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s>
  <definedNames>
    <definedName function="false" hidden="false" localSheetId="2" name="_xlnm.Print_Titles" vbProcedure="false">'1'!$A:$C,'1'!$1:$7</definedName>
    <definedName function="false" hidden="false" localSheetId="3" name="_xlnm.Print_Titles" vbProcedure="false">'2'!$A:$D,'2'!$1:$7</definedName>
    <definedName function="false" hidden="false" localSheetId="4" name="_xlnm.Print_Titles" vbProcedure="false">'3'!$A:$D,'3'!$1:$7</definedName>
    <definedName function="false" hidden="false" localSheetId="5" name="_xlnm.Print_Titles" vbProcedure="false">'4'!$A:$D,'4'!$1:$7</definedName>
    <definedName function="false" hidden="false" localSheetId="6" name="_xlnm.Print_Titles" vbProcedure="false">'5'!$A:$D,'5'!$1:$7</definedName>
    <definedName function="false" hidden="false" localSheetId="7" name="_xlnm.Print_Titles" vbProcedure="false">'6'!$A:$C,'6'!$1:$11</definedName>
    <definedName function="false" hidden="false" localSheetId="8" name="_xlnm.Print_Titles" vbProcedure="false">'7'!$A:$C,'7'!$1:$5</definedName>
    <definedName function="false" hidden="false" localSheetId="9" name="_xlnm.Print_Titles" vbProcedure="false">'8'!$A:$D,'8'!$1:$8</definedName>
    <definedName function="false" hidden="false" localSheetId="10" name="_xlnm.Print_Titles" vbProcedure="false">'9'!$A:$C,'9'!$1:$8</definedName>
    <definedName function="false" hidden="false" localSheetId="2" name="Excel_BuiltIn__FilterDatabase" vbProcedure="false">'1'!$B$6:$L$6</definedName>
    <definedName function="false" hidden="false" localSheetId="3" name="Excel_BuiltIn__FilterDatabase" vbProcedure="false">'2'!$B$6:$Y$6</definedName>
    <definedName function="false" hidden="false" localSheetId="4" name="Excel_BuiltIn__FilterDatabase" vbProcedure="false">'3'!$B$6:$Y$6</definedName>
    <definedName function="false" hidden="false" localSheetId="5" name="Excel_BuiltIn__FilterDatabase" vbProcedure="false">'4'!$B$11:$I$105</definedName>
    <definedName function="false" hidden="false" localSheetId="6" name="Excel_BuiltIn__FilterDatabase" vbProcedure="false">'5'!$B$11:$I$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2" uniqueCount="651">
  <si>
    <t xml:space="preserve">Statistische Berichte</t>
  </si>
  <si>
    <t xml:space="preserve">Natürliche Bevölkerungsbewegung</t>
  </si>
  <si>
    <t xml:space="preserve">A II - j</t>
  </si>
  <si>
    <t xml:space="preserve">Gestorbene nach Todesursachen, Geschlecht und</t>
  </si>
  <si>
    <t xml:space="preserve">Altersgruppen in Mecklenburg-Vorpommern</t>
  </si>
  <si>
    <t xml:space="preserve">Bestell-Nr.:</t>
  </si>
  <si>
    <t xml:space="preserve">A433 2012 00</t>
  </si>
  <si>
    <t xml:space="preserve">Herausgabe:</t>
  </si>
  <si>
    <t xml:space="preserve">29. Ma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Gestorbene 2012 in Mecklenburg-Vorpommern nach ausgewählten Todesursachen und
   Geschlecht</t>
  </si>
  <si>
    <t xml:space="preserve">Tabelle 2</t>
  </si>
  <si>
    <t xml:space="preserve">Sterbefälle 2012 nach ausgewählten Todesursachen, Altersgruppen und Geschlecht</t>
  </si>
  <si>
    <t xml:space="preserve">Tabelle 3</t>
  </si>
  <si>
    <t xml:space="preserve">Sterbefälle 2012 nach ausgewählten Todesursachen, Altersgruppen und Geschlecht
   Sterbefälle je 100 000 Einwohner</t>
  </si>
  <si>
    <t xml:space="preserve">Tabelle 4</t>
  </si>
  <si>
    <t xml:space="preserve">Säuglingssterbefälle 2012 nach ausgewählten Todesursachen, Altersgruppen und Geschlecht</t>
  </si>
  <si>
    <t xml:space="preserve">Tabelle 5</t>
  </si>
  <si>
    <t xml:space="preserve">Säuglingssterbefälle 2012 nach ausgewählten Todesursachen, Altersgruppen und Geschlecht
   Sterbefälle je 100 000 Lebendgeborene</t>
  </si>
  <si>
    <t xml:space="preserve">Tabelle 6</t>
  </si>
  <si>
    <t xml:space="preserve">Sterbefälle 2012 durch Unfälle nach Unfallkategorien, äußeren Ursachen und Geschlecht</t>
  </si>
  <si>
    <t xml:space="preserve">Tabelle 7</t>
  </si>
  <si>
    <t xml:space="preserve">Sterbefälle 2012 durch Unfälle nach Unfallkategorien, Altersgruppen und Geschlecht</t>
  </si>
  <si>
    <t xml:space="preserve">Tabelle 8</t>
  </si>
  <si>
    <t xml:space="preserve">Gestorbene 2012 in den kreisfreien Städten und Landkreisen nach ausgewählten
   Todesursachen und Geschlecht</t>
  </si>
  <si>
    <t xml:space="preserve">Tabelle 9</t>
  </si>
  <si>
    <t xml:space="preserve">Gestorbene in Mecklenburg-Vorpommern nach Todesursachengruppen und Geschlecht
   1998 bis 2012</t>
  </si>
  <si>
    <t xml:space="preserve">Hinweis</t>
  </si>
  <si>
    <t xml:space="preserve">Gestorbene 2012 in Mecklenburg-Vorpommern
nach ausgewählten Todesursachen und Geschlecht</t>
  </si>
  <si>
    <t xml:space="preserve">Lfd.
Nr.</t>
  </si>
  <si>
    <t xml:space="preserve">Pos.-Nr.
ICD-10</t>
  </si>
  <si>
    <t xml:space="preserve">Todesursache
Äußere Ursachen</t>
  </si>
  <si>
    <t xml:space="preserve">Gestorbene</t>
  </si>
  <si>
    <t xml:space="preserve">Je 100 000 Einwohner</t>
  </si>
  <si>
    <t xml:space="preserve">insgesamt</t>
  </si>
  <si>
    <t xml:space="preserve">männlich</t>
  </si>
  <si>
    <t xml:space="preserve">weiblich</t>
  </si>
  <si>
    <t xml:space="preserve">insge-
samt</t>
  </si>
  <si>
    <t xml:space="preserve">männ-
lich</t>
  </si>
  <si>
    <t xml:space="preserve">weib-
lich</t>
  </si>
  <si>
    <t xml:space="preserve">Anzahl</t>
  </si>
  <si>
    <t xml:space="preserve">%</t>
  </si>
  <si>
    <t xml:space="preserve">A00-T98</t>
  </si>
  <si>
    <t xml:space="preserve">Insgesamt </t>
  </si>
  <si>
    <t xml:space="preserve">A00-B99</t>
  </si>
  <si>
    <r>
      <rPr>
        <b val="true"/>
        <sz val="8"/>
        <color rgb="FF000000"/>
        <rFont val="Arial"/>
        <family val="2"/>
      </rPr>
      <t xml:space="preserve">Kapitel I</t>
    </r>
    <r>
      <rPr>
        <sz val="8"/>
        <color rgb="FF000000"/>
        <rFont val="Arial"/>
        <family val="2"/>
      </rPr>
      <t xml:space="preserve">: Bestimmte infektiöse 
  und parasitäre Krankheiten</t>
    </r>
  </si>
  <si>
    <t xml:space="preserve">A00-A09</t>
  </si>
  <si>
    <t xml:space="preserve">  Infektiöse Darmkrankheiten </t>
  </si>
  <si>
    <t xml:space="preserve">A15-A19</t>
  </si>
  <si>
    <t xml:space="preserve">  Tuberkulose </t>
  </si>
  <si>
    <t xml:space="preserve">B15-B19</t>
  </si>
  <si>
    <t xml:space="preserve">  Virushepatitis </t>
  </si>
  <si>
    <t xml:space="preserve">B20-B24</t>
  </si>
  <si>
    <t xml:space="preserve">  HIV-Krankheit [Humane Immun-
    defizienz-Viruskrankheit]</t>
  </si>
  <si>
    <t xml:space="preserve">C00-D48</t>
  </si>
  <si>
    <r>
      <rPr>
        <b val="true"/>
        <sz val="8"/>
        <color rgb="FF000000"/>
        <rFont val="Arial"/>
        <family val="2"/>
      </rPr>
      <t xml:space="preserve">Kapitel II</t>
    </r>
    <r>
      <rPr>
        <sz val="8"/>
        <color rgb="FF000000"/>
        <rFont val="Arial"/>
        <family val="2"/>
      </rPr>
      <t xml:space="preserve">: Neubildungen </t>
    </r>
  </si>
  <si>
    <t xml:space="preserve">C00-C97</t>
  </si>
  <si>
    <t xml:space="preserve">  Bösartige Neubildungen </t>
  </si>
  <si>
    <t xml:space="preserve">C15-C26</t>
  </si>
  <si>
    <t xml:space="preserve">  Bösartige Neubildungen der Ver-
    dauungsorgane </t>
  </si>
  <si>
    <t xml:space="preserve">C30-C39</t>
  </si>
  <si>
    <t xml:space="preserve">  Bösartige Neubildungen der 
    Atmungsorgane und sonstiger
    intrathorakaler Organe</t>
  </si>
  <si>
    <t xml:space="preserve">C43-C44</t>
  </si>
  <si>
    <t xml:space="preserve">  Melanom und sonstige bösartige
    Neubildungen der Haut </t>
  </si>
  <si>
    <t xml:space="preserve">  C50</t>
  </si>
  <si>
    <t xml:space="preserve">  Bösartige Neubildung der Brust-
    drüse [Mamma]</t>
  </si>
  <si>
    <t xml:space="preserve">C51-C58</t>
  </si>
  <si>
    <t xml:space="preserve">  Bösartige Neubildungen der 
    weiblichen Genitalorgane </t>
  </si>
  <si>
    <t xml:space="preserve">C60-C63</t>
  </si>
  <si>
    <t xml:space="preserve">  Bösartige Neubildungen der 
    männlichen Genitalorgane </t>
  </si>
  <si>
    <t xml:space="preserve">C64-C68</t>
  </si>
  <si>
    <t xml:space="preserve">  Bösartige Neubildungen der
    Harnorgane </t>
  </si>
  <si>
    <t xml:space="preserve">C81-C96</t>
  </si>
  <si>
    <t xml:space="preserve">  Bösartige Neubildungen des
    lymphatischen, blutbildenden
    und verwandten Gewebes </t>
  </si>
  <si>
    <t xml:space="preserve">D50-D89</t>
  </si>
  <si>
    <r>
      <rPr>
        <b val="true"/>
        <sz val="8"/>
        <color rgb="FF000000"/>
        <rFont val="Arial"/>
        <family val="2"/>
      </rPr>
      <t xml:space="preserve">Kapitel III</t>
    </r>
    <r>
      <rPr>
        <sz val="8"/>
        <color rgb="FF000000"/>
        <rFont val="Arial"/>
        <family val="2"/>
      </rPr>
      <t xml:space="preserve">: Krankheiten des Blutes
  und der blutbildenden Organe
  sowie bestimmte Störungen mit
  Beteiligung des Immunsystems </t>
    </r>
  </si>
  <si>
    <t xml:space="preserve">E00-E90</t>
  </si>
  <si>
    <r>
      <rPr>
        <b val="true"/>
        <sz val="8"/>
        <color rgb="FF000000"/>
        <rFont val="Arial"/>
        <family val="2"/>
      </rPr>
      <t xml:space="preserve">Kapitel IV</t>
    </r>
    <r>
      <rPr>
        <sz val="8"/>
        <color rgb="FF000000"/>
        <rFont val="Arial"/>
        <family val="2"/>
      </rPr>
      <t xml:space="preserve">: Endokrine, Ernährungs-
  und Stoffwechselkrankheiten </t>
    </r>
  </si>
  <si>
    <t xml:space="preserve">E10-E14</t>
  </si>
  <si>
    <t xml:space="preserve">  Diabetes mellitus </t>
  </si>
  <si>
    <t xml:space="preserve">F00-F99</t>
  </si>
  <si>
    <r>
      <rPr>
        <b val="true"/>
        <sz val="8"/>
        <color rgb="FF000000"/>
        <rFont val="Arial"/>
        <family val="2"/>
      </rPr>
      <t xml:space="preserve">Kapitel V</t>
    </r>
    <r>
      <rPr>
        <sz val="8"/>
        <color rgb="FF000000"/>
        <rFont val="Arial"/>
        <family val="2"/>
      </rPr>
      <t xml:space="preserve">: Psychische und Ver-
  haltensstörungen </t>
    </r>
  </si>
  <si>
    <t xml:space="preserve">F10-F19</t>
  </si>
  <si>
    <t xml:space="preserve">  Psychische und Verhaltens-
    störungen durch psychotrope
    Substanzen</t>
  </si>
  <si>
    <t xml:space="preserve">  F10</t>
  </si>
  <si>
    <t xml:space="preserve">  Psychische und Verhaltens-
    störungen durch Alkohol </t>
  </si>
  <si>
    <t xml:space="preserve">G00-G99</t>
  </si>
  <si>
    <r>
      <rPr>
        <b val="true"/>
        <sz val="8"/>
        <color rgb="FF000000"/>
        <rFont val="Arial"/>
        <family val="2"/>
      </rPr>
      <t xml:space="preserve">Kapitel VI</t>
    </r>
    <r>
      <rPr>
        <sz val="8"/>
        <color rgb="FF000000"/>
        <rFont val="Arial"/>
        <family val="2"/>
      </rPr>
      <t xml:space="preserve">: Krankheiten des
  Nervensystems </t>
    </r>
  </si>
  <si>
    <t xml:space="preserve">H00-H59</t>
  </si>
  <si>
    <r>
      <rPr>
        <b val="true"/>
        <sz val="8"/>
        <color rgb="FF000000"/>
        <rFont val="Arial"/>
        <family val="2"/>
      </rPr>
      <t xml:space="preserve">Kapitel VII</t>
    </r>
    <r>
      <rPr>
        <sz val="8"/>
        <color rgb="FF000000"/>
        <rFont val="Arial"/>
        <family val="2"/>
      </rPr>
      <t xml:space="preserve">: Krankheiten des Auges
  und der Augenanhangsgebilde </t>
    </r>
  </si>
  <si>
    <t xml:space="preserve">H60-H95</t>
  </si>
  <si>
    <r>
      <rPr>
        <b val="true"/>
        <sz val="8"/>
        <color rgb="FF000000"/>
        <rFont val="Arial"/>
        <family val="2"/>
      </rPr>
      <t xml:space="preserve">Kapitel VIII</t>
    </r>
    <r>
      <rPr>
        <sz val="8"/>
        <color rgb="FF000000"/>
        <rFont val="Arial"/>
        <family val="2"/>
      </rPr>
      <t xml:space="preserve">: Krankheiten des Ohres 
  und des Warzenfortsatzes </t>
    </r>
  </si>
  <si>
    <t xml:space="preserve">I00-I99</t>
  </si>
  <si>
    <r>
      <rPr>
        <b val="true"/>
        <sz val="8"/>
        <color rgb="FF000000"/>
        <rFont val="Arial"/>
        <family val="2"/>
      </rPr>
      <t xml:space="preserve">Kapitel IX</t>
    </r>
    <r>
      <rPr>
        <sz val="8"/>
        <color rgb="FF000000"/>
        <rFont val="Arial"/>
        <family val="2"/>
      </rPr>
      <t xml:space="preserve">: Krankheiten d. Kreis-
  laufsystems </t>
    </r>
  </si>
  <si>
    <t xml:space="preserve">I10-I15</t>
  </si>
  <si>
    <t xml:space="preserve">  Hypertonie (Hochdruckkrankheit) </t>
  </si>
  <si>
    <t xml:space="preserve">I20-I25</t>
  </si>
  <si>
    <t xml:space="preserve">  Ischämische Herzkrankheiten </t>
  </si>
  <si>
    <t xml:space="preserve">  I21</t>
  </si>
  <si>
    <t xml:space="preserve">  Akuter Myokardinfarkt </t>
  </si>
  <si>
    <t xml:space="preserve">  I22</t>
  </si>
  <si>
    <t xml:space="preserve">  Rezidivierender Myokardinfarkt </t>
  </si>
  <si>
    <t xml:space="preserve">I30-I52</t>
  </si>
  <si>
    <t xml:space="preserve">  Sonstige Formen der Herzkrankheit </t>
  </si>
  <si>
    <t xml:space="preserve">I60-I69</t>
  </si>
  <si>
    <t xml:space="preserve">  Zerebrovaskuläre Krankheiten </t>
  </si>
  <si>
    <t xml:space="preserve">  I64</t>
  </si>
  <si>
    <t xml:space="preserve">  Schlaganfall, nicht als Blutung
    o. Infarkt bez.</t>
  </si>
  <si>
    <t xml:space="preserve">I70-I79</t>
  </si>
  <si>
    <t xml:space="preserve">  Krankheiten der Arterien,
    Arteriolen und Kapillaren</t>
  </si>
  <si>
    <t xml:space="preserve">J00-J99</t>
  </si>
  <si>
    <r>
      <rPr>
        <b val="true"/>
        <sz val="8"/>
        <color rgb="FF000000"/>
        <rFont val="Arial"/>
        <family val="2"/>
      </rPr>
      <t xml:space="preserve">Kapitel X</t>
    </r>
    <r>
      <rPr>
        <sz val="8"/>
        <color rgb="FF000000"/>
        <rFont val="Arial"/>
        <family val="2"/>
      </rPr>
      <t xml:space="preserve">: Krankheiten des
  Atmungssystems </t>
    </r>
  </si>
  <si>
    <t xml:space="preserve">J09-J18</t>
  </si>
  <si>
    <t xml:space="preserve">  Grippe und Pneumonie </t>
  </si>
  <si>
    <t xml:space="preserve">J10</t>
  </si>
  <si>
    <t xml:space="preserve">  Grippe durch sonstige nachgewie-
    sene Influenzaviren </t>
  </si>
  <si>
    <t xml:space="preserve">J11</t>
  </si>
  <si>
    <t xml:space="preserve">  Grippe, Viren nicht nachgewiesen</t>
  </si>
  <si>
    <t xml:space="preserve">J20-J22</t>
  </si>
  <si>
    <t xml:space="preserve">  Sonstige akute Infektionen der
    unteren Atemwege </t>
  </si>
  <si>
    <t xml:space="preserve">J40-J47</t>
  </si>
  <si>
    <t xml:space="preserve">   Chronische Krankheiten der
      unteren Atemwege </t>
  </si>
  <si>
    <t xml:space="preserve">K00-K93</t>
  </si>
  <si>
    <r>
      <rPr>
        <b val="true"/>
        <sz val="8"/>
        <color rgb="FF000000"/>
        <rFont val="Arial"/>
        <family val="2"/>
      </rPr>
      <t xml:space="preserve">Kapitel XI</t>
    </r>
    <r>
      <rPr>
        <sz val="8"/>
        <color rgb="FF000000"/>
        <rFont val="Arial"/>
        <family val="2"/>
      </rPr>
      <t xml:space="preserve">: Krankheiten des Ver-
  dauungssystems </t>
    </r>
  </si>
  <si>
    <t xml:space="preserve">K70-K77</t>
  </si>
  <si>
    <t xml:space="preserve">  Krankheiten der Leber </t>
  </si>
  <si>
    <t xml:space="preserve">K70</t>
  </si>
  <si>
    <t xml:space="preserve">  Alkoholische Leberkrankheit </t>
  </si>
  <si>
    <t xml:space="preserve">L00-L99</t>
  </si>
  <si>
    <r>
      <rPr>
        <b val="true"/>
        <sz val="8"/>
        <color rgb="FF000000"/>
        <rFont val="Arial"/>
        <family val="2"/>
      </rPr>
      <t xml:space="preserve">Kapitel XII</t>
    </r>
    <r>
      <rPr>
        <sz val="8"/>
        <color rgb="FF000000"/>
        <rFont val="Arial"/>
        <family val="2"/>
      </rPr>
      <t xml:space="preserve">: Krankheiten der Haut
  und der Unterhaut </t>
    </r>
  </si>
  <si>
    <t xml:space="preserve">M00-M99</t>
  </si>
  <si>
    <r>
      <rPr>
        <b val="true"/>
        <sz val="8"/>
        <color rgb="FF000000"/>
        <rFont val="Arial"/>
        <family val="2"/>
      </rPr>
      <t xml:space="preserve">Kapitel XIII</t>
    </r>
    <r>
      <rPr>
        <sz val="8"/>
        <color rgb="FF000000"/>
        <rFont val="Arial"/>
        <family val="2"/>
      </rPr>
      <t xml:space="preserve">: Krankheiten des
  Muskel-Skelett-Systems und des
  Bindegewebes </t>
    </r>
  </si>
  <si>
    <t xml:space="preserve">N00-N99</t>
  </si>
  <si>
    <r>
      <rPr>
        <b val="true"/>
        <sz val="8"/>
        <color rgb="FF000000"/>
        <rFont val="Arial"/>
        <family val="2"/>
      </rPr>
      <t xml:space="preserve">Kapitel XIV</t>
    </r>
    <r>
      <rPr>
        <sz val="8"/>
        <color rgb="FF000000"/>
        <rFont val="Arial"/>
        <family val="2"/>
      </rPr>
      <t xml:space="preserve">: Krankheiten des
  Urogenitalsystems </t>
    </r>
  </si>
  <si>
    <t xml:space="preserve">O00-O99</t>
  </si>
  <si>
    <r>
      <rPr>
        <b val="true"/>
        <sz val="8"/>
        <color rgb="FF000000"/>
        <rFont val="Arial"/>
        <family val="2"/>
      </rPr>
      <t xml:space="preserve">Kapitel XV</t>
    </r>
    <r>
      <rPr>
        <sz val="8"/>
        <color rgb="FF000000"/>
        <rFont val="Arial"/>
        <family val="2"/>
      </rPr>
      <t xml:space="preserve">: Schwangerschaft,
  Geburt und Wochenbett </t>
    </r>
  </si>
  <si>
    <t xml:space="preserve">P00-P96</t>
  </si>
  <si>
    <r>
      <rPr>
        <b val="true"/>
        <sz val="8"/>
        <color rgb="FF000000"/>
        <rFont val="Arial"/>
        <family val="2"/>
      </rPr>
      <t xml:space="preserve">Kapitel XV</t>
    </r>
    <r>
      <rPr>
        <sz val="8"/>
        <color rgb="FF000000"/>
        <rFont val="Arial"/>
        <family val="2"/>
      </rPr>
      <t xml:space="preserve">I: Bestimmte Zustände,
  die ihren Ursprung in der Perinatal-
  periode haben </t>
    </r>
  </si>
  <si>
    <t xml:space="preserve">Q00-Q99</t>
  </si>
  <si>
    <r>
      <rPr>
        <b val="true"/>
        <sz val="8"/>
        <color rgb="FF000000"/>
        <rFont val="Arial"/>
        <family val="2"/>
      </rPr>
      <t xml:space="preserve">Kapitel XVII</t>
    </r>
    <r>
      <rPr>
        <sz val="8"/>
        <color rgb="FF000000"/>
        <rFont val="Arial"/>
        <family val="2"/>
      </rPr>
      <t xml:space="preserve">: Angeborene Fehl-
  bildungen, Deformitäten und 
  Chromosomenanomalien </t>
    </r>
  </si>
  <si>
    <t xml:space="preserve">R00-R99</t>
  </si>
  <si>
    <r>
      <rPr>
        <b val="true"/>
        <sz val="8"/>
        <color rgb="FF000000"/>
        <rFont val="Arial"/>
        <family val="2"/>
      </rPr>
      <t xml:space="preserve">Kapitel XVIII</t>
    </r>
    <r>
      <rPr>
        <sz val="8"/>
        <color rgb="FF000000"/>
        <rFont val="Arial"/>
        <family val="2"/>
      </rPr>
      <t xml:space="preserve">: Symptome und
  abnorme klinische und Labor-
  befunde, die a.n.k. sind</t>
    </r>
  </si>
  <si>
    <t xml:space="preserve">R95</t>
  </si>
  <si>
    <t xml:space="preserve">  Plötzlicher Kindstod </t>
  </si>
  <si>
    <t xml:space="preserve">S00-T98</t>
  </si>
  <si>
    <r>
      <rPr>
        <b val="true"/>
        <sz val="8"/>
        <color rgb="FF000000"/>
        <rFont val="Arial"/>
        <family val="2"/>
      </rPr>
      <t xml:space="preserve">Kapitel XIX</t>
    </r>
    <r>
      <rPr>
        <sz val="8"/>
        <color rgb="FF000000"/>
        <rFont val="Arial"/>
        <family val="2"/>
      </rPr>
      <t xml:space="preserve">: Verletzungen, Ver-
  giftungen und bestimmte andere
  Folgen äußerer Ursachen </t>
    </r>
  </si>
  <si>
    <t xml:space="preserve">S00-S09</t>
  </si>
  <si>
    <t xml:space="preserve">  Verletzungen des Kopfes </t>
  </si>
  <si>
    <t xml:space="preserve">S02</t>
  </si>
  <si>
    <t xml:space="preserve">  Fraktur des Schädels und der
    Gesichtsschädelknochen</t>
  </si>
  <si>
    <t xml:space="preserve">S70-S79</t>
  </si>
  <si>
    <t xml:space="preserve">  Verletzungen der Hüfte und des
    Oberschenkels </t>
  </si>
  <si>
    <t xml:space="preserve">T00-T07</t>
  </si>
  <si>
    <t xml:space="preserve">  Verletzungen mit Beteiligung 
    mehrerer Körperregionen </t>
  </si>
  <si>
    <t xml:space="preserve">T20-T32</t>
  </si>
  <si>
    <t xml:space="preserve">  Verbrennungen oder Verätzungen</t>
  </si>
  <si>
    <t xml:space="preserve">T33-T35</t>
  </si>
  <si>
    <t xml:space="preserve">  Erfrierungen </t>
  </si>
  <si>
    <t xml:space="preserve">T51-T65</t>
  </si>
  <si>
    <t xml:space="preserve">  Toxische Wirkungen von vorwie-
    gend nicht medizinisch ver-
    wendeten Substanzen </t>
  </si>
  <si>
    <t xml:space="preserve">T66-T78</t>
  </si>
  <si>
    <t xml:space="preserve">  Sonstige und n.n.bez. Schäden
    durch äußere Ursachen</t>
  </si>
  <si>
    <t xml:space="preserve">V01-Y98</t>
  </si>
  <si>
    <r>
      <rPr>
        <b val="true"/>
        <sz val="8"/>
        <color rgb="FF000000"/>
        <rFont val="Arial"/>
        <family val="2"/>
      </rPr>
      <t xml:space="preserve">Kapitel XX</t>
    </r>
    <r>
      <rPr>
        <sz val="8"/>
        <color rgb="FF000000"/>
        <rFont val="Arial"/>
        <family val="2"/>
      </rPr>
      <t xml:space="preserve">: Äußere Ursachen von
  Morbidität und Mortalität </t>
    </r>
  </si>
  <si>
    <t xml:space="preserve">V01-V99</t>
  </si>
  <si>
    <t xml:space="preserve">  Transportmittelunfälle </t>
  </si>
  <si>
    <t xml:space="preserve">V40-V49</t>
  </si>
  <si>
    <t xml:space="preserve">  Benutzer eines Personenkraft-
    wagens </t>
  </si>
  <si>
    <t xml:space="preserve">W00-X59</t>
  </si>
  <si>
    <t xml:space="preserve">  Sonstige äußere Ursachen von
    Unfallverletzungen </t>
  </si>
  <si>
    <t xml:space="preserve">W00-W19</t>
  </si>
  <si>
    <t xml:space="preserve">  Stürze </t>
  </si>
  <si>
    <t xml:space="preserve">W65-W74</t>
  </si>
  <si>
    <t xml:space="preserve">  Unfälle durch Ertrinken und
    Untergehen </t>
  </si>
  <si>
    <t xml:space="preserve">X60-X84</t>
  </si>
  <si>
    <t xml:space="preserve">  Vorsätzliche Selbstbeschädigung </t>
  </si>
  <si>
    <t xml:space="preserve">X70</t>
  </si>
  <si>
    <t xml:space="preserve">  durch Erhängen, Strangulierung,
    Ersticken </t>
  </si>
  <si>
    <t xml:space="preserve">X85-Y09</t>
  </si>
  <si>
    <t xml:space="preserve">  Tätlicher Angriff </t>
  </si>
  <si>
    <t xml:space="preserve">Y10-Y34</t>
  </si>
  <si>
    <t xml:space="preserve">  Ereignis, dessen nähere Um-
    stände unbestinmmt sind </t>
  </si>
  <si>
    <t xml:space="preserve">Sterbefälle 2012 nach ausgewählten Todesursachen,
Altersgruppen und Geschlecht
Anzahl der Sterbefälle</t>
  </si>
  <si>
    <t xml:space="preserve">Todesursache</t>
  </si>
  <si>
    <t xml:space="preserve">Ge-
schl.</t>
  </si>
  <si>
    <t xml:space="preserve">Gestor-
bene
insge-
samt</t>
  </si>
  <si>
    <t xml:space="preserve">Davon nach Altersgruppen von ... bis unter ... Jahren</t>
  </si>
  <si>
    <t xml:space="preserve">
unter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m</t>
  </si>
  <si>
    <t xml:space="preserve">w</t>
  </si>
  <si>
    <t xml:space="preserve">z</t>
  </si>
  <si>
    <r>
      <rPr>
        <b val="true"/>
        <sz val="8"/>
        <color rgb="FF000000"/>
        <rFont val="Arial"/>
        <family val="2"/>
      </rPr>
      <t xml:space="preserve">Kapitel I:</t>
    </r>
    <r>
      <rPr>
        <sz val="8"/>
        <color rgb="FF000000"/>
        <rFont val="Arial"/>
        <family val="2"/>
      </rPr>
      <t xml:space="preserve"> Bestimmte infekti- </t>
    </r>
  </si>
  <si>
    <t xml:space="preserve">  öse und parasitäre Krank-</t>
  </si>
  <si>
    <t xml:space="preserve">  heiten </t>
  </si>
  <si>
    <t xml:space="preserve">  Infektiöse Darmkrankheiten</t>
  </si>
  <si>
    <t xml:space="preserve">  HIV-Krankheit [Humane</t>
  </si>
  <si>
    <t xml:space="preserve">    Immundefizienz-Virus-</t>
  </si>
  <si>
    <t xml:space="preserve">    krankheit]</t>
  </si>
  <si>
    <r>
      <rPr>
        <b val="true"/>
        <sz val="8"/>
        <color rgb="FF000000"/>
        <rFont val="Arial"/>
        <family val="2"/>
      </rPr>
      <t xml:space="preserve">Kapitel  II:</t>
    </r>
    <r>
      <rPr>
        <sz val="8"/>
        <color rgb="FF000000"/>
        <rFont val="Arial"/>
        <family val="2"/>
      </rPr>
      <t xml:space="preserve"> Neubildungen </t>
    </r>
  </si>
  <si>
    <t xml:space="preserve">C00-C14</t>
  </si>
  <si>
    <t xml:space="preserve">  Bösartige Neubildungen der</t>
  </si>
  <si>
    <t xml:space="preserve">    Lippe, der Mundhöhle und</t>
  </si>
  <si>
    <t xml:space="preserve">    des Pharynx</t>
  </si>
  <si>
    <t xml:space="preserve">    Verdauungsorgane</t>
  </si>
  <si>
    <t xml:space="preserve">    Atmungsorgane u. sonsti-</t>
  </si>
  <si>
    <t xml:space="preserve">    ger intrathorakaler Organe</t>
  </si>
  <si>
    <t xml:space="preserve">  Melanom und sonstige</t>
  </si>
  <si>
    <t xml:space="preserve">    bösartige Neubildungen</t>
  </si>
  <si>
    <t xml:space="preserve">    der Haut</t>
  </si>
  <si>
    <t xml:space="preserve">C50</t>
  </si>
  <si>
    <t xml:space="preserve">    Brustdrüse [Mamma]</t>
  </si>
  <si>
    <t xml:space="preserve">    weiblichen Genitalorgane </t>
  </si>
  <si>
    <t xml:space="preserve">    männlichen Genitalorgane </t>
  </si>
  <si>
    <t xml:space="preserve">    Harnorgane</t>
  </si>
  <si>
    <t xml:space="preserve">C69-C72</t>
  </si>
  <si>
    <t xml:space="preserve">  Bösartige Neubildungen</t>
  </si>
  <si>
    <t xml:space="preserve">    des Auges, des Gehirns</t>
  </si>
  <si>
    <t xml:space="preserve">    und sonstiger Teile des</t>
  </si>
  <si>
    <t xml:space="preserve">    Zentralnervensystems</t>
  </si>
  <si>
    <t xml:space="preserve">C73-C75</t>
  </si>
  <si>
    <t xml:space="preserve">    Schilddrüse und sonstiger</t>
  </si>
  <si>
    <t xml:space="preserve">    endokriner Drüsen</t>
  </si>
  <si>
    <t xml:space="preserve">    des lymphatischen, blut-</t>
  </si>
  <si>
    <t xml:space="preserve">    bildenden und verwandten</t>
  </si>
  <si>
    <t xml:space="preserve">    Gewebes</t>
  </si>
  <si>
    <r>
      <rPr>
        <b val="true"/>
        <sz val="8"/>
        <color rgb="FF000000"/>
        <rFont val="Arial"/>
        <family val="2"/>
      </rPr>
      <t xml:space="preserve">Kapitel III:</t>
    </r>
    <r>
      <rPr>
        <sz val="8"/>
        <color rgb="FF000000"/>
        <rFont val="Arial"/>
        <family val="2"/>
      </rPr>
      <t xml:space="preserve"> Krankheiten des</t>
    </r>
  </si>
  <si>
    <t xml:space="preserve">  Blutes u. der blutbildenden</t>
  </si>
  <si>
    <t xml:space="preserve">  Organe sowie bestimmte</t>
  </si>
  <si>
    <t xml:space="preserve">  Störungen mit Beteiligung</t>
  </si>
  <si>
    <t xml:space="preserve">  des Immunsystems</t>
  </si>
  <si>
    <r>
      <rPr>
        <b val="true"/>
        <sz val="8"/>
        <color rgb="FF000000"/>
        <rFont val="Arial"/>
        <family val="2"/>
      </rPr>
      <t xml:space="preserve">Kapitel IV:</t>
    </r>
    <r>
      <rPr>
        <sz val="8"/>
        <color rgb="FF000000"/>
        <rFont val="Arial"/>
        <family val="2"/>
      </rPr>
      <t xml:space="preserve"> Endokrine, Er-</t>
    </r>
  </si>
  <si>
    <t xml:space="preserve">  nährungs- und Stoffwech-</t>
  </si>
  <si>
    <t xml:space="preserve">  selkrankheiten</t>
  </si>
  <si>
    <r>
      <rPr>
        <b val="true"/>
        <sz val="8"/>
        <color rgb="FF000000"/>
        <rFont val="Arial"/>
        <family val="2"/>
      </rPr>
      <t xml:space="preserve">Kapitel V:</t>
    </r>
    <r>
      <rPr>
        <sz val="8"/>
        <color rgb="FF000000"/>
        <rFont val="Arial"/>
        <family val="2"/>
      </rPr>
      <t xml:space="preserve"> Psychische und</t>
    </r>
  </si>
  <si>
    <t xml:space="preserve">  Verhaltensstörungen</t>
  </si>
  <si>
    <t xml:space="preserve">  Psychische und Verhaltens-</t>
  </si>
  <si>
    <t xml:space="preserve">    störungen durch psycho-</t>
  </si>
  <si>
    <t xml:space="preserve">    trope Substanzen</t>
  </si>
  <si>
    <t xml:space="preserve">F10</t>
  </si>
  <si>
    <t xml:space="preserve">    störungen durch Alkohol</t>
  </si>
  <si>
    <r>
      <rPr>
        <b val="true"/>
        <sz val="8"/>
        <color rgb="FF000000"/>
        <rFont val="Arial"/>
        <family val="2"/>
      </rPr>
      <t xml:space="preserve">Kapitel VI:</t>
    </r>
    <r>
      <rPr>
        <sz val="8"/>
        <color rgb="FF000000"/>
        <rFont val="Arial"/>
        <family val="2"/>
      </rPr>
      <t xml:space="preserve"> Krankheiten des</t>
    </r>
  </si>
  <si>
    <t xml:space="preserve">  Nervensystems</t>
  </si>
  <si>
    <r>
      <rPr>
        <b val="true"/>
        <sz val="8"/>
        <color rgb="FF000000"/>
        <rFont val="Arial"/>
        <family val="2"/>
      </rPr>
      <t xml:space="preserve">Kapitel VII:</t>
    </r>
    <r>
      <rPr>
        <sz val="8"/>
        <color rgb="FF000000"/>
        <rFont val="Arial"/>
        <family val="2"/>
      </rPr>
      <t xml:space="preserve"> Krankheiten des</t>
    </r>
  </si>
  <si>
    <t xml:space="preserve">  Auges und der Augenan-</t>
  </si>
  <si>
    <t xml:space="preserve">  hangsgebilde</t>
  </si>
  <si>
    <r>
      <rPr>
        <b val="true"/>
        <sz val="8"/>
        <color rgb="FF000000"/>
        <rFont val="Arial"/>
        <family val="2"/>
      </rPr>
      <t xml:space="preserve">Kapitel VIII:</t>
    </r>
    <r>
      <rPr>
        <sz val="8"/>
        <color rgb="FF000000"/>
        <rFont val="Arial"/>
        <family val="2"/>
      </rPr>
      <t xml:space="preserve"> Krankheiten des</t>
    </r>
  </si>
  <si>
    <t xml:space="preserve">  Ohres und des Warzen-</t>
  </si>
  <si>
    <t xml:space="preserve">  fortsatzes</t>
  </si>
  <si>
    <r>
      <rPr>
        <b val="true"/>
        <sz val="8"/>
        <color rgb="FF000000"/>
        <rFont val="Arial"/>
        <family val="2"/>
      </rPr>
      <t xml:space="preserve">Kapitel IX:</t>
    </r>
    <r>
      <rPr>
        <sz val="8"/>
        <color rgb="FF000000"/>
        <rFont val="Arial"/>
        <family val="2"/>
      </rPr>
      <t xml:space="preserve"> Krankheiten des</t>
    </r>
  </si>
  <si>
    <t xml:space="preserve">  Kreislaufsystems</t>
  </si>
  <si>
    <t xml:space="preserve">  Hypertonie (Hochdruck-</t>
  </si>
  <si>
    <t xml:space="preserve">    krankheit)</t>
  </si>
  <si>
    <t xml:space="preserve">  Ischämische Herzkrank-</t>
  </si>
  <si>
    <t xml:space="preserve">    heiten</t>
  </si>
  <si>
    <t xml:space="preserve">I21</t>
  </si>
  <si>
    <t xml:space="preserve">I22</t>
  </si>
  <si>
    <t xml:space="preserve">  Rezidivierender Myokard-</t>
  </si>
  <si>
    <t xml:space="preserve">    infarkt</t>
  </si>
  <si>
    <t xml:space="preserve">  Sonstige Formen der Herz-</t>
  </si>
  <si>
    <t xml:space="preserve">    krankheit</t>
  </si>
  <si>
    <t xml:space="preserve">  Zerebrovaskuläre Krank-</t>
  </si>
  <si>
    <t xml:space="preserve">I64</t>
  </si>
  <si>
    <t xml:space="preserve">  Schlaganfall, nicht als Blu-</t>
  </si>
  <si>
    <t xml:space="preserve">    tung oder Infarkt bez.</t>
  </si>
  <si>
    <t xml:space="preserve">  Krankheiten der Arterien, </t>
  </si>
  <si>
    <t xml:space="preserve">    Arteriolen und Kapillaren</t>
  </si>
  <si>
    <r>
      <rPr>
        <b val="true"/>
        <sz val="8"/>
        <color rgb="FF000000"/>
        <rFont val="Arial"/>
        <family val="2"/>
      </rPr>
      <t xml:space="preserve">Kapitel X:</t>
    </r>
    <r>
      <rPr>
        <sz val="8"/>
        <color rgb="FF000000"/>
        <rFont val="Arial"/>
        <family val="2"/>
      </rPr>
      <t xml:space="preserve"> Krankheiten des</t>
    </r>
  </si>
  <si>
    <t xml:space="preserve">  Atmungssystems</t>
  </si>
  <si>
    <t xml:space="preserve">J18</t>
  </si>
  <si>
    <t xml:space="preserve">  Pneumonie, Erreger nicht</t>
  </si>
  <si>
    <t xml:space="preserve">    näher bezeichnet</t>
  </si>
  <si>
    <t xml:space="preserve">  Sonstige akute Infektionen</t>
  </si>
  <si>
    <t xml:space="preserve">    der unteren Atemwege</t>
  </si>
  <si>
    <t xml:space="preserve">  Chronische Krankheiten</t>
  </si>
  <si>
    <t xml:space="preserve">J44</t>
  </si>
  <si>
    <t xml:space="preserve">  Sonstige chronische </t>
  </si>
  <si>
    <t xml:space="preserve">    obstruktive Lungenkrank-</t>
  </si>
  <si>
    <t xml:space="preserve">    heit</t>
  </si>
  <si>
    <r>
      <rPr>
        <b val="true"/>
        <sz val="8"/>
        <color rgb="FF000000"/>
        <rFont val="Arial"/>
        <family val="2"/>
      </rPr>
      <t xml:space="preserve">Kapitel XI:</t>
    </r>
    <r>
      <rPr>
        <sz val="8"/>
        <color rgb="FF000000"/>
        <rFont val="Arial"/>
        <family val="2"/>
      </rPr>
      <t xml:space="preserve"> Krankheiten des</t>
    </r>
  </si>
  <si>
    <t xml:space="preserve">  Verdauungssystems</t>
  </si>
  <si>
    <r>
      <rPr>
        <b val="true"/>
        <sz val="8"/>
        <color rgb="FF000000"/>
        <rFont val="Arial"/>
        <family val="2"/>
      </rPr>
      <t xml:space="preserve">Kapitel XII:</t>
    </r>
    <r>
      <rPr>
        <sz val="8"/>
        <color rgb="FF000000"/>
        <rFont val="Arial"/>
        <family val="2"/>
      </rPr>
      <t xml:space="preserve"> Krankheiten der</t>
    </r>
  </si>
  <si>
    <t xml:space="preserve">  Haut und der Unterhaut</t>
  </si>
  <si>
    <r>
      <rPr>
        <b val="true"/>
        <sz val="8"/>
        <color rgb="FF000000"/>
        <rFont val="Arial"/>
        <family val="2"/>
      </rPr>
      <t xml:space="preserve">Kapitel XIII:</t>
    </r>
    <r>
      <rPr>
        <sz val="8"/>
        <color rgb="FF000000"/>
        <rFont val="Arial"/>
        <family val="2"/>
      </rPr>
      <t xml:space="preserve"> Krankheiten</t>
    </r>
  </si>
  <si>
    <t xml:space="preserve">  des Muskel-Skelett-Sys-</t>
  </si>
  <si>
    <t xml:space="preserve">  tems u. des Bindegewebes</t>
  </si>
  <si>
    <r>
      <rPr>
        <b val="true"/>
        <sz val="8"/>
        <color rgb="FF000000"/>
        <rFont val="Arial"/>
        <family val="2"/>
      </rPr>
      <t xml:space="preserve">Kapitel XIV:</t>
    </r>
    <r>
      <rPr>
        <sz val="8"/>
        <color rgb="FF000000"/>
        <rFont val="Arial"/>
        <family val="2"/>
      </rPr>
      <t xml:space="preserve"> Krankheiten</t>
    </r>
  </si>
  <si>
    <t xml:space="preserve">  des Urogenitalsystems</t>
  </si>
  <si>
    <r>
      <rPr>
        <b val="true"/>
        <sz val="8"/>
        <color rgb="FF000000"/>
        <rFont val="Arial"/>
        <family val="2"/>
      </rPr>
      <t xml:space="preserve">Kapitel XV:</t>
    </r>
    <r>
      <rPr>
        <sz val="8"/>
        <color rgb="FF000000"/>
        <rFont val="Arial"/>
        <family val="2"/>
      </rPr>
      <t xml:space="preserve"> Schwanger-</t>
    </r>
  </si>
  <si>
    <t xml:space="preserve">  schaft, Geburt und </t>
  </si>
  <si>
    <t xml:space="preserve">  Wochenbett</t>
  </si>
  <si>
    <r>
      <rPr>
        <b val="true"/>
        <sz val="8"/>
        <color rgb="FF000000"/>
        <rFont val="Arial"/>
        <family val="2"/>
      </rPr>
      <t xml:space="preserve">Kapitel XVI:</t>
    </r>
    <r>
      <rPr>
        <sz val="8"/>
        <color rgb="FF000000"/>
        <rFont val="Arial"/>
        <family val="2"/>
      </rPr>
      <t xml:space="preserve"> Bestimmte Zu-</t>
    </r>
  </si>
  <si>
    <t xml:space="preserve">  stände, die ihren Ursprung</t>
  </si>
  <si>
    <t xml:space="preserve">  in d. Perinatalperiode haben</t>
  </si>
  <si>
    <r>
      <rPr>
        <b val="true"/>
        <sz val="8"/>
        <color rgb="FF000000"/>
        <rFont val="Arial"/>
        <family val="2"/>
      </rPr>
      <t xml:space="preserve">Kapitel XVII:</t>
    </r>
    <r>
      <rPr>
        <sz val="8"/>
        <color rgb="FF000000"/>
        <rFont val="Arial"/>
        <family val="2"/>
      </rPr>
      <t xml:space="preserve"> Angeborene</t>
    </r>
  </si>
  <si>
    <t xml:space="preserve">  Fehlbildungen, Deformitä-</t>
  </si>
  <si>
    <t xml:space="preserve">  ten und Chromosomen-</t>
  </si>
  <si>
    <t xml:space="preserve">  anomalien</t>
  </si>
  <si>
    <r>
      <rPr>
        <b val="true"/>
        <sz val="8"/>
        <color rgb="FF000000"/>
        <rFont val="Arial"/>
        <family val="2"/>
      </rPr>
      <t xml:space="preserve">Kapitel XVIII:</t>
    </r>
    <r>
      <rPr>
        <sz val="8"/>
        <color rgb="FF000000"/>
        <rFont val="Arial"/>
        <family val="2"/>
      </rPr>
      <t xml:space="preserve"> Symptome u.</t>
    </r>
  </si>
  <si>
    <t xml:space="preserve">  abnorme klinische und La-</t>
  </si>
  <si>
    <t xml:space="preserve">  borbefunde, die a.n.k. sind</t>
  </si>
  <si>
    <r>
      <rPr>
        <b val="true"/>
        <sz val="8"/>
        <color rgb="FF000000"/>
        <rFont val="Arial"/>
        <family val="2"/>
      </rPr>
      <t xml:space="preserve">Kapitel XIX:</t>
    </r>
    <r>
      <rPr>
        <sz val="8"/>
        <color rgb="FF000000"/>
        <rFont val="Arial"/>
        <family val="2"/>
      </rPr>
      <t xml:space="preserve"> Verletzungen,</t>
    </r>
  </si>
  <si>
    <t xml:space="preserve">  Vergiftungen u. bestimmte</t>
  </si>
  <si>
    <t xml:space="preserve">  andere Folgen äußerer</t>
  </si>
  <si>
    <t xml:space="preserve">  Ursachen</t>
  </si>
  <si>
    <t xml:space="preserve">  Verletzungen der Hüfte und</t>
  </si>
  <si>
    <t xml:space="preserve">    des Oberschenkels</t>
  </si>
  <si>
    <t xml:space="preserve">  Verletzungen mit Beteili-</t>
  </si>
  <si>
    <t xml:space="preserve">    gung mehrerer Körper-</t>
  </si>
  <si>
    <t xml:space="preserve">    regionen</t>
  </si>
  <si>
    <t xml:space="preserve">  Verbrennungen oder Ver-</t>
  </si>
  <si>
    <t xml:space="preserve">    ätzungen</t>
  </si>
  <si>
    <t xml:space="preserve">T36-T50</t>
  </si>
  <si>
    <t xml:space="preserve">  Vergiftungen durch Arznei-</t>
  </si>
  <si>
    <t xml:space="preserve">    mittel,  Drogen und biolo-</t>
  </si>
  <si>
    <t xml:space="preserve">    gisch aktive Substanzen</t>
  </si>
  <si>
    <t xml:space="preserve">  Toxische Wirkungen von</t>
  </si>
  <si>
    <t xml:space="preserve">    vorwiegend nicht medizi-</t>
  </si>
  <si>
    <t xml:space="preserve">    nisch verwendeten Subs-</t>
  </si>
  <si>
    <t xml:space="preserve">    tanzen</t>
  </si>
  <si>
    <t xml:space="preserve">  Sonstige und n.n. bez.</t>
  </si>
  <si>
    <t xml:space="preserve">    Schäden durch äußere</t>
  </si>
  <si>
    <t xml:space="preserve">    Ursachen</t>
  </si>
  <si>
    <t xml:space="preserve">T71</t>
  </si>
  <si>
    <t xml:space="preserve">  Erstickung </t>
  </si>
  <si>
    <t xml:space="preserve">T751</t>
  </si>
  <si>
    <t xml:space="preserve">  Ertrinken und nichttödliches</t>
  </si>
  <si>
    <t xml:space="preserve">    Untertauchen</t>
  </si>
  <si>
    <r>
      <rPr>
        <b val="true"/>
        <sz val="8"/>
        <color rgb="FF000000"/>
        <rFont val="Arial"/>
        <family val="2"/>
      </rPr>
      <t xml:space="preserve">Kapitel XX:</t>
    </r>
    <r>
      <rPr>
        <sz val="8"/>
        <color rgb="FF000000"/>
        <rFont val="Arial"/>
        <family val="2"/>
      </rPr>
      <t xml:space="preserve"> Äußere Ur-</t>
    </r>
  </si>
  <si>
    <t xml:space="preserve">  sachen von Morbidität und</t>
  </si>
  <si>
    <t xml:space="preserve">  Mortalität</t>
  </si>
  <si>
    <t xml:space="preserve">  Sonstige äußere Ursachen</t>
  </si>
  <si>
    <t xml:space="preserve">    von Unfallverletzungen</t>
  </si>
  <si>
    <t xml:space="preserve">  Unfälle durch Ertrinken und</t>
  </si>
  <si>
    <t xml:space="preserve">    Untergehen</t>
  </si>
  <si>
    <t xml:space="preserve">  Vorsätzliche Selbstbe-</t>
  </si>
  <si>
    <t xml:space="preserve">    schädigung </t>
  </si>
  <si>
    <t xml:space="preserve">  Ereignis, dessen nähere</t>
  </si>
  <si>
    <t xml:space="preserve">    Umstände unbestimmt</t>
  </si>
  <si>
    <t xml:space="preserve">    sind</t>
  </si>
  <si>
    <t xml:space="preserve">Sterbefälle 2012 nach ausgewählten Todesursachen,
Altersgruppen und Geschlecht
Sterbefälle je 100 000 Einwohner</t>
  </si>
  <si>
    <t xml:space="preserve">Säuglingssterbefälle 2012 nach ausgewählten
Todesursachen, Altersgruppen und Geschlecht
Anzahl der Sterbefälle</t>
  </si>
  <si>
    <t xml:space="preserve">Säuglings-
sterbefälle
insgesamt</t>
  </si>
  <si>
    <t xml:space="preserve">Davon nach Altersgruppen von ... bis
unter ... Stunden, Tagen bzw. Jahr</t>
  </si>
  <si>
    <t xml:space="preserve">unter 24
Stunden</t>
  </si>
  <si>
    <t xml:space="preserve">24 Stunden
- 7 Tagen</t>
  </si>
  <si>
    <t xml:space="preserve">7 Tagen
- 28 Tagen</t>
  </si>
  <si>
    <t xml:space="preserve">28 Tagen
- 1 Jahr</t>
  </si>
  <si>
    <r>
      <rPr>
        <b val="true"/>
        <sz val="8"/>
        <color rgb="FF000000"/>
        <rFont val="Arial"/>
        <family val="2"/>
      </rPr>
      <t xml:space="preserve">Kapitel I:</t>
    </r>
    <r>
      <rPr>
        <sz val="8"/>
        <color rgb="FF000000"/>
        <rFont val="Arial"/>
        <family val="2"/>
      </rPr>
      <t xml:space="preserve"> Bestimmte infektiöse und parasitäre</t>
    </r>
  </si>
  <si>
    <t xml:space="preserve">  Krankheiten</t>
  </si>
  <si>
    <t xml:space="preserve">       </t>
  </si>
  <si>
    <t xml:space="preserve">                                                      </t>
  </si>
  <si>
    <t xml:space="preserve">  A39</t>
  </si>
  <si>
    <t xml:space="preserve">  Meningokokkeninfektion                                </t>
  </si>
  <si>
    <r>
      <rPr>
        <b val="true"/>
        <sz val="8"/>
        <color rgb="FF000000"/>
        <rFont val="Arial"/>
        <family val="2"/>
      </rPr>
      <t xml:space="preserve">Kapitel VI:</t>
    </r>
    <r>
      <rPr>
        <sz val="8"/>
        <color rgb="FF000000"/>
        <rFont val="Arial"/>
        <family val="2"/>
      </rPr>
      <t xml:space="preserve"> Krankheiten des Nervensystems </t>
    </r>
  </si>
  <si>
    <r>
      <rPr>
        <b val="true"/>
        <sz val="8"/>
        <color rgb="FF000000"/>
        <rFont val="Arial"/>
        <family val="2"/>
      </rPr>
      <t xml:space="preserve">Kapitel XVI:</t>
    </r>
    <r>
      <rPr>
        <sz val="8"/>
        <color rgb="FF000000"/>
        <rFont val="Arial"/>
        <family val="2"/>
      </rPr>
      <t xml:space="preserve"> Bestimmte Zustände, die ihren</t>
    </r>
  </si>
  <si>
    <t xml:space="preserve">  Ursprung in der Perinatalperiode haben</t>
  </si>
  <si>
    <t xml:space="preserve">P00-P04</t>
  </si>
  <si>
    <t xml:space="preserve">  Schädigung des Feten und Neugeborenen durch           </t>
  </si>
  <si>
    <t xml:space="preserve">    mütterliche Faktoren und durch Komplikationen bei     </t>
  </si>
  <si>
    <t xml:space="preserve">    Schwangerschaft, Wehentätigkeit und Entbindung        </t>
  </si>
  <si>
    <t xml:space="preserve">  P01</t>
  </si>
  <si>
    <t xml:space="preserve">    mütterliche Schwangerschaftskomplikationen            </t>
  </si>
  <si>
    <t xml:space="preserve">P05-P08</t>
  </si>
  <si>
    <t xml:space="preserve">  Störungen im Zusammenhang mit der Schwanger-               </t>
  </si>
  <si>
    <t xml:space="preserve">    schaftsdauer und dem fetalen Wachstum        </t>
  </si>
  <si>
    <t xml:space="preserve">  P07</t>
  </si>
  <si>
    <t xml:space="preserve">  Störungen im Zusammenhang mit kurzer Schwanger-</t>
  </si>
  <si>
    <t xml:space="preserve">    schaftsdauer und niedrigem Geburtsgewicht, a.n.k.            </t>
  </si>
  <si>
    <t xml:space="preserve">  P070</t>
  </si>
  <si>
    <t xml:space="preserve">  Neugeborenes mit extrem niedrigem Geburtsgewicht      </t>
  </si>
  <si>
    <t xml:space="preserve">  P072</t>
  </si>
  <si>
    <t xml:space="preserve">  Neugeborenes mit extremer Unreife                     </t>
  </si>
  <si>
    <t xml:space="preserve">  P21</t>
  </si>
  <si>
    <t xml:space="preserve">  Asphyxie unter der Geburt                             </t>
  </si>
  <si>
    <t xml:space="preserve">  P22</t>
  </si>
  <si>
    <t xml:space="preserve">  Atemnot [Respiratory distress] beim Neugeborenen      </t>
  </si>
  <si>
    <t xml:space="preserve">  P27</t>
  </si>
  <si>
    <t xml:space="preserve">  Chronische Atemwegskrankheit mit Ursprung in der      </t>
  </si>
  <si>
    <t xml:space="preserve">    Perinatalperiode                                      </t>
  </si>
  <si>
    <t xml:space="preserve">P35-P39</t>
  </si>
  <si>
    <t xml:space="preserve">  Infektionen, die für die Perinatalperiode spezifisch sind</t>
  </si>
  <si>
    <t xml:space="preserve">                                 </t>
  </si>
  <si>
    <t xml:space="preserve">P75-P78</t>
  </si>
  <si>
    <t xml:space="preserve">  Krankheiten des Verdauungssystems beim Feten          </t>
  </si>
  <si>
    <t xml:space="preserve">    und Neugeborenen                                      </t>
  </si>
  <si>
    <r>
      <rPr>
        <b val="true"/>
        <sz val="8"/>
        <color rgb="FF000000"/>
        <rFont val="Arial"/>
        <family val="2"/>
      </rPr>
      <t xml:space="preserve">Kapitel XVII:</t>
    </r>
    <r>
      <rPr>
        <sz val="8"/>
        <color rgb="FF000000"/>
        <rFont val="Arial"/>
        <family val="2"/>
      </rPr>
      <t xml:space="preserve"> Angeborene Fehlbildungen, Deformitäten</t>
    </r>
  </si>
  <si>
    <t xml:space="preserve">  und Chromosomenanomalien </t>
  </si>
  <si>
    <t xml:space="preserve">Q00-Q07</t>
  </si>
  <si>
    <t xml:space="preserve">  Angeborene Fehlbildungen des Nervensystems            </t>
  </si>
  <si>
    <t xml:space="preserve">  Q00</t>
  </si>
  <si>
    <t xml:space="preserve">  Anenzephalie und ähnliche Fehlbildungen               </t>
  </si>
  <si>
    <t xml:space="preserve">Q20-Q28</t>
  </si>
  <si>
    <t xml:space="preserve">  Angeborene Fehlbildungen des Kreislaufsystems         </t>
  </si>
  <si>
    <r>
      <rPr>
        <b val="true"/>
        <sz val="8"/>
        <color rgb="FF000000"/>
        <rFont val="Arial"/>
        <family val="2"/>
      </rPr>
      <t xml:space="preserve">Kapitel XVIII:</t>
    </r>
    <r>
      <rPr>
        <sz val="8"/>
        <color rgb="FF000000"/>
        <rFont val="Arial"/>
        <family val="2"/>
      </rPr>
      <t xml:space="preserve"> Symptome und abnorme klinische</t>
    </r>
  </si>
  <si>
    <t xml:space="preserve">  und Laborbefunde, die a.n.k. sind</t>
  </si>
  <si>
    <t xml:space="preserve">  R95</t>
  </si>
  <si>
    <t xml:space="preserve">  Plötzlicher Kindstod                                  </t>
  </si>
  <si>
    <r>
      <rPr>
        <b val="true"/>
        <sz val="8"/>
        <color rgb="FF000000"/>
        <rFont val="Arial"/>
        <family val="2"/>
      </rPr>
      <t xml:space="preserve">Kapitel XIX:</t>
    </r>
    <r>
      <rPr>
        <sz val="8"/>
        <color rgb="FF000000"/>
        <rFont val="Arial"/>
        <family val="2"/>
      </rPr>
      <t xml:space="preserve"> Verletzungen, Vergiftungen und</t>
    </r>
  </si>
  <si>
    <t xml:space="preserve">  bestimmte andere Folgen äußerer Ursachen </t>
  </si>
  <si>
    <r>
      <rPr>
        <b val="true"/>
        <sz val="8"/>
        <color rgb="FF000000"/>
        <rFont val="Arial"/>
        <family val="2"/>
      </rPr>
      <t xml:space="preserve">Kapitel XX:</t>
    </r>
    <r>
      <rPr>
        <sz val="8"/>
        <color rgb="FF000000"/>
        <rFont val="Arial"/>
        <family val="2"/>
      </rPr>
      <t xml:space="preserve"> Äußere Ursachen von Morbidität und</t>
    </r>
  </si>
  <si>
    <t xml:space="preserve">  Mortalität </t>
  </si>
  <si>
    <t xml:space="preserve">Säuglingssterbefälle 2012 nach ausgewählten
Todesursachen, Altersgruppen und Geschlecht
Sterbefälle je 100 000 Lebendgeborene</t>
  </si>
  <si>
    <t xml:space="preserve">Sterbefälle 2012 durch Unfälle nach Unfallkategorien, äußeren Ursachen und Geschlecht
Anzahl</t>
  </si>
  <si>
    <t xml:space="preserve">Unfall-
kategorie</t>
  </si>
  <si>
    <t xml:space="preserve">Sterbe-
fälle
durch
Unfälle
insge-
samt</t>
  </si>
  <si>
    <t xml:space="preserve">Transportmittelunfälle</t>
  </si>
  <si>
    <t xml:space="preserve">Stürze</t>
  </si>
  <si>
    <t xml:space="preserve">Expos.
gegen-
über
mech.
Kräften</t>
  </si>
  <si>
    <t xml:space="preserve">Ertrin-
ken
und
Unter-
gehen</t>
  </si>
  <si>
    <t xml:space="preserve">Er-
sticken</t>
  </si>
  <si>
    <t xml:space="preserve">Exposition ge-
genüber elek-
trischen Strom,
Temperatur, Druck</t>
  </si>
  <si>
    <t xml:space="preserve">Rauch,
Feuer,
Flamme</t>
  </si>
  <si>
    <t xml:space="preserve">Verbren-
nungen,
Verbrüh-
ungen</t>
  </si>
  <si>
    <t xml:space="preserve">Giftige
Tiere,
Pflan-
zen</t>
  </si>
  <si>
    <t xml:space="preserve">Naturkräfte</t>
  </si>
  <si>
    <t xml:space="preserve">Ver-
giftung</t>
  </si>
  <si>
    <t xml:space="preserve">Überan-
stren-
gung,
Entbeh-
rung</t>
  </si>
  <si>
    <t xml:space="preserve">Sonstige
nicht näh. 
bezeichn.
Faktoren</t>
  </si>
  <si>
    <t xml:space="preserve">Komplik.
bei med.,
chirurg.
Behand-
lung</t>
  </si>
  <si>
    <t xml:space="preserve">Folgen,
Spät-
folgen
von Un-
fällen</t>
  </si>
  <si>
    <t xml:space="preserve">zu-
sam-
men</t>
  </si>
  <si>
    <t xml:space="preserve">Fuß-
gän-
ger</t>
  </si>
  <si>
    <t xml:space="preserve">Rad-
fah-
rer</t>
  </si>
  <si>
    <t xml:space="preserve">Motor-
rad-
fahrer</t>
  </si>
  <si>
    <t xml:space="preserve">PKW-
Be-
nut-
zer</t>
  </si>
  <si>
    <t xml:space="preserve">auf
gleicher
Ebene,
Stolpern</t>
  </si>
  <si>
    <t xml:space="preserve">Trep-
pe,
Stufe</t>
  </si>
  <si>
    <t xml:space="preserve">Kälte</t>
  </si>
  <si>
    <t xml:space="preserve">Blitz-
schlag</t>
  </si>
  <si>
    <t xml:space="preserve">zusam-
men</t>
  </si>
  <si>
    <t xml:space="preserve">Elektr.
Strom</t>
  </si>
  <si>
    <t xml:space="preserve">V01-
V99</t>
  </si>
  <si>
    <t xml:space="preserve">V01-
V09</t>
  </si>
  <si>
    <t xml:space="preserve">V10-
V19</t>
  </si>
  <si>
    <t xml:space="preserve">V20-
V29</t>
  </si>
  <si>
    <t xml:space="preserve">V40-
V49</t>
  </si>
  <si>
    <t xml:space="preserve">W00-
W19</t>
  </si>
  <si>
    <t xml:space="preserve">W01</t>
  </si>
  <si>
    <t xml:space="preserve">W10</t>
  </si>
  <si>
    <t xml:space="preserve">W20-
W64</t>
  </si>
  <si>
    <t xml:space="preserve">W65-
W74</t>
  </si>
  <si>
    <t xml:space="preserve">W75-
W84</t>
  </si>
  <si>
    <t xml:space="preserve">W85-
W99</t>
  </si>
  <si>
    <t xml:space="preserve">W85-
W87</t>
  </si>
  <si>
    <t xml:space="preserve">X00-
X09</t>
  </si>
  <si>
    <t xml:space="preserve">X10-
X19</t>
  </si>
  <si>
    <t xml:space="preserve">X20-
X29</t>
  </si>
  <si>
    <t xml:space="preserve">X30-
X39</t>
  </si>
  <si>
    <t xml:space="preserve">X31</t>
  </si>
  <si>
    <t xml:space="preserve">X33</t>
  </si>
  <si>
    <t xml:space="preserve">X40-
X49</t>
  </si>
  <si>
    <t xml:space="preserve">X50-
X57</t>
  </si>
  <si>
    <t xml:space="preserve">X58-
X59</t>
  </si>
  <si>
    <t xml:space="preserve">Y40-
Y84</t>
  </si>
  <si>
    <t xml:space="preserve">Y85-
Y88</t>
  </si>
  <si>
    <t xml:space="preserve">Arbeitsunfall</t>
  </si>
  <si>
    <t xml:space="preserve">                          </t>
  </si>
  <si>
    <t xml:space="preserve">Schulunfall</t>
  </si>
  <si>
    <t xml:space="preserve">Verkehrs-      </t>
  </si>
  <si>
    <t xml:space="preserve">  unfall</t>
  </si>
  <si>
    <t xml:space="preserve">Häuslicher</t>
  </si>
  <si>
    <t xml:space="preserve">  Unfall                      </t>
  </si>
  <si>
    <t xml:space="preserve">Sport-/Spiel-</t>
  </si>
  <si>
    <t xml:space="preserve">  unfall                       </t>
  </si>
  <si>
    <t xml:space="preserve">Sonstiger</t>
  </si>
  <si>
    <t xml:space="preserve">  Unfall bzw.</t>
  </si>
  <si>
    <t xml:space="preserve">  unbekannt     </t>
  </si>
  <si>
    <t xml:space="preserve">Insgesamt</t>
  </si>
  <si>
    <t xml:space="preserve">Sterbefälle 2012 durch Unfälle nach Unfallkategorien, Altersgruppen und Geschlecht
Anzahl</t>
  </si>
  <si>
    <t xml:space="preserve">Unfallkategorie</t>
  </si>
  <si>
    <t xml:space="preserve">Sterbefälle
durch Unfälle
insgesamt</t>
  </si>
  <si>
    <t xml:space="preserve">  Davon nach Altersgruppen von ... bis unter ... Jahren</t>
  </si>
  <si>
    <t xml:space="preserve">unter
1 Jahr</t>
  </si>
  <si>
    <t xml:space="preserve">1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Verkehrsunfall</t>
  </si>
  <si>
    <t xml:space="preserve">Häuslicher Unfall</t>
  </si>
  <si>
    <t xml:space="preserve">Sport-/Spielunfall</t>
  </si>
  <si>
    <t xml:space="preserve">Sonstiger Unfall bzw.</t>
  </si>
  <si>
    <t xml:space="preserve">  unbekannt</t>
  </si>
  <si>
    <t xml:space="preserve">Gestorbene 2012 in den kreisfreien Städten und Landkreisen nach
ausgewählten Todesursachen und Geschlecht</t>
  </si>
  <si>
    <t xml:space="preserve">Kreisfreie Stadt</t>
  </si>
  <si>
    <t xml:space="preserve">Landkreis</t>
  </si>
  <si>
    <t xml:space="preserve">Rostock</t>
  </si>
  <si>
    <t xml:space="preserve">Schwerin</t>
  </si>
  <si>
    <t xml:space="preserve">Mecklen-
burgische
Seenplatte</t>
  </si>
  <si>
    <t xml:space="preserve">Land-
kreis
Rostock</t>
  </si>
  <si>
    <t xml:space="preserve">Vorpom-
mern-
Rügen</t>
  </si>
  <si>
    <t xml:space="preserve">Nord-
west-
mecklen-
burg</t>
  </si>
  <si>
    <t xml:space="preserve">Vorpom-
mern-
Greifs-
wald</t>
  </si>
  <si>
    <t xml:space="preserve">Ludwigs-
lust-
Parchim</t>
  </si>
  <si>
    <r>
      <rPr>
        <b val="true"/>
        <sz val="8"/>
        <color rgb="FF000000"/>
        <rFont val="Arial"/>
        <family val="2"/>
      </rPr>
      <t xml:space="preserve">Kapitel I:</t>
    </r>
    <r>
      <rPr>
        <sz val="8"/>
        <color rgb="FF000000"/>
        <rFont val="Arial"/>
        <family val="2"/>
      </rPr>
      <t xml:space="preserve"> Bestimmte infektiöse</t>
    </r>
  </si>
  <si>
    <t xml:space="preserve">  und parasitäre Krankheiten </t>
  </si>
  <si>
    <t xml:space="preserve">    Immundefizienz-Viruskrank-</t>
  </si>
  <si>
    <t xml:space="preserve">    heit]</t>
  </si>
  <si>
    <r>
      <rPr>
        <b val="true"/>
        <sz val="8"/>
        <color rgb="FF000000"/>
        <rFont val="Arial"/>
        <family val="2"/>
      </rPr>
      <t xml:space="preserve">Kapitel II:</t>
    </r>
    <r>
      <rPr>
        <sz val="8"/>
        <color rgb="FF000000"/>
        <rFont val="Arial"/>
        <family val="2"/>
      </rPr>
      <t xml:space="preserve"> Neubildungen </t>
    </r>
  </si>
  <si>
    <t xml:space="preserve">    Atmungsorgane und sonsti-</t>
  </si>
  <si>
    <t xml:space="preserve">  Melanom und sonstige bösar-</t>
  </si>
  <si>
    <t xml:space="preserve">    tige Neubildungen der Haut</t>
  </si>
  <si>
    <t xml:space="preserve">C50  </t>
  </si>
  <si>
    <t xml:space="preserve">    männlichen Genitalorgane</t>
  </si>
  <si>
    <t xml:space="preserve">  Bösartige Neubildungen des</t>
  </si>
  <si>
    <t xml:space="preserve">    lymphatischen, blutbildenden</t>
  </si>
  <si>
    <t xml:space="preserve">    verwandten Gewebes</t>
  </si>
  <si>
    <r>
      <rPr>
        <b val="true"/>
        <sz val="8"/>
        <color rgb="FF000000"/>
        <rFont val="Arial"/>
        <family val="2"/>
      </rPr>
      <t xml:space="preserve">Kapitel III:</t>
    </r>
    <r>
      <rPr>
        <sz val="8"/>
        <color rgb="FF000000"/>
        <rFont val="Arial"/>
        <family val="2"/>
      </rPr>
      <t xml:space="preserve"> Krankheiten des Blu-</t>
    </r>
  </si>
  <si>
    <t xml:space="preserve">  tes und der blutbildenden Or-</t>
  </si>
  <si>
    <t xml:space="preserve">  gane sowie bestimmte Störun-</t>
  </si>
  <si>
    <t xml:space="preserve">  gen mit Beteiligung des</t>
  </si>
  <si>
    <t xml:space="preserve">  Immunsystems</t>
  </si>
  <si>
    <r>
      <rPr>
        <b val="true"/>
        <sz val="8"/>
        <color rgb="FF000000"/>
        <rFont val="Arial"/>
        <family val="2"/>
      </rPr>
      <t xml:space="preserve">Kapitel IV:</t>
    </r>
    <r>
      <rPr>
        <sz val="8"/>
        <color rgb="FF000000"/>
        <rFont val="Arial"/>
        <family val="2"/>
      </rPr>
      <t xml:space="preserve"> Endokrine, Ernäh-</t>
    </r>
  </si>
  <si>
    <t xml:space="preserve">  rungs- und Stoffwechselkrank-</t>
  </si>
  <si>
    <t xml:space="preserve">  heiten</t>
  </si>
  <si>
    <r>
      <rPr>
        <b val="true"/>
        <sz val="8"/>
        <color rgb="FF000000"/>
        <rFont val="Arial"/>
        <family val="2"/>
      </rPr>
      <t xml:space="preserve">Kapitel V:</t>
    </r>
    <r>
      <rPr>
        <sz val="8"/>
        <color rgb="FF000000"/>
        <rFont val="Arial"/>
        <family val="2"/>
      </rPr>
      <t xml:space="preserve"> Psychische und Ver-</t>
    </r>
  </si>
  <si>
    <t xml:space="preserve">  haltensstörungen</t>
  </si>
  <si>
    <t xml:space="preserve">    störungen durch psychotrope</t>
  </si>
  <si>
    <t xml:space="preserve">    Substanzen</t>
  </si>
  <si>
    <r>
      <rPr>
        <b val="true"/>
        <sz val="8"/>
        <rFont val="Arial"/>
        <family val="2"/>
      </rPr>
      <t xml:space="preserve">Kapitel VII: </t>
    </r>
    <r>
      <rPr>
        <sz val="8"/>
        <rFont val="Arial"/>
        <family val="2"/>
      </rPr>
      <t xml:space="preserve">Krankheiten des</t>
    </r>
  </si>
  <si>
    <t xml:space="preserve">  Auges und der Augenanhangs-</t>
  </si>
  <si>
    <t xml:space="preserve">  gebilde</t>
  </si>
  <si>
    <r>
      <rPr>
        <b val="true"/>
        <sz val="8"/>
        <rFont val="Arial"/>
        <family val="2"/>
      </rPr>
      <t xml:space="preserve">Kapitel VIII:</t>
    </r>
    <r>
      <rPr>
        <sz val="8"/>
        <rFont val="Arial"/>
        <family val="2"/>
      </rPr>
      <t xml:space="preserve"> Krankheiten des</t>
    </r>
  </si>
  <si>
    <t xml:space="preserve">  Ohres und des Warzenfort-                             </t>
  </si>
  <si>
    <t xml:space="preserve">  satzes</t>
  </si>
  <si>
    <t xml:space="preserve">  Hypertonie (Hochdruckkrank-</t>
  </si>
  <si>
    <t xml:space="preserve">    heit)</t>
  </si>
  <si>
    <t xml:space="preserve">  Schlaganfall, nicht als Blutung</t>
  </si>
  <si>
    <t xml:space="preserve">    oder Infarkt bez.</t>
  </si>
  <si>
    <t xml:space="preserve">  Krankheiten der Arterien,</t>
  </si>
  <si>
    <t xml:space="preserve">    Arteriolen und  Kapillaren</t>
  </si>
  <si>
    <t xml:space="preserve">J00-J06</t>
  </si>
  <si>
    <t xml:space="preserve">  Akute Infektionen der oberen</t>
  </si>
  <si>
    <t xml:space="preserve">  Atemwege</t>
  </si>
  <si>
    <t xml:space="preserve">  Grippe durch nachgewiesene</t>
  </si>
  <si>
    <t xml:space="preserve">    Influenzaviren</t>
  </si>
  <si>
    <t xml:space="preserve"> Grippe, Viren nicht nachge-</t>
  </si>
  <si>
    <t xml:space="preserve">    wiesen</t>
  </si>
  <si>
    <t xml:space="preserve">  Sonstige akute Infektionen der</t>
  </si>
  <si>
    <t xml:space="preserve">    unteren Atemwege</t>
  </si>
  <si>
    <t xml:space="preserve">  Chronische Krankheiten der</t>
  </si>
  <si>
    <r>
      <rPr>
        <b val="true"/>
        <sz val="8"/>
        <color rgb="FF000000"/>
        <rFont val="Arial"/>
        <family val="2"/>
      </rPr>
      <t xml:space="preserve">Kapitel XIV:</t>
    </r>
    <r>
      <rPr>
        <sz val="8"/>
        <color rgb="FF000000"/>
        <rFont val="Arial"/>
        <family val="2"/>
      </rPr>
      <t xml:space="preserve"> Krankheiten des</t>
    </r>
  </si>
  <si>
    <t xml:space="preserve">  Urogenitalsystems</t>
  </si>
  <si>
    <r>
      <rPr>
        <b val="true"/>
        <sz val="8"/>
        <color rgb="FF000000"/>
        <rFont val="Arial"/>
        <family val="2"/>
      </rPr>
      <t xml:space="preserve">Kapitel XV</t>
    </r>
    <r>
      <rPr>
        <sz val="8"/>
        <color rgb="FF000000"/>
        <rFont val="Arial"/>
        <family val="2"/>
      </rPr>
      <t xml:space="preserve">: Schwangerschaft,</t>
    </r>
  </si>
  <si>
    <t xml:space="preserve">  Geburt und Wochenbett</t>
  </si>
  <si>
    <r>
      <rPr>
        <b val="true"/>
        <sz val="8"/>
        <color rgb="FF000000"/>
        <rFont val="Arial"/>
        <family val="2"/>
      </rPr>
      <t xml:space="preserve">Kapitel XVI:</t>
    </r>
    <r>
      <rPr>
        <sz val="8"/>
        <color rgb="FF000000"/>
        <rFont val="Arial"/>
        <family val="2"/>
      </rPr>
      <t xml:space="preserve"> Bestimmte Zustän-</t>
    </r>
  </si>
  <si>
    <t xml:space="preserve">  de, die ihren Ursprung in der</t>
  </si>
  <si>
    <t xml:space="preserve">  Perinatalperiode haben</t>
  </si>
  <si>
    <r>
      <rPr>
        <b val="true"/>
        <sz val="8"/>
        <color rgb="FF000000"/>
        <rFont val="Arial"/>
        <family val="2"/>
      </rPr>
      <t xml:space="preserve">Kapitel XVII:</t>
    </r>
    <r>
      <rPr>
        <sz val="8"/>
        <color rgb="FF000000"/>
        <rFont val="Arial"/>
        <family val="2"/>
      </rPr>
      <t xml:space="preserve"> Angeborene Fehl-</t>
    </r>
  </si>
  <si>
    <t xml:space="preserve">  bildungen, Deformitäten und</t>
  </si>
  <si>
    <t xml:space="preserve">  Chromosomenanomalien</t>
  </si>
  <si>
    <r>
      <rPr>
        <b val="true"/>
        <sz val="8"/>
        <color rgb="FF000000"/>
        <rFont val="Arial"/>
        <family val="2"/>
      </rPr>
      <t xml:space="preserve">Kapitel XVIII:</t>
    </r>
    <r>
      <rPr>
        <sz val="8"/>
        <color rgb="FF000000"/>
        <rFont val="Arial"/>
        <family val="2"/>
      </rPr>
      <t xml:space="preserve"> Symptome und</t>
    </r>
  </si>
  <si>
    <t xml:space="preserve">  abnorme klinische und Labor-</t>
  </si>
  <si>
    <t xml:space="preserve">  befunde, die a.n.k. sind</t>
  </si>
  <si>
    <r>
      <rPr>
        <b val="true"/>
        <sz val="8"/>
        <color rgb="FF000000"/>
        <rFont val="Arial"/>
        <family val="2"/>
      </rPr>
      <t xml:space="preserve">Kapitel XIX:</t>
    </r>
    <r>
      <rPr>
        <sz val="8"/>
        <color rgb="FF000000"/>
        <rFont val="Arial"/>
        <family val="2"/>
      </rPr>
      <t xml:space="preserve"> Verletzungen, Ver-</t>
    </r>
  </si>
  <si>
    <t xml:space="preserve">  giftungen und bestimmte an-</t>
  </si>
  <si>
    <t xml:space="preserve">  dere Folgen äußerer Ursachen</t>
  </si>
  <si>
    <t xml:space="preserve">  Verletzungen mit Beteiligung</t>
  </si>
  <si>
    <t xml:space="preserve">    mehrerer Körperregionen</t>
  </si>
  <si>
    <t xml:space="preserve">  Verbrennungen oder Verätzun-</t>
  </si>
  <si>
    <t xml:space="preserve">    gen</t>
  </si>
  <si>
    <t xml:space="preserve">  Toxische Wirkungen von vor-</t>
  </si>
  <si>
    <t xml:space="preserve">    wiegend nicht medizinisch</t>
  </si>
  <si>
    <t xml:space="preserve">    verwendeten Substanzen</t>
  </si>
  <si>
    <t xml:space="preserve">  Sonstige und n.n. bez. Schä-</t>
  </si>
  <si>
    <t xml:space="preserve">    den durch äußere Ursachen</t>
  </si>
  <si>
    <t xml:space="preserve">  Vorsätzliche Selbstbeschä-</t>
  </si>
  <si>
    <t xml:space="preserve">    digung</t>
  </si>
  <si>
    <t xml:space="preserve">  Ereignis, dessen nähere Um-</t>
  </si>
  <si>
    <t xml:space="preserve">    stände unbestimmt sind</t>
  </si>
  <si>
    <t xml:space="preserve">Gestorbene in Mecklenburg-Vorpommern nach
Todesursachengruppen und Geschlecht 1998 bis 2012</t>
  </si>
  <si>
    <t xml:space="preserve">Berichts-
jahr</t>
  </si>
  <si>
    <t xml:space="preserve">Gestorbene
insgesamt</t>
  </si>
  <si>
    <t xml:space="preserve">Davon: Kapitel</t>
  </si>
  <si>
    <t xml:space="preserve">I
(A00
-
B99)</t>
  </si>
  <si>
    <t xml:space="preserve">II
(C00
-
D48)</t>
  </si>
  <si>
    <t xml:space="preserve">III
(D50
-
D89)</t>
  </si>
  <si>
    <t xml:space="preserve">IV
(E00
-
E90)</t>
  </si>
  <si>
    <t xml:space="preserve">V
(F00
-
F99)</t>
  </si>
  <si>
    <t xml:space="preserve">VI
(G00
-
G99)</t>
  </si>
  <si>
    <t xml:space="preserve">VII
(H00
-
H59)</t>
  </si>
  <si>
    <t xml:space="preserve">VIII
(H60
-
H95)</t>
  </si>
  <si>
    <t xml:space="preserve">IX
(I00
-
I99)</t>
  </si>
  <si>
    <t xml:space="preserve">X
(J00
-
J99)</t>
  </si>
  <si>
    <t xml:space="preserve">XI
(K00
-
K93)</t>
  </si>
  <si>
    <t xml:space="preserve">XII
(L00
-
L99)</t>
  </si>
  <si>
    <t xml:space="preserve">XIII
(M00
-
M99)</t>
  </si>
  <si>
    <t xml:space="preserve">XIV
(N00
-
N99)</t>
  </si>
  <si>
    <t xml:space="preserve">XV
(O00
-
O99)</t>
  </si>
  <si>
    <t xml:space="preserve">XVI
(P00
-
P96)</t>
  </si>
  <si>
    <t xml:space="preserve">XVII
(Q00
-
Q99)</t>
  </si>
  <si>
    <t xml:space="preserve">XVIII
(R00
-
R99)</t>
  </si>
  <si>
    <t xml:space="preserve">XIV
(S00
-
T98)</t>
  </si>
  <si>
    <t xml:space="preserve">XX
(V01
-
Y98)</t>
  </si>
</sst>
</file>

<file path=xl/styles.xml><?xml version="1.0" encoding="utf-8"?>
<styleSheet xmlns="http://schemas.openxmlformats.org/spreadsheetml/2006/main">
  <numFmts count="14">
    <numFmt numFmtId="164" formatCode="General"/>
    <numFmt numFmtId="165" formatCode="@"/>
    <numFmt numFmtId="166" formatCode="0.0"/>
    <numFmt numFmtId="167" formatCode="#,##0\ ;&quot;- &quot;#,##0\ ;0\ ;@\ "/>
    <numFmt numFmtId="168" formatCode="#,##0.0&quot;&quot;;&quot;- &quot;#,##0.0&quot;&quot;;0.0&quot;&quot;;@&quot;&quot;"/>
    <numFmt numFmtId="169" formatCode="0&quot;  &quot;"/>
    <numFmt numFmtId="170" formatCode="#,##0&quot;    &quot;;&quot;- &quot;#,##0&quot;    &quot;;0&quot;    &quot;;@&quot;    &quot;"/>
    <numFmt numFmtId="171" formatCode="#,##0.0\ ;&quot;- &quot;#,##0.0\ ;0.0\ ;@\ "/>
    <numFmt numFmtId="172" formatCode="#,##0&quot;&quot;;&quot;- &quot;#,##0&quot;&quot;;0&quot;&quot;;@&quot;&quot;"/>
    <numFmt numFmtId="173" formatCode="#,##0&quot;   &quot;;&quot;- &quot;#,##0&quot;   &quot;;0&quot;   &quot;;@&quot;   &quot;"/>
    <numFmt numFmtId="174" formatCode="#,##0.0&quot;   &quot;;&quot;- &quot;#,##0.0&quot;   &quot;;0.0&quot;   &quot;;@&quot;   &quot;"/>
    <numFmt numFmtId="175" formatCode="#,##0&quot;     &quot;;&quot;- &quot;#,##0&quot;     &quot;;0&quot;     &quot;;@&quot;     &quot;"/>
    <numFmt numFmtId="176" formatCode="#,##0&quot;  &quot;;&quot;- &quot;#,##0&quot;  &quot;;0&quot;  &quot;;@&quot;  &quot;"/>
    <numFmt numFmtId="177" formatCode="#\ ##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b val="true"/>
      <sz val="10"/>
      <name val="Arial"/>
      <family val="2"/>
    </font>
    <font>
      <sz val="9"/>
      <color rgb="FF000000"/>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sz val="8"/>
      <color rgb="FF000000"/>
      <name val="Arial"/>
      <family val="2"/>
    </font>
    <font>
      <sz val="8"/>
      <color rgb="FFFF0000"/>
      <name val="Arial"/>
      <family val="2"/>
    </font>
    <font>
      <b val="true"/>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tru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justify"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justify" vertical="bottom"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9" fontId="24" fillId="0" borderId="11"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1"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4</xdr:row>
      <xdr:rowOff>9720</xdr:rowOff>
    </xdr:from>
    <xdr:to>
      <xdr:col>2</xdr:col>
      <xdr:colOff>533160</xdr:colOff>
      <xdr:row>34</xdr:row>
      <xdr:rowOff>142560</xdr:rowOff>
    </xdr:to>
    <xdr:sp>
      <xdr:nvSpPr>
        <xdr:cNvPr id="1" name="Textfeld 1"/>
        <xdr:cNvSpPr/>
      </xdr:nvSpPr>
      <xdr:spPr>
        <a:xfrm>
          <a:off x="10440" y="5153760"/>
          <a:ext cx="6472080" cy="1657080"/>
        </a:xfrm>
        <a:prstGeom prst="rect">
          <a:avLst/>
        </a:prstGeom>
        <a:solidFill>
          <a:srgbClr val="ffffff"/>
        </a:solidFill>
        <a:ln w="0">
          <a:noFill/>
        </a:ln>
      </xdr:spPr>
      <xdr:style>
        <a:lnRef idx="0"/>
        <a:fillRef idx="0"/>
        <a:effectRef idx="0"/>
        <a:fontRef idx="minor"/>
      </xdr:style>
      <xdr:txBody>
        <a:bodyPr lIns="18000" rIns="90000" tIns="46800" bIns="46800" anchor="t">
          <a:noAutofit/>
        </a:bodyPr>
        <a:p>
          <a:r>
            <a:rPr b="0" lang="en-US" sz="900" spc="-1" strike="noStrike">
              <a:solidFill>
                <a:srgbClr val="000000"/>
              </a:solidFill>
              <a:latin typeface="Arial"/>
            </a:rPr>
            <a:t>Den folgenden Tabellen liegt die von der Weltgesundheitsorganisation beschlossene 10. Revision der Internationalen statistischen Klassifikation der Krankheiten und verwandter Gesundheitsprobleme (ICD) zugrunde. Die Klassifikation wird in Deutschland ab 1.1.1998 für die Todesursachen zugrunde gel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tsprechend der Anonymisierung von personenbezogenen Angaben ist bei einigen ICD-Positionen die Summe Kreise ungleich 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gehende Informationen für das Land nach der ausführlichen Systematik der ICD-10 bzw. diesem Heft analoge Auswertungen auf Kreisebene können gegen Gebühr angefordert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2</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4" t="s">
        <v>8</v>
      </c>
    </row>
    <row r="16" customFormat="false" ht="12" hidden="false" customHeight="true" outlineLevel="0" collapsed="false">
      <c r="A16" s="10"/>
      <c r="B16" s="11" t="s">
        <v>9</v>
      </c>
      <c r="C16" s="11"/>
      <c r="D16" s="14"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42"/>
    <col collapsed="false" customWidth="true" hidden="false" outlineLevel="0" max="3" min="3" style="111" width="21.7"/>
    <col collapsed="false" customWidth="true" hidden="false" outlineLevel="0" max="4" min="4" style="72" width="3.7"/>
    <col collapsed="false" customWidth="true" hidden="false" outlineLevel="0" max="6" min="5" style="46" width="6.7"/>
    <col collapsed="false" customWidth="true" hidden="false" outlineLevel="0" max="7" min="7" style="46" width="7.7"/>
    <col collapsed="false" customWidth="true" hidden="false" outlineLevel="0" max="12" min="8" style="46" width="6.7"/>
    <col collapsed="false" customWidth="false" hidden="false" outlineLevel="0" max="257" min="13" style="46" width="11.42"/>
  </cols>
  <sheetData>
    <row r="1" s="132" customFormat="true" ht="39.95" hidden="false" customHeight="true" outlineLevel="0" collapsed="false">
      <c r="A1" s="48" t="s">
        <v>49</v>
      </c>
      <c r="B1" s="48"/>
      <c r="C1" s="48"/>
      <c r="D1" s="48"/>
      <c r="E1" s="49" t="s">
        <v>540</v>
      </c>
      <c r="F1" s="49"/>
      <c r="G1" s="49"/>
      <c r="H1" s="49"/>
      <c r="I1" s="49"/>
      <c r="J1" s="49"/>
      <c r="K1" s="49"/>
      <c r="L1" s="49"/>
    </row>
    <row r="2" customFormat="false" ht="11.45" hidden="false" customHeight="true" outlineLevel="0" collapsed="false">
      <c r="A2" s="51" t="s">
        <v>55</v>
      </c>
      <c r="B2" s="52" t="s">
        <v>56</v>
      </c>
      <c r="C2" s="52" t="s">
        <v>209</v>
      </c>
      <c r="D2" s="52" t="s">
        <v>210</v>
      </c>
      <c r="E2" s="52" t="s">
        <v>541</v>
      </c>
      <c r="F2" s="52"/>
      <c r="G2" s="53" t="s">
        <v>542</v>
      </c>
      <c r="H2" s="53"/>
      <c r="I2" s="53"/>
      <c r="J2" s="53"/>
      <c r="K2" s="53"/>
      <c r="L2" s="53"/>
    </row>
    <row r="3" customFormat="false" ht="11.45" hidden="false" customHeight="true" outlineLevel="0" collapsed="false">
      <c r="A3" s="51"/>
      <c r="B3" s="52"/>
      <c r="C3" s="52"/>
      <c r="D3" s="52"/>
      <c r="E3" s="133" t="s">
        <v>543</v>
      </c>
      <c r="F3" s="52" t="s">
        <v>544</v>
      </c>
      <c r="G3" s="52" t="s">
        <v>545</v>
      </c>
      <c r="H3" s="52" t="s">
        <v>546</v>
      </c>
      <c r="I3" s="52" t="s">
        <v>547</v>
      </c>
      <c r="J3" s="52" t="s">
        <v>548</v>
      </c>
      <c r="K3" s="52" t="s">
        <v>549</v>
      </c>
      <c r="L3" s="53" t="s">
        <v>550</v>
      </c>
    </row>
    <row r="4" customFormat="false" ht="11.45" hidden="false" customHeight="true" outlineLevel="0" collapsed="false">
      <c r="A4" s="51"/>
      <c r="B4" s="52"/>
      <c r="C4" s="52"/>
      <c r="D4" s="52"/>
      <c r="E4" s="133"/>
      <c r="F4" s="52"/>
      <c r="G4" s="52"/>
      <c r="H4" s="52"/>
      <c r="I4" s="52"/>
      <c r="J4" s="52"/>
      <c r="K4" s="52"/>
      <c r="L4" s="53"/>
    </row>
    <row r="5" customFormat="false" ht="11.45" hidden="false" customHeight="true" outlineLevel="0" collapsed="false">
      <c r="A5" s="51"/>
      <c r="B5" s="52"/>
      <c r="C5" s="52"/>
      <c r="D5" s="52"/>
      <c r="E5" s="133"/>
      <c r="F5" s="52"/>
      <c r="G5" s="52"/>
      <c r="H5" s="52"/>
      <c r="I5" s="52"/>
      <c r="J5" s="52"/>
      <c r="K5" s="52"/>
      <c r="L5" s="53"/>
    </row>
    <row r="6" customFormat="false" ht="11.45" hidden="false" customHeight="true" outlineLevel="0" collapsed="false">
      <c r="A6" s="51"/>
      <c r="B6" s="52"/>
      <c r="C6" s="52"/>
      <c r="D6" s="52"/>
      <c r="E6" s="133"/>
      <c r="F6" s="52"/>
      <c r="G6" s="52"/>
      <c r="H6" s="52"/>
      <c r="I6" s="52"/>
      <c r="J6" s="52"/>
      <c r="K6" s="52"/>
      <c r="L6" s="53"/>
    </row>
    <row r="7" customFormat="false" ht="11.45" hidden="false" customHeight="true" outlineLevel="0" collapsed="false">
      <c r="A7" s="123" t="n">
        <v>1</v>
      </c>
      <c r="B7" s="124" t="n">
        <v>2</v>
      </c>
      <c r="C7" s="125" t="n">
        <v>3</v>
      </c>
      <c r="D7" s="125" t="n">
        <v>4</v>
      </c>
      <c r="E7" s="125" t="n">
        <v>5</v>
      </c>
      <c r="F7" s="125" t="n">
        <v>6</v>
      </c>
      <c r="G7" s="125" t="n">
        <v>7</v>
      </c>
      <c r="H7" s="125" t="n">
        <v>8</v>
      </c>
      <c r="I7" s="125" t="n">
        <v>9</v>
      </c>
      <c r="J7" s="125" t="n">
        <v>10</v>
      </c>
      <c r="K7" s="125" t="n">
        <v>11</v>
      </c>
      <c r="L7" s="126" t="n">
        <v>12</v>
      </c>
    </row>
    <row r="8" customFormat="false" ht="11.45" hidden="false" customHeight="true" outlineLevel="0" collapsed="false">
      <c r="B8" s="59"/>
      <c r="C8" s="81"/>
      <c r="D8" s="95"/>
      <c r="E8" s="134"/>
      <c r="F8" s="134"/>
      <c r="G8" s="134"/>
      <c r="H8" s="134"/>
      <c r="I8" s="134"/>
      <c r="J8" s="134"/>
      <c r="K8" s="134"/>
      <c r="L8" s="134"/>
    </row>
    <row r="9" s="87" customFormat="true" ht="11.45" hidden="false" customHeight="true" outlineLevel="0" collapsed="false">
      <c r="A9" s="63" t="n">
        <f aca="false">IF(D9&lt;&gt;"",COUNTA($D9:D$9),"")</f>
        <v>1</v>
      </c>
      <c r="B9" s="84" t="s">
        <v>68</v>
      </c>
      <c r="C9" s="64" t="s">
        <v>69</v>
      </c>
      <c r="D9" s="99" t="s">
        <v>233</v>
      </c>
      <c r="E9" s="135" t="n">
        <v>1099</v>
      </c>
      <c r="F9" s="135" t="n">
        <v>526</v>
      </c>
      <c r="G9" s="135" t="n">
        <v>1644</v>
      </c>
      <c r="H9" s="135" t="n">
        <v>1240</v>
      </c>
      <c r="I9" s="135" t="n">
        <v>1408</v>
      </c>
      <c r="J9" s="135" t="n">
        <v>825</v>
      </c>
      <c r="K9" s="135" t="n">
        <v>1517</v>
      </c>
      <c r="L9" s="135" t="n">
        <v>1252</v>
      </c>
    </row>
    <row r="10" s="87" customFormat="true" ht="11.45" hidden="false" customHeight="true" outlineLevel="0" collapsed="false">
      <c r="A10" s="63" t="n">
        <f aca="false">IF(D10&lt;&gt;"",COUNTA($D$9:D10),"")</f>
        <v>2</v>
      </c>
      <c r="B10" s="84"/>
      <c r="C10" s="64"/>
      <c r="D10" s="99" t="s">
        <v>234</v>
      </c>
      <c r="E10" s="135" t="n">
        <v>1068</v>
      </c>
      <c r="F10" s="135" t="n">
        <v>586</v>
      </c>
      <c r="G10" s="135" t="n">
        <v>1548</v>
      </c>
      <c r="H10" s="135" t="n">
        <v>1206</v>
      </c>
      <c r="I10" s="135" t="n">
        <v>1406</v>
      </c>
      <c r="J10" s="135" t="n">
        <v>854</v>
      </c>
      <c r="K10" s="135" t="n">
        <v>1469</v>
      </c>
      <c r="L10" s="135" t="n">
        <v>1264</v>
      </c>
    </row>
    <row r="11" s="87" customFormat="true" ht="11.45" hidden="false" customHeight="true" outlineLevel="0" collapsed="false">
      <c r="A11" s="63" t="n">
        <f aca="false">IF(D11&lt;&gt;"",COUNTA($D$9:D11),"")</f>
        <v>3</v>
      </c>
      <c r="B11" s="84"/>
      <c r="C11" s="64"/>
      <c r="D11" s="99" t="s">
        <v>235</v>
      </c>
      <c r="E11" s="135" t="n">
        <v>2167</v>
      </c>
      <c r="F11" s="135" t="n">
        <v>1112</v>
      </c>
      <c r="G11" s="135" t="n">
        <v>3192</v>
      </c>
      <c r="H11" s="135" t="n">
        <v>2446</v>
      </c>
      <c r="I11" s="135" t="n">
        <v>2814</v>
      </c>
      <c r="J11" s="135" t="n">
        <v>1679</v>
      </c>
      <c r="K11" s="135" t="n">
        <v>2986</v>
      </c>
      <c r="L11" s="135" t="n">
        <v>2516</v>
      </c>
    </row>
    <row r="12" s="87" customFormat="true" ht="11.45" hidden="false" customHeight="true" outlineLevel="0" collapsed="false">
      <c r="A12" s="63" t="str">
        <f aca="false">IF(D12&lt;&gt;"",COUNTA($D$9:D12),"")</f>
        <v/>
      </c>
      <c r="B12" s="88"/>
      <c r="C12" s="64"/>
      <c r="D12" s="99"/>
      <c r="E12" s="134"/>
      <c r="F12" s="134"/>
      <c r="G12" s="134"/>
      <c r="H12" s="134"/>
      <c r="I12" s="134"/>
      <c r="J12" s="134"/>
      <c r="K12" s="134"/>
      <c r="L12" s="134"/>
    </row>
    <row r="13" customFormat="false" ht="11.45" hidden="false" customHeight="true" outlineLevel="0" collapsed="false">
      <c r="A13" s="63" t="n">
        <f aca="false">IF(D13&lt;&gt;"",COUNTA($D$9:D13),"")</f>
        <v>4</v>
      </c>
      <c r="B13" s="88" t="s">
        <v>70</v>
      </c>
      <c r="C13" s="64" t="s">
        <v>551</v>
      </c>
      <c r="D13" s="95" t="s">
        <v>233</v>
      </c>
      <c r="E13" s="134" t="n">
        <v>21</v>
      </c>
      <c r="F13" s="134" t="n">
        <v>9</v>
      </c>
      <c r="G13" s="134" t="n">
        <v>20</v>
      </c>
      <c r="H13" s="134" t="n">
        <v>14</v>
      </c>
      <c r="I13" s="134" t="n">
        <v>13</v>
      </c>
      <c r="J13" s="134" t="n">
        <v>7</v>
      </c>
      <c r="K13" s="134" t="n">
        <v>23</v>
      </c>
      <c r="L13" s="134" t="n">
        <v>18</v>
      </c>
    </row>
    <row r="14" customFormat="false" ht="11.45" hidden="false" customHeight="true" outlineLevel="0" collapsed="false">
      <c r="A14" s="63" t="n">
        <f aca="false">IF(D14&lt;&gt;"",COUNTA($D$9:D14),"")</f>
        <v>5</v>
      </c>
      <c r="B14" s="70"/>
      <c r="C14" s="68" t="s">
        <v>552</v>
      </c>
      <c r="D14" s="95" t="s">
        <v>234</v>
      </c>
      <c r="E14" s="134" t="n">
        <v>21</v>
      </c>
      <c r="F14" s="134" t="n">
        <v>12</v>
      </c>
      <c r="G14" s="134" t="n">
        <v>22</v>
      </c>
      <c r="H14" s="134" t="n">
        <v>13</v>
      </c>
      <c r="I14" s="134" t="n">
        <v>21</v>
      </c>
      <c r="J14" s="134" t="n">
        <v>15</v>
      </c>
      <c r="K14" s="134" t="n">
        <v>16</v>
      </c>
      <c r="L14" s="134" t="n">
        <v>22</v>
      </c>
    </row>
    <row r="15" s="87" customFormat="true" ht="11.45" hidden="false" customHeight="true" outlineLevel="0" collapsed="false">
      <c r="A15" s="63" t="n">
        <f aca="false">IF(D15&lt;&gt;"",COUNTA($D$9:D15),"")</f>
        <v>6</v>
      </c>
      <c r="B15" s="92"/>
      <c r="C15" s="64"/>
      <c r="D15" s="99" t="s">
        <v>235</v>
      </c>
      <c r="E15" s="135" t="n">
        <v>42</v>
      </c>
      <c r="F15" s="135" t="n">
        <v>21</v>
      </c>
      <c r="G15" s="135" t="n">
        <v>42</v>
      </c>
      <c r="H15" s="135" t="n">
        <v>27</v>
      </c>
      <c r="I15" s="135" t="n">
        <v>34</v>
      </c>
      <c r="J15" s="135" t="n">
        <v>22</v>
      </c>
      <c r="K15" s="135" t="n">
        <v>39</v>
      </c>
      <c r="L15" s="135" t="n">
        <v>40</v>
      </c>
    </row>
    <row r="16" customFormat="false" ht="11.45" hidden="false" customHeight="true" outlineLevel="0" collapsed="false">
      <c r="A16" s="63" t="n">
        <f aca="false">IF(D16&lt;&gt;"",COUNTA($D$9:D16),"")</f>
        <v>7</v>
      </c>
      <c r="B16" s="70" t="s">
        <v>72</v>
      </c>
      <c r="C16" s="68" t="s">
        <v>73</v>
      </c>
      <c r="D16" s="95" t="s">
        <v>233</v>
      </c>
      <c r="E16" s="134" t="n">
        <v>4</v>
      </c>
      <c r="F16" s="134" t="n">
        <v>2</v>
      </c>
      <c r="G16" s="134" t="n">
        <v>5</v>
      </c>
      <c r="H16" s="134" t="n">
        <v>6</v>
      </c>
      <c r="I16" s="134" t="n">
        <v>2</v>
      </c>
      <c r="J16" s="134" t="s">
        <v>17</v>
      </c>
      <c r="K16" s="134" t="n">
        <v>5</v>
      </c>
      <c r="L16" s="134" t="n">
        <v>5</v>
      </c>
    </row>
    <row r="17" customFormat="false" ht="11.45" hidden="false" customHeight="true" outlineLevel="0" collapsed="false">
      <c r="A17" s="63" t="n">
        <f aca="false">IF(D17&lt;&gt;"",COUNTA($D$9:D17),"")</f>
        <v>8</v>
      </c>
      <c r="B17" s="70"/>
      <c r="C17" s="64"/>
      <c r="D17" s="95" t="s">
        <v>234</v>
      </c>
      <c r="E17" s="134" t="n">
        <v>10</v>
      </c>
      <c r="F17" s="134" t="n">
        <v>5</v>
      </c>
      <c r="G17" s="134" t="n">
        <v>6</v>
      </c>
      <c r="H17" s="134" t="n">
        <v>3</v>
      </c>
      <c r="I17" s="134" t="n">
        <v>9</v>
      </c>
      <c r="J17" s="134" t="n">
        <v>7</v>
      </c>
      <c r="K17" s="134" t="n">
        <v>6</v>
      </c>
      <c r="L17" s="134" t="n">
        <v>8</v>
      </c>
    </row>
    <row r="18" s="87" customFormat="true" ht="11.45" hidden="false" customHeight="true" outlineLevel="0" collapsed="false">
      <c r="A18" s="63" t="n">
        <f aca="false">IF(D18&lt;&gt;"",COUNTA($D$9:D18),"")</f>
        <v>9</v>
      </c>
      <c r="B18" s="92"/>
      <c r="C18" s="64"/>
      <c r="D18" s="99" t="s">
        <v>235</v>
      </c>
      <c r="E18" s="135" t="n">
        <v>14</v>
      </c>
      <c r="F18" s="135" t="n">
        <v>7</v>
      </c>
      <c r="G18" s="135" t="n">
        <v>11</v>
      </c>
      <c r="H18" s="135" t="n">
        <v>9</v>
      </c>
      <c r="I18" s="135" t="n">
        <v>11</v>
      </c>
      <c r="J18" s="135" t="n">
        <v>7</v>
      </c>
      <c r="K18" s="135" t="n">
        <v>11</v>
      </c>
      <c r="L18" s="135" t="n">
        <v>13</v>
      </c>
    </row>
    <row r="19" customFormat="false" ht="11.45" hidden="false" customHeight="true" outlineLevel="0" collapsed="false">
      <c r="A19" s="63" t="n">
        <f aca="false">IF(D19&lt;&gt;"",COUNTA($D$9:D19),"")</f>
        <v>10</v>
      </c>
      <c r="B19" s="70" t="s">
        <v>74</v>
      </c>
      <c r="C19" s="68" t="s">
        <v>75</v>
      </c>
      <c r="D19" s="95" t="s">
        <v>233</v>
      </c>
      <c r="E19" s="134" t="n">
        <v>2</v>
      </c>
      <c r="F19" s="134" t="s">
        <v>17</v>
      </c>
      <c r="G19" s="134" t="n">
        <v>1</v>
      </c>
      <c r="H19" s="134" t="n">
        <v>1</v>
      </c>
      <c r="I19" s="134" t="s">
        <v>17</v>
      </c>
      <c r="J19" s="134" t="n">
        <v>1</v>
      </c>
      <c r="K19" s="134" t="n">
        <v>1</v>
      </c>
      <c r="L19" s="134" t="n">
        <v>1</v>
      </c>
    </row>
    <row r="20" customFormat="false" ht="11.45" hidden="false" customHeight="true" outlineLevel="0" collapsed="false">
      <c r="A20" s="63" t="n">
        <f aca="false">IF(D20&lt;&gt;"",COUNTA($D$9:D20),"")</f>
        <v>11</v>
      </c>
      <c r="B20" s="70"/>
      <c r="C20" s="64"/>
      <c r="D20" s="95" t="s">
        <v>234</v>
      </c>
      <c r="E20" s="134" t="s">
        <v>17</v>
      </c>
      <c r="F20" s="134" t="s">
        <v>17</v>
      </c>
      <c r="G20" s="134" t="s">
        <v>17</v>
      </c>
      <c r="H20" s="134" t="n">
        <v>1</v>
      </c>
      <c r="I20" s="134" t="n">
        <v>1</v>
      </c>
      <c r="J20" s="134" t="s">
        <v>17</v>
      </c>
      <c r="K20" s="134" t="s">
        <v>17</v>
      </c>
      <c r="L20" s="134" t="s">
        <v>17</v>
      </c>
    </row>
    <row r="21" s="87" customFormat="true" ht="11.45" hidden="false" customHeight="true" outlineLevel="0" collapsed="false">
      <c r="A21" s="63" t="n">
        <f aca="false">IF(D21&lt;&gt;"",COUNTA($D$9:D21),"")</f>
        <v>12</v>
      </c>
      <c r="B21" s="92"/>
      <c r="C21" s="64"/>
      <c r="D21" s="99" t="s">
        <v>235</v>
      </c>
      <c r="E21" s="135" t="n">
        <v>2</v>
      </c>
      <c r="F21" s="135" t="s">
        <v>17</v>
      </c>
      <c r="G21" s="135" t="n">
        <v>1</v>
      </c>
      <c r="H21" s="135" t="n">
        <v>2</v>
      </c>
      <c r="I21" s="135" t="n">
        <v>1</v>
      </c>
      <c r="J21" s="135" t="n">
        <v>1</v>
      </c>
      <c r="K21" s="135" t="n">
        <v>1</v>
      </c>
      <c r="L21" s="135" t="n">
        <v>1</v>
      </c>
    </row>
    <row r="22" customFormat="false" ht="11.45" hidden="false" customHeight="true" outlineLevel="0" collapsed="false">
      <c r="A22" s="63" t="n">
        <f aca="false">IF(D22&lt;&gt;"",COUNTA($D$9:D22),"")</f>
        <v>13</v>
      </c>
      <c r="B22" s="70" t="s">
        <v>76</v>
      </c>
      <c r="C22" s="68" t="s">
        <v>77</v>
      </c>
      <c r="D22" s="95" t="s">
        <v>233</v>
      </c>
      <c r="E22" s="134" t="n">
        <v>1</v>
      </c>
      <c r="F22" s="134" t="n">
        <v>1</v>
      </c>
      <c r="G22" s="134" t="n">
        <v>1</v>
      </c>
      <c r="H22" s="134" t="s">
        <v>17</v>
      </c>
      <c r="I22" s="134" t="n">
        <v>1</v>
      </c>
      <c r="J22" s="134" t="s">
        <v>17</v>
      </c>
      <c r="K22" s="134" t="s">
        <v>17</v>
      </c>
      <c r="L22" s="134" t="n">
        <v>1</v>
      </c>
    </row>
    <row r="23" customFormat="false" ht="11.45" hidden="false" customHeight="true" outlineLevel="0" collapsed="false">
      <c r="A23" s="63" t="n">
        <f aca="false">IF(D23&lt;&gt;"",COUNTA($D$9:D23),"")</f>
        <v>14</v>
      </c>
      <c r="B23" s="70"/>
      <c r="C23" s="64"/>
      <c r="D23" s="95" t="s">
        <v>234</v>
      </c>
      <c r="E23" s="134" t="n">
        <v>1</v>
      </c>
      <c r="F23" s="134" t="s">
        <v>17</v>
      </c>
      <c r="G23" s="134" t="n">
        <v>3</v>
      </c>
      <c r="H23" s="134" t="s">
        <v>17</v>
      </c>
      <c r="I23" s="134" t="n">
        <v>2</v>
      </c>
      <c r="J23" s="134" t="s">
        <v>17</v>
      </c>
      <c r="K23" s="134" t="n">
        <v>1</v>
      </c>
      <c r="L23" s="134" t="s">
        <v>17</v>
      </c>
    </row>
    <row r="24" s="87" customFormat="true" ht="11.45" hidden="false" customHeight="true" outlineLevel="0" collapsed="false">
      <c r="A24" s="63" t="n">
        <f aca="false">IF(D24&lt;&gt;"",COUNTA($D$9:D24),"")</f>
        <v>15</v>
      </c>
      <c r="B24" s="92"/>
      <c r="C24" s="64"/>
      <c r="D24" s="99" t="s">
        <v>235</v>
      </c>
      <c r="E24" s="135" t="n">
        <v>2</v>
      </c>
      <c r="F24" s="135" t="n">
        <v>1</v>
      </c>
      <c r="G24" s="135" t="n">
        <v>4</v>
      </c>
      <c r="H24" s="135" t="s">
        <v>17</v>
      </c>
      <c r="I24" s="135" t="n">
        <v>3</v>
      </c>
      <c r="J24" s="135" t="s">
        <v>17</v>
      </c>
      <c r="K24" s="135" t="n">
        <v>1</v>
      </c>
      <c r="L24" s="135" t="n">
        <v>1</v>
      </c>
    </row>
    <row r="25" customFormat="false" ht="11.45" hidden="false" customHeight="true" outlineLevel="0" collapsed="false">
      <c r="A25" s="63" t="n">
        <f aca="false">IF(D25&lt;&gt;"",COUNTA($D$9:D25),"")</f>
        <v>16</v>
      </c>
      <c r="B25" s="70" t="s">
        <v>78</v>
      </c>
      <c r="C25" s="68" t="s">
        <v>240</v>
      </c>
      <c r="D25" s="95" t="s">
        <v>233</v>
      </c>
      <c r="E25" s="134" t="s">
        <v>17</v>
      </c>
      <c r="F25" s="134" t="s">
        <v>17</v>
      </c>
      <c r="G25" s="134" t="s">
        <v>17</v>
      </c>
      <c r="H25" s="134" t="s">
        <v>17</v>
      </c>
      <c r="I25" s="134" t="s">
        <v>17</v>
      </c>
      <c r="J25" s="134" t="s">
        <v>17</v>
      </c>
      <c r="K25" s="134" t="s">
        <v>17</v>
      </c>
      <c r="L25" s="134" t="s">
        <v>17</v>
      </c>
    </row>
    <row r="26" customFormat="false" ht="11.45" hidden="false" customHeight="true" outlineLevel="0" collapsed="false">
      <c r="A26" s="63" t="n">
        <f aca="false">IF(D26&lt;&gt;"",COUNTA($D$9:D26),"")</f>
        <v>17</v>
      </c>
      <c r="B26" s="88"/>
      <c r="C26" s="68" t="s">
        <v>553</v>
      </c>
      <c r="D26" s="95" t="s">
        <v>234</v>
      </c>
      <c r="E26" s="134" t="s">
        <v>17</v>
      </c>
      <c r="F26" s="134" t="s">
        <v>17</v>
      </c>
      <c r="G26" s="134" t="s">
        <v>17</v>
      </c>
      <c r="H26" s="134" t="s">
        <v>17</v>
      </c>
      <c r="I26" s="134" t="s">
        <v>17</v>
      </c>
      <c r="J26" s="134" t="s">
        <v>17</v>
      </c>
      <c r="K26" s="134" t="s">
        <v>17</v>
      </c>
      <c r="L26" s="134" t="s">
        <v>17</v>
      </c>
    </row>
    <row r="27" s="87" customFormat="true" ht="11.45" hidden="false" customHeight="true" outlineLevel="0" collapsed="false">
      <c r="A27" s="63" t="n">
        <f aca="false">IF(D27&lt;&gt;"",COUNTA($D$9:D27),"")</f>
        <v>18</v>
      </c>
      <c r="B27" s="98" t="s">
        <v>394</v>
      </c>
      <c r="C27" s="136" t="s">
        <v>554</v>
      </c>
      <c r="D27" s="99" t="s">
        <v>235</v>
      </c>
      <c r="E27" s="135" t="s">
        <v>17</v>
      </c>
      <c r="F27" s="135" t="s">
        <v>17</v>
      </c>
      <c r="G27" s="135" t="s">
        <v>17</v>
      </c>
      <c r="H27" s="135" t="s">
        <v>17</v>
      </c>
      <c r="I27" s="135" t="s">
        <v>17</v>
      </c>
      <c r="J27" s="135" t="s">
        <v>17</v>
      </c>
      <c r="K27" s="135" t="s">
        <v>17</v>
      </c>
      <c r="L27" s="135" t="s">
        <v>17</v>
      </c>
    </row>
    <row r="28" s="87" customFormat="true" ht="11.45" hidden="false" customHeight="true" outlineLevel="0" collapsed="false">
      <c r="A28" s="63" t="str">
        <f aca="false">IF(D28&lt;&gt;"",COUNTA($D$9:D28),"")</f>
        <v/>
      </c>
      <c r="B28" s="98"/>
      <c r="C28" s="137"/>
      <c r="D28" s="99"/>
      <c r="E28" s="134"/>
      <c r="F28" s="134"/>
      <c r="G28" s="134"/>
      <c r="H28" s="134"/>
      <c r="I28" s="134"/>
      <c r="J28" s="134"/>
      <c r="K28" s="134"/>
      <c r="L28" s="134"/>
    </row>
    <row r="29" customFormat="false" ht="11.45" hidden="false" customHeight="true" outlineLevel="0" collapsed="false">
      <c r="A29" s="63" t="n">
        <f aca="false">IF(D29&lt;&gt;"",COUNTA($D$9:D29),"")</f>
        <v>19</v>
      </c>
      <c r="B29" s="88" t="s">
        <v>80</v>
      </c>
      <c r="C29" s="64" t="s">
        <v>555</v>
      </c>
      <c r="D29" s="95" t="s">
        <v>233</v>
      </c>
      <c r="E29" s="134" t="n">
        <v>365</v>
      </c>
      <c r="F29" s="134" t="n">
        <v>174</v>
      </c>
      <c r="G29" s="134" t="n">
        <v>509</v>
      </c>
      <c r="H29" s="134" t="n">
        <v>370</v>
      </c>
      <c r="I29" s="134" t="n">
        <v>425</v>
      </c>
      <c r="J29" s="134" t="n">
        <v>278</v>
      </c>
      <c r="K29" s="134" t="n">
        <v>445</v>
      </c>
      <c r="L29" s="134" t="n">
        <v>373</v>
      </c>
    </row>
    <row r="30" customFormat="false" ht="11.45" hidden="false" customHeight="true" outlineLevel="0" collapsed="false">
      <c r="A30" s="63" t="n">
        <f aca="false">IF(D30&lt;&gt;"",COUNTA($D$9:D30),"")</f>
        <v>20</v>
      </c>
      <c r="B30" s="88"/>
      <c r="C30" s="64"/>
      <c r="D30" s="95" t="s">
        <v>234</v>
      </c>
      <c r="E30" s="134" t="n">
        <v>287</v>
      </c>
      <c r="F30" s="134" t="n">
        <v>131</v>
      </c>
      <c r="G30" s="134" t="n">
        <v>363</v>
      </c>
      <c r="H30" s="134" t="n">
        <v>291</v>
      </c>
      <c r="I30" s="134" t="n">
        <v>326</v>
      </c>
      <c r="J30" s="134" t="n">
        <v>196</v>
      </c>
      <c r="K30" s="134" t="n">
        <v>349</v>
      </c>
      <c r="L30" s="134" t="n">
        <v>261</v>
      </c>
    </row>
    <row r="31" s="87" customFormat="true" ht="11.45" hidden="false" customHeight="true" outlineLevel="0" collapsed="false">
      <c r="A31" s="63" t="n">
        <f aca="false">IF(D31&lt;&gt;"",COUNTA($D$9:D31),"")</f>
        <v>21</v>
      </c>
      <c r="B31" s="84"/>
      <c r="C31" s="64"/>
      <c r="D31" s="99" t="s">
        <v>235</v>
      </c>
      <c r="E31" s="135" t="n">
        <v>652</v>
      </c>
      <c r="F31" s="135" t="n">
        <v>305</v>
      </c>
      <c r="G31" s="135" t="n">
        <v>872</v>
      </c>
      <c r="H31" s="135" t="n">
        <v>661</v>
      </c>
      <c r="I31" s="135" t="n">
        <v>751</v>
      </c>
      <c r="J31" s="135" t="n">
        <v>474</v>
      </c>
      <c r="K31" s="135" t="n">
        <v>794</v>
      </c>
      <c r="L31" s="135" t="n">
        <v>634</v>
      </c>
    </row>
    <row r="32" customFormat="false" ht="11.45" hidden="false" customHeight="true" outlineLevel="0" collapsed="false">
      <c r="A32" s="63" t="n">
        <f aca="false">IF(D32&lt;&gt;"",COUNTA($D$9:D32),"")</f>
        <v>22</v>
      </c>
      <c r="B32" s="70" t="s">
        <v>82</v>
      </c>
      <c r="C32" s="68" t="s">
        <v>83</v>
      </c>
      <c r="D32" s="95" t="s">
        <v>233</v>
      </c>
      <c r="E32" s="134" t="n">
        <v>361</v>
      </c>
      <c r="F32" s="134" t="n">
        <v>174</v>
      </c>
      <c r="G32" s="134" t="n">
        <v>501</v>
      </c>
      <c r="H32" s="134" t="n">
        <v>361</v>
      </c>
      <c r="I32" s="134" t="n">
        <v>413</v>
      </c>
      <c r="J32" s="134" t="n">
        <v>274</v>
      </c>
      <c r="K32" s="134" t="n">
        <v>428</v>
      </c>
      <c r="L32" s="134" t="n">
        <v>367</v>
      </c>
    </row>
    <row r="33" customFormat="false" ht="11.45" hidden="false" customHeight="true" outlineLevel="0" collapsed="false">
      <c r="A33" s="63" t="n">
        <f aca="false">IF(D33&lt;&gt;"",COUNTA($D$9:D33),"")</f>
        <v>23</v>
      </c>
      <c r="B33" s="70"/>
      <c r="C33" s="64"/>
      <c r="D33" s="95" t="s">
        <v>234</v>
      </c>
      <c r="E33" s="134" t="n">
        <v>271</v>
      </c>
      <c r="F33" s="134" t="n">
        <v>129</v>
      </c>
      <c r="G33" s="134" t="n">
        <v>348</v>
      </c>
      <c r="H33" s="134" t="n">
        <v>282</v>
      </c>
      <c r="I33" s="134" t="n">
        <v>311</v>
      </c>
      <c r="J33" s="134" t="n">
        <v>184</v>
      </c>
      <c r="K33" s="134" t="n">
        <v>342</v>
      </c>
      <c r="L33" s="134" t="n">
        <v>259</v>
      </c>
    </row>
    <row r="34" s="87" customFormat="true" ht="11.45" hidden="false" customHeight="true" outlineLevel="0" collapsed="false">
      <c r="A34" s="63" t="n">
        <f aca="false">IF(D34&lt;&gt;"",COUNTA($D$9:D34),"")</f>
        <v>24</v>
      </c>
      <c r="B34" s="92"/>
      <c r="C34" s="64"/>
      <c r="D34" s="99" t="s">
        <v>235</v>
      </c>
      <c r="E34" s="135" t="n">
        <v>632</v>
      </c>
      <c r="F34" s="135" t="n">
        <v>303</v>
      </c>
      <c r="G34" s="135" t="n">
        <v>849</v>
      </c>
      <c r="H34" s="135" t="n">
        <v>643</v>
      </c>
      <c r="I34" s="135" t="n">
        <v>724</v>
      </c>
      <c r="J34" s="135" t="n">
        <v>458</v>
      </c>
      <c r="K34" s="135" t="n">
        <v>770</v>
      </c>
      <c r="L34" s="135" t="n">
        <v>626</v>
      </c>
    </row>
    <row r="35" customFormat="false" ht="11.45" hidden="false" customHeight="true" outlineLevel="0" collapsed="false">
      <c r="A35" s="63" t="n">
        <f aca="false">IF(D35&lt;&gt;"",COUNTA($D$9:D35),"")</f>
        <v>25</v>
      </c>
      <c r="B35" s="70" t="s">
        <v>84</v>
      </c>
      <c r="C35" s="68" t="s">
        <v>245</v>
      </c>
      <c r="D35" s="95" t="s">
        <v>233</v>
      </c>
      <c r="E35" s="134" t="n">
        <v>135</v>
      </c>
      <c r="F35" s="134" t="n">
        <v>55</v>
      </c>
      <c r="G35" s="134" t="n">
        <v>203</v>
      </c>
      <c r="H35" s="134" t="n">
        <v>120</v>
      </c>
      <c r="I35" s="134" t="n">
        <v>126</v>
      </c>
      <c r="J35" s="134" t="n">
        <v>85</v>
      </c>
      <c r="K35" s="134" t="n">
        <v>139</v>
      </c>
      <c r="L35" s="134" t="n">
        <v>126</v>
      </c>
    </row>
    <row r="36" customFormat="false" ht="11.45" hidden="false" customHeight="true" outlineLevel="0" collapsed="false">
      <c r="A36" s="63" t="n">
        <f aca="false">IF(D36&lt;&gt;"",COUNTA($D$9:D36),"")</f>
        <v>26</v>
      </c>
      <c r="B36" s="70"/>
      <c r="C36" s="68" t="s">
        <v>248</v>
      </c>
      <c r="D36" s="95" t="s">
        <v>234</v>
      </c>
      <c r="E36" s="134" t="n">
        <v>92</v>
      </c>
      <c r="F36" s="134" t="n">
        <v>43</v>
      </c>
      <c r="G36" s="134" t="n">
        <v>125</v>
      </c>
      <c r="H36" s="134" t="n">
        <v>97</v>
      </c>
      <c r="I36" s="134" t="n">
        <v>114</v>
      </c>
      <c r="J36" s="134" t="n">
        <v>59</v>
      </c>
      <c r="K36" s="134" t="n">
        <v>109</v>
      </c>
      <c r="L36" s="134" t="n">
        <v>79</v>
      </c>
    </row>
    <row r="37" s="87" customFormat="true" ht="11.45" hidden="false" customHeight="true" outlineLevel="0" collapsed="false">
      <c r="A37" s="63" t="n">
        <f aca="false">IF(D37&lt;&gt;"",COUNTA($D$9:D37),"")</f>
        <v>27</v>
      </c>
      <c r="B37" s="92"/>
      <c r="C37" s="64"/>
      <c r="D37" s="99" t="s">
        <v>235</v>
      </c>
      <c r="E37" s="135" t="n">
        <v>227</v>
      </c>
      <c r="F37" s="135" t="n">
        <v>98</v>
      </c>
      <c r="G37" s="135" t="n">
        <v>328</v>
      </c>
      <c r="H37" s="135" t="n">
        <v>217</v>
      </c>
      <c r="I37" s="135" t="n">
        <v>240</v>
      </c>
      <c r="J37" s="135" t="n">
        <v>144</v>
      </c>
      <c r="K37" s="135" t="n">
        <v>248</v>
      </c>
      <c r="L37" s="135" t="n">
        <v>205</v>
      </c>
    </row>
    <row r="38" customFormat="false" ht="11.45" hidden="false" customHeight="true" outlineLevel="0" collapsed="false">
      <c r="A38" s="63" t="n">
        <f aca="false">IF(D38&lt;&gt;"",COUNTA($D$9:D38),"")</f>
        <v>28</v>
      </c>
      <c r="B38" s="70" t="s">
        <v>86</v>
      </c>
      <c r="C38" s="68" t="s">
        <v>245</v>
      </c>
      <c r="D38" s="95" t="s">
        <v>233</v>
      </c>
      <c r="E38" s="134" t="n">
        <v>98</v>
      </c>
      <c r="F38" s="134" t="n">
        <v>50</v>
      </c>
      <c r="G38" s="134" t="n">
        <v>113</v>
      </c>
      <c r="H38" s="134" t="n">
        <v>106</v>
      </c>
      <c r="I38" s="134" t="n">
        <v>125</v>
      </c>
      <c r="J38" s="134" t="n">
        <v>81</v>
      </c>
      <c r="K38" s="134" t="n">
        <v>133</v>
      </c>
      <c r="L38" s="134" t="n">
        <v>108</v>
      </c>
    </row>
    <row r="39" customFormat="false" ht="11.45" hidden="false" customHeight="true" outlineLevel="0" collapsed="false">
      <c r="A39" s="63" t="n">
        <f aca="false">IF(D39&lt;&gt;"",COUNTA($D$9:D39),"")</f>
        <v>29</v>
      </c>
      <c r="B39" s="70"/>
      <c r="C39" s="68" t="s">
        <v>556</v>
      </c>
      <c r="D39" s="95" t="s">
        <v>234</v>
      </c>
      <c r="E39" s="134" t="n">
        <v>34</v>
      </c>
      <c r="F39" s="134" t="n">
        <v>15</v>
      </c>
      <c r="G39" s="134" t="n">
        <v>39</v>
      </c>
      <c r="H39" s="134" t="n">
        <v>36</v>
      </c>
      <c r="I39" s="134" t="n">
        <v>41</v>
      </c>
      <c r="J39" s="134" t="n">
        <v>20</v>
      </c>
      <c r="K39" s="134" t="n">
        <v>48</v>
      </c>
      <c r="L39" s="134" t="n">
        <v>33</v>
      </c>
    </row>
    <row r="40" s="87" customFormat="true" ht="11.45" hidden="false" customHeight="true" outlineLevel="0" collapsed="false">
      <c r="A40" s="63" t="n">
        <f aca="false">IF(D40&lt;&gt;"",COUNTA($D$9:D40),"")</f>
        <v>30</v>
      </c>
      <c r="B40" s="92"/>
      <c r="C40" s="68" t="s">
        <v>250</v>
      </c>
      <c r="D40" s="99" t="s">
        <v>235</v>
      </c>
      <c r="E40" s="135" t="n">
        <v>132</v>
      </c>
      <c r="F40" s="135" t="n">
        <v>65</v>
      </c>
      <c r="G40" s="135" t="n">
        <v>152</v>
      </c>
      <c r="H40" s="135" t="n">
        <v>142</v>
      </c>
      <c r="I40" s="135" t="n">
        <v>166</v>
      </c>
      <c r="J40" s="135" t="n">
        <v>101</v>
      </c>
      <c r="K40" s="135" t="n">
        <v>181</v>
      </c>
      <c r="L40" s="135" t="n">
        <v>141</v>
      </c>
    </row>
    <row r="41" customFormat="false" ht="11.45" hidden="false" customHeight="true" outlineLevel="0" collapsed="false">
      <c r="A41" s="63" t="n">
        <f aca="false">IF(D41&lt;&gt;"",COUNTA($D$9:D41),"")</f>
        <v>31</v>
      </c>
      <c r="B41" s="70" t="s">
        <v>88</v>
      </c>
      <c r="C41" s="68" t="s">
        <v>557</v>
      </c>
      <c r="D41" s="95" t="s">
        <v>233</v>
      </c>
      <c r="E41" s="134" t="n">
        <v>8</v>
      </c>
      <c r="F41" s="134" t="n">
        <v>2</v>
      </c>
      <c r="G41" s="134" t="n">
        <v>11</v>
      </c>
      <c r="H41" s="134" t="n">
        <v>7</v>
      </c>
      <c r="I41" s="134" t="n">
        <v>7</v>
      </c>
      <c r="J41" s="134" t="n">
        <v>2</v>
      </c>
      <c r="K41" s="134" t="n">
        <v>2</v>
      </c>
      <c r="L41" s="134" t="n">
        <v>4</v>
      </c>
    </row>
    <row r="42" customFormat="false" ht="11.45" hidden="false" customHeight="true" outlineLevel="0" collapsed="false">
      <c r="A42" s="63" t="n">
        <f aca="false">IF(D42&lt;&gt;"",COUNTA($D$9:D42),"")</f>
        <v>32</v>
      </c>
      <c r="B42" s="70"/>
      <c r="C42" s="68" t="s">
        <v>558</v>
      </c>
      <c r="D42" s="95" t="s">
        <v>234</v>
      </c>
      <c r="E42" s="134" t="n">
        <v>3</v>
      </c>
      <c r="F42" s="134" t="n">
        <v>1</v>
      </c>
      <c r="G42" s="134" t="n">
        <v>6</v>
      </c>
      <c r="H42" s="134" t="n">
        <v>6</v>
      </c>
      <c r="I42" s="134" t="n">
        <v>9</v>
      </c>
      <c r="J42" s="134" t="s">
        <v>17</v>
      </c>
      <c r="K42" s="134" t="n">
        <v>3</v>
      </c>
      <c r="L42" s="134" t="n">
        <v>3</v>
      </c>
    </row>
    <row r="43" s="87" customFormat="true" ht="11.45" hidden="false" customHeight="true" outlineLevel="0" collapsed="false">
      <c r="A43" s="63" t="n">
        <f aca="false">IF(D43&lt;&gt;"",COUNTA($D$9:D43),"")</f>
        <v>33</v>
      </c>
      <c r="B43" s="92"/>
      <c r="C43" s="64"/>
      <c r="D43" s="99" t="s">
        <v>235</v>
      </c>
      <c r="E43" s="135" t="n">
        <v>11</v>
      </c>
      <c r="F43" s="135" t="n">
        <v>3</v>
      </c>
      <c r="G43" s="135" t="n">
        <v>17</v>
      </c>
      <c r="H43" s="135" t="n">
        <v>13</v>
      </c>
      <c r="I43" s="135" t="n">
        <v>16</v>
      </c>
      <c r="J43" s="135" t="n">
        <v>2</v>
      </c>
      <c r="K43" s="135" t="n">
        <v>5</v>
      </c>
      <c r="L43" s="135" t="n">
        <v>7</v>
      </c>
    </row>
    <row r="44" customFormat="false" ht="11.45" hidden="false" customHeight="true" outlineLevel="0" collapsed="false">
      <c r="A44" s="63" t="n">
        <f aca="false">IF(D44&lt;&gt;"",COUNTA($D$9:D44),"")</f>
        <v>34</v>
      </c>
      <c r="B44" s="70" t="s">
        <v>559</v>
      </c>
      <c r="C44" s="68" t="s">
        <v>245</v>
      </c>
      <c r="D44" s="95" t="s">
        <v>233</v>
      </c>
      <c r="E44" s="134" t="n">
        <v>1</v>
      </c>
      <c r="F44" s="134" t="n">
        <v>1</v>
      </c>
      <c r="G44" s="134" t="n">
        <v>1</v>
      </c>
      <c r="H44" s="134" t="s">
        <v>17</v>
      </c>
      <c r="I44" s="134" t="s">
        <v>17</v>
      </c>
      <c r="J44" s="134" t="s">
        <v>17</v>
      </c>
      <c r="K44" s="134" t="s">
        <v>17</v>
      </c>
      <c r="L44" s="134" t="s">
        <v>17</v>
      </c>
    </row>
    <row r="45" customFormat="false" ht="11.45" hidden="false" customHeight="true" outlineLevel="0" collapsed="false">
      <c r="A45" s="63" t="n">
        <f aca="false">IF(D45&lt;&gt;"",COUNTA($D$9:D45),"")</f>
        <v>35</v>
      </c>
      <c r="B45" s="88"/>
      <c r="C45" s="68" t="s">
        <v>255</v>
      </c>
      <c r="D45" s="95" t="s">
        <v>234</v>
      </c>
      <c r="E45" s="134" t="n">
        <v>40</v>
      </c>
      <c r="F45" s="134" t="n">
        <v>18</v>
      </c>
      <c r="G45" s="134" t="n">
        <v>58</v>
      </c>
      <c r="H45" s="134" t="n">
        <v>51</v>
      </c>
      <c r="I45" s="134" t="n">
        <v>37</v>
      </c>
      <c r="J45" s="134" t="n">
        <v>29</v>
      </c>
      <c r="K45" s="134" t="n">
        <v>50</v>
      </c>
      <c r="L45" s="134" t="n">
        <v>35</v>
      </c>
    </row>
    <row r="46" s="87" customFormat="true" ht="11.45" hidden="false" customHeight="true" outlineLevel="0" collapsed="false">
      <c r="A46" s="63" t="n">
        <f aca="false">IF(D46&lt;&gt;"",COUNTA($D$9:D46),"")</f>
        <v>36</v>
      </c>
      <c r="B46" s="84"/>
      <c r="C46" s="64"/>
      <c r="D46" s="99" t="s">
        <v>235</v>
      </c>
      <c r="E46" s="135" t="n">
        <v>41</v>
      </c>
      <c r="F46" s="135" t="n">
        <v>19</v>
      </c>
      <c r="G46" s="135" t="n">
        <v>59</v>
      </c>
      <c r="H46" s="135" t="n">
        <v>51</v>
      </c>
      <c r="I46" s="135" t="n">
        <v>37</v>
      </c>
      <c r="J46" s="135" t="n">
        <v>29</v>
      </c>
      <c r="K46" s="135" t="n">
        <v>50</v>
      </c>
      <c r="L46" s="135" t="n">
        <v>35</v>
      </c>
    </row>
    <row r="47" customFormat="false" ht="11.45" hidden="false" customHeight="true" outlineLevel="0" collapsed="false">
      <c r="A47" s="63" t="n">
        <f aca="false">IF(D47&lt;&gt;"",COUNTA($D$9:D47),"")</f>
        <v>37</v>
      </c>
      <c r="B47" s="70" t="s">
        <v>92</v>
      </c>
      <c r="C47" s="68" t="s">
        <v>245</v>
      </c>
      <c r="D47" s="95" t="s">
        <v>233</v>
      </c>
      <c r="E47" s="134" t="s">
        <v>24</v>
      </c>
      <c r="F47" s="134" t="s">
        <v>24</v>
      </c>
      <c r="G47" s="134" t="s">
        <v>24</v>
      </c>
      <c r="H47" s="134" t="s">
        <v>24</v>
      </c>
      <c r="I47" s="134" t="s">
        <v>24</v>
      </c>
      <c r="J47" s="134" t="s">
        <v>24</v>
      </c>
      <c r="K47" s="134" t="s">
        <v>24</v>
      </c>
      <c r="L47" s="134" t="s">
        <v>24</v>
      </c>
    </row>
    <row r="48" customFormat="false" ht="11.45" hidden="false" customHeight="true" outlineLevel="0" collapsed="false">
      <c r="A48" s="63" t="n">
        <f aca="false">IF(D48&lt;&gt;"",COUNTA($D$9:D48),"")</f>
        <v>38</v>
      </c>
      <c r="B48" s="70"/>
      <c r="C48" s="68" t="s">
        <v>256</v>
      </c>
      <c r="D48" s="95" t="s">
        <v>234</v>
      </c>
      <c r="E48" s="134" t="n">
        <v>28</v>
      </c>
      <c r="F48" s="134" t="n">
        <v>17</v>
      </c>
      <c r="G48" s="134" t="n">
        <v>27</v>
      </c>
      <c r="H48" s="134" t="n">
        <v>26</v>
      </c>
      <c r="I48" s="134" t="n">
        <v>35</v>
      </c>
      <c r="J48" s="134" t="n">
        <v>31</v>
      </c>
      <c r="K48" s="134" t="n">
        <v>31</v>
      </c>
      <c r="L48" s="134" t="n">
        <v>37</v>
      </c>
    </row>
    <row r="49" s="87" customFormat="true" ht="11.45" hidden="false" customHeight="true" outlineLevel="0" collapsed="false">
      <c r="A49" s="63" t="n">
        <f aca="false">IF(D49&lt;&gt;"",COUNTA($D$9:D49),"")</f>
        <v>39</v>
      </c>
      <c r="B49" s="92"/>
      <c r="C49" s="64"/>
      <c r="D49" s="99" t="s">
        <v>235</v>
      </c>
      <c r="E49" s="135" t="n">
        <v>28</v>
      </c>
      <c r="F49" s="135" t="n">
        <v>17</v>
      </c>
      <c r="G49" s="135" t="n">
        <v>27</v>
      </c>
      <c r="H49" s="135" t="n">
        <v>26</v>
      </c>
      <c r="I49" s="135" t="n">
        <v>35</v>
      </c>
      <c r="J49" s="135" t="n">
        <v>31</v>
      </c>
      <c r="K49" s="135" t="n">
        <v>31</v>
      </c>
      <c r="L49" s="135" t="n">
        <v>37</v>
      </c>
    </row>
    <row r="50" customFormat="false" ht="11.45" hidden="false" customHeight="true" outlineLevel="0" collapsed="false">
      <c r="A50" s="63" t="n">
        <f aca="false">IF(D50&lt;&gt;"",COUNTA($D$9:D50),"")</f>
        <v>40</v>
      </c>
      <c r="B50" s="70" t="s">
        <v>94</v>
      </c>
      <c r="C50" s="68" t="s">
        <v>245</v>
      </c>
      <c r="D50" s="95" t="s">
        <v>233</v>
      </c>
      <c r="E50" s="134" t="n">
        <v>29</v>
      </c>
      <c r="F50" s="134" t="n">
        <v>17</v>
      </c>
      <c r="G50" s="134" t="n">
        <v>40</v>
      </c>
      <c r="H50" s="134" t="n">
        <v>30</v>
      </c>
      <c r="I50" s="134" t="n">
        <v>36</v>
      </c>
      <c r="J50" s="134" t="n">
        <v>17</v>
      </c>
      <c r="K50" s="134" t="n">
        <v>39</v>
      </c>
      <c r="L50" s="134" t="n">
        <v>34</v>
      </c>
    </row>
    <row r="51" customFormat="false" ht="11.45" hidden="false" customHeight="true" outlineLevel="0" collapsed="false">
      <c r="A51" s="63" t="n">
        <f aca="false">IF(D51&lt;&gt;"",COUNTA($D$9:D51),"")</f>
        <v>41</v>
      </c>
      <c r="B51" s="70"/>
      <c r="C51" s="68" t="s">
        <v>560</v>
      </c>
      <c r="D51" s="95" t="s">
        <v>234</v>
      </c>
      <c r="E51" s="134" t="s">
        <v>24</v>
      </c>
      <c r="F51" s="134" t="s">
        <v>24</v>
      </c>
      <c r="G51" s="134" t="s">
        <v>24</v>
      </c>
      <c r="H51" s="134" t="s">
        <v>24</v>
      </c>
      <c r="I51" s="134" t="s">
        <v>24</v>
      </c>
      <c r="J51" s="134" t="s">
        <v>24</v>
      </c>
      <c r="K51" s="134" t="s">
        <v>24</v>
      </c>
      <c r="L51" s="134" t="s">
        <v>24</v>
      </c>
    </row>
    <row r="52" s="87" customFormat="true" ht="11.45" hidden="false" customHeight="true" outlineLevel="0" collapsed="false">
      <c r="A52" s="63" t="n">
        <f aca="false">IF(D52&lt;&gt;"",COUNTA($D$9:D52),"")</f>
        <v>42</v>
      </c>
      <c r="B52" s="92"/>
      <c r="C52" s="64"/>
      <c r="D52" s="99" t="s">
        <v>235</v>
      </c>
      <c r="E52" s="135" t="n">
        <v>29</v>
      </c>
      <c r="F52" s="135" t="n">
        <v>17</v>
      </c>
      <c r="G52" s="135" t="n">
        <v>40</v>
      </c>
      <c r="H52" s="135" t="n">
        <v>30</v>
      </c>
      <c r="I52" s="135" t="n">
        <v>36</v>
      </c>
      <c r="J52" s="135" t="n">
        <v>17</v>
      </c>
      <c r="K52" s="135" t="n">
        <v>39</v>
      </c>
      <c r="L52" s="135" t="n">
        <v>34</v>
      </c>
    </row>
    <row r="53" customFormat="false" ht="11.45" hidden="false" customHeight="true" outlineLevel="0" collapsed="false">
      <c r="A53" s="63" t="n">
        <f aca="false">IF(D53&lt;&gt;"",COUNTA($D$9:D53),"")</f>
        <v>43</v>
      </c>
      <c r="B53" s="70" t="s">
        <v>96</v>
      </c>
      <c r="C53" s="68" t="s">
        <v>245</v>
      </c>
      <c r="D53" s="95" t="s">
        <v>233</v>
      </c>
      <c r="E53" s="134" t="n">
        <v>24</v>
      </c>
      <c r="F53" s="134" t="n">
        <v>19</v>
      </c>
      <c r="G53" s="134" t="n">
        <v>36</v>
      </c>
      <c r="H53" s="134" t="n">
        <v>24</v>
      </c>
      <c r="I53" s="134" t="n">
        <v>27</v>
      </c>
      <c r="J53" s="134" t="n">
        <v>19</v>
      </c>
      <c r="K53" s="134" t="n">
        <v>29</v>
      </c>
      <c r="L53" s="134" t="n">
        <v>24</v>
      </c>
    </row>
    <row r="54" customFormat="false" ht="11.45" hidden="false" customHeight="true" outlineLevel="0" collapsed="false">
      <c r="A54" s="63" t="n">
        <f aca="false">IF(D54&lt;&gt;"",COUNTA($D$9:D54),"")</f>
        <v>44</v>
      </c>
      <c r="B54" s="70"/>
      <c r="C54" s="68" t="s">
        <v>258</v>
      </c>
      <c r="D54" s="95" t="s">
        <v>234</v>
      </c>
      <c r="E54" s="134" t="n">
        <v>15</v>
      </c>
      <c r="F54" s="134" t="n">
        <v>10</v>
      </c>
      <c r="G54" s="134" t="n">
        <v>26</v>
      </c>
      <c r="H54" s="134" t="n">
        <v>16</v>
      </c>
      <c r="I54" s="134" t="n">
        <v>18</v>
      </c>
      <c r="J54" s="134" t="n">
        <v>10</v>
      </c>
      <c r="K54" s="134" t="n">
        <v>30</v>
      </c>
      <c r="L54" s="134" t="n">
        <v>15</v>
      </c>
    </row>
    <row r="55" s="87" customFormat="true" ht="11.45" hidden="false" customHeight="true" outlineLevel="0" collapsed="false">
      <c r="A55" s="63" t="n">
        <f aca="false">IF(D55&lt;&gt;"",COUNTA($D$9:D55),"")</f>
        <v>45</v>
      </c>
      <c r="B55" s="92"/>
      <c r="C55" s="64"/>
      <c r="D55" s="99" t="s">
        <v>235</v>
      </c>
      <c r="E55" s="135" t="n">
        <v>39</v>
      </c>
      <c r="F55" s="135" t="n">
        <v>29</v>
      </c>
      <c r="G55" s="135" t="n">
        <v>62</v>
      </c>
      <c r="H55" s="135" t="n">
        <v>40</v>
      </c>
      <c r="I55" s="135" t="n">
        <v>45</v>
      </c>
      <c r="J55" s="135" t="n">
        <v>29</v>
      </c>
      <c r="K55" s="135" t="n">
        <v>59</v>
      </c>
      <c r="L55" s="135" t="n">
        <v>39</v>
      </c>
    </row>
    <row r="56" customFormat="false" ht="11.45" hidden="false" customHeight="true" outlineLevel="0" collapsed="false">
      <c r="A56" s="63" t="n">
        <f aca="false">IF(D56&lt;&gt;"",COUNTA($D$9:D56),"")</f>
        <v>46</v>
      </c>
      <c r="B56" s="70" t="s">
        <v>98</v>
      </c>
      <c r="C56" s="68" t="s">
        <v>561</v>
      </c>
      <c r="D56" s="95" t="s">
        <v>233</v>
      </c>
      <c r="E56" s="134" t="n">
        <v>26</v>
      </c>
      <c r="F56" s="134" t="n">
        <v>11</v>
      </c>
      <c r="G56" s="134" t="n">
        <v>41</v>
      </c>
      <c r="H56" s="134" t="n">
        <v>25</v>
      </c>
      <c r="I56" s="134" t="n">
        <v>33</v>
      </c>
      <c r="J56" s="134" t="n">
        <v>20</v>
      </c>
      <c r="K56" s="134" t="n">
        <v>27</v>
      </c>
      <c r="L56" s="134" t="n">
        <v>23</v>
      </c>
    </row>
    <row r="57" customFormat="false" ht="11.45" hidden="false" customHeight="true" outlineLevel="0" collapsed="false">
      <c r="A57" s="63" t="n">
        <f aca="false">IF(D57&lt;&gt;"",COUNTA($D$9:D57),"")</f>
        <v>47</v>
      </c>
      <c r="B57" s="88"/>
      <c r="C57" s="68" t="s">
        <v>562</v>
      </c>
      <c r="D57" s="95" t="s">
        <v>234</v>
      </c>
      <c r="E57" s="134" t="n">
        <v>24</v>
      </c>
      <c r="F57" s="134" t="n">
        <v>14</v>
      </c>
      <c r="G57" s="134" t="n">
        <v>27</v>
      </c>
      <c r="H57" s="134" t="n">
        <v>32</v>
      </c>
      <c r="I57" s="134" t="n">
        <v>24</v>
      </c>
      <c r="J57" s="134" t="n">
        <v>14</v>
      </c>
      <c r="K57" s="134" t="n">
        <v>33</v>
      </c>
      <c r="L57" s="134" t="n">
        <v>23</v>
      </c>
    </row>
    <row r="58" s="87" customFormat="true" ht="11.45" hidden="false" customHeight="true" outlineLevel="0" collapsed="false">
      <c r="A58" s="63" t="n">
        <f aca="false">IF(D58&lt;&gt;"",COUNTA($D$9:D58),"")</f>
        <v>48</v>
      </c>
      <c r="B58" s="84"/>
      <c r="C58" s="68" t="s">
        <v>563</v>
      </c>
      <c r="D58" s="99" t="s">
        <v>235</v>
      </c>
      <c r="E58" s="135" t="n">
        <v>50</v>
      </c>
      <c r="F58" s="135" t="n">
        <v>25</v>
      </c>
      <c r="G58" s="135" t="n">
        <v>68</v>
      </c>
      <c r="H58" s="135" t="n">
        <v>57</v>
      </c>
      <c r="I58" s="135" t="n">
        <v>57</v>
      </c>
      <c r="J58" s="135" t="n">
        <v>34</v>
      </c>
      <c r="K58" s="135" t="n">
        <v>60</v>
      </c>
      <c r="L58" s="135" t="n">
        <v>46</v>
      </c>
    </row>
    <row r="59" customFormat="false" ht="11.45" hidden="false" customHeight="true" outlineLevel="0" collapsed="false">
      <c r="A59" s="63" t="n">
        <f aca="false">IF(D59&lt;&gt;"",COUNTA($D$9:D59),"")</f>
        <v>49</v>
      </c>
      <c r="B59" s="88" t="s">
        <v>100</v>
      </c>
      <c r="C59" s="64" t="s">
        <v>564</v>
      </c>
      <c r="D59" s="95" t="s">
        <v>233</v>
      </c>
      <c r="E59" s="134" t="n">
        <v>1</v>
      </c>
      <c r="F59" s="134" t="n">
        <v>2</v>
      </c>
      <c r="G59" s="134" t="n">
        <v>4</v>
      </c>
      <c r="H59" s="134" t="n">
        <v>5</v>
      </c>
      <c r="I59" s="134" t="n">
        <v>5</v>
      </c>
      <c r="J59" s="134" t="n">
        <v>3</v>
      </c>
      <c r="K59" s="134" t="n">
        <v>3</v>
      </c>
      <c r="L59" s="134" t="n">
        <v>2</v>
      </c>
    </row>
    <row r="60" customFormat="false" ht="11.45" hidden="false" customHeight="true" outlineLevel="0" collapsed="false">
      <c r="A60" s="63" t="n">
        <f aca="false">IF(D60&lt;&gt;"",COUNTA($D$9:D60),"")</f>
        <v>50</v>
      </c>
      <c r="B60" s="88"/>
      <c r="C60" s="68" t="s">
        <v>565</v>
      </c>
      <c r="D60" s="95" t="s">
        <v>234</v>
      </c>
      <c r="E60" s="134" t="n">
        <v>3</v>
      </c>
      <c r="F60" s="134" t="n">
        <v>1</v>
      </c>
      <c r="G60" s="134" t="n">
        <v>11</v>
      </c>
      <c r="H60" s="134" t="n">
        <v>6</v>
      </c>
      <c r="I60" s="134" t="n">
        <v>5</v>
      </c>
      <c r="J60" s="134" t="n">
        <v>2</v>
      </c>
      <c r="K60" s="134" t="n">
        <v>5</v>
      </c>
      <c r="L60" s="134" t="n">
        <v>8</v>
      </c>
    </row>
    <row r="61" s="87" customFormat="true" ht="11.45" hidden="false" customHeight="true" outlineLevel="0" collapsed="false">
      <c r="A61" s="63" t="n">
        <f aca="false">IF(D61&lt;&gt;"",COUNTA($D$9:D61),"")</f>
        <v>51</v>
      </c>
      <c r="B61" s="84"/>
      <c r="C61" s="68" t="s">
        <v>566</v>
      </c>
      <c r="D61" s="99" t="s">
        <v>235</v>
      </c>
      <c r="E61" s="135" t="n">
        <v>4</v>
      </c>
      <c r="F61" s="135" t="n">
        <v>3</v>
      </c>
      <c r="G61" s="135" t="n">
        <v>15</v>
      </c>
      <c r="H61" s="135" t="n">
        <v>11</v>
      </c>
      <c r="I61" s="135" t="n">
        <v>10</v>
      </c>
      <c r="J61" s="135" t="n">
        <v>5</v>
      </c>
      <c r="K61" s="135" t="n">
        <v>8</v>
      </c>
      <c r="L61" s="135" t="n">
        <v>10</v>
      </c>
    </row>
    <row r="62" s="87" customFormat="true" ht="11.45" hidden="false" customHeight="true" outlineLevel="0" collapsed="false">
      <c r="A62" s="63" t="str">
        <f aca="false">IF(D62&lt;&gt;"",COUNTA($D$9:D62),"")</f>
        <v/>
      </c>
      <c r="B62" s="84"/>
      <c r="C62" s="68" t="s">
        <v>567</v>
      </c>
      <c r="D62" s="99"/>
      <c r="E62" s="135"/>
      <c r="F62" s="135"/>
      <c r="G62" s="135"/>
      <c r="H62" s="135"/>
      <c r="I62" s="135"/>
      <c r="J62" s="135"/>
      <c r="K62" s="135"/>
      <c r="L62" s="135"/>
    </row>
    <row r="63" s="87" customFormat="true" ht="11.45" hidden="false" customHeight="true" outlineLevel="0" collapsed="false">
      <c r="A63" s="63" t="str">
        <f aca="false">IF(D63&lt;&gt;"",COUNTA($D$9:D63),"")</f>
        <v/>
      </c>
      <c r="B63" s="84"/>
      <c r="C63" s="68" t="s">
        <v>568</v>
      </c>
      <c r="D63" s="99"/>
      <c r="E63" s="135"/>
      <c r="F63" s="135"/>
      <c r="G63" s="135"/>
      <c r="H63" s="135"/>
      <c r="I63" s="135"/>
      <c r="J63" s="135"/>
      <c r="K63" s="135"/>
      <c r="L63" s="135"/>
    </row>
    <row r="64" s="87" customFormat="true" ht="11.45" hidden="false" customHeight="true" outlineLevel="0" collapsed="false">
      <c r="A64" s="63" t="str">
        <f aca="false">IF(D64&lt;&gt;"",COUNTA($D$9:D64),"")</f>
        <v/>
      </c>
      <c r="B64" s="84"/>
      <c r="C64" s="64"/>
      <c r="D64" s="99"/>
      <c r="E64" s="135"/>
      <c r="F64" s="135"/>
      <c r="G64" s="135"/>
      <c r="H64" s="135"/>
      <c r="I64" s="135"/>
      <c r="J64" s="135"/>
      <c r="K64" s="135"/>
      <c r="L64" s="135"/>
    </row>
    <row r="65" customFormat="false" ht="11.45" hidden="false" customHeight="true" outlineLevel="0" collapsed="false">
      <c r="A65" s="63" t="n">
        <f aca="false">IF(D65&lt;&gt;"",COUNTA($D$9:D65),"")</f>
        <v>52</v>
      </c>
      <c r="B65" s="88" t="s">
        <v>102</v>
      </c>
      <c r="C65" s="64" t="s">
        <v>569</v>
      </c>
      <c r="D65" s="95" t="s">
        <v>233</v>
      </c>
      <c r="E65" s="134" t="n">
        <v>36</v>
      </c>
      <c r="F65" s="134" t="n">
        <v>9</v>
      </c>
      <c r="G65" s="134" t="n">
        <v>48</v>
      </c>
      <c r="H65" s="134" t="n">
        <v>31</v>
      </c>
      <c r="I65" s="134" t="n">
        <v>29</v>
      </c>
      <c r="J65" s="134" t="n">
        <v>21</v>
      </c>
      <c r="K65" s="134" t="n">
        <v>48</v>
      </c>
      <c r="L65" s="134" t="n">
        <v>36</v>
      </c>
    </row>
    <row r="66" customFormat="false" ht="11.45" hidden="false" customHeight="true" outlineLevel="0" collapsed="false">
      <c r="A66" s="63" t="n">
        <f aca="false">IF(D66&lt;&gt;"",COUNTA($D$9:D66),"")</f>
        <v>53</v>
      </c>
      <c r="B66" s="88"/>
      <c r="C66" s="68" t="s">
        <v>570</v>
      </c>
      <c r="D66" s="95" t="s">
        <v>234</v>
      </c>
      <c r="E66" s="134" t="n">
        <v>39</v>
      </c>
      <c r="F66" s="134" t="n">
        <v>23</v>
      </c>
      <c r="G66" s="134" t="n">
        <v>53</v>
      </c>
      <c r="H66" s="134" t="n">
        <v>43</v>
      </c>
      <c r="I66" s="134" t="n">
        <v>50</v>
      </c>
      <c r="J66" s="134" t="n">
        <v>42</v>
      </c>
      <c r="K66" s="134" t="n">
        <v>70</v>
      </c>
      <c r="L66" s="134" t="n">
        <v>63</v>
      </c>
    </row>
    <row r="67" s="87" customFormat="true" ht="11.45" hidden="false" customHeight="true" outlineLevel="0" collapsed="false">
      <c r="A67" s="63" t="n">
        <f aca="false">IF(D67&lt;&gt;"",COUNTA($D$9:D67),"")</f>
        <v>54</v>
      </c>
      <c r="B67" s="84"/>
      <c r="C67" s="68" t="s">
        <v>571</v>
      </c>
      <c r="D67" s="99" t="s">
        <v>235</v>
      </c>
      <c r="E67" s="135" t="n">
        <v>75</v>
      </c>
      <c r="F67" s="135" t="n">
        <v>32</v>
      </c>
      <c r="G67" s="135" t="n">
        <v>101</v>
      </c>
      <c r="H67" s="135" t="n">
        <v>74</v>
      </c>
      <c r="I67" s="135" t="n">
        <v>79</v>
      </c>
      <c r="J67" s="135" t="n">
        <v>63</v>
      </c>
      <c r="K67" s="135" t="n">
        <v>118</v>
      </c>
      <c r="L67" s="135" t="n">
        <v>99</v>
      </c>
    </row>
    <row r="68" customFormat="false" ht="11.45" hidden="false" customHeight="true" outlineLevel="0" collapsed="false">
      <c r="A68" s="63" t="n">
        <f aca="false">IF(D68&lt;&gt;"",COUNTA($D$9:D68),"")</f>
        <v>55</v>
      </c>
      <c r="B68" s="70" t="s">
        <v>104</v>
      </c>
      <c r="C68" s="68" t="s">
        <v>105</v>
      </c>
      <c r="D68" s="95" t="s">
        <v>233</v>
      </c>
      <c r="E68" s="134" t="n">
        <v>27</v>
      </c>
      <c r="F68" s="134" t="n">
        <v>7</v>
      </c>
      <c r="G68" s="134" t="n">
        <v>32</v>
      </c>
      <c r="H68" s="134" t="n">
        <v>21</v>
      </c>
      <c r="I68" s="134" t="n">
        <v>19</v>
      </c>
      <c r="J68" s="134" t="n">
        <v>14</v>
      </c>
      <c r="K68" s="134" t="n">
        <v>38</v>
      </c>
      <c r="L68" s="134" t="n">
        <v>33</v>
      </c>
    </row>
    <row r="69" customFormat="false" ht="11.45" hidden="false" customHeight="true" outlineLevel="0" collapsed="false">
      <c r="A69" s="63" t="n">
        <f aca="false">IF(D69&lt;&gt;"",COUNTA($D$9:D69),"")</f>
        <v>56</v>
      </c>
      <c r="B69" s="93"/>
      <c r="C69" s="136"/>
      <c r="D69" s="95" t="s">
        <v>234</v>
      </c>
      <c r="E69" s="134" t="n">
        <v>26</v>
      </c>
      <c r="F69" s="134" t="n">
        <v>14</v>
      </c>
      <c r="G69" s="134" t="n">
        <v>43</v>
      </c>
      <c r="H69" s="134" t="n">
        <v>27</v>
      </c>
      <c r="I69" s="134" t="n">
        <v>34</v>
      </c>
      <c r="J69" s="134" t="n">
        <v>29</v>
      </c>
      <c r="K69" s="134" t="n">
        <v>47</v>
      </c>
      <c r="L69" s="134" t="n">
        <v>57</v>
      </c>
    </row>
    <row r="70" s="87" customFormat="true" ht="11.45" hidden="false" customHeight="true" outlineLevel="0" collapsed="false">
      <c r="A70" s="63" t="n">
        <f aca="false">IF(D70&lt;&gt;"",COUNTA($D$9:D70),"")</f>
        <v>57</v>
      </c>
      <c r="B70" s="98" t="s">
        <v>394</v>
      </c>
      <c r="C70" s="137" t="s">
        <v>395</v>
      </c>
      <c r="D70" s="99" t="s">
        <v>235</v>
      </c>
      <c r="E70" s="135" t="n">
        <v>53</v>
      </c>
      <c r="F70" s="135" t="n">
        <v>21</v>
      </c>
      <c r="G70" s="135" t="n">
        <v>75</v>
      </c>
      <c r="H70" s="135" t="n">
        <v>48</v>
      </c>
      <c r="I70" s="135" t="n">
        <v>53</v>
      </c>
      <c r="J70" s="135" t="n">
        <v>43</v>
      </c>
      <c r="K70" s="135" t="n">
        <v>85</v>
      </c>
      <c r="L70" s="135" t="n">
        <v>90</v>
      </c>
    </row>
    <row r="71" s="87" customFormat="true" ht="11.45" hidden="false" customHeight="true" outlineLevel="0" collapsed="false">
      <c r="A71" s="63" t="str">
        <f aca="false">IF(D71&lt;&gt;"",COUNTA($D$9:D71),"")</f>
        <v/>
      </c>
      <c r="B71" s="98"/>
      <c r="C71" s="137"/>
      <c r="D71" s="99"/>
      <c r="E71" s="135"/>
      <c r="F71" s="135"/>
      <c r="G71" s="135"/>
      <c r="H71" s="135"/>
      <c r="I71" s="135"/>
      <c r="J71" s="135"/>
      <c r="K71" s="135"/>
      <c r="L71" s="135"/>
    </row>
    <row r="72" customFormat="false" ht="11.45" hidden="false" customHeight="true" outlineLevel="0" collapsed="false">
      <c r="A72" s="63" t="n">
        <f aca="false">IF(D72&lt;&gt;"",COUNTA($D$9:D72),"")</f>
        <v>58</v>
      </c>
      <c r="B72" s="88" t="s">
        <v>106</v>
      </c>
      <c r="C72" s="64" t="s">
        <v>572</v>
      </c>
      <c r="D72" s="95" t="s">
        <v>233</v>
      </c>
      <c r="E72" s="134" t="n">
        <v>29</v>
      </c>
      <c r="F72" s="134" t="n">
        <v>17</v>
      </c>
      <c r="G72" s="134" t="n">
        <v>40</v>
      </c>
      <c r="H72" s="134" t="n">
        <v>30</v>
      </c>
      <c r="I72" s="134" t="n">
        <v>29</v>
      </c>
      <c r="J72" s="134" t="n">
        <v>18</v>
      </c>
      <c r="K72" s="134" t="n">
        <v>58</v>
      </c>
      <c r="L72" s="134" t="n">
        <v>44</v>
      </c>
    </row>
    <row r="73" customFormat="false" ht="11.45" hidden="false" customHeight="true" outlineLevel="0" collapsed="false">
      <c r="A73" s="63" t="n">
        <f aca="false">IF(D73&lt;&gt;"",COUNTA($D$9:D73),"")</f>
        <v>59</v>
      </c>
      <c r="B73" s="88"/>
      <c r="C73" s="68" t="s">
        <v>573</v>
      </c>
      <c r="D73" s="95" t="s">
        <v>234</v>
      </c>
      <c r="E73" s="134" t="n">
        <v>6</v>
      </c>
      <c r="F73" s="134" t="n">
        <v>13</v>
      </c>
      <c r="G73" s="134" t="n">
        <v>14</v>
      </c>
      <c r="H73" s="134" t="n">
        <v>20</v>
      </c>
      <c r="I73" s="134" t="n">
        <v>40</v>
      </c>
      <c r="J73" s="134" t="n">
        <v>24</v>
      </c>
      <c r="K73" s="134" t="n">
        <v>46</v>
      </c>
      <c r="L73" s="134" t="n">
        <v>31</v>
      </c>
    </row>
    <row r="74" s="87" customFormat="true" ht="11.45" hidden="false" customHeight="true" outlineLevel="0" collapsed="false">
      <c r="A74" s="63" t="n">
        <f aca="false">IF(D74&lt;&gt;"",COUNTA($D$9:D74),"")</f>
        <v>60</v>
      </c>
      <c r="B74" s="84"/>
      <c r="C74" s="64"/>
      <c r="D74" s="99" t="s">
        <v>235</v>
      </c>
      <c r="E74" s="135" t="n">
        <v>35</v>
      </c>
      <c r="F74" s="135" t="n">
        <v>30</v>
      </c>
      <c r="G74" s="135" t="n">
        <v>54</v>
      </c>
      <c r="H74" s="135" t="n">
        <v>50</v>
      </c>
      <c r="I74" s="135" t="n">
        <v>69</v>
      </c>
      <c r="J74" s="135" t="n">
        <v>42</v>
      </c>
      <c r="K74" s="135" t="n">
        <v>104</v>
      </c>
      <c r="L74" s="135" t="n">
        <v>75</v>
      </c>
    </row>
    <row r="75" customFormat="false" ht="11.45" hidden="false" customHeight="true" outlineLevel="0" collapsed="false">
      <c r="A75" s="63" t="n">
        <f aca="false">IF(D75&lt;&gt;"",COUNTA($D$9:D75),"")</f>
        <v>61</v>
      </c>
      <c r="B75" s="70" t="s">
        <v>108</v>
      </c>
      <c r="C75" s="68" t="s">
        <v>280</v>
      </c>
      <c r="D75" s="95" t="s">
        <v>233</v>
      </c>
      <c r="E75" s="134" t="n">
        <v>21</v>
      </c>
      <c r="F75" s="134" t="n">
        <v>14</v>
      </c>
      <c r="G75" s="134" t="n">
        <v>28</v>
      </c>
      <c r="H75" s="134" t="n">
        <v>27</v>
      </c>
      <c r="I75" s="134" t="n">
        <v>18</v>
      </c>
      <c r="J75" s="134" t="n">
        <v>7</v>
      </c>
      <c r="K75" s="134" t="n">
        <v>33</v>
      </c>
      <c r="L75" s="134" t="n">
        <v>27</v>
      </c>
    </row>
    <row r="76" customFormat="false" ht="11.45" hidden="false" customHeight="true" outlineLevel="0" collapsed="false">
      <c r="A76" s="63" t="n">
        <f aca="false">IF(D76&lt;&gt;"",COUNTA($D$9:D76),"")</f>
        <v>62</v>
      </c>
      <c r="B76" s="70"/>
      <c r="C76" s="68" t="s">
        <v>574</v>
      </c>
      <c r="D76" s="95" t="s">
        <v>234</v>
      </c>
      <c r="E76" s="134" t="n">
        <v>1</v>
      </c>
      <c r="F76" s="134" t="s">
        <v>17</v>
      </c>
      <c r="G76" s="134" t="n">
        <v>6</v>
      </c>
      <c r="H76" s="134" t="n">
        <v>4</v>
      </c>
      <c r="I76" s="134" t="n">
        <v>4</v>
      </c>
      <c r="J76" s="134" t="n">
        <v>4</v>
      </c>
      <c r="K76" s="134" t="n">
        <v>5</v>
      </c>
      <c r="L76" s="134" t="n">
        <v>2</v>
      </c>
    </row>
    <row r="77" s="87" customFormat="true" ht="11.45" hidden="false" customHeight="true" outlineLevel="0" collapsed="false">
      <c r="A77" s="63" t="n">
        <f aca="false">IF(D77&lt;&gt;"",COUNTA($D$9:D77),"")</f>
        <v>63</v>
      </c>
      <c r="B77" s="92"/>
      <c r="C77" s="68" t="s">
        <v>575</v>
      </c>
      <c r="D77" s="99" t="s">
        <v>235</v>
      </c>
      <c r="E77" s="135" t="n">
        <v>22</v>
      </c>
      <c r="F77" s="135" t="n">
        <v>14</v>
      </c>
      <c r="G77" s="135" t="n">
        <v>34</v>
      </c>
      <c r="H77" s="135" t="n">
        <v>31</v>
      </c>
      <c r="I77" s="135" t="n">
        <v>22</v>
      </c>
      <c r="J77" s="135" t="n">
        <v>11</v>
      </c>
      <c r="K77" s="135" t="n">
        <v>38</v>
      </c>
      <c r="L77" s="135" t="n">
        <v>29</v>
      </c>
    </row>
    <row r="78" customFormat="false" ht="11.45" hidden="false" customHeight="true" outlineLevel="0" collapsed="false">
      <c r="A78" s="63" t="n">
        <f aca="false">IF(D78&lt;&gt;"",COUNTA($D$9:D78),"")</f>
        <v>64</v>
      </c>
      <c r="B78" s="70" t="s">
        <v>283</v>
      </c>
      <c r="C78" s="68" t="s">
        <v>280</v>
      </c>
      <c r="D78" s="95" t="s">
        <v>233</v>
      </c>
      <c r="E78" s="134" t="n">
        <v>21</v>
      </c>
      <c r="F78" s="134" t="n">
        <v>14</v>
      </c>
      <c r="G78" s="134" t="n">
        <v>28</v>
      </c>
      <c r="H78" s="134" t="n">
        <v>27</v>
      </c>
      <c r="I78" s="134" t="n">
        <v>18</v>
      </c>
      <c r="J78" s="134" t="n">
        <v>7</v>
      </c>
      <c r="K78" s="134" t="n">
        <v>33</v>
      </c>
      <c r="L78" s="134" t="n">
        <v>25</v>
      </c>
    </row>
    <row r="79" customFormat="false" ht="11.45" hidden="false" customHeight="true" outlineLevel="0" collapsed="false">
      <c r="A79" s="63" t="n">
        <f aca="false">IF(D79&lt;&gt;"",COUNTA($D$9:D79),"")</f>
        <v>65</v>
      </c>
      <c r="B79" s="88"/>
      <c r="C79" s="68" t="s">
        <v>284</v>
      </c>
      <c r="D79" s="95" t="s">
        <v>234</v>
      </c>
      <c r="E79" s="134" t="n">
        <v>1</v>
      </c>
      <c r="F79" s="134" t="s">
        <v>17</v>
      </c>
      <c r="G79" s="134" t="n">
        <v>6</v>
      </c>
      <c r="H79" s="134" t="n">
        <v>4</v>
      </c>
      <c r="I79" s="134" t="n">
        <v>4</v>
      </c>
      <c r="J79" s="134" t="n">
        <v>2</v>
      </c>
      <c r="K79" s="134" t="n">
        <v>5</v>
      </c>
      <c r="L79" s="134" t="n">
        <v>1</v>
      </c>
    </row>
    <row r="80" s="87" customFormat="true" ht="11.45" hidden="false" customHeight="true" outlineLevel="0" collapsed="false">
      <c r="A80" s="63" t="n">
        <f aca="false">IF(D80&lt;&gt;"",COUNTA($D$9:D80),"")</f>
        <v>66</v>
      </c>
      <c r="B80" s="98" t="s">
        <v>394</v>
      </c>
      <c r="C80" s="137" t="s">
        <v>395</v>
      </c>
      <c r="D80" s="99" t="s">
        <v>235</v>
      </c>
      <c r="E80" s="135" t="n">
        <v>22</v>
      </c>
      <c r="F80" s="135" t="n">
        <v>14</v>
      </c>
      <c r="G80" s="135" t="n">
        <v>34</v>
      </c>
      <c r="H80" s="135" t="n">
        <v>31</v>
      </c>
      <c r="I80" s="135" t="n">
        <v>22</v>
      </c>
      <c r="J80" s="135" t="n">
        <v>9</v>
      </c>
      <c r="K80" s="135" t="n">
        <v>38</v>
      </c>
      <c r="L80" s="135" t="n">
        <v>26</v>
      </c>
    </row>
    <row r="81" s="87" customFormat="true" ht="11.45" hidden="false" customHeight="true" outlineLevel="0" collapsed="false">
      <c r="A81" s="63" t="str">
        <f aca="false">IF(D81&lt;&gt;"",COUNTA($D$9:D81),"")</f>
        <v/>
      </c>
      <c r="B81" s="98"/>
      <c r="C81" s="137"/>
      <c r="D81" s="99"/>
      <c r="E81" s="135"/>
      <c r="F81" s="135"/>
      <c r="G81" s="135"/>
      <c r="H81" s="135"/>
      <c r="I81" s="135"/>
      <c r="J81" s="135"/>
      <c r="K81" s="135"/>
      <c r="L81" s="135"/>
    </row>
    <row r="82" s="87" customFormat="true" ht="11.45" hidden="false" customHeight="true" outlineLevel="0" collapsed="false">
      <c r="A82" s="63" t="n">
        <f aca="false">IF(D82&lt;&gt;"",COUNTA($D$9:D82),"")</f>
        <v>67</v>
      </c>
      <c r="B82" s="88" t="s">
        <v>112</v>
      </c>
      <c r="C82" s="64" t="s">
        <v>285</v>
      </c>
      <c r="D82" s="95" t="s">
        <v>233</v>
      </c>
      <c r="E82" s="134" t="n">
        <v>27</v>
      </c>
      <c r="F82" s="134" t="n">
        <v>13</v>
      </c>
      <c r="G82" s="134" t="n">
        <v>45</v>
      </c>
      <c r="H82" s="134" t="n">
        <v>28</v>
      </c>
      <c r="I82" s="134" t="n">
        <v>34</v>
      </c>
      <c r="J82" s="134" t="n">
        <v>17</v>
      </c>
      <c r="K82" s="134" t="n">
        <v>38</v>
      </c>
      <c r="L82" s="134" t="n">
        <v>25</v>
      </c>
    </row>
    <row r="83" s="87" customFormat="true" ht="11.45" hidden="false" customHeight="true" outlineLevel="0" collapsed="false">
      <c r="A83" s="63" t="n">
        <f aca="false">IF(D83&lt;&gt;"",COUNTA($D$9:D83),"")</f>
        <v>68</v>
      </c>
      <c r="B83" s="88"/>
      <c r="C83" s="68" t="s">
        <v>286</v>
      </c>
      <c r="D83" s="95" t="s">
        <v>234</v>
      </c>
      <c r="E83" s="134" t="n">
        <v>32</v>
      </c>
      <c r="F83" s="134" t="n">
        <v>15</v>
      </c>
      <c r="G83" s="134" t="n">
        <v>30</v>
      </c>
      <c r="H83" s="134" t="n">
        <v>33</v>
      </c>
      <c r="I83" s="134" t="n">
        <v>32</v>
      </c>
      <c r="J83" s="134" t="n">
        <v>23</v>
      </c>
      <c r="K83" s="134" t="n">
        <v>35</v>
      </c>
      <c r="L83" s="134" t="n">
        <v>31</v>
      </c>
    </row>
    <row r="84" s="87" customFormat="true" ht="11.45" hidden="false" customHeight="true" outlineLevel="0" collapsed="false">
      <c r="A84" s="63" t="n">
        <f aca="false">IF(D84&lt;&gt;"",COUNTA($D$9:D84),"")</f>
        <v>69</v>
      </c>
      <c r="B84" s="84"/>
      <c r="C84" s="64"/>
      <c r="D84" s="99" t="s">
        <v>235</v>
      </c>
      <c r="E84" s="135" t="n">
        <v>59</v>
      </c>
      <c r="F84" s="135" t="n">
        <v>28</v>
      </c>
      <c r="G84" s="135" t="n">
        <v>75</v>
      </c>
      <c r="H84" s="135" t="n">
        <v>61</v>
      </c>
      <c r="I84" s="135" t="n">
        <v>66</v>
      </c>
      <c r="J84" s="135" t="n">
        <v>40</v>
      </c>
      <c r="K84" s="135" t="n">
        <v>73</v>
      </c>
      <c r="L84" s="135" t="n">
        <v>56</v>
      </c>
    </row>
    <row r="85" s="87" customFormat="true" ht="11.45" hidden="false" customHeight="true" outlineLevel="0" collapsed="false">
      <c r="A85" s="63" t="str">
        <f aca="false">IF(D85&lt;&gt;"",COUNTA($D$9:D85),"")</f>
        <v/>
      </c>
      <c r="B85" s="98"/>
      <c r="C85" s="137"/>
      <c r="D85" s="99"/>
      <c r="E85" s="135"/>
      <c r="F85" s="135"/>
      <c r="G85" s="135"/>
      <c r="H85" s="135"/>
      <c r="I85" s="135"/>
      <c r="J85" s="135"/>
      <c r="K85" s="135"/>
      <c r="L85" s="135"/>
    </row>
    <row r="86" s="87" customFormat="true" ht="11.45" hidden="false" customHeight="true" outlineLevel="0" collapsed="false">
      <c r="A86" s="63" t="n">
        <f aca="false">IF(D86&lt;&gt;"",COUNTA($D$9:D86),"")</f>
        <v>70</v>
      </c>
      <c r="B86" s="93" t="s">
        <v>114</v>
      </c>
      <c r="C86" s="137" t="s">
        <v>576</v>
      </c>
      <c r="D86" s="95" t="s">
        <v>233</v>
      </c>
      <c r="E86" s="134" t="s">
        <v>17</v>
      </c>
      <c r="F86" s="134" t="s">
        <v>17</v>
      </c>
      <c r="G86" s="134" t="s">
        <v>17</v>
      </c>
      <c r="H86" s="134" t="s">
        <v>17</v>
      </c>
      <c r="I86" s="134" t="s">
        <v>17</v>
      </c>
      <c r="J86" s="134" t="s">
        <v>17</v>
      </c>
      <c r="K86" s="134" t="s">
        <v>17</v>
      </c>
      <c r="L86" s="134" t="s">
        <v>17</v>
      </c>
    </row>
    <row r="87" s="87" customFormat="true" ht="11.45" hidden="false" customHeight="true" outlineLevel="0" collapsed="false">
      <c r="A87" s="63" t="n">
        <f aca="false">IF(D87&lt;&gt;"",COUNTA($D$9:D87),"")</f>
        <v>71</v>
      </c>
      <c r="B87" s="93"/>
      <c r="C87" s="60" t="s">
        <v>577</v>
      </c>
      <c r="D87" s="95" t="s">
        <v>234</v>
      </c>
      <c r="E87" s="134" t="s">
        <v>17</v>
      </c>
      <c r="F87" s="134" t="s">
        <v>17</v>
      </c>
      <c r="G87" s="134" t="s">
        <v>17</v>
      </c>
      <c r="H87" s="134" t="s">
        <v>17</v>
      </c>
      <c r="I87" s="134" t="s">
        <v>17</v>
      </c>
      <c r="J87" s="134" t="s">
        <v>17</v>
      </c>
      <c r="K87" s="134" t="s">
        <v>17</v>
      </c>
      <c r="L87" s="134" t="s">
        <v>17</v>
      </c>
    </row>
    <row r="88" s="87" customFormat="true" ht="11.45" hidden="false" customHeight="true" outlineLevel="0" collapsed="false">
      <c r="A88" s="63" t="n">
        <f aca="false">IF(D88&lt;&gt;"",COUNTA($D$9:D88),"")</f>
        <v>72</v>
      </c>
      <c r="B88" s="93" t="s">
        <v>394</v>
      </c>
      <c r="C88" s="136" t="s">
        <v>578</v>
      </c>
      <c r="D88" s="99" t="s">
        <v>235</v>
      </c>
      <c r="E88" s="135" t="s">
        <v>17</v>
      </c>
      <c r="F88" s="135" t="s">
        <v>17</v>
      </c>
      <c r="G88" s="135" t="s">
        <v>17</v>
      </c>
      <c r="H88" s="135" t="s">
        <v>17</v>
      </c>
      <c r="I88" s="135" t="s">
        <v>17</v>
      </c>
      <c r="J88" s="135" t="s">
        <v>17</v>
      </c>
      <c r="K88" s="135" t="s">
        <v>17</v>
      </c>
      <c r="L88" s="135" t="s">
        <v>17</v>
      </c>
    </row>
    <row r="89" s="87" customFormat="true" ht="11.45" hidden="false" customHeight="true" outlineLevel="0" collapsed="false">
      <c r="A89" s="63" t="str">
        <f aca="false">IF(D89&lt;&gt;"",COUNTA($D$9:D89),"")</f>
        <v/>
      </c>
      <c r="B89" s="93"/>
      <c r="C89" s="136"/>
      <c r="D89" s="99"/>
      <c r="E89" s="135"/>
      <c r="F89" s="135"/>
      <c r="G89" s="135"/>
      <c r="H89" s="135"/>
      <c r="I89" s="135"/>
      <c r="J89" s="135"/>
      <c r="K89" s="135"/>
      <c r="L89" s="135"/>
    </row>
    <row r="90" s="87" customFormat="true" ht="11.45" hidden="false" customHeight="true" outlineLevel="0" collapsed="false">
      <c r="A90" s="63" t="n">
        <f aca="false">IF(D90&lt;&gt;"",COUNTA($D$9:D90),"")</f>
        <v>73</v>
      </c>
      <c r="B90" s="93" t="s">
        <v>116</v>
      </c>
      <c r="C90" s="137" t="s">
        <v>579</v>
      </c>
      <c r="D90" s="95" t="s">
        <v>233</v>
      </c>
      <c r="E90" s="134" t="s">
        <v>17</v>
      </c>
      <c r="F90" s="134" t="s">
        <v>17</v>
      </c>
      <c r="G90" s="134" t="s">
        <v>17</v>
      </c>
      <c r="H90" s="134" t="s">
        <v>17</v>
      </c>
      <c r="I90" s="134" t="s">
        <v>17</v>
      </c>
      <c r="J90" s="134" t="s">
        <v>17</v>
      </c>
      <c r="K90" s="134" t="s">
        <v>17</v>
      </c>
      <c r="L90" s="134" t="s">
        <v>17</v>
      </c>
    </row>
    <row r="91" s="87" customFormat="true" ht="11.45" hidden="false" customHeight="true" outlineLevel="0" collapsed="false">
      <c r="A91" s="63" t="n">
        <f aca="false">IF(D91&lt;&gt;"",COUNTA($D$9:D91),"")</f>
        <v>74</v>
      </c>
      <c r="B91" s="93"/>
      <c r="C91" s="60" t="s">
        <v>580</v>
      </c>
      <c r="D91" s="95" t="s">
        <v>234</v>
      </c>
      <c r="E91" s="134" t="s">
        <v>17</v>
      </c>
      <c r="F91" s="134" t="s">
        <v>17</v>
      </c>
      <c r="G91" s="134" t="s">
        <v>17</v>
      </c>
      <c r="H91" s="134" t="s">
        <v>17</v>
      </c>
      <c r="I91" s="134" t="s">
        <v>17</v>
      </c>
      <c r="J91" s="134" t="s">
        <v>17</v>
      </c>
      <c r="K91" s="134" t="s">
        <v>17</v>
      </c>
      <c r="L91" s="134" t="s">
        <v>17</v>
      </c>
    </row>
    <row r="92" s="87" customFormat="true" ht="11.45" hidden="false" customHeight="true" outlineLevel="0" collapsed="false">
      <c r="A92" s="63" t="n">
        <f aca="false">IF(D92&lt;&gt;"",COUNTA($D$9:D92),"")</f>
        <v>75</v>
      </c>
      <c r="B92" s="98"/>
      <c r="C92" s="136" t="s">
        <v>581</v>
      </c>
      <c r="D92" s="99" t="s">
        <v>235</v>
      </c>
      <c r="E92" s="135" t="s">
        <v>17</v>
      </c>
      <c r="F92" s="135" t="s">
        <v>17</v>
      </c>
      <c r="G92" s="135" t="s">
        <v>17</v>
      </c>
      <c r="H92" s="135" t="s">
        <v>17</v>
      </c>
      <c r="I92" s="135" t="s">
        <v>17</v>
      </c>
      <c r="J92" s="135" t="s">
        <v>17</v>
      </c>
      <c r="K92" s="135" t="s">
        <v>17</v>
      </c>
      <c r="L92" s="135" t="s">
        <v>17</v>
      </c>
    </row>
    <row r="93" s="87" customFormat="true" ht="11.45" hidden="false" customHeight="true" outlineLevel="0" collapsed="false">
      <c r="A93" s="63" t="str">
        <f aca="false">IF(D93&lt;&gt;"",COUNTA($D$9:D93),"")</f>
        <v/>
      </c>
      <c r="B93" s="98"/>
      <c r="C93" s="137"/>
      <c r="D93" s="99"/>
      <c r="E93" s="135"/>
      <c r="F93" s="135"/>
      <c r="G93" s="135"/>
      <c r="H93" s="135"/>
      <c r="I93" s="135"/>
      <c r="J93" s="135"/>
      <c r="K93" s="135"/>
      <c r="L93" s="135"/>
    </row>
    <row r="94" customFormat="false" ht="11.45" hidden="false" customHeight="true" outlineLevel="0" collapsed="false">
      <c r="A94" s="63" t="n">
        <f aca="false">IF(D94&lt;&gt;"",COUNTA($D$9:D94),"")</f>
        <v>76</v>
      </c>
      <c r="B94" s="88" t="s">
        <v>118</v>
      </c>
      <c r="C94" s="64" t="s">
        <v>293</v>
      </c>
      <c r="D94" s="95" t="s">
        <v>233</v>
      </c>
      <c r="E94" s="134" t="n">
        <v>387</v>
      </c>
      <c r="F94" s="134" t="n">
        <v>191</v>
      </c>
      <c r="G94" s="134" t="n">
        <v>588</v>
      </c>
      <c r="H94" s="134" t="n">
        <v>433</v>
      </c>
      <c r="I94" s="134" t="n">
        <v>528</v>
      </c>
      <c r="J94" s="134" t="n">
        <v>282</v>
      </c>
      <c r="K94" s="134" t="n">
        <v>579</v>
      </c>
      <c r="L94" s="134" t="n">
        <v>466</v>
      </c>
    </row>
    <row r="95" customFormat="false" ht="11.45" hidden="false" customHeight="true" outlineLevel="0" collapsed="false">
      <c r="A95" s="63" t="n">
        <f aca="false">IF(D95&lt;&gt;"",COUNTA($D$9:D95),"")</f>
        <v>77</v>
      </c>
      <c r="B95" s="88"/>
      <c r="C95" s="68" t="s">
        <v>294</v>
      </c>
      <c r="D95" s="95" t="s">
        <v>234</v>
      </c>
      <c r="E95" s="134" t="n">
        <v>474</v>
      </c>
      <c r="F95" s="134" t="n">
        <v>282</v>
      </c>
      <c r="G95" s="134" t="n">
        <v>757</v>
      </c>
      <c r="H95" s="134" t="n">
        <v>567</v>
      </c>
      <c r="I95" s="134" t="n">
        <v>649</v>
      </c>
      <c r="J95" s="134" t="n">
        <v>395</v>
      </c>
      <c r="K95" s="134" t="n">
        <v>665</v>
      </c>
      <c r="L95" s="134" t="n">
        <v>620</v>
      </c>
    </row>
    <row r="96" s="87" customFormat="true" ht="11.45" hidden="false" customHeight="true" outlineLevel="0" collapsed="false">
      <c r="A96" s="63" t="n">
        <f aca="false">IF(D96&lt;&gt;"",COUNTA($D$9:D96),"")</f>
        <v>78</v>
      </c>
      <c r="B96" s="84"/>
      <c r="C96" s="64"/>
      <c r="D96" s="99" t="s">
        <v>235</v>
      </c>
      <c r="E96" s="135" t="n">
        <v>861</v>
      </c>
      <c r="F96" s="135" t="n">
        <v>473</v>
      </c>
      <c r="G96" s="135" t="n">
        <v>1345</v>
      </c>
      <c r="H96" s="135" t="n">
        <v>1000</v>
      </c>
      <c r="I96" s="135" t="n">
        <v>1177</v>
      </c>
      <c r="J96" s="135" t="n">
        <v>677</v>
      </c>
      <c r="K96" s="135" t="n">
        <v>1244</v>
      </c>
      <c r="L96" s="135" t="n">
        <v>1086</v>
      </c>
    </row>
    <row r="97" customFormat="false" ht="11.45" hidden="false" customHeight="true" outlineLevel="0" collapsed="false">
      <c r="A97" s="63" t="n">
        <f aca="false">IF(D97&lt;&gt;"",COUNTA($D$9:D97),"")</f>
        <v>79</v>
      </c>
      <c r="B97" s="70" t="s">
        <v>120</v>
      </c>
      <c r="C97" s="68" t="s">
        <v>582</v>
      </c>
      <c r="D97" s="95" t="s">
        <v>233</v>
      </c>
      <c r="E97" s="134" t="n">
        <v>28</v>
      </c>
      <c r="F97" s="134" t="n">
        <v>18</v>
      </c>
      <c r="G97" s="134" t="n">
        <v>69</v>
      </c>
      <c r="H97" s="134" t="n">
        <v>30</v>
      </c>
      <c r="I97" s="134" t="n">
        <v>45</v>
      </c>
      <c r="J97" s="134" t="n">
        <v>28</v>
      </c>
      <c r="K97" s="134" t="n">
        <v>49</v>
      </c>
      <c r="L97" s="134" t="n">
        <v>38</v>
      </c>
    </row>
    <row r="98" customFormat="false" ht="11.45" hidden="false" customHeight="true" outlineLevel="0" collapsed="false">
      <c r="A98" s="63" t="n">
        <f aca="false">IF(D98&lt;&gt;"",COUNTA($D$9:D98),"")</f>
        <v>80</v>
      </c>
      <c r="B98" s="70"/>
      <c r="C98" s="68" t="s">
        <v>583</v>
      </c>
      <c r="D98" s="95" t="s">
        <v>234</v>
      </c>
      <c r="E98" s="134" t="n">
        <v>75</v>
      </c>
      <c r="F98" s="134" t="n">
        <v>37</v>
      </c>
      <c r="G98" s="134" t="n">
        <v>112</v>
      </c>
      <c r="H98" s="134" t="n">
        <v>80</v>
      </c>
      <c r="I98" s="134" t="n">
        <v>93</v>
      </c>
      <c r="J98" s="134" t="n">
        <v>55</v>
      </c>
      <c r="K98" s="134" t="n">
        <v>105</v>
      </c>
      <c r="L98" s="134" t="n">
        <v>81</v>
      </c>
    </row>
    <row r="99" s="87" customFormat="true" ht="11.45" hidden="false" customHeight="true" outlineLevel="0" collapsed="false">
      <c r="A99" s="63" t="n">
        <f aca="false">IF(D99&lt;&gt;"",COUNTA($D$9:D99),"")</f>
        <v>81</v>
      </c>
      <c r="B99" s="92"/>
      <c r="C99" s="64"/>
      <c r="D99" s="99" t="s">
        <v>235</v>
      </c>
      <c r="E99" s="135" t="n">
        <v>103</v>
      </c>
      <c r="F99" s="135" t="n">
        <v>55</v>
      </c>
      <c r="G99" s="135" t="n">
        <v>181</v>
      </c>
      <c r="H99" s="135" t="n">
        <v>110</v>
      </c>
      <c r="I99" s="135" t="n">
        <v>138</v>
      </c>
      <c r="J99" s="135" t="n">
        <v>83</v>
      </c>
      <c r="K99" s="135" t="n">
        <v>154</v>
      </c>
      <c r="L99" s="135" t="n">
        <v>119</v>
      </c>
    </row>
    <row r="100" customFormat="false" ht="11.45" hidden="false" customHeight="true" outlineLevel="0" collapsed="false">
      <c r="A100" s="63" t="n">
        <f aca="false">IF(D100&lt;&gt;"",COUNTA($D$9:D100),"")</f>
        <v>82</v>
      </c>
      <c r="B100" s="70" t="s">
        <v>122</v>
      </c>
      <c r="C100" s="68" t="s">
        <v>123</v>
      </c>
      <c r="D100" s="95" t="s">
        <v>233</v>
      </c>
      <c r="E100" s="134" t="n">
        <v>175</v>
      </c>
      <c r="F100" s="134" t="n">
        <v>98</v>
      </c>
      <c r="G100" s="134" t="n">
        <v>272</v>
      </c>
      <c r="H100" s="134" t="n">
        <v>211</v>
      </c>
      <c r="I100" s="134" t="n">
        <v>261</v>
      </c>
      <c r="J100" s="134" t="n">
        <v>136</v>
      </c>
      <c r="K100" s="134" t="n">
        <v>314</v>
      </c>
      <c r="L100" s="134" t="n">
        <v>240</v>
      </c>
    </row>
    <row r="101" customFormat="false" ht="11.45" hidden="false" customHeight="true" outlineLevel="0" collapsed="false">
      <c r="A101" s="63" t="n">
        <f aca="false">IF(D101&lt;&gt;"",COUNTA($D$9:D101),"")</f>
        <v>83</v>
      </c>
      <c r="B101" s="70"/>
      <c r="C101" s="64"/>
      <c r="D101" s="95" t="s">
        <v>234</v>
      </c>
      <c r="E101" s="134" t="n">
        <v>163</v>
      </c>
      <c r="F101" s="134" t="n">
        <v>99</v>
      </c>
      <c r="G101" s="134" t="n">
        <v>274</v>
      </c>
      <c r="H101" s="134" t="n">
        <v>244</v>
      </c>
      <c r="I101" s="134" t="n">
        <v>251</v>
      </c>
      <c r="J101" s="134" t="n">
        <v>154</v>
      </c>
      <c r="K101" s="134" t="n">
        <v>249</v>
      </c>
      <c r="L101" s="134" t="n">
        <v>251</v>
      </c>
    </row>
    <row r="102" s="87" customFormat="true" ht="11.45" hidden="false" customHeight="true" outlineLevel="0" collapsed="false">
      <c r="A102" s="63" t="n">
        <f aca="false">IF(D102&lt;&gt;"",COUNTA($D$9:D102),"")</f>
        <v>84</v>
      </c>
      <c r="B102" s="92"/>
      <c r="C102" s="64"/>
      <c r="D102" s="99" t="s">
        <v>235</v>
      </c>
      <c r="E102" s="135" t="n">
        <v>338</v>
      </c>
      <c r="F102" s="135" t="n">
        <v>197</v>
      </c>
      <c r="G102" s="135" t="n">
        <v>546</v>
      </c>
      <c r="H102" s="135" t="n">
        <v>455</v>
      </c>
      <c r="I102" s="135" t="n">
        <v>512</v>
      </c>
      <c r="J102" s="135" t="n">
        <v>290</v>
      </c>
      <c r="K102" s="135" t="n">
        <v>563</v>
      </c>
      <c r="L102" s="135" t="n">
        <v>491</v>
      </c>
    </row>
    <row r="103" customFormat="false" ht="11.45" hidden="false" customHeight="true" outlineLevel="0" collapsed="false">
      <c r="A103" s="63" t="n">
        <f aca="false">IF(D103&lt;&gt;"",COUNTA($D$9:D103),"")</f>
        <v>85</v>
      </c>
      <c r="B103" s="70" t="s">
        <v>299</v>
      </c>
      <c r="C103" s="68" t="s">
        <v>125</v>
      </c>
      <c r="D103" s="95" t="s">
        <v>233</v>
      </c>
      <c r="E103" s="134" t="n">
        <v>62</v>
      </c>
      <c r="F103" s="134" t="n">
        <v>38</v>
      </c>
      <c r="G103" s="134" t="n">
        <v>133</v>
      </c>
      <c r="H103" s="134" t="n">
        <v>104</v>
      </c>
      <c r="I103" s="134" t="n">
        <v>108</v>
      </c>
      <c r="J103" s="134" t="n">
        <v>53</v>
      </c>
      <c r="K103" s="134" t="n">
        <v>105</v>
      </c>
      <c r="L103" s="134" t="n">
        <v>114</v>
      </c>
    </row>
    <row r="104" customFormat="false" ht="11.45" hidden="false" customHeight="true" outlineLevel="0" collapsed="false">
      <c r="A104" s="63" t="n">
        <f aca="false">IF(D104&lt;&gt;"",COUNTA($D$9:D104),"")</f>
        <v>86</v>
      </c>
      <c r="B104" s="70"/>
      <c r="C104" s="64"/>
      <c r="D104" s="95" t="s">
        <v>234</v>
      </c>
      <c r="E104" s="134" t="n">
        <v>49</v>
      </c>
      <c r="F104" s="134" t="n">
        <v>38</v>
      </c>
      <c r="G104" s="134" t="n">
        <v>91</v>
      </c>
      <c r="H104" s="134" t="n">
        <v>73</v>
      </c>
      <c r="I104" s="134" t="n">
        <v>82</v>
      </c>
      <c r="J104" s="134" t="n">
        <v>55</v>
      </c>
      <c r="K104" s="134" t="n">
        <v>52</v>
      </c>
      <c r="L104" s="134" t="n">
        <v>100</v>
      </c>
    </row>
    <row r="105" s="87" customFormat="true" ht="11.45" hidden="false" customHeight="true" outlineLevel="0" collapsed="false">
      <c r="A105" s="63" t="n">
        <f aca="false">IF(D105&lt;&gt;"",COUNTA($D$9:D105),"")</f>
        <v>87</v>
      </c>
      <c r="B105" s="92"/>
      <c r="C105" s="64"/>
      <c r="D105" s="99" t="s">
        <v>235</v>
      </c>
      <c r="E105" s="135" t="n">
        <v>111</v>
      </c>
      <c r="F105" s="135" t="n">
        <v>76</v>
      </c>
      <c r="G105" s="135" t="n">
        <v>224</v>
      </c>
      <c r="H105" s="135" t="n">
        <v>177</v>
      </c>
      <c r="I105" s="135" t="n">
        <v>190</v>
      </c>
      <c r="J105" s="135" t="n">
        <v>108</v>
      </c>
      <c r="K105" s="135" t="n">
        <v>157</v>
      </c>
      <c r="L105" s="135" t="n">
        <v>214</v>
      </c>
    </row>
    <row r="106" customFormat="false" ht="11.45" hidden="false" customHeight="true" outlineLevel="0" collapsed="false">
      <c r="A106" s="63" t="n">
        <f aca="false">IF(D106&lt;&gt;"",COUNTA($D$9:D106),"")</f>
        <v>88</v>
      </c>
      <c r="B106" s="70" t="s">
        <v>300</v>
      </c>
      <c r="C106" s="68" t="s">
        <v>127</v>
      </c>
      <c r="D106" s="95" t="s">
        <v>233</v>
      </c>
      <c r="E106" s="134" t="n">
        <v>3</v>
      </c>
      <c r="F106" s="134" t="n">
        <v>2</v>
      </c>
      <c r="G106" s="134" t="n">
        <v>9</v>
      </c>
      <c r="H106" s="134" t="s">
        <v>17</v>
      </c>
      <c r="I106" s="134" t="n">
        <v>6</v>
      </c>
      <c r="J106" s="134" t="n">
        <v>6</v>
      </c>
      <c r="K106" s="134" t="n">
        <v>3</v>
      </c>
      <c r="L106" s="134" t="n">
        <v>5</v>
      </c>
    </row>
    <row r="107" customFormat="false" ht="11.45" hidden="false" customHeight="true" outlineLevel="0" collapsed="false">
      <c r="A107" s="63" t="n">
        <f aca="false">IF(D107&lt;&gt;"",COUNTA($D$9:D107),"")</f>
        <v>89</v>
      </c>
      <c r="B107" s="70"/>
      <c r="C107" s="64"/>
      <c r="D107" s="95" t="s">
        <v>234</v>
      </c>
      <c r="E107" s="134" t="n">
        <v>1</v>
      </c>
      <c r="F107" s="134" t="n">
        <v>1</v>
      </c>
      <c r="G107" s="134" t="n">
        <v>4</v>
      </c>
      <c r="H107" s="134" t="n">
        <v>1</v>
      </c>
      <c r="I107" s="134" t="n">
        <v>3</v>
      </c>
      <c r="J107" s="134" t="n">
        <v>1</v>
      </c>
      <c r="K107" s="134" t="n">
        <v>4</v>
      </c>
      <c r="L107" s="134" t="n">
        <v>6</v>
      </c>
    </row>
    <row r="108" s="87" customFormat="true" ht="11.45" hidden="false" customHeight="true" outlineLevel="0" collapsed="false">
      <c r="A108" s="63" t="n">
        <f aca="false">IF(D108&lt;&gt;"",COUNTA($D$9:D108),"")</f>
        <v>90</v>
      </c>
      <c r="B108" s="92"/>
      <c r="C108" s="64"/>
      <c r="D108" s="99" t="s">
        <v>235</v>
      </c>
      <c r="E108" s="135" t="n">
        <v>4</v>
      </c>
      <c r="F108" s="135" t="n">
        <v>3</v>
      </c>
      <c r="G108" s="135" t="n">
        <v>13</v>
      </c>
      <c r="H108" s="135" t="n">
        <v>1</v>
      </c>
      <c r="I108" s="135" t="n">
        <v>9</v>
      </c>
      <c r="J108" s="135" t="n">
        <v>7</v>
      </c>
      <c r="K108" s="135" t="n">
        <v>7</v>
      </c>
      <c r="L108" s="135" t="n">
        <v>11</v>
      </c>
    </row>
    <row r="109" customFormat="false" ht="11.45" hidden="false" customHeight="true" outlineLevel="0" collapsed="false">
      <c r="A109" s="63" t="n">
        <f aca="false">IF(D109&lt;&gt;"",COUNTA($D$9:D109),"")</f>
        <v>91</v>
      </c>
      <c r="B109" s="70" t="s">
        <v>128</v>
      </c>
      <c r="C109" s="68" t="s">
        <v>303</v>
      </c>
      <c r="D109" s="95" t="s">
        <v>233</v>
      </c>
      <c r="E109" s="134" t="n">
        <v>91</v>
      </c>
      <c r="F109" s="134" t="n">
        <v>30</v>
      </c>
      <c r="G109" s="134" t="n">
        <v>127</v>
      </c>
      <c r="H109" s="134" t="n">
        <v>93</v>
      </c>
      <c r="I109" s="134" t="n">
        <v>120</v>
      </c>
      <c r="J109" s="134" t="n">
        <v>69</v>
      </c>
      <c r="K109" s="134" t="n">
        <v>110</v>
      </c>
      <c r="L109" s="134" t="n">
        <v>77</v>
      </c>
    </row>
    <row r="110" customFormat="false" ht="11.45" hidden="false" customHeight="true" outlineLevel="0" collapsed="false">
      <c r="A110" s="63" t="n">
        <f aca="false">IF(D110&lt;&gt;"",COUNTA($D$9:D110),"")</f>
        <v>92</v>
      </c>
      <c r="B110" s="70"/>
      <c r="C110" s="68" t="s">
        <v>304</v>
      </c>
      <c r="D110" s="95" t="s">
        <v>234</v>
      </c>
      <c r="E110" s="134" t="n">
        <v>115</v>
      </c>
      <c r="F110" s="134" t="n">
        <v>75</v>
      </c>
      <c r="G110" s="134" t="n">
        <v>196</v>
      </c>
      <c r="H110" s="134" t="n">
        <v>128</v>
      </c>
      <c r="I110" s="134" t="n">
        <v>147</v>
      </c>
      <c r="J110" s="134" t="n">
        <v>103</v>
      </c>
      <c r="K110" s="134" t="n">
        <v>165</v>
      </c>
      <c r="L110" s="134" t="n">
        <v>146</v>
      </c>
    </row>
    <row r="111" s="87" customFormat="true" ht="11.45" hidden="false" customHeight="true" outlineLevel="0" collapsed="false">
      <c r="A111" s="63" t="n">
        <f aca="false">IF(D111&lt;&gt;"",COUNTA($D$9:D111),"")</f>
        <v>93</v>
      </c>
      <c r="B111" s="92"/>
      <c r="C111" s="64"/>
      <c r="D111" s="99" t="s">
        <v>235</v>
      </c>
      <c r="E111" s="135" t="n">
        <v>206</v>
      </c>
      <c r="F111" s="135" t="n">
        <v>105</v>
      </c>
      <c r="G111" s="135" t="n">
        <v>323</v>
      </c>
      <c r="H111" s="135" t="n">
        <v>221</v>
      </c>
      <c r="I111" s="135" t="n">
        <v>267</v>
      </c>
      <c r="J111" s="135" t="n">
        <v>172</v>
      </c>
      <c r="K111" s="135" t="n">
        <v>275</v>
      </c>
      <c r="L111" s="135" t="n">
        <v>223</v>
      </c>
    </row>
    <row r="112" customFormat="false" ht="11.45" hidden="false" customHeight="true" outlineLevel="0" collapsed="false">
      <c r="A112" s="63" t="n">
        <f aca="false">IF(D112&lt;&gt;"",COUNTA($D$9:D112),"")</f>
        <v>94</v>
      </c>
      <c r="B112" s="70" t="s">
        <v>130</v>
      </c>
      <c r="C112" s="68" t="s">
        <v>131</v>
      </c>
      <c r="D112" s="95" t="s">
        <v>233</v>
      </c>
      <c r="E112" s="134" t="n">
        <v>54</v>
      </c>
      <c r="F112" s="134" t="n">
        <v>31</v>
      </c>
      <c r="G112" s="134" t="n">
        <v>76</v>
      </c>
      <c r="H112" s="134" t="n">
        <v>62</v>
      </c>
      <c r="I112" s="134" t="n">
        <v>58</v>
      </c>
      <c r="J112" s="134" t="n">
        <v>30</v>
      </c>
      <c r="K112" s="134" t="n">
        <v>78</v>
      </c>
      <c r="L112" s="134" t="n">
        <v>83</v>
      </c>
    </row>
    <row r="113" customFormat="false" ht="11.45" hidden="false" customHeight="true" outlineLevel="0" collapsed="false">
      <c r="A113" s="63" t="n">
        <f aca="false">IF(D113&lt;&gt;"",COUNTA($D$9:D113),"")</f>
        <v>95</v>
      </c>
      <c r="B113" s="70"/>
      <c r="C113" s="64"/>
      <c r="D113" s="95" t="s">
        <v>234</v>
      </c>
      <c r="E113" s="134" t="n">
        <v>81</v>
      </c>
      <c r="F113" s="134" t="n">
        <v>44</v>
      </c>
      <c r="G113" s="134" t="n">
        <v>122</v>
      </c>
      <c r="H113" s="134" t="n">
        <v>73</v>
      </c>
      <c r="I113" s="134" t="n">
        <v>108</v>
      </c>
      <c r="J113" s="134" t="n">
        <v>64</v>
      </c>
      <c r="K113" s="134" t="n">
        <v>111</v>
      </c>
      <c r="L113" s="134" t="n">
        <v>108</v>
      </c>
    </row>
    <row r="114" s="87" customFormat="true" ht="11.45" hidden="false" customHeight="true" outlineLevel="0" collapsed="false">
      <c r="A114" s="63" t="n">
        <f aca="false">IF(D114&lt;&gt;"",COUNTA($D$9:D114),"")</f>
        <v>96</v>
      </c>
      <c r="B114" s="92"/>
      <c r="C114" s="64"/>
      <c r="D114" s="99" t="s">
        <v>235</v>
      </c>
      <c r="E114" s="135" t="n">
        <v>135</v>
      </c>
      <c r="F114" s="135" t="n">
        <v>75</v>
      </c>
      <c r="G114" s="135" t="n">
        <v>198</v>
      </c>
      <c r="H114" s="135" t="n">
        <v>135</v>
      </c>
      <c r="I114" s="135" t="n">
        <v>166</v>
      </c>
      <c r="J114" s="135" t="n">
        <v>94</v>
      </c>
      <c r="K114" s="135" t="n">
        <v>189</v>
      </c>
      <c r="L114" s="135" t="n">
        <v>191</v>
      </c>
    </row>
    <row r="115" customFormat="false" ht="11.45" hidden="false" customHeight="true" outlineLevel="0" collapsed="false">
      <c r="A115" s="63" t="n">
        <f aca="false">IF(D115&lt;&gt;"",COUNTA($D$9:D115),"")</f>
        <v>97</v>
      </c>
      <c r="B115" s="70" t="s">
        <v>306</v>
      </c>
      <c r="C115" s="68" t="s">
        <v>584</v>
      </c>
      <c r="D115" s="95" t="s">
        <v>233</v>
      </c>
      <c r="E115" s="134" t="n">
        <v>8</v>
      </c>
      <c r="F115" s="134" t="n">
        <v>7</v>
      </c>
      <c r="G115" s="134" t="n">
        <v>14</v>
      </c>
      <c r="H115" s="134" t="n">
        <v>14</v>
      </c>
      <c r="I115" s="134" t="n">
        <v>8</v>
      </c>
      <c r="J115" s="134" t="n">
        <v>15</v>
      </c>
      <c r="K115" s="134" t="n">
        <v>13</v>
      </c>
      <c r="L115" s="134" t="n">
        <v>19</v>
      </c>
    </row>
    <row r="116" customFormat="false" ht="11.45" hidden="false" customHeight="true" outlineLevel="0" collapsed="false">
      <c r="A116" s="63" t="n">
        <f aca="false">IF(D116&lt;&gt;"",COUNTA($D$9:D116),"")</f>
        <v>98</v>
      </c>
      <c r="B116" s="70"/>
      <c r="C116" s="68" t="s">
        <v>585</v>
      </c>
      <c r="D116" s="95" t="s">
        <v>234</v>
      </c>
      <c r="E116" s="134" t="n">
        <v>23</v>
      </c>
      <c r="F116" s="134" t="n">
        <v>14</v>
      </c>
      <c r="G116" s="134" t="n">
        <v>24</v>
      </c>
      <c r="H116" s="134" t="n">
        <v>26</v>
      </c>
      <c r="I116" s="134" t="n">
        <v>32</v>
      </c>
      <c r="J116" s="134" t="n">
        <v>21</v>
      </c>
      <c r="K116" s="134" t="n">
        <v>24</v>
      </c>
      <c r="L116" s="134" t="n">
        <v>43</v>
      </c>
    </row>
    <row r="117" s="87" customFormat="true" ht="11.45" hidden="false" customHeight="true" outlineLevel="0" collapsed="false">
      <c r="A117" s="63" t="n">
        <f aca="false">IF(D117&lt;&gt;"",COUNTA($D$9:D117),"")</f>
        <v>99</v>
      </c>
      <c r="B117" s="92"/>
      <c r="C117" s="64"/>
      <c r="D117" s="99" t="s">
        <v>235</v>
      </c>
      <c r="E117" s="135" t="n">
        <v>31</v>
      </c>
      <c r="F117" s="135" t="n">
        <v>21</v>
      </c>
      <c r="G117" s="135" t="n">
        <v>38</v>
      </c>
      <c r="H117" s="135" t="n">
        <v>40</v>
      </c>
      <c r="I117" s="135" t="n">
        <v>40</v>
      </c>
      <c r="J117" s="135" t="n">
        <v>36</v>
      </c>
      <c r="K117" s="135" t="n">
        <v>37</v>
      </c>
      <c r="L117" s="135" t="n">
        <v>62</v>
      </c>
    </row>
    <row r="118" customFormat="false" ht="11.45" hidden="false" customHeight="true" outlineLevel="0" collapsed="false">
      <c r="A118" s="63" t="n">
        <f aca="false">IF(D118&lt;&gt;"",COUNTA($D$9:D118),"")</f>
        <v>100</v>
      </c>
      <c r="B118" s="70" t="s">
        <v>134</v>
      </c>
      <c r="C118" s="68" t="s">
        <v>586</v>
      </c>
      <c r="D118" s="95" t="s">
        <v>233</v>
      </c>
      <c r="E118" s="134" t="n">
        <v>18</v>
      </c>
      <c r="F118" s="134" t="n">
        <v>10</v>
      </c>
      <c r="G118" s="134" t="n">
        <v>24</v>
      </c>
      <c r="H118" s="134" t="n">
        <v>19</v>
      </c>
      <c r="I118" s="134" t="n">
        <v>24</v>
      </c>
      <c r="J118" s="134" t="n">
        <v>12</v>
      </c>
      <c r="K118" s="134" t="n">
        <v>14</v>
      </c>
      <c r="L118" s="134" t="n">
        <v>13</v>
      </c>
    </row>
    <row r="119" customFormat="false" ht="11.45" hidden="false" customHeight="true" outlineLevel="0" collapsed="false">
      <c r="A119" s="63" t="n">
        <f aca="false">IF(D119&lt;&gt;"",COUNTA($D$9:D119),"")</f>
        <v>101</v>
      </c>
      <c r="B119" s="70"/>
      <c r="C119" s="68" t="s">
        <v>587</v>
      </c>
      <c r="D119" s="95" t="s">
        <v>234</v>
      </c>
      <c r="E119" s="134" t="n">
        <v>12</v>
      </c>
      <c r="F119" s="134" t="n">
        <v>10</v>
      </c>
      <c r="G119" s="134" t="n">
        <v>17</v>
      </c>
      <c r="H119" s="134" t="n">
        <v>12</v>
      </c>
      <c r="I119" s="134" t="n">
        <v>25</v>
      </c>
      <c r="J119" s="134" t="n">
        <v>5</v>
      </c>
      <c r="K119" s="134" t="n">
        <v>10</v>
      </c>
      <c r="L119" s="134" t="n">
        <v>17</v>
      </c>
    </row>
    <row r="120" s="87" customFormat="true" ht="11.45" hidden="false" customHeight="true" outlineLevel="0" collapsed="false">
      <c r="A120" s="63" t="n">
        <f aca="false">IF(D120&lt;&gt;"",COUNTA($D$9:D120),"")</f>
        <v>102</v>
      </c>
      <c r="B120" s="98" t="s">
        <v>394</v>
      </c>
      <c r="C120" s="137" t="s">
        <v>395</v>
      </c>
      <c r="D120" s="99" t="s">
        <v>235</v>
      </c>
      <c r="E120" s="135" t="n">
        <v>30</v>
      </c>
      <c r="F120" s="135" t="n">
        <v>20</v>
      </c>
      <c r="G120" s="135" t="n">
        <v>41</v>
      </c>
      <c r="H120" s="135" t="n">
        <v>31</v>
      </c>
      <c r="I120" s="135" t="n">
        <v>49</v>
      </c>
      <c r="J120" s="135" t="n">
        <v>17</v>
      </c>
      <c r="K120" s="135" t="n">
        <v>24</v>
      </c>
      <c r="L120" s="135" t="n">
        <v>30</v>
      </c>
    </row>
    <row r="121" s="87" customFormat="true" ht="11.45" hidden="false" customHeight="true" outlineLevel="0" collapsed="false">
      <c r="A121" s="63"/>
      <c r="B121" s="98"/>
      <c r="C121" s="137"/>
      <c r="D121" s="99"/>
      <c r="E121" s="135"/>
      <c r="F121" s="135"/>
      <c r="G121" s="135"/>
      <c r="H121" s="135"/>
      <c r="I121" s="135"/>
      <c r="J121" s="135"/>
      <c r="K121" s="135"/>
      <c r="L121" s="135"/>
    </row>
    <row r="122" customFormat="false" ht="11.45" hidden="false" customHeight="true" outlineLevel="0" collapsed="false">
      <c r="A122" s="63" t="n">
        <f aca="false">IF(D122&lt;&gt;"",COUNTA($D$9:D122),"")</f>
        <v>103</v>
      </c>
      <c r="B122" s="88" t="s">
        <v>136</v>
      </c>
      <c r="C122" s="64" t="s">
        <v>311</v>
      </c>
      <c r="D122" s="95" t="s">
        <v>233</v>
      </c>
      <c r="E122" s="134" t="n">
        <v>65</v>
      </c>
      <c r="F122" s="134" t="n">
        <v>36</v>
      </c>
      <c r="G122" s="134" t="n">
        <v>123</v>
      </c>
      <c r="H122" s="134" t="n">
        <v>97</v>
      </c>
      <c r="I122" s="134" t="n">
        <v>97</v>
      </c>
      <c r="J122" s="134" t="n">
        <v>63</v>
      </c>
      <c r="K122" s="134" t="n">
        <v>91</v>
      </c>
      <c r="L122" s="134" t="n">
        <v>82</v>
      </c>
    </row>
    <row r="123" customFormat="false" ht="11.45" hidden="false" customHeight="true" outlineLevel="0" collapsed="false">
      <c r="A123" s="63" t="n">
        <f aca="false">IF(D123&lt;&gt;"",COUNTA($D$9:D123),"")</f>
        <v>104</v>
      </c>
      <c r="B123" s="88"/>
      <c r="C123" s="68" t="s">
        <v>312</v>
      </c>
      <c r="D123" s="95" t="s">
        <v>234</v>
      </c>
      <c r="E123" s="134" t="n">
        <v>80</v>
      </c>
      <c r="F123" s="134" t="n">
        <v>38</v>
      </c>
      <c r="G123" s="134" t="n">
        <v>118</v>
      </c>
      <c r="H123" s="134" t="n">
        <v>88</v>
      </c>
      <c r="I123" s="134" t="n">
        <v>91</v>
      </c>
      <c r="J123" s="134" t="n">
        <v>50</v>
      </c>
      <c r="K123" s="134" t="n">
        <v>104</v>
      </c>
      <c r="L123" s="134" t="n">
        <v>70</v>
      </c>
    </row>
    <row r="124" s="87" customFormat="true" ht="11.45" hidden="false" customHeight="true" outlineLevel="0" collapsed="false">
      <c r="A124" s="63" t="n">
        <f aca="false">IF(D124&lt;&gt;"",COUNTA($D$9:D124),"")</f>
        <v>105</v>
      </c>
      <c r="B124" s="84"/>
      <c r="C124" s="64"/>
      <c r="D124" s="99" t="s">
        <v>235</v>
      </c>
      <c r="E124" s="135" t="n">
        <v>145</v>
      </c>
      <c r="F124" s="135" t="n">
        <v>74</v>
      </c>
      <c r="G124" s="135" t="n">
        <v>241</v>
      </c>
      <c r="H124" s="135" t="n">
        <v>185</v>
      </c>
      <c r="I124" s="135" t="n">
        <v>188</v>
      </c>
      <c r="J124" s="135" t="n">
        <v>113</v>
      </c>
      <c r="K124" s="135" t="n">
        <v>195</v>
      </c>
      <c r="L124" s="135" t="n">
        <v>152</v>
      </c>
    </row>
    <row r="125" customFormat="false" ht="11.45" hidden="false" customHeight="true" outlineLevel="0" collapsed="false">
      <c r="A125" s="63" t="n">
        <f aca="false">IF(D125&lt;&gt;"",COUNTA($D$9:D125),"")</f>
        <v>106</v>
      </c>
      <c r="B125" s="70" t="s">
        <v>588</v>
      </c>
      <c r="C125" s="68" t="s">
        <v>589</v>
      </c>
      <c r="D125" s="95" t="s">
        <v>233</v>
      </c>
      <c r="E125" s="134" t="s">
        <v>17</v>
      </c>
      <c r="F125" s="134" t="s">
        <v>17</v>
      </c>
      <c r="G125" s="134" t="s">
        <v>17</v>
      </c>
      <c r="H125" s="134" t="s">
        <v>17</v>
      </c>
      <c r="I125" s="134" t="n">
        <v>1</v>
      </c>
      <c r="J125" s="134" t="s">
        <v>17</v>
      </c>
      <c r="K125" s="134" t="s">
        <v>17</v>
      </c>
      <c r="L125" s="134" t="s">
        <v>17</v>
      </c>
    </row>
    <row r="126" customFormat="false" ht="11.45" hidden="false" customHeight="true" outlineLevel="0" collapsed="false">
      <c r="A126" s="63" t="n">
        <f aca="false">IF(D126&lt;&gt;"",COUNTA($D$9:D126),"")</f>
        <v>107</v>
      </c>
      <c r="B126" s="70"/>
      <c r="C126" s="68" t="s">
        <v>590</v>
      </c>
      <c r="D126" s="95" t="s">
        <v>234</v>
      </c>
      <c r="E126" s="134" t="s">
        <v>17</v>
      </c>
      <c r="F126" s="134" t="s">
        <v>17</v>
      </c>
      <c r="G126" s="134" t="s">
        <v>17</v>
      </c>
      <c r="H126" s="134" t="s">
        <v>17</v>
      </c>
      <c r="I126" s="134" t="n">
        <v>1</v>
      </c>
      <c r="J126" s="134" t="n">
        <v>1</v>
      </c>
      <c r="K126" s="134" t="s">
        <v>17</v>
      </c>
      <c r="L126" s="134" t="s">
        <v>17</v>
      </c>
    </row>
    <row r="127" s="87" customFormat="true" ht="11.45" hidden="false" customHeight="true" outlineLevel="0" collapsed="false">
      <c r="A127" s="63" t="n">
        <f aca="false">IF(D127&lt;&gt;"",COUNTA($D$9:D127),"")</f>
        <v>108</v>
      </c>
      <c r="B127" s="92"/>
      <c r="C127" s="64"/>
      <c r="D127" s="99" t="s">
        <v>235</v>
      </c>
      <c r="E127" s="135" t="s">
        <v>17</v>
      </c>
      <c r="F127" s="135" t="s">
        <v>17</v>
      </c>
      <c r="G127" s="135" t="s">
        <v>17</v>
      </c>
      <c r="H127" s="135" t="s">
        <v>17</v>
      </c>
      <c r="I127" s="135" t="n">
        <v>2</v>
      </c>
      <c r="J127" s="135" t="n">
        <v>1</v>
      </c>
      <c r="K127" s="135" t="s">
        <v>17</v>
      </c>
      <c r="L127" s="135" t="s">
        <v>17</v>
      </c>
    </row>
    <row r="128" customFormat="false" ht="11.45" hidden="false" customHeight="true" outlineLevel="0" collapsed="false">
      <c r="A128" s="63" t="n">
        <f aca="false">IF(D128&lt;&gt;"",COUNTA($D$9:D128),"")</f>
        <v>109</v>
      </c>
      <c r="B128" s="70" t="s">
        <v>138</v>
      </c>
      <c r="C128" s="68" t="s">
        <v>139</v>
      </c>
      <c r="D128" s="95" t="s">
        <v>233</v>
      </c>
      <c r="E128" s="134" t="n">
        <v>31</v>
      </c>
      <c r="F128" s="134" t="n">
        <v>12</v>
      </c>
      <c r="G128" s="134" t="n">
        <v>44</v>
      </c>
      <c r="H128" s="134" t="n">
        <v>36</v>
      </c>
      <c r="I128" s="134" t="n">
        <v>31</v>
      </c>
      <c r="J128" s="134" t="n">
        <v>14</v>
      </c>
      <c r="K128" s="134" t="n">
        <v>36</v>
      </c>
      <c r="L128" s="134" t="n">
        <v>33</v>
      </c>
    </row>
    <row r="129" customFormat="false" ht="11.45" hidden="false" customHeight="true" outlineLevel="0" collapsed="false">
      <c r="A129" s="63" t="n">
        <f aca="false">IF(D129&lt;&gt;"",COUNTA($D$9:D129),"")</f>
        <v>110</v>
      </c>
      <c r="B129" s="70"/>
      <c r="C129" s="64"/>
      <c r="D129" s="95" t="s">
        <v>234</v>
      </c>
      <c r="E129" s="134" t="n">
        <v>27</v>
      </c>
      <c r="F129" s="134" t="n">
        <v>19</v>
      </c>
      <c r="G129" s="134" t="n">
        <v>61</v>
      </c>
      <c r="H129" s="134" t="n">
        <v>39</v>
      </c>
      <c r="I129" s="134" t="n">
        <v>30</v>
      </c>
      <c r="J129" s="134" t="n">
        <v>20</v>
      </c>
      <c r="K129" s="134" t="n">
        <v>36</v>
      </c>
      <c r="L129" s="134" t="n">
        <v>29</v>
      </c>
    </row>
    <row r="130" s="87" customFormat="true" ht="11.45" hidden="false" customHeight="true" outlineLevel="0" collapsed="false">
      <c r="A130" s="63" t="n">
        <f aca="false">IF(D130&lt;&gt;"",COUNTA($D$9:D130),"")</f>
        <v>111</v>
      </c>
      <c r="B130" s="92"/>
      <c r="C130" s="64"/>
      <c r="D130" s="99" t="s">
        <v>235</v>
      </c>
      <c r="E130" s="135" t="n">
        <v>58</v>
      </c>
      <c r="F130" s="135" t="n">
        <v>31</v>
      </c>
      <c r="G130" s="135" t="n">
        <v>105</v>
      </c>
      <c r="H130" s="135" t="n">
        <v>75</v>
      </c>
      <c r="I130" s="135" t="n">
        <v>61</v>
      </c>
      <c r="J130" s="135" t="n">
        <v>34</v>
      </c>
      <c r="K130" s="135" t="n">
        <v>72</v>
      </c>
      <c r="L130" s="135" t="n">
        <v>62</v>
      </c>
    </row>
    <row r="131" customFormat="false" ht="11.45" hidden="false" customHeight="true" outlineLevel="0" collapsed="false">
      <c r="A131" s="63" t="n">
        <f aca="false">IF(D131&lt;&gt;"",COUNTA($D$9:D131),"")</f>
        <v>112</v>
      </c>
      <c r="B131" s="70" t="s">
        <v>140</v>
      </c>
      <c r="C131" s="68" t="s">
        <v>591</v>
      </c>
      <c r="D131" s="95" t="s">
        <v>233</v>
      </c>
      <c r="E131" s="134" t="s">
        <v>17</v>
      </c>
      <c r="F131" s="134" t="s">
        <v>17</v>
      </c>
      <c r="G131" s="134" t="s">
        <v>17</v>
      </c>
      <c r="H131" s="134" t="s">
        <v>17</v>
      </c>
      <c r="I131" s="134" t="s">
        <v>17</v>
      </c>
      <c r="J131" s="134" t="s">
        <v>17</v>
      </c>
      <c r="K131" s="134" t="s">
        <v>17</v>
      </c>
      <c r="L131" s="134" t="s">
        <v>17</v>
      </c>
    </row>
    <row r="132" customFormat="false" ht="11.45" hidden="false" customHeight="true" outlineLevel="0" collapsed="false">
      <c r="A132" s="63" t="n">
        <f aca="false">IF(D132&lt;&gt;"",COUNTA($D$9:D132),"")</f>
        <v>113</v>
      </c>
      <c r="B132" s="70"/>
      <c r="C132" s="68" t="s">
        <v>592</v>
      </c>
      <c r="D132" s="95" t="s">
        <v>234</v>
      </c>
      <c r="E132" s="134" t="s">
        <v>17</v>
      </c>
      <c r="F132" s="134" t="s">
        <v>17</v>
      </c>
      <c r="G132" s="134" t="s">
        <v>17</v>
      </c>
      <c r="H132" s="134" t="s">
        <v>17</v>
      </c>
      <c r="I132" s="134" t="s">
        <v>17</v>
      </c>
      <c r="J132" s="134" t="s">
        <v>17</v>
      </c>
      <c r="K132" s="134" t="s">
        <v>17</v>
      </c>
      <c r="L132" s="134" t="s">
        <v>17</v>
      </c>
    </row>
    <row r="133" s="87" customFormat="true" ht="11.45" hidden="false" customHeight="true" outlineLevel="0" collapsed="false">
      <c r="A133" s="63" t="n">
        <f aca="false">IF(D133&lt;&gt;"",COUNTA($D$9:D133),"")</f>
        <v>114</v>
      </c>
      <c r="B133" s="92"/>
      <c r="C133" s="64"/>
      <c r="D133" s="99" t="s">
        <v>235</v>
      </c>
      <c r="E133" s="135" t="s">
        <v>17</v>
      </c>
      <c r="F133" s="135" t="s">
        <v>17</v>
      </c>
      <c r="G133" s="135" t="s">
        <v>17</v>
      </c>
      <c r="H133" s="135" t="s">
        <v>17</v>
      </c>
      <c r="I133" s="135" t="s">
        <v>17</v>
      </c>
      <c r="J133" s="135" t="s">
        <v>17</v>
      </c>
      <c r="K133" s="135" t="s">
        <v>17</v>
      </c>
      <c r="L133" s="135" t="s">
        <v>17</v>
      </c>
    </row>
    <row r="134" customFormat="false" ht="11.45" hidden="false" customHeight="true" outlineLevel="0" collapsed="false">
      <c r="A134" s="63" t="n">
        <f aca="false">IF(D134&lt;&gt;"",COUNTA($D$9:D134),"")</f>
        <v>115</v>
      </c>
      <c r="B134" s="70" t="s">
        <v>142</v>
      </c>
      <c r="C134" s="68" t="s">
        <v>593</v>
      </c>
      <c r="D134" s="95" t="s">
        <v>233</v>
      </c>
      <c r="E134" s="134" t="s">
        <v>17</v>
      </c>
      <c r="F134" s="134" t="s">
        <v>17</v>
      </c>
      <c r="G134" s="134" t="s">
        <v>17</v>
      </c>
      <c r="H134" s="134" t="s">
        <v>17</v>
      </c>
      <c r="I134" s="134" t="s">
        <v>17</v>
      </c>
      <c r="J134" s="134" t="s">
        <v>17</v>
      </c>
      <c r="K134" s="134" t="s">
        <v>17</v>
      </c>
      <c r="L134" s="134" t="s">
        <v>17</v>
      </c>
    </row>
    <row r="135" customFormat="false" ht="11.45" hidden="false" customHeight="true" outlineLevel="0" collapsed="false">
      <c r="A135" s="63" t="n">
        <f aca="false">IF(D135&lt;&gt;"",COUNTA($D$9:D135),"")</f>
        <v>116</v>
      </c>
      <c r="B135" s="70"/>
      <c r="C135" s="68" t="s">
        <v>594</v>
      </c>
      <c r="D135" s="95" t="s">
        <v>234</v>
      </c>
      <c r="E135" s="134" t="s">
        <v>17</v>
      </c>
      <c r="F135" s="134" t="s">
        <v>17</v>
      </c>
      <c r="G135" s="134" t="s">
        <v>17</v>
      </c>
      <c r="H135" s="134" t="s">
        <v>17</v>
      </c>
      <c r="I135" s="134" t="s">
        <v>17</v>
      </c>
      <c r="J135" s="134" t="s">
        <v>17</v>
      </c>
      <c r="K135" s="134" t="s">
        <v>17</v>
      </c>
      <c r="L135" s="134" t="s">
        <v>17</v>
      </c>
    </row>
    <row r="136" s="87" customFormat="true" ht="11.45" hidden="false" customHeight="true" outlineLevel="0" collapsed="false">
      <c r="A136" s="63" t="n">
        <f aca="false">IF(D136&lt;&gt;"",COUNTA($D$9:D136),"")</f>
        <v>117</v>
      </c>
      <c r="B136" s="92"/>
      <c r="C136" s="64"/>
      <c r="D136" s="99" t="s">
        <v>235</v>
      </c>
      <c r="E136" s="135" t="s">
        <v>17</v>
      </c>
      <c r="F136" s="135" t="s">
        <v>17</v>
      </c>
      <c r="G136" s="135" t="s">
        <v>17</v>
      </c>
      <c r="H136" s="135" t="s">
        <v>17</v>
      </c>
      <c r="I136" s="135" t="s">
        <v>17</v>
      </c>
      <c r="J136" s="135" t="s">
        <v>17</v>
      </c>
      <c r="K136" s="135" t="s">
        <v>17</v>
      </c>
      <c r="L136" s="135" t="s">
        <v>17</v>
      </c>
    </row>
    <row r="137" customFormat="false" ht="11.45" hidden="false" customHeight="true" outlineLevel="0" collapsed="false">
      <c r="A137" s="63" t="n">
        <f aca="false">IF(D137&lt;&gt;"",COUNTA($D$9:D137),"")</f>
        <v>118</v>
      </c>
      <c r="B137" s="70" t="s">
        <v>144</v>
      </c>
      <c r="C137" s="68" t="s">
        <v>595</v>
      </c>
      <c r="D137" s="95" t="s">
        <v>233</v>
      </c>
      <c r="E137" s="134" t="n">
        <v>1</v>
      </c>
      <c r="F137" s="134" t="n">
        <v>1</v>
      </c>
      <c r="G137" s="134" t="n">
        <v>1</v>
      </c>
      <c r="H137" s="134" t="s">
        <v>17</v>
      </c>
      <c r="I137" s="134" t="s">
        <v>17</v>
      </c>
      <c r="J137" s="134" t="s">
        <v>17</v>
      </c>
      <c r="K137" s="134" t="n">
        <v>2</v>
      </c>
      <c r="L137" s="134" t="n">
        <v>2</v>
      </c>
    </row>
    <row r="138" customFormat="false" ht="11.45" hidden="false" customHeight="true" outlineLevel="0" collapsed="false">
      <c r="A138" s="63" t="n">
        <f aca="false">IF(D138&lt;&gt;"",COUNTA($D$9:D138),"")</f>
        <v>119</v>
      </c>
      <c r="B138" s="70"/>
      <c r="C138" s="68" t="s">
        <v>596</v>
      </c>
      <c r="D138" s="95" t="s">
        <v>234</v>
      </c>
      <c r="E138" s="134" t="n">
        <v>2</v>
      </c>
      <c r="F138" s="134" t="n">
        <v>1</v>
      </c>
      <c r="G138" s="134" t="n">
        <v>2</v>
      </c>
      <c r="H138" s="134" t="n">
        <v>5</v>
      </c>
      <c r="I138" s="134" t="n">
        <v>1</v>
      </c>
      <c r="J138" s="134" t="n">
        <v>1</v>
      </c>
      <c r="K138" s="134" t="n">
        <v>5</v>
      </c>
      <c r="L138" s="134" t="n">
        <v>2</v>
      </c>
    </row>
    <row r="139" s="87" customFormat="true" ht="11.45" hidden="false" customHeight="true" outlineLevel="0" collapsed="false">
      <c r="A139" s="63" t="n">
        <f aca="false">IF(D139&lt;&gt;"",COUNTA($D$9:D139),"")</f>
        <v>120</v>
      </c>
      <c r="B139" s="92"/>
      <c r="C139" s="64"/>
      <c r="D139" s="99" t="s">
        <v>235</v>
      </c>
      <c r="E139" s="135" t="n">
        <v>3</v>
      </c>
      <c r="F139" s="135" t="n">
        <v>2</v>
      </c>
      <c r="G139" s="135" t="n">
        <v>3</v>
      </c>
      <c r="H139" s="135" t="n">
        <v>5</v>
      </c>
      <c r="I139" s="135" t="n">
        <v>1</v>
      </c>
      <c r="J139" s="135" t="n">
        <v>1</v>
      </c>
      <c r="K139" s="135" t="n">
        <v>7</v>
      </c>
      <c r="L139" s="135" t="n">
        <v>4</v>
      </c>
    </row>
    <row r="140" customFormat="false" ht="11.45" hidden="false" customHeight="true" outlineLevel="0" collapsed="false">
      <c r="A140" s="63" t="n">
        <f aca="false">IF(D140&lt;&gt;"",COUNTA($D$9:D140),"")</f>
        <v>121</v>
      </c>
      <c r="B140" s="70" t="s">
        <v>146</v>
      </c>
      <c r="C140" s="68" t="s">
        <v>597</v>
      </c>
      <c r="D140" s="95" t="s">
        <v>233</v>
      </c>
      <c r="E140" s="134" t="n">
        <v>17</v>
      </c>
      <c r="F140" s="134" t="n">
        <v>13</v>
      </c>
      <c r="G140" s="134" t="n">
        <v>47</v>
      </c>
      <c r="H140" s="134" t="n">
        <v>46</v>
      </c>
      <c r="I140" s="134" t="n">
        <v>57</v>
      </c>
      <c r="J140" s="134" t="n">
        <v>39</v>
      </c>
      <c r="K140" s="134" t="n">
        <v>38</v>
      </c>
      <c r="L140" s="134" t="n">
        <v>32</v>
      </c>
    </row>
    <row r="141" customFormat="false" ht="11.45" hidden="false" customHeight="true" outlineLevel="0" collapsed="false">
      <c r="A141" s="63" t="n">
        <f aca="false">IF(D141&lt;&gt;"",COUNTA($D$9:D141),"")</f>
        <v>122</v>
      </c>
      <c r="B141" s="88"/>
      <c r="C141" s="68" t="s">
        <v>596</v>
      </c>
      <c r="D141" s="95" t="s">
        <v>234</v>
      </c>
      <c r="E141" s="134" t="n">
        <v>37</v>
      </c>
      <c r="F141" s="134" t="n">
        <v>11</v>
      </c>
      <c r="G141" s="134" t="n">
        <v>40</v>
      </c>
      <c r="H141" s="134" t="n">
        <v>35</v>
      </c>
      <c r="I141" s="134" t="n">
        <v>48</v>
      </c>
      <c r="J141" s="134" t="n">
        <v>18</v>
      </c>
      <c r="K141" s="134" t="n">
        <v>42</v>
      </c>
      <c r="L141" s="134" t="n">
        <v>28</v>
      </c>
    </row>
    <row r="142" s="87" customFormat="true" ht="11.45" hidden="false" customHeight="true" outlineLevel="0" collapsed="false">
      <c r="A142" s="63" t="n">
        <f aca="false">IF(D142&lt;&gt;"",COUNTA($D$9:D142),"")</f>
        <v>123</v>
      </c>
      <c r="B142" s="98" t="s">
        <v>394</v>
      </c>
      <c r="C142" s="137" t="s">
        <v>395</v>
      </c>
      <c r="D142" s="99" t="s">
        <v>235</v>
      </c>
      <c r="E142" s="135" t="n">
        <v>54</v>
      </c>
      <c r="F142" s="135" t="n">
        <v>24</v>
      </c>
      <c r="G142" s="135" t="n">
        <v>87</v>
      </c>
      <c r="H142" s="135" t="n">
        <v>81</v>
      </c>
      <c r="I142" s="135" t="n">
        <v>105</v>
      </c>
      <c r="J142" s="135" t="n">
        <v>57</v>
      </c>
      <c r="K142" s="135" t="n">
        <v>80</v>
      </c>
      <c r="L142" s="135" t="n">
        <v>60</v>
      </c>
    </row>
    <row r="143" s="87" customFormat="true" ht="11.45" hidden="false" customHeight="true" outlineLevel="0" collapsed="false">
      <c r="A143" s="63" t="str">
        <f aca="false">IF(D143&lt;&gt;"",COUNTA($D$9:D143),"")</f>
        <v/>
      </c>
      <c r="B143" s="98"/>
      <c r="C143" s="137"/>
      <c r="D143" s="99"/>
      <c r="E143" s="134"/>
      <c r="F143" s="134"/>
      <c r="G143" s="134"/>
      <c r="H143" s="134"/>
      <c r="I143" s="134"/>
      <c r="J143" s="134"/>
      <c r="K143" s="134"/>
      <c r="L143" s="134"/>
    </row>
    <row r="144" customFormat="false" ht="11.45" hidden="false" customHeight="true" outlineLevel="0" collapsed="false">
      <c r="A144" s="63" t="n">
        <f aca="false">IF(D144&lt;&gt;"",COUNTA($D$9:D144),"")</f>
        <v>124</v>
      </c>
      <c r="B144" s="88" t="s">
        <v>148</v>
      </c>
      <c r="C144" s="64" t="s">
        <v>323</v>
      </c>
      <c r="D144" s="95" t="s">
        <v>233</v>
      </c>
      <c r="E144" s="134" t="n">
        <v>78</v>
      </c>
      <c r="F144" s="134" t="n">
        <v>30</v>
      </c>
      <c r="G144" s="134" t="n">
        <v>114</v>
      </c>
      <c r="H144" s="134" t="n">
        <v>83</v>
      </c>
      <c r="I144" s="134" t="n">
        <v>102</v>
      </c>
      <c r="J144" s="134" t="n">
        <v>56</v>
      </c>
      <c r="K144" s="134" t="n">
        <v>87</v>
      </c>
      <c r="L144" s="134" t="n">
        <v>81</v>
      </c>
    </row>
    <row r="145" customFormat="false" ht="11.45" hidden="false" customHeight="true" outlineLevel="0" collapsed="false">
      <c r="A145" s="63" t="n">
        <f aca="false">IF(D145&lt;&gt;"",COUNTA($D$9:D145),"")</f>
        <v>125</v>
      </c>
      <c r="B145" s="88"/>
      <c r="C145" s="68" t="s">
        <v>324</v>
      </c>
      <c r="D145" s="95" t="s">
        <v>234</v>
      </c>
      <c r="E145" s="134" t="n">
        <v>42</v>
      </c>
      <c r="F145" s="134" t="n">
        <v>27</v>
      </c>
      <c r="G145" s="134" t="n">
        <v>60</v>
      </c>
      <c r="H145" s="134" t="n">
        <v>46</v>
      </c>
      <c r="I145" s="134" t="n">
        <v>76</v>
      </c>
      <c r="J145" s="134" t="n">
        <v>33</v>
      </c>
      <c r="K145" s="134" t="n">
        <v>66</v>
      </c>
      <c r="L145" s="134" t="n">
        <v>67</v>
      </c>
    </row>
    <row r="146" s="87" customFormat="true" ht="11.45" hidden="false" customHeight="true" outlineLevel="0" collapsed="false">
      <c r="A146" s="63" t="n">
        <f aca="false">IF(D146&lt;&gt;"",COUNTA($D$9:D146),"")</f>
        <v>126</v>
      </c>
      <c r="B146" s="84"/>
      <c r="C146" s="64"/>
      <c r="D146" s="99" t="s">
        <v>235</v>
      </c>
      <c r="E146" s="135" t="n">
        <v>120</v>
      </c>
      <c r="F146" s="135" t="n">
        <v>57</v>
      </c>
      <c r="G146" s="135" t="n">
        <v>174</v>
      </c>
      <c r="H146" s="135" t="n">
        <v>129</v>
      </c>
      <c r="I146" s="135" t="n">
        <v>178</v>
      </c>
      <c r="J146" s="135" t="n">
        <v>89</v>
      </c>
      <c r="K146" s="135" t="n">
        <v>153</v>
      </c>
      <c r="L146" s="135" t="n">
        <v>148</v>
      </c>
    </row>
    <row r="147" customFormat="false" ht="11.45" hidden="false" customHeight="true" outlineLevel="0" collapsed="false">
      <c r="A147" s="63" t="n">
        <f aca="false">IF(D147&lt;&gt;"",COUNTA($D$9:D147),"")</f>
        <v>127</v>
      </c>
      <c r="B147" s="70" t="s">
        <v>150</v>
      </c>
      <c r="C147" s="68" t="s">
        <v>151</v>
      </c>
      <c r="D147" s="95" t="s">
        <v>233</v>
      </c>
      <c r="E147" s="134" t="n">
        <v>49</v>
      </c>
      <c r="F147" s="134" t="n">
        <v>17</v>
      </c>
      <c r="G147" s="134" t="n">
        <v>70</v>
      </c>
      <c r="H147" s="134" t="n">
        <v>48</v>
      </c>
      <c r="I147" s="134" t="n">
        <v>49</v>
      </c>
      <c r="J147" s="134" t="n">
        <v>28</v>
      </c>
      <c r="K147" s="134" t="n">
        <v>48</v>
      </c>
      <c r="L147" s="134" t="n">
        <v>40</v>
      </c>
    </row>
    <row r="148" customFormat="false" ht="11.45" hidden="false" customHeight="true" outlineLevel="0" collapsed="false">
      <c r="A148" s="63" t="n">
        <f aca="false">IF(D148&lt;&gt;"",COUNTA($D$9:D148),"")</f>
        <v>128</v>
      </c>
      <c r="B148" s="93" t="s">
        <v>394</v>
      </c>
      <c r="C148" s="136" t="s">
        <v>395</v>
      </c>
      <c r="D148" s="95" t="s">
        <v>234</v>
      </c>
      <c r="E148" s="134" t="n">
        <v>13</v>
      </c>
      <c r="F148" s="134" t="n">
        <v>7</v>
      </c>
      <c r="G148" s="134" t="n">
        <v>23</v>
      </c>
      <c r="H148" s="134" t="n">
        <v>11</v>
      </c>
      <c r="I148" s="134" t="n">
        <v>21</v>
      </c>
      <c r="J148" s="134" t="n">
        <v>8</v>
      </c>
      <c r="K148" s="134" t="n">
        <v>22</v>
      </c>
      <c r="L148" s="134" t="n">
        <v>24</v>
      </c>
    </row>
    <row r="149" s="87" customFormat="true" ht="11.45" hidden="false" customHeight="true" outlineLevel="0" collapsed="false">
      <c r="A149" s="63" t="n">
        <f aca="false">IF(D149&lt;&gt;"",COUNTA($D$9:D149),"")</f>
        <v>129</v>
      </c>
      <c r="B149" s="98" t="s">
        <v>394</v>
      </c>
      <c r="C149" s="137" t="s">
        <v>395</v>
      </c>
      <c r="D149" s="99" t="s">
        <v>235</v>
      </c>
      <c r="E149" s="135" t="n">
        <v>62</v>
      </c>
      <c r="F149" s="135" t="n">
        <v>24</v>
      </c>
      <c r="G149" s="135" t="n">
        <v>93</v>
      </c>
      <c r="H149" s="135" t="n">
        <v>59</v>
      </c>
      <c r="I149" s="135" t="n">
        <v>70</v>
      </c>
      <c r="J149" s="135" t="n">
        <v>36</v>
      </c>
      <c r="K149" s="135" t="n">
        <v>70</v>
      </c>
      <c r="L149" s="135" t="n">
        <v>64</v>
      </c>
    </row>
    <row r="150" s="87" customFormat="true" ht="11.45" hidden="false" customHeight="true" outlineLevel="0" collapsed="false">
      <c r="A150" s="63" t="str">
        <f aca="false">IF(D150&lt;&gt;"",COUNTA($D$9:D150),"")</f>
        <v/>
      </c>
      <c r="B150" s="98"/>
      <c r="C150" s="137"/>
      <c r="D150" s="99"/>
      <c r="E150" s="134"/>
      <c r="F150" s="134"/>
      <c r="G150" s="134"/>
      <c r="H150" s="134"/>
      <c r="I150" s="134"/>
      <c r="J150" s="134"/>
      <c r="K150" s="134"/>
      <c r="L150" s="134"/>
    </row>
    <row r="151" customFormat="false" ht="11.45" hidden="false" customHeight="true" outlineLevel="0" collapsed="false">
      <c r="A151" s="63" t="n">
        <f aca="false">IF(D151&lt;&gt;"",COUNTA($D$9:D151),"")</f>
        <v>130</v>
      </c>
      <c r="B151" s="88" t="s">
        <v>158</v>
      </c>
      <c r="C151" s="64" t="s">
        <v>598</v>
      </c>
      <c r="D151" s="95" t="s">
        <v>233</v>
      </c>
      <c r="E151" s="134" t="n">
        <v>14</v>
      </c>
      <c r="F151" s="134" t="n">
        <v>8</v>
      </c>
      <c r="G151" s="134" t="n">
        <v>38</v>
      </c>
      <c r="H151" s="134" t="n">
        <v>43</v>
      </c>
      <c r="I151" s="134" t="n">
        <v>35</v>
      </c>
      <c r="J151" s="134" t="n">
        <v>17</v>
      </c>
      <c r="K151" s="134" t="n">
        <v>31</v>
      </c>
      <c r="L151" s="134" t="n">
        <v>18</v>
      </c>
    </row>
    <row r="152" customFormat="false" ht="11.45" hidden="false" customHeight="true" outlineLevel="0" collapsed="false">
      <c r="A152" s="63" t="n">
        <f aca="false">IF(D152&lt;&gt;"",COUNTA($D$9:D152),"")</f>
        <v>131</v>
      </c>
      <c r="B152" s="70"/>
      <c r="C152" s="68" t="s">
        <v>599</v>
      </c>
      <c r="D152" s="95" t="s">
        <v>234</v>
      </c>
      <c r="E152" s="134" t="n">
        <v>37</v>
      </c>
      <c r="F152" s="134" t="n">
        <v>12</v>
      </c>
      <c r="G152" s="134" t="n">
        <v>42</v>
      </c>
      <c r="H152" s="134" t="n">
        <v>40</v>
      </c>
      <c r="I152" s="134" t="n">
        <v>42</v>
      </c>
      <c r="J152" s="134" t="n">
        <v>34</v>
      </c>
      <c r="K152" s="134" t="n">
        <v>36</v>
      </c>
      <c r="L152" s="134" t="n">
        <v>24</v>
      </c>
    </row>
    <row r="153" s="87" customFormat="true" ht="11.45" hidden="false" customHeight="true" outlineLevel="0" collapsed="false">
      <c r="A153" s="63" t="n">
        <f aca="false">IF(D153&lt;&gt;"",COUNTA($D$9:D153),"")</f>
        <v>132</v>
      </c>
      <c r="B153" s="84"/>
      <c r="C153" s="64"/>
      <c r="D153" s="99" t="s">
        <v>235</v>
      </c>
      <c r="E153" s="135" t="n">
        <v>51</v>
      </c>
      <c r="F153" s="135" t="n">
        <v>20</v>
      </c>
      <c r="G153" s="135" t="n">
        <v>80</v>
      </c>
      <c r="H153" s="135" t="n">
        <v>83</v>
      </c>
      <c r="I153" s="135" t="n">
        <v>77</v>
      </c>
      <c r="J153" s="135" t="n">
        <v>51</v>
      </c>
      <c r="K153" s="135" t="n">
        <v>67</v>
      </c>
      <c r="L153" s="135" t="n">
        <v>42</v>
      </c>
    </row>
    <row r="154" s="87" customFormat="true" ht="11.45" hidden="false" customHeight="true" outlineLevel="0" collapsed="false">
      <c r="A154" s="63" t="str">
        <f aca="false">IF(D154&lt;&gt;"",COUNTA($D$9:D154),"")</f>
        <v/>
      </c>
      <c r="B154" s="88"/>
      <c r="C154" s="64"/>
      <c r="D154" s="99"/>
      <c r="E154" s="134"/>
      <c r="F154" s="134"/>
      <c r="G154" s="134"/>
      <c r="H154" s="134"/>
      <c r="I154" s="134"/>
      <c r="J154" s="134"/>
      <c r="K154" s="134"/>
      <c r="L154" s="134"/>
    </row>
    <row r="155" customFormat="false" ht="11.45" hidden="false" customHeight="true" outlineLevel="0" collapsed="false">
      <c r="A155" s="63" t="n">
        <f aca="false">IF(D155&lt;&gt;"",COUNTA($D$9:D155),"")</f>
        <v>133</v>
      </c>
      <c r="B155" s="88" t="s">
        <v>160</v>
      </c>
      <c r="C155" s="64" t="s">
        <v>600</v>
      </c>
      <c r="D155" s="95" t="s">
        <v>233</v>
      </c>
      <c r="E155" s="134" t="s">
        <v>24</v>
      </c>
      <c r="F155" s="134" t="s">
        <v>24</v>
      </c>
      <c r="G155" s="134" t="s">
        <v>24</v>
      </c>
      <c r="H155" s="134" t="s">
        <v>24</v>
      </c>
      <c r="I155" s="134" t="s">
        <v>24</v>
      </c>
      <c r="J155" s="134" t="s">
        <v>24</v>
      </c>
      <c r="K155" s="134" t="s">
        <v>24</v>
      </c>
      <c r="L155" s="134" t="s">
        <v>24</v>
      </c>
    </row>
    <row r="156" customFormat="false" ht="11.45" hidden="false" customHeight="true" outlineLevel="0" collapsed="false">
      <c r="A156" s="63" t="n">
        <f aca="false">IF(D156&lt;&gt;"",COUNTA($D$9:D156),"")</f>
        <v>134</v>
      </c>
      <c r="B156" s="88"/>
      <c r="C156" s="68" t="s">
        <v>601</v>
      </c>
      <c r="D156" s="95" t="s">
        <v>234</v>
      </c>
      <c r="E156" s="134" t="s">
        <v>17</v>
      </c>
      <c r="F156" s="134" t="s">
        <v>17</v>
      </c>
      <c r="G156" s="134" t="s">
        <v>17</v>
      </c>
      <c r="H156" s="134" t="s">
        <v>17</v>
      </c>
      <c r="I156" s="134" t="s">
        <v>17</v>
      </c>
      <c r="J156" s="134" t="s">
        <v>17</v>
      </c>
      <c r="K156" s="134" t="s">
        <v>17</v>
      </c>
      <c r="L156" s="134" t="s">
        <v>17</v>
      </c>
    </row>
    <row r="157" s="87" customFormat="true" ht="11.45" hidden="false" customHeight="true" outlineLevel="0" collapsed="false">
      <c r="A157" s="63" t="n">
        <f aca="false">IF(D157&lt;&gt;"",COUNTA($D$9:D157),"")</f>
        <v>135</v>
      </c>
      <c r="B157" s="84"/>
      <c r="C157" s="64"/>
      <c r="D157" s="99" t="s">
        <v>235</v>
      </c>
      <c r="E157" s="135" t="s">
        <v>17</v>
      </c>
      <c r="F157" s="135" t="s">
        <v>17</v>
      </c>
      <c r="G157" s="135" t="s">
        <v>17</v>
      </c>
      <c r="H157" s="135" t="s">
        <v>17</v>
      </c>
      <c r="I157" s="135" t="s">
        <v>17</v>
      </c>
      <c r="J157" s="135" t="s">
        <v>17</v>
      </c>
      <c r="K157" s="135" t="s">
        <v>17</v>
      </c>
      <c r="L157" s="135" t="s">
        <v>17</v>
      </c>
    </row>
    <row r="158" s="87" customFormat="true" ht="11.45" hidden="false" customHeight="true" outlineLevel="0" collapsed="false">
      <c r="A158" s="63" t="str">
        <f aca="false">IF(D158&lt;&gt;"",COUNTA($D$9:D158),"")</f>
        <v/>
      </c>
      <c r="B158" s="88"/>
      <c r="C158" s="64"/>
      <c r="D158" s="99"/>
      <c r="E158" s="134"/>
      <c r="F158" s="134"/>
      <c r="G158" s="134"/>
      <c r="H158" s="134"/>
      <c r="I158" s="134"/>
      <c r="J158" s="134"/>
      <c r="K158" s="134"/>
      <c r="L158" s="134"/>
    </row>
    <row r="159" customFormat="false" ht="11.45" hidden="false" customHeight="true" outlineLevel="0" collapsed="false">
      <c r="A159" s="63" t="n">
        <f aca="false">IF(D159&lt;&gt;"",COUNTA($D$9:D159),"")</f>
        <v>136</v>
      </c>
      <c r="B159" s="88" t="s">
        <v>162</v>
      </c>
      <c r="C159" s="64" t="s">
        <v>602</v>
      </c>
      <c r="D159" s="95" t="s">
        <v>233</v>
      </c>
      <c r="E159" s="134" t="n">
        <v>1</v>
      </c>
      <c r="F159" s="134" t="n">
        <v>2</v>
      </c>
      <c r="G159" s="134" t="s">
        <v>17</v>
      </c>
      <c r="H159" s="134" t="n">
        <v>1</v>
      </c>
      <c r="I159" s="134" t="s">
        <v>17</v>
      </c>
      <c r="J159" s="134" t="s">
        <v>17</v>
      </c>
      <c r="K159" s="134" t="n">
        <v>1</v>
      </c>
      <c r="L159" s="134" t="s">
        <v>17</v>
      </c>
    </row>
    <row r="160" customFormat="false" ht="11.45" hidden="false" customHeight="true" outlineLevel="0" collapsed="false">
      <c r="A160" s="63" t="n">
        <f aca="false">IF(D160&lt;&gt;"",COUNTA($D$9:D160),"")</f>
        <v>137</v>
      </c>
      <c r="B160" s="88"/>
      <c r="C160" s="68" t="s">
        <v>603</v>
      </c>
      <c r="D160" s="95" t="s">
        <v>234</v>
      </c>
      <c r="E160" s="134" t="n">
        <v>1</v>
      </c>
      <c r="F160" s="134" t="s">
        <v>17</v>
      </c>
      <c r="G160" s="134" t="n">
        <v>4</v>
      </c>
      <c r="H160" s="134" t="s">
        <v>17</v>
      </c>
      <c r="I160" s="134" t="n">
        <v>2</v>
      </c>
      <c r="J160" s="134" t="s">
        <v>17</v>
      </c>
      <c r="K160" s="134" t="s">
        <v>17</v>
      </c>
      <c r="L160" s="134" t="s">
        <v>17</v>
      </c>
    </row>
    <row r="161" s="87" customFormat="true" ht="11.45" hidden="false" customHeight="true" outlineLevel="0" collapsed="false">
      <c r="A161" s="63" t="n">
        <f aca="false">IF(D161&lt;&gt;"",COUNTA($D$9:D161),"")</f>
        <v>138</v>
      </c>
      <c r="B161" s="98" t="s">
        <v>394</v>
      </c>
      <c r="C161" s="136" t="s">
        <v>604</v>
      </c>
      <c r="D161" s="99" t="s">
        <v>235</v>
      </c>
      <c r="E161" s="135" t="n">
        <v>2</v>
      </c>
      <c r="F161" s="135" t="n">
        <v>2</v>
      </c>
      <c r="G161" s="135" t="n">
        <v>4</v>
      </c>
      <c r="H161" s="135" t="n">
        <v>1</v>
      </c>
      <c r="I161" s="135" t="n">
        <v>2</v>
      </c>
      <c r="J161" s="135" t="s">
        <v>17</v>
      </c>
      <c r="K161" s="135" t="n">
        <v>1</v>
      </c>
      <c r="L161" s="135" t="s">
        <v>17</v>
      </c>
    </row>
    <row r="162" s="87" customFormat="true" ht="11.45" hidden="false" customHeight="true" outlineLevel="0" collapsed="false">
      <c r="A162" s="63" t="str">
        <f aca="false">IF(D162&lt;&gt;"",COUNTA($D$9:D162),"")</f>
        <v/>
      </c>
      <c r="B162" s="98"/>
      <c r="C162" s="137"/>
      <c r="D162" s="99"/>
      <c r="E162" s="134"/>
      <c r="F162" s="134"/>
      <c r="G162" s="134"/>
      <c r="H162" s="134"/>
      <c r="I162" s="134"/>
      <c r="J162" s="134"/>
      <c r="K162" s="134"/>
      <c r="L162" s="134"/>
    </row>
    <row r="163" customFormat="false" ht="11.45" hidden="false" customHeight="true" outlineLevel="0" collapsed="false">
      <c r="A163" s="63" t="n">
        <f aca="false">IF(D163&lt;&gt;"",COUNTA($D$9:D163),"")</f>
        <v>139</v>
      </c>
      <c r="B163" s="88" t="s">
        <v>164</v>
      </c>
      <c r="C163" s="64" t="s">
        <v>605</v>
      </c>
      <c r="D163" s="95" t="s">
        <v>233</v>
      </c>
      <c r="E163" s="134" t="n">
        <v>2</v>
      </c>
      <c r="F163" s="134" t="n">
        <v>2</v>
      </c>
      <c r="G163" s="134" t="n">
        <v>3</v>
      </c>
      <c r="H163" s="134" t="n">
        <v>2</v>
      </c>
      <c r="I163" s="134" t="n">
        <v>3</v>
      </c>
      <c r="J163" s="134" t="n">
        <v>2</v>
      </c>
      <c r="K163" s="134" t="n">
        <v>4</v>
      </c>
      <c r="L163" s="134" t="n">
        <v>1</v>
      </c>
    </row>
    <row r="164" customFormat="false" ht="11.45" hidden="false" customHeight="true" outlineLevel="0" collapsed="false">
      <c r="A164" s="63" t="n">
        <f aca="false">IF(D164&lt;&gt;"",COUNTA($D$9:D164),"")</f>
        <v>140</v>
      </c>
      <c r="B164" s="88"/>
      <c r="C164" s="68" t="s">
        <v>606</v>
      </c>
      <c r="D164" s="95" t="s">
        <v>234</v>
      </c>
      <c r="E164" s="134" t="n">
        <v>2</v>
      </c>
      <c r="F164" s="134" t="n">
        <v>1</v>
      </c>
      <c r="G164" s="134" t="s">
        <v>17</v>
      </c>
      <c r="H164" s="134" t="n">
        <v>1</v>
      </c>
      <c r="I164" s="134" t="n">
        <v>4</v>
      </c>
      <c r="J164" s="134" t="s">
        <v>17</v>
      </c>
      <c r="K164" s="134" t="s">
        <v>17</v>
      </c>
      <c r="L164" s="134" t="s">
        <v>17</v>
      </c>
    </row>
    <row r="165" s="87" customFormat="true" ht="11.45" hidden="false" customHeight="true" outlineLevel="0" collapsed="false">
      <c r="A165" s="63" t="n">
        <f aca="false">IF(D165&lt;&gt;"",COUNTA($D$9:D165),"")</f>
        <v>141</v>
      </c>
      <c r="B165" s="84"/>
      <c r="C165" s="68" t="s">
        <v>607</v>
      </c>
      <c r="D165" s="99" t="s">
        <v>235</v>
      </c>
      <c r="E165" s="135" t="n">
        <v>4</v>
      </c>
      <c r="F165" s="135" t="n">
        <v>3</v>
      </c>
      <c r="G165" s="135" t="n">
        <v>3</v>
      </c>
      <c r="H165" s="135" t="n">
        <v>3</v>
      </c>
      <c r="I165" s="135" t="n">
        <v>7</v>
      </c>
      <c r="J165" s="135" t="n">
        <v>2</v>
      </c>
      <c r="K165" s="135" t="n">
        <v>4</v>
      </c>
      <c r="L165" s="135" t="n">
        <v>1</v>
      </c>
    </row>
    <row r="166" s="87" customFormat="true" ht="11.45" hidden="false" customHeight="true" outlineLevel="0" collapsed="false">
      <c r="A166" s="63"/>
      <c r="B166" s="84"/>
      <c r="C166" s="64"/>
      <c r="D166" s="99"/>
      <c r="E166" s="135"/>
      <c r="F166" s="135"/>
      <c r="G166" s="135"/>
      <c r="H166" s="135"/>
      <c r="I166" s="135"/>
      <c r="J166" s="135"/>
      <c r="K166" s="135"/>
      <c r="L166" s="135"/>
    </row>
    <row r="167" customFormat="false" ht="11.45" hidden="false" customHeight="true" outlineLevel="0" collapsed="false">
      <c r="A167" s="63" t="n">
        <f aca="false">IF(D167&lt;&gt;"",COUNTA($D$9:D167),"")</f>
        <v>142</v>
      </c>
      <c r="B167" s="88" t="s">
        <v>166</v>
      </c>
      <c r="C167" s="64" t="s">
        <v>608</v>
      </c>
      <c r="D167" s="95" t="s">
        <v>233</v>
      </c>
      <c r="E167" s="134" t="n">
        <v>24</v>
      </c>
      <c r="F167" s="134" t="n">
        <v>8</v>
      </c>
      <c r="G167" s="134" t="n">
        <v>27</v>
      </c>
      <c r="H167" s="134" t="n">
        <v>34</v>
      </c>
      <c r="I167" s="134" t="n">
        <v>32</v>
      </c>
      <c r="J167" s="134" t="n">
        <v>19</v>
      </c>
      <c r="K167" s="134" t="n">
        <v>27</v>
      </c>
      <c r="L167" s="134" t="n">
        <v>32</v>
      </c>
    </row>
    <row r="168" customFormat="false" ht="11.45" hidden="false" customHeight="true" outlineLevel="0" collapsed="false">
      <c r="A168" s="63" t="n">
        <f aca="false">IF(D168&lt;&gt;"",COUNTA($D$9:D168),"")</f>
        <v>143</v>
      </c>
      <c r="B168" s="88"/>
      <c r="C168" s="68" t="s">
        <v>609</v>
      </c>
      <c r="D168" s="95" t="s">
        <v>234</v>
      </c>
      <c r="E168" s="134" t="n">
        <v>14</v>
      </c>
      <c r="F168" s="134" t="n">
        <v>18</v>
      </c>
      <c r="G168" s="134" t="n">
        <v>35</v>
      </c>
      <c r="H168" s="134" t="n">
        <v>17</v>
      </c>
      <c r="I168" s="134" t="n">
        <v>15</v>
      </c>
      <c r="J168" s="134" t="n">
        <v>10</v>
      </c>
      <c r="K168" s="134" t="n">
        <v>31</v>
      </c>
      <c r="L168" s="134" t="n">
        <v>16</v>
      </c>
    </row>
    <row r="169" s="87" customFormat="true" ht="11.45" hidden="false" customHeight="true" outlineLevel="0" collapsed="false">
      <c r="A169" s="63" t="n">
        <f aca="false">IF(D169&lt;&gt;"",COUNTA($D$9:D169),"")</f>
        <v>144</v>
      </c>
      <c r="B169" s="84"/>
      <c r="C169" s="68" t="s">
        <v>610</v>
      </c>
      <c r="D169" s="99" t="s">
        <v>235</v>
      </c>
      <c r="E169" s="135" t="n">
        <v>38</v>
      </c>
      <c r="F169" s="135" t="n">
        <v>26</v>
      </c>
      <c r="G169" s="135" t="n">
        <v>62</v>
      </c>
      <c r="H169" s="135" t="n">
        <v>51</v>
      </c>
      <c r="I169" s="135" t="n">
        <v>47</v>
      </c>
      <c r="J169" s="135" t="n">
        <v>29</v>
      </c>
      <c r="K169" s="135" t="n">
        <v>58</v>
      </c>
      <c r="L169" s="135" t="n">
        <v>48</v>
      </c>
    </row>
    <row r="170" customFormat="false" ht="11.45" hidden="false" customHeight="true" outlineLevel="0" collapsed="false">
      <c r="A170" s="63" t="n">
        <f aca="false">IF(D170&lt;&gt;"",COUNTA($D$9:D170),"")</f>
        <v>145</v>
      </c>
      <c r="B170" s="70" t="s">
        <v>168</v>
      </c>
      <c r="C170" s="68" t="s">
        <v>169</v>
      </c>
      <c r="D170" s="95" t="s">
        <v>233</v>
      </c>
      <c r="E170" s="134" t="n">
        <v>1</v>
      </c>
      <c r="F170" s="134" t="s">
        <v>17</v>
      </c>
      <c r="G170" s="134" t="s">
        <v>17</v>
      </c>
      <c r="H170" s="134" t="n">
        <v>1</v>
      </c>
      <c r="I170" s="134" t="s">
        <v>17</v>
      </c>
      <c r="J170" s="134" t="s">
        <v>17</v>
      </c>
      <c r="K170" s="134" t="s">
        <v>17</v>
      </c>
      <c r="L170" s="134" t="s">
        <v>17</v>
      </c>
    </row>
    <row r="171" customFormat="false" ht="11.45" hidden="false" customHeight="true" outlineLevel="0" collapsed="false">
      <c r="A171" s="63" t="n">
        <f aca="false">IF(D171&lt;&gt;"",COUNTA($D$9:D171),"")</f>
        <v>146</v>
      </c>
      <c r="B171" s="93" t="s">
        <v>394</v>
      </c>
      <c r="C171" s="136" t="s">
        <v>395</v>
      </c>
      <c r="D171" s="95" t="s">
        <v>234</v>
      </c>
      <c r="E171" s="134" t="s">
        <v>17</v>
      </c>
      <c r="F171" s="134" t="s">
        <v>17</v>
      </c>
      <c r="G171" s="134" t="n">
        <v>1</v>
      </c>
      <c r="H171" s="134" t="s">
        <v>17</v>
      </c>
      <c r="I171" s="134" t="s">
        <v>17</v>
      </c>
      <c r="J171" s="134" t="s">
        <v>17</v>
      </c>
      <c r="K171" s="134" t="s">
        <v>17</v>
      </c>
      <c r="L171" s="134" t="s">
        <v>17</v>
      </c>
    </row>
    <row r="172" s="87" customFormat="true" ht="11.45" hidden="false" customHeight="true" outlineLevel="0" collapsed="false">
      <c r="A172" s="63" t="n">
        <f aca="false">IF(D172&lt;&gt;"",COUNTA($D$9:D172),"")</f>
        <v>147</v>
      </c>
      <c r="B172" s="98" t="s">
        <v>394</v>
      </c>
      <c r="C172" s="137" t="s">
        <v>395</v>
      </c>
      <c r="D172" s="99" t="s">
        <v>235</v>
      </c>
      <c r="E172" s="135" t="n">
        <v>1</v>
      </c>
      <c r="F172" s="135" t="s">
        <v>17</v>
      </c>
      <c r="G172" s="135" t="n">
        <v>1</v>
      </c>
      <c r="H172" s="135" t="n">
        <v>1</v>
      </c>
      <c r="I172" s="135" t="s">
        <v>17</v>
      </c>
      <c r="J172" s="135" t="s">
        <v>17</v>
      </c>
      <c r="K172" s="135" t="s">
        <v>17</v>
      </c>
      <c r="L172" s="135" t="s">
        <v>17</v>
      </c>
    </row>
    <row r="173" s="87" customFormat="true" ht="11.45" hidden="false" customHeight="true" outlineLevel="0" collapsed="false">
      <c r="A173" s="63" t="str">
        <f aca="false">IF(D173&lt;&gt;"",COUNTA($D$9:D173),"")</f>
        <v/>
      </c>
      <c r="B173" s="98"/>
      <c r="C173" s="137"/>
      <c r="D173" s="99"/>
      <c r="E173" s="134"/>
      <c r="F173" s="134"/>
      <c r="G173" s="134"/>
      <c r="H173" s="134"/>
      <c r="I173" s="134"/>
      <c r="J173" s="134"/>
      <c r="K173" s="134"/>
      <c r="L173" s="134"/>
    </row>
    <row r="174" customFormat="false" ht="11.45" hidden="false" customHeight="true" outlineLevel="0" collapsed="false">
      <c r="A174" s="63" t="n">
        <f aca="false">IF(D174&lt;&gt;"",COUNTA($D$9:D174),"")</f>
        <v>148</v>
      </c>
      <c r="B174" s="88" t="s">
        <v>170</v>
      </c>
      <c r="C174" s="64" t="s">
        <v>611</v>
      </c>
      <c r="D174" s="95" t="s">
        <v>233</v>
      </c>
      <c r="E174" s="134" t="n">
        <v>47</v>
      </c>
      <c r="F174" s="134" t="n">
        <v>23</v>
      </c>
      <c r="G174" s="134" t="n">
        <v>82</v>
      </c>
      <c r="H174" s="134" t="n">
        <v>64</v>
      </c>
      <c r="I174" s="134" t="n">
        <v>70</v>
      </c>
      <c r="J174" s="134" t="n">
        <v>39</v>
      </c>
      <c r="K174" s="134" t="n">
        <v>75</v>
      </c>
      <c r="L174" s="134" t="n">
        <v>65</v>
      </c>
    </row>
    <row r="175" customFormat="false" ht="11.45" hidden="false" customHeight="true" outlineLevel="0" collapsed="false">
      <c r="A175" s="63" t="n">
        <f aca="false">IF(D175&lt;&gt;"",COUNTA($D$9:D175),"")</f>
        <v>149</v>
      </c>
      <c r="B175" s="88"/>
      <c r="C175" s="68" t="s">
        <v>612</v>
      </c>
      <c r="D175" s="95" t="s">
        <v>234</v>
      </c>
      <c r="E175" s="134" t="n">
        <v>29</v>
      </c>
      <c r="F175" s="134" t="n">
        <v>12</v>
      </c>
      <c r="G175" s="134" t="n">
        <v>32</v>
      </c>
      <c r="H175" s="134" t="n">
        <v>26</v>
      </c>
      <c r="I175" s="134" t="n">
        <v>50</v>
      </c>
      <c r="J175" s="134" t="n">
        <v>23</v>
      </c>
      <c r="K175" s="134" t="n">
        <v>36</v>
      </c>
      <c r="L175" s="134" t="n">
        <v>44</v>
      </c>
    </row>
    <row r="176" s="87" customFormat="true" ht="11.45" hidden="false" customHeight="true" outlineLevel="0" collapsed="false">
      <c r="A176" s="63" t="n">
        <f aca="false">IF(D176&lt;&gt;"",COUNTA($D$9:D176),"")</f>
        <v>150</v>
      </c>
      <c r="B176" s="84"/>
      <c r="C176" s="68" t="s">
        <v>613</v>
      </c>
      <c r="D176" s="99" t="s">
        <v>235</v>
      </c>
      <c r="E176" s="135" t="n">
        <v>76</v>
      </c>
      <c r="F176" s="135" t="n">
        <v>35</v>
      </c>
      <c r="G176" s="135" t="n">
        <v>114</v>
      </c>
      <c r="H176" s="135" t="n">
        <v>90</v>
      </c>
      <c r="I176" s="135" t="n">
        <v>120</v>
      </c>
      <c r="J176" s="135" t="n">
        <v>62</v>
      </c>
      <c r="K176" s="135" t="n">
        <v>111</v>
      </c>
      <c r="L176" s="135" t="n">
        <v>109</v>
      </c>
    </row>
    <row r="177" customFormat="false" ht="11.45" hidden="false" customHeight="true" outlineLevel="0" collapsed="false">
      <c r="A177" s="63" t="n">
        <f aca="false">IF(D177&lt;&gt;"",COUNTA($D$9:D177),"")</f>
        <v>151</v>
      </c>
      <c r="B177" s="70" t="s">
        <v>172</v>
      </c>
      <c r="C177" s="68" t="s">
        <v>173</v>
      </c>
      <c r="D177" s="95" t="s">
        <v>233</v>
      </c>
      <c r="E177" s="134" t="n">
        <v>8</v>
      </c>
      <c r="F177" s="134" t="n">
        <v>2</v>
      </c>
      <c r="G177" s="134" t="n">
        <v>16</v>
      </c>
      <c r="H177" s="134" t="n">
        <v>11</v>
      </c>
      <c r="I177" s="134" t="n">
        <v>15</v>
      </c>
      <c r="J177" s="134" t="n">
        <v>11</v>
      </c>
      <c r="K177" s="134" t="n">
        <v>12</v>
      </c>
      <c r="L177" s="134" t="n">
        <v>16</v>
      </c>
    </row>
    <row r="178" customFormat="false" ht="11.45" hidden="false" customHeight="true" outlineLevel="0" collapsed="false">
      <c r="A178" s="63" t="n">
        <f aca="false">IF(D178&lt;&gt;"",COUNTA($D$9:D178),"")</f>
        <v>152</v>
      </c>
      <c r="B178" s="70"/>
      <c r="C178" s="64"/>
      <c r="D178" s="95" t="s">
        <v>234</v>
      </c>
      <c r="E178" s="134" t="n">
        <v>9</v>
      </c>
      <c r="F178" s="134" t="n">
        <v>2</v>
      </c>
      <c r="G178" s="134" t="n">
        <v>4</v>
      </c>
      <c r="H178" s="134" t="n">
        <v>6</v>
      </c>
      <c r="I178" s="134" t="n">
        <v>11</v>
      </c>
      <c r="J178" s="134" t="n">
        <v>5</v>
      </c>
      <c r="K178" s="134" t="n">
        <v>4</v>
      </c>
      <c r="L178" s="134" t="n">
        <v>10</v>
      </c>
    </row>
    <row r="179" s="87" customFormat="true" ht="11.45" hidden="false" customHeight="true" outlineLevel="0" collapsed="false">
      <c r="A179" s="63" t="n">
        <f aca="false">IF(D179&lt;&gt;"",COUNTA($D$9:D179),"")</f>
        <v>153</v>
      </c>
      <c r="B179" s="92"/>
      <c r="C179" s="64"/>
      <c r="D179" s="99" t="s">
        <v>235</v>
      </c>
      <c r="E179" s="135" t="n">
        <v>17</v>
      </c>
      <c r="F179" s="135" t="n">
        <v>4</v>
      </c>
      <c r="G179" s="135" t="n">
        <v>20</v>
      </c>
      <c r="H179" s="135" t="n">
        <v>17</v>
      </c>
      <c r="I179" s="135" t="n">
        <v>26</v>
      </c>
      <c r="J179" s="135" t="n">
        <v>16</v>
      </c>
      <c r="K179" s="135" t="n">
        <v>16</v>
      </c>
      <c r="L179" s="135" t="n">
        <v>26</v>
      </c>
    </row>
    <row r="180" customFormat="false" ht="11.45" hidden="false" customHeight="true" outlineLevel="0" collapsed="false">
      <c r="A180" s="63" t="n">
        <f aca="false">IF(D180&lt;&gt;"",COUNTA($D$9:D180),"")</f>
        <v>154</v>
      </c>
      <c r="B180" s="70" t="s">
        <v>176</v>
      </c>
      <c r="C180" s="68" t="s">
        <v>349</v>
      </c>
      <c r="D180" s="95" t="s">
        <v>233</v>
      </c>
      <c r="E180" s="134" t="n">
        <v>4</v>
      </c>
      <c r="F180" s="134" t="n">
        <v>2</v>
      </c>
      <c r="G180" s="134" t="n">
        <v>6</v>
      </c>
      <c r="H180" s="134" t="n">
        <v>5</v>
      </c>
      <c r="I180" s="134" t="n">
        <v>7</v>
      </c>
      <c r="J180" s="134" t="n">
        <v>5</v>
      </c>
      <c r="K180" s="134" t="n">
        <v>7</v>
      </c>
      <c r="L180" s="134" t="n">
        <v>6</v>
      </c>
    </row>
    <row r="181" customFormat="false" ht="11.45" hidden="false" customHeight="true" outlineLevel="0" collapsed="false">
      <c r="A181" s="63" t="n">
        <f aca="false">IF(D181&lt;&gt;"",COUNTA($D$9:D181),"")</f>
        <v>155</v>
      </c>
      <c r="B181" s="70"/>
      <c r="C181" s="68" t="s">
        <v>350</v>
      </c>
      <c r="D181" s="95" t="s">
        <v>234</v>
      </c>
      <c r="E181" s="134" t="n">
        <v>7</v>
      </c>
      <c r="F181" s="134" t="n">
        <v>1</v>
      </c>
      <c r="G181" s="134" t="n">
        <v>5</v>
      </c>
      <c r="H181" s="134" t="n">
        <v>6</v>
      </c>
      <c r="I181" s="134" t="n">
        <v>23</v>
      </c>
      <c r="J181" s="134" t="n">
        <v>8</v>
      </c>
      <c r="K181" s="134" t="n">
        <v>13</v>
      </c>
      <c r="L181" s="134" t="n">
        <v>12</v>
      </c>
    </row>
    <row r="182" s="87" customFormat="true" ht="11.45" hidden="false" customHeight="true" outlineLevel="0" collapsed="false">
      <c r="A182" s="63" t="n">
        <f aca="false">IF(D182&lt;&gt;"",COUNTA($D$9:D182),"")</f>
        <v>156</v>
      </c>
      <c r="B182" s="98" t="s">
        <v>394</v>
      </c>
      <c r="C182" s="137" t="s">
        <v>395</v>
      </c>
      <c r="D182" s="99" t="s">
        <v>235</v>
      </c>
      <c r="E182" s="135" t="n">
        <v>11</v>
      </c>
      <c r="F182" s="135" t="n">
        <v>3</v>
      </c>
      <c r="G182" s="135" t="n">
        <v>11</v>
      </c>
      <c r="H182" s="135" t="n">
        <v>11</v>
      </c>
      <c r="I182" s="135" t="n">
        <v>30</v>
      </c>
      <c r="J182" s="135" t="n">
        <v>13</v>
      </c>
      <c r="K182" s="135" t="n">
        <v>20</v>
      </c>
      <c r="L182" s="135" t="n">
        <v>18</v>
      </c>
    </row>
    <row r="183" customFormat="false" ht="11.45" hidden="false" customHeight="true" outlineLevel="0" collapsed="false">
      <c r="A183" s="63" t="n">
        <f aca="false">IF(D183&lt;&gt;"",COUNTA($D$9:D183),"")</f>
        <v>157</v>
      </c>
      <c r="B183" s="70" t="s">
        <v>178</v>
      </c>
      <c r="C183" s="68" t="s">
        <v>614</v>
      </c>
      <c r="D183" s="95" t="s">
        <v>233</v>
      </c>
      <c r="E183" s="134" t="n">
        <v>4</v>
      </c>
      <c r="F183" s="134" t="n">
        <v>3</v>
      </c>
      <c r="G183" s="134" t="n">
        <v>12</v>
      </c>
      <c r="H183" s="134" t="n">
        <v>9</v>
      </c>
      <c r="I183" s="134" t="n">
        <v>10</v>
      </c>
      <c r="J183" s="134" t="n">
        <v>6</v>
      </c>
      <c r="K183" s="134" t="n">
        <v>10</v>
      </c>
      <c r="L183" s="134" t="n">
        <v>10</v>
      </c>
    </row>
    <row r="184" customFormat="false" ht="11.45" hidden="false" customHeight="true" outlineLevel="0" collapsed="false">
      <c r="A184" s="63" t="n">
        <f aca="false">IF(D184&lt;&gt;"",COUNTA($D$9:D184),"")</f>
        <v>158</v>
      </c>
      <c r="B184" s="70"/>
      <c r="C184" s="68" t="s">
        <v>615</v>
      </c>
      <c r="D184" s="95" t="s">
        <v>234</v>
      </c>
      <c r="E184" s="134" t="n">
        <v>1</v>
      </c>
      <c r="F184" s="134" t="n">
        <v>1</v>
      </c>
      <c r="G184" s="134" t="n">
        <v>7</v>
      </c>
      <c r="H184" s="134" t="n">
        <v>3</v>
      </c>
      <c r="I184" s="134" t="n">
        <v>6</v>
      </c>
      <c r="J184" s="134" t="n">
        <v>2</v>
      </c>
      <c r="K184" s="134" t="n">
        <v>3</v>
      </c>
      <c r="L184" s="134" t="n">
        <v>6</v>
      </c>
    </row>
    <row r="185" s="87" customFormat="true" ht="11.45" hidden="false" customHeight="true" outlineLevel="0" collapsed="false">
      <c r="A185" s="63" t="n">
        <f aca="false">IF(D185&lt;&gt;"",COUNTA($D$9:D185),"")</f>
        <v>159</v>
      </c>
      <c r="B185" s="92"/>
      <c r="C185" s="64"/>
      <c r="D185" s="99" t="s">
        <v>235</v>
      </c>
      <c r="E185" s="135" t="n">
        <v>5</v>
      </c>
      <c r="F185" s="135" t="n">
        <v>4</v>
      </c>
      <c r="G185" s="135" t="n">
        <v>19</v>
      </c>
      <c r="H185" s="135" t="n">
        <v>12</v>
      </c>
      <c r="I185" s="135" t="n">
        <v>16</v>
      </c>
      <c r="J185" s="135" t="n">
        <v>8</v>
      </c>
      <c r="K185" s="135" t="n">
        <v>13</v>
      </c>
      <c r="L185" s="135" t="n">
        <v>16</v>
      </c>
    </row>
    <row r="186" customFormat="false" ht="11.45" hidden="false" customHeight="true" outlineLevel="0" collapsed="false">
      <c r="A186" s="63" t="n">
        <f aca="false">IF(D186&lt;&gt;"",COUNTA($D$9:D186),"")</f>
        <v>160</v>
      </c>
      <c r="B186" s="70" t="s">
        <v>180</v>
      </c>
      <c r="C186" s="68" t="s">
        <v>616</v>
      </c>
      <c r="D186" s="95" t="s">
        <v>233</v>
      </c>
      <c r="E186" s="134" t="s">
        <v>17</v>
      </c>
      <c r="F186" s="134" t="s">
        <v>17</v>
      </c>
      <c r="G186" s="134" t="n">
        <v>3</v>
      </c>
      <c r="H186" s="134" t="n">
        <v>2</v>
      </c>
      <c r="I186" s="134" t="n">
        <v>2</v>
      </c>
      <c r="J186" s="134" t="s">
        <v>17</v>
      </c>
      <c r="K186" s="134" t="n">
        <v>1</v>
      </c>
      <c r="L186" s="134" t="s">
        <v>17</v>
      </c>
    </row>
    <row r="187" customFormat="false" ht="11.45" hidden="false" customHeight="true" outlineLevel="0" collapsed="false">
      <c r="A187" s="63" t="n">
        <f aca="false">IF(D187&lt;&gt;"",COUNTA($D$9:D187),"")</f>
        <v>161</v>
      </c>
      <c r="B187" s="70"/>
      <c r="C187" s="68" t="s">
        <v>617</v>
      </c>
      <c r="D187" s="95" t="s">
        <v>234</v>
      </c>
      <c r="E187" s="134" t="s">
        <v>17</v>
      </c>
      <c r="F187" s="134" t="s">
        <v>17</v>
      </c>
      <c r="G187" s="134" t="n">
        <v>1</v>
      </c>
      <c r="H187" s="134" t="s">
        <v>17</v>
      </c>
      <c r="I187" s="134" t="s">
        <v>17</v>
      </c>
      <c r="J187" s="134" t="s">
        <v>17</v>
      </c>
      <c r="K187" s="134" t="s">
        <v>17</v>
      </c>
      <c r="L187" s="134" t="s">
        <v>17</v>
      </c>
    </row>
    <row r="188" s="87" customFormat="true" ht="11.45" hidden="false" customHeight="true" outlineLevel="0" collapsed="false">
      <c r="A188" s="63" t="n">
        <f aca="false">IF(D188&lt;&gt;"",COUNTA($D$9:D188),"")</f>
        <v>162</v>
      </c>
      <c r="B188" s="92"/>
      <c r="C188" s="64"/>
      <c r="D188" s="99" t="s">
        <v>235</v>
      </c>
      <c r="E188" s="135" t="s">
        <v>17</v>
      </c>
      <c r="F188" s="135" t="s">
        <v>17</v>
      </c>
      <c r="G188" s="135" t="n">
        <v>4</v>
      </c>
      <c r="H188" s="135" t="n">
        <v>2</v>
      </c>
      <c r="I188" s="135" t="n">
        <v>2</v>
      </c>
      <c r="J188" s="135" t="s">
        <v>17</v>
      </c>
      <c r="K188" s="135" t="n">
        <v>1</v>
      </c>
      <c r="L188" s="135" t="s">
        <v>17</v>
      </c>
    </row>
    <row r="189" customFormat="false" ht="11.45" hidden="false" customHeight="true" outlineLevel="0" collapsed="false">
      <c r="A189" s="63" t="n">
        <f aca="false">IF(D189&lt;&gt;"",COUNTA($D$9:D189),"")</f>
        <v>163</v>
      </c>
      <c r="B189" s="70" t="s">
        <v>182</v>
      </c>
      <c r="C189" s="68" t="s">
        <v>183</v>
      </c>
      <c r="D189" s="95" t="s">
        <v>233</v>
      </c>
      <c r="E189" s="134" t="s">
        <v>17</v>
      </c>
      <c r="F189" s="134" t="s">
        <v>17</v>
      </c>
      <c r="G189" s="134" t="n">
        <v>1</v>
      </c>
      <c r="H189" s="134" t="s">
        <v>17</v>
      </c>
      <c r="I189" s="134" t="s">
        <v>17</v>
      </c>
      <c r="J189" s="134" t="s">
        <v>17</v>
      </c>
      <c r="K189" s="134" t="s">
        <v>17</v>
      </c>
      <c r="L189" s="134" t="s">
        <v>17</v>
      </c>
    </row>
    <row r="190" customFormat="false" ht="11.45" hidden="false" customHeight="true" outlineLevel="0" collapsed="false">
      <c r="A190" s="63" t="n">
        <f aca="false">IF(D190&lt;&gt;"",COUNTA($D$9:D190),"")</f>
        <v>164</v>
      </c>
      <c r="B190" s="88"/>
      <c r="C190" s="64"/>
      <c r="D190" s="95" t="s">
        <v>234</v>
      </c>
      <c r="E190" s="134" t="s">
        <v>17</v>
      </c>
      <c r="F190" s="134" t="s">
        <v>17</v>
      </c>
      <c r="G190" s="134" t="s">
        <v>17</v>
      </c>
      <c r="H190" s="134" t="s">
        <v>17</v>
      </c>
      <c r="I190" s="134" t="s">
        <v>17</v>
      </c>
      <c r="J190" s="134" t="s">
        <v>17</v>
      </c>
      <c r="K190" s="134" t="s">
        <v>17</v>
      </c>
      <c r="L190" s="134" t="s">
        <v>17</v>
      </c>
    </row>
    <row r="191" s="87" customFormat="true" ht="11.45" hidden="false" customHeight="true" outlineLevel="0" collapsed="false">
      <c r="A191" s="63" t="n">
        <f aca="false">IF(D191&lt;&gt;"",COUNTA($D$9:D191),"")</f>
        <v>165</v>
      </c>
      <c r="B191" s="84"/>
      <c r="C191" s="64"/>
      <c r="D191" s="99" t="s">
        <v>235</v>
      </c>
      <c r="E191" s="135" t="s">
        <v>17</v>
      </c>
      <c r="F191" s="135" t="s">
        <v>17</v>
      </c>
      <c r="G191" s="135" t="n">
        <v>1</v>
      </c>
      <c r="H191" s="135" t="s">
        <v>17</v>
      </c>
      <c r="I191" s="135" t="s">
        <v>17</v>
      </c>
      <c r="J191" s="135" t="s">
        <v>17</v>
      </c>
      <c r="K191" s="135" t="s">
        <v>17</v>
      </c>
      <c r="L191" s="135" t="s">
        <v>17</v>
      </c>
    </row>
    <row r="192" customFormat="false" ht="11.45" hidden="false" customHeight="true" outlineLevel="0" collapsed="false">
      <c r="A192" s="63" t="n">
        <f aca="false">IF(D192&lt;&gt;"",COUNTA($D$9:D192),"")</f>
        <v>166</v>
      </c>
      <c r="B192" s="70" t="s">
        <v>184</v>
      </c>
      <c r="C192" s="68" t="s">
        <v>618</v>
      </c>
      <c r="D192" s="95" t="s">
        <v>233</v>
      </c>
      <c r="E192" s="134" t="n">
        <v>5</v>
      </c>
      <c r="F192" s="134" t="n">
        <v>1</v>
      </c>
      <c r="G192" s="134" t="n">
        <v>4</v>
      </c>
      <c r="H192" s="134" t="n">
        <v>3</v>
      </c>
      <c r="I192" s="134" t="n">
        <v>3</v>
      </c>
      <c r="J192" s="134" t="n">
        <v>1</v>
      </c>
      <c r="K192" s="134" t="n">
        <v>2</v>
      </c>
      <c r="L192" s="134" t="n">
        <v>3</v>
      </c>
    </row>
    <row r="193" customFormat="false" ht="11.45" hidden="false" customHeight="true" outlineLevel="0" collapsed="false">
      <c r="A193" s="63" t="n">
        <f aca="false">IF(D193&lt;&gt;"",COUNTA($D$9:D193),"")</f>
        <v>167</v>
      </c>
      <c r="B193" s="70"/>
      <c r="C193" s="68" t="s">
        <v>619</v>
      </c>
      <c r="D193" s="95" t="s">
        <v>234</v>
      </c>
      <c r="E193" s="134" t="n">
        <v>3</v>
      </c>
      <c r="F193" s="134" t="s">
        <v>17</v>
      </c>
      <c r="G193" s="134" t="n">
        <v>1</v>
      </c>
      <c r="H193" s="134" t="n">
        <v>1</v>
      </c>
      <c r="I193" s="134" t="s">
        <v>17</v>
      </c>
      <c r="J193" s="134" t="n">
        <v>2</v>
      </c>
      <c r="K193" s="134" t="n">
        <v>3</v>
      </c>
      <c r="L193" s="134" t="n">
        <v>2</v>
      </c>
    </row>
    <row r="194" s="87" customFormat="true" ht="11.45" hidden="false" customHeight="true" outlineLevel="0" collapsed="false">
      <c r="A194" s="63" t="n">
        <f aca="false">IF(D194&lt;&gt;"",COUNTA($D$9:D194),"")</f>
        <v>168</v>
      </c>
      <c r="B194" s="92"/>
      <c r="C194" s="68" t="s">
        <v>620</v>
      </c>
      <c r="D194" s="99" t="s">
        <v>235</v>
      </c>
      <c r="E194" s="135" t="n">
        <v>8</v>
      </c>
      <c r="F194" s="135" t="n">
        <v>1</v>
      </c>
      <c r="G194" s="135" t="n">
        <v>5</v>
      </c>
      <c r="H194" s="135" t="n">
        <v>4</v>
      </c>
      <c r="I194" s="135" t="n">
        <v>3</v>
      </c>
      <c r="J194" s="135" t="n">
        <v>3</v>
      </c>
      <c r="K194" s="135" t="n">
        <v>5</v>
      </c>
      <c r="L194" s="135" t="n">
        <v>5</v>
      </c>
    </row>
    <row r="195" customFormat="false" ht="11.45" hidden="false" customHeight="true" outlineLevel="0" collapsed="false">
      <c r="A195" s="63" t="n">
        <f aca="false">IF(D195&lt;&gt;"",COUNTA($D$9:D195),"")</f>
        <v>169</v>
      </c>
      <c r="B195" s="70" t="s">
        <v>186</v>
      </c>
      <c r="C195" s="68" t="s">
        <v>621</v>
      </c>
      <c r="D195" s="95" t="s">
        <v>233</v>
      </c>
      <c r="E195" s="134" t="n">
        <v>12</v>
      </c>
      <c r="F195" s="134" t="n">
        <v>10</v>
      </c>
      <c r="G195" s="134" t="n">
        <v>30</v>
      </c>
      <c r="H195" s="134" t="n">
        <v>18</v>
      </c>
      <c r="I195" s="134" t="n">
        <v>17</v>
      </c>
      <c r="J195" s="134" t="n">
        <v>9</v>
      </c>
      <c r="K195" s="134" t="n">
        <v>24</v>
      </c>
      <c r="L195" s="134" t="n">
        <v>17</v>
      </c>
    </row>
    <row r="196" customFormat="false" ht="11.45" hidden="false" customHeight="true" outlineLevel="0" collapsed="false">
      <c r="A196" s="63" t="n">
        <f aca="false">IF(D196&lt;&gt;"",COUNTA($D$9:D196),"")</f>
        <v>170</v>
      </c>
      <c r="B196" s="70"/>
      <c r="C196" s="68" t="s">
        <v>622</v>
      </c>
      <c r="D196" s="95" t="s">
        <v>234</v>
      </c>
      <c r="E196" s="134" t="n">
        <v>2</v>
      </c>
      <c r="F196" s="134" t="n">
        <v>1</v>
      </c>
      <c r="G196" s="134" t="n">
        <v>2</v>
      </c>
      <c r="H196" s="134" t="n">
        <v>5</v>
      </c>
      <c r="I196" s="134" t="n">
        <v>2</v>
      </c>
      <c r="J196" s="134" t="s">
        <v>17</v>
      </c>
      <c r="K196" s="134" t="n">
        <v>4</v>
      </c>
      <c r="L196" s="134" t="n">
        <v>6</v>
      </c>
    </row>
    <row r="197" s="87" customFormat="true" ht="11.45" hidden="false" customHeight="true" outlineLevel="0" collapsed="false">
      <c r="A197" s="63" t="n">
        <f aca="false">IF(D197&lt;&gt;"",COUNTA($D$9:D197),"")</f>
        <v>171</v>
      </c>
      <c r="B197" s="98" t="s">
        <v>394</v>
      </c>
      <c r="C197" s="137" t="s">
        <v>395</v>
      </c>
      <c r="D197" s="99" t="s">
        <v>235</v>
      </c>
      <c r="E197" s="135" t="n">
        <v>14</v>
      </c>
      <c r="F197" s="135" t="n">
        <v>11</v>
      </c>
      <c r="G197" s="135" t="n">
        <v>32</v>
      </c>
      <c r="H197" s="135" t="n">
        <v>23</v>
      </c>
      <c r="I197" s="135" t="n">
        <v>19</v>
      </c>
      <c r="J197" s="135" t="n">
        <v>9</v>
      </c>
      <c r="K197" s="135" t="n">
        <v>28</v>
      </c>
      <c r="L197" s="135" t="n">
        <v>23</v>
      </c>
    </row>
    <row r="198" s="87" customFormat="true" ht="11.45" hidden="false" customHeight="true" outlineLevel="0" collapsed="false">
      <c r="A198" s="63" t="str">
        <f aca="false">IF(D198&lt;&gt;"",COUNTA($D$9:D198),"")</f>
        <v/>
      </c>
      <c r="B198" s="98"/>
      <c r="C198" s="137"/>
      <c r="D198" s="99"/>
      <c r="E198" s="134"/>
      <c r="F198" s="134"/>
      <c r="G198" s="134"/>
      <c r="H198" s="134"/>
      <c r="I198" s="134"/>
      <c r="J198" s="134"/>
      <c r="K198" s="134"/>
      <c r="L198" s="134"/>
    </row>
    <row r="199" customFormat="false" ht="11.45" hidden="false" customHeight="true" outlineLevel="0" collapsed="false">
      <c r="A199" s="63" t="n">
        <f aca="false">IF(D199&lt;&gt;"",COUNTA($D$9:D199),"")</f>
        <v>172</v>
      </c>
      <c r="B199" s="70" t="s">
        <v>190</v>
      </c>
      <c r="C199" s="68" t="s">
        <v>191</v>
      </c>
      <c r="D199" s="95" t="s">
        <v>233</v>
      </c>
      <c r="E199" s="134" t="n">
        <v>1</v>
      </c>
      <c r="F199" s="134" t="n">
        <v>4</v>
      </c>
      <c r="G199" s="134" t="n">
        <v>11</v>
      </c>
      <c r="H199" s="134" t="n">
        <v>12</v>
      </c>
      <c r="I199" s="134" t="n">
        <v>11</v>
      </c>
      <c r="J199" s="134" t="n">
        <v>6</v>
      </c>
      <c r="K199" s="134" t="n">
        <v>11</v>
      </c>
      <c r="L199" s="134" t="n">
        <v>10</v>
      </c>
    </row>
    <row r="200" customFormat="false" ht="11.45" hidden="false" customHeight="true" outlineLevel="0" collapsed="false">
      <c r="A200" s="63" t="n">
        <f aca="false">IF(D200&lt;&gt;"",COUNTA($D$9:D200),"")</f>
        <v>173</v>
      </c>
      <c r="B200" s="70"/>
      <c r="C200" s="64"/>
      <c r="D200" s="95" t="s">
        <v>234</v>
      </c>
      <c r="E200" s="134" t="n">
        <v>2</v>
      </c>
      <c r="F200" s="134" t="n">
        <v>1</v>
      </c>
      <c r="G200" s="134" t="n">
        <v>5</v>
      </c>
      <c r="H200" s="134" t="n">
        <v>2</v>
      </c>
      <c r="I200" s="134" t="n">
        <v>3</v>
      </c>
      <c r="J200" s="134" t="n">
        <v>4</v>
      </c>
      <c r="K200" s="134" t="n">
        <v>2</v>
      </c>
      <c r="L200" s="134" t="n">
        <v>10</v>
      </c>
    </row>
    <row r="201" s="87" customFormat="true" ht="11.45" hidden="false" customHeight="true" outlineLevel="0" collapsed="false">
      <c r="A201" s="63" t="n">
        <f aca="false">IF(D201&lt;&gt;"",COUNTA($D$9:D201),"")</f>
        <v>174</v>
      </c>
      <c r="B201" s="92"/>
      <c r="C201" s="64"/>
      <c r="D201" s="99" t="s">
        <v>235</v>
      </c>
      <c r="E201" s="135" t="n">
        <v>3</v>
      </c>
      <c r="F201" s="135" t="n">
        <v>5</v>
      </c>
      <c r="G201" s="135" t="n">
        <v>16</v>
      </c>
      <c r="H201" s="135" t="n">
        <v>14</v>
      </c>
      <c r="I201" s="135" t="n">
        <v>14</v>
      </c>
      <c r="J201" s="135" t="n">
        <v>10</v>
      </c>
      <c r="K201" s="135" t="n">
        <v>13</v>
      </c>
      <c r="L201" s="135" t="n">
        <v>20</v>
      </c>
    </row>
    <row r="202" s="87" customFormat="true" ht="11.45" hidden="false" customHeight="true" outlineLevel="0" collapsed="false">
      <c r="A202" s="63" t="str">
        <f aca="false">IF(D202&lt;&gt;"",COUNTA($D$9:D202),"")</f>
        <v/>
      </c>
      <c r="B202" s="92"/>
      <c r="C202" s="64"/>
      <c r="D202" s="99"/>
      <c r="E202" s="135"/>
      <c r="F202" s="135"/>
      <c r="G202" s="135"/>
      <c r="H202" s="135"/>
      <c r="I202" s="135"/>
      <c r="J202" s="135"/>
      <c r="K202" s="135"/>
      <c r="L202" s="135"/>
    </row>
    <row r="203" customFormat="false" ht="11.45" hidden="false" customHeight="true" outlineLevel="0" collapsed="false">
      <c r="A203" s="63" t="n">
        <f aca="false">IF(D203&lt;&gt;"",COUNTA($D$9:D203),"")</f>
        <v>175</v>
      </c>
      <c r="B203" s="70" t="s">
        <v>196</v>
      </c>
      <c r="C203" s="68" t="s">
        <v>197</v>
      </c>
      <c r="D203" s="95" t="s">
        <v>233</v>
      </c>
      <c r="E203" s="134" t="n">
        <v>12</v>
      </c>
      <c r="F203" s="134" t="n">
        <v>3</v>
      </c>
      <c r="G203" s="134" t="n">
        <v>21</v>
      </c>
      <c r="H203" s="134" t="n">
        <v>11</v>
      </c>
      <c r="I203" s="134" t="n">
        <v>23</v>
      </c>
      <c r="J203" s="134" t="n">
        <v>10</v>
      </c>
      <c r="K203" s="134" t="n">
        <v>14</v>
      </c>
      <c r="L203" s="134" t="n">
        <v>20</v>
      </c>
    </row>
    <row r="204" customFormat="false" ht="11.45" hidden="false" customHeight="true" outlineLevel="0" collapsed="false">
      <c r="A204" s="63" t="n">
        <f aca="false">IF(D204&lt;&gt;"",COUNTA($D$9:D204),"")</f>
        <v>176</v>
      </c>
      <c r="B204" s="88"/>
      <c r="C204" s="64"/>
      <c r="D204" s="95" t="s">
        <v>234</v>
      </c>
      <c r="E204" s="134" t="n">
        <v>14</v>
      </c>
      <c r="F204" s="134" t="n">
        <v>5</v>
      </c>
      <c r="G204" s="134" t="n">
        <v>12</v>
      </c>
      <c r="H204" s="134" t="n">
        <v>12</v>
      </c>
      <c r="I204" s="134" t="n">
        <v>29</v>
      </c>
      <c r="J204" s="134" t="n">
        <v>13</v>
      </c>
      <c r="K204" s="134" t="n">
        <v>17</v>
      </c>
      <c r="L204" s="134" t="n">
        <v>17</v>
      </c>
    </row>
    <row r="205" s="87" customFormat="true" ht="11.45" hidden="false" customHeight="true" outlineLevel="0" collapsed="false">
      <c r="A205" s="63" t="n">
        <f aca="false">IF(D205&lt;&gt;"",COUNTA($D$9:D205),"")</f>
        <v>177</v>
      </c>
      <c r="B205" s="84"/>
      <c r="C205" s="64"/>
      <c r="D205" s="99" t="s">
        <v>235</v>
      </c>
      <c r="E205" s="135" t="n">
        <v>26</v>
      </c>
      <c r="F205" s="135" t="n">
        <v>8</v>
      </c>
      <c r="G205" s="135" t="n">
        <v>33</v>
      </c>
      <c r="H205" s="135" t="n">
        <v>23</v>
      </c>
      <c r="I205" s="135" t="n">
        <v>52</v>
      </c>
      <c r="J205" s="135" t="n">
        <v>23</v>
      </c>
      <c r="K205" s="135" t="n">
        <v>31</v>
      </c>
      <c r="L205" s="135" t="n">
        <v>37</v>
      </c>
    </row>
    <row r="206" s="87" customFormat="true" ht="11.45" hidden="false" customHeight="true" outlineLevel="0" collapsed="false">
      <c r="A206" s="63" t="str">
        <f aca="false">IF(D206&lt;&gt;"",COUNTA($D$9:D206),"")</f>
        <v/>
      </c>
      <c r="B206" s="84"/>
      <c r="C206" s="64"/>
      <c r="D206" s="99"/>
      <c r="E206" s="134"/>
      <c r="F206" s="134"/>
      <c r="G206" s="134"/>
      <c r="H206" s="134"/>
      <c r="I206" s="134"/>
      <c r="J206" s="134"/>
      <c r="K206" s="134"/>
      <c r="L206" s="134"/>
    </row>
    <row r="207" customFormat="false" ht="11.45" hidden="false" customHeight="true" outlineLevel="0" collapsed="false">
      <c r="A207" s="63" t="n">
        <f aca="false">IF(D207&lt;&gt;"",COUNTA($D$9:D207),"")</f>
        <v>178</v>
      </c>
      <c r="B207" s="70" t="s">
        <v>198</v>
      </c>
      <c r="C207" s="68" t="s">
        <v>377</v>
      </c>
      <c r="D207" s="95" t="s">
        <v>233</v>
      </c>
      <c r="E207" s="134" t="n">
        <v>1</v>
      </c>
      <c r="F207" s="134" t="s">
        <v>17</v>
      </c>
      <c r="G207" s="134" t="n">
        <v>3</v>
      </c>
      <c r="H207" s="134" t="n">
        <v>1</v>
      </c>
      <c r="I207" s="134" t="n">
        <v>1</v>
      </c>
      <c r="J207" s="134" t="n">
        <v>1</v>
      </c>
      <c r="K207" s="134" t="n">
        <v>2</v>
      </c>
      <c r="L207" s="134" t="n">
        <v>2</v>
      </c>
    </row>
    <row r="208" customFormat="false" ht="11.45" hidden="false" customHeight="true" outlineLevel="0" collapsed="false">
      <c r="A208" s="63" t="n">
        <f aca="false">IF(D208&lt;&gt;"",COUNTA($D$9:D208),"")</f>
        <v>179</v>
      </c>
      <c r="B208" s="70"/>
      <c r="C208" s="68" t="s">
        <v>378</v>
      </c>
      <c r="D208" s="95" t="s">
        <v>234</v>
      </c>
      <c r="E208" s="134" t="s">
        <v>17</v>
      </c>
      <c r="F208" s="134" t="s">
        <v>17</v>
      </c>
      <c r="G208" s="134" t="s">
        <v>17</v>
      </c>
      <c r="H208" s="134" t="n">
        <v>2</v>
      </c>
      <c r="I208" s="134" t="s">
        <v>17</v>
      </c>
      <c r="J208" s="134" t="s">
        <v>17</v>
      </c>
      <c r="K208" s="134" t="s">
        <v>17</v>
      </c>
      <c r="L208" s="134" t="n">
        <v>1</v>
      </c>
    </row>
    <row r="209" s="87" customFormat="true" ht="11.45" hidden="false" customHeight="true" outlineLevel="0" collapsed="false">
      <c r="A209" s="63" t="n">
        <f aca="false">IF(D209&lt;&gt;"",COUNTA($D$9:D209),"")</f>
        <v>180</v>
      </c>
      <c r="B209" s="92"/>
      <c r="C209" s="64"/>
      <c r="D209" s="99" t="s">
        <v>235</v>
      </c>
      <c r="E209" s="135" t="n">
        <v>1</v>
      </c>
      <c r="F209" s="135" t="s">
        <v>17</v>
      </c>
      <c r="G209" s="135" t="n">
        <v>3</v>
      </c>
      <c r="H209" s="135" t="n">
        <v>3</v>
      </c>
      <c r="I209" s="135" t="n">
        <v>1</v>
      </c>
      <c r="J209" s="135" t="n">
        <v>1</v>
      </c>
      <c r="K209" s="135" t="n">
        <v>2</v>
      </c>
      <c r="L209" s="135" t="n">
        <v>3</v>
      </c>
    </row>
    <row r="210" s="87" customFormat="true" ht="11.45" hidden="false" customHeight="true" outlineLevel="0" collapsed="false">
      <c r="A210" s="63" t="str">
        <f aca="false">IF(D210&lt;&gt;"",COUNTA($D$9:D210),"")</f>
        <v/>
      </c>
      <c r="B210" s="92"/>
      <c r="C210" s="64"/>
      <c r="D210" s="99"/>
      <c r="E210" s="135"/>
      <c r="F210" s="135"/>
      <c r="G210" s="135"/>
      <c r="H210" s="135"/>
      <c r="I210" s="135"/>
      <c r="J210" s="135"/>
      <c r="K210" s="135"/>
      <c r="L210" s="135"/>
    </row>
    <row r="211" customFormat="false" ht="11.45" hidden="false" customHeight="true" outlineLevel="0" collapsed="false">
      <c r="A211" s="63" t="n">
        <f aca="false">IF(D211&lt;&gt;"",COUNTA($D$9:D211),"")</f>
        <v>181</v>
      </c>
      <c r="B211" s="70" t="s">
        <v>200</v>
      </c>
      <c r="C211" s="68" t="s">
        <v>623</v>
      </c>
      <c r="D211" s="95" t="s">
        <v>233</v>
      </c>
      <c r="E211" s="134" t="n">
        <v>22</v>
      </c>
      <c r="F211" s="134" t="n">
        <v>14</v>
      </c>
      <c r="G211" s="134" t="n">
        <v>30</v>
      </c>
      <c r="H211" s="134" t="n">
        <v>20</v>
      </c>
      <c r="I211" s="134" t="n">
        <v>17</v>
      </c>
      <c r="J211" s="134" t="n">
        <v>14</v>
      </c>
      <c r="K211" s="134" t="n">
        <v>17</v>
      </c>
      <c r="L211" s="134" t="n">
        <v>17</v>
      </c>
    </row>
    <row r="212" customFormat="false" ht="11.45" hidden="false" customHeight="true" outlineLevel="0" collapsed="false">
      <c r="A212" s="63" t="n">
        <f aca="false">IF(D212&lt;&gt;"",COUNTA($D$9:D212),"")</f>
        <v>182</v>
      </c>
      <c r="B212" s="70"/>
      <c r="C212" s="68" t="s">
        <v>624</v>
      </c>
      <c r="D212" s="95" t="s">
        <v>234</v>
      </c>
      <c r="E212" s="134" t="n">
        <v>4</v>
      </c>
      <c r="F212" s="134" t="n">
        <v>3</v>
      </c>
      <c r="G212" s="134" t="n">
        <v>10</v>
      </c>
      <c r="H212" s="134" t="n">
        <v>3</v>
      </c>
      <c r="I212" s="134" t="n">
        <v>6</v>
      </c>
      <c r="J212" s="134" t="n">
        <v>1</v>
      </c>
      <c r="K212" s="134" t="n">
        <v>3</v>
      </c>
      <c r="L212" s="134" t="n">
        <v>4</v>
      </c>
    </row>
    <row r="213" s="87" customFormat="true" ht="11.45" hidden="false" customHeight="true" outlineLevel="0" collapsed="false">
      <c r="A213" s="63" t="n">
        <f aca="false">IF(D213&lt;&gt;"",COUNTA($D$9:D213),"")</f>
        <v>183</v>
      </c>
      <c r="B213" s="92"/>
      <c r="C213" s="64"/>
      <c r="D213" s="99" t="s">
        <v>235</v>
      </c>
      <c r="E213" s="135" t="n">
        <v>26</v>
      </c>
      <c r="F213" s="135" t="n">
        <v>17</v>
      </c>
      <c r="G213" s="135" t="n">
        <v>40</v>
      </c>
      <c r="H213" s="135" t="n">
        <v>23</v>
      </c>
      <c r="I213" s="135" t="n">
        <v>23</v>
      </c>
      <c r="J213" s="135" t="n">
        <v>15</v>
      </c>
      <c r="K213" s="135" t="n">
        <v>20</v>
      </c>
      <c r="L213" s="135" t="n">
        <v>21</v>
      </c>
    </row>
    <row r="214" s="87" customFormat="true" ht="11.45" hidden="false" customHeight="true" outlineLevel="0" collapsed="false">
      <c r="A214" s="63" t="str">
        <f aca="false">IF(D214&lt;&gt;"",COUNTA($D$9:D214),"")</f>
        <v/>
      </c>
      <c r="B214" s="92"/>
      <c r="C214" s="64"/>
      <c r="D214" s="99"/>
      <c r="E214" s="135"/>
      <c r="F214" s="135"/>
      <c r="G214" s="135"/>
      <c r="H214" s="135"/>
      <c r="I214" s="135"/>
      <c r="J214" s="135"/>
      <c r="K214" s="135"/>
      <c r="L214" s="135"/>
    </row>
    <row r="215" customFormat="false" ht="11.45" hidden="false" customHeight="true" outlineLevel="0" collapsed="false">
      <c r="A215" s="63" t="n">
        <f aca="false">IF(D215&lt;&gt;"",COUNTA($D$9:D215),"")</f>
        <v>184</v>
      </c>
      <c r="B215" s="70" t="s">
        <v>204</v>
      </c>
      <c r="C215" s="68" t="s">
        <v>205</v>
      </c>
      <c r="D215" s="95" t="s">
        <v>233</v>
      </c>
      <c r="E215" s="134" t="n">
        <v>1</v>
      </c>
      <c r="F215" s="134" t="s">
        <v>17</v>
      </c>
      <c r="G215" s="134" t="n">
        <v>1</v>
      </c>
      <c r="H215" s="134" t="n">
        <v>1</v>
      </c>
      <c r="I215" s="134" t="s">
        <v>17</v>
      </c>
      <c r="J215" s="134" t="s">
        <v>17</v>
      </c>
      <c r="K215" s="134" t="n">
        <v>4</v>
      </c>
      <c r="L215" s="134" t="s">
        <v>17</v>
      </c>
    </row>
    <row r="216" customFormat="false" ht="11.45" hidden="false" customHeight="true" outlineLevel="0" collapsed="false">
      <c r="A216" s="63" t="n">
        <f aca="false">IF(D216&lt;&gt;"",COUNTA($D$9:D216),"")</f>
        <v>185</v>
      </c>
      <c r="B216" s="70"/>
      <c r="C216" s="64"/>
      <c r="D216" s="95" t="s">
        <v>234</v>
      </c>
      <c r="E216" s="134" t="n">
        <v>2</v>
      </c>
      <c r="F216" s="134" t="s">
        <v>17</v>
      </c>
      <c r="G216" s="134" t="s">
        <v>17</v>
      </c>
      <c r="H216" s="134" t="s">
        <v>17</v>
      </c>
      <c r="I216" s="134" t="s">
        <v>17</v>
      </c>
      <c r="J216" s="134" t="s">
        <v>17</v>
      </c>
      <c r="K216" s="134" t="s">
        <v>17</v>
      </c>
      <c r="L216" s="134" t="s">
        <v>17</v>
      </c>
    </row>
    <row r="217" s="87" customFormat="true" ht="11.45" hidden="false" customHeight="true" outlineLevel="0" collapsed="false">
      <c r="A217" s="63" t="n">
        <f aca="false">IF(D217&lt;&gt;"",COUNTA($D$9:D217),"")</f>
        <v>186</v>
      </c>
      <c r="B217" s="92"/>
      <c r="C217" s="64"/>
      <c r="D217" s="99" t="s">
        <v>235</v>
      </c>
      <c r="E217" s="135" t="n">
        <v>3</v>
      </c>
      <c r="F217" s="135" t="s">
        <v>17</v>
      </c>
      <c r="G217" s="135" t="n">
        <v>1</v>
      </c>
      <c r="H217" s="135" t="n">
        <v>1</v>
      </c>
      <c r="I217" s="135" t="s">
        <v>17</v>
      </c>
      <c r="J217" s="135" t="s">
        <v>17</v>
      </c>
      <c r="K217" s="135" t="n">
        <v>4</v>
      </c>
      <c r="L217" s="135" t="s">
        <v>17</v>
      </c>
    </row>
    <row r="218" s="87" customFormat="true" ht="11.45" hidden="false" customHeight="true" outlineLevel="0" collapsed="false">
      <c r="A218" s="63" t="str">
        <f aca="false">IF(D218&lt;&gt;"",COUNTA($D$9:D218),"")</f>
        <v/>
      </c>
      <c r="B218" s="92"/>
      <c r="C218" s="64"/>
      <c r="D218" s="99"/>
      <c r="E218" s="134"/>
      <c r="F218" s="134"/>
      <c r="G218" s="134"/>
      <c r="H218" s="134"/>
      <c r="I218" s="134"/>
      <c r="J218" s="134"/>
      <c r="K218" s="134"/>
      <c r="L218" s="134"/>
    </row>
    <row r="219" customFormat="false" ht="11.45" hidden="false" customHeight="true" outlineLevel="0" collapsed="false">
      <c r="A219" s="63" t="n">
        <f aca="false">IF(D219&lt;&gt;"",COUNTA($D$9:D219),"")</f>
        <v>187</v>
      </c>
      <c r="B219" s="70" t="s">
        <v>206</v>
      </c>
      <c r="C219" s="68" t="s">
        <v>625</v>
      </c>
      <c r="D219" s="95" t="s">
        <v>233</v>
      </c>
      <c r="E219" s="134" t="n">
        <v>3</v>
      </c>
      <c r="F219" s="134" t="n">
        <v>1</v>
      </c>
      <c r="G219" s="134" t="n">
        <v>4</v>
      </c>
      <c r="H219" s="134" t="n">
        <v>7</v>
      </c>
      <c r="I219" s="134" t="n">
        <v>7</v>
      </c>
      <c r="J219" s="134" t="n">
        <v>4</v>
      </c>
      <c r="K219" s="134" t="n">
        <v>6</v>
      </c>
      <c r="L219" s="134" t="n">
        <v>7</v>
      </c>
    </row>
    <row r="220" customFormat="false" ht="11.45" hidden="false" customHeight="true" outlineLevel="0" collapsed="false">
      <c r="A220" s="63" t="n">
        <f aca="false">IF(D220&lt;&gt;"",COUNTA($D$9:D220),"")</f>
        <v>188</v>
      </c>
      <c r="B220" s="88"/>
      <c r="C220" s="68" t="s">
        <v>626</v>
      </c>
      <c r="D220" s="95" t="s">
        <v>234</v>
      </c>
      <c r="E220" s="134" t="n">
        <v>1</v>
      </c>
      <c r="F220" s="134" t="s">
        <v>17</v>
      </c>
      <c r="G220" s="134" t="n">
        <v>3</v>
      </c>
      <c r="H220" s="134" t="n">
        <v>2</v>
      </c>
      <c r="I220" s="134" t="s">
        <v>17</v>
      </c>
      <c r="J220" s="134" t="n">
        <v>1</v>
      </c>
      <c r="K220" s="134" t="s">
        <v>17</v>
      </c>
      <c r="L220" s="134" t="n">
        <v>1</v>
      </c>
    </row>
    <row r="221" s="87" customFormat="true" ht="11.45" hidden="false" customHeight="true" outlineLevel="0" collapsed="false">
      <c r="A221" s="63" t="n">
        <f aca="false">IF(D221&lt;&gt;"",COUNTA($D$9:D221),"")</f>
        <v>189</v>
      </c>
      <c r="B221" s="98" t="s">
        <v>394</v>
      </c>
      <c r="C221" s="137" t="s">
        <v>395</v>
      </c>
      <c r="D221" s="99" t="s">
        <v>235</v>
      </c>
      <c r="E221" s="135" t="n">
        <v>4</v>
      </c>
      <c r="F221" s="135" t="n">
        <v>1</v>
      </c>
      <c r="G221" s="135" t="n">
        <v>7</v>
      </c>
      <c r="H221" s="135" t="n">
        <v>9</v>
      </c>
      <c r="I221" s="135" t="n">
        <v>7</v>
      </c>
      <c r="J221" s="135" t="n">
        <v>5</v>
      </c>
      <c r="K221" s="135" t="n">
        <v>6</v>
      </c>
      <c r="L221" s="135" t="n">
        <v>8</v>
      </c>
    </row>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sheetData>
  <mergeCells count="16">
    <mergeCell ref="A1:D1"/>
    <mergeCell ref="E1:L1"/>
    <mergeCell ref="A2:A6"/>
    <mergeCell ref="B2:B6"/>
    <mergeCell ref="C2:C6"/>
    <mergeCell ref="D2:D6"/>
    <mergeCell ref="E2:F2"/>
    <mergeCell ref="G2:L2"/>
    <mergeCell ref="E3:E6"/>
    <mergeCell ref="F3:F6"/>
    <mergeCell ref="G3:G6"/>
    <mergeCell ref="H3:H6"/>
    <mergeCell ref="I3:I6"/>
    <mergeCell ref="J3:J6"/>
    <mergeCell ref="K3:K6"/>
    <mergeCell ref="L3: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2 00&amp;R&amp;7&amp;P</oddFooter>
  </headerFooter>
  <rowBreaks count="3" manualBreakCount="3">
    <brk id="58" man="true" max="16383" min="0"/>
    <brk id="114" man="true" max="16383" min="0"/>
    <brk id="16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2" activeCellId="0" sqref="A2:A6"/>
    </sheetView>
  </sheetViews>
  <sheetFormatPr defaultColWidth="11.41796875" defaultRowHeight="11.25" zeroHeight="false" outlineLevelRow="0" outlineLevelCol="0"/>
  <cols>
    <col collapsed="false" customWidth="true" hidden="false" outlineLevel="0" max="1" min="1" style="46" width="3.7"/>
    <col collapsed="false" customWidth="true" hidden="false" outlineLevel="0" max="2" min="2" style="108" width="6.41"/>
    <col collapsed="false" customWidth="true" hidden="false" outlineLevel="0" max="3" min="3" style="46" width="5.71"/>
    <col collapsed="false" customWidth="true" hidden="false" outlineLevel="0" max="4" min="4" style="46" width="8.7"/>
    <col collapsed="false" customWidth="true" hidden="false" outlineLevel="0" max="14" min="5" style="46" width="6.7"/>
    <col collapsed="false" customWidth="true" hidden="false" outlineLevel="0" max="15" min="15" style="46" width="7.7"/>
    <col collapsed="false" customWidth="true" hidden="false" outlineLevel="0" max="16" min="16" style="46" width="6.7"/>
    <col collapsed="false" customWidth="true" hidden="false" outlineLevel="0" max="24" min="17" style="46" width="7.7"/>
    <col collapsed="false" customWidth="false" hidden="false" outlineLevel="0" max="257" min="25" style="46" width="11.42"/>
  </cols>
  <sheetData>
    <row r="1" s="138" customFormat="true" ht="39.95" hidden="false" customHeight="true" outlineLevel="0" collapsed="false">
      <c r="A1" s="75" t="s">
        <v>51</v>
      </c>
      <c r="B1" s="75"/>
      <c r="C1" s="75"/>
      <c r="D1" s="49" t="s">
        <v>627</v>
      </c>
      <c r="E1" s="49"/>
      <c r="F1" s="49"/>
      <c r="G1" s="49"/>
      <c r="H1" s="49"/>
      <c r="I1" s="49"/>
      <c r="J1" s="49"/>
      <c r="K1" s="49"/>
      <c r="L1" s="49"/>
      <c r="M1" s="49"/>
      <c r="N1" s="49"/>
      <c r="O1" s="76" t="s">
        <v>627</v>
      </c>
      <c r="P1" s="76"/>
      <c r="Q1" s="76"/>
      <c r="R1" s="76"/>
      <c r="S1" s="76"/>
      <c r="T1" s="76"/>
      <c r="U1" s="76"/>
      <c r="V1" s="76"/>
      <c r="W1" s="76"/>
      <c r="X1" s="76"/>
    </row>
    <row r="2" customFormat="false" ht="11.45" hidden="false" customHeight="true" outlineLevel="0" collapsed="false">
      <c r="A2" s="51" t="s">
        <v>55</v>
      </c>
      <c r="B2" s="52" t="s">
        <v>628</v>
      </c>
      <c r="C2" s="52" t="s">
        <v>210</v>
      </c>
      <c r="D2" s="52" t="s">
        <v>629</v>
      </c>
      <c r="E2" s="53" t="s">
        <v>630</v>
      </c>
      <c r="F2" s="53"/>
      <c r="G2" s="53"/>
      <c r="H2" s="53"/>
      <c r="I2" s="53"/>
      <c r="J2" s="53"/>
      <c r="K2" s="53"/>
      <c r="L2" s="53"/>
      <c r="M2" s="53"/>
      <c r="N2" s="53"/>
      <c r="O2" s="79" t="s">
        <v>630</v>
      </c>
      <c r="P2" s="79"/>
      <c r="Q2" s="79"/>
      <c r="R2" s="79"/>
      <c r="S2" s="79"/>
      <c r="T2" s="79"/>
      <c r="U2" s="79"/>
      <c r="V2" s="79"/>
      <c r="W2" s="79"/>
      <c r="X2" s="79"/>
    </row>
    <row r="3" customFormat="false" ht="11.45" hidden="false" customHeight="true" outlineLevel="0" collapsed="false">
      <c r="A3" s="51"/>
      <c r="B3" s="52"/>
      <c r="C3" s="52"/>
      <c r="D3" s="52"/>
      <c r="E3" s="52" t="s">
        <v>631</v>
      </c>
      <c r="F3" s="133" t="s">
        <v>632</v>
      </c>
      <c r="G3" s="133" t="s">
        <v>633</v>
      </c>
      <c r="H3" s="52" t="s">
        <v>634</v>
      </c>
      <c r="I3" s="133" t="s">
        <v>635</v>
      </c>
      <c r="J3" s="133" t="s">
        <v>636</v>
      </c>
      <c r="K3" s="133" t="s">
        <v>637</v>
      </c>
      <c r="L3" s="133" t="s">
        <v>638</v>
      </c>
      <c r="M3" s="133" t="s">
        <v>639</v>
      </c>
      <c r="N3" s="139" t="s">
        <v>640</v>
      </c>
      <c r="O3" s="140" t="s">
        <v>641</v>
      </c>
      <c r="P3" s="133" t="s">
        <v>642</v>
      </c>
      <c r="Q3" s="133" t="s">
        <v>643</v>
      </c>
      <c r="R3" s="133" t="s">
        <v>644</v>
      </c>
      <c r="S3" s="52" t="s">
        <v>645</v>
      </c>
      <c r="T3" s="133" t="s">
        <v>646</v>
      </c>
      <c r="U3" s="133" t="s">
        <v>647</v>
      </c>
      <c r="V3" s="133" t="s">
        <v>648</v>
      </c>
      <c r="W3" s="52" t="s">
        <v>649</v>
      </c>
      <c r="X3" s="53" t="s">
        <v>650</v>
      </c>
    </row>
    <row r="4" customFormat="false" ht="11.45" hidden="false" customHeight="true" outlineLevel="0" collapsed="false">
      <c r="A4" s="51"/>
      <c r="B4" s="52"/>
      <c r="C4" s="52"/>
      <c r="D4" s="52"/>
      <c r="E4" s="52"/>
      <c r="F4" s="133"/>
      <c r="G4" s="133"/>
      <c r="H4" s="52"/>
      <c r="I4" s="133"/>
      <c r="J4" s="133"/>
      <c r="K4" s="133"/>
      <c r="L4" s="133"/>
      <c r="M4" s="133"/>
      <c r="N4" s="139"/>
      <c r="O4" s="140"/>
      <c r="P4" s="133"/>
      <c r="Q4" s="133"/>
      <c r="R4" s="133"/>
      <c r="S4" s="52"/>
      <c r="T4" s="133"/>
      <c r="U4" s="133"/>
      <c r="V4" s="133"/>
      <c r="W4" s="52"/>
      <c r="X4" s="53"/>
    </row>
    <row r="5" customFormat="false" ht="11.45" hidden="false" customHeight="true" outlineLevel="0" collapsed="false">
      <c r="A5" s="51"/>
      <c r="B5" s="52"/>
      <c r="C5" s="52"/>
      <c r="D5" s="52"/>
      <c r="E5" s="52"/>
      <c r="F5" s="133"/>
      <c r="G5" s="133"/>
      <c r="H5" s="52"/>
      <c r="I5" s="133"/>
      <c r="J5" s="133"/>
      <c r="K5" s="133"/>
      <c r="L5" s="133"/>
      <c r="M5" s="133"/>
      <c r="N5" s="139"/>
      <c r="O5" s="140"/>
      <c r="P5" s="133"/>
      <c r="Q5" s="133"/>
      <c r="R5" s="133"/>
      <c r="S5" s="52"/>
      <c r="T5" s="133"/>
      <c r="U5" s="133"/>
      <c r="V5" s="133"/>
      <c r="W5" s="52"/>
      <c r="X5" s="53"/>
    </row>
    <row r="6" customFormat="false" ht="11.45" hidden="false" customHeight="true" outlineLevel="0" collapsed="false">
      <c r="A6" s="51"/>
      <c r="B6" s="52"/>
      <c r="C6" s="52"/>
      <c r="D6" s="52"/>
      <c r="E6" s="52"/>
      <c r="F6" s="133"/>
      <c r="G6" s="133"/>
      <c r="H6" s="52"/>
      <c r="I6" s="133"/>
      <c r="J6" s="133"/>
      <c r="K6" s="133"/>
      <c r="L6" s="133"/>
      <c r="M6" s="133"/>
      <c r="N6" s="139"/>
      <c r="O6" s="140"/>
      <c r="P6" s="133"/>
      <c r="Q6" s="133"/>
      <c r="R6" s="133"/>
      <c r="S6" s="52"/>
      <c r="T6" s="133"/>
      <c r="U6" s="133"/>
      <c r="V6" s="133"/>
      <c r="W6" s="52"/>
      <c r="X6" s="53"/>
    </row>
    <row r="7" customFormat="false" ht="11.45" hidden="false" customHeight="true" outlineLevel="0" collapsed="false">
      <c r="A7" s="123" t="n">
        <v>1</v>
      </c>
      <c r="B7" s="124" t="n">
        <v>2</v>
      </c>
      <c r="C7" s="125" t="n">
        <v>3</v>
      </c>
      <c r="D7" s="125" t="n">
        <v>4</v>
      </c>
      <c r="E7" s="125" t="n">
        <v>5</v>
      </c>
      <c r="F7" s="125" t="n">
        <v>6</v>
      </c>
      <c r="G7" s="125" t="n">
        <v>7</v>
      </c>
      <c r="H7" s="125" t="n">
        <v>8</v>
      </c>
      <c r="I7" s="125" t="n">
        <v>9</v>
      </c>
      <c r="J7" s="125" t="n">
        <v>10</v>
      </c>
      <c r="K7" s="125" t="n">
        <v>11</v>
      </c>
      <c r="L7" s="125" t="n">
        <v>12</v>
      </c>
      <c r="M7" s="125" t="n">
        <v>13</v>
      </c>
      <c r="N7" s="141" t="n">
        <v>14</v>
      </c>
      <c r="O7" s="123" t="n">
        <v>15</v>
      </c>
      <c r="P7" s="125" t="n">
        <v>16</v>
      </c>
      <c r="Q7" s="125" t="n">
        <v>17</v>
      </c>
      <c r="R7" s="125" t="n">
        <v>18</v>
      </c>
      <c r="S7" s="125" t="n">
        <v>19</v>
      </c>
      <c r="T7" s="125" t="n">
        <v>20</v>
      </c>
      <c r="U7" s="125" t="n">
        <v>21</v>
      </c>
      <c r="V7" s="125" t="n">
        <v>22</v>
      </c>
      <c r="W7" s="125" t="n">
        <v>23</v>
      </c>
      <c r="X7" s="126" t="n">
        <v>24</v>
      </c>
    </row>
    <row r="8" customFormat="false" ht="11.45" hidden="false" customHeight="true" outlineLevel="0" collapsed="false">
      <c r="A8" s="142"/>
      <c r="B8" s="143"/>
      <c r="C8" s="59"/>
      <c r="D8" s="144"/>
      <c r="E8" s="144"/>
      <c r="F8" s="144"/>
      <c r="G8" s="144"/>
      <c r="H8" s="144"/>
      <c r="I8" s="144"/>
      <c r="J8" s="144"/>
      <c r="K8" s="144"/>
      <c r="L8" s="144"/>
      <c r="M8" s="144"/>
      <c r="N8" s="144"/>
      <c r="O8" s="144"/>
      <c r="P8" s="144"/>
      <c r="Q8" s="144"/>
      <c r="R8" s="144"/>
      <c r="S8" s="144"/>
      <c r="T8" s="144"/>
      <c r="U8" s="144"/>
      <c r="V8" s="144"/>
      <c r="W8" s="144"/>
      <c r="X8" s="144"/>
    </row>
    <row r="9" customFormat="false" ht="11.45" hidden="false" customHeight="true" outlineLevel="0" collapsed="false">
      <c r="A9" s="145" t="n">
        <f aca="false">IF(C9&lt;&gt;"",COUNTA($C9:C$9),"")</f>
        <v>1</v>
      </c>
      <c r="B9" s="101" t="n">
        <v>1998</v>
      </c>
      <c r="C9" s="95" t="s">
        <v>233</v>
      </c>
      <c r="D9" s="144" t="n">
        <v>8542</v>
      </c>
      <c r="E9" s="144" t="n">
        <v>45</v>
      </c>
      <c r="F9" s="144" t="n">
        <v>2357</v>
      </c>
      <c r="G9" s="144" t="n">
        <v>21</v>
      </c>
      <c r="H9" s="144" t="n">
        <v>202</v>
      </c>
      <c r="I9" s="144" t="n">
        <v>251</v>
      </c>
      <c r="J9" s="144" t="n">
        <v>138</v>
      </c>
      <c r="K9" s="144" t="s">
        <v>17</v>
      </c>
      <c r="L9" s="144" t="n">
        <v>1</v>
      </c>
      <c r="M9" s="144" t="n">
        <v>3461</v>
      </c>
      <c r="N9" s="144" t="n">
        <v>447</v>
      </c>
      <c r="O9" s="144" t="n">
        <v>730</v>
      </c>
      <c r="P9" s="144" t="n">
        <v>1</v>
      </c>
      <c r="Q9" s="144" t="n">
        <v>15</v>
      </c>
      <c r="R9" s="144" t="n">
        <v>55</v>
      </c>
      <c r="S9" s="144" t="s">
        <v>24</v>
      </c>
      <c r="T9" s="144" t="n">
        <v>18</v>
      </c>
      <c r="U9" s="144" t="n">
        <v>23</v>
      </c>
      <c r="V9" s="144" t="n">
        <v>111</v>
      </c>
      <c r="W9" s="144" t="n">
        <v>666</v>
      </c>
      <c r="X9" s="144" t="n">
        <v>666</v>
      </c>
    </row>
    <row r="10" customFormat="false" ht="11.45" hidden="false" customHeight="true" outlineLevel="0" collapsed="false">
      <c r="A10" s="145" t="n">
        <f aca="false">IF(C10&lt;&gt;"",COUNTA($C$9:C10),"")</f>
        <v>2</v>
      </c>
      <c r="B10" s="101" t="s">
        <v>394</v>
      </c>
      <c r="C10" s="95" t="s">
        <v>234</v>
      </c>
      <c r="D10" s="144" t="n">
        <v>9077</v>
      </c>
      <c r="E10" s="144" t="n">
        <v>41</v>
      </c>
      <c r="F10" s="144" t="n">
        <v>2022</v>
      </c>
      <c r="G10" s="144" t="n">
        <v>18</v>
      </c>
      <c r="H10" s="144" t="n">
        <v>358</v>
      </c>
      <c r="I10" s="144" t="n">
        <v>61</v>
      </c>
      <c r="J10" s="144" t="n">
        <v>120</v>
      </c>
      <c r="K10" s="144" t="s">
        <v>17</v>
      </c>
      <c r="L10" s="144" t="s">
        <v>17</v>
      </c>
      <c r="M10" s="144" t="n">
        <v>5036</v>
      </c>
      <c r="N10" s="144" t="n">
        <v>410</v>
      </c>
      <c r="O10" s="144" t="n">
        <v>439</v>
      </c>
      <c r="P10" s="144" t="n">
        <v>3</v>
      </c>
      <c r="Q10" s="144" t="n">
        <v>37</v>
      </c>
      <c r="R10" s="144" t="n">
        <v>106</v>
      </c>
      <c r="S10" s="144" t="n">
        <v>2</v>
      </c>
      <c r="T10" s="144" t="n">
        <v>9</v>
      </c>
      <c r="U10" s="144" t="n">
        <v>16</v>
      </c>
      <c r="V10" s="144" t="n">
        <v>55</v>
      </c>
      <c r="W10" s="144" t="n">
        <v>344</v>
      </c>
      <c r="X10" s="144" t="n">
        <v>344</v>
      </c>
    </row>
    <row r="11" s="87" customFormat="true" ht="11.45" hidden="false" customHeight="true" outlineLevel="0" collapsed="false">
      <c r="A11" s="145" t="n">
        <f aca="false">IF(C11&lt;&gt;"",COUNTA($C$9:C11),"")</f>
        <v>3</v>
      </c>
      <c r="B11" s="102" t="s">
        <v>394</v>
      </c>
      <c r="C11" s="99" t="s">
        <v>235</v>
      </c>
      <c r="D11" s="66" t="n">
        <v>17619</v>
      </c>
      <c r="E11" s="66" t="n">
        <v>86</v>
      </c>
      <c r="F11" s="66" t="n">
        <v>4379</v>
      </c>
      <c r="G11" s="66" t="n">
        <v>39</v>
      </c>
      <c r="H11" s="66" t="n">
        <v>560</v>
      </c>
      <c r="I11" s="66" t="n">
        <v>312</v>
      </c>
      <c r="J11" s="66" t="n">
        <v>258</v>
      </c>
      <c r="K11" s="66" t="s">
        <v>17</v>
      </c>
      <c r="L11" s="66" t="n">
        <v>1</v>
      </c>
      <c r="M11" s="66" t="n">
        <v>8497</v>
      </c>
      <c r="N11" s="66" t="n">
        <v>857</v>
      </c>
      <c r="O11" s="66" t="n">
        <v>1169</v>
      </c>
      <c r="P11" s="66" t="n">
        <v>4</v>
      </c>
      <c r="Q11" s="66" t="n">
        <v>52</v>
      </c>
      <c r="R11" s="66" t="n">
        <v>161</v>
      </c>
      <c r="S11" s="66" t="n">
        <v>2</v>
      </c>
      <c r="T11" s="66" t="n">
        <v>27</v>
      </c>
      <c r="U11" s="66" t="n">
        <v>39</v>
      </c>
      <c r="V11" s="66" t="n">
        <v>166</v>
      </c>
      <c r="W11" s="66" t="n">
        <v>1010</v>
      </c>
      <c r="X11" s="66" t="n">
        <v>1010</v>
      </c>
    </row>
    <row r="12" customFormat="false" ht="9" hidden="false" customHeight="true" outlineLevel="0" collapsed="false">
      <c r="A12" s="145" t="str">
        <f aca="false">IF(C12&lt;&gt;"",COUNTA($C$9:C12),"")</f>
        <v/>
      </c>
      <c r="B12" s="102"/>
      <c r="C12" s="99"/>
      <c r="D12" s="144"/>
      <c r="E12" s="144"/>
      <c r="F12" s="144"/>
      <c r="G12" s="144"/>
      <c r="H12" s="144"/>
      <c r="I12" s="144"/>
      <c r="J12" s="144"/>
      <c r="K12" s="144"/>
      <c r="L12" s="144"/>
      <c r="M12" s="144"/>
      <c r="N12" s="144"/>
      <c r="O12" s="144"/>
      <c r="P12" s="144"/>
      <c r="Q12" s="144"/>
      <c r="R12" s="144"/>
      <c r="S12" s="144"/>
      <c r="T12" s="144"/>
      <c r="U12" s="144"/>
      <c r="V12" s="144"/>
      <c r="W12" s="144"/>
      <c r="X12" s="144"/>
    </row>
    <row r="13" customFormat="false" ht="11.45" hidden="false" customHeight="true" outlineLevel="0" collapsed="false">
      <c r="A13" s="145" t="n">
        <f aca="false">IF(C13&lt;&gt;"",COUNTA($C$9:C13),"")</f>
        <v>4</v>
      </c>
      <c r="B13" s="101" t="n">
        <v>1999</v>
      </c>
      <c r="C13" s="95" t="s">
        <v>233</v>
      </c>
      <c r="D13" s="144" t="n">
        <v>8521</v>
      </c>
      <c r="E13" s="144" t="n">
        <v>45</v>
      </c>
      <c r="F13" s="144" t="n">
        <v>2349</v>
      </c>
      <c r="G13" s="144" t="n">
        <v>22</v>
      </c>
      <c r="H13" s="144" t="n">
        <v>169</v>
      </c>
      <c r="I13" s="144" t="n">
        <v>247</v>
      </c>
      <c r="J13" s="144" t="n">
        <v>121</v>
      </c>
      <c r="K13" s="144" t="s">
        <v>17</v>
      </c>
      <c r="L13" s="144" t="s">
        <v>17</v>
      </c>
      <c r="M13" s="144" t="n">
        <v>3424</v>
      </c>
      <c r="N13" s="144" t="n">
        <v>488</v>
      </c>
      <c r="O13" s="144" t="n">
        <v>691</v>
      </c>
      <c r="P13" s="144" t="n">
        <v>1</v>
      </c>
      <c r="Q13" s="144" t="n">
        <v>19</v>
      </c>
      <c r="R13" s="144" t="n">
        <v>82</v>
      </c>
      <c r="S13" s="144" t="s">
        <v>24</v>
      </c>
      <c r="T13" s="144" t="n">
        <v>20</v>
      </c>
      <c r="U13" s="144" t="n">
        <v>20</v>
      </c>
      <c r="V13" s="144" t="n">
        <v>70</v>
      </c>
      <c r="W13" s="144" t="n">
        <v>753</v>
      </c>
      <c r="X13" s="144" t="n">
        <v>753</v>
      </c>
    </row>
    <row r="14" customFormat="false" ht="11.45" hidden="false" customHeight="true" outlineLevel="0" collapsed="false">
      <c r="A14" s="145" t="n">
        <f aca="false">IF(C14&lt;&gt;"",COUNTA($C$9:C14),"")</f>
        <v>5</v>
      </c>
      <c r="B14" s="101" t="s">
        <v>394</v>
      </c>
      <c r="C14" s="95" t="s">
        <v>234</v>
      </c>
      <c r="D14" s="144" t="n">
        <v>8937</v>
      </c>
      <c r="E14" s="144" t="n">
        <v>41</v>
      </c>
      <c r="F14" s="144" t="n">
        <v>2057</v>
      </c>
      <c r="G14" s="144" t="n">
        <v>27</v>
      </c>
      <c r="H14" s="144" t="n">
        <v>302</v>
      </c>
      <c r="I14" s="144" t="n">
        <v>58</v>
      </c>
      <c r="J14" s="144" t="n">
        <v>104</v>
      </c>
      <c r="K14" s="144" t="s">
        <v>17</v>
      </c>
      <c r="L14" s="144" t="s">
        <v>17</v>
      </c>
      <c r="M14" s="144" t="n">
        <v>4967</v>
      </c>
      <c r="N14" s="144" t="n">
        <v>417</v>
      </c>
      <c r="O14" s="144" t="n">
        <v>407</v>
      </c>
      <c r="P14" s="144" t="n">
        <v>4</v>
      </c>
      <c r="Q14" s="144" t="n">
        <v>39</v>
      </c>
      <c r="R14" s="144" t="n">
        <v>101</v>
      </c>
      <c r="S14" s="144" t="n">
        <v>1</v>
      </c>
      <c r="T14" s="144" t="n">
        <v>13</v>
      </c>
      <c r="U14" s="144" t="n">
        <v>17</v>
      </c>
      <c r="V14" s="144" t="n">
        <v>52</v>
      </c>
      <c r="W14" s="144" t="n">
        <v>330</v>
      </c>
      <c r="X14" s="144" t="n">
        <v>330</v>
      </c>
    </row>
    <row r="15" s="87" customFormat="true" ht="11.45" hidden="false" customHeight="true" outlineLevel="0" collapsed="false">
      <c r="A15" s="145" t="n">
        <f aca="false">IF(C15&lt;&gt;"",COUNTA($C$9:C15),"")</f>
        <v>6</v>
      </c>
      <c r="B15" s="102" t="s">
        <v>394</v>
      </c>
      <c r="C15" s="99" t="s">
        <v>235</v>
      </c>
      <c r="D15" s="66" t="n">
        <v>17458</v>
      </c>
      <c r="E15" s="66" t="n">
        <v>86</v>
      </c>
      <c r="F15" s="66" t="n">
        <v>4406</v>
      </c>
      <c r="G15" s="66" t="n">
        <v>49</v>
      </c>
      <c r="H15" s="66" t="n">
        <v>471</v>
      </c>
      <c r="I15" s="66" t="n">
        <v>305</v>
      </c>
      <c r="J15" s="66" t="n">
        <v>225</v>
      </c>
      <c r="K15" s="66" t="s">
        <v>17</v>
      </c>
      <c r="L15" s="66" t="s">
        <v>17</v>
      </c>
      <c r="M15" s="66" t="n">
        <v>8391</v>
      </c>
      <c r="N15" s="66" t="n">
        <v>905</v>
      </c>
      <c r="O15" s="66" t="n">
        <v>1098</v>
      </c>
      <c r="P15" s="66" t="n">
        <v>5</v>
      </c>
      <c r="Q15" s="66" t="n">
        <v>58</v>
      </c>
      <c r="R15" s="66" t="n">
        <v>183</v>
      </c>
      <c r="S15" s="66" t="n">
        <v>1</v>
      </c>
      <c r="T15" s="66" t="n">
        <v>33</v>
      </c>
      <c r="U15" s="66" t="n">
        <v>37</v>
      </c>
      <c r="V15" s="66" t="n">
        <v>122</v>
      </c>
      <c r="W15" s="66" t="n">
        <v>1083</v>
      </c>
      <c r="X15" s="66" t="n">
        <v>1083</v>
      </c>
    </row>
    <row r="16" s="87" customFormat="true" ht="9" hidden="false" customHeight="true" outlineLevel="0" collapsed="false">
      <c r="A16" s="145" t="str">
        <f aca="false">IF(C16&lt;&gt;"",COUNTA($C$9:C16),"")</f>
        <v/>
      </c>
      <c r="B16" s="102"/>
      <c r="C16" s="99"/>
      <c r="D16" s="144"/>
      <c r="E16" s="144"/>
      <c r="F16" s="144"/>
      <c r="G16" s="144"/>
      <c r="H16" s="144"/>
      <c r="I16" s="144"/>
      <c r="J16" s="144"/>
      <c r="K16" s="144"/>
      <c r="L16" s="144"/>
      <c r="M16" s="144"/>
      <c r="N16" s="144"/>
      <c r="O16" s="144"/>
      <c r="P16" s="144"/>
      <c r="Q16" s="144"/>
      <c r="R16" s="144"/>
      <c r="S16" s="144"/>
      <c r="T16" s="144"/>
      <c r="U16" s="144"/>
      <c r="V16" s="144"/>
      <c r="W16" s="144"/>
      <c r="X16" s="144"/>
    </row>
    <row r="17" customFormat="false" ht="11.45" hidden="false" customHeight="true" outlineLevel="0" collapsed="false">
      <c r="A17" s="145" t="n">
        <f aca="false">IF(C17&lt;&gt;"",COUNTA($C$9:C17),"")</f>
        <v>7</v>
      </c>
      <c r="B17" s="101" t="n">
        <v>2000</v>
      </c>
      <c r="C17" s="95" t="s">
        <v>233</v>
      </c>
      <c r="D17" s="144" t="n">
        <v>8575</v>
      </c>
      <c r="E17" s="144" t="n">
        <v>32</v>
      </c>
      <c r="F17" s="144" t="n">
        <v>2518</v>
      </c>
      <c r="G17" s="144" t="n">
        <v>11</v>
      </c>
      <c r="H17" s="144" t="n">
        <v>206</v>
      </c>
      <c r="I17" s="144" t="n">
        <v>223</v>
      </c>
      <c r="J17" s="144" t="n">
        <v>142</v>
      </c>
      <c r="K17" s="144" t="s">
        <v>17</v>
      </c>
      <c r="L17" s="144" t="s">
        <v>17</v>
      </c>
      <c r="M17" s="144" t="n">
        <v>3326</v>
      </c>
      <c r="N17" s="144" t="n">
        <v>534</v>
      </c>
      <c r="O17" s="144" t="n">
        <v>684</v>
      </c>
      <c r="P17" s="144" t="s">
        <v>17</v>
      </c>
      <c r="Q17" s="144" t="n">
        <v>16</v>
      </c>
      <c r="R17" s="144" t="n">
        <v>81</v>
      </c>
      <c r="S17" s="144" t="s">
        <v>24</v>
      </c>
      <c r="T17" s="144" t="n">
        <v>10</v>
      </c>
      <c r="U17" s="144" t="n">
        <v>22</v>
      </c>
      <c r="V17" s="144" t="n">
        <v>80</v>
      </c>
      <c r="W17" s="144" t="n">
        <v>690</v>
      </c>
      <c r="X17" s="144" t="n">
        <v>690</v>
      </c>
    </row>
    <row r="18" customFormat="false" ht="11.45" hidden="false" customHeight="true" outlineLevel="0" collapsed="false">
      <c r="A18" s="145" t="n">
        <f aca="false">IF(C18&lt;&gt;"",COUNTA($C$9:C18),"")</f>
        <v>8</v>
      </c>
      <c r="B18" s="101" t="s">
        <v>394</v>
      </c>
      <c r="C18" s="95" t="s">
        <v>234</v>
      </c>
      <c r="D18" s="144" t="n">
        <v>8885</v>
      </c>
      <c r="E18" s="144" t="n">
        <v>47</v>
      </c>
      <c r="F18" s="144" t="n">
        <v>2026</v>
      </c>
      <c r="G18" s="144" t="n">
        <v>36</v>
      </c>
      <c r="H18" s="144" t="n">
        <v>339</v>
      </c>
      <c r="I18" s="144" t="n">
        <v>49</v>
      </c>
      <c r="J18" s="144" t="n">
        <v>149</v>
      </c>
      <c r="K18" s="144" t="s">
        <v>17</v>
      </c>
      <c r="L18" s="144" t="n">
        <v>1</v>
      </c>
      <c r="M18" s="144" t="n">
        <v>4715</v>
      </c>
      <c r="N18" s="144" t="n">
        <v>436</v>
      </c>
      <c r="O18" s="144" t="n">
        <v>476</v>
      </c>
      <c r="P18" s="144" t="n">
        <v>2</v>
      </c>
      <c r="Q18" s="144" t="n">
        <v>37</v>
      </c>
      <c r="R18" s="144" t="n">
        <v>116</v>
      </c>
      <c r="S18" s="144" t="n">
        <v>1</v>
      </c>
      <c r="T18" s="144" t="n">
        <v>16</v>
      </c>
      <c r="U18" s="144" t="n">
        <v>18</v>
      </c>
      <c r="V18" s="144" t="n">
        <v>45</v>
      </c>
      <c r="W18" s="144" t="n">
        <v>376</v>
      </c>
      <c r="X18" s="144" t="n">
        <v>376</v>
      </c>
    </row>
    <row r="19" s="87" customFormat="true" ht="11.45" hidden="false" customHeight="true" outlineLevel="0" collapsed="false">
      <c r="A19" s="145" t="n">
        <f aca="false">IF(C19&lt;&gt;"",COUNTA($C$9:C19),"")</f>
        <v>9</v>
      </c>
      <c r="B19" s="102" t="s">
        <v>394</v>
      </c>
      <c r="C19" s="99" t="s">
        <v>235</v>
      </c>
      <c r="D19" s="66" t="n">
        <v>17460</v>
      </c>
      <c r="E19" s="66" t="n">
        <v>79</v>
      </c>
      <c r="F19" s="66" t="n">
        <v>4544</v>
      </c>
      <c r="G19" s="66" t="n">
        <v>47</v>
      </c>
      <c r="H19" s="66" t="n">
        <v>545</v>
      </c>
      <c r="I19" s="66" t="n">
        <v>272</v>
      </c>
      <c r="J19" s="66" t="n">
        <v>291</v>
      </c>
      <c r="K19" s="66" t="s">
        <v>17</v>
      </c>
      <c r="L19" s="66" t="n">
        <v>1</v>
      </c>
      <c r="M19" s="66" t="n">
        <v>8041</v>
      </c>
      <c r="N19" s="66" t="n">
        <v>970</v>
      </c>
      <c r="O19" s="66" t="n">
        <v>1160</v>
      </c>
      <c r="P19" s="66" t="n">
        <v>2</v>
      </c>
      <c r="Q19" s="66" t="n">
        <v>53</v>
      </c>
      <c r="R19" s="66" t="n">
        <v>197</v>
      </c>
      <c r="S19" s="66" t="n">
        <v>1</v>
      </c>
      <c r="T19" s="66" t="n">
        <v>26</v>
      </c>
      <c r="U19" s="66" t="n">
        <v>40</v>
      </c>
      <c r="V19" s="66" t="n">
        <v>125</v>
      </c>
      <c r="W19" s="66" t="n">
        <v>1066</v>
      </c>
      <c r="X19" s="66" t="n">
        <v>1066</v>
      </c>
    </row>
    <row r="20" s="87" customFormat="true" ht="9" hidden="false" customHeight="true" outlineLevel="0" collapsed="false">
      <c r="A20" s="145" t="str">
        <f aca="false">IF(C20&lt;&gt;"",COUNTA($C$9:C20),"")</f>
        <v/>
      </c>
      <c r="B20" s="102"/>
      <c r="C20" s="99"/>
      <c r="D20" s="144"/>
      <c r="E20" s="144"/>
      <c r="F20" s="144"/>
      <c r="G20" s="144"/>
      <c r="H20" s="144"/>
      <c r="I20" s="144"/>
      <c r="J20" s="144"/>
      <c r="K20" s="144"/>
      <c r="L20" s="144"/>
      <c r="M20" s="144"/>
      <c r="N20" s="144"/>
      <c r="O20" s="144"/>
      <c r="P20" s="144"/>
      <c r="Q20" s="144"/>
      <c r="R20" s="144"/>
      <c r="S20" s="144"/>
      <c r="T20" s="144"/>
      <c r="U20" s="144"/>
      <c r="V20" s="144"/>
      <c r="W20" s="144"/>
      <c r="X20" s="144"/>
    </row>
    <row r="21" customFormat="false" ht="11.45" hidden="false" customHeight="true" outlineLevel="0" collapsed="false">
      <c r="A21" s="145" t="n">
        <f aca="false">IF(C21&lt;&gt;"",COUNTA($C$9:C21),"")</f>
        <v>10</v>
      </c>
      <c r="B21" s="101" t="n">
        <v>2001</v>
      </c>
      <c r="C21" s="95" t="s">
        <v>233</v>
      </c>
      <c r="D21" s="144" t="n">
        <v>8467</v>
      </c>
      <c r="E21" s="144" t="n">
        <v>65</v>
      </c>
      <c r="F21" s="144" t="n">
        <v>2558</v>
      </c>
      <c r="G21" s="144" t="n">
        <v>9</v>
      </c>
      <c r="H21" s="144" t="n">
        <v>196</v>
      </c>
      <c r="I21" s="144" t="n">
        <v>218</v>
      </c>
      <c r="J21" s="144" t="n">
        <v>145</v>
      </c>
      <c r="K21" s="144" t="s">
        <v>17</v>
      </c>
      <c r="L21" s="144" t="s">
        <v>17</v>
      </c>
      <c r="M21" s="144" t="n">
        <v>3196</v>
      </c>
      <c r="N21" s="144" t="n">
        <v>500</v>
      </c>
      <c r="O21" s="144" t="n">
        <v>692</v>
      </c>
      <c r="P21" s="144" t="n">
        <v>1</v>
      </c>
      <c r="Q21" s="144" t="n">
        <v>24</v>
      </c>
      <c r="R21" s="144" t="n">
        <v>75</v>
      </c>
      <c r="S21" s="144" t="s">
        <v>24</v>
      </c>
      <c r="T21" s="144" t="n">
        <v>15</v>
      </c>
      <c r="U21" s="144" t="n">
        <v>21</v>
      </c>
      <c r="V21" s="144" t="n">
        <v>94</v>
      </c>
      <c r="W21" s="144" t="n">
        <v>658</v>
      </c>
      <c r="X21" s="144" t="n">
        <v>658</v>
      </c>
    </row>
    <row r="22" customFormat="false" ht="11.45" hidden="false" customHeight="true" outlineLevel="0" collapsed="false">
      <c r="A22" s="145" t="n">
        <f aca="false">IF(C22&lt;&gt;"",COUNTA($C$9:C22),"")</f>
        <v>11</v>
      </c>
      <c r="B22" s="101" t="s">
        <v>394</v>
      </c>
      <c r="C22" s="95" t="s">
        <v>234</v>
      </c>
      <c r="D22" s="144" t="n">
        <v>8712</v>
      </c>
      <c r="E22" s="144" t="n">
        <v>39</v>
      </c>
      <c r="F22" s="144" t="n">
        <v>2060</v>
      </c>
      <c r="G22" s="144" t="n">
        <v>23</v>
      </c>
      <c r="H22" s="144" t="n">
        <v>362</v>
      </c>
      <c r="I22" s="144" t="n">
        <v>52</v>
      </c>
      <c r="J22" s="144" t="n">
        <v>141</v>
      </c>
      <c r="K22" s="144" t="s">
        <v>17</v>
      </c>
      <c r="L22" s="144" t="s">
        <v>17</v>
      </c>
      <c r="M22" s="144" t="n">
        <v>4629</v>
      </c>
      <c r="N22" s="144" t="n">
        <v>402</v>
      </c>
      <c r="O22" s="144" t="n">
        <v>459</v>
      </c>
      <c r="P22" s="144" t="n">
        <v>12</v>
      </c>
      <c r="Q22" s="144" t="n">
        <v>37</v>
      </c>
      <c r="R22" s="144" t="n">
        <v>113</v>
      </c>
      <c r="S22" s="144" t="n">
        <v>1</v>
      </c>
      <c r="T22" s="144" t="n">
        <v>9</v>
      </c>
      <c r="U22" s="144" t="n">
        <v>15</v>
      </c>
      <c r="V22" s="144" t="n">
        <v>49</v>
      </c>
      <c r="W22" s="144" t="n">
        <v>309</v>
      </c>
      <c r="X22" s="144" t="n">
        <v>309</v>
      </c>
    </row>
    <row r="23" s="87" customFormat="true" ht="11.45" hidden="false" customHeight="true" outlineLevel="0" collapsed="false">
      <c r="A23" s="145" t="n">
        <f aca="false">IF(C23&lt;&gt;"",COUNTA($C$9:C23),"")</f>
        <v>12</v>
      </c>
      <c r="B23" s="102" t="s">
        <v>394</v>
      </c>
      <c r="C23" s="99" t="s">
        <v>235</v>
      </c>
      <c r="D23" s="66" t="n">
        <v>17179</v>
      </c>
      <c r="E23" s="66" t="n">
        <v>104</v>
      </c>
      <c r="F23" s="66" t="n">
        <v>4618</v>
      </c>
      <c r="G23" s="66" t="n">
        <v>32</v>
      </c>
      <c r="H23" s="66" t="n">
        <v>558</v>
      </c>
      <c r="I23" s="66" t="n">
        <v>270</v>
      </c>
      <c r="J23" s="66" t="n">
        <v>286</v>
      </c>
      <c r="K23" s="66" t="s">
        <v>17</v>
      </c>
      <c r="L23" s="66" t="s">
        <v>17</v>
      </c>
      <c r="M23" s="66" t="n">
        <v>7825</v>
      </c>
      <c r="N23" s="66" t="n">
        <v>902</v>
      </c>
      <c r="O23" s="66" t="n">
        <v>1151</v>
      </c>
      <c r="P23" s="66" t="n">
        <v>13</v>
      </c>
      <c r="Q23" s="66" t="n">
        <v>61</v>
      </c>
      <c r="R23" s="66" t="n">
        <v>188</v>
      </c>
      <c r="S23" s="66" t="n">
        <v>1</v>
      </c>
      <c r="T23" s="66" t="n">
        <v>24</v>
      </c>
      <c r="U23" s="66" t="n">
        <v>36</v>
      </c>
      <c r="V23" s="66" t="n">
        <v>143</v>
      </c>
      <c r="W23" s="66" t="n">
        <v>967</v>
      </c>
      <c r="X23" s="66" t="n">
        <v>967</v>
      </c>
    </row>
    <row r="24" s="87" customFormat="true" ht="9" hidden="false" customHeight="true" outlineLevel="0" collapsed="false">
      <c r="A24" s="145" t="str">
        <f aca="false">IF(C24&lt;&gt;"",COUNTA($C$9:C24),"")</f>
        <v/>
      </c>
      <c r="B24" s="102"/>
      <c r="C24" s="99"/>
      <c r="D24" s="144"/>
      <c r="E24" s="144"/>
      <c r="F24" s="144"/>
      <c r="G24" s="144"/>
      <c r="H24" s="144"/>
      <c r="I24" s="144"/>
      <c r="J24" s="144"/>
      <c r="K24" s="144"/>
      <c r="L24" s="144"/>
      <c r="M24" s="144"/>
      <c r="N24" s="144"/>
      <c r="O24" s="144"/>
      <c r="P24" s="144"/>
      <c r="Q24" s="144"/>
      <c r="R24" s="144"/>
      <c r="S24" s="144"/>
      <c r="T24" s="144"/>
      <c r="U24" s="144"/>
      <c r="V24" s="144"/>
      <c r="W24" s="144"/>
      <c r="X24" s="144"/>
    </row>
    <row r="25" customFormat="false" ht="11.45" hidden="false" customHeight="true" outlineLevel="0" collapsed="false">
      <c r="A25" s="145" t="n">
        <f aca="false">IF(C25&lt;&gt;"",COUNTA($C$9:C25),"")</f>
        <v>13</v>
      </c>
      <c r="B25" s="101" t="n">
        <v>2002</v>
      </c>
      <c r="C25" s="95" t="s">
        <v>233</v>
      </c>
      <c r="D25" s="144" t="n">
        <v>8362</v>
      </c>
      <c r="E25" s="144" t="n">
        <v>59</v>
      </c>
      <c r="F25" s="144" t="n">
        <v>2464</v>
      </c>
      <c r="G25" s="144" t="n">
        <v>17</v>
      </c>
      <c r="H25" s="144" t="n">
        <v>221</v>
      </c>
      <c r="I25" s="144" t="n">
        <v>239</v>
      </c>
      <c r="J25" s="144" t="n">
        <v>145</v>
      </c>
      <c r="K25" s="144" t="s">
        <v>17</v>
      </c>
      <c r="L25" s="144" t="s">
        <v>17</v>
      </c>
      <c r="M25" s="144" t="n">
        <v>3123</v>
      </c>
      <c r="N25" s="144" t="n">
        <v>520</v>
      </c>
      <c r="O25" s="144" t="n">
        <v>647</v>
      </c>
      <c r="P25" s="144" t="n">
        <v>5</v>
      </c>
      <c r="Q25" s="144" t="n">
        <v>25</v>
      </c>
      <c r="R25" s="144" t="n">
        <v>86</v>
      </c>
      <c r="S25" s="144" t="s">
        <v>24</v>
      </c>
      <c r="T25" s="144" t="n">
        <v>10</v>
      </c>
      <c r="U25" s="144" t="n">
        <v>18</v>
      </c>
      <c r="V25" s="144" t="n">
        <v>108</v>
      </c>
      <c r="W25" s="144" t="n">
        <v>675</v>
      </c>
      <c r="X25" s="144" t="n">
        <v>675</v>
      </c>
    </row>
    <row r="26" customFormat="false" ht="11.45" hidden="false" customHeight="true" outlineLevel="0" collapsed="false">
      <c r="A26" s="145" t="n">
        <f aca="false">IF(C26&lt;&gt;"",COUNTA($C$9:C26),"")</f>
        <v>14</v>
      </c>
      <c r="B26" s="101" t="s">
        <v>394</v>
      </c>
      <c r="C26" s="95" t="s">
        <v>234</v>
      </c>
      <c r="D26" s="144" t="n">
        <v>8971</v>
      </c>
      <c r="E26" s="144" t="n">
        <v>58</v>
      </c>
      <c r="F26" s="144" t="n">
        <v>2096</v>
      </c>
      <c r="G26" s="144" t="n">
        <v>34</v>
      </c>
      <c r="H26" s="144" t="n">
        <v>378</v>
      </c>
      <c r="I26" s="144" t="n">
        <v>45</v>
      </c>
      <c r="J26" s="144" t="n">
        <v>150</v>
      </c>
      <c r="K26" s="144" t="s">
        <v>17</v>
      </c>
      <c r="L26" s="144" t="s">
        <v>17</v>
      </c>
      <c r="M26" s="144" t="n">
        <v>4742</v>
      </c>
      <c r="N26" s="144" t="n">
        <v>461</v>
      </c>
      <c r="O26" s="144" t="n">
        <v>428</v>
      </c>
      <c r="P26" s="144" t="n">
        <v>5</v>
      </c>
      <c r="Q26" s="144" t="n">
        <v>45</v>
      </c>
      <c r="R26" s="144" t="n">
        <v>120</v>
      </c>
      <c r="S26" s="144" t="s">
        <v>17</v>
      </c>
      <c r="T26" s="144" t="n">
        <v>18</v>
      </c>
      <c r="U26" s="144" t="n">
        <v>17</v>
      </c>
      <c r="V26" s="144" t="n">
        <v>58</v>
      </c>
      <c r="W26" s="144" t="n">
        <v>316</v>
      </c>
      <c r="X26" s="144" t="n">
        <v>316</v>
      </c>
    </row>
    <row r="27" s="87" customFormat="true" ht="11.45" hidden="false" customHeight="true" outlineLevel="0" collapsed="false">
      <c r="A27" s="145" t="n">
        <f aca="false">IF(C27&lt;&gt;"",COUNTA($C$9:C27),"")</f>
        <v>15</v>
      </c>
      <c r="B27" s="102" t="s">
        <v>394</v>
      </c>
      <c r="C27" s="99" t="s">
        <v>235</v>
      </c>
      <c r="D27" s="66" t="n">
        <v>17333</v>
      </c>
      <c r="E27" s="66" t="n">
        <v>117</v>
      </c>
      <c r="F27" s="66" t="n">
        <v>4560</v>
      </c>
      <c r="G27" s="66" t="n">
        <v>51</v>
      </c>
      <c r="H27" s="66" t="n">
        <v>599</v>
      </c>
      <c r="I27" s="66" t="n">
        <v>284</v>
      </c>
      <c r="J27" s="66" t="n">
        <v>295</v>
      </c>
      <c r="K27" s="66" t="s">
        <v>17</v>
      </c>
      <c r="L27" s="66" t="s">
        <v>17</v>
      </c>
      <c r="M27" s="66" t="n">
        <v>7865</v>
      </c>
      <c r="N27" s="66" t="n">
        <v>981</v>
      </c>
      <c r="O27" s="66" t="n">
        <v>1075</v>
      </c>
      <c r="P27" s="66" t="n">
        <v>10</v>
      </c>
      <c r="Q27" s="66" t="n">
        <v>70</v>
      </c>
      <c r="R27" s="66" t="n">
        <v>206</v>
      </c>
      <c r="S27" s="66" t="s">
        <v>17</v>
      </c>
      <c r="T27" s="66" t="n">
        <v>28</v>
      </c>
      <c r="U27" s="66" t="n">
        <v>35</v>
      </c>
      <c r="V27" s="66" t="n">
        <v>166</v>
      </c>
      <c r="W27" s="66" t="n">
        <v>991</v>
      </c>
      <c r="X27" s="66" t="n">
        <v>991</v>
      </c>
    </row>
    <row r="28" s="87" customFormat="true" ht="9" hidden="false" customHeight="true" outlineLevel="0" collapsed="false">
      <c r="A28" s="145" t="str">
        <f aca="false">IF(C28&lt;&gt;"",COUNTA($C$9:C28),"")</f>
        <v/>
      </c>
      <c r="B28" s="102"/>
      <c r="C28" s="99"/>
      <c r="D28" s="144"/>
      <c r="E28" s="144"/>
      <c r="F28" s="144"/>
      <c r="G28" s="144"/>
      <c r="H28" s="144"/>
      <c r="I28" s="144"/>
      <c r="J28" s="144"/>
      <c r="K28" s="144"/>
      <c r="L28" s="144"/>
      <c r="M28" s="144"/>
      <c r="N28" s="144"/>
      <c r="O28" s="144"/>
      <c r="P28" s="144"/>
      <c r="Q28" s="144"/>
      <c r="R28" s="144"/>
      <c r="S28" s="144"/>
      <c r="T28" s="144"/>
      <c r="U28" s="144"/>
      <c r="V28" s="144"/>
      <c r="W28" s="144"/>
      <c r="X28" s="144"/>
    </row>
    <row r="29" customFormat="false" ht="11.45" hidden="false" customHeight="true" outlineLevel="0" collapsed="false">
      <c r="A29" s="145" t="n">
        <f aca="false">IF(C29&lt;&gt;"",COUNTA($C$9:C29),"")</f>
        <v>16</v>
      </c>
      <c r="B29" s="101" t="n">
        <v>2003</v>
      </c>
      <c r="C29" s="95" t="s">
        <v>233</v>
      </c>
      <c r="D29" s="144" t="n">
        <v>8669</v>
      </c>
      <c r="E29" s="144" t="n">
        <v>47</v>
      </c>
      <c r="F29" s="144" t="n">
        <v>2648</v>
      </c>
      <c r="G29" s="144" t="n">
        <v>14</v>
      </c>
      <c r="H29" s="144" t="n">
        <v>267</v>
      </c>
      <c r="I29" s="144" t="n">
        <v>244</v>
      </c>
      <c r="J29" s="144" t="n">
        <v>128</v>
      </c>
      <c r="K29" s="144" t="n">
        <v>1</v>
      </c>
      <c r="L29" s="144" t="s">
        <v>17</v>
      </c>
      <c r="M29" s="144" t="n">
        <v>3143</v>
      </c>
      <c r="N29" s="144" t="n">
        <v>612</v>
      </c>
      <c r="O29" s="144" t="n">
        <v>664</v>
      </c>
      <c r="P29" s="144" t="n">
        <v>3</v>
      </c>
      <c r="Q29" s="144" t="n">
        <v>17</v>
      </c>
      <c r="R29" s="144" t="n">
        <v>111</v>
      </c>
      <c r="S29" s="144" t="s">
        <v>24</v>
      </c>
      <c r="T29" s="144" t="n">
        <v>16</v>
      </c>
      <c r="U29" s="144" t="n">
        <v>17</v>
      </c>
      <c r="V29" s="144" t="n">
        <v>90</v>
      </c>
      <c r="W29" s="144" t="n">
        <v>647</v>
      </c>
      <c r="X29" s="144" t="n">
        <v>647</v>
      </c>
    </row>
    <row r="30" customFormat="false" ht="11.45" hidden="false" customHeight="true" outlineLevel="0" collapsed="false">
      <c r="A30" s="145" t="n">
        <f aca="false">IF(C30&lt;&gt;"",COUNTA($C$9:C30),"")</f>
        <v>17</v>
      </c>
      <c r="B30" s="101" t="s">
        <v>394</v>
      </c>
      <c r="C30" s="95" t="s">
        <v>234</v>
      </c>
      <c r="D30" s="144" t="n">
        <v>9046</v>
      </c>
      <c r="E30" s="144" t="n">
        <v>63</v>
      </c>
      <c r="F30" s="144" t="n">
        <v>2068</v>
      </c>
      <c r="G30" s="144" t="n">
        <v>23</v>
      </c>
      <c r="H30" s="144" t="n">
        <v>429</v>
      </c>
      <c r="I30" s="144" t="n">
        <v>49</v>
      </c>
      <c r="J30" s="144" t="n">
        <v>139</v>
      </c>
      <c r="K30" s="144" t="s">
        <v>17</v>
      </c>
      <c r="L30" s="144" t="s">
        <v>17</v>
      </c>
      <c r="M30" s="144" t="n">
        <v>4810</v>
      </c>
      <c r="N30" s="144" t="n">
        <v>495</v>
      </c>
      <c r="O30" s="144" t="n">
        <v>418</v>
      </c>
      <c r="P30" s="144" t="n">
        <v>6</v>
      </c>
      <c r="Q30" s="144" t="n">
        <v>32</v>
      </c>
      <c r="R30" s="144" t="n">
        <v>137</v>
      </c>
      <c r="S30" s="144" t="s">
        <v>17</v>
      </c>
      <c r="T30" s="144" t="n">
        <v>8</v>
      </c>
      <c r="U30" s="144" t="n">
        <v>19</v>
      </c>
      <c r="V30" s="144" t="n">
        <v>52</v>
      </c>
      <c r="W30" s="144" t="n">
        <v>298</v>
      </c>
      <c r="X30" s="144" t="n">
        <v>298</v>
      </c>
    </row>
    <row r="31" s="87" customFormat="true" ht="11.45" hidden="false" customHeight="true" outlineLevel="0" collapsed="false">
      <c r="A31" s="145" t="n">
        <f aca="false">IF(C31&lt;&gt;"",COUNTA($C$9:C31),"")</f>
        <v>18</v>
      </c>
      <c r="B31" s="102" t="s">
        <v>394</v>
      </c>
      <c r="C31" s="99" t="s">
        <v>235</v>
      </c>
      <c r="D31" s="66" t="n">
        <v>17715</v>
      </c>
      <c r="E31" s="66" t="n">
        <v>110</v>
      </c>
      <c r="F31" s="66" t="n">
        <v>4716</v>
      </c>
      <c r="G31" s="66" t="n">
        <v>37</v>
      </c>
      <c r="H31" s="66" t="n">
        <v>696</v>
      </c>
      <c r="I31" s="66" t="n">
        <v>293</v>
      </c>
      <c r="J31" s="66" t="n">
        <v>267</v>
      </c>
      <c r="K31" s="66" t="n">
        <v>1</v>
      </c>
      <c r="L31" s="66" t="s">
        <v>17</v>
      </c>
      <c r="M31" s="66" t="n">
        <v>7953</v>
      </c>
      <c r="N31" s="66" t="n">
        <v>1107</v>
      </c>
      <c r="O31" s="66" t="n">
        <v>1082</v>
      </c>
      <c r="P31" s="66" t="n">
        <v>9</v>
      </c>
      <c r="Q31" s="66" t="n">
        <v>49</v>
      </c>
      <c r="R31" s="66" t="n">
        <v>248</v>
      </c>
      <c r="S31" s="66" t="s">
        <v>17</v>
      </c>
      <c r="T31" s="66" t="n">
        <v>24</v>
      </c>
      <c r="U31" s="66" t="n">
        <v>36</v>
      </c>
      <c r="V31" s="66" t="n">
        <v>142</v>
      </c>
      <c r="W31" s="66" t="n">
        <v>945</v>
      </c>
      <c r="X31" s="66" t="n">
        <v>945</v>
      </c>
    </row>
    <row r="32" s="87" customFormat="true" ht="9" hidden="false" customHeight="true" outlineLevel="0" collapsed="false">
      <c r="A32" s="145" t="str">
        <f aca="false">IF(C32&lt;&gt;"",COUNTA($C$9:C32),"")</f>
        <v/>
      </c>
      <c r="B32" s="102"/>
      <c r="C32" s="99"/>
      <c r="D32" s="144"/>
      <c r="E32" s="144"/>
      <c r="F32" s="144"/>
      <c r="G32" s="144"/>
      <c r="H32" s="144"/>
      <c r="I32" s="144"/>
      <c r="J32" s="144"/>
      <c r="K32" s="144"/>
      <c r="L32" s="144"/>
      <c r="M32" s="144"/>
      <c r="N32" s="144"/>
      <c r="O32" s="144"/>
      <c r="P32" s="144"/>
      <c r="Q32" s="144"/>
      <c r="R32" s="144"/>
      <c r="S32" s="144"/>
      <c r="T32" s="144"/>
      <c r="U32" s="144"/>
      <c r="V32" s="144"/>
      <c r="W32" s="144"/>
      <c r="X32" s="144"/>
    </row>
    <row r="33" customFormat="false" ht="11.45" hidden="false" customHeight="true" outlineLevel="0" collapsed="false">
      <c r="A33" s="145" t="n">
        <f aca="false">IF(C33&lt;&gt;"",COUNTA($C$9:C33),"")</f>
        <v>19</v>
      </c>
      <c r="B33" s="101" t="n">
        <v>2004</v>
      </c>
      <c r="C33" s="95" t="s">
        <v>233</v>
      </c>
      <c r="D33" s="144" t="n">
        <v>8361</v>
      </c>
      <c r="E33" s="144" t="n">
        <v>65</v>
      </c>
      <c r="F33" s="144" t="n">
        <v>2629</v>
      </c>
      <c r="G33" s="144" t="n">
        <v>20</v>
      </c>
      <c r="H33" s="144" t="n">
        <v>251</v>
      </c>
      <c r="I33" s="144" t="n">
        <v>208</v>
      </c>
      <c r="J33" s="144" t="n">
        <v>151</v>
      </c>
      <c r="K33" s="144" t="s">
        <v>17</v>
      </c>
      <c r="L33" s="144" t="s">
        <v>17</v>
      </c>
      <c r="M33" s="144" t="n">
        <v>3047</v>
      </c>
      <c r="N33" s="144" t="n">
        <v>487</v>
      </c>
      <c r="O33" s="144" t="n">
        <v>680</v>
      </c>
      <c r="P33" s="144" t="n">
        <v>2</v>
      </c>
      <c r="Q33" s="144" t="n">
        <v>7</v>
      </c>
      <c r="R33" s="144" t="n">
        <v>95</v>
      </c>
      <c r="S33" s="144" t="s">
        <v>24</v>
      </c>
      <c r="T33" s="144" t="n">
        <v>15</v>
      </c>
      <c r="U33" s="144" t="n">
        <v>18</v>
      </c>
      <c r="V33" s="144" t="n">
        <v>108</v>
      </c>
      <c r="W33" s="144" t="n">
        <v>578</v>
      </c>
      <c r="X33" s="144" t="n">
        <v>578</v>
      </c>
    </row>
    <row r="34" customFormat="false" ht="11.45" hidden="false" customHeight="true" outlineLevel="0" collapsed="false">
      <c r="A34" s="145" t="n">
        <f aca="false">IF(C34&lt;&gt;"",COUNTA($C$9:C34),"")</f>
        <v>20</v>
      </c>
      <c r="B34" s="101" t="s">
        <v>394</v>
      </c>
      <c r="C34" s="95" t="s">
        <v>234</v>
      </c>
      <c r="D34" s="144" t="n">
        <v>8773</v>
      </c>
      <c r="E34" s="144" t="n">
        <v>74</v>
      </c>
      <c r="F34" s="144" t="n">
        <v>2064</v>
      </c>
      <c r="G34" s="144" t="n">
        <v>34</v>
      </c>
      <c r="H34" s="144" t="n">
        <v>386</v>
      </c>
      <c r="I34" s="144" t="n">
        <v>75</v>
      </c>
      <c r="J34" s="144" t="n">
        <v>141</v>
      </c>
      <c r="K34" s="144" t="s">
        <v>17</v>
      </c>
      <c r="L34" s="144" t="n">
        <v>2</v>
      </c>
      <c r="M34" s="144" t="n">
        <v>4562</v>
      </c>
      <c r="N34" s="144" t="n">
        <v>469</v>
      </c>
      <c r="O34" s="144" t="n">
        <v>415</v>
      </c>
      <c r="P34" s="144" t="n">
        <v>8</v>
      </c>
      <c r="Q34" s="144" t="n">
        <v>32</v>
      </c>
      <c r="R34" s="144" t="n">
        <v>150</v>
      </c>
      <c r="S34" s="144" t="n">
        <v>1</v>
      </c>
      <c r="T34" s="144" t="n">
        <v>13</v>
      </c>
      <c r="U34" s="144" t="n">
        <v>14</v>
      </c>
      <c r="V34" s="144" t="n">
        <v>46</v>
      </c>
      <c r="W34" s="144" t="n">
        <v>287</v>
      </c>
      <c r="X34" s="144" t="n">
        <v>287</v>
      </c>
    </row>
    <row r="35" s="87" customFormat="true" ht="11.45" hidden="false" customHeight="true" outlineLevel="0" collapsed="false">
      <c r="A35" s="145" t="n">
        <f aca="false">IF(C35&lt;&gt;"",COUNTA($C$9:C35),"")</f>
        <v>21</v>
      </c>
      <c r="B35" s="102" t="s">
        <v>394</v>
      </c>
      <c r="C35" s="99" t="s">
        <v>235</v>
      </c>
      <c r="D35" s="66" t="n">
        <v>17134</v>
      </c>
      <c r="E35" s="66" t="n">
        <v>139</v>
      </c>
      <c r="F35" s="66" t="n">
        <v>4693</v>
      </c>
      <c r="G35" s="66" t="n">
        <v>54</v>
      </c>
      <c r="H35" s="66" t="n">
        <v>637</v>
      </c>
      <c r="I35" s="66" t="n">
        <v>283</v>
      </c>
      <c r="J35" s="66" t="n">
        <v>292</v>
      </c>
      <c r="K35" s="66" t="s">
        <v>17</v>
      </c>
      <c r="L35" s="66" t="n">
        <v>2</v>
      </c>
      <c r="M35" s="66" t="n">
        <v>7609</v>
      </c>
      <c r="N35" s="66" t="n">
        <v>956</v>
      </c>
      <c r="O35" s="66" t="n">
        <v>1095</v>
      </c>
      <c r="P35" s="66" t="n">
        <v>10</v>
      </c>
      <c r="Q35" s="66" t="n">
        <v>39</v>
      </c>
      <c r="R35" s="66" t="n">
        <v>245</v>
      </c>
      <c r="S35" s="66" t="n">
        <v>1</v>
      </c>
      <c r="T35" s="66" t="n">
        <v>28</v>
      </c>
      <c r="U35" s="66" t="n">
        <v>32</v>
      </c>
      <c r="V35" s="66" t="n">
        <v>154</v>
      </c>
      <c r="W35" s="66" t="n">
        <v>865</v>
      </c>
      <c r="X35" s="66" t="n">
        <v>865</v>
      </c>
    </row>
    <row r="36" s="87" customFormat="true" ht="9" hidden="false" customHeight="true" outlineLevel="0" collapsed="false">
      <c r="A36" s="145" t="str">
        <f aca="false">IF(C36&lt;&gt;"",COUNTA($C$9:C36),"")</f>
        <v/>
      </c>
      <c r="B36" s="102"/>
      <c r="C36" s="99"/>
      <c r="D36" s="144"/>
      <c r="E36" s="144"/>
      <c r="F36" s="144"/>
      <c r="G36" s="144"/>
      <c r="H36" s="144"/>
      <c r="I36" s="144"/>
      <c r="J36" s="144"/>
      <c r="K36" s="144"/>
      <c r="L36" s="144"/>
      <c r="M36" s="144"/>
      <c r="N36" s="144"/>
      <c r="O36" s="144"/>
      <c r="P36" s="144"/>
      <c r="Q36" s="144"/>
      <c r="R36" s="144"/>
      <c r="S36" s="144"/>
      <c r="T36" s="144"/>
      <c r="U36" s="144"/>
      <c r="V36" s="144"/>
      <c r="W36" s="144"/>
      <c r="X36" s="144"/>
    </row>
    <row r="37" customFormat="false" ht="11.45" hidden="false" customHeight="true" outlineLevel="0" collapsed="false">
      <c r="A37" s="145" t="n">
        <f aca="false">IF(C37&lt;&gt;"",COUNTA($C$9:C37),"")</f>
        <v>22</v>
      </c>
      <c r="B37" s="101" t="n">
        <v>2005</v>
      </c>
      <c r="C37" s="95" t="s">
        <v>233</v>
      </c>
      <c r="D37" s="144" t="n">
        <v>8494</v>
      </c>
      <c r="E37" s="144" t="n">
        <v>70</v>
      </c>
      <c r="F37" s="144" t="n">
        <v>2629</v>
      </c>
      <c r="G37" s="144" t="n">
        <v>18</v>
      </c>
      <c r="H37" s="144" t="n">
        <v>261</v>
      </c>
      <c r="I37" s="144" t="n">
        <v>208</v>
      </c>
      <c r="J37" s="144" t="n">
        <v>139</v>
      </c>
      <c r="K37" s="144" t="s">
        <v>17</v>
      </c>
      <c r="L37" s="144" t="s">
        <v>17</v>
      </c>
      <c r="M37" s="144" t="n">
        <v>3073</v>
      </c>
      <c r="N37" s="144" t="n">
        <v>560</v>
      </c>
      <c r="O37" s="144" t="n">
        <v>696</v>
      </c>
      <c r="P37" s="144" t="n">
        <v>7</v>
      </c>
      <c r="Q37" s="144" t="n">
        <v>14</v>
      </c>
      <c r="R37" s="144" t="n">
        <v>93</v>
      </c>
      <c r="S37" s="144" t="s">
        <v>24</v>
      </c>
      <c r="T37" s="144" t="n">
        <v>18</v>
      </c>
      <c r="U37" s="144" t="n">
        <v>22</v>
      </c>
      <c r="V37" s="144" t="n">
        <v>106</v>
      </c>
      <c r="W37" s="144" t="n">
        <v>580</v>
      </c>
      <c r="X37" s="144" t="n">
        <v>580</v>
      </c>
    </row>
    <row r="38" customFormat="false" ht="11.45" hidden="false" customHeight="true" outlineLevel="0" collapsed="false">
      <c r="A38" s="145" t="n">
        <f aca="false">IF(C38&lt;&gt;"",COUNTA($C$9:C38),"")</f>
        <v>23</v>
      </c>
      <c r="B38" s="101" t="s">
        <v>394</v>
      </c>
      <c r="C38" s="95" t="s">
        <v>234</v>
      </c>
      <c r="D38" s="144" t="n">
        <v>8890</v>
      </c>
      <c r="E38" s="144" t="n">
        <v>79</v>
      </c>
      <c r="F38" s="144" t="n">
        <v>2107</v>
      </c>
      <c r="G38" s="144" t="n">
        <v>44</v>
      </c>
      <c r="H38" s="144" t="n">
        <v>382</v>
      </c>
      <c r="I38" s="144" t="n">
        <v>115</v>
      </c>
      <c r="J38" s="144" t="n">
        <v>161</v>
      </c>
      <c r="K38" s="144" t="s">
        <v>17</v>
      </c>
      <c r="L38" s="144" t="s">
        <v>17</v>
      </c>
      <c r="M38" s="144" t="n">
        <v>4544</v>
      </c>
      <c r="N38" s="144" t="n">
        <v>529</v>
      </c>
      <c r="O38" s="144" t="n">
        <v>395</v>
      </c>
      <c r="P38" s="144" t="n">
        <v>14</v>
      </c>
      <c r="Q38" s="144" t="n">
        <v>23</v>
      </c>
      <c r="R38" s="144" t="n">
        <v>152</v>
      </c>
      <c r="S38" s="144" t="s">
        <v>17</v>
      </c>
      <c r="T38" s="144" t="n">
        <v>6</v>
      </c>
      <c r="U38" s="144" t="n">
        <v>14</v>
      </c>
      <c r="V38" s="144" t="n">
        <v>57</v>
      </c>
      <c r="W38" s="144" t="n">
        <v>268</v>
      </c>
      <c r="X38" s="144" t="n">
        <v>268</v>
      </c>
    </row>
    <row r="39" s="87" customFormat="true" ht="11.45" hidden="false" customHeight="true" outlineLevel="0" collapsed="false">
      <c r="A39" s="145" t="n">
        <f aca="false">IF(C39&lt;&gt;"",COUNTA($C$9:C39),"")</f>
        <v>24</v>
      </c>
      <c r="B39" s="102" t="s">
        <v>394</v>
      </c>
      <c r="C39" s="99" t="s">
        <v>235</v>
      </c>
      <c r="D39" s="66" t="n">
        <v>17384</v>
      </c>
      <c r="E39" s="66" t="n">
        <v>149</v>
      </c>
      <c r="F39" s="66" t="n">
        <v>4736</v>
      </c>
      <c r="G39" s="66" t="n">
        <v>62</v>
      </c>
      <c r="H39" s="66" t="n">
        <v>643</v>
      </c>
      <c r="I39" s="66" t="n">
        <v>323</v>
      </c>
      <c r="J39" s="66" t="n">
        <v>300</v>
      </c>
      <c r="K39" s="66" t="s">
        <v>17</v>
      </c>
      <c r="L39" s="66" t="s">
        <v>17</v>
      </c>
      <c r="M39" s="66" t="n">
        <v>7617</v>
      </c>
      <c r="N39" s="66" t="n">
        <v>1089</v>
      </c>
      <c r="O39" s="66" t="n">
        <v>1091</v>
      </c>
      <c r="P39" s="66" t="n">
        <v>21</v>
      </c>
      <c r="Q39" s="66" t="n">
        <v>37</v>
      </c>
      <c r="R39" s="66" t="n">
        <v>245</v>
      </c>
      <c r="S39" s="66" t="s">
        <v>17</v>
      </c>
      <c r="T39" s="66" t="n">
        <v>24</v>
      </c>
      <c r="U39" s="66" t="n">
        <v>36</v>
      </c>
      <c r="V39" s="66" t="n">
        <v>163</v>
      </c>
      <c r="W39" s="66" t="n">
        <v>848</v>
      </c>
      <c r="X39" s="66" t="n">
        <v>848</v>
      </c>
    </row>
    <row r="40" s="87" customFormat="true" ht="9" hidden="false" customHeight="true" outlineLevel="0" collapsed="false">
      <c r="A40" s="145" t="str">
        <f aca="false">IF(C40&lt;&gt;"",COUNTA($C$9:C40),"")</f>
        <v/>
      </c>
      <c r="B40" s="102"/>
      <c r="C40" s="99"/>
      <c r="D40" s="144"/>
      <c r="E40" s="144"/>
      <c r="F40" s="144"/>
      <c r="G40" s="144"/>
      <c r="H40" s="144"/>
      <c r="I40" s="144"/>
      <c r="J40" s="144"/>
      <c r="K40" s="144"/>
      <c r="L40" s="144"/>
      <c r="M40" s="144"/>
      <c r="N40" s="144"/>
      <c r="O40" s="144"/>
      <c r="P40" s="144"/>
      <c r="Q40" s="144"/>
      <c r="R40" s="144"/>
      <c r="S40" s="144"/>
      <c r="T40" s="144"/>
      <c r="U40" s="144"/>
      <c r="V40" s="144"/>
      <c r="W40" s="144"/>
      <c r="X40" s="144"/>
    </row>
    <row r="41" customFormat="false" ht="11.45" hidden="false" customHeight="true" outlineLevel="0" collapsed="false">
      <c r="A41" s="145" t="n">
        <f aca="false">IF(C41&lt;&gt;"",COUNTA($C$9:C41),"")</f>
        <v>25</v>
      </c>
      <c r="B41" s="101" t="n">
        <v>2006</v>
      </c>
      <c r="C41" s="95" t="s">
        <v>233</v>
      </c>
      <c r="D41" s="144" t="n">
        <v>8584</v>
      </c>
      <c r="E41" s="144" t="n">
        <v>94</v>
      </c>
      <c r="F41" s="144" t="n">
        <v>2699</v>
      </c>
      <c r="G41" s="144" t="n">
        <v>14</v>
      </c>
      <c r="H41" s="144" t="n">
        <v>174</v>
      </c>
      <c r="I41" s="144" t="n">
        <v>204</v>
      </c>
      <c r="J41" s="144" t="n">
        <v>164</v>
      </c>
      <c r="K41" s="144" t="s">
        <v>17</v>
      </c>
      <c r="L41" s="144" t="s">
        <v>17</v>
      </c>
      <c r="M41" s="144" t="n">
        <v>3178</v>
      </c>
      <c r="N41" s="144" t="n">
        <v>557</v>
      </c>
      <c r="O41" s="144" t="n">
        <v>650</v>
      </c>
      <c r="P41" s="144" t="n">
        <v>1</v>
      </c>
      <c r="Q41" s="144" t="n">
        <v>21</v>
      </c>
      <c r="R41" s="144" t="n">
        <v>123</v>
      </c>
      <c r="S41" s="144" t="s">
        <v>24</v>
      </c>
      <c r="T41" s="144" t="n">
        <v>13</v>
      </c>
      <c r="U41" s="144" t="n">
        <v>20</v>
      </c>
      <c r="V41" s="144" t="n">
        <v>125</v>
      </c>
      <c r="W41" s="144" t="n">
        <v>547</v>
      </c>
      <c r="X41" s="144" t="n">
        <v>547</v>
      </c>
    </row>
    <row r="42" customFormat="false" ht="11.45" hidden="false" customHeight="true" outlineLevel="0" collapsed="false">
      <c r="A42" s="145" t="n">
        <f aca="false">IF(C42&lt;&gt;"",COUNTA($C$9:C42),"")</f>
        <v>26</v>
      </c>
      <c r="B42" s="101" t="s">
        <v>394</v>
      </c>
      <c r="C42" s="95" t="s">
        <v>234</v>
      </c>
      <c r="D42" s="144" t="n">
        <v>8701</v>
      </c>
      <c r="E42" s="144" t="n">
        <v>95</v>
      </c>
      <c r="F42" s="144" t="n">
        <v>2037</v>
      </c>
      <c r="G42" s="144" t="n">
        <v>26</v>
      </c>
      <c r="H42" s="144" t="n">
        <v>311</v>
      </c>
      <c r="I42" s="144" t="n">
        <v>170</v>
      </c>
      <c r="J42" s="144" t="n">
        <v>153</v>
      </c>
      <c r="K42" s="144" t="s">
        <v>17</v>
      </c>
      <c r="L42" s="144" t="s">
        <v>17</v>
      </c>
      <c r="M42" s="144" t="n">
        <v>4471</v>
      </c>
      <c r="N42" s="144" t="n">
        <v>476</v>
      </c>
      <c r="O42" s="144" t="n">
        <v>439</v>
      </c>
      <c r="P42" s="144" t="n">
        <v>8</v>
      </c>
      <c r="Q42" s="144" t="n">
        <v>36</v>
      </c>
      <c r="R42" s="144" t="n">
        <v>152</v>
      </c>
      <c r="S42" s="144" t="n">
        <v>2</v>
      </c>
      <c r="T42" s="144" t="n">
        <v>10</v>
      </c>
      <c r="U42" s="144" t="n">
        <v>12</v>
      </c>
      <c r="V42" s="144" t="n">
        <v>48</v>
      </c>
      <c r="W42" s="144" t="n">
        <v>255</v>
      </c>
      <c r="X42" s="144" t="n">
        <v>255</v>
      </c>
    </row>
    <row r="43" s="87" customFormat="true" ht="11.45" hidden="false" customHeight="true" outlineLevel="0" collapsed="false">
      <c r="A43" s="145" t="n">
        <f aca="false">IF(C43&lt;&gt;"",COUNTA($C$9:C43),"")</f>
        <v>27</v>
      </c>
      <c r="B43" s="102" t="s">
        <v>394</v>
      </c>
      <c r="C43" s="99" t="s">
        <v>235</v>
      </c>
      <c r="D43" s="66" t="n">
        <v>17285</v>
      </c>
      <c r="E43" s="66" t="n">
        <v>189</v>
      </c>
      <c r="F43" s="66" t="n">
        <v>4736</v>
      </c>
      <c r="G43" s="66" t="n">
        <v>40</v>
      </c>
      <c r="H43" s="66" t="n">
        <v>485</v>
      </c>
      <c r="I43" s="66" t="n">
        <v>374</v>
      </c>
      <c r="J43" s="66" t="n">
        <v>317</v>
      </c>
      <c r="K43" s="66" t="s">
        <v>17</v>
      </c>
      <c r="L43" s="66" t="s">
        <v>17</v>
      </c>
      <c r="M43" s="66" t="n">
        <v>7649</v>
      </c>
      <c r="N43" s="66" t="n">
        <v>1033</v>
      </c>
      <c r="O43" s="66" t="n">
        <v>1089</v>
      </c>
      <c r="P43" s="66" t="n">
        <v>9</v>
      </c>
      <c r="Q43" s="66" t="n">
        <v>57</v>
      </c>
      <c r="R43" s="66" t="n">
        <v>275</v>
      </c>
      <c r="S43" s="66" t="n">
        <v>2</v>
      </c>
      <c r="T43" s="66" t="n">
        <v>23</v>
      </c>
      <c r="U43" s="66" t="n">
        <v>32</v>
      </c>
      <c r="V43" s="66" t="n">
        <v>173</v>
      </c>
      <c r="W43" s="66" t="n">
        <v>802</v>
      </c>
      <c r="X43" s="66" t="n">
        <v>802</v>
      </c>
    </row>
    <row r="44" customFormat="false" ht="9" hidden="false" customHeight="true" outlineLevel="0" collapsed="false">
      <c r="A44" s="145" t="str">
        <f aca="false">IF(C44&lt;&gt;"",COUNTA($C$9:C44),"")</f>
        <v/>
      </c>
      <c r="B44" s="101"/>
      <c r="C44" s="95"/>
      <c r="D44" s="144"/>
      <c r="E44" s="144"/>
      <c r="F44" s="144"/>
      <c r="G44" s="144"/>
      <c r="H44" s="144"/>
      <c r="I44" s="144"/>
      <c r="J44" s="144"/>
      <c r="K44" s="144"/>
      <c r="L44" s="144"/>
      <c r="M44" s="144"/>
      <c r="N44" s="144"/>
      <c r="O44" s="144"/>
      <c r="P44" s="144"/>
      <c r="Q44" s="144"/>
      <c r="R44" s="144"/>
      <c r="S44" s="144"/>
      <c r="T44" s="144"/>
      <c r="U44" s="144"/>
      <c r="V44" s="144"/>
      <c r="W44" s="144"/>
      <c r="X44" s="144"/>
    </row>
    <row r="45" customFormat="false" ht="11.45" hidden="false" customHeight="true" outlineLevel="0" collapsed="false">
      <c r="A45" s="145" t="n">
        <f aca="false">IF(C45&lt;&gt;"",COUNTA($C$9:C45),"")</f>
        <v>28</v>
      </c>
      <c r="B45" s="101" t="n">
        <v>2007</v>
      </c>
      <c r="C45" s="95" t="s">
        <v>233</v>
      </c>
      <c r="D45" s="144" t="n">
        <v>8745</v>
      </c>
      <c r="E45" s="144" t="n">
        <v>91</v>
      </c>
      <c r="F45" s="144" t="n">
        <v>2738</v>
      </c>
      <c r="G45" s="144" t="n">
        <v>14</v>
      </c>
      <c r="H45" s="144" t="n">
        <v>222</v>
      </c>
      <c r="I45" s="144" t="n">
        <v>210</v>
      </c>
      <c r="J45" s="144" t="n">
        <v>140</v>
      </c>
      <c r="K45" s="144" t="s">
        <v>17</v>
      </c>
      <c r="L45" s="144" t="s">
        <v>17</v>
      </c>
      <c r="M45" s="144" t="n">
        <v>3300</v>
      </c>
      <c r="N45" s="144" t="n">
        <v>618</v>
      </c>
      <c r="O45" s="144" t="n">
        <v>668</v>
      </c>
      <c r="P45" s="144" t="n">
        <v>4</v>
      </c>
      <c r="Q45" s="144" t="n">
        <v>17</v>
      </c>
      <c r="R45" s="144" t="n">
        <v>133</v>
      </c>
      <c r="S45" s="144" t="s">
        <v>24</v>
      </c>
      <c r="T45" s="144" t="n">
        <v>14</v>
      </c>
      <c r="U45" s="144" t="n">
        <v>14</v>
      </c>
      <c r="V45" s="144" t="n">
        <v>100</v>
      </c>
      <c r="W45" s="144" t="n">
        <v>462</v>
      </c>
      <c r="X45" s="144" t="n">
        <v>462</v>
      </c>
    </row>
    <row r="46" customFormat="false" ht="11.45" hidden="false" customHeight="true" outlineLevel="0" collapsed="false">
      <c r="A46" s="145" t="n">
        <f aca="false">IF(C46&lt;&gt;"",COUNTA($C$9:C46),"")</f>
        <v>29</v>
      </c>
      <c r="B46" s="101"/>
      <c r="C46" s="95" t="s">
        <v>234</v>
      </c>
      <c r="D46" s="144" t="n">
        <v>8850</v>
      </c>
      <c r="E46" s="144" t="n">
        <v>113</v>
      </c>
      <c r="F46" s="144" t="n">
        <v>2063</v>
      </c>
      <c r="G46" s="144" t="n">
        <v>32</v>
      </c>
      <c r="H46" s="144" t="n">
        <v>324</v>
      </c>
      <c r="I46" s="144" t="n">
        <v>146</v>
      </c>
      <c r="J46" s="144" t="n">
        <v>155</v>
      </c>
      <c r="K46" s="144" t="s">
        <v>17</v>
      </c>
      <c r="L46" s="144" t="s">
        <v>17</v>
      </c>
      <c r="M46" s="144" t="n">
        <v>4420</v>
      </c>
      <c r="N46" s="144" t="n">
        <v>621</v>
      </c>
      <c r="O46" s="144" t="n">
        <v>439</v>
      </c>
      <c r="P46" s="144" t="n">
        <v>15</v>
      </c>
      <c r="Q46" s="144" t="n">
        <v>16</v>
      </c>
      <c r="R46" s="144" t="n">
        <v>170</v>
      </c>
      <c r="S46" s="144" t="s">
        <v>17</v>
      </c>
      <c r="T46" s="144" t="n">
        <v>7</v>
      </c>
      <c r="U46" s="144" t="n">
        <v>8</v>
      </c>
      <c r="V46" s="144" t="n">
        <v>61</v>
      </c>
      <c r="W46" s="144" t="n">
        <v>260</v>
      </c>
      <c r="X46" s="144" t="n">
        <v>260</v>
      </c>
    </row>
    <row r="47" s="87" customFormat="true" ht="11.45" hidden="false" customHeight="true" outlineLevel="0" collapsed="false">
      <c r="A47" s="145" t="n">
        <f aca="false">IF(C47&lt;&gt;"",COUNTA($C$9:C47),"")</f>
        <v>30</v>
      </c>
      <c r="B47" s="102"/>
      <c r="C47" s="99" t="s">
        <v>235</v>
      </c>
      <c r="D47" s="66" t="n">
        <v>17595</v>
      </c>
      <c r="E47" s="66" t="n">
        <v>204</v>
      </c>
      <c r="F47" s="66" t="n">
        <v>4801</v>
      </c>
      <c r="G47" s="66" t="n">
        <v>46</v>
      </c>
      <c r="H47" s="66" t="n">
        <v>546</v>
      </c>
      <c r="I47" s="66" t="n">
        <v>356</v>
      </c>
      <c r="J47" s="66" t="n">
        <v>295</v>
      </c>
      <c r="K47" s="66" t="s">
        <v>17</v>
      </c>
      <c r="L47" s="66" t="s">
        <v>17</v>
      </c>
      <c r="M47" s="66" t="n">
        <v>7720</v>
      </c>
      <c r="N47" s="66" t="n">
        <v>1239</v>
      </c>
      <c r="O47" s="66" t="n">
        <v>1107</v>
      </c>
      <c r="P47" s="66" t="n">
        <v>19</v>
      </c>
      <c r="Q47" s="66" t="n">
        <v>33</v>
      </c>
      <c r="R47" s="66" t="n">
        <v>303</v>
      </c>
      <c r="S47" s="66" t="s">
        <v>17</v>
      </c>
      <c r="T47" s="66" t="n">
        <v>21</v>
      </c>
      <c r="U47" s="66" t="n">
        <v>22</v>
      </c>
      <c r="V47" s="66" t="n">
        <v>161</v>
      </c>
      <c r="W47" s="66" t="n">
        <v>722</v>
      </c>
      <c r="X47" s="66" t="n">
        <v>722</v>
      </c>
    </row>
    <row r="48" customFormat="false" ht="9" hidden="false" customHeight="true" outlineLevel="0" collapsed="false">
      <c r="A48" s="145" t="str">
        <f aca="false">IF(C48&lt;&gt;"",COUNTA($C$9:C48),"")</f>
        <v/>
      </c>
      <c r="B48" s="101"/>
      <c r="C48" s="95"/>
      <c r="D48" s="144"/>
      <c r="E48" s="144"/>
      <c r="F48" s="144"/>
      <c r="G48" s="144"/>
      <c r="H48" s="144"/>
      <c r="I48" s="144"/>
      <c r="J48" s="144"/>
      <c r="K48" s="144"/>
      <c r="L48" s="144"/>
      <c r="M48" s="144"/>
      <c r="N48" s="144"/>
      <c r="O48" s="144"/>
      <c r="P48" s="144"/>
      <c r="Q48" s="144"/>
      <c r="R48" s="144"/>
      <c r="S48" s="144"/>
      <c r="T48" s="144"/>
      <c r="U48" s="144"/>
      <c r="V48" s="144"/>
      <c r="W48" s="144"/>
      <c r="X48" s="144"/>
    </row>
    <row r="49" s="146" customFormat="true" ht="11.45" hidden="false" customHeight="true" outlineLevel="0" collapsed="false">
      <c r="A49" s="145" t="n">
        <f aca="false">IF(C49&lt;&gt;"",COUNTA($C$9:C49),"")</f>
        <v>31</v>
      </c>
      <c r="B49" s="101" t="n">
        <v>2008</v>
      </c>
      <c r="C49" s="95" t="s">
        <v>233</v>
      </c>
      <c r="D49" s="144" t="n">
        <v>8836</v>
      </c>
      <c r="E49" s="144" t="n">
        <v>109</v>
      </c>
      <c r="F49" s="144" t="n">
        <v>2790</v>
      </c>
      <c r="G49" s="144" t="n">
        <v>19</v>
      </c>
      <c r="H49" s="144" t="n">
        <v>218</v>
      </c>
      <c r="I49" s="144" t="n">
        <v>218</v>
      </c>
      <c r="J49" s="144" t="n">
        <v>185</v>
      </c>
      <c r="K49" s="144" t="s">
        <v>17</v>
      </c>
      <c r="L49" s="144" t="s">
        <v>17</v>
      </c>
      <c r="M49" s="144" t="n">
        <v>3147</v>
      </c>
      <c r="N49" s="144" t="n">
        <v>633</v>
      </c>
      <c r="O49" s="144" t="n">
        <v>656</v>
      </c>
      <c r="P49" s="144" t="n">
        <v>10</v>
      </c>
      <c r="Q49" s="144" t="n">
        <v>10</v>
      </c>
      <c r="R49" s="144" t="n">
        <v>184</v>
      </c>
      <c r="S49" s="144" t="s">
        <v>24</v>
      </c>
      <c r="T49" s="144" t="n">
        <v>17</v>
      </c>
      <c r="U49" s="144" t="n">
        <v>9</v>
      </c>
      <c r="V49" s="144" t="n">
        <v>144</v>
      </c>
      <c r="W49" s="144" t="n">
        <v>487</v>
      </c>
      <c r="X49" s="144" t="n">
        <v>487</v>
      </c>
    </row>
    <row r="50" s="146" customFormat="true" ht="11.45" hidden="false" customHeight="true" outlineLevel="0" collapsed="false">
      <c r="A50" s="145" t="n">
        <f aca="false">IF(C50&lt;&gt;"",COUNTA($C$9:C50),"")</f>
        <v>32</v>
      </c>
      <c r="B50" s="101"/>
      <c r="C50" s="95" t="s">
        <v>234</v>
      </c>
      <c r="D50" s="144" t="n">
        <v>8982</v>
      </c>
      <c r="E50" s="144" t="n">
        <v>126</v>
      </c>
      <c r="F50" s="144" t="n">
        <v>2161</v>
      </c>
      <c r="G50" s="144" t="n">
        <v>32</v>
      </c>
      <c r="H50" s="144" t="n">
        <v>325</v>
      </c>
      <c r="I50" s="144" t="n">
        <v>128</v>
      </c>
      <c r="J50" s="144" t="n">
        <v>163</v>
      </c>
      <c r="K50" s="144" t="s">
        <v>17</v>
      </c>
      <c r="L50" s="144" t="s">
        <v>17</v>
      </c>
      <c r="M50" s="144" t="n">
        <v>4372</v>
      </c>
      <c r="N50" s="144" t="n">
        <v>594</v>
      </c>
      <c r="O50" s="144" t="n">
        <v>498</v>
      </c>
      <c r="P50" s="144" t="n">
        <v>22</v>
      </c>
      <c r="Q50" s="144" t="n">
        <v>22</v>
      </c>
      <c r="R50" s="144" t="n">
        <v>205</v>
      </c>
      <c r="S50" s="144" t="s">
        <v>17</v>
      </c>
      <c r="T50" s="144" t="n">
        <v>13</v>
      </c>
      <c r="U50" s="144" t="n">
        <v>13</v>
      </c>
      <c r="V50" s="144" t="n">
        <v>84</v>
      </c>
      <c r="W50" s="144" t="n">
        <v>224</v>
      </c>
      <c r="X50" s="144" t="n">
        <v>224</v>
      </c>
    </row>
    <row r="51" s="147" customFormat="true" ht="11.45" hidden="false" customHeight="true" outlineLevel="0" collapsed="false">
      <c r="A51" s="145" t="n">
        <f aca="false">IF(C51&lt;&gt;"",COUNTA($C$9:C51),"")</f>
        <v>33</v>
      </c>
      <c r="B51" s="102"/>
      <c r="C51" s="99" t="s">
        <v>235</v>
      </c>
      <c r="D51" s="66" t="n">
        <v>17818</v>
      </c>
      <c r="E51" s="66" t="n">
        <v>235</v>
      </c>
      <c r="F51" s="66" t="n">
        <v>4951</v>
      </c>
      <c r="G51" s="66" t="n">
        <v>51</v>
      </c>
      <c r="H51" s="66" t="n">
        <v>543</v>
      </c>
      <c r="I51" s="66" t="n">
        <v>346</v>
      </c>
      <c r="J51" s="66" t="n">
        <v>348</v>
      </c>
      <c r="K51" s="66" t="s">
        <v>17</v>
      </c>
      <c r="L51" s="66" t="s">
        <v>17</v>
      </c>
      <c r="M51" s="66" t="n">
        <v>7519</v>
      </c>
      <c r="N51" s="66" t="n">
        <v>1227</v>
      </c>
      <c r="O51" s="66" t="n">
        <v>1154</v>
      </c>
      <c r="P51" s="66" t="n">
        <v>32</v>
      </c>
      <c r="Q51" s="66" t="n">
        <v>32</v>
      </c>
      <c r="R51" s="66" t="n">
        <v>389</v>
      </c>
      <c r="S51" s="66" t="s">
        <v>17</v>
      </c>
      <c r="T51" s="66" t="n">
        <v>30</v>
      </c>
      <c r="U51" s="66" t="n">
        <v>22</v>
      </c>
      <c r="V51" s="66" t="n">
        <v>228</v>
      </c>
      <c r="W51" s="66" t="n">
        <v>711</v>
      </c>
      <c r="X51" s="66" t="n">
        <v>711</v>
      </c>
    </row>
    <row r="52" customFormat="false" ht="9" hidden="false" customHeight="true" outlineLevel="0" collapsed="false">
      <c r="A52" s="145" t="str">
        <f aca="false">IF(C52&lt;&gt;"",COUNTA($C$9:C52),"")</f>
        <v/>
      </c>
      <c r="B52" s="101"/>
      <c r="C52" s="95"/>
      <c r="D52" s="144"/>
      <c r="E52" s="144"/>
      <c r="F52" s="144"/>
      <c r="G52" s="144"/>
      <c r="H52" s="144"/>
      <c r="I52" s="144"/>
      <c r="J52" s="144"/>
      <c r="K52" s="144"/>
      <c r="L52" s="144"/>
      <c r="M52" s="144"/>
      <c r="N52" s="144"/>
      <c r="O52" s="144"/>
      <c r="P52" s="144"/>
      <c r="Q52" s="144"/>
      <c r="R52" s="144"/>
      <c r="S52" s="144"/>
      <c r="T52" s="144"/>
      <c r="U52" s="144"/>
      <c r="V52" s="144"/>
      <c r="W52" s="144"/>
      <c r="X52" s="144"/>
    </row>
    <row r="53" customFormat="false" ht="11.45" hidden="false" customHeight="true" outlineLevel="0" collapsed="false">
      <c r="A53" s="145" t="n">
        <f aca="false">IF(C53&lt;&gt;"",COUNTA($C$9:C53),"")</f>
        <v>34</v>
      </c>
      <c r="B53" s="101" t="n">
        <v>2009</v>
      </c>
      <c r="C53" s="95" t="s">
        <v>233</v>
      </c>
      <c r="D53" s="144" t="n">
        <v>9324</v>
      </c>
      <c r="E53" s="144" t="n">
        <v>116</v>
      </c>
      <c r="F53" s="144" t="n">
        <v>2910</v>
      </c>
      <c r="G53" s="144" t="n">
        <v>23</v>
      </c>
      <c r="H53" s="144" t="n">
        <v>256</v>
      </c>
      <c r="I53" s="144" t="n">
        <v>237</v>
      </c>
      <c r="J53" s="144" t="n">
        <v>162</v>
      </c>
      <c r="K53" s="144" t="s">
        <v>17</v>
      </c>
      <c r="L53" s="144" t="s">
        <v>17</v>
      </c>
      <c r="M53" s="144" t="n">
        <v>3434</v>
      </c>
      <c r="N53" s="144" t="n">
        <v>696</v>
      </c>
      <c r="O53" s="144" t="n">
        <v>656</v>
      </c>
      <c r="P53" s="144" t="n">
        <v>7</v>
      </c>
      <c r="Q53" s="144" t="n">
        <v>18</v>
      </c>
      <c r="R53" s="144" t="n">
        <v>170</v>
      </c>
      <c r="S53" s="144" t="s">
        <v>24</v>
      </c>
      <c r="T53" s="144" t="n">
        <v>8</v>
      </c>
      <c r="U53" s="144" t="n">
        <v>22</v>
      </c>
      <c r="V53" s="144" t="n">
        <v>152</v>
      </c>
      <c r="W53" s="144" t="n">
        <v>457</v>
      </c>
      <c r="X53" s="144" t="n">
        <v>457</v>
      </c>
    </row>
    <row r="54" customFormat="false" ht="11.45" hidden="false" customHeight="true" outlineLevel="0" collapsed="false">
      <c r="A54" s="145" t="n">
        <f aca="false">IF(C54&lt;&gt;"",COUNTA($C$9:C54),"")</f>
        <v>35</v>
      </c>
      <c r="B54" s="101"/>
      <c r="C54" s="95" t="s">
        <v>234</v>
      </c>
      <c r="D54" s="144" t="n">
        <v>9018</v>
      </c>
      <c r="E54" s="144" t="n">
        <v>114</v>
      </c>
      <c r="F54" s="144" t="n">
        <v>2203</v>
      </c>
      <c r="G54" s="144" t="n">
        <v>24</v>
      </c>
      <c r="H54" s="144" t="n">
        <v>381</v>
      </c>
      <c r="I54" s="144" t="n">
        <v>162</v>
      </c>
      <c r="J54" s="144" t="n">
        <v>184</v>
      </c>
      <c r="K54" s="144" t="s">
        <v>17</v>
      </c>
      <c r="L54" s="144" t="s">
        <v>17</v>
      </c>
      <c r="M54" s="144" t="n">
        <v>4307</v>
      </c>
      <c r="N54" s="144" t="n">
        <v>555</v>
      </c>
      <c r="O54" s="144" t="n">
        <v>449</v>
      </c>
      <c r="P54" s="144" t="n">
        <v>14</v>
      </c>
      <c r="Q54" s="144" t="n">
        <v>18</v>
      </c>
      <c r="R54" s="144" t="n">
        <v>230</v>
      </c>
      <c r="S54" s="144" t="s">
        <v>17</v>
      </c>
      <c r="T54" s="144" t="n">
        <v>15</v>
      </c>
      <c r="U54" s="144" t="n">
        <v>14</v>
      </c>
      <c r="V54" s="144" t="n">
        <v>103</v>
      </c>
      <c r="W54" s="144" t="n">
        <v>245</v>
      </c>
      <c r="X54" s="144" t="n">
        <v>245</v>
      </c>
    </row>
    <row r="55" s="87" customFormat="true" ht="11.45" hidden="false" customHeight="true" outlineLevel="0" collapsed="false">
      <c r="A55" s="145" t="n">
        <f aca="false">IF(C55&lt;&gt;"",COUNTA($C$9:C55),"")</f>
        <v>36</v>
      </c>
      <c r="B55" s="102"/>
      <c r="C55" s="99" t="s">
        <v>235</v>
      </c>
      <c r="D55" s="66" t="n">
        <v>18342</v>
      </c>
      <c r="E55" s="66" t="n">
        <v>230</v>
      </c>
      <c r="F55" s="66" t="n">
        <v>5113</v>
      </c>
      <c r="G55" s="66" t="n">
        <v>47</v>
      </c>
      <c r="H55" s="66" t="n">
        <v>637</v>
      </c>
      <c r="I55" s="66" t="n">
        <v>399</v>
      </c>
      <c r="J55" s="66" t="n">
        <v>346</v>
      </c>
      <c r="K55" s="66" t="s">
        <v>17</v>
      </c>
      <c r="L55" s="66" t="s">
        <v>17</v>
      </c>
      <c r="M55" s="66" t="n">
        <v>7741</v>
      </c>
      <c r="N55" s="66" t="n">
        <v>1251</v>
      </c>
      <c r="O55" s="66" t="n">
        <v>1105</v>
      </c>
      <c r="P55" s="66" t="n">
        <v>21</v>
      </c>
      <c r="Q55" s="66" t="n">
        <v>36</v>
      </c>
      <c r="R55" s="66" t="n">
        <v>400</v>
      </c>
      <c r="S55" s="66" t="s">
        <v>17</v>
      </c>
      <c r="T55" s="66" t="n">
        <v>23</v>
      </c>
      <c r="U55" s="66" t="n">
        <v>36</v>
      </c>
      <c r="V55" s="66" t="n">
        <v>255</v>
      </c>
      <c r="W55" s="66" t="n">
        <v>702</v>
      </c>
      <c r="X55" s="66" t="n">
        <v>702</v>
      </c>
    </row>
    <row r="56" customFormat="false" ht="9" hidden="false" customHeight="true" outlineLevel="0" collapsed="false">
      <c r="A56" s="145" t="str">
        <f aca="false">IF(C56&lt;&gt;"",COUNTA($C$9:C56),"")</f>
        <v/>
      </c>
      <c r="B56" s="101"/>
      <c r="C56" s="95"/>
      <c r="D56" s="144"/>
      <c r="E56" s="144"/>
      <c r="F56" s="144"/>
      <c r="G56" s="144"/>
      <c r="H56" s="144"/>
      <c r="I56" s="144"/>
      <c r="J56" s="144"/>
      <c r="K56" s="144"/>
      <c r="L56" s="144"/>
      <c r="M56" s="144"/>
      <c r="N56" s="144"/>
      <c r="O56" s="144"/>
      <c r="P56" s="144"/>
      <c r="Q56" s="144"/>
      <c r="R56" s="144"/>
      <c r="S56" s="144"/>
      <c r="T56" s="144"/>
      <c r="U56" s="144"/>
      <c r="V56" s="144"/>
      <c r="W56" s="144"/>
      <c r="X56" s="144"/>
    </row>
    <row r="57" customFormat="false" ht="11.45" hidden="false" customHeight="true" outlineLevel="0" collapsed="false">
      <c r="A57" s="145" t="n">
        <f aca="false">IF(C57&lt;&gt;"",COUNTA($C$9:C57),"")</f>
        <v>37</v>
      </c>
      <c r="B57" s="101" t="n">
        <v>2010</v>
      </c>
      <c r="C57" s="95" t="s">
        <v>233</v>
      </c>
      <c r="D57" s="144" t="n">
        <v>9308</v>
      </c>
      <c r="E57" s="144" t="n">
        <v>110</v>
      </c>
      <c r="F57" s="144" t="n">
        <v>2953</v>
      </c>
      <c r="G57" s="144" t="n">
        <v>24</v>
      </c>
      <c r="H57" s="144" t="n">
        <v>257</v>
      </c>
      <c r="I57" s="144" t="n">
        <v>267</v>
      </c>
      <c r="J57" s="144" t="n">
        <v>216</v>
      </c>
      <c r="K57" s="144" t="s">
        <v>17</v>
      </c>
      <c r="L57" s="144" t="s">
        <v>17</v>
      </c>
      <c r="M57" s="144" t="n">
        <v>3247</v>
      </c>
      <c r="N57" s="144" t="n">
        <v>687</v>
      </c>
      <c r="O57" s="144" t="n">
        <v>664</v>
      </c>
      <c r="P57" s="144" t="n">
        <v>11</v>
      </c>
      <c r="Q57" s="144" t="n">
        <v>23</v>
      </c>
      <c r="R57" s="144" t="n">
        <v>176</v>
      </c>
      <c r="S57" s="144" t="s">
        <v>24</v>
      </c>
      <c r="T57" s="144" t="n">
        <v>13</v>
      </c>
      <c r="U57" s="144" t="n">
        <v>16</v>
      </c>
      <c r="V57" s="144" t="n">
        <v>160</v>
      </c>
      <c r="W57" s="144" t="n">
        <v>484</v>
      </c>
      <c r="X57" s="144" t="n">
        <v>484</v>
      </c>
    </row>
    <row r="58" customFormat="false" ht="11.45" hidden="false" customHeight="true" outlineLevel="0" collapsed="false">
      <c r="A58" s="145" t="n">
        <f aca="false">IF(C58&lt;&gt;"",COUNTA($C$9:C58),"")</f>
        <v>38</v>
      </c>
      <c r="B58" s="101"/>
      <c r="C58" s="95" t="s">
        <v>234</v>
      </c>
      <c r="D58" s="144" t="n">
        <v>9430</v>
      </c>
      <c r="E58" s="144" t="n">
        <v>124</v>
      </c>
      <c r="F58" s="144" t="n">
        <v>2277</v>
      </c>
      <c r="G58" s="144" t="n">
        <v>28</v>
      </c>
      <c r="H58" s="144" t="n">
        <v>399</v>
      </c>
      <c r="I58" s="144" t="n">
        <v>176</v>
      </c>
      <c r="J58" s="144" t="n">
        <v>178</v>
      </c>
      <c r="K58" s="144" t="s">
        <v>17</v>
      </c>
      <c r="L58" s="144" t="s">
        <v>17</v>
      </c>
      <c r="M58" s="144" t="n">
        <v>4457</v>
      </c>
      <c r="N58" s="144" t="n">
        <v>575</v>
      </c>
      <c r="O58" s="144" t="n">
        <v>502</v>
      </c>
      <c r="P58" s="144" t="n">
        <v>17</v>
      </c>
      <c r="Q58" s="144" t="n">
        <v>27</v>
      </c>
      <c r="R58" s="144" t="n">
        <v>268</v>
      </c>
      <c r="S58" s="144" t="s">
        <v>17</v>
      </c>
      <c r="T58" s="144" t="n">
        <v>6</v>
      </c>
      <c r="U58" s="144" t="n">
        <v>18</v>
      </c>
      <c r="V58" s="144" t="n">
        <v>109</v>
      </c>
      <c r="W58" s="144" t="n">
        <v>269</v>
      </c>
      <c r="X58" s="144" t="n">
        <v>269</v>
      </c>
    </row>
    <row r="59" s="87" customFormat="true" ht="11.45" hidden="false" customHeight="true" outlineLevel="0" collapsed="false">
      <c r="A59" s="145" t="n">
        <f aca="false">IF(C59&lt;&gt;"",COUNTA($C$9:C59),"")</f>
        <v>39</v>
      </c>
      <c r="B59" s="102"/>
      <c r="C59" s="99" t="s">
        <v>235</v>
      </c>
      <c r="D59" s="66" t="n">
        <v>18738</v>
      </c>
      <c r="E59" s="66" t="n">
        <v>234</v>
      </c>
      <c r="F59" s="66" t="n">
        <v>5230</v>
      </c>
      <c r="G59" s="66" t="n">
        <v>52</v>
      </c>
      <c r="H59" s="66" t="n">
        <v>656</v>
      </c>
      <c r="I59" s="66" t="n">
        <v>443</v>
      </c>
      <c r="J59" s="66" t="n">
        <v>394</v>
      </c>
      <c r="K59" s="66" t="s">
        <v>17</v>
      </c>
      <c r="L59" s="66" t="s">
        <v>17</v>
      </c>
      <c r="M59" s="66" t="n">
        <v>7704</v>
      </c>
      <c r="N59" s="66" t="n">
        <v>1262</v>
      </c>
      <c r="O59" s="66" t="n">
        <v>1166</v>
      </c>
      <c r="P59" s="66" t="n">
        <v>28</v>
      </c>
      <c r="Q59" s="66" t="n">
        <v>50</v>
      </c>
      <c r="R59" s="66" t="n">
        <v>444</v>
      </c>
      <c r="S59" s="66" t="s">
        <v>17</v>
      </c>
      <c r="T59" s="66" t="n">
        <v>19</v>
      </c>
      <c r="U59" s="66" t="n">
        <v>34</v>
      </c>
      <c r="V59" s="66" t="n">
        <v>269</v>
      </c>
      <c r="W59" s="66" t="n">
        <v>753</v>
      </c>
      <c r="X59" s="66" t="n">
        <v>753</v>
      </c>
    </row>
    <row r="60" customFormat="false" ht="9" hidden="false" customHeight="true" outlineLevel="0" collapsed="false">
      <c r="A60" s="145" t="str">
        <f aca="false">IF(C60&lt;&gt;"",COUNTA($C$9:C60),"")</f>
        <v/>
      </c>
      <c r="B60" s="101"/>
      <c r="C60" s="95"/>
      <c r="D60" s="144"/>
      <c r="E60" s="144"/>
      <c r="F60" s="144"/>
      <c r="G60" s="144"/>
      <c r="H60" s="144"/>
      <c r="I60" s="144"/>
      <c r="J60" s="144"/>
      <c r="K60" s="144"/>
      <c r="L60" s="144"/>
      <c r="M60" s="144"/>
      <c r="N60" s="144"/>
      <c r="O60" s="144"/>
      <c r="P60" s="144"/>
      <c r="Q60" s="144"/>
      <c r="R60" s="144"/>
      <c r="S60" s="144"/>
      <c r="T60" s="144"/>
      <c r="U60" s="144"/>
      <c r="V60" s="144"/>
      <c r="W60" s="144"/>
      <c r="X60" s="144"/>
    </row>
    <row r="61" customFormat="false" ht="11.45" hidden="false" customHeight="true" outlineLevel="0" collapsed="false">
      <c r="A61" s="145" t="n">
        <f aca="false">IF(C61&lt;&gt;"",COUNTA($C$9:C61),"")</f>
        <v>40</v>
      </c>
      <c r="B61" s="101" t="n">
        <v>2011</v>
      </c>
      <c r="C61" s="95" t="s">
        <v>233</v>
      </c>
      <c r="D61" s="144" t="n">
        <v>9350</v>
      </c>
      <c r="E61" s="144" t="n">
        <v>118</v>
      </c>
      <c r="F61" s="144" t="n">
        <v>3017</v>
      </c>
      <c r="G61" s="144" t="n">
        <v>18</v>
      </c>
      <c r="H61" s="144" t="n">
        <v>214</v>
      </c>
      <c r="I61" s="144" t="n">
        <v>226</v>
      </c>
      <c r="J61" s="144" t="n">
        <v>196</v>
      </c>
      <c r="K61" s="144" t="s">
        <v>17</v>
      </c>
      <c r="L61" s="144" t="n">
        <v>1</v>
      </c>
      <c r="M61" s="144" t="n">
        <v>3291</v>
      </c>
      <c r="N61" s="144" t="n">
        <v>702</v>
      </c>
      <c r="O61" s="144" t="n">
        <v>659</v>
      </c>
      <c r="P61" s="144" t="n">
        <v>14</v>
      </c>
      <c r="Q61" s="144" t="n">
        <v>16</v>
      </c>
      <c r="R61" s="144" t="n">
        <v>158</v>
      </c>
      <c r="S61" s="144" t="s">
        <v>24</v>
      </c>
      <c r="T61" s="144" t="n">
        <v>6</v>
      </c>
      <c r="U61" s="144" t="n">
        <v>15</v>
      </c>
      <c r="V61" s="144" t="n">
        <v>181</v>
      </c>
      <c r="W61" s="144" t="n">
        <v>518</v>
      </c>
      <c r="X61" s="144" t="n">
        <v>518</v>
      </c>
    </row>
    <row r="62" customFormat="false" ht="11.45" hidden="false" customHeight="true" outlineLevel="0" collapsed="false">
      <c r="A62" s="145" t="n">
        <f aca="false">IF(C62&lt;&gt;"",COUNTA($C$9:C62),"")</f>
        <v>41</v>
      </c>
      <c r="B62" s="101"/>
      <c r="C62" s="95" t="s">
        <v>234</v>
      </c>
      <c r="D62" s="144" t="n">
        <v>9222</v>
      </c>
      <c r="E62" s="144" t="n">
        <v>133</v>
      </c>
      <c r="F62" s="144" t="n">
        <v>2331</v>
      </c>
      <c r="G62" s="144" t="n">
        <v>28</v>
      </c>
      <c r="H62" s="144" t="n">
        <v>342</v>
      </c>
      <c r="I62" s="144" t="n">
        <v>169</v>
      </c>
      <c r="J62" s="144" t="n">
        <v>210</v>
      </c>
      <c r="K62" s="144" t="n">
        <v>1</v>
      </c>
      <c r="L62" s="144" t="s">
        <v>17</v>
      </c>
      <c r="M62" s="144" t="n">
        <v>4278</v>
      </c>
      <c r="N62" s="144" t="n">
        <v>600</v>
      </c>
      <c r="O62" s="144" t="n">
        <v>478</v>
      </c>
      <c r="P62" s="144" t="n">
        <v>13</v>
      </c>
      <c r="Q62" s="144" t="n">
        <v>25</v>
      </c>
      <c r="R62" s="144" t="n">
        <v>209</v>
      </c>
      <c r="S62" s="144" t="s">
        <v>17</v>
      </c>
      <c r="T62" s="144" t="n">
        <v>11</v>
      </c>
      <c r="U62" s="144" t="n">
        <v>12</v>
      </c>
      <c r="V62" s="144" t="n">
        <v>125</v>
      </c>
      <c r="W62" s="144" t="n">
        <v>257</v>
      </c>
      <c r="X62" s="144" t="n">
        <v>257</v>
      </c>
    </row>
    <row r="63" s="87" customFormat="true" ht="11.45" hidden="false" customHeight="true" outlineLevel="0" collapsed="false">
      <c r="A63" s="145" t="n">
        <f aca="false">IF(C63&lt;&gt;"",COUNTA($C$9:C63),"")</f>
        <v>42</v>
      </c>
      <c r="B63" s="102"/>
      <c r="C63" s="99" t="s">
        <v>235</v>
      </c>
      <c r="D63" s="66" t="n">
        <v>18572</v>
      </c>
      <c r="E63" s="66" t="n">
        <v>251</v>
      </c>
      <c r="F63" s="66" t="n">
        <v>5348</v>
      </c>
      <c r="G63" s="66" t="n">
        <v>46</v>
      </c>
      <c r="H63" s="66" t="n">
        <v>556</v>
      </c>
      <c r="I63" s="66" t="n">
        <v>395</v>
      </c>
      <c r="J63" s="66" t="n">
        <v>406</v>
      </c>
      <c r="K63" s="66" t="n">
        <v>1</v>
      </c>
      <c r="L63" s="66" t="n">
        <v>1</v>
      </c>
      <c r="M63" s="66" t="n">
        <v>7569</v>
      </c>
      <c r="N63" s="66" t="n">
        <v>1302</v>
      </c>
      <c r="O63" s="66" t="n">
        <v>1137</v>
      </c>
      <c r="P63" s="66" t="n">
        <v>27</v>
      </c>
      <c r="Q63" s="66" t="n">
        <v>41</v>
      </c>
      <c r="R63" s="66" t="n">
        <v>367</v>
      </c>
      <c r="S63" s="66" t="s">
        <v>17</v>
      </c>
      <c r="T63" s="148" t="n">
        <v>17</v>
      </c>
      <c r="U63" s="66" t="n">
        <v>27</v>
      </c>
      <c r="V63" s="66" t="n">
        <v>306</v>
      </c>
      <c r="W63" s="66" t="n">
        <v>775</v>
      </c>
      <c r="X63" s="66" t="n">
        <v>775</v>
      </c>
    </row>
    <row r="64" customFormat="false" ht="9" hidden="false" customHeight="true" outlineLevel="0" collapsed="false">
      <c r="A64" s="145" t="str">
        <f aca="false">IF(C64&lt;&gt;"",COUNTA($C$9:C64),"")</f>
        <v/>
      </c>
      <c r="B64" s="101"/>
      <c r="C64" s="95"/>
      <c r="D64" s="144"/>
      <c r="E64" s="144"/>
      <c r="F64" s="144"/>
      <c r="G64" s="144"/>
      <c r="H64" s="144"/>
      <c r="I64" s="144"/>
      <c r="J64" s="144"/>
      <c r="K64" s="144"/>
      <c r="L64" s="144"/>
      <c r="M64" s="144"/>
      <c r="N64" s="144"/>
      <c r="O64" s="144"/>
      <c r="P64" s="144"/>
      <c r="Q64" s="144"/>
      <c r="R64" s="144"/>
      <c r="S64" s="144"/>
      <c r="T64" s="144"/>
      <c r="U64" s="144"/>
      <c r="V64" s="144"/>
      <c r="W64" s="144"/>
      <c r="X64" s="144"/>
    </row>
    <row r="65" customFormat="false" ht="11.45" hidden="false" customHeight="true" outlineLevel="0" collapsed="false">
      <c r="A65" s="145" t="n">
        <f aca="false">IF(C65&lt;&gt;"",COUNTA($C$9:C65),"")</f>
        <v>43</v>
      </c>
      <c r="B65" s="101" t="n">
        <v>2012</v>
      </c>
      <c r="C65" s="95" t="s">
        <v>233</v>
      </c>
      <c r="D65" s="144" t="n">
        <v>9511</v>
      </c>
      <c r="E65" s="144" t="n">
        <v>125</v>
      </c>
      <c r="F65" s="144" t="n">
        <v>2939</v>
      </c>
      <c r="G65" s="144" t="n">
        <v>25</v>
      </c>
      <c r="H65" s="144" t="n">
        <v>258</v>
      </c>
      <c r="I65" s="144" t="n">
        <v>265</v>
      </c>
      <c r="J65" s="144" t="n">
        <v>227</v>
      </c>
      <c r="K65" s="144" t="s">
        <v>17</v>
      </c>
      <c r="L65" s="144" t="s">
        <v>17</v>
      </c>
      <c r="M65" s="144" t="n">
        <v>3454</v>
      </c>
      <c r="N65" s="144" t="n">
        <v>655</v>
      </c>
      <c r="O65" s="144" t="n">
        <v>631</v>
      </c>
      <c r="P65" s="144" t="n">
        <v>16</v>
      </c>
      <c r="Q65" s="144" t="n">
        <v>21</v>
      </c>
      <c r="R65" s="144" t="n">
        <v>204</v>
      </c>
      <c r="S65" s="144" t="s">
        <v>24</v>
      </c>
      <c r="T65" s="144" t="n">
        <v>5</v>
      </c>
      <c r="U65" s="144" t="n">
        <v>19</v>
      </c>
      <c r="V65" s="144" t="n">
        <v>201</v>
      </c>
      <c r="W65" s="144" t="n">
        <v>466</v>
      </c>
      <c r="X65" s="144" t="n">
        <v>466</v>
      </c>
    </row>
    <row r="66" customFormat="false" ht="11.45" hidden="false" customHeight="true" outlineLevel="0" collapsed="false">
      <c r="A66" s="145" t="n">
        <f aca="false">IF(C66&lt;&gt;"",COUNTA($C$9:C66),"")</f>
        <v>44</v>
      </c>
      <c r="B66" s="101"/>
      <c r="C66" s="95" t="s">
        <v>234</v>
      </c>
      <c r="D66" s="144" t="n">
        <v>9401</v>
      </c>
      <c r="E66" s="144" t="n">
        <v>143</v>
      </c>
      <c r="F66" s="144" t="n">
        <v>2208</v>
      </c>
      <c r="G66" s="144" t="n">
        <v>41</v>
      </c>
      <c r="H66" s="144" t="n">
        <v>383</v>
      </c>
      <c r="I66" s="144" t="n">
        <v>194</v>
      </c>
      <c r="J66" s="144" t="n">
        <v>231</v>
      </c>
      <c r="K66" s="144" t="s">
        <v>17</v>
      </c>
      <c r="L66" s="144" t="n">
        <v>1</v>
      </c>
      <c r="M66" s="144" t="n">
        <v>4410</v>
      </c>
      <c r="N66" s="144" t="n">
        <v>639</v>
      </c>
      <c r="O66" s="144" t="n">
        <v>417</v>
      </c>
      <c r="P66" s="144" t="n">
        <v>13</v>
      </c>
      <c r="Q66" s="144" t="n">
        <v>37</v>
      </c>
      <c r="R66" s="144" t="n">
        <v>267</v>
      </c>
      <c r="S66" s="144" t="s">
        <v>17</v>
      </c>
      <c r="T66" s="144" t="n">
        <v>13</v>
      </c>
      <c r="U66" s="144" t="n">
        <v>10</v>
      </c>
      <c r="V66" s="144" t="n">
        <v>139</v>
      </c>
      <c r="W66" s="144" t="n">
        <v>255</v>
      </c>
      <c r="X66" s="144" t="n">
        <v>255</v>
      </c>
    </row>
    <row r="67" s="87" customFormat="true" ht="11.45" hidden="false" customHeight="true" outlineLevel="0" collapsed="false">
      <c r="A67" s="145" t="n">
        <f aca="false">IF(C67&lt;&gt;"",COUNTA($C$9:C67),"")</f>
        <v>45</v>
      </c>
      <c r="B67" s="102"/>
      <c r="C67" s="99" t="s">
        <v>235</v>
      </c>
      <c r="D67" s="66" t="n">
        <v>18912</v>
      </c>
      <c r="E67" s="66" t="n">
        <v>268</v>
      </c>
      <c r="F67" s="66" t="n">
        <v>5147</v>
      </c>
      <c r="G67" s="66" t="n">
        <v>66</v>
      </c>
      <c r="H67" s="66" t="n">
        <v>641</v>
      </c>
      <c r="I67" s="66" t="n">
        <v>459</v>
      </c>
      <c r="J67" s="66" t="n">
        <v>458</v>
      </c>
      <c r="K67" s="66" t="s">
        <v>17</v>
      </c>
      <c r="L67" s="66" t="n">
        <v>1</v>
      </c>
      <c r="M67" s="66" t="n">
        <v>7864</v>
      </c>
      <c r="N67" s="66" t="n">
        <v>1294</v>
      </c>
      <c r="O67" s="66" t="n">
        <v>1048</v>
      </c>
      <c r="P67" s="66" t="n">
        <v>29</v>
      </c>
      <c r="Q67" s="66" t="n">
        <v>58</v>
      </c>
      <c r="R67" s="66" t="n">
        <v>471</v>
      </c>
      <c r="S67" s="66" t="s">
        <v>17</v>
      </c>
      <c r="T67" s="66" t="n">
        <v>18</v>
      </c>
      <c r="U67" s="66" t="n">
        <v>29</v>
      </c>
      <c r="V67" s="66" t="n">
        <v>340</v>
      </c>
      <c r="W67" s="66" t="n">
        <v>721</v>
      </c>
      <c r="X67" s="66" t="n">
        <v>721</v>
      </c>
    </row>
    <row r="68" customFormat="false" ht="11.45" hidden="false" customHeight="true" outlineLevel="0" collapsed="false">
      <c r="D68" s="149"/>
      <c r="E68" s="149"/>
      <c r="F68" s="149"/>
      <c r="G68" s="149"/>
      <c r="H68" s="149"/>
      <c r="I68" s="149"/>
      <c r="J68" s="149"/>
      <c r="K68" s="149"/>
      <c r="L68" s="149"/>
      <c r="M68" s="149"/>
      <c r="N68" s="149"/>
      <c r="O68" s="149"/>
      <c r="P68" s="149"/>
      <c r="Q68" s="149"/>
      <c r="R68" s="149"/>
      <c r="S68" s="149"/>
      <c r="T68" s="149"/>
      <c r="U68" s="149"/>
      <c r="V68" s="149"/>
      <c r="W68" s="149"/>
      <c r="X68" s="149"/>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sheetData>
  <mergeCells count="29">
    <mergeCell ref="A1:C1"/>
    <mergeCell ref="D1:N1"/>
    <mergeCell ref="O1:X1"/>
    <mergeCell ref="A2:A6"/>
    <mergeCell ref="B2:B6"/>
    <mergeCell ref="C2:C6"/>
    <mergeCell ref="D2:D6"/>
    <mergeCell ref="E2:N2"/>
    <mergeCell ref="O2:X2"/>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V3:V6"/>
    <mergeCell ref="W3:W6"/>
    <mergeCell ref="X3:X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3.7"/>
    <col collapsed="false" customWidth="true" hidden="false" outlineLevel="0" max="3" min="3" style="33" width="7.7"/>
    <col collapsed="false" customWidth="false" hidden="false" outlineLevel="0" max="257" min="4" style="33" width="11.42"/>
  </cols>
  <sheetData>
    <row r="1" customFormat="false" ht="39.95" hidden="false" customHeight="true" outlineLevel="0" collapsed="false">
      <c r="A1" s="34" t="s">
        <v>33</v>
      </c>
      <c r="B1" s="34"/>
      <c r="C1" s="34"/>
    </row>
    <row r="2" s="35" customFormat="true" ht="23.1" hidden="false" customHeight="true" outlineLevel="0" collapsed="false">
      <c r="C2" s="35" t="s">
        <v>34</v>
      </c>
    </row>
    <row r="3" s="39" customFormat="true" ht="24" hidden="false" customHeight="true" outlineLevel="0" collapsed="false">
      <c r="A3" s="36" t="s">
        <v>35</v>
      </c>
      <c r="B3" s="37" t="s">
        <v>36</v>
      </c>
      <c r="C3" s="38" t="n">
        <v>3</v>
      </c>
    </row>
    <row r="4" s="39" customFormat="true" ht="12" hidden="false" customHeight="true" outlineLevel="0" collapsed="false">
      <c r="A4" s="36"/>
      <c r="B4" s="37"/>
      <c r="C4" s="38"/>
    </row>
    <row r="5" s="41" customFormat="true" ht="12" hidden="false" customHeight="true" outlineLevel="0" collapsed="false">
      <c r="A5" s="36" t="s">
        <v>37</v>
      </c>
      <c r="B5" s="40" t="s">
        <v>38</v>
      </c>
      <c r="C5" s="38" t="n">
        <v>6</v>
      </c>
    </row>
    <row r="6" s="39" customFormat="true" ht="12" hidden="false" customHeight="true" outlineLevel="0" collapsed="false">
      <c r="A6" s="36"/>
      <c r="B6" s="40"/>
      <c r="C6" s="38"/>
    </row>
    <row r="7" s="39" customFormat="true" ht="24" hidden="false" customHeight="true" outlineLevel="0" collapsed="false">
      <c r="A7" s="36" t="s">
        <v>39</v>
      </c>
      <c r="B7" s="40" t="s">
        <v>40</v>
      </c>
      <c r="C7" s="38" t="n">
        <v>16</v>
      </c>
    </row>
    <row r="8" s="39" customFormat="true" ht="12" hidden="false" customHeight="true" outlineLevel="0" collapsed="false">
      <c r="A8" s="36"/>
      <c r="B8" s="40"/>
      <c r="C8" s="38"/>
    </row>
    <row r="9" s="39" customFormat="true" ht="12" hidden="false" customHeight="true" outlineLevel="0" collapsed="false">
      <c r="A9" s="36" t="s">
        <v>41</v>
      </c>
      <c r="B9" s="40" t="s">
        <v>42</v>
      </c>
      <c r="C9" s="38" t="n">
        <v>26</v>
      </c>
    </row>
    <row r="10" s="39" customFormat="true" ht="12" hidden="false" customHeight="true" outlineLevel="0" collapsed="false">
      <c r="A10" s="36"/>
      <c r="B10" s="40"/>
      <c r="C10" s="38"/>
    </row>
    <row r="11" s="39" customFormat="true" ht="24" hidden="false" customHeight="true" outlineLevel="0" collapsed="false">
      <c r="A11" s="36" t="s">
        <v>43</v>
      </c>
      <c r="B11" s="40" t="s">
        <v>44</v>
      </c>
      <c r="C11" s="38" t="n">
        <v>28</v>
      </c>
    </row>
    <row r="12" s="39" customFormat="true" ht="12" hidden="false" customHeight="true" outlineLevel="0" collapsed="false">
      <c r="A12" s="36"/>
      <c r="B12" s="40"/>
      <c r="C12" s="38"/>
    </row>
    <row r="13" s="41" customFormat="true" ht="12" hidden="false" customHeight="true" outlineLevel="0" collapsed="false">
      <c r="A13" s="36" t="s">
        <v>45</v>
      </c>
      <c r="B13" s="40" t="s">
        <v>46</v>
      </c>
      <c r="C13" s="38" t="n">
        <v>30</v>
      </c>
    </row>
    <row r="14" s="41" customFormat="true" ht="12" hidden="false" customHeight="true" outlineLevel="0" collapsed="false">
      <c r="A14" s="36"/>
      <c r="B14" s="40"/>
      <c r="C14" s="38"/>
    </row>
    <row r="15" s="39" customFormat="true" ht="12" hidden="false" customHeight="true" outlineLevel="0" collapsed="false">
      <c r="A15" s="36" t="s">
        <v>47</v>
      </c>
      <c r="B15" s="37" t="s">
        <v>48</v>
      </c>
      <c r="C15" s="38" t="n">
        <v>32</v>
      </c>
    </row>
    <row r="16" customFormat="false" ht="12" hidden="false" customHeight="true" outlineLevel="0" collapsed="false">
      <c r="A16" s="36"/>
      <c r="B16" s="40"/>
      <c r="C16" s="38"/>
    </row>
    <row r="17" customFormat="false" ht="24" hidden="false" customHeight="true" outlineLevel="0" collapsed="false">
      <c r="A17" s="36" t="s">
        <v>49</v>
      </c>
      <c r="B17" s="40" t="s">
        <v>50</v>
      </c>
      <c r="C17" s="38" t="n">
        <v>34</v>
      </c>
    </row>
    <row r="18" customFormat="false" ht="12" hidden="false" customHeight="true" outlineLevel="0" collapsed="false">
      <c r="A18" s="36"/>
      <c r="B18" s="37"/>
      <c r="C18" s="38"/>
    </row>
    <row r="19" customFormat="false" ht="24" hidden="false" customHeight="true" outlineLevel="0" collapsed="false">
      <c r="A19" s="36" t="s">
        <v>51</v>
      </c>
      <c r="B19" s="37" t="s">
        <v>52</v>
      </c>
      <c r="C19" s="38" t="n">
        <v>38</v>
      </c>
    </row>
    <row r="20" customFormat="false" ht="12" hidden="false" customHeight="false" outlineLevel="0" collapsed="false">
      <c r="A20" s="42"/>
      <c r="B20" s="42"/>
      <c r="C20" s="43"/>
    </row>
    <row r="21" customFormat="false" ht="12" hidden="false" customHeight="true" outlineLevel="0" collapsed="false">
      <c r="A21" s="42"/>
      <c r="B21" s="42"/>
      <c r="C21" s="43"/>
    </row>
    <row r="22" customFormat="false" ht="12" hidden="false" customHeight="true" outlineLevel="0" collapsed="false">
      <c r="A22" s="42"/>
      <c r="B22" s="42"/>
      <c r="C22" s="43"/>
    </row>
    <row r="23" customFormat="false" ht="12" hidden="false" customHeight="true" outlineLevel="0" collapsed="false">
      <c r="A23" s="42"/>
      <c r="B23" s="42"/>
      <c r="C23" s="43"/>
    </row>
    <row r="24" s="45" customFormat="true" ht="30" hidden="false" customHeight="true" outlineLevel="0" collapsed="false">
      <c r="A24" s="44" t="s">
        <v>53</v>
      </c>
      <c r="B24" s="44"/>
      <c r="C24" s="44"/>
    </row>
    <row r="25" customFormat="false" ht="12" hidden="false" customHeight="false" outlineLevel="0" collapsed="false">
      <c r="A25" s="42"/>
      <c r="B25" s="42"/>
    </row>
    <row r="26" customFormat="false" ht="12" hidden="false" customHeight="false" outlineLevel="0" collapsed="false">
      <c r="A26" s="42"/>
      <c r="B26" s="42"/>
    </row>
    <row r="27" customFormat="false" ht="12" hidden="false" customHeight="false" outlineLevel="0" collapsed="false">
      <c r="A27" s="42"/>
      <c r="B27" s="42"/>
    </row>
  </sheetData>
  <mergeCells count="2">
    <mergeCell ref="A1:C1"/>
    <mergeCell ref="A24:C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2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85"/>
    <col collapsed="false" customWidth="true" hidden="false" outlineLevel="0" max="3" min="3" style="46" width="25.7"/>
    <col collapsed="false" customWidth="true" hidden="false" outlineLevel="0" max="4" min="4" style="46" width="6.7"/>
    <col collapsed="false" customWidth="true" hidden="false" outlineLevel="0" max="5" min="5" style="47" width="5.71"/>
    <col collapsed="false" customWidth="true" hidden="false" outlineLevel="0" max="6" min="6" style="46" width="6.7"/>
    <col collapsed="false" customWidth="true" hidden="false" outlineLevel="0" max="7" min="7" style="47" width="5.71"/>
    <col collapsed="false" customWidth="true" hidden="false" outlineLevel="0" max="8" min="8" style="46" width="6.7"/>
    <col collapsed="false" customWidth="true" hidden="false" outlineLevel="0" max="12" min="9" style="47" width="5.71"/>
    <col collapsed="false" customWidth="false" hidden="false" outlineLevel="0" max="257" min="13" style="46" width="11.42"/>
  </cols>
  <sheetData>
    <row r="1" s="50" customFormat="true" ht="39.95" hidden="false" customHeight="true" outlineLevel="0" collapsed="false">
      <c r="A1" s="48" t="s">
        <v>35</v>
      </c>
      <c r="B1" s="48"/>
      <c r="C1" s="48"/>
      <c r="D1" s="49" t="s">
        <v>54</v>
      </c>
      <c r="E1" s="49"/>
      <c r="F1" s="49"/>
      <c r="G1" s="49"/>
      <c r="H1" s="49"/>
      <c r="I1" s="49"/>
      <c r="J1" s="49"/>
      <c r="K1" s="49"/>
      <c r="L1" s="49"/>
    </row>
    <row r="2" customFormat="false" ht="11.45" hidden="false" customHeight="true" outlineLevel="0" collapsed="false">
      <c r="A2" s="51" t="s">
        <v>55</v>
      </c>
      <c r="B2" s="52" t="s">
        <v>56</v>
      </c>
      <c r="C2" s="52" t="s">
        <v>57</v>
      </c>
      <c r="D2" s="52" t="s">
        <v>58</v>
      </c>
      <c r="E2" s="52"/>
      <c r="F2" s="52"/>
      <c r="G2" s="52"/>
      <c r="H2" s="52"/>
      <c r="I2" s="52"/>
      <c r="J2" s="53" t="s">
        <v>59</v>
      </c>
      <c r="K2" s="53"/>
      <c r="L2" s="53"/>
    </row>
    <row r="3" customFormat="false" ht="11.45" hidden="false" customHeight="true" outlineLevel="0" collapsed="false">
      <c r="A3" s="51"/>
      <c r="B3" s="52"/>
      <c r="C3" s="52"/>
      <c r="D3" s="52" t="s">
        <v>60</v>
      </c>
      <c r="E3" s="52"/>
      <c r="F3" s="52" t="s">
        <v>61</v>
      </c>
      <c r="G3" s="52"/>
      <c r="H3" s="52" t="s">
        <v>62</v>
      </c>
      <c r="I3" s="52"/>
      <c r="J3" s="52" t="s">
        <v>63</v>
      </c>
      <c r="K3" s="52" t="s">
        <v>64</v>
      </c>
      <c r="L3" s="53" t="s">
        <v>65</v>
      </c>
    </row>
    <row r="4" customFormat="false" ht="11.45" hidden="false" customHeight="true" outlineLevel="0" collapsed="false">
      <c r="A4" s="51"/>
      <c r="B4" s="52"/>
      <c r="C4" s="52"/>
      <c r="D4" s="52" t="s">
        <v>66</v>
      </c>
      <c r="E4" s="54" t="s">
        <v>67</v>
      </c>
      <c r="F4" s="52" t="s">
        <v>66</v>
      </c>
      <c r="G4" s="54" t="s">
        <v>67</v>
      </c>
      <c r="H4" s="52" t="s">
        <v>66</v>
      </c>
      <c r="I4" s="54" t="s">
        <v>67</v>
      </c>
      <c r="J4" s="52"/>
      <c r="K4" s="52"/>
      <c r="L4" s="53"/>
    </row>
    <row r="5" customFormat="false" ht="11.45" hidden="false" customHeight="true" outlineLevel="0" collapsed="false">
      <c r="A5" s="51"/>
      <c r="B5" s="52"/>
      <c r="C5" s="52"/>
      <c r="D5" s="52"/>
      <c r="E5" s="54"/>
      <c r="F5" s="52"/>
      <c r="G5" s="54"/>
      <c r="H5" s="52"/>
      <c r="I5" s="54"/>
      <c r="J5" s="53" t="s">
        <v>66</v>
      </c>
      <c r="K5" s="53"/>
      <c r="L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8" t="n">
        <v>12</v>
      </c>
    </row>
    <row r="7" customFormat="false" ht="11.45" hidden="false" customHeight="true" outlineLevel="0" collapsed="false">
      <c r="B7" s="59"/>
      <c r="C7" s="60"/>
      <c r="D7" s="61"/>
      <c r="E7" s="61"/>
      <c r="F7" s="61"/>
      <c r="G7" s="61"/>
      <c r="H7" s="61"/>
      <c r="I7" s="61"/>
      <c r="J7" s="62"/>
      <c r="K7" s="62"/>
      <c r="L7" s="62"/>
    </row>
    <row r="8" customFormat="false" ht="11.45" hidden="false" customHeight="true" outlineLevel="0" collapsed="false">
      <c r="A8" s="63" t="n">
        <f aca="false">IF(D8&lt;&gt;"",COUNTA($D8:D$8),"")</f>
        <v>1</v>
      </c>
      <c r="B8" s="64" t="s">
        <v>68</v>
      </c>
      <c r="C8" s="64" t="s">
        <v>69</v>
      </c>
      <c r="D8" s="65" t="n">
        <v>18912</v>
      </c>
      <c r="E8" s="66" t="n">
        <v>100</v>
      </c>
      <c r="F8" s="65" t="n">
        <v>9511</v>
      </c>
      <c r="G8" s="66" t="n">
        <v>100</v>
      </c>
      <c r="H8" s="65" t="n">
        <v>9401</v>
      </c>
      <c r="I8" s="66" t="n">
        <v>100</v>
      </c>
      <c r="J8" s="67" t="n">
        <v>1179.3</v>
      </c>
      <c r="K8" s="67" t="n">
        <v>1204.1</v>
      </c>
      <c r="L8" s="67" t="n">
        <v>1155.3</v>
      </c>
    </row>
    <row r="9" customFormat="false" ht="11.45" hidden="false" customHeight="true" outlineLevel="0" collapsed="false">
      <c r="A9" s="63" t="str">
        <f aca="false">IF(D9&lt;&gt;"",COUNTA($D$8:D9),"")</f>
        <v/>
      </c>
      <c r="B9" s="68"/>
      <c r="C9" s="68"/>
      <c r="D9" s="61"/>
      <c r="E9" s="69"/>
      <c r="F9" s="61"/>
      <c r="G9" s="69"/>
      <c r="H9" s="61"/>
      <c r="I9" s="69"/>
      <c r="J9" s="62"/>
      <c r="K9" s="62"/>
      <c r="L9" s="62"/>
    </row>
    <row r="10" customFormat="false" ht="22.5" hidden="false" customHeight="true" outlineLevel="0" collapsed="false">
      <c r="A10" s="63" t="n">
        <f aca="false">IF(D10&lt;&gt;"",COUNTA($D$8:D10),"")</f>
        <v>2</v>
      </c>
      <c r="B10" s="68" t="s">
        <v>70</v>
      </c>
      <c r="C10" s="64" t="s">
        <v>71</v>
      </c>
      <c r="D10" s="61" t="n">
        <v>268</v>
      </c>
      <c r="E10" s="69" t="n">
        <v>1.4</v>
      </c>
      <c r="F10" s="61" t="n">
        <v>125</v>
      </c>
      <c r="G10" s="69" t="n">
        <v>1.3</v>
      </c>
      <c r="H10" s="61" t="n">
        <v>143</v>
      </c>
      <c r="I10" s="69" t="n">
        <v>1.5</v>
      </c>
      <c r="J10" s="62" t="n">
        <v>16.7</v>
      </c>
      <c r="K10" s="62" t="n">
        <v>15.8</v>
      </c>
      <c r="L10" s="62" t="n">
        <v>17.6</v>
      </c>
    </row>
    <row r="11" customFormat="false" ht="11.45" hidden="false" customHeight="true" outlineLevel="0" collapsed="false">
      <c r="A11" s="63" t="n">
        <f aca="false">IF(D11&lt;&gt;"",COUNTA($D$8:D11),"")</f>
        <v>3</v>
      </c>
      <c r="B11" s="70" t="s">
        <v>72</v>
      </c>
      <c r="C11" s="68" t="s">
        <v>73</v>
      </c>
      <c r="D11" s="61" t="n">
        <v>83</v>
      </c>
      <c r="E11" s="69" t="n">
        <v>0.4</v>
      </c>
      <c r="F11" s="61" t="n">
        <v>29</v>
      </c>
      <c r="G11" s="69" t="n">
        <v>0.3</v>
      </c>
      <c r="H11" s="61" t="n">
        <v>54</v>
      </c>
      <c r="I11" s="69" t="n">
        <v>0.6</v>
      </c>
      <c r="J11" s="62" t="n">
        <v>5.2</v>
      </c>
      <c r="K11" s="62" t="n">
        <v>3.7</v>
      </c>
      <c r="L11" s="62" t="n">
        <v>6.6</v>
      </c>
    </row>
    <row r="12" customFormat="false" ht="11.45" hidden="false" customHeight="true" outlineLevel="0" collapsed="false">
      <c r="A12" s="63" t="n">
        <f aca="false">IF(D12&lt;&gt;"",COUNTA($D$8:D12),"")</f>
        <v>4</v>
      </c>
      <c r="B12" s="70" t="s">
        <v>74</v>
      </c>
      <c r="C12" s="68" t="s">
        <v>75</v>
      </c>
      <c r="D12" s="61" t="n">
        <v>9</v>
      </c>
      <c r="E12" s="69" t="n">
        <v>0</v>
      </c>
      <c r="F12" s="61" t="n">
        <v>7</v>
      </c>
      <c r="G12" s="69" t="n">
        <v>0.1</v>
      </c>
      <c r="H12" s="61" t="n">
        <v>2</v>
      </c>
      <c r="I12" s="69" t="n">
        <v>0</v>
      </c>
      <c r="J12" s="62" t="n">
        <v>0.6</v>
      </c>
      <c r="K12" s="62" t="n">
        <v>0.9</v>
      </c>
      <c r="L12" s="62" t="n">
        <v>0.2</v>
      </c>
    </row>
    <row r="13" customFormat="false" ht="11.45" hidden="false" customHeight="true" outlineLevel="0" collapsed="false">
      <c r="A13" s="63" t="n">
        <f aca="false">IF(D13&lt;&gt;"",COUNTA($D$8:D13),"")</f>
        <v>5</v>
      </c>
      <c r="B13" s="70" t="s">
        <v>76</v>
      </c>
      <c r="C13" s="68" t="s">
        <v>77</v>
      </c>
      <c r="D13" s="61" t="n">
        <v>12</v>
      </c>
      <c r="E13" s="69" t="n">
        <v>0.1</v>
      </c>
      <c r="F13" s="61" t="n">
        <v>5</v>
      </c>
      <c r="G13" s="69" t="n">
        <v>0.1</v>
      </c>
      <c r="H13" s="61" t="n">
        <v>7</v>
      </c>
      <c r="I13" s="69" t="n">
        <v>0.1</v>
      </c>
      <c r="J13" s="62" t="n">
        <v>0.7</v>
      </c>
      <c r="K13" s="62" t="n">
        <v>0.6</v>
      </c>
      <c r="L13" s="62" t="n">
        <v>0.9</v>
      </c>
    </row>
    <row r="14" customFormat="false" ht="22.5" hidden="false" customHeight="true" outlineLevel="0" collapsed="false">
      <c r="A14" s="63" t="n">
        <f aca="false">IF(D14&lt;&gt;"",COUNTA($D$8:D14),"")</f>
        <v>6</v>
      </c>
      <c r="B14" s="70" t="s">
        <v>78</v>
      </c>
      <c r="C14" s="68" t="s">
        <v>79</v>
      </c>
      <c r="D14" s="61" t="s">
        <v>17</v>
      </c>
      <c r="E14" s="69" t="s">
        <v>17</v>
      </c>
      <c r="F14" s="61" t="s">
        <v>17</v>
      </c>
      <c r="G14" s="69" t="s">
        <v>17</v>
      </c>
      <c r="H14" s="61" t="s">
        <v>17</v>
      </c>
      <c r="I14" s="69" t="s">
        <v>17</v>
      </c>
      <c r="J14" s="62" t="s">
        <v>17</v>
      </c>
      <c r="K14" s="62" t="s">
        <v>17</v>
      </c>
      <c r="L14" s="62" t="s">
        <v>17</v>
      </c>
    </row>
    <row r="15" customFormat="false" ht="11.45" hidden="false" customHeight="true" outlineLevel="0" collapsed="false">
      <c r="A15" s="63" t="str">
        <f aca="false">IF(D15&lt;&gt;"",COUNTA($D$8:D15),"")</f>
        <v/>
      </c>
      <c r="B15" s="64"/>
      <c r="C15" s="64"/>
      <c r="D15" s="61"/>
      <c r="E15" s="69"/>
      <c r="F15" s="61"/>
      <c r="G15" s="69"/>
      <c r="H15" s="61"/>
      <c r="I15" s="69"/>
      <c r="J15" s="62"/>
      <c r="K15" s="62"/>
      <c r="L15" s="62"/>
    </row>
    <row r="16" customFormat="false" ht="11.45" hidden="false" customHeight="true" outlineLevel="0" collapsed="false">
      <c r="A16" s="63" t="n">
        <f aca="false">IF(D16&lt;&gt;"",COUNTA($D$8:D16),"")</f>
        <v>7</v>
      </c>
      <c r="B16" s="68" t="s">
        <v>80</v>
      </c>
      <c r="C16" s="64" t="s">
        <v>81</v>
      </c>
      <c r="D16" s="61" t="n">
        <v>5147</v>
      </c>
      <c r="E16" s="69" t="n">
        <v>27.2</v>
      </c>
      <c r="F16" s="61" t="n">
        <v>2939</v>
      </c>
      <c r="G16" s="69" t="n">
        <v>30.9</v>
      </c>
      <c r="H16" s="61" t="n">
        <v>2208</v>
      </c>
      <c r="I16" s="69" t="n">
        <v>23.5</v>
      </c>
      <c r="J16" s="62" t="n">
        <v>321</v>
      </c>
      <c r="K16" s="62" t="n">
        <v>372.1</v>
      </c>
      <c r="L16" s="62" t="n">
        <v>271.3</v>
      </c>
    </row>
    <row r="17" customFormat="false" ht="11.45" hidden="false" customHeight="true" outlineLevel="0" collapsed="false">
      <c r="A17" s="63" t="n">
        <f aca="false">IF(D17&lt;&gt;"",COUNTA($D$8:D17),"")</f>
        <v>8</v>
      </c>
      <c r="B17" s="70" t="s">
        <v>82</v>
      </c>
      <c r="C17" s="68" t="s">
        <v>83</v>
      </c>
      <c r="D17" s="61" t="n">
        <v>5009</v>
      </c>
      <c r="E17" s="69" t="n">
        <v>26.5</v>
      </c>
      <c r="F17" s="61" t="n">
        <v>2879</v>
      </c>
      <c r="G17" s="69" t="n">
        <v>30.3</v>
      </c>
      <c r="H17" s="61" t="n">
        <v>2130</v>
      </c>
      <c r="I17" s="69" t="n">
        <v>22.7</v>
      </c>
      <c r="J17" s="62" t="n">
        <v>312.4</v>
      </c>
      <c r="K17" s="62" t="n">
        <v>364.5</v>
      </c>
      <c r="L17" s="62" t="n">
        <v>261.8</v>
      </c>
    </row>
    <row r="18" customFormat="false" ht="22.5" hidden="false" customHeight="true" outlineLevel="0" collapsed="false">
      <c r="A18" s="63" t="n">
        <f aca="false">IF(D18&lt;&gt;"",COUNTA($D$8:D18),"")</f>
        <v>9</v>
      </c>
      <c r="B18" s="70" t="s">
        <v>84</v>
      </c>
      <c r="C18" s="68" t="s">
        <v>85</v>
      </c>
      <c r="D18" s="61" t="n">
        <v>1707</v>
      </c>
      <c r="E18" s="69" t="n">
        <v>9</v>
      </c>
      <c r="F18" s="61" t="n">
        <v>989</v>
      </c>
      <c r="G18" s="69" t="n">
        <v>10.4</v>
      </c>
      <c r="H18" s="61" t="n">
        <v>718</v>
      </c>
      <c r="I18" s="69" t="n">
        <v>7.6</v>
      </c>
      <c r="J18" s="62" t="n">
        <v>106.4</v>
      </c>
      <c r="K18" s="62" t="n">
        <v>125.2</v>
      </c>
      <c r="L18" s="62" t="n">
        <v>88.2</v>
      </c>
    </row>
    <row r="19" customFormat="false" ht="33.6" hidden="false" customHeight="true" outlineLevel="0" collapsed="false">
      <c r="A19" s="63" t="n">
        <f aca="false">IF(D19&lt;&gt;"",COUNTA($D$8:D19),"")</f>
        <v>10</v>
      </c>
      <c r="B19" s="70" t="s">
        <v>86</v>
      </c>
      <c r="C19" s="68" t="s">
        <v>87</v>
      </c>
      <c r="D19" s="61" t="n">
        <v>1081</v>
      </c>
      <c r="E19" s="69" t="n">
        <v>5.7</v>
      </c>
      <c r="F19" s="61" t="n">
        <v>814</v>
      </c>
      <c r="G19" s="69" t="n">
        <v>8.6</v>
      </c>
      <c r="H19" s="61" t="n">
        <v>267</v>
      </c>
      <c r="I19" s="69" t="n">
        <v>2.8</v>
      </c>
      <c r="J19" s="62" t="n">
        <v>67.4</v>
      </c>
      <c r="K19" s="62" t="n">
        <v>103.1</v>
      </c>
      <c r="L19" s="62" t="n">
        <v>32.8</v>
      </c>
    </row>
    <row r="20" customFormat="false" ht="22.5" hidden="false" customHeight="true" outlineLevel="0" collapsed="false">
      <c r="A20" s="63" t="n">
        <f aca="false">IF(D20&lt;&gt;"",COUNTA($D$8:D20),"")</f>
        <v>11</v>
      </c>
      <c r="B20" s="70" t="s">
        <v>88</v>
      </c>
      <c r="C20" s="68" t="s">
        <v>89</v>
      </c>
      <c r="D20" s="61" t="n">
        <v>75</v>
      </c>
      <c r="E20" s="69" t="n">
        <v>0.4</v>
      </c>
      <c r="F20" s="61" t="n">
        <v>43</v>
      </c>
      <c r="G20" s="69" t="n">
        <v>0.5</v>
      </c>
      <c r="H20" s="61" t="n">
        <v>32</v>
      </c>
      <c r="I20" s="69" t="n">
        <v>0.3</v>
      </c>
      <c r="J20" s="62" t="n">
        <v>4.7</v>
      </c>
      <c r="K20" s="62" t="n">
        <v>5.4</v>
      </c>
      <c r="L20" s="62" t="n">
        <v>3.9</v>
      </c>
    </row>
    <row r="21" customFormat="false" ht="22.5" hidden="false" customHeight="true" outlineLevel="0" collapsed="false">
      <c r="A21" s="63" t="n">
        <f aca="false">IF(D21&lt;&gt;"",COUNTA($D$8:D21),"")</f>
        <v>12</v>
      </c>
      <c r="B21" s="70" t="s">
        <v>90</v>
      </c>
      <c r="C21" s="68" t="s">
        <v>91</v>
      </c>
      <c r="D21" s="61" t="n">
        <v>321</v>
      </c>
      <c r="E21" s="69" t="n">
        <v>1.7</v>
      </c>
      <c r="F21" s="61" t="n">
        <v>3</v>
      </c>
      <c r="G21" s="69" t="n">
        <v>0</v>
      </c>
      <c r="H21" s="61" t="n">
        <v>318</v>
      </c>
      <c r="I21" s="69" t="n">
        <v>3.4</v>
      </c>
      <c r="J21" s="62" t="n">
        <v>20</v>
      </c>
      <c r="K21" s="62" t="n">
        <v>0.4</v>
      </c>
      <c r="L21" s="62" t="n">
        <v>39.1</v>
      </c>
    </row>
    <row r="22" customFormat="false" ht="22.5" hidden="false" customHeight="true" outlineLevel="0" collapsed="false">
      <c r="A22" s="63" t="n">
        <f aca="false">IF(D22&lt;&gt;"",COUNTA($D$8:D22),"")</f>
        <v>13</v>
      </c>
      <c r="B22" s="70" t="s">
        <v>92</v>
      </c>
      <c r="C22" s="68" t="s">
        <v>93</v>
      </c>
      <c r="D22" s="61" t="n">
        <v>232</v>
      </c>
      <c r="E22" s="69" t="n">
        <v>1.2</v>
      </c>
      <c r="F22" s="61" t="s">
        <v>24</v>
      </c>
      <c r="G22" s="69" t="s">
        <v>24</v>
      </c>
      <c r="H22" s="61" t="n">
        <v>232</v>
      </c>
      <c r="I22" s="69" t="n">
        <v>2.5</v>
      </c>
      <c r="J22" s="62" t="n">
        <v>14.5</v>
      </c>
      <c r="K22" s="62" t="s">
        <v>24</v>
      </c>
      <c r="L22" s="62" t="n">
        <v>28.5</v>
      </c>
    </row>
    <row r="23" customFormat="false" ht="22.5" hidden="false" customHeight="true" outlineLevel="0" collapsed="false">
      <c r="A23" s="63" t="n">
        <f aca="false">IF(D23&lt;&gt;"",COUNTA($D$8:D23),"")</f>
        <v>14</v>
      </c>
      <c r="B23" s="70" t="s">
        <v>94</v>
      </c>
      <c r="C23" s="68" t="s">
        <v>95</v>
      </c>
      <c r="D23" s="61" t="n">
        <v>242</v>
      </c>
      <c r="E23" s="69" t="n">
        <v>1.3</v>
      </c>
      <c r="F23" s="61" t="n">
        <v>242</v>
      </c>
      <c r="G23" s="69" t="n">
        <v>2.5</v>
      </c>
      <c r="H23" s="61" t="s">
        <v>24</v>
      </c>
      <c r="I23" s="69" t="s">
        <v>24</v>
      </c>
      <c r="J23" s="62" t="n">
        <v>15.1</v>
      </c>
      <c r="K23" s="62" t="n">
        <v>30.6</v>
      </c>
      <c r="L23" s="62" t="s">
        <v>24</v>
      </c>
    </row>
    <row r="24" customFormat="false" ht="22.5" hidden="false" customHeight="true" outlineLevel="0" collapsed="false">
      <c r="A24" s="63" t="n">
        <f aca="false">IF(D24&lt;&gt;"",COUNTA($D$8:D24),"")</f>
        <v>15</v>
      </c>
      <c r="B24" s="70" t="s">
        <v>96</v>
      </c>
      <c r="C24" s="68" t="s">
        <v>97</v>
      </c>
      <c r="D24" s="61" t="n">
        <v>342</v>
      </c>
      <c r="E24" s="69" t="n">
        <v>1.8</v>
      </c>
      <c r="F24" s="61" t="n">
        <v>202</v>
      </c>
      <c r="G24" s="69" t="n">
        <v>2.1</v>
      </c>
      <c r="H24" s="61" t="n">
        <v>140</v>
      </c>
      <c r="I24" s="69" t="n">
        <v>1.5</v>
      </c>
      <c r="J24" s="62" t="n">
        <v>21.3</v>
      </c>
      <c r="K24" s="62" t="n">
        <v>25.6</v>
      </c>
      <c r="L24" s="62" t="n">
        <v>17.2</v>
      </c>
    </row>
    <row r="25" customFormat="false" ht="33.6" hidden="false" customHeight="true" outlineLevel="0" collapsed="false">
      <c r="A25" s="63" t="n">
        <f aca="false">IF(D25&lt;&gt;"",COUNTA($D$8:D25),"")</f>
        <v>16</v>
      </c>
      <c r="B25" s="70" t="s">
        <v>98</v>
      </c>
      <c r="C25" s="68" t="s">
        <v>99</v>
      </c>
      <c r="D25" s="61" t="n">
        <v>399</v>
      </c>
      <c r="E25" s="69" t="n">
        <v>2.1</v>
      </c>
      <c r="F25" s="61" t="n">
        <v>206</v>
      </c>
      <c r="G25" s="69" t="n">
        <v>2.2</v>
      </c>
      <c r="H25" s="61" t="n">
        <v>193</v>
      </c>
      <c r="I25" s="69" t="n">
        <v>2.1</v>
      </c>
      <c r="J25" s="62" t="n">
        <v>24.9</v>
      </c>
      <c r="K25" s="62" t="n">
        <v>26.1</v>
      </c>
      <c r="L25" s="62" t="n">
        <v>23.7</v>
      </c>
    </row>
    <row r="26" customFormat="false" ht="11.45" hidden="false" customHeight="true" outlineLevel="0" collapsed="false">
      <c r="A26" s="63" t="str">
        <f aca="false">IF(D26&lt;&gt;"",COUNTA($D$8:D26),"")</f>
        <v/>
      </c>
      <c r="B26" s="70"/>
      <c r="C26" s="64"/>
      <c r="D26" s="61"/>
      <c r="E26" s="69"/>
      <c r="F26" s="61"/>
      <c r="G26" s="69"/>
      <c r="H26" s="61"/>
      <c r="I26" s="69"/>
      <c r="J26" s="62"/>
      <c r="K26" s="62"/>
      <c r="L26" s="62"/>
    </row>
    <row r="27" customFormat="false" ht="44.45" hidden="false" customHeight="true" outlineLevel="0" collapsed="false">
      <c r="A27" s="63" t="n">
        <f aca="false">IF(D27&lt;&gt;"",COUNTA($D$8:D27),"")</f>
        <v>17</v>
      </c>
      <c r="B27" s="68" t="s">
        <v>100</v>
      </c>
      <c r="C27" s="64" t="s">
        <v>101</v>
      </c>
      <c r="D27" s="61" t="n">
        <v>66</v>
      </c>
      <c r="E27" s="69" t="n">
        <v>0.3</v>
      </c>
      <c r="F27" s="61" t="n">
        <v>25</v>
      </c>
      <c r="G27" s="69" t="n">
        <v>0.3</v>
      </c>
      <c r="H27" s="61" t="n">
        <v>41</v>
      </c>
      <c r="I27" s="69" t="n">
        <v>0.4</v>
      </c>
      <c r="J27" s="62" t="n">
        <v>4.1</v>
      </c>
      <c r="K27" s="62" t="n">
        <v>3.2</v>
      </c>
      <c r="L27" s="62" t="n">
        <v>5</v>
      </c>
    </row>
    <row r="28" customFormat="false" ht="11.45" hidden="false" customHeight="true" outlineLevel="0" collapsed="false">
      <c r="A28" s="63" t="str">
        <f aca="false">IF(D28&lt;&gt;"",COUNTA($D$8:D28),"")</f>
        <v/>
      </c>
      <c r="B28" s="64"/>
      <c r="C28" s="64"/>
      <c r="D28" s="61"/>
      <c r="E28" s="69"/>
      <c r="F28" s="61"/>
      <c r="G28" s="69"/>
      <c r="H28" s="61"/>
      <c r="I28" s="69"/>
      <c r="J28" s="62"/>
      <c r="K28" s="62"/>
      <c r="L28" s="62"/>
    </row>
    <row r="29" customFormat="false" ht="22.5" hidden="false" customHeight="true" outlineLevel="0" collapsed="false">
      <c r="A29" s="63" t="n">
        <f aca="false">IF(D29&lt;&gt;"",COUNTA($D$8:D29),"")</f>
        <v>18</v>
      </c>
      <c r="B29" s="68" t="s">
        <v>102</v>
      </c>
      <c r="C29" s="64" t="s">
        <v>103</v>
      </c>
      <c r="D29" s="61" t="n">
        <v>641</v>
      </c>
      <c r="E29" s="69" t="n">
        <v>3.4</v>
      </c>
      <c r="F29" s="61" t="n">
        <v>258</v>
      </c>
      <c r="G29" s="69" t="n">
        <v>2.7</v>
      </c>
      <c r="H29" s="61" t="n">
        <v>383</v>
      </c>
      <c r="I29" s="69" t="n">
        <v>4.1</v>
      </c>
      <c r="J29" s="62" t="n">
        <v>40</v>
      </c>
      <c r="K29" s="62" t="n">
        <v>32.7</v>
      </c>
      <c r="L29" s="62" t="n">
        <v>47.1</v>
      </c>
    </row>
    <row r="30" customFormat="false" ht="11.45" hidden="false" customHeight="true" outlineLevel="0" collapsed="false">
      <c r="A30" s="63" t="n">
        <f aca="false">IF(D30&lt;&gt;"",COUNTA($D$8:D30),"")</f>
        <v>19</v>
      </c>
      <c r="B30" s="70" t="s">
        <v>104</v>
      </c>
      <c r="C30" s="68" t="s">
        <v>105</v>
      </c>
      <c r="D30" s="61" t="n">
        <v>468</v>
      </c>
      <c r="E30" s="69" t="n">
        <v>2.5</v>
      </c>
      <c r="F30" s="61" t="n">
        <v>191</v>
      </c>
      <c r="G30" s="69" t="n">
        <v>2</v>
      </c>
      <c r="H30" s="61" t="n">
        <v>277</v>
      </c>
      <c r="I30" s="69" t="n">
        <v>2.9</v>
      </c>
      <c r="J30" s="62" t="n">
        <v>29.2</v>
      </c>
      <c r="K30" s="62" t="n">
        <v>24.2</v>
      </c>
      <c r="L30" s="62" t="n">
        <v>34</v>
      </c>
    </row>
    <row r="31" customFormat="false" ht="11.45" hidden="false" customHeight="true" outlineLevel="0" collapsed="false">
      <c r="A31" s="63" t="str">
        <f aca="false">IF(D31&lt;&gt;"",COUNTA($D$8:D31),"")</f>
        <v/>
      </c>
      <c r="B31" s="64"/>
      <c r="C31" s="64"/>
      <c r="D31" s="61"/>
      <c r="E31" s="69"/>
      <c r="F31" s="61"/>
      <c r="G31" s="69"/>
      <c r="H31" s="61"/>
      <c r="I31" s="69"/>
      <c r="J31" s="62"/>
      <c r="K31" s="62"/>
      <c r="L31" s="62"/>
    </row>
    <row r="32" customFormat="false" ht="22.5" hidden="false" customHeight="true" outlineLevel="0" collapsed="false">
      <c r="A32" s="63" t="n">
        <f aca="false">IF(D32&lt;&gt;"",COUNTA($D$8:D32),"")</f>
        <v>20</v>
      </c>
      <c r="B32" s="68" t="s">
        <v>106</v>
      </c>
      <c r="C32" s="64" t="s">
        <v>107</v>
      </c>
      <c r="D32" s="61" t="n">
        <v>459</v>
      </c>
      <c r="E32" s="69" t="n">
        <v>2.4</v>
      </c>
      <c r="F32" s="61" t="n">
        <v>265</v>
      </c>
      <c r="G32" s="69" t="n">
        <v>2.8</v>
      </c>
      <c r="H32" s="61" t="n">
        <v>194</v>
      </c>
      <c r="I32" s="69" t="n">
        <v>2.1</v>
      </c>
      <c r="J32" s="62" t="n">
        <v>28.6</v>
      </c>
      <c r="K32" s="62" t="n">
        <v>33.5</v>
      </c>
      <c r="L32" s="62" t="n">
        <v>23.8</v>
      </c>
    </row>
    <row r="33" customFormat="false" ht="33.6" hidden="false" customHeight="true" outlineLevel="0" collapsed="false">
      <c r="A33" s="63" t="n">
        <f aca="false">IF(D33&lt;&gt;"",COUNTA($D$8:D33),"")</f>
        <v>21</v>
      </c>
      <c r="B33" s="70" t="s">
        <v>108</v>
      </c>
      <c r="C33" s="68" t="s">
        <v>109</v>
      </c>
      <c r="D33" s="61" t="n">
        <v>201</v>
      </c>
      <c r="E33" s="69" t="n">
        <v>1.1</v>
      </c>
      <c r="F33" s="61" t="n">
        <v>175</v>
      </c>
      <c r="G33" s="69" t="n">
        <v>1.8</v>
      </c>
      <c r="H33" s="61" t="n">
        <v>26</v>
      </c>
      <c r="I33" s="69" t="n">
        <v>0.3</v>
      </c>
      <c r="J33" s="62" t="n">
        <v>12.5</v>
      </c>
      <c r="K33" s="62" t="n">
        <v>22.2</v>
      </c>
      <c r="L33" s="62" t="n">
        <v>3.2</v>
      </c>
    </row>
    <row r="34" customFormat="false" ht="22.5" hidden="false" customHeight="true" outlineLevel="0" collapsed="false">
      <c r="A34" s="63" t="n">
        <f aca="false">IF(D34&lt;&gt;"",COUNTA($D$8:D34),"")</f>
        <v>22</v>
      </c>
      <c r="B34" s="70" t="s">
        <v>110</v>
      </c>
      <c r="C34" s="68" t="s">
        <v>111</v>
      </c>
      <c r="D34" s="61" t="n">
        <v>196</v>
      </c>
      <c r="E34" s="69" t="n">
        <v>1</v>
      </c>
      <c r="F34" s="61" t="n">
        <v>173</v>
      </c>
      <c r="G34" s="69" t="n">
        <v>1.8</v>
      </c>
      <c r="H34" s="61" t="n">
        <v>23</v>
      </c>
      <c r="I34" s="69" t="n">
        <v>0.2</v>
      </c>
      <c r="J34" s="62" t="n">
        <v>12.2</v>
      </c>
      <c r="K34" s="62" t="n">
        <v>21.9</v>
      </c>
      <c r="L34" s="62" t="n">
        <v>2.8</v>
      </c>
    </row>
    <row r="35" customFormat="false" ht="11.45" hidden="false" customHeight="true" outlineLevel="0" collapsed="false">
      <c r="A35" s="63" t="str">
        <f aca="false">IF(D35&lt;&gt;"",COUNTA($D$8:D35),"")</f>
        <v/>
      </c>
      <c r="B35" s="64"/>
      <c r="C35" s="64"/>
      <c r="D35" s="61"/>
      <c r="E35" s="69"/>
      <c r="F35" s="61"/>
      <c r="G35" s="69"/>
      <c r="H35" s="61"/>
      <c r="I35" s="69"/>
      <c r="J35" s="62"/>
      <c r="K35" s="62"/>
      <c r="L35" s="62"/>
    </row>
    <row r="36" customFormat="false" ht="22.5" hidden="false" customHeight="true" outlineLevel="0" collapsed="false">
      <c r="A36" s="63" t="n">
        <f aca="false">IF(D36&lt;&gt;"",COUNTA($D$8:D36),"")</f>
        <v>23</v>
      </c>
      <c r="B36" s="68" t="s">
        <v>112</v>
      </c>
      <c r="C36" s="64" t="s">
        <v>113</v>
      </c>
      <c r="D36" s="61" t="n">
        <v>458</v>
      </c>
      <c r="E36" s="69" t="n">
        <v>2.4</v>
      </c>
      <c r="F36" s="61" t="n">
        <v>227</v>
      </c>
      <c r="G36" s="69" t="n">
        <v>2.4</v>
      </c>
      <c r="H36" s="61" t="n">
        <v>231</v>
      </c>
      <c r="I36" s="69" t="n">
        <v>2.5</v>
      </c>
      <c r="J36" s="62" t="n">
        <v>28.6</v>
      </c>
      <c r="K36" s="62" t="n">
        <v>28.7</v>
      </c>
      <c r="L36" s="62" t="n">
        <v>28.4</v>
      </c>
    </row>
    <row r="37" customFormat="false" ht="11.45" hidden="false" customHeight="true" outlineLevel="0" collapsed="false">
      <c r="A37" s="63" t="str">
        <f aca="false">IF(D37&lt;&gt;"",COUNTA($D$8:D37),"")</f>
        <v/>
      </c>
      <c r="B37" s="64"/>
      <c r="C37" s="64"/>
      <c r="D37" s="61"/>
      <c r="E37" s="69"/>
      <c r="F37" s="61"/>
      <c r="G37" s="69"/>
      <c r="H37" s="61"/>
      <c r="I37" s="69"/>
      <c r="J37" s="62"/>
      <c r="K37" s="62"/>
      <c r="L37" s="62"/>
    </row>
    <row r="38" customFormat="false" ht="22.5" hidden="false" customHeight="true" outlineLevel="0" collapsed="false">
      <c r="A38" s="63" t="n">
        <f aca="false">IF(D38&lt;&gt;"",COUNTA($D$8:D38),"")</f>
        <v>24</v>
      </c>
      <c r="B38" s="68" t="s">
        <v>114</v>
      </c>
      <c r="C38" s="64" t="s">
        <v>115</v>
      </c>
      <c r="D38" s="61" t="s">
        <v>17</v>
      </c>
      <c r="E38" s="69" t="s">
        <v>17</v>
      </c>
      <c r="F38" s="61" t="s">
        <v>17</v>
      </c>
      <c r="G38" s="69" t="s">
        <v>17</v>
      </c>
      <c r="H38" s="61" t="s">
        <v>17</v>
      </c>
      <c r="I38" s="69" t="s">
        <v>17</v>
      </c>
      <c r="J38" s="62" t="s">
        <v>17</v>
      </c>
      <c r="K38" s="62" t="s">
        <v>17</v>
      </c>
      <c r="L38" s="62" t="s">
        <v>17</v>
      </c>
    </row>
    <row r="39" customFormat="false" ht="11.45" hidden="false" customHeight="true" outlineLevel="0" collapsed="false">
      <c r="A39" s="63" t="str">
        <f aca="false">IF(D39&lt;&gt;"",COUNTA($D$8:D39),"")</f>
        <v/>
      </c>
      <c r="B39" s="64"/>
      <c r="C39" s="60"/>
      <c r="D39" s="61"/>
      <c r="E39" s="69"/>
      <c r="F39" s="61"/>
      <c r="G39" s="69"/>
      <c r="H39" s="61"/>
      <c r="I39" s="69"/>
      <c r="J39" s="62"/>
      <c r="K39" s="62"/>
      <c r="L39" s="62"/>
    </row>
    <row r="40" customFormat="false" ht="22.5" hidden="false" customHeight="true" outlineLevel="0" collapsed="false">
      <c r="A40" s="63" t="n">
        <f aca="false">IF(D40&lt;&gt;"",COUNTA($D$8:D40),"")</f>
        <v>25</v>
      </c>
      <c r="B40" s="68" t="s">
        <v>116</v>
      </c>
      <c r="C40" s="64" t="s">
        <v>117</v>
      </c>
      <c r="D40" s="61" t="n">
        <v>1</v>
      </c>
      <c r="E40" s="69" t="n">
        <v>0</v>
      </c>
      <c r="F40" s="61" t="s">
        <v>17</v>
      </c>
      <c r="G40" s="69" t="s">
        <v>17</v>
      </c>
      <c r="H40" s="61" t="n">
        <v>1</v>
      </c>
      <c r="I40" s="69" t="n">
        <v>0</v>
      </c>
      <c r="J40" s="62" t="n">
        <v>0.1</v>
      </c>
      <c r="K40" s="62" t="s">
        <v>17</v>
      </c>
      <c r="L40" s="62" t="n">
        <v>0.1</v>
      </c>
    </row>
    <row r="41" customFormat="false" ht="22.5" hidden="false" customHeight="true" outlineLevel="0" collapsed="false">
      <c r="A41" s="63" t="n">
        <f aca="false">IF(D41&lt;&gt;"",COUNTA($D$8:D41),"")</f>
        <v>26</v>
      </c>
      <c r="B41" s="68" t="s">
        <v>118</v>
      </c>
      <c r="C41" s="64" t="s">
        <v>119</v>
      </c>
      <c r="D41" s="61" t="n">
        <v>7864</v>
      </c>
      <c r="E41" s="69" t="n">
        <v>41.6</v>
      </c>
      <c r="F41" s="61" t="n">
        <v>3454</v>
      </c>
      <c r="G41" s="69" t="n">
        <v>36.3</v>
      </c>
      <c r="H41" s="61" t="n">
        <v>4410</v>
      </c>
      <c r="I41" s="69" t="n">
        <v>46.9</v>
      </c>
      <c r="J41" s="62" t="n">
        <v>490.4</v>
      </c>
      <c r="K41" s="62" t="n">
        <v>437.3</v>
      </c>
      <c r="L41" s="62" t="n">
        <v>541.9</v>
      </c>
    </row>
    <row r="42" customFormat="false" ht="11.45" hidden="false" customHeight="true" outlineLevel="0" collapsed="false">
      <c r="A42" s="63" t="n">
        <f aca="false">IF(D42&lt;&gt;"",COUNTA($D$8:D42),"")</f>
        <v>27</v>
      </c>
      <c r="B42" s="70" t="s">
        <v>120</v>
      </c>
      <c r="C42" s="68" t="s">
        <v>121</v>
      </c>
      <c r="D42" s="61" t="n">
        <v>943</v>
      </c>
      <c r="E42" s="69" t="n">
        <v>5</v>
      </c>
      <c r="F42" s="61" t="n">
        <v>305</v>
      </c>
      <c r="G42" s="69" t="n">
        <v>3.2</v>
      </c>
      <c r="H42" s="61" t="n">
        <v>638</v>
      </c>
      <c r="I42" s="69" t="n">
        <v>6.8</v>
      </c>
      <c r="J42" s="62" t="n">
        <v>58.8</v>
      </c>
      <c r="K42" s="62" t="n">
        <v>38.6</v>
      </c>
      <c r="L42" s="62" t="n">
        <v>78.4</v>
      </c>
    </row>
    <row r="43" customFormat="false" ht="11.45" hidden="false" customHeight="true" outlineLevel="0" collapsed="false">
      <c r="A43" s="63" t="n">
        <f aca="false">IF(D43&lt;&gt;"",COUNTA($D$8:D43),"")</f>
        <v>28</v>
      </c>
      <c r="B43" s="70" t="s">
        <v>122</v>
      </c>
      <c r="C43" s="68" t="s">
        <v>123</v>
      </c>
      <c r="D43" s="61" t="n">
        <v>3392</v>
      </c>
      <c r="E43" s="69" t="n">
        <v>17.9</v>
      </c>
      <c r="F43" s="61" t="n">
        <v>1707</v>
      </c>
      <c r="G43" s="69" t="n">
        <v>17.9</v>
      </c>
      <c r="H43" s="61" t="n">
        <v>1685</v>
      </c>
      <c r="I43" s="69" t="n">
        <v>17.9</v>
      </c>
      <c r="J43" s="62" t="n">
        <v>211.5</v>
      </c>
      <c r="K43" s="62" t="n">
        <v>216.1</v>
      </c>
      <c r="L43" s="62" t="n">
        <v>207.1</v>
      </c>
    </row>
    <row r="44" customFormat="false" ht="11.45" hidden="false" customHeight="true" outlineLevel="0" collapsed="false">
      <c r="A44" s="63" t="n">
        <f aca="false">IF(D44&lt;&gt;"",COUNTA($D$8:D44),"")</f>
        <v>29</v>
      </c>
      <c r="B44" s="70" t="s">
        <v>124</v>
      </c>
      <c r="C44" s="68" t="s">
        <v>125</v>
      </c>
      <c r="D44" s="61" t="n">
        <v>1257</v>
      </c>
      <c r="E44" s="69" t="n">
        <v>6.6</v>
      </c>
      <c r="F44" s="61" t="n">
        <v>717</v>
      </c>
      <c r="G44" s="69" t="n">
        <v>7.5</v>
      </c>
      <c r="H44" s="61" t="n">
        <v>540</v>
      </c>
      <c r="I44" s="69" t="n">
        <v>5.7</v>
      </c>
      <c r="J44" s="62" t="n">
        <v>78.4</v>
      </c>
      <c r="K44" s="62" t="n">
        <v>90.8</v>
      </c>
      <c r="L44" s="62" t="n">
        <v>66.4</v>
      </c>
    </row>
    <row r="45" customFormat="false" ht="11.45" hidden="false" customHeight="true" outlineLevel="0" collapsed="false">
      <c r="A45" s="63" t="n">
        <f aca="false">IF(D45&lt;&gt;"",COUNTA($D$8:D45),"")</f>
        <v>30</v>
      </c>
      <c r="B45" s="70" t="s">
        <v>126</v>
      </c>
      <c r="C45" s="68" t="s">
        <v>127</v>
      </c>
      <c r="D45" s="61" t="n">
        <v>55</v>
      </c>
      <c r="E45" s="69" t="n">
        <v>0.3</v>
      </c>
      <c r="F45" s="61" t="n">
        <v>34</v>
      </c>
      <c r="G45" s="69" t="n">
        <v>0.4</v>
      </c>
      <c r="H45" s="61" t="n">
        <v>21</v>
      </c>
      <c r="I45" s="69" t="n">
        <v>0.2</v>
      </c>
      <c r="J45" s="62" t="n">
        <v>3.4</v>
      </c>
      <c r="K45" s="62" t="n">
        <v>4.3</v>
      </c>
      <c r="L45" s="62" t="n">
        <v>2.6</v>
      </c>
    </row>
    <row r="46" customFormat="false" ht="11.45" hidden="false" customHeight="true" outlineLevel="0" collapsed="false">
      <c r="A46" s="63" t="n">
        <f aca="false">IF(D46&lt;&gt;"",COUNTA($D$8:D46),"")</f>
        <v>31</v>
      </c>
      <c r="B46" s="70" t="s">
        <v>128</v>
      </c>
      <c r="C46" s="68" t="s">
        <v>129</v>
      </c>
      <c r="D46" s="61" t="n">
        <v>1793</v>
      </c>
      <c r="E46" s="69" t="n">
        <v>9.5</v>
      </c>
      <c r="F46" s="61" t="n">
        <v>717</v>
      </c>
      <c r="G46" s="69" t="n">
        <v>7.5</v>
      </c>
      <c r="H46" s="61" t="n">
        <v>1076</v>
      </c>
      <c r="I46" s="69" t="n">
        <v>11.4</v>
      </c>
      <c r="J46" s="62" t="n">
        <v>111.8</v>
      </c>
      <c r="K46" s="62" t="n">
        <v>90.8</v>
      </c>
      <c r="L46" s="62" t="n">
        <v>132.2</v>
      </c>
    </row>
    <row r="47" customFormat="false" ht="11.45" hidden="false" customHeight="true" outlineLevel="0" collapsed="false">
      <c r="A47" s="63" t="n">
        <f aca="false">IF(D47&lt;&gt;"",COUNTA($D$8:D47),"")</f>
        <v>32</v>
      </c>
      <c r="B47" s="70" t="s">
        <v>130</v>
      </c>
      <c r="C47" s="68" t="s">
        <v>131</v>
      </c>
      <c r="D47" s="61" t="n">
        <v>1183</v>
      </c>
      <c r="E47" s="69" t="n">
        <v>6.3</v>
      </c>
      <c r="F47" s="61" t="n">
        <v>472</v>
      </c>
      <c r="G47" s="69" t="n">
        <v>5</v>
      </c>
      <c r="H47" s="61" t="n">
        <v>711</v>
      </c>
      <c r="I47" s="69" t="n">
        <v>7.6</v>
      </c>
      <c r="J47" s="62" t="n">
        <v>73.8</v>
      </c>
      <c r="K47" s="62" t="n">
        <v>59.8</v>
      </c>
      <c r="L47" s="62" t="n">
        <v>87.4</v>
      </c>
    </row>
    <row r="48" customFormat="false" ht="22.5" hidden="false" customHeight="true" outlineLevel="0" collapsed="false">
      <c r="A48" s="63" t="n">
        <f aca="false">IF(D48&lt;&gt;"",COUNTA($D$8:D48),"")</f>
        <v>33</v>
      </c>
      <c r="B48" s="70" t="s">
        <v>132</v>
      </c>
      <c r="C48" s="68" t="s">
        <v>133</v>
      </c>
      <c r="D48" s="61" t="n">
        <v>305</v>
      </c>
      <c r="E48" s="69" t="n">
        <v>1.6</v>
      </c>
      <c r="F48" s="61" t="n">
        <v>98</v>
      </c>
      <c r="G48" s="69" t="n">
        <v>1</v>
      </c>
      <c r="H48" s="61" t="n">
        <v>207</v>
      </c>
      <c r="I48" s="69" t="n">
        <v>2.2</v>
      </c>
      <c r="J48" s="62" t="n">
        <v>19</v>
      </c>
      <c r="K48" s="62" t="n">
        <v>12.4</v>
      </c>
      <c r="L48" s="62" t="n">
        <v>25.4</v>
      </c>
    </row>
    <row r="49" customFormat="false" ht="22.5" hidden="false" customHeight="true" outlineLevel="0" collapsed="false">
      <c r="A49" s="63" t="n">
        <f aca="false">IF(D49&lt;&gt;"",COUNTA($D$8:D49),"")</f>
        <v>34</v>
      </c>
      <c r="B49" s="70" t="s">
        <v>134</v>
      </c>
      <c r="C49" s="68" t="s">
        <v>135</v>
      </c>
      <c r="D49" s="61" t="n">
        <v>242</v>
      </c>
      <c r="E49" s="69" t="n">
        <v>1.3</v>
      </c>
      <c r="F49" s="61" t="n">
        <v>134</v>
      </c>
      <c r="G49" s="69" t="n">
        <v>1.4</v>
      </c>
      <c r="H49" s="61" t="n">
        <v>108</v>
      </c>
      <c r="I49" s="69" t="n">
        <v>1.1</v>
      </c>
      <c r="J49" s="62" t="n">
        <v>15.1</v>
      </c>
      <c r="K49" s="62" t="n">
        <v>17</v>
      </c>
      <c r="L49" s="62" t="n">
        <v>13.3</v>
      </c>
    </row>
    <row r="50" customFormat="false" ht="11.45" hidden="false" customHeight="true" outlineLevel="0" collapsed="false">
      <c r="A50" s="63" t="str">
        <f aca="false">IF(D50&lt;&gt;"",COUNTA($D$8:D50),"")</f>
        <v/>
      </c>
      <c r="B50" s="64"/>
      <c r="C50" s="64"/>
      <c r="D50" s="61"/>
      <c r="E50" s="69"/>
      <c r="F50" s="61"/>
      <c r="G50" s="69"/>
      <c r="H50" s="61"/>
      <c r="I50" s="69"/>
      <c r="J50" s="62"/>
      <c r="K50" s="62"/>
      <c r="L50" s="62"/>
    </row>
    <row r="51" customFormat="false" ht="22.5" hidden="false" customHeight="true" outlineLevel="0" collapsed="false">
      <c r="A51" s="63" t="n">
        <f aca="false">IF(D51&lt;&gt;"",COUNTA($D$8:D51),"")</f>
        <v>35</v>
      </c>
      <c r="B51" s="68" t="s">
        <v>136</v>
      </c>
      <c r="C51" s="64" t="s">
        <v>137</v>
      </c>
      <c r="D51" s="61" t="n">
        <v>1294</v>
      </c>
      <c r="E51" s="69" t="n">
        <v>6.8</v>
      </c>
      <c r="F51" s="61" t="n">
        <v>655</v>
      </c>
      <c r="G51" s="69" t="n">
        <v>6.9</v>
      </c>
      <c r="H51" s="61" t="n">
        <v>639</v>
      </c>
      <c r="I51" s="69" t="n">
        <v>6.8</v>
      </c>
      <c r="J51" s="62" t="n">
        <v>80.7</v>
      </c>
      <c r="K51" s="62" t="n">
        <v>82.9</v>
      </c>
      <c r="L51" s="62" t="n">
        <v>78.5</v>
      </c>
    </row>
    <row r="52" customFormat="false" ht="11.45" hidden="false" customHeight="true" outlineLevel="0" collapsed="false">
      <c r="A52" s="63" t="n">
        <f aca="false">IF(D52&lt;&gt;"",COUNTA($D$8:D52),"")</f>
        <v>36</v>
      </c>
      <c r="B52" s="70" t="s">
        <v>138</v>
      </c>
      <c r="C52" s="68" t="s">
        <v>139</v>
      </c>
      <c r="D52" s="61" t="n">
        <v>498</v>
      </c>
      <c r="E52" s="69" t="n">
        <v>2.6</v>
      </c>
      <c r="F52" s="61" t="n">
        <v>237</v>
      </c>
      <c r="G52" s="69" t="n">
        <v>2.5</v>
      </c>
      <c r="H52" s="61" t="n">
        <v>261</v>
      </c>
      <c r="I52" s="69" t="n">
        <v>2.8</v>
      </c>
      <c r="J52" s="62" t="n">
        <v>31.1</v>
      </c>
      <c r="K52" s="62" t="n">
        <v>30</v>
      </c>
      <c r="L52" s="62" t="n">
        <v>32.1</v>
      </c>
    </row>
    <row r="53" customFormat="false" ht="22.5" hidden="false" customHeight="true" outlineLevel="0" collapsed="false">
      <c r="A53" s="63" t="n">
        <f aca="false">IF(D53&lt;&gt;"",COUNTA($D$8:D53),"")</f>
        <v>37</v>
      </c>
      <c r="B53" s="70" t="s">
        <v>140</v>
      </c>
      <c r="C53" s="68" t="s">
        <v>141</v>
      </c>
      <c r="D53" s="61" t="s">
        <v>17</v>
      </c>
      <c r="E53" s="69" t="s">
        <v>17</v>
      </c>
      <c r="F53" s="61" t="s">
        <v>17</v>
      </c>
      <c r="G53" s="69" t="s">
        <v>17</v>
      </c>
      <c r="H53" s="61" t="s">
        <v>17</v>
      </c>
      <c r="I53" s="69" t="s">
        <v>17</v>
      </c>
      <c r="J53" s="62" t="s">
        <v>17</v>
      </c>
      <c r="K53" s="62" t="s">
        <v>17</v>
      </c>
      <c r="L53" s="62" t="s">
        <v>17</v>
      </c>
    </row>
    <row r="54" customFormat="false" ht="11.45" hidden="false" customHeight="true" outlineLevel="0" collapsed="false">
      <c r="A54" s="63" t="n">
        <f aca="false">IF(D54&lt;&gt;"",COUNTA($D$8:D54),"")</f>
        <v>38</v>
      </c>
      <c r="B54" s="70" t="s">
        <v>142</v>
      </c>
      <c r="C54" s="68" t="s">
        <v>143</v>
      </c>
      <c r="D54" s="61" t="s">
        <v>17</v>
      </c>
      <c r="E54" s="69" t="s">
        <v>17</v>
      </c>
      <c r="F54" s="61" t="s">
        <v>17</v>
      </c>
      <c r="G54" s="69" t="s">
        <v>17</v>
      </c>
      <c r="H54" s="61" t="s">
        <v>17</v>
      </c>
      <c r="I54" s="69" t="s">
        <v>17</v>
      </c>
      <c r="J54" s="62" t="s">
        <v>17</v>
      </c>
      <c r="K54" s="62" t="s">
        <v>17</v>
      </c>
      <c r="L54" s="62" t="s">
        <v>17</v>
      </c>
    </row>
    <row r="55" customFormat="false" ht="22.5" hidden="false" customHeight="true" outlineLevel="0" collapsed="false">
      <c r="A55" s="63" t="n">
        <f aca="false">IF(D55&lt;&gt;"",COUNTA($D$8:D55),"")</f>
        <v>39</v>
      </c>
      <c r="B55" s="70" t="s">
        <v>144</v>
      </c>
      <c r="C55" s="68" t="s">
        <v>145</v>
      </c>
      <c r="D55" s="61" t="n">
        <v>26</v>
      </c>
      <c r="E55" s="69" t="n">
        <v>0.1</v>
      </c>
      <c r="F55" s="61" t="n">
        <v>7</v>
      </c>
      <c r="G55" s="69" t="n">
        <v>0.1</v>
      </c>
      <c r="H55" s="61" t="n">
        <v>19</v>
      </c>
      <c r="I55" s="69" t="n">
        <v>0.2</v>
      </c>
      <c r="J55" s="62" t="n">
        <v>1.6</v>
      </c>
      <c r="K55" s="62" t="n">
        <v>0.9</v>
      </c>
      <c r="L55" s="62" t="n">
        <v>2.3</v>
      </c>
    </row>
    <row r="56" customFormat="false" ht="22.5" hidden="false" customHeight="true" outlineLevel="0" collapsed="false">
      <c r="A56" s="63" t="n">
        <f aca="false">IF(D56&lt;&gt;"",COUNTA($D$8:D56),"")</f>
        <v>40</v>
      </c>
      <c r="B56" s="70" t="s">
        <v>146</v>
      </c>
      <c r="C56" s="68" t="s">
        <v>147</v>
      </c>
      <c r="D56" s="61" t="n">
        <v>548</v>
      </c>
      <c r="E56" s="69" t="n">
        <v>2.9</v>
      </c>
      <c r="F56" s="61" t="n">
        <v>289</v>
      </c>
      <c r="G56" s="69" t="n">
        <v>3</v>
      </c>
      <c r="H56" s="61" t="n">
        <v>259</v>
      </c>
      <c r="I56" s="69" t="n">
        <v>2.8</v>
      </c>
      <c r="J56" s="62" t="n">
        <v>34.2</v>
      </c>
      <c r="K56" s="62" t="n">
        <v>36.6</v>
      </c>
      <c r="L56" s="62" t="n">
        <v>31.8</v>
      </c>
    </row>
    <row r="57" customFormat="false" ht="11.45" hidden="false" customHeight="true" outlineLevel="0" collapsed="false">
      <c r="A57" s="63" t="str">
        <f aca="false">IF(D57&lt;&gt;"",COUNTA($D$8:D57),"")</f>
        <v/>
      </c>
      <c r="B57" s="64"/>
      <c r="C57" s="64"/>
      <c r="D57" s="61"/>
      <c r="E57" s="69"/>
      <c r="F57" s="61"/>
      <c r="G57" s="69"/>
      <c r="H57" s="61"/>
      <c r="I57" s="69"/>
      <c r="J57" s="62"/>
      <c r="K57" s="62"/>
      <c r="L57" s="62"/>
    </row>
    <row r="58" customFormat="false" ht="22.5" hidden="false" customHeight="true" outlineLevel="0" collapsed="false">
      <c r="A58" s="63" t="n">
        <f aca="false">IF(D58&lt;&gt;"",COUNTA($D$8:D58),"")</f>
        <v>41</v>
      </c>
      <c r="B58" s="68" t="s">
        <v>148</v>
      </c>
      <c r="C58" s="64" t="s">
        <v>149</v>
      </c>
      <c r="D58" s="61" t="n">
        <v>1048</v>
      </c>
      <c r="E58" s="69" t="n">
        <v>5.5</v>
      </c>
      <c r="F58" s="61" t="n">
        <v>631</v>
      </c>
      <c r="G58" s="69" t="n">
        <v>6.6</v>
      </c>
      <c r="H58" s="61" t="n">
        <v>417</v>
      </c>
      <c r="I58" s="69" t="n">
        <v>4.4</v>
      </c>
      <c r="J58" s="62" t="n">
        <v>65.4</v>
      </c>
      <c r="K58" s="62" t="n">
        <v>79.9</v>
      </c>
      <c r="L58" s="62" t="n">
        <v>51.2</v>
      </c>
    </row>
    <row r="59" customFormat="false" ht="11.45" hidden="false" customHeight="true" outlineLevel="0" collapsed="false">
      <c r="A59" s="63" t="n">
        <f aca="false">IF(D59&lt;&gt;"",COUNTA($D$8:D59),"")</f>
        <v>42</v>
      </c>
      <c r="B59" s="70" t="s">
        <v>150</v>
      </c>
      <c r="C59" s="68" t="s">
        <v>151</v>
      </c>
      <c r="D59" s="61" t="n">
        <v>478</v>
      </c>
      <c r="E59" s="69" t="n">
        <v>2.5</v>
      </c>
      <c r="F59" s="61" t="n">
        <v>349</v>
      </c>
      <c r="G59" s="69" t="n">
        <v>3.7</v>
      </c>
      <c r="H59" s="61" t="n">
        <v>129</v>
      </c>
      <c r="I59" s="69" t="n">
        <v>1.4</v>
      </c>
      <c r="J59" s="62" t="n">
        <v>29.8</v>
      </c>
      <c r="K59" s="62" t="n">
        <v>44.2</v>
      </c>
      <c r="L59" s="62" t="n">
        <v>15.9</v>
      </c>
    </row>
    <row r="60" customFormat="false" ht="11.45" hidden="false" customHeight="true" outlineLevel="0" collapsed="false">
      <c r="A60" s="63" t="n">
        <f aca="false">IF(D60&lt;&gt;"",COUNTA($D$8:D60),"")</f>
        <v>43</v>
      </c>
      <c r="B60" s="70" t="s">
        <v>152</v>
      </c>
      <c r="C60" s="68" t="s">
        <v>153</v>
      </c>
      <c r="D60" s="61" t="n">
        <v>333</v>
      </c>
      <c r="E60" s="69" t="n">
        <v>1.8</v>
      </c>
      <c r="F60" s="61" t="n">
        <v>258</v>
      </c>
      <c r="G60" s="69" t="n">
        <v>2.7</v>
      </c>
      <c r="H60" s="61" t="n">
        <v>75</v>
      </c>
      <c r="I60" s="69" t="n">
        <v>0.8</v>
      </c>
      <c r="J60" s="62" t="n">
        <v>20.8</v>
      </c>
      <c r="K60" s="62" t="n">
        <v>32.7</v>
      </c>
      <c r="L60" s="62" t="n">
        <v>9.2</v>
      </c>
    </row>
    <row r="61" customFormat="false" ht="11.45" hidden="false" customHeight="true" outlineLevel="0" collapsed="false">
      <c r="A61" s="63" t="str">
        <f aca="false">IF(D61&lt;&gt;"",COUNTA($D$8:D61),"")</f>
        <v/>
      </c>
      <c r="B61" s="64"/>
      <c r="C61" s="64"/>
      <c r="D61" s="61"/>
      <c r="E61" s="69"/>
      <c r="F61" s="61"/>
      <c r="G61" s="69"/>
      <c r="H61" s="61"/>
      <c r="I61" s="69"/>
      <c r="J61" s="62"/>
      <c r="K61" s="62"/>
      <c r="L61" s="62"/>
    </row>
    <row r="62" customFormat="false" ht="22.5" hidden="false" customHeight="true" outlineLevel="0" collapsed="false">
      <c r="A62" s="63" t="n">
        <f aca="false">IF(D62&lt;&gt;"",COUNTA($D$8:D62),"")</f>
        <v>44</v>
      </c>
      <c r="B62" s="68" t="s">
        <v>154</v>
      </c>
      <c r="C62" s="64" t="s">
        <v>155</v>
      </c>
      <c r="D62" s="61" t="n">
        <v>29</v>
      </c>
      <c r="E62" s="69" t="n">
        <v>0.2</v>
      </c>
      <c r="F62" s="61" t="n">
        <v>16</v>
      </c>
      <c r="G62" s="69" t="n">
        <v>0.2</v>
      </c>
      <c r="H62" s="61" t="n">
        <v>13</v>
      </c>
      <c r="I62" s="69" t="n">
        <v>0.1</v>
      </c>
      <c r="J62" s="62" t="n">
        <v>1.8</v>
      </c>
      <c r="K62" s="62" t="n">
        <v>2</v>
      </c>
      <c r="L62" s="62" t="n">
        <v>1.6</v>
      </c>
    </row>
    <row r="63" customFormat="false" ht="11.45" hidden="false" customHeight="true" outlineLevel="0" collapsed="false">
      <c r="A63" s="63" t="str">
        <f aca="false">IF(D63&lt;&gt;"",COUNTA($D$8:D63),"")</f>
        <v/>
      </c>
      <c r="B63" s="64"/>
      <c r="C63" s="64"/>
      <c r="D63" s="61"/>
      <c r="E63" s="69"/>
      <c r="F63" s="61"/>
      <c r="G63" s="69"/>
      <c r="H63" s="61"/>
      <c r="I63" s="69"/>
      <c r="J63" s="62"/>
      <c r="K63" s="62"/>
      <c r="L63" s="62"/>
    </row>
    <row r="64" customFormat="false" ht="33.6" hidden="false" customHeight="true" outlineLevel="0" collapsed="false">
      <c r="A64" s="63" t="n">
        <f aca="false">IF(D64&lt;&gt;"",COUNTA($D$8:D64),"")</f>
        <v>45</v>
      </c>
      <c r="B64" s="68" t="s">
        <v>156</v>
      </c>
      <c r="C64" s="64" t="s">
        <v>157</v>
      </c>
      <c r="D64" s="61" t="n">
        <v>58</v>
      </c>
      <c r="E64" s="69" t="n">
        <v>0.3</v>
      </c>
      <c r="F64" s="61" t="n">
        <v>21</v>
      </c>
      <c r="G64" s="69" t="n">
        <v>0.2</v>
      </c>
      <c r="H64" s="61" t="n">
        <v>37</v>
      </c>
      <c r="I64" s="69" t="n">
        <v>0.4</v>
      </c>
      <c r="J64" s="62" t="n">
        <v>3.6</v>
      </c>
      <c r="K64" s="62" t="n">
        <v>2.7</v>
      </c>
      <c r="L64" s="62" t="n">
        <v>4.5</v>
      </c>
    </row>
    <row r="65" customFormat="false" ht="11.45" hidden="false" customHeight="true" outlineLevel="0" collapsed="false">
      <c r="A65" s="63" t="str">
        <f aca="false">IF(D65&lt;&gt;"",COUNTA($D$8:D65),"")</f>
        <v/>
      </c>
      <c r="B65" s="64"/>
      <c r="C65" s="64"/>
      <c r="D65" s="61"/>
      <c r="E65" s="69"/>
      <c r="F65" s="61"/>
      <c r="G65" s="69"/>
      <c r="H65" s="61"/>
      <c r="I65" s="69"/>
      <c r="J65" s="62"/>
      <c r="K65" s="62"/>
      <c r="L65" s="62"/>
    </row>
    <row r="66" customFormat="false" ht="22.5" hidden="false" customHeight="true" outlineLevel="0" collapsed="false">
      <c r="A66" s="63" t="n">
        <f aca="false">IF(D66&lt;&gt;"",COUNTA($D$8:D66),"")</f>
        <v>46</v>
      </c>
      <c r="B66" s="68" t="s">
        <v>158</v>
      </c>
      <c r="C66" s="64" t="s">
        <v>159</v>
      </c>
      <c r="D66" s="61" t="n">
        <v>471</v>
      </c>
      <c r="E66" s="69" t="n">
        <v>2.5</v>
      </c>
      <c r="F66" s="61" t="n">
        <v>204</v>
      </c>
      <c r="G66" s="69" t="n">
        <v>2.1</v>
      </c>
      <c r="H66" s="61" t="n">
        <v>267</v>
      </c>
      <c r="I66" s="69" t="n">
        <v>2.8</v>
      </c>
      <c r="J66" s="62" t="n">
        <v>29.4</v>
      </c>
      <c r="K66" s="62" t="n">
        <v>25.8</v>
      </c>
      <c r="L66" s="62" t="n">
        <v>32.8</v>
      </c>
    </row>
    <row r="67" customFormat="false" ht="11.45" hidden="false" customHeight="true" outlineLevel="0" collapsed="false">
      <c r="A67" s="63" t="str">
        <f aca="false">IF(D67&lt;&gt;"",COUNTA($D$8:D67),"")</f>
        <v/>
      </c>
      <c r="B67" s="64"/>
      <c r="C67" s="64"/>
      <c r="D67" s="61"/>
      <c r="E67" s="69"/>
      <c r="F67" s="61"/>
      <c r="G67" s="69"/>
      <c r="H67" s="61"/>
      <c r="I67" s="69"/>
      <c r="J67" s="62"/>
      <c r="K67" s="62"/>
      <c r="L67" s="62"/>
    </row>
    <row r="68" customFormat="false" ht="22.5" hidden="false" customHeight="true" outlineLevel="0" collapsed="false">
      <c r="A68" s="63" t="n">
        <f aca="false">IF(D68&lt;&gt;"",COUNTA($D$8:D68),"")</f>
        <v>47</v>
      </c>
      <c r="B68" s="68" t="s">
        <v>160</v>
      </c>
      <c r="C68" s="64" t="s">
        <v>161</v>
      </c>
      <c r="D68" s="61" t="s">
        <v>17</v>
      </c>
      <c r="E68" s="69" t="s">
        <v>17</v>
      </c>
      <c r="F68" s="61" t="s">
        <v>24</v>
      </c>
      <c r="G68" s="69" t="s">
        <v>24</v>
      </c>
      <c r="H68" s="61" t="s">
        <v>17</v>
      </c>
      <c r="I68" s="69" t="s">
        <v>17</v>
      </c>
      <c r="J68" s="62" t="s">
        <v>17</v>
      </c>
      <c r="K68" s="62" t="s">
        <v>24</v>
      </c>
      <c r="L68" s="62" t="s">
        <v>17</v>
      </c>
    </row>
    <row r="69" customFormat="false" ht="11.45" hidden="false" customHeight="true" outlineLevel="0" collapsed="false">
      <c r="A69" s="63" t="str">
        <f aca="false">IF(D69&lt;&gt;"",COUNTA($D$8:D69),"")</f>
        <v/>
      </c>
      <c r="B69" s="64"/>
      <c r="C69" s="64"/>
      <c r="D69" s="61"/>
      <c r="E69" s="69"/>
      <c r="F69" s="61"/>
      <c r="G69" s="69"/>
      <c r="H69" s="61"/>
      <c r="I69" s="69"/>
      <c r="J69" s="62"/>
      <c r="K69" s="62"/>
      <c r="L69" s="62"/>
    </row>
    <row r="70" customFormat="false" ht="33.6" hidden="false" customHeight="true" outlineLevel="0" collapsed="false">
      <c r="A70" s="63" t="n">
        <f aca="false">IF(D70&lt;&gt;"",COUNTA($D$8:D70),"")</f>
        <v>48</v>
      </c>
      <c r="B70" s="68" t="s">
        <v>162</v>
      </c>
      <c r="C70" s="64" t="s">
        <v>163</v>
      </c>
      <c r="D70" s="61" t="n">
        <v>18</v>
      </c>
      <c r="E70" s="69" t="n">
        <v>0.1</v>
      </c>
      <c r="F70" s="61" t="n">
        <v>5</v>
      </c>
      <c r="G70" s="69" t="n">
        <v>0.1</v>
      </c>
      <c r="H70" s="61" t="n">
        <v>13</v>
      </c>
      <c r="I70" s="69" t="n">
        <v>0.1</v>
      </c>
      <c r="J70" s="62" t="n">
        <v>1.1</v>
      </c>
      <c r="K70" s="62" t="n">
        <v>0.6</v>
      </c>
      <c r="L70" s="62" t="n">
        <v>1.6</v>
      </c>
    </row>
    <row r="71" customFormat="false" ht="11.45" hidden="false" customHeight="true" outlineLevel="0" collapsed="false">
      <c r="A71" s="63" t="str">
        <f aca="false">IF(D71&lt;&gt;"",COUNTA($D$8:D71),"")</f>
        <v/>
      </c>
      <c r="B71" s="64"/>
      <c r="C71" s="64"/>
      <c r="D71" s="61"/>
      <c r="E71" s="69"/>
      <c r="F71" s="61"/>
      <c r="G71" s="69"/>
      <c r="H71" s="61"/>
      <c r="I71" s="69"/>
      <c r="J71" s="62"/>
      <c r="K71" s="62"/>
      <c r="L71" s="62"/>
    </row>
    <row r="72" customFormat="false" ht="33.6" hidden="false" customHeight="true" outlineLevel="0" collapsed="false">
      <c r="A72" s="63" t="n">
        <f aca="false">IF(D72&lt;&gt;"",COUNTA($D$8:D72),"")</f>
        <v>49</v>
      </c>
      <c r="B72" s="68" t="s">
        <v>164</v>
      </c>
      <c r="C72" s="64" t="s">
        <v>165</v>
      </c>
      <c r="D72" s="61" t="n">
        <v>29</v>
      </c>
      <c r="E72" s="69" t="n">
        <v>0.2</v>
      </c>
      <c r="F72" s="61" t="n">
        <v>19</v>
      </c>
      <c r="G72" s="69" t="n">
        <v>0.2</v>
      </c>
      <c r="H72" s="61" t="n">
        <v>10</v>
      </c>
      <c r="I72" s="69" t="n">
        <v>0.1</v>
      </c>
      <c r="J72" s="62" t="n">
        <v>1.8</v>
      </c>
      <c r="K72" s="62" t="n">
        <v>2.4</v>
      </c>
      <c r="L72" s="62" t="n">
        <v>1.2</v>
      </c>
    </row>
    <row r="73" customFormat="false" ht="11.45" hidden="false" customHeight="true" outlineLevel="0" collapsed="false">
      <c r="A73" s="63"/>
      <c r="B73" s="64"/>
      <c r="C73" s="64"/>
      <c r="D73" s="61"/>
      <c r="E73" s="69"/>
      <c r="F73" s="61"/>
      <c r="G73" s="69"/>
      <c r="H73" s="61"/>
      <c r="I73" s="69"/>
      <c r="J73" s="62"/>
      <c r="K73" s="62"/>
      <c r="L73" s="62"/>
    </row>
    <row r="74" customFormat="false" ht="33.6" hidden="false" customHeight="true" outlineLevel="0" collapsed="false">
      <c r="A74" s="63" t="n">
        <f aca="false">IF(D74&lt;&gt;"",COUNTA($D$8:D74),"")</f>
        <v>50</v>
      </c>
      <c r="B74" s="68" t="s">
        <v>166</v>
      </c>
      <c r="C74" s="64" t="s">
        <v>167</v>
      </c>
      <c r="D74" s="61" t="n">
        <v>340</v>
      </c>
      <c r="E74" s="69" t="n">
        <v>1.8</v>
      </c>
      <c r="F74" s="61" t="n">
        <v>201</v>
      </c>
      <c r="G74" s="69" t="n">
        <v>2.1</v>
      </c>
      <c r="H74" s="61" t="n">
        <v>139</v>
      </c>
      <c r="I74" s="69" t="n">
        <v>1.5</v>
      </c>
      <c r="J74" s="62" t="n">
        <v>21.2</v>
      </c>
      <c r="K74" s="62" t="n">
        <v>25.4</v>
      </c>
      <c r="L74" s="62" t="n">
        <v>17.1</v>
      </c>
    </row>
    <row r="75" customFormat="false" ht="11.45" hidden="false" customHeight="true" outlineLevel="0" collapsed="false">
      <c r="A75" s="63" t="n">
        <f aca="false">IF(D75&lt;&gt;"",COUNTA($D$8:D75),"")</f>
        <v>51</v>
      </c>
      <c r="B75" s="70" t="s">
        <v>168</v>
      </c>
      <c r="C75" s="68" t="s">
        <v>169</v>
      </c>
      <c r="D75" s="61" t="n">
        <v>3</v>
      </c>
      <c r="E75" s="69" t="n">
        <v>0</v>
      </c>
      <c r="F75" s="61" t="n">
        <v>2</v>
      </c>
      <c r="G75" s="69" t="n">
        <v>0</v>
      </c>
      <c r="H75" s="61" t="n">
        <v>1</v>
      </c>
      <c r="I75" s="69" t="n">
        <v>0</v>
      </c>
      <c r="J75" s="62" t="n">
        <v>0.2</v>
      </c>
      <c r="K75" s="62" t="n">
        <v>0.3</v>
      </c>
      <c r="L75" s="62" t="n">
        <v>0.1</v>
      </c>
    </row>
    <row r="76" customFormat="false" ht="33.6" hidden="false" customHeight="true" outlineLevel="0" collapsed="false">
      <c r="A76" s="63" t="n">
        <f aca="false">IF(D76&lt;&gt;"",COUNTA($D$8:D76),"")</f>
        <v>52</v>
      </c>
      <c r="B76" s="71" t="s">
        <v>170</v>
      </c>
      <c r="C76" s="64" t="s">
        <v>171</v>
      </c>
      <c r="D76" s="61" t="n">
        <v>721</v>
      </c>
      <c r="E76" s="69" t="n">
        <v>3.8</v>
      </c>
      <c r="F76" s="61" t="n">
        <v>466</v>
      </c>
      <c r="G76" s="69" t="n">
        <v>4.9</v>
      </c>
      <c r="H76" s="61" t="n">
        <v>255</v>
      </c>
      <c r="I76" s="69" t="n">
        <v>2.7</v>
      </c>
      <c r="J76" s="62" t="n">
        <v>45</v>
      </c>
      <c r="K76" s="62" t="n">
        <v>59</v>
      </c>
      <c r="L76" s="62" t="n">
        <v>31.3</v>
      </c>
    </row>
    <row r="77" customFormat="false" ht="11.45" hidden="false" customHeight="true" outlineLevel="0" collapsed="false">
      <c r="A77" s="63" t="n">
        <f aca="false">IF(D77&lt;&gt;"",COUNTA($D$8:D77),"")</f>
        <v>53</v>
      </c>
      <c r="B77" s="70" t="s">
        <v>172</v>
      </c>
      <c r="C77" s="68" t="s">
        <v>173</v>
      </c>
      <c r="D77" s="61" t="n">
        <v>142</v>
      </c>
      <c r="E77" s="69" t="n">
        <v>0.8</v>
      </c>
      <c r="F77" s="61" t="n">
        <v>91</v>
      </c>
      <c r="G77" s="69" t="n">
        <v>1</v>
      </c>
      <c r="H77" s="61" t="n">
        <v>51</v>
      </c>
      <c r="I77" s="69" t="n">
        <v>0.5</v>
      </c>
      <c r="J77" s="62" t="n">
        <v>8.9</v>
      </c>
      <c r="K77" s="62" t="n">
        <v>11.5</v>
      </c>
      <c r="L77" s="62" t="n">
        <v>6.3</v>
      </c>
    </row>
    <row r="78" customFormat="false" ht="22.5" hidden="false" customHeight="true" outlineLevel="0" collapsed="false">
      <c r="A78" s="63" t="n">
        <f aca="false">IF(D78&lt;&gt;"",COUNTA($D$8:D78),"")</f>
        <v>54</v>
      </c>
      <c r="B78" s="70" t="s">
        <v>174</v>
      </c>
      <c r="C78" s="68" t="s">
        <v>175</v>
      </c>
      <c r="D78" s="61" t="n">
        <v>22</v>
      </c>
      <c r="E78" s="69" t="n">
        <v>0.1</v>
      </c>
      <c r="F78" s="61" t="n">
        <v>18</v>
      </c>
      <c r="G78" s="69" t="n">
        <v>0.2</v>
      </c>
      <c r="H78" s="61" t="n">
        <v>4</v>
      </c>
      <c r="I78" s="69" t="n">
        <v>0</v>
      </c>
      <c r="J78" s="62" t="n">
        <v>1.4</v>
      </c>
      <c r="K78" s="62" t="n">
        <v>2.3</v>
      </c>
      <c r="L78" s="62" t="n">
        <v>0.5</v>
      </c>
    </row>
    <row r="79" customFormat="false" ht="22.5" hidden="false" customHeight="true" outlineLevel="0" collapsed="false">
      <c r="A79" s="63" t="n">
        <f aca="false">IF(D79&lt;&gt;"",COUNTA($D$8:D79),"")</f>
        <v>55</v>
      </c>
      <c r="B79" s="70" t="s">
        <v>176</v>
      </c>
      <c r="C79" s="68" t="s">
        <v>177</v>
      </c>
      <c r="D79" s="61" t="n">
        <v>117</v>
      </c>
      <c r="E79" s="69" t="n">
        <v>0.6</v>
      </c>
      <c r="F79" s="61" t="n">
        <v>42</v>
      </c>
      <c r="G79" s="69" t="n">
        <v>0.4</v>
      </c>
      <c r="H79" s="61" t="n">
        <v>75</v>
      </c>
      <c r="I79" s="69" t="n">
        <v>0.8</v>
      </c>
      <c r="J79" s="62" t="n">
        <v>7.3</v>
      </c>
      <c r="K79" s="62" t="n">
        <v>5.3</v>
      </c>
      <c r="L79" s="62" t="n">
        <v>9.2</v>
      </c>
    </row>
    <row r="80" customFormat="false" ht="22.5" hidden="false" customHeight="true" outlineLevel="0" collapsed="false">
      <c r="A80" s="63" t="n">
        <f aca="false">IF(D80&lt;&gt;"",COUNTA($D$8:D80),"")</f>
        <v>56</v>
      </c>
      <c r="B80" s="70" t="s">
        <v>178</v>
      </c>
      <c r="C80" s="68" t="s">
        <v>179</v>
      </c>
      <c r="D80" s="61" t="n">
        <v>96</v>
      </c>
      <c r="E80" s="69" t="n">
        <v>0.5</v>
      </c>
      <c r="F80" s="61" t="n">
        <v>65</v>
      </c>
      <c r="G80" s="69" t="n">
        <v>0.7</v>
      </c>
      <c r="H80" s="61" t="n">
        <v>31</v>
      </c>
      <c r="I80" s="69" t="n">
        <v>0.3</v>
      </c>
      <c r="J80" s="62" t="n">
        <v>6</v>
      </c>
      <c r="K80" s="62" t="n">
        <v>8.2</v>
      </c>
      <c r="L80" s="62" t="n">
        <v>3.8</v>
      </c>
    </row>
    <row r="81" customFormat="false" ht="11.45" hidden="false" customHeight="true" outlineLevel="0" collapsed="false">
      <c r="A81" s="63" t="n">
        <f aca="false">IF(D81&lt;&gt;"",COUNTA($D$8:D81),"")</f>
        <v>57</v>
      </c>
      <c r="B81" s="70" t="s">
        <v>180</v>
      </c>
      <c r="C81" s="68" t="s">
        <v>181</v>
      </c>
      <c r="D81" s="61" t="n">
        <v>9</v>
      </c>
      <c r="E81" s="69" t="n">
        <v>0</v>
      </c>
      <c r="F81" s="61" t="n">
        <v>8</v>
      </c>
      <c r="G81" s="69" t="n">
        <v>0.1</v>
      </c>
      <c r="H81" s="61" t="n">
        <v>1</v>
      </c>
      <c r="I81" s="69" t="n">
        <v>0</v>
      </c>
      <c r="J81" s="62" t="n">
        <v>0.6</v>
      </c>
      <c r="K81" s="62" t="n">
        <v>1</v>
      </c>
      <c r="L81" s="62" t="n">
        <v>0.1</v>
      </c>
    </row>
    <row r="82" customFormat="false" ht="11.45" hidden="false" customHeight="true" outlineLevel="0" collapsed="false">
      <c r="A82" s="63" t="n">
        <f aca="false">IF(D82&lt;&gt;"",COUNTA($D$8:D82),"")</f>
        <v>58</v>
      </c>
      <c r="B82" s="70" t="s">
        <v>182</v>
      </c>
      <c r="C82" s="68" t="s">
        <v>183</v>
      </c>
      <c r="D82" s="61" t="n">
        <v>1</v>
      </c>
      <c r="E82" s="69" t="n">
        <v>0</v>
      </c>
      <c r="F82" s="61" t="n">
        <v>1</v>
      </c>
      <c r="G82" s="69" t="n">
        <v>0</v>
      </c>
      <c r="H82" s="61" t="s">
        <v>17</v>
      </c>
      <c r="I82" s="69" t="s">
        <v>17</v>
      </c>
      <c r="J82" s="62" t="n">
        <v>0.1</v>
      </c>
      <c r="K82" s="62" t="n">
        <v>0.1</v>
      </c>
      <c r="L82" s="62" t="s">
        <v>17</v>
      </c>
    </row>
    <row r="83" customFormat="false" ht="33.6" hidden="false" customHeight="true" outlineLevel="0" collapsed="false">
      <c r="A83" s="63" t="n">
        <f aca="false">IF(D83&lt;&gt;"",COUNTA($D$8:D83),"")</f>
        <v>59</v>
      </c>
      <c r="B83" s="70" t="s">
        <v>184</v>
      </c>
      <c r="C83" s="68" t="s">
        <v>185</v>
      </c>
      <c r="D83" s="61" t="n">
        <v>34</v>
      </c>
      <c r="E83" s="69" t="n">
        <v>0.2</v>
      </c>
      <c r="F83" s="61" t="n">
        <v>22</v>
      </c>
      <c r="G83" s="69" t="n">
        <v>0.2</v>
      </c>
      <c r="H83" s="61" t="n">
        <v>12</v>
      </c>
      <c r="I83" s="69" t="n">
        <v>0.1</v>
      </c>
      <c r="J83" s="62" t="n">
        <v>2.1</v>
      </c>
      <c r="K83" s="62" t="n">
        <v>2.8</v>
      </c>
      <c r="L83" s="62" t="n">
        <v>1.5</v>
      </c>
    </row>
    <row r="84" customFormat="false" ht="22.5" hidden="false" customHeight="true" outlineLevel="0" collapsed="false">
      <c r="A84" s="63" t="n">
        <f aca="false">IF(D84&lt;&gt;"",COUNTA($D$8:D84),"")</f>
        <v>60</v>
      </c>
      <c r="B84" s="70" t="s">
        <v>186</v>
      </c>
      <c r="C84" s="68" t="s">
        <v>187</v>
      </c>
      <c r="D84" s="61" t="n">
        <v>160</v>
      </c>
      <c r="E84" s="69" t="n">
        <v>0.8</v>
      </c>
      <c r="F84" s="61" t="n">
        <v>137</v>
      </c>
      <c r="G84" s="69" t="n">
        <v>1.4</v>
      </c>
      <c r="H84" s="61" t="n">
        <v>23</v>
      </c>
      <c r="I84" s="69" t="n">
        <v>0.2</v>
      </c>
      <c r="J84" s="62" t="n">
        <v>10</v>
      </c>
      <c r="K84" s="62" t="n">
        <v>17.3</v>
      </c>
      <c r="L84" s="62" t="n">
        <v>2.8</v>
      </c>
    </row>
    <row r="85" customFormat="false" ht="11.45" hidden="false" customHeight="true" outlineLevel="0" collapsed="false">
      <c r="A85" s="63" t="str">
        <f aca="false">IF(D85&lt;&gt;"",COUNTA($D$8:D85),"")</f>
        <v/>
      </c>
      <c r="B85" s="64"/>
      <c r="C85" s="64"/>
      <c r="D85" s="61"/>
      <c r="E85" s="69"/>
      <c r="F85" s="61"/>
      <c r="G85" s="69"/>
      <c r="H85" s="61"/>
      <c r="I85" s="69"/>
      <c r="J85" s="62"/>
      <c r="K85" s="62"/>
      <c r="L85" s="62"/>
    </row>
    <row r="86" customFormat="false" ht="22.5" hidden="false" customHeight="true" outlineLevel="0" collapsed="false">
      <c r="A86" s="63" t="n">
        <f aca="false">IF(D86&lt;&gt;"",COUNTA($D$8:D86),"")</f>
        <v>61</v>
      </c>
      <c r="B86" s="68" t="s">
        <v>188</v>
      </c>
      <c r="C86" s="64" t="s">
        <v>189</v>
      </c>
      <c r="D86" s="61" t="n">
        <v>721</v>
      </c>
      <c r="E86" s="69" t="n">
        <v>3.8</v>
      </c>
      <c r="F86" s="61" t="n">
        <v>466</v>
      </c>
      <c r="G86" s="69" t="n">
        <v>4.9</v>
      </c>
      <c r="H86" s="61" t="n">
        <v>255</v>
      </c>
      <c r="I86" s="69" t="n">
        <v>2.7</v>
      </c>
      <c r="J86" s="62" t="n">
        <v>45</v>
      </c>
      <c r="K86" s="62" t="n">
        <v>59</v>
      </c>
      <c r="L86" s="62" t="n">
        <v>31.3</v>
      </c>
    </row>
    <row r="87" customFormat="false" ht="11.45" hidden="false" customHeight="true" outlineLevel="0" collapsed="false">
      <c r="A87" s="63" t="n">
        <f aca="false">IF(D87&lt;&gt;"",COUNTA($D$8:D87),"")</f>
        <v>62</v>
      </c>
      <c r="B87" s="70" t="s">
        <v>190</v>
      </c>
      <c r="C87" s="68" t="s">
        <v>191</v>
      </c>
      <c r="D87" s="61" t="n">
        <v>97</v>
      </c>
      <c r="E87" s="69" t="n">
        <v>0.5</v>
      </c>
      <c r="F87" s="61" t="n">
        <v>67</v>
      </c>
      <c r="G87" s="69" t="n">
        <v>0.7</v>
      </c>
      <c r="H87" s="61" t="n">
        <v>30</v>
      </c>
      <c r="I87" s="69" t="n">
        <v>0.3</v>
      </c>
      <c r="J87" s="62" t="n">
        <v>6</v>
      </c>
      <c r="K87" s="62" t="n">
        <v>8.5</v>
      </c>
      <c r="L87" s="62" t="n">
        <v>3.7</v>
      </c>
    </row>
    <row r="88" customFormat="false" ht="22.5" hidden="false" customHeight="true" outlineLevel="0" collapsed="false">
      <c r="A88" s="63" t="n">
        <f aca="false">IF(D88&lt;&gt;"",COUNTA($D$8:D88),"")</f>
        <v>63</v>
      </c>
      <c r="B88" s="70" t="s">
        <v>192</v>
      </c>
      <c r="C88" s="68" t="s">
        <v>193</v>
      </c>
      <c r="D88" s="61" t="n">
        <v>35</v>
      </c>
      <c r="E88" s="69" t="n">
        <v>0.2</v>
      </c>
      <c r="F88" s="61" t="n">
        <v>25</v>
      </c>
      <c r="G88" s="69" t="n">
        <v>0.3</v>
      </c>
      <c r="H88" s="61" t="n">
        <v>10</v>
      </c>
      <c r="I88" s="69" t="n">
        <v>0.1</v>
      </c>
      <c r="J88" s="62" t="n">
        <v>2.2</v>
      </c>
      <c r="K88" s="62" t="n">
        <v>3.2</v>
      </c>
      <c r="L88" s="62" t="n">
        <v>1.2</v>
      </c>
    </row>
    <row r="89" customFormat="false" ht="22.5" hidden="false" customHeight="true" outlineLevel="0" collapsed="false">
      <c r="A89" s="63" t="n">
        <f aca="false">IF(D89&lt;&gt;"",COUNTA($D$8:D89),"")</f>
        <v>64</v>
      </c>
      <c r="B89" s="70" t="s">
        <v>194</v>
      </c>
      <c r="C89" s="68" t="s">
        <v>195</v>
      </c>
      <c r="D89" s="61" t="n">
        <v>357</v>
      </c>
      <c r="E89" s="69" t="n">
        <v>1.9</v>
      </c>
      <c r="F89" s="61" t="n">
        <v>193</v>
      </c>
      <c r="G89" s="69" t="n">
        <v>2</v>
      </c>
      <c r="H89" s="61" t="n">
        <v>164</v>
      </c>
      <c r="I89" s="69" t="n">
        <v>1.7</v>
      </c>
      <c r="J89" s="62" t="n">
        <v>22.3</v>
      </c>
      <c r="K89" s="62" t="n">
        <v>24.4</v>
      </c>
      <c r="L89" s="62" t="n">
        <v>20.2</v>
      </c>
    </row>
    <row r="90" customFormat="false" ht="11.45" hidden="false" customHeight="true" outlineLevel="0" collapsed="false">
      <c r="A90" s="63" t="n">
        <f aca="false">IF(D90&lt;&gt;"",COUNTA($D$8:D90),"")</f>
        <v>65</v>
      </c>
      <c r="B90" s="70" t="s">
        <v>196</v>
      </c>
      <c r="C90" s="68" t="s">
        <v>197</v>
      </c>
      <c r="D90" s="61" t="n">
        <v>233</v>
      </c>
      <c r="E90" s="69" t="n">
        <v>1.2</v>
      </c>
      <c r="F90" s="61" t="n">
        <v>114</v>
      </c>
      <c r="G90" s="69" t="n">
        <v>1.2</v>
      </c>
      <c r="H90" s="61" t="n">
        <v>119</v>
      </c>
      <c r="I90" s="69" t="n">
        <v>1.3</v>
      </c>
      <c r="J90" s="62" t="n">
        <v>14.5</v>
      </c>
      <c r="K90" s="62" t="n">
        <v>14.4</v>
      </c>
      <c r="L90" s="62" t="n">
        <v>14.6</v>
      </c>
    </row>
    <row r="91" customFormat="false" ht="22.5" hidden="false" customHeight="true" outlineLevel="0" collapsed="false">
      <c r="A91" s="63" t="n">
        <f aca="false">IF(D91&lt;&gt;"",COUNTA($D$8:D91),"")</f>
        <v>66</v>
      </c>
      <c r="B91" s="70" t="s">
        <v>198</v>
      </c>
      <c r="C91" s="68" t="s">
        <v>199</v>
      </c>
      <c r="D91" s="61" t="n">
        <v>14</v>
      </c>
      <c r="E91" s="69" t="n">
        <v>0.1</v>
      </c>
      <c r="F91" s="61" t="n">
        <v>11</v>
      </c>
      <c r="G91" s="69" t="n">
        <v>0.1</v>
      </c>
      <c r="H91" s="61" t="n">
        <v>3</v>
      </c>
      <c r="I91" s="69" t="n">
        <v>0</v>
      </c>
      <c r="J91" s="62" t="n">
        <v>0.9</v>
      </c>
      <c r="K91" s="62" t="n">
        <v>1.4</v>
      </c>
      <c r="L91" s="62" t="n">
        <v>0.4</v>
      </c>
    </row>
    <row r="92" customFormat="false" ht="11.45" hidden="false" customHeight="true" outlineLevel="0" collapsed="false">
      <c r="A92" s="63" t="n">
        <f aca="false">IF(D92&lt;&gt;"",COUNTA($D$8:D92),"")</f>
        <v>67</v>
      </c>
      <c r="B92" s="70" t="s">
        <v>200</v>
      </c>
      <c r="C92" s="68" t="s">
        <v>201</v>
      </c>
      <c r="D92" s="61" t="n">
        <v>187</v>
      </c>
      <c r="E92" s="69" t="n">
        <v>1</v>
      </c>
      <c r="F92" s="61" t="n">
        <v>151</v>
      </c>
      <c r="G92" s="69" t="n">
        <v>1.6</v>
      </c>
      <c r="H92" s="61" t="n">
        <v>36</v>
      </c>
      <c r="I92" s="69" t="n">
        <v>0.4</v>
      </c>
      <c r="J92" s="62" t="n">
        <v>11.7</v>
      </c>
      <c r="K92" s="62" t="n">
        <v>19.1</v>
      </c>
      <c r="L92" s="62" t="n">
        <v>4.4</v>
      </c>
    </row>
    <row r="93" customFormat="false" ht="22.5" hidden="false" customHeight="true" outlineLevel="0" collapsed="false">
      <c r="A93" s="63" t="n">
        <f aca="false">IF(D93&lt;&gt;"",COUNTA($D$8:D93),"")</f>
        <v>68</v>
      </c>
      <c r="B93" s="70" t="s">
        <v>202</v>
      </c>
      <c r="C93" s="68" t="s">
        <v>203</v>
      </c>
      <c r="D93" s="61" t="n">
        <v>97</v>
      </c>
      <c r="E93" s="69" t="n">
        <v>0.5</v>
      </c>
      <c r="F93" s="61" t="n">
        <v>85</v>
      </c>
      <c r="G93" s="69" t="n">
        <v>0.9</v>
      </c>
      <c r="H93" s="61" t="n">
        <v>12</v>
      </c>
      <c r="I93" s="69" t="n">
        <v>0.1</v>
      </c>
      <c r="J93" s="62" t="n">
        <v>6</v>
      </c>
      <c r="K93" s="62" t="n">
        <v>10.8</v>
      </c>
      <c r="L93" s="62" t="n">
        <v>1.5</v>
      </c>
    </row>
    <row r="94" customFormat="false" ht="11.45" hidden="false" customHeight="true" outlineLevel="0" collapsed="false">
      <c r="A94" s="63" t="n">
        <f aca="false">IF(D94&lt;&gt;"",COUNTA($D$8:D94),"")</f>
        <v>69</v>
      </c>
      <c r="B94" s="70" t="s">
        <v>204</v>
      </c>
      <c r="C94" s="68" t="s">
        <v>205</v>
      </c>
      <c r="D94" s="61" t="n">
        <v>9</v>
      </c>
      <c r="E94" s="69" t="n">
        <v>0</v>
      </c>
      <c r="F94" s="61" t="n">
        <v>7</v>
      </c>
      <c r="G94" s="69" t="n">
        <v>0.1</v>
      </c>
      <c r="H94" s="61" t="n">
        <v>2</v>
      </c>
      <c r="I94" s="69" t="n">
        <v>0</v>
      </c>
      <c r="J94" s="62" t="n">
        <v>0.6</v>
      </c>
      <c r="K94" s="62" t="n">
        <v>0.9</v>
      </c>
      <c r="L94" s="62" t="n">
        <v>0.2</v>
      </c>
    </row>
    <row r="95" customFormat="false" ht="22.5" hidden="false" customHeight="true" outlineLevel="0" collapsed="false">
      <c r="A95" s="63" t="n">
        <f aca="false">IF(D95&lt;&gt;"",COUNTA($D$8:D95),"")</f>
        <v>70</v>
      </c>
      <c r="B95" s="70" t="s">
        <v>206</v>
      </c>
      <c r="C95" s="68" t="s">
        <v>207</v>
      </c>
      <c r="D95" s="61" t="n">
        <v>47</v>
      </c>
      <c r="E95" s="69" t="n">
        <v>0.2</v>
      </c>
      <c r="F95" s="61" t="n">
        <v>39</v>
      </c>
      <c r="G95" s="69" t="n">
        <v>0.4</v>
      </c>
      <c r="H95" s="61" t="n">
        <v>8</v>
      </c>
      <c r="I95" s="69" t="n">
        <v>0.1</v>
      </c>
      <c r="J95" s="62" t="n">
        <v>2.9</v>
      </c>
      <c r="K95" s="62" t="n">
        <v>4.9</v>
      </c>
      <c r="L95" s="62" t="n">
        <v>1</v>
      </c>
    </row>
  </sheetData>
  <mergeCells count="20">
    <mergeCell ref="A1:C1"/>
    <mergeCell ref="D1:L1"/>
    <mergeCell ref="A2:A5"/>
    <mergeCell ref="B2:B5"/>
    <mergeCell ref="C2:C5"/>
    <mergeCell ref="D2:I2"/>
    <mergeCell ref="J2:L2"/>
    <mergeCell ref="D3:E3"/>
    <mergeCell ref="F3:G3"/>
    <mergeCell ref="H3:I3"/>
    <mergeCell ref="J3:J4"/>
    <mergeCell ref="K3:K4"/>
    <mergeCell ref="L3:L4"/>
    <mergeCell ref="D4:D5"/>
    <mergeCell ref="E4:E5"/>
    <mergeCell ref="F4:F5"/>
    <mergeCell ref="G4:G5"/>
    <mergeCell ref="H4:H5"/>
    <mergeCell ref="I4:I5"/>
    <mergeCell ref="J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2 00&amp;R&amp;7&amp;P</oddFooter>
  </headerFooter>
  <rowBreaks count="2" manualBreakCount="2">
    <brk id="40" man="true" max="16383" min="0"/>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7"/>
    <col collapsed="false" customWidth="true" hidden="false" outlineLevel="0" max="3" min="3" style="46" width="19.7"/>
    <col collapsed="false" customWidth="true" hidden="false" outlineLevel="0" max="4" min="4" style="72" width="3.7"/>
    <col collapsed="false" customWidth="true" hidden="false" outlineLevel="0" max="5" min="5" style="73" width="7.7"/>
    <col collapsed="false" customWidth="true" hidden="false" outlineLevel="0" max="6" min="6" style="74" width="5.71"/>
    <col collapsed="false" customWidth="true" hidden="false" outlineLevel="0" max="13" min="7" style="74" width="4.7"/>
    <col collapsed="false" customWidth="true" hidden="false" outlineLevel="0" max="14" min="14" style="74" width="5.71"/>
    <col collapsed="false" customWidth="true" hidden="false" outlineLevel="0" max="15" min="15" style="73" width="4.7"/>
    <col collapsed="false" customWidth="true" hidden="false" outlineLevel="0" max="17" min="16" style="46" width="4.7"/>
    <col collapsed="false" customWidth="true" hidden="false" outlineLevel="0" max="23" min="18" style="46" width="5.71"/>
    <col collapsed="false" customWidth="true" hidden="false" outlineLevel="0" max="25" min="24" style="46" width="6.7"/>
    <col collapsed="false" customWidth="false" hidden="false" outlineLevel="0" max="257" min="26" style="46" width="11.42"/>
  </cols>
  <sheetData>
    <row r="1" s="77" customFormat="true" ht="39.95" hidden="false" customHeight="true" outlineLevel="0" collapsed="false">
      <c r="A1" s="75" t="s">
        <v>37</v>
      </c>
      <c r="B1" s="75"/>
      <c r="C1" s="75"/>
      <c r="D1" s="75"/>
      <c r="E1" s="49" t="s">
        <v>208</v>
      </c>
      <c r="F1" s="49"/>
      <c r="G1" s="49"/>
      <c r="H1" s="49"/>
      <c r="I1" s="49"/>
      <c r="J1" s="49"/>
      <c r="K1" s="49"/>
      <c r="L1" s="49"/>
      <c r="M1" s="49"/>
      <c r="N1" s="49"/>
      <c r="O1" s="49"/>
      <c r="P1" s="76" t="s">
        <v>208</v>
      </c>
      <c r="Q1" s="76"/>
      <c r="R1" s="76"/>
      <c r="S1" s="76"/>
      <c r="T1" s="76"/>
      <c r="U1" s="76"/>
      <c r="V1" s="76"/>
      <c r="W1" s="76"/>
      <c r="X1" s="76"/>
      <c r="Y1" s="76"/>
    </row>
    <row r="2" s="80" customFormat="true" ht="11.45" hidden="false" customHeight="true" outlineLevel="0" collapsed="false">
      <c r="A2" s="51" t="s">
        <v>55</v>
      </c>
      <c r="B2" s="52" t="s">
        <v>56</v>
      </c>
      <c r="C2" s="52" t="s">
        <v>209</v>
      </c>
      <c r="D2" s="52" t="s">
        <v>210</v>
      </c>
      <c r="E2" s="52" t="s">
        <v>211</v>
      </c>
      <c r="F2" s="78" t="s">
        <v>212</v>
      </c>
      <c r="G2" s="78"/>
      <c r="H2" s="78"/>
      <c r="I2" s="78"/>
      <c r="J2" s="78"/>
      <c r="K2" s="78"/>
      <c r="L2" s="78"/>
      <c r="M2" s="78"/>
      <c r="N2" s="78"/>
      <c r="O2" s="78"/>
      <c r="P2" s="79" t="s">
        <v>212</v>
      </c>
      <c r="Q2" s="79"/>
      <c r="R2" s="79"/>
      <c r="S2" s="79"/>
      <c r="T2" s="79"/>
      <c r="U2" s="79"/>
      <c r="V2" s="79"/>
      <c r="W2" s="79"/>
      <c r="X2" s="79"/>
      <c r="Y2" s="79"/>
    </row>
    <row r="3" s="80" customFormat="true" ht="11.45" hidden="false" customHeight="true" outlineLevel="0" collapsed="false">
      <c r="A3" s="51"/>
      <c r="B3" s="52"/>
      <c r="C3" s="52"/>
      <c r="D3" s="52"/>
      <c r="E3" s="52"/>
      <c r="F3" s="52" t="s">
        <v>213</v>
      </c>
      <c r="G3" s="52" t="s">
        <v>214</v>
      </c>
      <c r="H3" s="52" t="s">
        <v>215</v>
      </c>
      <c r="I3" s="52" t="s">
        <v>216</v>
      </c>
      <c r="J3" s="52" t="s">
        <v>217</v>
      </c>
      <c r="K3" s="52" t="s">
        <v>218</v>
      </c>
      <c r="L3" s="52" t="s">
        <v>219</v>
      </c>
      <c r="M3" s="52" t="s">
        <v>220</v>
      </c>
      <c r="N3" s="52" t="s">
        <v>221</v>
      </c>
      <c r="O3" s="53" t="s">
        <v>222</v>
      </c>
      <c r="P3" s="51" t="s">
        <v>223</v>
      </c>
      <c r="Q3" s="52" t="s">
        <v>224</v>
      </c>
      <c r="R3" s="52" t="s">
        <v>225</v>
      </c>
      <c r="S3" s="52" t="s">
        <v>226</v>
      </c>
      <c r="T3" s="52" t="s">
        <v>227</v>
      </c>
      <c r="U3" s="52" t="s">
        <v>228</v>
      </c>
      <c r="V3" s="52" t="s">
        <v>229</v>
      </c>
      <c r="W3" s="52" t="s">
        <v>230</v>
      </c>
      <c r="X3" s="52" t="s">
        <v>231</v>
      </c>
      <c r="Y3" s="53" t="s">
        <v>232</v>
      </c>
    </row>
    <row r="4" s="80" customFormat="true" ht="11.45" hidden="false" customHeight="true" outlineLevel="0" collapsed="false">
      <c r="A4" s="51"/>
      <c r="B4" s="52"/>
      <c r="C4" s="52"/>
      <c r="D4" s="52"/>
      <c r="E4" s="52"/>
      <c r="F4" s="52"/>
      <c r="G4" s="52"/>
      <c r="H4" s="52"/>
      <c r="I4" s="52"/>
      <c r="J4" s="52"/>
      <c r="K4" s="52"/>
      <c r="L4" s="52"/>
      <c r="M4" s="52"/>
      <c r="N4" s="52"/>
      <c r="O4" s="53"/>
      <c r="P4" s="51"/>
      <c r="Q4" s="52"/>
      <c r="R4" s="52"/>
      <c r="S4" s="52"/>
      <c r="T4" s="52"/>
      <c r="U4" s="52"/>
      <c r="V4" s="52"/>
      <c r="W4" s="52"/>
      <c r="X4" s="52"/>
      <c r="Y4" s="53"/>
    </row>
    <row r="5" s="80" customFormat="true" ht="11.45" hidden="false" customHeight="true" outlineLevel="0" collapsed="false">
      <c r="A5" s="51"/>
      <c r="B5" s="52"/>
      <c r="C5" s="52"/>
      <c r="D5" s="52"/>
      <c r="E5" s="52"/>
      <c r="F5" s="52"/>
      <c r="G5" s="52"/>
      <c r="H5" s="52"/>
      <c r="I5" s="52"/>
      <c r="J5" s="52"/>
      <c r="K5" s="52"/>
      <c r="L5" s="52"/>
      <c r="M5" s="52"/>
      <c r="N5" s="52"/>
      <c r="O5" s="53"/>
      <c r="P5" s="51"/>
      <c r="Q5" s="52"/>
      <c r="R5" s="52"/>
      <c r="S5" s="52"/>
      <c r="T5" s="52"/>
      <c r="U5" s="52"/>
      <c r="V5" s="52"/>
      <c r="W5" s="52"/>
      <c r="X5" s="52"/>
      <c r="Y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7" t="n">
        <v>12</v>
      </c>
      <c r="M6" s="57" t="n">
        <v>13</v>
      </c>
      <c r="N6" s="56" t="n">
        <v>14</v>
      </c>
      <c r="O6" s="58" t="n">
        <v>15</v>
      </c>
      <c r="P6" s="55" t="n">
        <v>16</v>
      </c>
      <c r="Q6" s="57" t="n">
        <v>17</v>
      </c>
      <c r="R6" s="57" t="n">
        <v>18</v>
      </c>
      <c r="S6" s="57" t="n">
        <v>19</v>
      </c>
      <c r="T6" s="57" t="n">
        <v>20</v>
      </c>
      <c r="U6" s="57" t="n">
        <v>21</v>
      </c>
      <c r="V6" s="57" t="n">
        <v>22</v>
      </c>
      <c r="W6" s="57" t="n">
        <v>23</v>
      </c>
      <c r="X6" s="57" t="n">
        <v>24</v>
      </c>
      <c r="Y6" s="58" t="n">
        <v>25</v>
      </c>
    </row>
    <row r="7" customFormat="false" ht="11.45" hidden="false" customHeight="true" outlineLevel="0" collapsed="false">
      <c r="B7" s="81"/>
      <c r="C7" s="81"/>
      <c r="D7" s="82"/>
      <c r="E7" s="83"/>
      <c r="F7" s="83"/>
      <c r="G7" s="83"/>
      <c r="H7" s="83"/>
      <c r="I7" s="83"/>
      <c r="J7" s="83"/>
      <c r="K7" s="83"/>
      <c r="L7" s="83"/>
      <c r="M7" s="83"/>
      <c r="N7" s="83"/>
      <c r="O7" s="83"/>
      <c r="P7" s="83"/>
      <c r="Q7" s="83"/>
      <c r="R7" s="83"/>
      <c r="S7" s="83"/>
      <c r="T7" s="83"/>
      <c r="U7" s="83"/>
      <c r="V7" s="83"/>
      <c r="W7" s="83"/>
      <c r="X7" s="83"/>
      <c r="Y7" s="83"/>
    </row>
    <row r="8" s="87" customFormat="true" ht="11.45" hidden="false" customHeight="true" outlineLevel="0" collapsed="false">
      <c r="A8" s="63" t="n">
        <f aca="false">IF(D8&lt;&gt;"",COUNTA($D8:D$8),"")</f>
        <v>1</v>
      </c>
      <c r="B8" s="84" t="s">
        <v>68</v>
      </c>
      <c r="C8" s="64" t="s">
        <v>69</v>
      </c>
      <c r="D8" s="85" t="s">
        <v>233</v>
      </c>
      <c r="E8" s="86" t="n">
        <v>9511</v>
      </c>
      <c r="F8" s="86" t="n">
        <v>20</v>
      </c>
      <c r="G8" s="86" t="n">
        <v>3</v>
      </c>
      <c r="H8" s="86" t="n">
        <v>2</v>
      </c>
      <c r="I8" s="86" t="n">
        <v>5</v>
      </c>
      <c r="J8" s="86" t="n">
        <v>7</v>
      </c>
      <c r="K8" s="86" t="n">
        <v>27</v>
      </c>
      <c r="L8" s="86" t="n">
        <v>39</v>
      </c>
      <c r="M8" s="86" t="n">
        <v>47</v>
      </c>
      <c r="N8" s="86" t="n">
        <v>47</v>
      </c>
      <c r="O8" s="86" t="n">
        <v>130</v>
      </c>
      <c r="P8" s="86" t="n">
        <v>322</v>
      </c>
      <c r="Q8" s="86" t="n">
        <v>528</v>
      </c>
      <c r="R8" s="86" t="n">
        <v>725</v>
      </c>
      <c r="S8" s="86" t="n">
        <v>787</v>
      </c>
      <c r="T8" s="86" t="n">
        <v>744</v>
      </c>
      <c r="U8" s="86" t="n">
        <v>1450</v>
      </c>
      <c r="V8" s="86" t="n">
        <v>1653</v>
      </c>
      <c r="W8" s="86" t="n">
        <v>1627</v>
      </c>
      <c r="X8" s="86" t="n">
        <v>884</v>
      </c>
      <c r="Y8" s="86" t="n">
        <v>464</v>
      </c>
    </row>
    <row r="9" s="87" customFormat="true" ht="11.45" hidden="false" customHeight="true" outlineLevel="0" collapsed="false">
      <c r="A9" s="63" t="n">
        <f aca="false">IF(D9&lt;&gt;"",COUNTA($D$8:D9),"")</f>
        <v>2</v>
      </c>
      <c r="B9" s="84"/>
      <c r="C9" s="64"/>
      <c r="D9" s="85" t="s">
        <v>234</v>
      </c>
      <c r="E9" s="86" t="n">
        <v>9401</v>
      </c>
      <c r="F9" s="86" t="n">
        <v>19</v>
      </c>
      <c r="G9" s="86" t="n">
        <v>3</v>
      </c>
      <c r="H9" s="86" t="n">
        <v>1</v>
      </c>
      <c r="I9" s="86" t="n">
        <v>3</v>
      </c>
      <c r="J9" s="86" t="n">
        <v>3</v>
      </c>
      <c r="K9" s="86" t="n">
        <v>7</v>
      </c>
      <c r="L9" s="86" t="n">
        <v>20</v>
      </c>
      <c r="M9" s="86" t="n">
        <v>15</v>
      </c>
      <c r="N9" s="86" t="n">
        <v>24</v>
      </c>
      <c r="O9" s="86" t="n">
        <v>52</v>
      </c>
      <c r="P9" s="86" t="n">
        <v>102</v>
      </c>
      <c r="Q9" s="86" t="n">
        <v>211</v>
      </c>
      <c r="R9" s="86" t="n">
        <v>281</v>
      </c>
      <c r="S9" s="86" t="n">
        <v>324</v>
      </c>
      <c r="T9" s="86" t="n">
        <v>332</v>
      </c>
      <c r="U9" s="86" t="n">
        <v>900</v>
      </c>
      <c r="V9" s="86" t="n">
        <v>1369</v>
      </c>
      <c r="W9" s="86" t="n">
        <v>1812</v>
      </c>
      <c r="X9" s="86" t="n">
        <v>2034</v>
      </c>
      <c r="Y9" s="86" t="n">
        <v>1889</v>
      </c>
    </row>
    <row r="10" s="87" customFormat="true" ht="11.45" hidden="false" customHeight="true" outlineLevel="0" collapsed="false">
      <c r="A10" s="63" t="n">
        <f aca="false">IF(D10&lt;&gt;"",COUNTA($D$8:D10),"")</f>
        <v>3</v>
      </c>
      <c r="B10" s="84"/>
      <c r="C10" s="64"/>
      <c r="D10" s="85" t="s">
        <v>235</v>
      </c>
      <c r="E10" s="86" t="n">
        <v>18912</v>
      </c>
      <c r="F10" s="86" t="n">
        <v>39</v>
      </c>
      <c r="G10" s="86" t="n">
        <v>6</v>
      </c>
      <c r="H10" s="86" t="n">
        <v>3</v>
      </c>
      <c r="I10" s="86" t="n">
        <v>8</v>
      </c>
      <c r="J10" s="86" t="n">
        <v>10</v>
      </c>
      <c r="K10" s="86" t="n">
        <v>34</v>
      </c>
      <c r="L10" s="86" t="n">
        <v>59</v>
      </c>
      <c r="M10" s="86" t="n">
        <v>62</v>
      </c>
      <c r="N10" s="86" t="n">
        <v>71</v>
      </c>
      <c r="O10" s="86" t="n">
        <v>182</v>
      </c>
      <c r="P10" s="86" t="n">
        <v>424</v>
      </c>
      <c r="Q10" s="86" t="n">
        <v>739</v>
      </c>
      <c r="R10" s="86" t="n">
        <v>1006</v>
      </c>
      <c r="S10" s="86" t="n">
        <v>1111</v>
      </c>
      <c r="T10" s="86" t="n">
        <v>1076</v>
      </c>
      <c r="U10" s="86" t="n">
        <v>2350</v>
      </c>
      <c r="V10" s="86" t="n">
        <v>3022</v>
      </c>
      <c r="W10" s="86" t="n">
        <v>3439</v>
      </c>
      <c r="X10" s="86" t="n">
        <v>2918</v>
      </c>
      <c r="Y10" s="86" t="n">
        <v>2353</v>
      </c>
    </row>
    <row r="11" customFormat="false" ht="11.45" hidden="false" customHeight="true" outlineLevel="0" collapsed="false">
      <c r="A11" s="63" t="str">
        <f aca="false">IF(D11&lt;&gt;"",COUNTA($D$8:D11),"")</f>
        <v/>
      </c>
      <c r="B11" s="88"/>
      <c r="C11" s="64"/>
      <c r="D11" s="89"/>
      <c r="E11" s="83"/>
      <c r="F11" s="83"/>
      <c r="G11" s="83"/>
      <c r="H11" s="83"/>
      <c r="I11" s="83"/>
      <c r="J11" s="83"/>
      <c r="K11" s="83"/>
      <c r="L11" s="83"/>
      <c r="M11" s="83"/>
      <c r="N11" s="83"/>
      <c r="O11" s="83"/>
      <c r="P11" s="83"/>
      <c r="Q11" s="83"/>
      <c r="R11" s="83"/>
      <c r="S11" s="83"/>
      <c r="T11" s="83"/>
      <c r="U11" s="83"/>
      <c r="V11" s="83"/>
      <c r="W11" s="83"/>
      <c r="X11" s="83"/>
      <c r="Y11" s="83"/>
    </row>
    <row r="12" customFormat="false" ht="11.45" hidden="false" customHeight="true" outlineLevel="0" collapsed="false">
      <c r="A12" s="63" t="n">
        <f aca="false">IF(D12&lt;&gt;"",COUNTA($D$8:D12),"")</f>
        <v>4</v>
      </c>
      <c r="B12" s="88" t="s">
        <v>70</v>
      </c>
      <c r="C12" s="64" t="s">
        <v>236</v>
      </c>
      <c r="D12" s="89" t="s">
        <v>233</v>
      </c>
      <c r="E12" s="83" t="n">
        <v>125</v>
      </c>
      <c r="F12" s="83" t="n">
        <v>2</v>
      </c>
      <c r="G12" s="83" t="n">
        <v>1</v>
      </c>
      <c r="H12" s="83" t="s">
        <v>17</v>
      </c>
      <c r="I12" s="83" t="s">
        <v>17</v>
      </c>
      <c r="J12" s="83" t="s">
        <v>17</v>
      </c>
      <c r="K12" s="83" t="s">
        <v>17</v>
      </c>
      <c r="L12" s="83" t="n">
        <v>1</v>
      </c>
      <c r="M12" s="83" t="s">
        <v>17</v>
      </c>
      <c r="N12" s="83" t="n">
        <v>1</v>
      </c>
      <c r="O12" s="83" t="s">
        <v>17</v>
      </c>
      <c r="P12" s="83" t="n">
        <v>3</v>
      </c>
      <c r="Q12" s="83" t="n">
        <v>5</v>
      </c>
      <c r="R12" s="83" t="n">
        <v>3</v>
      </c>
      <c r="S12" s="83" t="n">
        <v>9</v>
      </c>
      <c r="T12" s="83" t="n">
        <v>8</v>
      </c>
      <c r="U12" s="83" t="n">
        <v>19</v>
      </c>
      <c r="V12" s="83" t="n">
        <v>27</v>
      </c>
      <c r="W12" s="83" t="n">
        <v>27</v>
      </c>
      <c r="X12" s="83" t="n">
        <v>14</v>
      </c>
      <c r="Y12" s="83" t="n">
        <v>5</v>
      </c>
    </row>
    <row r="13" customFormat="false" ht="11.45" hidden="false" customHeight="true" outlineLevel="0" collapsed="false">
      <c r="A13" s="63" t="n">
        <f aca="false">IF(D13&lt;&gt;"",COUNTA($D$8:D13),"")</f>
        <v>5</v>
      </c>
      <c r="B13" s="88"/>
      <c r="C13" s="68" t="s">
        <v>237</v>
      </c>
      <c r="D13" s="89" t="s">
        <v>234</v>
      </c>
      <c r="E13" s="83" t="n">
        <v>143</v>
      </c>
      <c r="F13" s="83" t="n">
        <v>1</v>
      </c>
      <c r="G13" s="83" t="n">
        <v>1</v>
      </c>
      <c r="H13" s="83" t="s">
        <v>17</v>
      </c>
      <c r="I13" s="83" t="s">
        <v>17</v>
      </c>
      <c r="J13" s="83" t="s">
        <v>17</v>
      </c>
      <c r="K13" s="83" t="s">
        <v>17</v>
      </c>
      <c r="L13" s="83" t="n">
        <v>1</v>
      </c>
      <c r="M13" s="83" t="s">
        <v>17</v>
      </c>
      <c r="N13" s="83" t="s">
        <v>17</v>
      </c>
      <c r="O13" s="83" t="s">
        <v>17</v>
      </c>
      <c r="P13" s="83" t="s">
        <v>17</v>
      </c>
      <c r="Q13" s="83" t="n">
        <v>2</v>
      </c>
      <c r="R13" s="83" t="n">
        <v>3</v>
      </c>
      <c r="S13" s="83" t="n">
        <v>2</v>
      </c>
      <c r="T13" s="83" t="n">
        <v>3</v>
      </c>
      <c r="U13" s="83" t="n">
        <v>17</v>
      </c>
      <c r="V13" s="83" t="n">
        <v>29</v>
      </c>
      <c r="W13" s="83" t="n">
        <v>35</v>
      </c>
      <c r="X13" s="83" t="n">
        <v>26</v>
      </c>
      <c r="Y13" s="83" t="n">
        <v>23</v>
      </c>
    </row>
    <row r="14" s="87" customFormat="true" ht="11.45" hidden="false" customHeight="true" outlineLevel="0" collapsed="false">
      <c r="A14" s="63" t="n">
        <f aca="false">IF(D14&lt;&gt;"",COUNTA($D$8:D14),"")</f>
        <v>6</v>
      </c>
      <c r="B14" s="88"/>
      <c r="C14" s="68" t="s">
        <v>238</v>
      </c>
      <c r="D14" s="85" t="s">
        <v>235</v>
      </c>
      <c r="E14" s="86" t="n">
        <v>268</v>
      </c>
      <c r="F14" s="86" t="n">
        <v>3</v>
      </c>
      <c r="G14" s="86" t="n">
        <v>2</v>
      </c>
      <c r="H14" s="86" t="s">
        <v>17</v>
      </c>
      <c r="I14" s="86" t="s">
        <v>17</v>
      </c>
      <c r="J14" s="86" t="s">
        <v>17</v>
      </c>
      <c r="K14" s="86" t="s">
        <v>17</v>
      </c>
      <c r="L14" s="86" t="n">
        <v>2</v>
      </c>
      <c r="M14" s="86" t="s">
        <v>17</v>
      </c>
      <c r="N14" s="86" t="n">
        <v>1</v>
      </c>
      <c r="O14" s="86" t="s">
        <v>17</v>
      </c>
      <c r="P14" s="86" t="n">
        <v>3</v>
      </c>
      <c r="Q14" s="86" t="n">
        <v>7</v>
      </c>
      <c r="R14" s="86" t="n">
        <v>6</v>
      </c>
      <c r="S14" s="86" t="n">
        <v>11</v>
      </c>
      <c r="T14" s="86" t="n">
        <v>11</v>
      </c>
      <c r="U14" s="86" t="n">
        <v>36</v>
      </c>
      <c r="V14" s="86" t="n">
        <v>56</v>
      </c>
      <c r="W14" s="86" t="n">
        <v>62</v>
      </c>
      <c r="X14" s="86" t="n">
        <v>40</v>
      </c>
      <c r="Y14" s="86" t="n">
        <v>28</v>
      </c>
    </row>
    <row r="15" customFormat="false" ht="11.45" hidden="false" customHeight="true" outlineLevel="0" collapsed="false">
      <c r="A15" s="63" t="n">
        <f aca="false">IF(D15&lt;&gt;"",COUNTA($D$8:D15),"")</f>
        <v>7</v>
      </c>
      <c r="B15" s="70" t="s">
        <v>72</v>
      </c>
      <c r="C15" s="68" t="s">
        <v>239</v>
      </c>
      <c r="D15" s="89" t="s">
        <v>233</v>
      </c>
      <c r="E15" s="83" t="n">
        <v>29</v>
      </c>
      <c r="F15" s="83" t="n">
        <v>1</v>
      </c>
      <c r="G15" s="83" t="s">
        <v>17</v>
      </c>
      <c r="H15" s="83" t="s">
        <v>17</v>
      </c>
      <c r="I15" s="83" t="s">
        <v>17</v>
      </c>
      <c r="J15" s="83" t="s">
        <v>17</v>
      </c>
      <c r="K15" s="83" t="s">
        <v>17</v>
      </c>
      <c r="L15" s="83" t="s">
        <v>17</v>
      </c>
      <c r="M15" s="83" t="s">
        <v>17</v>
      </c>
      <c r="N15" s="83" t="s">
        <v>17</v>
      </c>
      <c r="O15" s="83" t="s">
        <v>17</v>
      </c>
      <c r="P15" s="83" t="s">
        <v>17</v>
      </c>
      <c r="Q15" s="83" t="n">
        <v>1</v>
      </c>
      <c r="R15" s="83" t="s">
        <v>17</v>
      </c>
      <c r="S15" s="83" t="n">
        <v>1</v>
      </c>
      <c r="T15" s="83" t="s">
        <v>17</v>
      </c>
      <c r="U15" s="83" t="n">
        <v>6</v>
      </c>
      <c r="V15" s="83" t="n">
        <v>10</v>
      </c>
      <c r="W15" s="83" t="n">
        <v>4</v>
      </c>
      <c r="X15" s="83" t="n">
        <v>4</v>
      </c>
      <c r="Y15" s="83" t="n">
        <v>2</v>
      </c>
    </row>
    <row r="16" customFormat="false" ht="11.45" hidden="false" customHeight="true" outlineLevel="0" collapsed="false">
      <c r="A16" s="63" t="n">
        <f aca="false">IF(D16&lt;&gt;"",COUNTA($D$8:D16),"")</f>
        <v>8</v>
      </c>
      <c r="B16" s="88"/>
      <c r="C16" s="64"/>
      <c r="D16" s="89" t="s">
        <v>234</v>
      </c>
      <c r="E16" s="83" t="n">
        <v>54</v>
      </c>
      <c r="F16" s="83" t="s">
        <v>17</v>
      </c>
      <c r="G16" s="83" t="s">
        <v>17</v>
      </c>
      <c r="H16" s="83" t="s">
        <v>17</v>
      </c>
      <c r="I16" s="83" t="s">
        <v>17</v>
      </c>
      <c r="J16" s="83" t="s">
        <v>17</v>
      </c>
      <c r="K16" s="83" t="s">
        <v>17</v>
      </c>
      <c r="L16" s="83" t="n">
        <v>1</v>
      </c>
      <c r="M16" s="83" t="s">
        <v>17</v>
      </c>
      <c r="N16" s="83" t="s">
        <v>17</v>
      </c>
      <c r="O16" s="83" t="s">
        <v>17</v>
      </c>
      <c r="P16" s="83" t="s">
        <v>17</v>
      </c>
      <c r="Q16" s="83" t="s">
        <v>17</v>
      </c>
      <c r="R16" s="83" t="s">
        <v>17</v>
      </c>
      <c r="S16" s="83" t="n">
        <v>1</v>
      </c>
      <c r="T16" s="83" t="s">
        <v>17</v>
      </c>
      <c r="U16" s="83" t="n">
        <v>3</v>
      </c>
      <c r="V16" s="83" t="n">
        <v>11</v>
      </c>
      <c r="W16" s="83" t="n">
        <v>18</v>
      </c>
      <c r="X16" s="83" t="n">
        <v>11</v>
      </c>
      <c r="Y16" s="83" t="n">
        <v>9</v>
      </c>
    </row>
    <row r="17" s="87" customFormat="true" ht="11.45" hidden="false" customHeight="true" outlineLevel="0" collapsed="false">
      <c r="A17" s="63" t="n">
        <f aca="false">IF(D17&lt;&gt;"",COUNTA($D$8:D17),"")</f>
        <v>9</v>
      </c>
      <c r="B17" s="84"/>
      <c r="C17" s="64"/>
      <c r="D17" s="85" t="s">
        <v>235</v>
      </c>
      <c r="E17" s="86" t="n">
        <v>83</v>
      </c>
      <c r="F17" s="86" t="n">
        <v>1</v>
      </c>
      <c r="G17" s="86" t="s">
        <v>17</v>
      </c>
      <c r="H17" s="86" t="s">
        <v>17</v>
      </c>
      <c r="I17" s="86" t="s">
        <v>17</v>
      </c>
      <c r="J17" s="86" t="s">
        <v>17</v>
      </c>
      <c r="K17" s="86" t="s">
        <v>17</v>
      </c>
      <c r="L17" s="86" t="n">
        <v>1</v>
      </c>
      <c r="M17" s="86" t="s">
        <v>17</v>
      </c>
      <c r="N17" s="86" t="s">
        <v>17</v>
      </c>
      <c r="O17" s="86" t="s">
        <v>17</v>
      </c>
      <c r="P17" s="86" t="s">
        <v>17</v>
      </c>
      <c r="Q17" s="86" t="n">
        <v>1</v>
      </c>
      <c r="R17" s="86" t="s">
        <v>17</v>
      </c>
      <c r="S17" s="86" t="n">
        <v>2</v>
      </c>
      <c r="T17" s="86" t="s">
        <v>17</v>
      </c>
      <c r="U17" s="86" t="n">
        <v>9</v>
      </c>
      <c r="V17" s="86" t="n">
        <v>21</v>
      </c>
      <c r="W17" s="86" t="n">
        <v>22</v>
      </c>
      <c r="X17" s="86" t="n">
        <v>15</v>
      </c>
      <c r="Y17" s="86" t="n">
        <v>11</v>
      </c>
    </row>
    <row r="18" customFormat="false" ht="11.45" hidden="false" customHeight="true" outlineLevel="0" collapsed="false">
      <c r="A18" s="63" t="n">
        <f aca="false">IF(D18&lt;&gt;"",COUNTA($D$8:D18),"")</f>
        <v>10</v>
      </c>
      <c r="B18" s="70" t="s">
        <v>74</v>
      </c>
      <c r="C18" s="68" t="s">
        <v>75</v>
      </c>
      <c r="D18" s="89" t="s">
        <v>233</v>
      </c>
      <c r="E18" s="83" t="n">
        <v>7</v>
      </c>
      <c r="F18" s="83" t="s">
        <v>17</v>
      </c>
      <c r="G18" s="83" t="s">
        <v>17</v>
      </c>
      <c r="H18" s="83" t="s">
        <v>17</v>
      </c>
      <c r="I18" s="83" t="s">
        <v>17</v>
      </c>
      <c r="J18" s="83" t="s">
        <v>17</v>
      </c>
      <c r="K18" s="83" t="s">
        <v>17</v>
      </c>
      <c r="L18" s="83" t="s">
        <v>17</v>
      </c>
      <c r="M18" s="83" t="s">
        <v>17</v>
      </c>
      <c r="N18" s="83" t="s">
        <v>17</v>
      </c>
      <c r="O18" s="83" t="s">
        <v>17</v>
      </c>
      <c r="P18" s="83" t="n">
        <v>1</v>
      </c>
      <c r="Q18" s="83" t="n">
        <v>2</v>
      </c>
      <c r="R18" s="83" t="s">
        <v>17</v>
      </c>
      <c r="S18" s="83" t="s">
        <v>17</v>
      </c>
      <c r="T18" s="83" t="n">
        <v>1</v>
      </c>
      <c r="U18" s="83" t="s">
        <v>17</v>
      </c>
      <c r="V18" s="83" t="n">
        <v>1</v>
      </c>
      <c r="W18" s="83" t="s">
        <v>17</v>
      </c>
      <c r="X18" s="83" t="n">
        <v>1</v>
      </c>
      <c r="Y18" s="83" t="n">
        <v>1</v>
      </c>
    </row>
    <row r="19" customFormat="false" ht="11.45" hidden="false" customHeight="true" outlineLevel="0" collapsed="false">
      <c r="A19" s="63" t="n">
        <f aca="false">IF(D19&lt;&gt;"",COUNTA($D$8:D19),"")</f>
        <v>11</v>
      </c>
      <c r="B19" s="88"/>
      <c r="C19" s="64"/>
      <c r="D19" s="89" t="s">
        <v>234</v>
      </c>
      <c r="E19" s="83" t="n">
        <v>2</v>
      </c>
      <c r="F19" s="83" t="s">
        <v>17</v>
      </c>
      <c r="G19" s="83" t="s">
        <v>17</v>
      </c>
      <c r="H19" s="83" t="s">
        <v>17</v>
      </c>
      <c r="I19" s="83" t="s">
        <v>17</v>
      </c>
      <c r="J19" s="83" t="s">
        <v>17</v>
      </c>
      <c r="K19" s="83" t="s">
        <v>17</v>
      </c>
      <c r="L19" s="83" t="s">
        <v>17</v>
      </c>
      <c r="M19" s="83" t="s">
        <v>17</v>
      </c>
      <c r="N19" s="83" t="s">
        <v>17</v>
      </c>
      <c r="O19" s="83" t="s">
        <v>17</v>
      </c>
      <c r="P19" s="83" t="s">
        <v>17</v>
      </c>
      <c r="Q19" s="83" t="s">
        <v>17</v>
      </c>
      <c r="R19" s="83" t="s">
        <v>17</v>
      </c>
      <c r="S19" s="83" t="s">
        <v>17</v>
      </c>
      <c r="T19" s="83" t="s">
        <v>17</v>
      </c>
      <c r="U19" s="83" t="s">
        <v>17</v>
      </c>
      <c r="V19" s="83" t="n">
        <v>1</v>
      </c>
      <c r="W19" s="83" t="n">
        <v>1</v>
      </c>
      <c r="X19" s="83" t="s">
        <v>17</v>
      </c>
      <c r="Y19" s="83" t="s">
        <v>17</v>
      </c>
    </row>
    <row r="20" s="87" customFormat="true" ht="11.45" hidden="false" customHeight="true" outlineLevel="0" collapsed="false">
      <c r="A20" s="63" t="n">
        <f aca="false">IF(D20&lt;&gt;"",COUNTA($D$8:D20),"")</f>
        <v>12</v>
      </c>
      <c r="B20" s="84"/>
      <c r="C20" s="64"/>
      <c r="D20" s="85" t="s">
        <v>235</v>
      </c>
      <c r="E20" s="86" t="n">
        <v>9</v>
      </c>
      <c r="F20" s="86" t="s">
        <v>17</v>
      </c>
      <c r="G20" s="86" t="s">
        <v>17</v>
      </c>
      <c r="H20" s="86" t="s">
        <v>17</v>
      </c>
      <c r="I20" s="86" t="s">
        <v>17</v>
      </c>
      <c r="J20" s="86" t="s">
        <v>17</v>
      </c>
      <c r="K20" s="86" t="s">
        <v>17</v>
      </c>
      <c r="L20" s="86" t="s">
        <v>17</v>
      </c>
      <c r="M20" s="86" t="s">
        <v>17</v>
      </c>
      <c r="N20" s="86" t="s">
        <v>17</v>
      </c>
      <c r="O20" s="86" t="s">
        <v>17</v>
      </c>
      <c r="P20" s="86" t="n">
        <v>1</v>
      </c>
      <c r="Q20" s="86" t="n">
        <v>2</v>
      </c>
      <c r="R20" s="86" t="s">
        <v>17</v>
      </c>
      <c r="S20" s="86" t="s">
        <v>17</v>
      </c>
      <c r="T20" s="86" t="n">
        <v>1</v>
      </c>
      <c r="U20" s="86" t="s">
        <v>17</v>
      </c>
      <c r="V20" s="86" t="n">
        <v>2</v>
      </c>
      <c r="W20" s="86" t="n">
        <v>1</v>
      </c>
      <c r="X20" s="86" t="n">
        <v>1</v>
      </c>
      <c r="Y20" s="86" t="n">
        <v>1</v>
      </c>
    </row>
    <row r="21" customFormat="false" ht="11.45" hidden="false" customHeight="true" outlineLevel="0" collapsed="false">
      <c r="A21" s="63" t="n">
        <f aca="false">IF(D21&lt;&gt;"",COUNTA($D$8:D21),"")</f>
        <v>13</v>
      </c>
      <c r="B21" s="70" t="s">
        <v>76</v>
      </c>
      <c r="C21" s="68" t="s">
        <v>77</v>
      </c>
      <c r="D21" s="89" t="s">
        <v>233</v>
      </c>
      <c r="E21" s="83" t="n">
        <v>5</v>
      </c>
      <c r="F21" s="83" t="s">
        <v>17</v>
      </c>
      <c r="G21" s="83" t="s">
        <v>17</v>
      </c>
      <c r="H21" s="83" t="s">
        <v>17</v>
      </c>
      <c r="I21" s="83" t="s">
        <v>17</v>
      </c>
      <c r="J21" s="83" t="s">
        <v>17</v>
      </c>
      <c r="K21" s="83" t="s">
        <v>17</v>
      </c>
      <c r="L21" s="83" t="s">
        <v>17</v>
      </c>
      <c r="M21" s="83" t="s">
        <v>17</v>
      </c>
      <c r="N21" s="83" t="n">
        <v>1</v>
      </c>
      <c r="O21" s="83" t="s">
        <v>17</v>
      </c>
      <c r="P21" s="83" t="n">
        <v>1</v>
      </c>
      <c r="Q21" s="83" t="s">
        <v>17</v>
      </c>
      <c r="R21" s="83" t="s">
        <v>17</v>
      </c>
      <c r="S21" s="83" t="s">
        <v>17</v>
      </c>
      <c r="T21" s="83" t="n">
        <v>1</v>
      </c>
      <c r="U21" s="83" t="s">
        <v>17</v>
      </c>
      <c r="V21" s="83" t="n">
        <v>1</v>
      </c>
      <c r="W21" s="83" t="s">
        <v>17</v>
      </c>
      <c r="X21" s="83" t="n">
        <v>1</v>
      </c>
      <c r="Y21" s="83" t="s">
        <v>17</v>
      </c>
    </row>
    <row r="22" customFormat="false" ht="11.45" hidden="false" customHeight="true" outlineLevel="0" collapsed="false">
      <c r="A22" s="63" t="n">
        <f aca="false">IF(D22&lt;&gt;"",COUNTA($D$8:D22),"")</f>
        <v>14</v>
      </c>
      <c r="B22" s="88"/>
      <c r="C22" s="64"/>
      <c r="D22" s="89" t="s">
        <v>234</v>
      </c>
      <c r="E22" s="83" t="n">
        <v>7</v>
      </c>
      <c r="F22" s="83" t="s">
        <v>17</v>
      </c>
      <c r="G22" s="83" t="s">
        <v>17</v>
      </c>
      <c r="H22" s="83" t="s">
        <v>17</v>
      </c>
      <c r="I22" s="83" t="s">
        <v>17</v>
      </c>
      <c r="J22" s="83" t="s">
        <v>17</v>
      </c>
      <c r="K22" s="83" t="s">
        <v>17</v>
      </c>
      <c r="L22" s="83" t="s">
        <v>17</v>
      </c>
      <c r="M22" s="83" t="s">
        <v>17</v>
      </c>
      <c r="N22" s="83" t="s">
        <v>17</v>
      </c>
      <c r="O22" s="83" t="s">
        <v>17</v>
      </c>
      <c r="P22" s="83" t="s">
        <v>17</v>
      </c>
      <c r="Q22" s="83" t="n">
        <v>1</v>
      </c>
      <c r="R22" s="83" t="s">
        <v>17</v>
      </c>
      <c r="S22" s="83" t="n">
        <v>1</v>
      </c>
      <c r="T22" s="83" t="n">
        <v>1</v>
      </c>
      <c r="U22" s="83" t="n">
        <v>2</v>
      </c>
      <c r="V22" s="83" t="n">
        <v>2</v>
      </c>
      <c r="W22" s="83" t="s">
        <v>17</v>
      </c>
      <c r="X22" s="83" t="s">
        <v>17</v>
      </c>
      <c r="Y22" s="83" t="s">
        <v>17</v>
      </c>
    </row>
    <row r="23" s="87" customFormat="true" ht="11.45" hidden="false" customHeight="true" outlineLevel="0" collapsed="false">
      <c r="A23" s="63" t="n">
        <f aca="false">IF(D23&lt;&gt;"",COUNTA($D$8:D23),"")</f>
        <v>15</v>
      </c>
      <c r="B23" s="84"/>
      <c r="C23" s="64"/>
      <c r="D23" s="85" t="s">
        <v>235</v>
      </c>
      <c r="E23" s="86" t="n">
        <v>12</v>
      </c>
      <c r="F23" s="86" t="s">
        <v>17</v>
      </c>
      <c r="G23" s="86" t="s">
        <v>17</v>
      </c>
      <c r="H23" s="86" t="s">
        <v>17</v>
      </c>
      <c r="I23" s="86" t="s">
        <v>17</v>
      </c>
      <c r="J23" s="86" t="s">
        <v>17</v>
      </c>
      <c r="K23" s="86" t="s">
        <v>17</v>
      </c>
      <c r="L23" s="86" t="s">
        <v>17</v>
      </c>
      <c r="M23" s="86" t="s">
        <v>17</v>
      </c>
      <c r="N23" s="86" t="n">
        <v>1</v>
      </c>
      <c r="O23" s="86" t="s">
        <v>17</v>
      </c>
      <c r="P23" s="86" t="n">
        <v>1</v>
      </c>
      <c r="Q23" s="86" t="n">
        <v>1</v>
      </c>
      <c r="R23" s="86" t="s">
        <v>17</v>
      </c>
      <c r="S23" s="86" t="n">
        <v>1</v>
      </c>
      <c r="T23" s="86" t="n">
        <v>2</v>
      </c>
      <c r="U23" s="86" t="n">
        <v>2</v>
      </c>
      <c r="V23" s="86" t="n">
        <v>3</v>
      </c>
      <c r="W23" s="86" t="s">
        <v>17</v>
      </c>
      <c r="X23" s="86" t="n">
        <v>1</v>
      </c>
      <c r="Y23" s="86" t="s">
        <v>17</v>
      </c>
    </row>
    <row r="24" customFormat="false" ht="11.45" hidden="false" customHeight="true" outlineLevel="0" collapsed="false">
      <c r="A24" s="63" t="n">
        <f aca="false">IF(D24&lt;&gt;"",COUNTA($D$8:D24),"")</f>
        <v>16</v>
      </c>
      <c r="B24" s="70" t="s">
        <v>78</v>
      </c>
      <c r="C24" s="68" t="s">
        <v>240</v>
      </c>
      <c r="D24" s="89" t="s">
        <v>233</v>
      </c>
      <c r="E24" s="83" t="s">
        <v>17</v>
      </c>
      <c r="F24" s="83" t="s">
        <v>17</v>
      </c>
      <c r="G24" s="83" t="s">
        <v>17</v>
      </c>
      <c r="H24" s="83" t="s">
        <v>17</v>
      </c>
      <c r="I24" s="83" t="s">
        <v>17</v>
      </c>
      <c r="J24" s="83" t="s">
        <v>17</v>
      </c>
      <c r="K24" s="83" t="s">
        <v>17</v>
      </c>
      <c r="L24" s="83" t="s">
        <v>17</v>
      </c>
      <c r="M24" s="83" t="s">
        <v>17</v>
      </c>
      <c r="N24" s="83" t="s">
        <v>17</v>
      </c>
      <c r="O24" s="83" t="s">
        <v>17</v>
      </c>
      <c r="P24" s="83" t="s">
        <v>17</v>
      </c>
      <c r="Q24" s="83" t="s">
        <v>17</v>
      </c>
      <c r="R24" s="83" t="s">
        <v>17</v>
      </c>
      <c r="S24" s="83" t="s">
        <v>17</v>
      </c>
      <c r="T24" s="83" t="s">
        <v>17</v>
      </c>
      <c r="U24" s="83" t="s">
        <v>17</v>
      </c>
      <c r="V24" s="83" t="s">
        <v>17</v>
      </c>
      <c r="W24" s="83" t="s">
        <v>17</v>
      </c>
      <c r="X24" s="83" t="s">
        <v>17</v>
      </c>
      <c r="Y24" s="83" t="s">
        <v>17</v>
      </c>
    </row>
    <row r="25" customFormat="false" ht="11.45" hidden="false" customHeight="true" outlineLevel="0" collapsed="false">
      <c r="A25" s="63" t="n">
        <f aca="false">IF(D25&lt;&gt;"",COUNTA($D$8:D25),"")</f>
        <v>17</v>
      </c>
      <c r="B25" s="70"/>
      <c r="C25" s="68" t="s">
        <v>241</v>
      </c>
      <c r="D25" s="89" t="s">
        <v>234</v>
      </c>
      <c r="E25" s="83" t="s">
        <v>17</v>
      </c>
      <c r="F25" s="83" t="s">
        <v>17</v>
      </c>
      <c r="G25" s="83" t="s">
        <v>17</v>
      </c>
      <c r="H25" s="83" t="s">
        <v>17</v>
      </c>
      <c r="I25" s="83" t="s">
        <v>17</v>
      </c>
      <c r="J25" s="83" t="s">
        <v>17</v>
      </c>
      <c r="K25" s="83" t="s">
        <v>17</v>
      </c>
      <c r="L25" s="83" t="s">
        <v>17</v>
      </c>
      <c r="M25" s="83" t="s">
        <v>17</v>
      </c>
      <c r="N25" s="83" t="s">
        <v>17</v>
      </c>
      <c r="O25" s="83" t="s">
        <v>17</v>
      </c>
      <c r="P25" s="83" t="s">
        <v>17</v>
      </c>
      <c r="Q25" s="83" t="s">
        <v>17</v>
      </c>
      <c r="R25" s="83" t="s">
        <v>17</v>
      </c>
      <c r="S25" s="83" t="s">
        <v>17</v>
      </c>
      <c r="T25" s="83" t="s">
        <v>17</v>
      </c>
      <c r="U25" s="83" t="s">
        <v>17</v>
      </c>
      <c r="V25" s="83" t="s">
        <v>17</v>
      </c>
      <c r="W25" s="83" t="s">
        <v>17</v>
      </c>
      <c r="X25" s="83" t="s">
        <v>17</v>
      </c>
      <c r="Y25" s="83" t="s">
        <v>17</v>
      </c>
    </row>
    <row r="26" s="87" customFormat="true" ht="11.45" hidden="false" customHeight="true" outlineLevel="0" collapsed="false">
      <c r="A26" s="63" t="n">
        <f aca="false">IF(D26&lt;&gt;"",COUNTA($D$8:D26),"")</f>
        <v>18</v>
      </c>
      <c r="B26" s="84"/>
      <c r="C26" s="68" t="s">
        <v>242</v>
      </c>
      <c r="D26" s="85" t="s">
        <v>235</v>
      </c>
      <c r="E26" s="86" t="s">
        <v>17</v>
      </c>
      <c r="F26" s="86" t="s">
        <v>17</v>
      </c>
      <c r="G26" s="86" t="s">
        <v>17</v>
      </c>
      <c r="H26" s="86" t="s">
        <v>17</v>
      </c>
      <c r="I26" s="86" t="s">
        <v>17</v>
      </c>
      <c r="J26" s="86" t="s">
        <v>17</v>
      </c>
      <c r="K26" s="86" t="s">
        <v>17</v>
      </c>
      <c r="L26" s="86" t="s">
        <v>17</v>
      </c>
      <c r="M26" s="86" t="s">
        <v>17</v>
      </c>
      <c r="N26" s="86" t="s">
        <v>17</v>
      </c>
      <c r="O26" s="86" t="s">
        <v>17</v>
      </c>
      <c r="P26" s="86" t="s">
        <v>17</v>
      </c>
      <c r="Q26" s="86" t="s">
        <v>17</v>
      </c>
      <c r="R26" s="86" t="s">
        <v>17</v>
      </c>
      <c r="S26" s="86" t="s">
        <v>17</v>
      </c>
      <c r="T26" s="86" t="s">
        <v>17</v>
      </c>
      <c r="U26" s="86" t="s">
        <v>17</v>
      </c>
      <c r="V26" s="86" t="s">
        <v>17</v>
      </c>
      <c r="W26" s="86" t="s">
        <v>17</v>
      </c>
      <c r="X26" s="86" t="s">
        <v>17</v>
      </c>
      <c r="Y26" s="86" t="s">
        <v>17</v>
      </c>
    </row>
    <row r="27" s="87" customFormat="true" ht="11.45" hidden="false" customHeight="true" outlineLevel="0" collapsed="false">
      <c r="A27" s="63" t="str">
        <f aca="false">IF(D27&lt;&gt;"",COUNTA($D$8:D27),"")</f>
        <v/>
      </c>
      <c r="B27" s="88"/>
      <c r="C27" s="64"/>
      <c r="D27" s="89"/>
      <c r="E27" s="83"/>
      <c r="F27" s="83"/>
      <c r="G27" s="83"/>
      <c r="H27" s="83"/>
      <c r="I27" s="83"/>
      <c r="J27" s="83"/>
      <c r="K27" s="83"/>
      <c r="L27" s="83"/>
      <c r="M27" s="83"/>
      <c r="N27" s="83"/>
      <c r="O27" s="83"/>
      <c r="P27" s="83"/>
      <c r="Q27" s="83"/>
      <c r="R27" s="83"/>
      <c r="S27" s="83"/>
      <c r="T27" s="83"/>
      <c r="U27" s="83"/>
      <c r="V27" s="83"/>
      <c r="W27" s="83"/>
      <c r="X27" s="83"/>
      <c r="Y27" s="83"/>
    </row>
    <row r="28" customFormat="false" ht="11.45" hidden="false" customHeight="true" outlineLevel="0" collapsed="false">
      <c r="A28" s="63" t="n">
        <f aca="false">IF(D28&lt;&gt;"",COUNTA($D$8:D28),"")</f>
        <v>19</v>
      </c>
      <c r="B28" s="88" t="s">
        <v>80</v>
      </c>
      <c r="C28" s="64" t="s">
        <v>243</v>
      </c>
      <c r="D28" s="89" t="s">
        <v>233</v>
      </c>
      <c r="E28" s="83" t="n">
        <v>2939</v>
      </c>
      <c r="F28" s="83" t="s">
        <v>17</v>
      </c>
      <c r="G28" s="83" t="s">
        <v>17</v>
      </c>
      <c r="H28" s="83" t="s">
        <v>17</v>
      </c>
      <c r="I28" s="83" t="s">
        <v>17</v>
      </c>
      <c r="J28" s="83" t="s">
        <v>17</v>
      </c>
      <c r="K28" s="83" t="n">
        <v>3</v>
      </c>
      <c r="L28" s="83" t="n">
        <v>4</v>
      </c>
      <c r="M28" s="83" t="n">
        <v>6</v>
      </c>
      <c r="N28" s="83" t="n">
        <v>6</v>
      </c>
      <c r="O28" s="83" t="n">
        <v>23</v>
      </c>
      <c r="P28" s="83" t="n">
        <v>86</v>
      </c>
      <c r="Q28" s="83" t="n">
        <v>185</v>
      </c>
      <c r="R28" s="83" t="n">
        <v>282</v>
      </c>
      <c r="S28" s="83" t="n">
        <v>309</v>
      </c>
      <c r="T28" s="83" t="n">
        <v>284</v>
      </c>
      <c r="U28" s="83" t="n">
        <v>557</v>
      </c>
      <c r="V28" s="83" t="n">
        <v>561</v>
      </c>
      <c r="W28" s="83" t="n">
        <v>423</v>
      </c>
      <c r="X28" s="83" t="n">
        <v>152</v>
      </c>
      <c r="Y28" s="83" t="n">
        <v>58</v>
      </c>
    </row>
    <row r="29" customFormat="false" ht="11.45" hidden="false" customHeight="true" outlineLevel="0" collapsed="false">
      <c r="A29" s="63" t="n">
        <f aca="false">IF(D29&lt;&gt;"",COUNTA($D$8:D29),"")</f>
        <v>20</v>
      </c>
      <c r="B29" s="88"/>
      <c r="C29" s="64"/>
      <c r="D29" s="89" t="s">
        <v>234</v>
      </c>
      <c r="E29" s="83" t="n">
        <v>2208</v>
      </c>
      <c r="F29" s="83" t="s">
        <v>17</v>
      </c>
      <c r="G29" s="83" t="n">
        <v>1</v>
      </c>
      <c r="H29" s="83" t="s">
        <v>17</v>
      </c>
      <c r="I29" s="83" t="s">
        <v>17</v>
      </c>
      <c r="J29" s="83" t="n">
        <v>1</v>
      </c>
      <c r="K29" s="83" t="s">
        <v>17</v>
      </c>
      <c r="L29" s="83" t="n">
        <v>5</v>
      </c>
      <c r="M29" s="83" t="n">
        <v>5</v>
      </c>
      <c r="N29" s="83" t="n">
        <v>10</v>
      </c>
      <c r="O29" s="83" t="n">
        <v>26</v>
      </c>
      <c r="P29" s="83" t="n">
        <v>40</v>
      </c>
      <c r="Q29" s="83" t="n">
        <v>102</v>
      </c>
      <c r="R29" s="83" t="n">
        <v>151</v>
      </c>
      <c r="S29" s="83" t="n">
        <v>170</v>
      </c>
      <c r="T29" s="83" t="n">
        <v>169</v>
      </c>
      <c r="U29" s="83" t="n">
        <v>369</v>
      </c>
      <c r="V29" s="83" t="n">
        <v>388</v>
      </c>
      <c r="W29" s="83" t="n">
        <v>370</v>
      </c>
      <c r="X29" s="83" t="n">
        <v>257</v>
      </c>
      <c r="Y29" s="83" t="n">
        <v>144</v>
      </c>
    </row>
    <row r="30" s="87" customFormat="true" ht="11.45" hidden="false" customHeight="true" outlineLevel="0" collapsed="false">
      <c r="A30" s="63" t="n">
        <f aca="false">IF(D30&lt;&gt;"",COUNTA($D$8:D30),"")</f>
        <v>21</v>
      </c>
      <c r="B30" s="84"/>
      <c r="C30" s="64"/>
      <c r="D30" s="85" t="s">
        <v>235</v>
      </c>
      <c r="E30" s="86" t="n">
        <v>5147</v>
      </c>
      <c r="F30" s="86" t="s">
        <v>17</v>
      </c>
      <c r="G30" s="86" t="n">
        <v>1</v>
      </c>
      <c r="H30" s="86" t="s">
        <v>17</v>
      </c>
      <c r="I30" s="86" t="s">
        <v>17</v>
      </c>
      <c r="J30" s="86" t="n">
        <v>1</v>
      </c>
      <c r="K30" s="86" t="n">
        <v>3</v>
      </c>
      <c r="L30" s="86" t="n">
        <v>9</v>
      </c>
      <c r="M30" s="86" t="n">
        <v>11</v>
      </c>
      <c r="N30" s="86" t="n">
        <v>16</v>
      </c>
      <c r="O30" s="86" t="n">
        <v>49</v>
      </c>
      <c r="P30" s="86" t="n">
        <v>126</v>
      </c>
      <c r="Q30" s="86" t="n">
        <v>287</v>
      </c>
      <c r="R30" s="86" t="n">
        <v>433</v>
      </c>
      <c r="S30" s="86" t="n">
        <v>479</v>
      </c>
      <c r="T30" s="86" t="n">
        <v>453</v>
      </c>
      <c r="U30" s="86" t="n">
        <v>926</v>
      </c>
      <c r="V30" s="86" t="n">
        <v>949</v>
      </c>
      <c r="W30" s="86" t="n">
        <v>793</v>
      </c>
      <c r="X30" s="86" t="n">
        <v>409</v>
      </c>
      <c r="Y30" s="86" t="n">
        <v>202</v>
      </c>
    </row>
    <row r="31" customFormat="false" ht="11.45" hidden="false" customHeight="true" outlineLevel="0" collapsed="false">
      <c r="A31" s="63" t="n">
        <f aca="false">IF(D31&lt;&gt;"",COUNTA($D$8:D31),"")</f>
        <v>22</v>
      </c>
      <c r="B31" s="70" t="s">
        <v>82</v>
      </c>
      <c r="C31" s="68" t="s">
        <v>83</v>
      </c>
      <c r="D31" s="89" t="s">
        <v>233</v>
      </c>
      <c r="E31" s="83" t="n">
        <v>2879</v>
      </c>
      <c r="F31" s="83" t="s">
        <v>17</v>
      </c>
      <c r="G31" s="83" t="s">
        <v>17</v>
      </c>
      <c r="H31" s="83" t="s">
        <v>17</v>
      </c>
      <c r="I31" s="83" t="s">
        <v>17</v>
      </c>
      <c r="J31" s="83" t="s">
        <v>17</v>
      </c>
      <c r="K31" s="83" t="n">
        <v>3</v>
      </c>
      <c r="L31" s="83" t="n">
        <v>4</v>
      </c>
      <c r="M31" s="83" t="n">
        <v>6</v>
      </c>
      <c r="N31" s="83" t="n">
        <v>6</v>
      </c>
      <c r="O31" s="83" t="n">
        <v>23</v>
      </c>
      <c r="P31" s="83" t="n">
        <v>85</v>
      </c>
      <c r="Q31" s="83" t="n">
        <v>185</v>
      </c>
      <c r="R31" s="83" t="n">
        <v>279</v>
      </c>
      <c r="S31" s="83" t="n">
        <v>303</v>
      </c>
      <c r="T31" s="83" t="n">
        <v>278</v>
      </c>
      <c r="U31" s="83" t="n">
        <v>551</v>
      </c>
      <c r="V31" s="83" t="n">
        <v>546</v>
      </c>
      <c r="W31" s="83" t="n">
        <v>410</v>
      </c>
      <c r="X31" s="83" t="n">
        <v>148</v>
      </c>
      <c r="Y31" s="83" t="n">
        <v>52</v>
      </c>
    </row>
    <row r="32" customFormat="false" ht="11.45" hidden="false" customHeight="true" outlineLevel="0" collapsed="false">
      <c r="A32" s="63" t="n">
        <f aca="false">IF(D32&lt;&gt;"",COUNTA($D$8:D32),"")</f>
        <v>23</v>
      </c>
      <c r="B32" s="88"/>
      <c r="C32" s="64"/>
      <c r="D32" s="89" t="s">
        <v>234</v>
      </c>
      <c r="E32" s="83" t="n">
        <v>2130</v>
      </c>
      <c r="F32" s="83" t="s">
        <v>17</v>
      </c>
      <c r="G32" s="83" t="n">
        <v>1</v>
      </c>
      <c r="H32" s="83" t="s">
        <v>17</v>
      </c>
      <c r="I32" s="83" t="s">
        <v>17</v>
      </c>
      <c r="J32" s="83" t="n">
        <v>1</v>
      </c>
      <c r="K32" s="83" t="s">
        <v>17</v>
      </c>
      <c r="L32" s="83" t="n">
        <v>5</v>
      </c>
      <c r="M32" s="83" t="n">
        <v>5</v>
      </c>
      <c r="N32" s="83" t="n">
        <v>10</v>
      </c>
      <c r="O32" s="83" t="n">
        <v>26</v>
      </c>
      <c r="P32" s="83" t="n">
        <v>40</v>
      </c>
      <c r="Q32" s="83" t="n">
        <v>102</v>
      </c>
      <c r="R32" s="83" t="n">
        <v>148</v>
      </c>
      <c r="S32" s="83" t="n">
        <v>167</v>
      </c>
      <c r="T32" s="83" t="n">
        <v>166</v>
      </c>
      <c r="U32" s="83" t="n">
        <v>363</v>
      </c>
      <c r="V32" s="83" t="n">
        <v>381</v>
      </c>
      <c r="W32" s="83" t="n">
        <v>355</v>
      </c>
      <c r="X32" s="83" t="n">
        <v>231</v>
      </c>
      <c r="Y32" s="83" t="n">
        <v>129</v>
      </c>
    </row>
    <row r="33" s="87" customFormat="true" ht="11.45" hidden="false" customHeight="true" outlineLevel="0" collapsed="false">
      <c r="A33" s="63" t="n">
        <f aca="false">IF(D33&lt;&gt;"",COUNTA($D$8:D33),"")</f>
        <v>24</v>
      </c>
      <c r="B33" s="84"/>
      <c r="C33" s="64"/>
      <c r="D33" s="85" t="s">
        <v>235</v>
      </c>
      <c r="E33" s="86" t="n">
        <v>5009</v>
      </c>
      <c r="F33" s="86" t="s">
        <v>17</v>
      </c>
      <c r="G33" s="86" t="n">
        <v>1</v>
      </c>
      <c r="H33" s="86" t="s">
        <v>17</v>
      </c>
      <c r="I33" s="86" t="s">
        <v>17</v>
      </c>
      <c r="J33" s="86" t="n">
        <v>1</v>
      </c>
      <c r="K33" s="86" t="n">
        <v>3</v>
      </c>
      <c r="L33" s="86" t="n">
        <v>9</v>
      </c>
      <c r="M33" s="86" t="n">
        <v>11</v>
      </c>
      <c r="N33" s="86" t="n">
        <v>16</v>
      </c>
      <c r="O33" s="86" t="n">
        <v>49</v>
      </c>
      <c r="P33" s="86" t="n">
        <v>125</v>
      </c>
      <c r="Q33" s="86" t="n">
        <v>287</v>
      </c>
      <c r="R33" s="86" t="n">
        <v>427</v>
      </c>
      <c r="S33" s="86" t="n">
        <v>470</v>
      </c>
      <c r="T33" s="86" t="n">
        <v>444</v>
      </c>
      <c r="U33" s="86" t="n">
        <v>914</v>
      </c>
      <c r="V33" s="86" t="n">
        <v>927</v>
      </c>
      <c r="W33" s="86" t="n">
        <v>765</v>
      </c>
      <c r="X33" s="86" t="n">
        <v>379</v>
      </c>
      <c r="Y33" s="86" t="n">
        <v>181</v>
      </c>
    </row>
    <row r="34" customFormat="false" ht="11.45" hidden="false" customHeight="true" outlineLevel="0" collapsed="false">
      <c r="A34" s="63" t="n">
        <f aca="false">IF(D34&lt;&gt;"",COUNTA($D$8:D34),"")</f>
        <v>25</v>
      </c>
      <c r="B34" s="70" t="s">
        <v>244</v>
      </c>
      <c r="C34" s="68" t="s">
        <v>245</v>
      </c>
      <c r="D34" s="89" t="s">
        <v>233</v>
      </c>
      <c r="E34" s="83" t="n">
        <v>150</v>
      </c>
      <c r="F34" s="83" t="s">
        <v>17</v>
      </c>
      <c r="G34" s="83" t="s">
        <v>17</v>
      </c>
      <c r="H34" s="83" t="s">
        <v>17</v>
      </c>
      <c r="I34" s="83" t="s">
        <v>17</v>
      </c>
      <c r="J34" s="83" t="s">
        <v>17</v>
      </c>
      <c r="K34" s="83" t="s">
        <v>17</v>
      </c>
      <c r="L34" s="83" t="s">
        <v>17</v>
      </c>
      <c r="M34" s="83" t="s">
        <v>17</v>
      </c>
      <c r="N34" s="83" t="s">
        <v>17</v>
      </c>
      <c r="O34" s="83" t="n">
        <v>4</v>
      </c>
      <c r="P34" s="83" t="n">
        <v>13</v>
      </c>
      <c r="Q34" s="83" t="n">
        <v>29</v>
      </c>
      <c r="R34" s="83" t="n">
        <v>43</v>
      </c>
      <c r="S34" s="83" t="n">
        <v>22</v>
      </c>
      <c r="T34" s="83" t="n">
        <v>10</v>
      </c>
      <c r="U34" s="83" t="n">
        <v>13</v>
      </c>
      <c r="V34" s="83" t="n">
        <v>11</v>
      </c>
      <c r="W34" s="83" t="n">
        <v>3</v>
      </c>
      <c r="X34" s="83" t="n">
        <v>2</v>
      </c>
      <c r="Y34" s="83" t="s">
        <v>17</v>
      </c>
    </row>
    <row r="35" customFormat="false" ht="11.45" hidden="false" customHeight="true" outlineLevel="0" collapsed="false">
      <c r="A35" s="63" t="n">
        <f aca="false">IF(D35&lt;&gt;"",COUNTA($D$8:D35),"")</f>
        <v>26</v>
      </c>
      <c r="B35" s="70"/>
      <c r="C35" s="68" t="s">
        <v>246</v>
      </c>
      <c r="D35" s="89" t="s">
        <v>234</v>
      </c>
      <c r="E35" s="83" t="n">
        <v>31</v>
      </c>
      <c r="F35" s="83" t="s">
        <v>17</v>
      </c>
      <c r="G35" s="83" t="s">
        <v>17</v>
      </c>
      <c r="H35" s="83" t="s">
        <v>17</v>
      </c>
      <c r="I35" s="83" t="s">
        <v>17</v>
      </c>
      <c r="J35" s="83" t="s">
        <v>17</v>
      </c>
      <c r="K35" s="83" t="s">
        <v>17</v>
      </c>
      <c r="L35" s="83" t="s">
        <v>17</v>
      </c>
      <c r="M35" s="83" t="s">
        <v>17</v>
      </c>
      <c r="N35" s="83" t="s">
        <v>17</v>
      </c>
      <c r="O35" s="83" t="n">
        <v>1</v>
      </c>
      <c r="P35" s="83" t="s">
        <v>17</v>
      </c>
      <c r="Q35" s="83" t="n">
        <v>3</v>
      </c>
      <c r="R35" s="83" t="n">
        <v>5</v>
      </c>
      <c r="S35" s="83" t="n">
        <v>5</v>
      </c>
      <c r="T35" s="83" t="n">
        <v>1</v>
      </c>
      <c r="U35" s="83" t="n">
        <v>7</v>
      </c>
      <c r="V35" s="83" t="n">
        <v>2</v>
      </c>
      <c r="W35" s="83" t="n">
        <v>4</v>
      </c>
      <c r="X35" s="83" t="n">
        <v>1</v>
      </c>
      <c r="Y35" s="83" t="n">
        <v>2</v>
      </c>
    </row>
    <row r="36" s="87" customFormat="true" ht="11.45" hidden="false" customHeight="true" outlineLevel="0" collapsed="false">
      <c r="A36" s="63" t="n">
        <f aca="false">IF(D36&lt;&gt;"",COUNTA($D$8:D36),"")</f>
        <v>27</v>
      </c>
      <c r="B36" s="84"/>
      <c r="C36" s="68" t="s">
        <v>247</v>
      </c>
      <c r="D36" s="85" t="s">
        <v>235</v>
      </c>
      <c r="E36" s="86" t="n">
        <v>181</v>
      </c>
      <c r="F36" s="86" t="s">
        <v>17</v>
      </c>
      <c r="G36" s="86" t="s">
        <v>17</v>
      </c>
      <c r="H36" s="86" t="s">
        <v>17</v>
      </c>
      <c r="I36" s="86" t="s">
        <v>17</v>
      </c>
      <c r="J36" s="86" t="s">
        <v>17</v>
      </c>
      <c r="K36" s="86" t="s">
        <v>17</v>
      </c>
      <c r="L36" s="86" t="s">
        <v>17</v>
      </c>
      <c r="M36" s="86" t="s">
        <v>17</v>
      </c>
      <c r="N36" s="86" t="s">
        <v>17</v>
      </c>
      <c r="O36" s="86" t="n">
        <v>5</v>
      </c>
      <c r="P36" s="86" t="n">
        <v>13</v>
      </c>
      <c r="Q36" s="86" t="n">
        <v>32</v>
      </c>
      <c r="R36" s="86" t="n">
        <v>48</v>
      </c>
      <c r="S36" s="86" t="n">
        <v>27</v>
      </c>
      <c r="T36" s="86" t="n">
        <v>11</v>
      </c>
      <c r="U36" s="86" t="n">
        <v>20</v>
      </c>
      <c r="V36" s="86" t="n">
        <v>13</v>
      </c>
      <c r="W36" s="86" t="n">
        <v>7</v>
      </c>
      <c r="X36" s="86" t="n">
        <v>3</v>
      </c>
      <c r="Y36" s="86" t="n">
        <v>2</v>
      </c>
    </row>
    <row r="37" customFormat="false" ht="11.45" hidden="false" customHeight="true" outlineLevel="0" collapsed="false">
      <c r="A37" s="63" t="n">
        <f aca="false">IF(D37&lt;&gt;"",COUNTA($D$8:D37),"")</f>
        <v>28</v>
      </c>
      <c r="B37" s="70" t="s">
        <v>84</v>
      </c>
      <c r="C37" s="68" t="s">
        <v>245</v>
      </c>
      <c r="D37" s="89" t="s">
        <v>233</v>
      </c>
      <c r="E37" s="83" t="n">
        <v>989</v>
      </c>
      <c r="F37" s="83" t="s">
        <v>17</v>
      </c>
      <c r="G37" s="83" t="s">
        <v>17</v>
      </c>
      <c r="H37" s="83" t="s">
        <v>17</v>
      </c>
      <c r="I37" s="83" t="s">
        <v>17</v>
      </c>
      <c r="J37" s="83" t="s">
        <v>17</v>
      </c>
      <c r="K37" s="83" t="n">
        <v>1</v>
      </c>
      <c r="L37" s="83" t="n">
        <v>1</v>
      </c>
      <c r="M37" s="83" t="n">
        <v>2</v>
      </c>
      <c r="N37" s="83" t="n">
        <v>2</v>
      </c>
      <c r="O37" s="83" t="n">
        <v>7</v>
      </c>
      <c r="P37" s="83" t="n">
        <v>25</v>
      </c>
      <c r="Q37" s="83" t="n">
        <v>51</v>
      </c>
      <c r="R37" s="83" t="n">
        <v>81</v>
      </c>
      <c r="S37" s="83" t="n">
        <v>103</v>
      </c>
      <c r="T37" s="83" t="n">
        <v>103</v>
      </c>
      <c r="U37" s="83" t="n">
        <v>201</v>
      </c>
      <c r="V37" s="83" t="n">
        <v>200</v>
      </c>
      <c r="W37" s="83" t="n">
        <v>141</v>
      </c>
      <c r="X37" s="83" t="n">
        <v>53</v>
      </c>
      <c r="Y37" s="83" t="n">
        <v>18</v>
      </c>
    </row>
    <row r="38" customFormat="false" ht="11.45" hidden="false" customHeight="true" outlineLevel="0" collapsed="false">
      <c r="A38" s="63" t="n">
        <f aca="false">IF(D38&lt;&gt;"",COUNTA($D$8:D38),"")</f>
        <v>29</v>
      </c>
      <c r="B38" s="88"/>
      <c r="C38" s="68" t="s">
        <v>248</v>
      </c>
      <c r="D38" s="89" t="s">
        <v>234</v>
      </c>
      <c r="E38" s="83" t="n">
        <v>718</v>
      </c>
      <c r="F38" s="83" t="s">
        <v>17</v>
      </c>
      <c r="G38" s="83" t="s">
        <v>17</v>
      </c>
      <c r="H38" s="83" t="s">
        <v>17</v>
      </c>
      <c r="I38" s="83" t="s">
        <v>17</v>
      </c>
      <c r="J38" s="83" t="s">
        <v>17</v>
      </c>
      <c r="K38" s="83" t="s">
        <v>17</v>
      </c>
      <c r="L38" s="83" t="s">
        <v>17</v>
      </c>
      <c r="M38" s="83" t="s">
        <v>17</v>
      </c>
      <c r="N38" s="83" t="n">
        <v>2</v>
      </c>
      <c r="O38" s="83" t="n">
        <v>5</v>
      </c>
      <c r="P38" s="83" t="n">
        <v>9</v>
      </c>
      <c r="Q38" s="83" t="n">
        <v>24</v>
      </c>
      <c r="R38" s="83" t="n">
        <v>44</v>
      </c>
      <c r="S38" s="83" t="n">
        <v>54</v>
      </c>
      <c r="T38" s="83" t="n">
        <v>53</v>
      </c>
      <c r="U38" s="83" t="n">
        <v>119</v>
      </c>
      <c r="V38" s="83" t="n">
        <v>130</v>
      </c>
      <c r="W38" s="83" t="n">
        <v>139</v>
      </c>
      <c r="X38" s="83" t="n">
        <v>91</v>
      </c>
      <c r="Y38" s="83" t="n">
        <v>48</v>
      </c>
    </row>
    <row r="39" s="87" customFormat="true" ht="11.45" hidden="false" customHeight="true" outlineLevel="0" collapsed="false">
      <c r="A39" s="63" t="n">
        <f aca="false">IF(D39&lt;&gt;"",COUNTA($D$8:D39),"")</f>
        <v>30</v>
      </c>
      <c r="B39" s="84"/>
      <c r="C39" s="64"/>
      <c r="D39" s="85" t="s">
        <v>235</v>
      </c>
      <c r="E39" s="86" t="n">
        <v>1707</v>
      </c>
      <c r="F39" s="86" t="s">
        <v>17</v>
      </c>
      <c r="G39" s="86" t="s">
        <v>17</v>
      </c>
      <c r="H39" s="86" t="s">
        <v>17</v>
      </c>
      <c r="I39" s="86" t="s">
        <v>17</v>
      </c>
      <c r="J39" s="86" t="s">
        <v>17</v>
      </c>
      <c r="K39" s="86" t="n">
        <v>1</v>
      </c>
      <c r="L39" s="86" t="n">
        <v>1</v>
      </c>
      <c r="M39" s="86" t="n">
        <v>2</v>
      </c>
      <c r="N39" s="86" t="n">
        <v>4</v>
      </c>
      <c r="O39" s="86" t="n">
        <v>12</v>
      </c>
      <c r="P39" s="86" t="n">
        <v>34</v>
      </c>
      <c r="Q39" s="86" t="n">
        <v>75</v>
      </c>
      <c r="R39" s="86" t="n">
        <v>125</v>
      </c>
      <c r="S39" s="86" t="n">
        <v>157</v>
      </c>
      <c r="T39" s="86" t="n">
        <v>156</v>
      </c>
      <c r="U39" s="86" t="n">
        <v>320</v>
      </c>
      <c r="V39" s="86" t="n">
        <v>330</v>
      </c>
      <c r="W39" s="86" t="n">
        <v>280</v>
      </c>
      <c r="X39" s="86" t="n">
        <v>144</v>
      </c>
      <c r="Y39" s="86" t="n">
        <v>66</v>
      </c>
    </row>
    <row r="40" customFormat="false" ht="11.45" hidden="false" customHeight="true" outlineLevel="0" collapsed="false">
      <c r="A40" s="63" t="n">
        <f aca="false">IF(D40&lt;&gt;"",COUNTA($D$8:D40),"")</f>
        <v>31</v>
      </c>
      <c r="B40" s="70" t="s">
        <v>86</v>
      </c>
      <c r="C40" s="68" t="s">
        <v>245</v>
      </c>
      <c r="D40" s="89" t="s">
        <v>233</v>
      </c>
      <c r="E40" s="83" t="n">
        <v>814</v>
      </c>
      <c r="F40" s="83" t="s">
        <v>17</v>
      </c>
      <c r="G40" s="83" t="s">
        <v>17</v>
      </c>
      <c r="H40" s="83" t="s">
        <v>17</v>
      </c>
      <c r="I40" s="83" t="s">
        <v>17</v>
      </c>
      <c r="J40" s="83" t="s">
        <v>17</v>
      </c>
      <c r="K40" s="83" t="n">
        <v>1</v>
      </c>
      <c r="L40" s="83" t="s">
        <v>17</v>
      </c>
      <c r="M40" s="83" t="s">
        <v>17</v>
      </c>
      <c r="N40" s="83" t="n">
        <v>1</v>
      </c>
      <c r="O40" s="83" t="n">
        <v>3</v>
      </c>
      <c r="P40" s="83" t="n">
        <v>26</v>
      </c>
      <c r="Q40" s="83" t="n">
        <v>57</v>
      </c>
      <c r="R40" s="83" t="n">
        <v>103</v>
      </c>
      <c r="S40" s="83" t="n">
        <v>96</v>
      </c>
      <c r="T40" s="83" t="n">
        <v>90</v>
      </c>
      <c r="U40" s="83" t="n">
        <v>164</v>
      </c>
      <c r="V40" s="83" t="n">
        <v>146</v>
      </c>
      <c r="W40" s="83" t="n">
        <v>95</v>
      </c>
      <c r="X40" s="83" t="n">
        <v>26</v>
      </c>
      <c r="Y40" s="83" t="n">
        <v>6</v>
      </c>
    </row>
    <row r="41" customFormat="false" ht="11.45" hidden="false" customHeight="true" outlineLevel="0" collapsed="false">
      <c r="A41" s="63" t="n">
        <f aca="false">IF(D41&lt;&gt;"",COUNTA($D$8:D41),"")</f>
        <v>32</v>
      </c>
      <c r="B41" s="70"/>
      <c r="C41" s="68" t="s">
        <v>249</v>
      </c>
      <c r="D41" s="89" t="s">
        <v>234</v>
      </c>
      <c r="E41" s="83" t="n">
        <v>267</v>
      </c>
      <c r="F41" s="83" t="s">
        <v>17</v>
      </c>
      <c r="G41" s="83" t="s">
        <v>17</v>
      </c>
      <c r="H41" s="83" t="s">
        <v>17</v>
      </c>
      <c r="I41" s="83" t="s">
        <v>17</v>
      </c>
      <c r="J41" s="83" t="s">
        <v>17</v>
      </c>
      <c r="K41" s="83" t="s">
        <v>17</v>
      </c>
      <c r="L41" s="83" t="s">
        <v>17</v>
      </c>
      <c r="M41" s="83" t="n">
        <v>1</v>
      </c>
      <c r="N41" s="83" t="s">
        <v>17</v>
      </c>
      <c r="O41" s="83" t="n">
        <v>5</v>
      </c>
      <c r="P41" s="83" t="n">
        <v>3</v>
      </c>
      <c r="Q41" s="83" t="n">
        <v>24</v>
      </c>
      <c r="R41" s="83" t="n">
        <v>27</v>
      </c>
      <c r="S41" s="83" t="n">
        <v>21</v>
      </c>
      <c r="T41" s="83" t="n">
        <v>25</v>
      </c>
      <c r="U41" s="83" t="n">
        <v>38</v>
      </c>
      <c r="V41" s="83" t="n">
        <v>52</v>
      </c>
      <c r="W41" s="83" t="n">
        <v>32</v>
      </c>
      <c r="X41" s="83" t="n">
        <v>28</v>
      </c>
      <c r="Y41" s="83" t="n">
        <v>11</v>
      </c>
    </row>
    <row r="42" s="87" customFormat="true" ht="11.45" hidden="false" customHeight="true" outlineLevel="0" collapsed="false">
      <c r="A42" s="63" t="n">
        <f aca="false">IF(D42&lt;&gt;"",COUNTA($D$8:D42),"")</f>
        <v>33</v>
      </c>
      <c r="B42" s="84"/>
      <c r="C42" s="68" t="s">
        <v>250</v>
      </c>
      <c r="D42" s="85" t="s">
        <v>235</v>
      </c>
      <c r="E42" s="86" t="n">
        <v>1081</v>
      </c>
      <c r="F42" s="86" t="s">
        <v>17</v>
      </c>
      <c r="G42" s="86" t="s">
        <v>17</v>
      </c>
      <c r="H42" s="86" t="s">
        <v>17</v>
      </c>
      <c r="I42" s="86" t="s">
        <v>17</v>
      </c>
      <c r="J42" s="86" t="s">
        <v>17</v>
      </c>
      <c r="K42" s="86" t="n">
        <v>1</v>
      </c>
      <c r="L42" s="86" t="s">
        <v>17</v>
      </c>
      <c r="M42" s="86" t="n">
        <v>1</v>
      </c>
      <c r="N42" s="86" t="n">
        <v>1</v>
      </c>
      <c r="O42" s="86" t="n">
        <v>8</v>
      </c>
      <c r="P42" s="86" t="n">
        <v>29</v>
      </c>
      <c r="Q42" s="86" t="n">
        <v>81</v>
      </c>
      <c r="R42" s="86" t="n">
        <v>130</v>
      </c>
      <c r="S42" s="86" t="n">
        <v>117</v>
      </c>
      <c r="T42" s="86" t="n">
        <v>115</v>
      </c>
      <c r="U42" s="86" t="n">
        <v>202</v>
      </c>
      <c r="V42" s="86" t="n">
        <v>198</v>
      </c>
      <c r="W42" s="86" t="n">
        <v>127</v>
      </c>
      <c r="X42" s="86" t="n">
        <v>54</v>
      </c>
      <c r="Y42" s="86" t="n">
        <v>17</v>
      </c>
    </row>
    <row r="43" customFormat="false" ht="11.45" hidden="false" customHeight="true" outlineLevel="0" collapsed="false">
      <c r="A43" s="63" t="n">
        <f aca="false">IF(D43&lt;&gt;"",COUNTA($D$8:D43),"")</f>
        <v>34</v>
      </c>
      <c r="B43" s="70" t="s">
        <v>88</v>
      </c>
      <c r="C43" s="68" t="s">
        <v>251</v>
      </c>
      <c r="D43" s="89" t="s">
        <v>233</v>
      </c>
      <c r="E43" s="83" t="n">
        <v>43</v>
      </c>
      <c r="F43" s="83" t="s">
        <v>17</v>
      </c>
      <c r="G43" s="83" t="s">
        <v>17</v>
      </c>
      <c r="H43" s="83" t="s">
        <v>17</v>
      </c>
      <c r="I43" s="83" t="s">
        <v>17</v>
      </c>
      <c r="J43" s="83" t="s">
        <v>17</v>
      </c>
      <c r="K43" s="83" t="s">
        <v>17</v>
      </c>
      <c r="L43" s="83" t="s">
        <v>17</v>
      </c>
      <c r="M43" s="83" t="n">
        <v>1</v>
      </c>
      <c r="N43" s="83" t="s">
        <v>17</v>
      </c>
      <c r="O43" s="83" t="n">
        <v>2</v>
      </c>
      <c r="P43" s="83" t="s">
        <v>17</v>
      </c>
      <c r="Q43" s="83" t="n">
        <v>2</v>
      </c>
      <c r="R43" s="83" t="n">
        <v>4</v>
      </c>
      <c r="S43" s="83" t="n">
        <v>3</v>
      </c>
      <c r="T43" s="83" t="n">
        <v>6</v>
      </c>
      <c r="U43" s="83" t="n">
        <v>7</v>
      </c>
      <c r="V43" s="83" t="n">
        <v>9</v>
      </c>
      <c r="W43" s="83" t="n">
        <v>4</v>
      </c>
      <c r="X43" s="83" t="n">
        <v>4</v>
      </c>
      <c r="Y43" s="83" t="n">
        <v>1</v>
      </c>
    </row>
    <row r="44" customFormat="false" ht="11.45" hidden="false" customHeight="true" outlineLevel="0" collapsed="false">
      <c r="A44" s="63" t="n">
        <f aca="false">IF(D44&lt;&gt;"",COUNTA($D$8:D44),"")</f>
        <v>35</v>
      </c>
      <c r="B44" s="70"/>
      <c r="C44" s="68" t="s">
        <v>252</v>
      </c>
      <c r="D44" s="89" t="s">
        <v>234</v>
      </c>
      <c r="E44" s="83" t="n">
        <v>32</v>
      </c>
      <c r="F44" s="83" t="s">
        <v>17</v>
      </c>
      <c r="G44" s="83" t="s">
        <v>17</v>
      </c>
      <c r="H44" s="83" t="s">
        <v>17</v>
      </c>
      <c r="I44" s="83" t="s">
        <v>17</v>
      </c>
      <c r="J44" s="83" t="s">
        <v>17</v>
      </c>
      <c r="K44" s="83" t="s">
        <v>17</v>
      </c>
      <c r="L44" s="83" t="s">
        <v>17</v>
      </c>
      <c r="M44" s="83" t="n">
        <v>1</v>
      </c>
      <c r="N44" s="83" t="s">
        <v>17</v>
      </c>
      <c r="O44" s="83" t="n">
        <v>1</v>
      </c>
      <c r="P44" s="83" t="n">
        <v>1</v>
      </c>
      <c r="Q44" s="83" t="n">
        <v>1</v>
      </c>
      <c r="R44" s="83" t="n">
        <v>2</v>
      </c>
      <c r="S44" s="83" t="n">
        <v>3</v>
      </c>
      <c r="T44" s="83" t="n">
        <v>1</v>
      </c>
      <c r="U44" s="83" t="n">
        <v>4</v>
      </c>
      <c r="V44" s="83" t="n">
        <v>3</v>
      </c>
      <c r="W44" s="83" t="n">
        <v>4</v>
      </c>
      <c r="X44" s="83" t="n">
        <v>2</v>
      </c>
      <c r="Y44" s="83" t="n">
        <v>9</v>
      </c>
    </row>
    <row r="45" s="87" customFormat="true" ht="11.45" hidden="false" customHeight="true" outlineLevel="0" collapsed="false">
      <c r="A45" s="63" t="n">
        <f aca="false">IF(D45&lt;&gt;"",COUNTA($D$8:D45),"")</f>
        <v>36</v>
      </c>
      <c r="B45" s="84"/>
      <c r="C45" s="68" t="s">
        <v>253</v>
      </c>
      <c r="D45" s="85" t="s">
        <v>235</v>
      </c>
      <c r="E45" s="86" t="n">
        <v>75</v>
      </c>
      <c r="F45" s="86" t="s">
        <v>17</v>
      </c>
      <c r="G45" s="86" t="s">
        <v>17</v>
      </c>
      <c r="H45" s="86" t="s">
        <v>17</v>
      </c>
      <c r="I45" s="86" t="s">
        <v>17</v>
      </c>
      <c r="J45" s="86" t="s">
        <v>17</v>
      </c>
      <c r="K45" s="86" t="s">
        <v>17</v>
      </c>
      <c r="L45" s="86" t="s">
        <v>17</v>
      </c>
      <c r="M45" s="86" t="n">
        <v>2</v>
      </c>
      <c r="N45" s="86" t="s">
        <v>17</v>
      </c>
      <c r="O45" s="86" t="n">
        <v>3</v>
      </c>
      <c r="P45" s="86" t="n">
        <v>1</v>
      </c>
      <c r="Q45" s="86" t="n">
        <v>3</v>
      </c>
      <c r="R45" s="86" t="n">
        <v>6</v>
      </c>
      <c r="S45" s="86" t="n">
        <v>6</v>
      </c>
      <c r="T45" s="86" t="n">
        <v>7</v>
      </c>
      <c r="U45" s="86" t="n">
        <v>11</v>
      </c>
      <c r="V45" s="86" t="n">
        <v>12</v>
      </c>
      <c r="W45" s="86" t="n">
        <v>8</v>
      </c>
      <c r="X45" s="86" t="n">
        <v>6</v>
      </c>
      <c r="Y45" s="86" t="n">
        <v>10</v>
      </c>
    </row>
    <row r="46" customFormat="false" ht="11.45" hidden="false" customHeight="true" outlineLevel="0" collapsed="false">
      <c r="A46" s="63" t="n">
        <f aca="false">IF(D46&lt;&gt;"",COUNTA($D$8:D46),"")</f>
        <v>37</v>
      </c>
      <c r="B46" s="70" t="s">
        <v>254</v>
      </c>
      <c r="C46" s="68" t="s">
        <v>245</v>
      </c>
      <c r="D46" s="89" t="s">
        <v>233</v>
      </c>
      <c r="E46" s="83" t="n">
        <v>3</v>
      </c>
      <c r="F46" s="83" t="s">
        <v>17</v>
      </c>
      <c r="G46" s="83" t="s">
        <v>17</v>
      </c>
      <c r="H46" s="83" t="s">
        <v>17</v>
      </c>
      <c r="I46" s="83" t="s">
        <v>17</v>
      </c>
      <c r="J46" s="83" t="s">
        <v>17</v>
      </c>
      <c r="K46" s="83" t="s">
        <v>17</v>
      </c>
      <c r="L46" s="83" t="s">
        <v>17</v>
      </c>
      <c r="M46" s="83" t="s">
        <v>17</v>
      </c>
      <c r="N46" s="83" t="s">
        <v>17</v>
      </c>
      <c r="O46" s="83" t="s">
        <v>17</v>
      </c>
      <c r="P46" s="83" t="s">
        <v>17</v>
      </c>
      <c r="Q46" s="83" t="s">
        <v>17</v>
      </c>
      <c r="R46" s="83" t="s">
        <v>17</v>
      </c>
      <c r="S46" s="83" t="n">
        <v>1</v>
      </c>
      <c r="T46" s="83" t="s">
        <v>17</v>
      </c>
      <c r="U46" s="83" t="s">
        <v>17</v>
      </c>
      <c r="V46" s="83" t="s">
        <v>17</v>
      </c>
      <c r="W46" s="83" t="n">
        <v>2</v>
      </c>
      <c r="X46" s="83" t="s">
        <v>17</v>
      </c>
      <c r="Y46" s="83" t="s">
        <v>17</v>
      </c>
    </row>
    <row r="47" customFormat="false" ht="11.45" hidden="false" customHeight="true" outlineLevel="0" collapsed="false">
      <c r="A47" s="63" t="n">
        <f aca="false">IF(D47&lt;&gt;"",COUNTA($D$8:D47),"")</f>
        <v>38</v>
      </c>
      <c r="B47" s="88"/>
      <c r="C47" s="68" t="s">
        <v>255</v>
      </c>
      <c r="D47" s="89" t="s">
        <v>234</v>
      </c>
      <c r="E47" s="83" t="n">
        <v>318</v>
      </c>
      <c r="F47" s="83" t="s">
        <v>17</v>
      </c>
      <c r="G47" s="83" t="s">
        <v>17</v>
      </c>
      <c r="H47" s="83" t="s">
        <v>17</v>
      </c>
      <c r="I47" s="83" t="s">
        <v>17</v>
      </c>
      <c r="J47" s="83" t="s">
        <v>17</v>
      </c>
      <c r="K47" s="83" t="s">
        <v>17</v>
      </c>
      <c r="L47" s="83" t="s">
        <v>17</v>
      </c>
      <c r="M47" s="83" t="n">
        <v>1</v>
      </c>
      <c r="N47" s="83" t="n">
        <v>2</v>
      </c>
      <c r="O47" s="83" t="n">
        <v>8</v>
      </c>
      <c r="P47" s="83" t="n">
        <v>8</v>
      </c>
      <c r="Q47" s="83" t="n">
        <v>20</v>
      </c>
      <c r="R47" s="83" t="n">
        <v>28</v>
      </c>
      <c r="S47" s="83" t="n">
        <v>30</v>
      </c>
      <c r="T47" s="83" t="n">
        <v>27</v>
      </c>
      <c r="U47" s="83" t="n">
        <v>56</v>
      </c>
      <c r="V47" s="83" t="n">
        <v>49</v>
      </c>
      <c r="W47" s="83" t="n">
        <v>41</v>
      </c>
      <c r="X47" s="83" t="n">
        <v>32</v>
      </c>
      <c r="Y47" s="83" t="n">
        <v>16</v>
      </c>
    </row>
    <row r="48" s="87" customFormat="true" ht="11.45" hidden="false" customHeight="true" outlineLevel="0" collapsed="false">
      <c r="A48" s="63" t="n">
        <f aca="false">IF(D48&lt;&gt;"",COUNTA($D$8:D48),"")</f>
        <v>39</v>
      </c>
      <c r="B48" s="84"/>
      <c r="C48" s="64"/>
      <c r="D48" s="85" t="s">
        <v>235</v>
      </c>
      <c r="E48" s="86" t="n">
        <v>321</v>
      </c>
      <c r="F48" s="86" t="s">
        <v>17</v>
      </c>
      <c r="G48" s="86" t="s">
        <v>17</v>
      </c>
      <c r="H48" s="86" t="s">
        <v>17</v>
      </c>
      <c r="I48" s="86" t="s">
        <v>17</v>
      </c>
      <c r="J48" s="86" t="s">
        <v>17</v>
      </c>
      <c r="K48" s="86" t="s">
        <v>17</v>
      </c>
      <c r="L48" s="86" t="s">
        <v>17</v>
      </c>
      <c r="M48" s="86" t="n">
        <v>1</v>
      </c>
      <c r="N48" s="86" t="n">
        <v>2</v>
      </c>
      <c r="O48" s="86" t="n">
        <v>8</v>
      </c>
      <c r="P48" s="86" t="n">
        <v>8</v>
      </c>
      <c r="Q48" s="86" t="n">
        <v>20</v>
      </c>
      <c r="R48" s="86" t="n">
        <v>28</v>
      </c>
      <c r="S48" s="86" t="n">
        <v>31</v>
      </c>
      <c r="T48" s="86" t="n">
        <v>27</v>
      </c>
      <c r="U48" s="86" t="n">
        <v>56</v>
      </c>
      <c r="V48" s="86" t="n">
        <v>49</v>
      </c>
      <c r="W48" s="86" t="n">
        <v>43</v>
      </c>
      <c r="X48" s="86" t="n">
        <v>32</v>
      </c>
      <c r="Y48" s="86" t="n">
        <v>16</v>
      </c>
    </row>
    <row r="49" customFormat="false" ht="11.45" hidden="false" customHeight="true" outlineLevel="0" collapsed="false">
      <c r="A49" s="63" t="n">
        <f aca="false">IF(D49&lt;&gt;"",COUNTA($D$8:D49),"")</f>
        <v>40</v>
      </c>
      <c r="B49" s="70" t="s">
        <v>92</v>
      </c>
      <c r="C49" s="68" t="s">
        <v>245</v>
      </c>
      <c r="D49" s="89" t="s">
        <v>233</v>
      </c>
      <c r="E49" s="83" t="s">
        <v>24</v>
      </c>
      <c r="F49" s="83" t="s">
        <v>24</v>
      </c>
      <c r="G49" s="83" t="s">
        <v>24</v>
      </c>
      <c r="H49" s="83" t="s">
        <v>24</v>
      </c>
      <c r="I49" s="83" t="s">
        <v>24</v>
      </c>
      <c r="J49" s="83" t="s">
        <v>24</v>
      </c>
      <c r="K49" s="83" t="s">
        <v>24</v>
      </c>
      <c r="L49" s="83" t="s">
        <v>24</v>
      </c>
      <c r="M49" s="83" t="s">
        <v>24</v>
      </c>
      <c r="N49" s="83" t="s">
        <v>24</v>
      </c>
      <c r="O49" s="83" t="s">
        <v>24</v>
      </c>
      <c r="P49" s="83" t="s">
        <v>24</v>
      </c>
      <c r="Q49" s="83" t="s">
        <v>24</v>
      </c>
      <c r="R49" s="83" t="s">
        <v>24</v>
      </c>
      <c r="S49" s="83" t="s">
        <v>24</v>
      </c>
      <c r="T49" s="83" t="s">
        <v>24</v>
      </c>
      <c r="U49" s="83" t="s">
        <v>24</v>
      </c>
      <c r="V49" s="83" t="s">
        <v>24</v>
      </c>
      <c r="W49" s="83" t="s">
        <v>24</v>
      </c>
      <c r="X49" s="83" t="s">
        <v>24</v>
      </c>
      <c r="Y49" s="83" t="s">
        <v>24</v>
      </c>
    </row>
    <row r="50" customFormat="false" ht="11.45" hidden="false" customHeight="true" outlineLevel="0" collapsed="false">
      <c r="A50" s="63" t="n">
        <f aca="false">IF(D50&lt;&gt;"",COUNTA($D$8:D50),"")</f>
        <v>41</v>
      </c>
      <c r="B50" s="70"/>
      <c r="C50" s="68" t="s">
        <v>256</v>
      </c>
      <c r="D50" s="89" t="s">
        <v>234</v>
      </c>
      <c r="E50" s="83" t="n">
        <v>232</v>
      </c>
      <c r="F50" s="83" t="s">
        <v>17</v>
      </c>
      <c r="G50" s="83" t="s">
        <v>17</v>
      </c>
      <c r="H50" s="83" t="s">
        <v>17</v>
      </c>
      <c r="I50" s="83" t="s">
        <v>17</v>
      </c>
      <c r="J50" s="83" t="s">
        <v>17</v>
      </c>
      <c r="K50" s="83" t="s">
        <v>17</v>
      </c>
      <c r="L50" s="83" t="n">
        <v>1</v>
      </c>
      <c r="M50" s="83" t="s">
        <v>17</v>
      </c>
      <c r="N50" s="83" t="s">
        <v>17</v>
      </c>
      <c r="O50" s="83" t="n">
        <v>3</v>
      </c>
      <c r="P50" s="83" t="n">
        <v>8</v>
      </c>
      <c r="Q50" s="83" t="n">
        <v>17</v>
      </c>
      <c r="R50" s="83" t="n">
        <v>13</v>
      </c>
      <c r="S50" s="83" t="n">
        <v>17</v>
      </c>
      <c r="T50" s="83" t="n">
        <v>23</v>
      </c>
      <c r="U50" s="83" t="n">
        <v>49</v>
      </c>
      <c r="V50" s="83" t="n">
        <v>40</v>
      </c>
      <c r="W50" s="83" t="n">
        <v>29</v>
      </c>
      <c r="X50" s="83" t="n">
        <v>15</v>
      </c>
      <c r="Y50" s="83" t="n">
        <v>17</v>
      </c>
    </row>
    <row r="51" s="87" customFormat="true" ht="11.45" hidden="false" customHeight="true" outlineLevel="0" collapsed="false">
      <c r="A51" s="63" t="n">
        <f aca="false">IF(D51&lt;&gt;"",COUNTA($D$8:D51),"")</f>
        <v>42</v>
      </c>
      <c r="B51" s="84"/>
      <c r="C51" s="64"/>
      <c r="D51" s="85" t="s">
        <v>235</v>
      </c>
      <c r="E51" s="86" t="n">
        <v>232</v>
      </c>
      <c r="F51" s="86" t="s">
        <v>17</v>
      </c>
      <c r="G51" s="86" t="s">
        <v>17</v>
      </c>
      <c r="H51" s="86" t="s">
        <v>17</v>
      </c>
      <c r="I51" s="86" t="s">
        <v>17</v>
      </c>
      <c r="J51" s="86" t="s">
        <v>17</v>
      </c>
      <c r="K51" s="86" t="s">
        <v>17</v>
      </c>
      <c r="L51" s="86" t="n">
        <v>1</v>
      </c>
      <c r="M51" s="86" t="s">
        <v>17</v>
      </c>
      <c r="N51" s="86" t="s">
        <v>17</v>
      </c>
      <c r="O51" s="86" t="n">
        <v>3</v>
      </c>
      <c r="P51" s="86" t="n">
        <v>8</v>
      </c>
      <c r="Q51" s="86" t="n">
        <v>17</v>
      </c>
      <c r="R51" s="86" t="n">
        <v>13</v>
      </c>
      <c r="S51" s="86" t="n">
        <v>17</v>
      </c>
      <c r="T51" s="86" t="n">
        <v>23</v>
      </c>
      <c r="U51" s="86" t="n">
        <v>49</v>
      </c>
      <c r="V51" s="86" t="n">
        <v>40</v>
      </c>
      <c r="W51" s="86" t="n">
        <v>29</v>
      </c>
      <c r="X51" s="86" t="n">
        <v>15</v>
      </c>
      <c r="Y51" s="86" t="n">
        <v>17</v>
      </c>
    </row>
    <row r="52" customFormat="false" ht="11.45" hidden="false" customHeight="true" outlineLevel="0" collapsed="false">
      <c r="A52" s="63" t="n">
        <f aca="false">IF(D52&lt;&gt;"",COUNTA($D$8:D52),"")</f>
        <v>43</v>
      </c>
      <c r="B52" s="70" t="s">
        <v>94</v>
      </c>
      <c r="C52" s="68" t="s">
        <v>245</v>
      </c>
      <c r="D52" s="89" t="s">
        <v>233</v>
      </c>
      <c r="E52" s="83" t="n">
        <v>242</v>
      </c>
      <c r="F52" s="83" t="s">
        <v>17</v>
      </c>
      <c r="G52" s="83" t="s">
        <v>17</v>
      </c>
      <c r="H52" s="83" t="s">
        <v>17</v>
      </c>
      <c r="I52" s="83" t="s">
        <v>17</v>
      </c>
      <c r="J52" s="83" t="s">
        <v>17</v>
      </c>
      <c r="K52" s="83" t="s">
        <v>17</v>
      </c>
      <c r="L52" s="83" t="s">
        <v>17</v>
      </c>
      <c r="M52" s="83" t="s">
        <v>17</v>
      </c>
      <c r="N52" s="83" t="s">
        <v>17</v>
      </c>
      <c r="O52" s="83" t="s">
        <v>17</v>
      </c>
      <c r="P52" s="83" t="n">
        <v>2</v>
      </c>
      <c r="Q52" s="83" t="n">
        <v>3</v>
      </c>
      <c r="R52" s="83" t="n">
        <v>9</v>
      </c>
      <c r="S52" s="83" t="n">
        <v>15</v>
      </c>
      <c r="T52" s="83" t="n">
        <v>19</v>
      </c>
      <c r="U52" s="83" t="n">
        <v>46</v>
      </c>
      <c r="V52" s="83" t="n">
        <v>60</v>
      </c>
      <c r="W52" s="83" t="n">
        <v>51</v>
      </c>
      <c r="X52" s="83" t="n">
        <v>23</v>
      </c>
      <c r="Y52" s="83" t="n">
        <v>14</v>
      </c>
    </row>
    <row r="53" customFormat="false" ht="11.45" hidden="false" customHeight="true" outlineLevel="0" collapsed="false">
      <c r="A53" s="63" t="n">
        <f aca="false">IF(D53&lt;&gt;"",COUNTA($D$8:D53),"")</f>
        <v>44</v>
      </c>
      <c r="B53" s="70"/>
      <c r="C53" s="68" t="s">
        <v>257</v>
      </c>
      <c r="D53" s="89" t="s">
        <v>234</v>
      </c>
      <c r="E53" s="83" t="s">
        <v>24</v>
      </c>
      <c r="F53" s="83" t="s">
        <v>24</v>
      </c>
      <c r="G53" s="83" t="s">
        <v>24</v>
      </c>
      <c r="H53" s="83" t="s">
        <v>24</v>
      </c>
      <c r="I53" s="83" t="s">
        <v>24</v>
      </c>
      <c r="J53" s="83" t="s">
        <v>24</v>
      </c>
      <c r="K53" s="83" t="s">
        <v>24</v>
      </c>
      <c r="L53" s="83" t="s">
        <v>24</v>
      </c>
      <c r="M53" s="83" t="s">
        <v>24</v>
      </c>
      <c r="N53" s="83" t="s">
        <v>24</v>
      </c>
      <c r="O53" s="83" t="s">
        <v>24</v>
      </c>
      <c r="P53" s="83" t="s">
        <v>24</v>
      </c>
      <c r="Q53" s="83" t="s">
        <v>24</v>
      </c>
      <c r="R53" s="83" t="s">
        <v>24</v>
      </c>
      <c r="S53" s="83" t="s">
        <v>24</v>
      </c>
      <c r="T53" s="83" t="s">
        <v>24</v>
      </c>
      <c r="U53" s="83" t="s">
        <v>24</v>
      </c>
      <c r="V53" s="83" t="s">
        <v>24</v>
      </c>
      <c r="W53" s="83" t="s">
        <v>24</v>
      </c>
      <c r="X53" s="83" t="s">
        <v>24</v>
      </c>
      <c r="Y53" s="83" t="s">
        <v>24</v>
      </c>
    </row>
    <row r="54" s="87" customFormat="true" ht="11.45" hidden="false" customHeight="true" outlineLevel="0" collapsed="false">
      <c r="A54" s="63" t="n">
        <f aca="false">IF(D54&lt;&gt;"",COUNTA($D$8:D54),"")</f>
        <v>45</v>
      </c>
      <c r="B54" s="84"/>
      <c r="C54" s="64"/>
      <c r="D54" s="85" t="s">
        <v>235</v>
      </c>
      <c r="E54" s="86" t="n">
        <v>242</v>
      </c>
      <c r="F54" s="86" t="s">
        <v>17</v>
      </c>
      <c r="G54" s="86" t="s">
        <v>17</v>
      </c>
      <c r="H54" s="86" t="s">
        <v>17</v>
      </c>
      <c r="I54" s="86" t="s">
        <v>17</v>
      </c>
      <c r="J54" s="86" t="s">
        <v>17</v>
      </c>
      <c r="K54" s="86" t="s">
        <v>17</v>
      </c>
      <c r="L54" s="86" t="s">
        <v>17</v>
      </c>
      <c r="M54" s="86" t="s">
        <v>17</v>
      </c>
      <c r="N54" s="86" t="s">
        <v>17</v>
      </c>
      <c r="O54" s="86" t="s">
        <v>17</v>
      </c>
      <c r="P54" s="86" t="n">
        <v>2</v>
      </c>
      <c r="Q54" s="86" t="n">
        <v>3</v>
      </c>
      <c r="R54" s="86" t="n">
        <v>9</v>
      </c>
      <c r="S54" s="86" t="n">
        <v>15</v>
      </c>
      <c r="T54" s="86" t="n">
        <v>19</v>
      </c>
      <c r="U54" s="86" t="n">
        <v>46</v>
      </c>
      <c r="V54" s="86" t="n">
        <v>60</v>
      </c>
      <c r="W54" s="86" t="n">
        <v>51</v>
      </c>
      <c r="X54" s="86" t="n">
        <v>23</v>
      </c>
      <c r="Y54" s="86" t="n">
        <v>14</v>
      </c>
    </row>
    <row r="55" customFormat="false" ht="11.45" hidden="false" customHeight="true" outlineLevel="0" collapsed="false">
      <c r="A55" s="63" t="n">
        <f aca="false">IF(D55&lt;&gt;"",COUNTA($D$8:D55),"")</f>
        <v>46</v>
      </c>
      <c r="B55" s="70" t="s">
        <v>96</v>
      </c>
      <c r="C55" s="68" t="s">
        <v>245</v>
      </c>
      <c r="D55" s="89" t="s">
        <v>233</v>
      </c>
      <c r="E55" s="83" t="n">
        <v>202</v>
      </c>
      <c r="F55" s="83" t="s">
        <v>17</v>
      </c>
      <c r="G55" s="83" t="s">
        <v>17</v>
      </c>
      <c r="H55" s="83" t="s">
        <v>17</v>
      </c>
      <c r="I55" s="83" t="s">
        <v>17</v>
      </c>
      <c r="J55" s="83" t="s">
        <v>17</v>
      </c>
      <c r="K55" s="83" t="s">
        <v>17</v>
      </c>
      <c r="L55" s="83" t="s">
        <v>17</v>
      </c>
      <c r="M55" s="83" t="s">
        <v>17</v>
      </c>
      <c r="N55" s="83" t="s">
        <v>17</v>
      </c>
      <c r="O55" s="83" t="s">
        <v>17</v>
      </c>
      <c r="P55" s="83" t="n">
        <v>6</v>
      </c>
      <c r="Q55" s="83" t="n">
        <v>9</v>
      </c>
      <c r="R55" s="83" t="n">
        <v>7</v>
      </c>
      <c r="S55" s="83" t="n">
        <v>24</v>
      </c>
      <c r="T55" s="83" t="n">
        <v>11</v>
      </c>
      <c r="U55" s="83" t="n">
        <v>42</v>
      </c>
      <c r="V55" s="83" t="n">
        <v>36</v>
      </c>
      <c r="W55" s="83" t="n">
        <v>43</v>
      </c>
      <c r="X55" s="83" t="n">
        <v>17</v>
      </c>
      <c r="Y55" s="83" t="n">
        <v>7</v>
      </c>
    </row>
    <row r="56" customFormat="false" ht="11.45" hidden="false" customHeight="true" outlineLevel="0" collapsed="false">
      <c r="A56" s="63" t="n">
        <f aca="false">IF(D56&lt;&gt;"",COUNTA($D$8:D56),"")</f>
        <v>47</v>
      </c>
      <c r="B56" s="88"/>
      <c r="C56" s="68" t="s">
        <v>258</v>
      </c>
      <c r="D56" s="89" t="s">
        <v>234</v>
      </c>
      <c r="E56" s="83" t="n">
        <v>140</v>
      </c>
      <c r="F56" s="83" t="s">
        <v>17</v>
      </c>
      <c r="G56" s="83" t="s">
        <v>17</v>
      </c>
      <c r="H56" s="83" t="s">
        <v>17</v>
      </c>
      <c r="I56" s="83" t="s">
        <v>17</v>
      </c>
      <c r="J56" s="83" t="s">
        <v>17</v>
      </c>
      <c r="K56" s="83" t="s">
        <v>17</v>
      </c>
      <c r="L56" s="83" t="s">
        <v>17</v>
      </c>
      <c r="M56" s="83" t="s">
        <v>17</v>
      </c>
      <c r="N56" s="83" t="n">
        <v>1</v>
      </c>
      <c r="O56" s="83" t="s">
        <v>17</v>
      </c>
      <c r="P56" s="83" t="n">
        <v>4</v>
      </c>
      <c r="Q56" s="83" t="n">
        <v>1</v>
      </c>
      <c r="R56" s="83" t="n">
        <v>7</v>
      </c>
      <c r="S56" s="83" t="n">
        <v>7</v>
      </c>
      <c r="T56" s="83" t="n">
        <v>16</v>
      </c>
      <c r="U56" s="83" t="n">
        <v>16</v>
      </c>
      <c r="V56" s="83" t="n">
        <v>26</v>
      </c>
      <c r="W56" s="83" t="n">
        <v>30</v>
      </c>
      <c r="X56" s="83" t="n">
        <v>22</v>
      </c>
      <c r="Y56" s="83" t="n">
        <v>10</v>
      </c>
    </row>
    <row r="57" s="87" customFormat="true" ht="11.45" hidden="false" customHeight="true" outlineLevel="0" collapsed="false">
      <c r="A57" s="63" t="n">
        <f aca="false">IF(D57&lt;&gt;"",COUNTA($D$8:D57),"")</f>
        <v>48</v>
      </c>
      <c r="B57" s="84"/>
      <c r="C57" s="64"/>
      <c r="D57" s="85" t="s">
        <v>235</v>
      </c>
      <c r="E57" s="86" t="n">
        <v>342</v>
      </c>
      <c r="F57" s="86" t="s">
        <v>17</v>
      </c>
      <c r="G57" s="86" t="s">
        <v>17</v>
      </c>
      <c r="H57" s="86" t="s">
        <v>17</v>
      </c>
      <c r="I57" s="86" t="s">
        <v>17</v>
      </c>
      <c r="J57" s="86" t="s">
        <v>17</v>
      </c>
      <c r="K57" s="86" t="s">
        <v>17</v>
      </c>
      <c r="L57" s="86" t="s">
        <v>17</v>
      </c>
      <c r="M57" s="86" t="s">
        <v>17</v>
      </c>
      <c r="N57" s="86" t="n">
        <v>1</v>
      </c>
      <c r="O57" s="86" t="s">
        <v>17</v>
      </c>
      <c r="P57" s="86" t="n">
        <v>10</v>
      </c>
      <c r="Q57" s="86" t="n">
        <v>10</v>
      </c>
      <c r="R57" s="86" t="n">
        <v>14</v>
      </c>
      <c r="S57" s="86" t="n">
        <v>31</v>
      </c>
      <c r="T57" s="86" t="n">
        <v>27</v>
      </c>
      <c r="U57" s="86" t="n">
        <v>58</v>
      </c>
      <c r="V57" s="86" t="n">
        <v>62</v>
      </c>
      <c r="W57" s="86" t="n">
        <v>73</v>
      </c>
      <c r="X57" s="86" t="n">
        <v>39</v>
      </c>
      <c r="Y57" s="86" t="n">
        <v>17</v>
      </c>
    </row>
    <row r="58" customFormat="false" ht="11.45" hidden="false" customHeight="true" outlineLevel="0" collapsed="false">
      <c r="A58" s="63" t="n">
        <f aca="false">IF(D58&lt;&gt;"",COUNTA($D$8:D58),"")</f>
        <v>49</v>
      </c>
      <c r="B58" s="70" t="s">
        <v>259</v>
      </c>
      <c r="C58" s="68" t="s">
        <v>260</v>
      </c>
      <c r="D58" s="89" t="s">
        <v>233</v>
      </c>
      <c r="E58" s="83" t="n">
        <v>60</v>
      </c>
      <c r="F58" s="83" t="s">
        <v>17</v>
      </c>
      <c r="G58" s="83" t="s">
        <v>17</v>
      </c>
      <c r="H58" s="83" t="s">
        <v>17</v>
      </c>
      <c r="I58" s="83" t="s">
        <v>17</v>
      </c>
      <c r="J58" s="83" t="s">
        <v>17</v>
      </c>
      <c r="K58" s="83" t="s">
        <v>17</v>
      </c>
      <c r="L58" s="83" t="n">
        <v>1</v>
      </c>
      <c r="M58" s="83" t="n">
        <v>1</v>
      </c>
      <c r="N58" s="83" t="n">
        <v>1</v>
      </c>
      <c r="O58" s="83" t="s">
        <v>17</v>
      </c>
      <c r="P58" s="83" t="n">
        <v>3</v>
      </c>
      <c r="Q58" s="83" t="n">
        <v>10</v>
      </c>
      <c r="R58" s="83" t="n">
        <v>7</v>
      </c>
      <c r="S58" s="83" t="n">
        <v>4</v>
      </c>
      <c r="T58" s="83" t="n">
        <v>5</v>
      </c>
      <c r="U58" s="83" t="n">
        <v>13</v>
      </c>
      <c r="V58" s="83" t="n">
        <v>6</v>
      </c>
      <c r="W58" s="83" t="n">
        <v>8</v>
      </c>
      <c r="X58" s="83" t="n">
        <v>1</v>
      </c>
      <c r="Y58" s="83" t="s">
        <v>17</v>
      </c>
    </row>
    <row r="59" customFormat="false" ht="11.45" hidden="false" customHeight="true" outlineLevel="0" collapsed="false">
      <c r="A59" s="63" t="n">
        <f aca="false">IF(D59&lt;&gt;"",COUNTA($D$8:D59),"")</f>
        <v>50</v>
      </c>
      <c r="B59" s="70"/>
      <c r="C59" s="68" t="s">
        <v>261</v>
      </c>
      <c r="D59" s="89" t="s">
        <v>234</v>
      </c>
      <c r="E59" s="83" t="n">
        <v>69</v>
      </c>
      <c r="F59" s="83" t="s">
        <v>17</v>
      </c>
      <c r="G59" s="83" t="s">
        <v>17</v>
      </c>
      <c r="H59" s="83" t="s">
        <v>17</v>
      </c>
      <c r="I59" s="83" t="s">
        <v>17</v>
      </c>
      <c r="J59" s="83" t="s">
        <v>17</v>
      </c>
      <c r="K59" s="83" t="s">
        <v>17</v>
      </c>
      <c r="L59" s="83" t="n">
        <v>1</v>
      </c>
      <c r="M59" s="83" t="n">
        <v>1</v>
      </c>
      <c r="N59" s="83" t="n">
        <v>4</v>
      </c>
      <c r="O59" s="83" t="s">
        <v>17</v>
      </c>
      <c r="P59" s="83" t="n">
        <v>2</v>
      </c>
      <c r="Q59" s="83" t="n">
        <v>5</v>
      </c>
      <c r="R59" s="83" t="n">
        <v>9</v>
      </c>
      <c r="S59" s="83" t="n">
        <v>8</v>
      </c>
      <c r="T59" s="83" t="n">
        <v>8</v>
      </c>
      <c r="U59" s="83" t="n">
        <v>13</v>
      </c>
      <c r="V59" s="83" t="n">
        <v>8</v>
      </c>
      <c r="W59" s="83" t="n">
        <v>5</v>
      </c>
      <c r="X59" s="83" t="n">
        <v>4</v>
      </c>
      <c r="Y59" s="83" t="n">
        <v>1</v>
      </c>
    </row>
    <row r="60" s="87" customFormat="true" ht="11.45" hidden="false" customHeight="true" outlineLevel="0" collapsed="false">
      <c r="A60" s="63" t="n">
        <f aca="false">IF(D60&lt;&gt;"",COUNTA($D$8:D60),"")</f>
        <v>51</v>
      </c>
      <c r="B60" s="84"/>
      <c r="C60" s="68" t="s">
        <v>262</v>
      </c>
      <c r="D60" s="85" t="s">
        <v>235</v>
      </c>
      <c r="E60" s="86" t="n">
        <v>129</v>
      </c>
      <c r="F60" s="86" t="s">
        <v>17</v>
      </c>
      <c r="G60" s="86" t="s">
        <v>17</v>
      </c>
      <c r="H60" s="86" t="s">
        <v>17</v>
      </c>
      <c r="I60" s="86" t="s">
        <v>17</v>
      </c>
      <c r="J60" s="86" t="s">
        <v>17</v>
      </c>
      <c r="K60" s="86" t="s">
        <v>17</v>
      </c>
      <c r="L60" s="86" t="n">
        <v>2</v>
      </c>
      <c r="M60" s="86" t="n">
        <v>2</v>
      </c>
      <c r="N60" s="86" t="n">
        <v>5</v>
      </c>
      <c r="O60" s="86" t="s">
        <v>17</v>
      </c>
      <c r="P60" s="86" t="n">
        <v>5</v>
      </c>
      <c r="Q60" s="86" t="n">
        <v>15</v>
      </c>
      <c r="R60" s="86" t="n">
        <v>16</v>
      </c>
      <c r="S60" s="86" t="n">
        <v>12</v>
      </c>
      <c r="T60" s="86" t="n">
        <v>13</v>
      </c>
      <c r="U60" s="86" t="n">
        <v>26</v>
      </c>
      <c r="V60" s="86" t="n">
        <v>14</v>
      </c>
      <c r="W60" s="86" t="n">
        <v>13</v>
      </c>
      <c r="X60" s="86" t="n">
        <v>5</v>
      </c>
      <c r="Y60" s="86" t="n">
        <v>1</v>
      </c>
    </row>
    <row r="61" s="87" customFormat="true" ht="11.45" hidden="false" customHeight="true" outlineLevel="0" collapsed="false">
      <c r="A61" s="63" t="str">
        <f aca="false">IF(D61&lt;&gt;"",COUNTA($D$8:D61),"")</f>
        <v/>
      </c>
      <c r="B61" s="84"/>
      <c r="C61" s="68" t="s">
        <v>263</v>
      </c>
      <c r="D61" s="85"/>
    </row>
    <row r="62" customFormat="false" ht="11.45" hidden="false" customHeight="true" outlineLevel="0" collapsed="false">
      <c r="A62" s="63" t="n">
        <f aca="false">IF(D62&lt;&gt;"",COUNTA($D$8:D62),"")</f>
        <v>52</v>
      </c>
      <c r="B62" s="70" t="s">
        <v>264</v>
      </c>
      <c r="C62" s="68" t="s">
        <v>245</v>
      </c>
      <c r="D62" s="89" t="s">
        <v>233</v>
      </c>
      <c r="E62" s="83" t="n">
        <v>18</v>
      </c>
      <c r="F62" s="83" t="s">
        <v>17</v>
      </c>
      <c r="G62" s="83" t="s">
        <v>17</v>
      </c>
      <c r="H62" s="83" t="s">
        <v>17</v>
      </c>
      <c r="I62" s="83" t="s">
        <v>17</v>
      </c>
      <c r="J62" s="83" t="s">
        <v>17</v>
      </c>
      <c r="K62" s="83" t="s">
        <v>17</v>
      </c>
      <c r="L62" s="83" t="s">
        <v>17</v>
      </c>
      <c r="M62" s="83" t="s">
        <v>17</v>
      </c>
      <c r="N62" s="83" t="s">
        <v>17</v>
      </c>
      <c r="O62" s="83" t="n">
        <v>2</v>
      </c>
      <c r="P62" s="83" t="n">
        <v>2</v>
      </c>
      <c r="Q62" s="83" t="n">
        <v>2</v>
      </c>
      <c r="R62" s="83" t="n">
        <v>4</v>
      </c>
      <c r="S62" s="83" t="s">
        <v>17</v>
      </c>
      <c r="T62" s="83" t="n">
        <v>1</v>
      </c>
      <c r="U62" s="83" t="n">
        <v>1</v>
      </c>
      <c r="V62" s="83" t="n">
        <v>5</v>
      </c>
      <c r="W62" s="83" t="s">
        <v>17</v>
      </c>
      <c r="X62" s="83" t="n">
        <v>1</v>
      </c>
      <c r="Y62" s="83" t="s">
        <v>17</v>
      </c>
    </row>
    <row r="63" customFormat="false" ht="11.45" hidden="false" customHeight="true" outlineLevel="0" collapsed="false">
      <c r="A63" s="63" t="n">
        <f aca="false">IF(D63&lt;&gt;"",COUNTA($D$8:D63),"")</f>
        <v>53</v>
      </c>
      <c r="B63" s="70"/>
      <c r="C63" s="68" t="s">
        <v>265</v>
      </c>
      <c r="D63" s="89" t="s">
        <v>234</v>
      </c>
      <c r="E63" s="83" t="n">
        <v>9</v>
      </c>
      <c r="F63" s="83" t="s">
        <v>17</v>
      </c>
      <c r="G63" s="83" t="s">
        <v>17</v>
      </c>
      <c r="H63" s="83" t="s">
        <v>17</v>
      </c>
      <c r="I63" s="83" t="s">
        <v>17</v>
      </c>
      <c r="J63" s="83" t="s">
        <v>17</v>
      </c>
      <c r="K63" s="83" t="s">
        <v>17</v>
      </c>
      <c r="L63" s="83" t="s">
        <v>17</v>
      </c>
      <c r="M63" s="83" t="s">
        <v>17</v>
      </c>
      <c r="N63" s="83" t="s">
        <v>17</v>
      </c>
      <c r="O63" s="83" t="n">
        <v>1</v>
      </c>
      <c r="P63" s="83" t="s">
        <v>17</v>
      </c>
      <c r="Q63" s="83" t="s">
        <v>17</v>
      </c>
      <c r="R63" s="83" t="s">
        <v>17</v>
      </c>
      <c r="S63" s="83" t="n">
        <v>2</v>
      </c>
      <c r="T63" s="83" t="s">
        <v>17</v>
      </c>
      <c r="U63" s="83" t="n">
        <v>1</v>
      </c>
      <c r="V63" s="83" t="s">
        <v>17</v>
      </c>
      <c r="W63" s="83" t="n">
        <v>3</v>
      </c>
      <c r="X63" s="83" t="n">
        <v>2</v>
      </c>
      <c r="Y63" s="83" t="s">
        <v>17</v>
      </c>
    </row>
    <row r="64" s="87" customFormat="true" ht="11.45" hidden="false" customHeight="true" outlineLevel="0" collapsed="false">
      <c r="A64" s="63" t="n">
        <f aca="false">IF(D64&lt;&gt;"",COUNTA($D$8:D64),"")</f>
        <v>54</v>
      </c>
      <c r="B64" s="84"/>
      <c r="C64" s="68" t="s">
        <v>266</v>
      </c>
      <c r="D64" s="85" t="s">
        <v>235</v>
      </c>
      <c r="E64" s="86" t="n">
        <v>27</v>
      </c>
      <c r="F64" s="86" t="s">
        <v>17</v>
      </c>
      <c r="G64" s="86" t="s">
        <v>17</v>
      </c>
      <c r="H64" s="86" t="s">
        <v>17</v>
      </c>
      <c r="I64" s="86" t="s">
        <v>17</v>
      </c>
      <c r="J64" s="86" t="s">
        <v>17</v>
      </c>
      <c r="K64" s="86" t="s">
        <v>17</v>
      </c>
      <c r="L64" s="86" t="s">
        <v>17</v>
      </c>
      <c r="M64" s="86" t="s">
        <v>17</v>
      </c>
      <c r="N64" s="86" t="s">
        <v>17</v>
      </c>
      <c r="O64" s="86" t="n">
        <v>3</v>
      </c>
      <c r="P64" s="86" t="n">
        <v>2</v>
      </c>
      <c r="Q64" s="86" t="n">
        <v>2</v>
      </c>
      <c r="R64" s="86" t="n">
        <v>4</v>
      </c>
      <c r="S64" s="86" t="n">
        <v>2</v>
      </c>
      <c r="T64" s="86" t="n">
        <v>1</v>
      </c>
      <c r="U64" s="86" t="n">
        <v>2</v>
      </c>
      <c r="V64" s="86" t="n">
        <v>5</v>
      </c>
      <c r="W64" s="86" t="n">
        <v>3</v>
      </c>
      <c r="X64" s="86" t="n">
        <v>3</v>
      </c>
      <c r="Y64" s="86" t="s">
        <v>17</v>
      </c>
    </row>
    <row r="65" customFormat="false" ht="11.45" hidden="false" customHeight="true" outlineLevel="0" collapsed="false">
      <c r="A65" s="63" t="n">
        <f aca="false">IF(D65&lt;&gt;"",COUNTA($D$8:D65),"")</f>
        <v>55</v>
      </c>
      <c r="B65" s="70" t="s">
        <v>98</v>
      </c>
      <c r="C65" s="68" t="s">
        <v>260</v>
      </c>
      <c r="D65" s="89" t="s">
        <v>233</v>
      </c>
      <c r="E65" s="83" t="n">
        <v>206</v>
      </c>
      <c r="F65" s="83" t="s">
        <v>17</v>
      </c>
      <c r="G65" s="83" t="s">
        <v>17</v>
      </c>
      <c r="H65" s="83" t="s">
        <v>17</v>
      </c>
      <c r="I65" s="83" t="s">
        <v>17</v>
      </c>
      <c r="J65" s="83" t="s">
        <v>17</v>
      </c>
      <c r="K65" s="83" t="n">
        <v>1</v>
      </c>
      <c r="L65" s="83" t="s">
        <v>17</v>
      </c>
      <c r="M65" s="83" t="n">
        <v>2</v>
      </c>
      <c r="N65" s="83" t="n">
        <v>1</v>
      </c>
      <c r="O65" s="83" t="n">
        <v>3</v>
      </c>
      <c r="P65" s="83" t="n">
        <v>2</v>
      </c>
      <c r="Q65" s="83" t="n">
        <v>10</v>
      </c>
      <c r="R65" s="83" t="n">
        <v>9</v>
      </c>
      <c r="S65" s="83" t="n">
        <v>22</v>
      </c>
      <c r="T65" s="83" t="n">
        <v>19</v>
      </c>
      <c r="U65" s="83" t="n">
        <v>41</v>
      </c>
      <c r="V65" s="83" t="n">
        <v>37</v>
      </c>
      <c r="W65" s="83" t="n">
        <v>40</v>
      </c>
      <c r="X65" s="83" t="n">
        <v>17</v>
      </c>
      <c r="Y65" s="83" t="n">
        <v>2</v>
      </c>
    </row>
    <row r="66" customFormat="false" ht="11.45" hidden="false" customHeight="true" outlineLevel="0" collapsed="false">
      <c r="A66" s="63" t="n">
        <f aca="false">IF(D66&lt;&gt;"",COUNTA($D$8:D66),"")</f>
        <v>56</v>
      </c>
      <c r="B66" s="70"/>
      <c r="C66" s="68" t="s">
        <v>267</v>
      </c>
      <c r="D66" s="89" t="s">
        <v>234</v>
      </c>
      <c r="E66" s="83" t="n">
        <v>193</v>
      </c>
      <c r="F66" s="83" t="s">
        <v>17</v>
      </c>
      <c r="G66" s="83" t="n">
        <v>1</v>
      </c>
      <c r="H66" s="83" t="s">
        <v>17</v>
      </c>
      <c r="I66" s="83" t="s">
        <v>17</v>
      </c>
      <c r="J66" s="83" t="n">
        <v>1</v>
      </c>
      <c r="K66" s="83" t="s">
        <v>17</v>
      </c>
      <c r="L66" s="83" t="n">
        <v>1</v>
      </c>
      <c r="M66" s="83" t="n">
        <v>1</v>
      </c>
      <c r="N66" s="83" t="s">
        <v>17</v>
      </c>
      <c r="O66" s="83" t="n">
        <v>1</v>
      </c>
      <c r="P66" s="83" t="s">
        <v>17</v>
      </c>
      <c r="Q66" s="83" t="n">
        <v>5</v>
      </c>
      <c r="R66" s="83" t="n">
        <v>7</v>
      </c>
      <c r="S66" s="83" t="n">
        <v>13</v>
      </c>
      <c r="T66" s="83" t="n">
        <v>6</v>
      </c>
      <c r="U66" s="83" t="n">
        <v>39</v>
      </c>
      <c r="V66" s="83" t="n">
        <v>49</v>
      </c>
      <c r="W66" s="83" t="n">
        <v>40</v>
      </c>
      <c r="X66" s="83" t="n">
        <v>22</v>
      </c>
      <c r="Y66" s="83" t="n">
        <v>7</v>
      </c>
    </row>
    <row r="67" s="87" customFormat="true" ht="11.45" hidden="false" customHeight="true" outlineLevel="0" collapsed="false">
      <c r="A67" s="63" t="n">
        <f aca="false">IF(D67&lt;&gt;"",COUNTA($D$8:D67),"")</f>
        <v>57</v>
      </c>
      <c r="B67" s="84"/>
      <c r="C67" s="68" t="s">
        <v>268</v>
      </c>
      <c r="D67" s="85" t="s">
        <v>235</v>
      </c>
      <c r="E67" s="86" t="n">
        <v>399</v>
      </c>
      <c r="F67" s="86" t="s">
        <v>17</v>
      </c>
      <c r="G67" s="86" t="n">
        <v>1</v>
      </c>
      <c r="H67" s="86" t="s">
        <v>17</v>
      </c>
      <c r="I67" s="86" t="s">
        <v>17</v>
      </c>
      <c r="J67" s="86" t="n">
        <v>1</v>
      </c>
      <c r="K67" s="86" t="n">
        <v>1</v>
      </c>
      <c r="L67" s="86" t="n">
        <v>1</v>
      </c>
      <c r="M67" s="86" t="n">
        <v>3</v>
      </c>
      <c r="N67" s="86" t="n">
        <v>1</v>
      </c>
      <c r="O67" s="86" t="n">
        <v>4</v>
      </c>
      <c r="P67" s="86" t="n">
        <v>2</v>
      </c>
      <c r="Q67" s="86" t="n">
        <v>15</v>
      </c>
      <c r="R67" s="86" t="n">
        <v>16</v>
      </c>
      <c r="S67" s="86" t="n">
        <v>35</v>
      </c>
      <c r="T67" s="86" t="n">
        <v>25</v>
      </c>
      <c r="U67" s="86" t="n">
        <v>80</v>
      </c>
      <c r="V67" s="86" t="n">
        <v>86</v>
      </c>
      <c r="W67" s="86" t="n">
        <v>80</v>
      </c>
      <c r="X67" s="86" t="n">
        <v>39</v>
      </c>
      <c r="Y67" s="86" t="n">
        <v>9</v>
      </c>
    </row>
    <row r="68" s="87" customFormat="true" ht="11.45" hidden="false" customHeight="true" outlineLevel="0" collapsed="false">
      <c r="A68" s="63" t="str">
        <f aca="false">IF(D68&lt;&gt;"",COUNTA($D$8:D68),"")</f>
        <v/>
      </c>
      <c r="B68" s="88"/>
      <c r="C68" s="68" t="s">
        <v>269</v>
      </c>
      <c r="D68" s="85"/>
      <c r="E68" s="83"/>
      <c r="F68" s="83"/>
      <c r="G68" s="83"/>
      <c r="H68" s="83"/>
      <c r="I68" s="83"/>
      <c r="J68" s="83"/>
      <c r="K68" s="83"/>
      <c r="L68" s="83"/>
      <c r="M68" s="83"/>
      <c r="N68" s="83"/>
      <c r="O68" s="83"/>
      <c r="P68" s="83"/>
      <c r="Q68" s="83"/>
      <c r="R68" s="83"/>
      <c r="S68" s="83"/>
      <c r="T68" s="83"/>
      <c r="U68" s="83"/>
      <c r="V68" s="83"/>
      <c r="W68" s="83"/>
      <c r="X68" s="83"/>
      <c r="Y68" s="83"/>
    </row>
    <row r="69" s="87" customFormat="true" ht="11.45" hidden="false" customHeight="true" outlineLevel="0" collapsed="false">
      <c r="A69" s="63" t="str">
        <f aca="false">IF(D69&lt;&gt;"",COUNTA($D$8:D69),"")</f>
        <v/>
      </c>
      <c r="B69" s="88"/>
      <c r="C69" s="64"/>
      <c r="D69" s="85"/>
    </row>
    <row r="70" customFormat="false" ht="11.45" hidden="false" customHeight="true" outlineLevel="0" collapsed="false">
      <c r="A70" s="63" t="n">
        <f aca="false">IF(D70&lt;&gt;"",COUNTA($D$8:D70),"")</f>
        <v>58</v>
      </c>
      <c r="B70" s="88" t="s">
        <v>100</v>
      </c>
      <c r="C70" s="64" t="s">
        <v>270</v>
      </c>
      <c r="D70" s="89" t="s">
        <v>233</v>
      </c>
      <c r="E70" s="83" t="n">
        <v>25</v>
      </c>
      <c r="F70" s="83" t="s">
        <v>17</v>
      </c>
      <c r="G70" s="83" t="s">
        <v>17</v>
      </c>
      <c r="H70" s="83" t="s">
        <v>17</v>
      </c>
      <c r="I70" s="83" t="s">
        <v>17</v>
      </c>
      <c r="J70" s="83" t="s">
        <v>17</v>
      </c>
      <c r="K70" s="83" t="s">
        <v>17</v>
      </c>
      <c r="L70" s="83" t="s">
        <v>17</v>
      </c>
      <c r="M70" s="83" t="s">
        <v>17</v>
      </c>
      <c r="N70" s="83" t="s">
        <v>17</v>
      </c>
      <c r="O70" s="83" t="s">
        <v>17</v>
      </c>
      <c r="P70" s="83" t="n">
        <v>1</v>
      </c>
      <c r="Q70" s="83" t="n">
        <v>1</v>
      </c>
      <c r="R70" s="83" t="s">
        <v>17</v>
      </c>
      <c r="S70" s="83" t="n">
        <v>6</v>
      </c>
      <c r="T70" s="83" t="n">
        <v>3</v>
      </c>
      <c r="U70" s="83" t="n">
        <v>4</v>
      </c>
      <c r="V70" s="83" t="n">
        <v>4</v>
      </c>
      <c r="W70" s="83" t="n">
        <v>2</v>
      </c>
      <c r="X70" s="83" t="n">
        <v>3</v>
      </c>
      <c r="Y70" s="83" t="n">
        <v>1</v>
      </c>
    </row>
    <row r="71" customFormat="false" ht="11.45" hidden="false" customHeight="true" outlineLevel="0" collapsed="false">
      <c r="A71" s="63" t="n">
        <f aca="false">IF(D71&lt;&gt;"",COUNTA($D$8:D71),"")</f>
        <v>59</v>
      </c>
      <c r="B71" s="88"/>
      <c r="C71" s="68" t="s">
        <v>271</v>
      </c>
      <c r="D71" s="89" t="s">
        <v>234</v>
      </c>
      <c r="E71" s="83" t="n">
        <v>41</v>
      </c>
      <c r="F71" s="83" t="s">
        <v>17</v>
      </c>
      <c r="G71" s="83" t="s">
        <v>17</v>
      </c>
      <c r="H71" s="83" t="s">
        <v>17</v>
      </c>
      <c r="I71" s="83" t="s">
        <v>17</v>
      </c>
      <c r="J71" s="83" t="s">
        <v>17</v>
      </c>
      <c r="K71" s="83" t="s">
        <v>17</v>
      </c>
      <c r="L71" s="83" t="n">
        <v>1</v>
      </c>
      <c r="M71" s="83" t="n">
        <v>1</v>
      </c>
      <c r="N71" s="83" t="n">
        <v>1</v>
      </c>
      <c r="O71" s="83" t="s">
        <v>17</v>
      </c>
      <c r="P71" s="83" t="n">
        <v>3</v>
      </c>
      <c r="Q71" s="83" t="n">
        <v>1</v>
      </c>
      <c r="R71" s="83" t="s">
        <v>17</v>
      </c>
      <c r="S71" s="83" t="s">
        <v>17</v>
      </c>
      <c r="T71" s="83" t="n">
        <v>1</v>
      </c>
      <c r="U71" s="83" t="n">
        <v>2</v>
      </c>
      <c r="V71" s="83" t="n">
        <v>4</v>
      </c>
      <c r="W71" s="83" t="n">
        <v>12</v>
      </c>
      <c r="X71" s="83" t="n">
        <v>7</v>
      </c>
      <c r="Y71" s="83" t="n">
        <v>8</v>
      </c>
    </row>
    <row r="72" s="87" customFormat="true" ht="11.45" hidden="false" customHeight="true" outlineLevel="0" collapsed="false">
      <c r="A72" s="63" t="n">
        <f aca="false">IF(D72&lt;&gt;"",COUNTA($D$8:D72),"")</f>
        <v>60</v>
      </c>
      <c r="B72" s="88"/>
      <c r="C72" s="68" t="s">
        <v>272</v>
      </c>
      <c r="D72" s="85" t="s">
        <v>235</v>
      </c>
      <c r="E72" s="86" t="n">
        <v>66</v>
      </c>
      <c r="F72" s="86" t="s">
        <v>17</v>
      </c>
      <c r="G72" s="86" t="s">
        <v>17</v>
      </c>
      <c r="H72" s="86" t="s">
        <v>17</v>
      </c>
      <c r="I72" s="86" t="s">
        <v>17</v>
      </c>
      <c r="J72" s="86" t="s">
        <v>17</v>
      </c>
      <c r="K72" s="86" t="s">
        <v>17</v>
      </c>
      <c r="L72" s="86" t="n">
        <v>1</v>
      </c>
      <c r="M72" s="86" t="n">
        <v>1</v>
      </c>
      <c r="N72" s="86" t="n">
        <v>1</v>
      </c>
      <c r="O72" s="86" t="s">
        <v>17</v>
      </c>
      <c r="P72" s="86" t="n">
        <v>4</v>
      </c>
      <c r="Q72" s="86" t="n">
        <v>2</v>
      </c>
      <c r="R72" s="86" t="s">
        <v>17</v>
      </c>
      <c r="S72" s="86" t="n">
        <v>6</v>
      </c>
      <c r="T72" s="86" t="n">
        <v>4</v>
      </c>
      <c r="U72" s="86" t="n">
        <v>6</v>
      </c>
      <c r="V72" s="86" t="n">
        <v>8</v>
      </c>
      <c r="W72" s="86" t="n">
        <v>14</v>
      </c>
      <c r="X72" s="86" t="n">
        <v>10</v>
      </c>
      <c r="Y72" s="86" t="n">
        <v>9</v>
      </c>
    </row>
    <row r="73" s="87" customFormat="true" ht="11.45" hidden="false" customHeight="true" outlineLevel="0" collapsed="false">
      <c r="A73" s="63" t="str">
        <f aca="false">IF(D73&lt;&gt;"",COUNTA($D$8:D73),"")</f>
        <v/>
      </c>
      <c r="B73" s="88"/>
      <c r="C73" s="68" t="s">
        <v>273</v>
      </c>
      <c r="D73" s="89"/>
      <c r="E73" s="83"/>
      <c r="F73" s="83"/>
      <c r="G73" s="83"/>
      <c r="H73" s="83"/>
      <c r="I73" s="83"/>
      <c r="J73" s="83"/>
      <c r="K73" s="83"/>
      <c r="L73" s="83"/>
      <c r="M73" s="83"/>
      <c r="N73" s="83"/>
      <c r="O73" s="83"/>
      <c r="P73" s="83"/>
      <c r="Q73" s="83"/>
      <c r="R73" s="83"/>
      <c r="S73" s="83"/>
      <c r="T73" s="83"/>
      <c r="U73" s="83"/>
      <c r="V73" s="83"/>
      <c r="W73" s="83"/>
      <c r="X73" s="83"/>
      <c r="Y73" s="83"/>
    </row>
    <row r="74" s="87" customFormat="true" ht="11.45" hidden="false" customHeight="true" outlineLevel="0" collapsed="false">
      <c r="A74" s="63" t="str">
        <f aca="false">IF(D74&lt;&gt;"",COUNTA($D$8:D74),"")</f>
        <v/>
      </c>
      <c r="B74" s="88"/>
      <c r="C74" s="68" t="s">
        <v>274</v>
      </c>
      <c r="D74" s="89"/>
      <c r="E74" s="83"/>
      <c r="F74" s="83"/>
      <c r="G74" s="83"/>
      <c r="H74" s="83"/>
      <c r="I74" s="83"/>
      <c r="J74" s="83"/>
      <c r="K74" s="83"/>
      <c r="L74" s="83"/>
      <c r="M74" s="83"/>
      <c r="N74" s="83"/>
      <c r="O74" s="83"/>
      <c r="P74" s="83"/>
      <c r="Q74" s="83"/>
      <c r="R74" s="83"/>
      <c r="S74" s="83"/>
      <c r="T74" s="83"/>
      <c r="U74" s="83"/>
      <c r="V74" s="83"/>
      <c r="W74" s="83"/>
      <c r="X74" s="83"/>
      <c r="Y74" s="83"/>
    </row>
    <row r="75" s="87" customFormat="true" ht="11.45" hidden="false" customHeight="true" outlineLevel="0" collapsed="false">
      <c r="A75" s="63" t="str">
        <f aca="false">IF(D75&lt;&gt;"",COUNTA($D$8:D75),"")</f>
        <v/>
      </c>
      <c r="B75" s="88"/>
      <c r="C75" s="64"/>
      <c r="D75" s="89"/>
    </row>
    <row r="76" customFormat="false" ht="11.45" hidden="false" customHeight="true" outlineLevel="0" collapsed="false">
      <c r="A76" s="63" t="n">
        <f aca="false">IF(D76&lt;&gt;"",COUNTA($D$8:D76),"")</f>
        <v>61</v>
      </c>
      <c r="B76" s="88" t="s">
        <v>102</v>
      </c>
      <c r="C76" s="64" t="s">
        <v>275</v>
      </c>
      <c r="D76" s="89" t="s">
        <v>233</v>
      </c>
      <c r="E76" s="83" t="n">
        <v>258</v>
      </c>
      <c r="F76" s="83" t="s">
        <v>17</v>
      </c>
      <c r="G76" s="83" t="s">
        <v>17</v>
      </c>
      <c r="H76" s="83" t="s">
        <v>17</v>
      </c>
      <c r="I76" s="83" t="s">
        <v>17</v>
      </c>
      <c r="J76" s="83" t="s">
        <v>17</v>
      </c>
      <c r="K76" s="83" t="s">
        <v>17</v>
      </c>
      <c r="L76" s="83" t="s">
        <v>17</v>
      </c>
      <c r="M76" s="83" t="n">
        <v>3</v>
      </c>
      <c r="N76" s="83" t="n">
        <v>1</v>
      </c>
      <c r="O76" s="83" t="n">
        <v>2</v>
      </c>
      <c r="P76" s="83" t="n">
        <v>6</v>
      </c>
      <c r="Q76" s="83" t="n">
        <v>6</v>
      </c>
      <c r="R76" s="83" t="n">
        <v>20</v>
      </c>
      <c r="S76" s="83" t="n">
        <v>24</v>
      </c>
      <c r="T76" s="83" t="n">
        <v>25</v>
      </c>
      <c r="U76" s="83" t="n">
        <v>35</v>
      </c>
      <c r="V76" s="83" t="n">
        <v>47</v>
      </c>
      <c r="W76" s="83" t="n">
        <v>54</v>
      </c>
      <c r="X76" s="83" t="n">
        <v>21</v>
      </c>
      <c r="Y76" s="83" t="n">
        <v>14</v>
      </c>
    </row>
    <row r="77" customFormat="false" ht="11.45" hidden="false" customHeight="true" outlineLevel="0" collapsed="false">
      <c r="A77" s="63" t="n">
        <f aca="false">IF(D77&lt;&gt;"",COUNTA($D$8:D77),"")</f>
        <v>62</v>
      </c>
      <c r="B77" s="88"/>
      <c r="C77" s="68" t="s">
        <v>276</v>
      </c>
      <c r="D77" s="89" t="s">
        <v>234</v>
      </c>
      <c r="E77" s="83" t="n">
        <v>383</v>
      </c>
      <c r="F77" s="83" t="s">
        <v>17</v>
      </c>
      <c r="G77" s="83" t="s">
        <v>17</v>
      </c>
      <c r="H77" s="83" t="s">
        <v>17</v>
      </c>
      <c r="I77" s="83" t="s">
        <v>17</v>
      </c>
      <c r="J77" s="83" t="s">
        <v>17</v>
      </c>
      <c r="K77" s="83" t="s">
        <v>17</v>
      </c>
      <c r="L77" s="83" t="s">
        <v>17</v>
      </c>
      <c r="M77" s="83" t="s">
        <v>17</v>
      </c>
      <c r="N77" s="83" t="s">
        <v>17</v>
      </c>
      <c r="O77" s="83" t="s">
        <v>17</v>
      </c>
      <c r="P77" s="83" t="n">
        <v>3</v>
      </c>
      <c r="Q77" s="83" t="n">
        <v>10</v>
      </c>
      <c r="R77" s="83" t="n">
        <v>5</v>
      </c>
      <c r="S77" s="83" t="n">
        <v>10</v>
      </c>
      <c r="T77" s="83" t="n">
        <v>10</v>
      </c>
      <c r="U77" s="83" t="n">
        <v>36</v>
      </c>
      <c r="V77" s="83" t="n">
        <v>63</v>
      </c>
      <c r="W77" s="83" t="n">
        <v>67</v>
      </c>
      <c r="X77" s="83" t="n">
        <v>101</v>
      </c>
      <c r="Y77" s="83" t="n">
        <v>78</v>
      </c>
    </row>
    <row r="78" s="87" customFormat="true" ht="11.45" hidden="false" customHeight="true" outlineLevel="0" collapsed="false">
      <c r="A78" s="63" t="n">
        <f aca="false">IF(D78&lt;&gt;"",COUNTA($D$8:D78),"")</f>
        <v>63</v>
      </c>
      <c r="B78" s="84"/>
      <c r="C78" s="68" t="s">
        <v>277</v>
      </c>
      <c r="D78" s="85" t="s">
        <v>235</v>
      </c>
      <c r="E78" s="86" t="n">
        <v>641</v>
      </c>
      <c r="F78" s="86" t="s">
        <v>17</v>
      </c>
      <c r="G78" s="86" t="s">
        <v>17</v>
      </c>
      <c r="H78" s="86" t="s">
        <v>17</v>
      </c>
      <c r="I78" s="86" t="s">
        <v>17</v>
      </c>
      <c r="J78" s="86" t="s">
        <v>17</v>
      </c>
      <c r="K78" s="86" t="s">
        <v>17</v>
      </c>
      <c r="L78" s="86" t="s">
        <v>17</v>
      </c>
      <c r="M78" s="86" t="n">
        <v>3</v>
      </c>
      <c r="N78" s="86" t="n">
        <v>1</v>
      </c>
      <c r="O78" s="86" t="n">
        <v>2</v>
      </c>
      <c r="P78" s="86" t="n">
        <v>9</v>
      </c>
      <c r="Q78" s="86" t="n">
        <v>16</v>
      </c>
      <c r="R78" s="86" t="n">
        <v>25</v>
      </c>
      <c r="S78" s="86" t="n">
        <v>34</v>
      </c>
      <c r="T78" s="86" t="n">
        <v>35</v>
      </c>
      <c r="U78" s="86" t="n">
        <v>71</v>
      </c>
      <c r="V78" s="86" t="n">
        <v>110</v>
      </c>
      <c r="W78" s="86" t="n">
        <v>121</v>
      </c>
      <c r="X78" s="86" t="n">
        <v>122</v>
      </c>
      <c r="Y78" s="86" t="n">
        <v>92</v>
      </c>
    </row>
    <row r="79" customFormat="false" ht="11.45" hidden="false" customHeight="true" outlineLevel="0" collapsed="false">
      <c r="A79" s="63" t="n">
        <f aca="false">IF(D79&lt;&gt;"",COUNTA($D$8:D79),"")</f>
        <v>64</v>
      </c>
      <c r="B79" s="70" t="s">
        <v>104</v>
      </c>
      <c r="C79" s="68" t="s">
        <v>105</v>
      </c>
      <c r="D79" s="89" t="s">
        <v>233</v>
      </c>
      <c r="E79" s="83" t="n">
        <v>191</v>
      </c>
      <c r="F79" s="83" t="s">
        <v>17</v>
      </c>
      <c r="G79" s="83" t="s">
        <v>17</v>
      </c>
      <c r="H79" s="83" t="s">
        <v>17</v>
      </c>
      <c r="I79" s="83" t="s">
        <v>17</v>
      </c>
      <c r="J79" s="83" t="s">
        <v>17</v>
      </c>
      <c r="K79" s="83" t="s">
        <v>17</v>
      </c>
      <c r="L79" s="83" t="s">
        <v>17</v>
      </c>
      <c r="M79" s="83" t="n">
        <v>1</v>
      </c>
      <c r="N79" s="83" t="s">
        <v>17</v>
      </c>
      <c r="O79" s="83" t="n">
        <v>2</v>
      </c>
      <c r="P79" s="83" t="n">
        <v>4</v>
      </c>
      <c r="Q79" s="83" t="n">
        <v>3</v>
      </c>
      <c r="R79" s="83" t="n">
        <v>15</v>
      </c>
      <c r="S79" s="83" t="n">
        <v>14</v>
      </c>
      <c r="T79" s="83" t="n">
        <v>23</v>
      </c>
      <c r="U79" s="83" t="n">
        <v>29</v>
      </c>
      <c r="V79" s="83" t="n">
        <v>39</v>
      </c>
      <c r="W79" s="83" t="n">
        <v>36</v>
      </c>
      <c r="X79" s="83" t="n">
        <v>17</v>
      </c>
      <c r="Y79" s="83" t="n">
        <v>8</v>
      </c>
    </row>
    <row r="80" customFormat="false" ht="11.45" hidden="false" customHeight="true" outlineLevel="0" collapsed="false">
      <c r="A80" s="63" t="n">
        <f aca="false">IF(D80&lt;&gt;"",COUNTA($D$8:D80),"")</f>
        <v>65</v>
      </c>
      <c r="B80" s="84"/>
      <c r="C80" s="84"/>
      <c r="D80" s="89" t="s">
        <v>234</v>
      </c>
      <c r="E80" s="83" t="n">
        <v>277</v>
      </c>
      <c r="F80" s="83" t="s">
        <v>17</v>
      </c>
      <c r="G80" s="83" t="s">
        <v>17</v>
      </c>
      <c r="H80" s="83" t="s">
        <v>17</v>
      </c>
      <c r="I80" s="83" t="s">
        <v>17</v>
      </c>
      <c r="J80" s="83" t="s">
        <v>17</v>
      </c>
      <c r="K80" s="83" t="s">
        <v>17</v>
      </c>
      <c r="L80" s="83" t="s">
        <v>17</v>
      </c>
      <c r="M80" s="83" t="s">
        <v>17</v>
      </c>
      <c r="N80" s="83" t="s">
        <v>17</v>
      </c>
      <c r="O80" s="83" t="s">
        <v>17</v>
      </c>
      <c r="P80" s="83" t="n">
        <v>2</v>
      </c>
      <c r="Q80" s="83" t="n">
        <v>8</v>
      </c>
      <c r="R80" s="83" t="n">
        <v>2</v>
      </c>
      <c r="S80" s="83" t="n">
        <v>6</v>
      </c>
      <c r="T80" s="83" t="n">
        <v>5</v>
      </c>
      <c r="U80" s="83" t="n">
        <v>27</v>
      </c>
      <c r="V80" s="83" t="n">
        <v>48</v>
      </c>
      <c r="W80" s="83" t="n">
        <v>49</v>
      </c>
      <c r="X80" s="83" t="n">
        <v>73</v>
      </c>
      <c r="Y80" s="83" t="n">
        <v>57</v>
      </c>
    </row>
    <row r="81" s="87" customFormat="true" ht="11.45" hidden="false" customHeight="true" outlineLevel="0" collapsed="false">
      <c r="A81" s="63" t="n">
        <f aca="false">IF(D81&lt;&gt;"",COUNTA($D$8:D81),"")</f>
        <v>66</v>
      </c>
      <c r="B81" s="84"/>
      <c r="C81" s="84"/>
      <c r="D81" s="85" t="s">
        <v>235</v>
      </c>
      <c r="E81" s="86" t="n">
        <v>468</v>
      </c>
      <c r="F81" s="86" t="s">
        <v>17</v>
      </c>
      <c r="G81" s="86" t="s">
        <v>17</v>
      </c>
      <c r="H81" s="86" t="s">
        <v>17</v>
      </c>
      <c r="I81" s="86" t="s">
        <v>17</v>
      </c>
      <c r="J81" s="86" t="s">
        <v>17</v>
      </c>
      <c r="K81" s="86" t="s">
        <v>17</v>
      </c>
      <c r="L81" s="86" t="s">
        <v>17</v>
      </c>
      <c r="M81" s="86" t="n">
        <v>1</v>
      </c>
      <c r="N81" s="86" t="s">
        <v>17</v>
      </c>
      <c r="O81" s="86" t="n">
        <v>2</v>
      </c>
      <c r="P81" s="86" t="n">
        <v>6</v>
      </c>
      <c r="Q81" s="86" t="n">
        <v>11</v>
      </c>
      <c r="R81" s="86" t="n">
        <v>17</v>
      </c>
      <c r="S81" s="86" t="n">
        <v>20</v>
      </c>
      <c r="T81" s="86" t="n">
        <v>28</v>
      </c>
      <c r="U81" s="86" t="n">
        <v>56</v>
      </c>
      <c r="V81" s="86" t="n">
        <v>87</v>
      </c>
      <c r="W81" s="86" t="n">
        <v>85</v>
      </c>
      <c r="X81" s="86" t="n">
        <v>90</v>
      </c>
      <c r="Y81" s="86" t="n">
        <v>65</v>
      </c>
    </row>
    <row r="82" s="87" customFormat="true" ht="11.45" hidden="false" customHeight="true" outlineLevel="0" collapsed="false">
      <c r="A82" s="63" t="str">
        <f aca="false">IF(D82&lt;&gt;"",COUNTA($D$8:D82),"")</f>
        <v/>
      </c>
      <c r="B82" s="90"/>
      <c r="C82" s="90"/>
      <c r="D82" s="91"/>
      <c r="E82" s="83"/>
      <c r="F82" s="83"/>
      <c r="G82" s="83"/>
      <c r="H82" s="83"/>
      <c r="I82" s="83"/>
      <c r="J82" s="83"/>
      <c r="K82" s="83"/>
      <c r="L82" s="83"/>
      <c r="M82" s="83"/>
      <c r="N82" s="83"/>
      <c r="O82" s="83"/>
      <c r="P82" s="83"/>
      <c r="Q82" s="83"/>
      <c r="R82" s="83"/>
      <c r="S82" s="83"/>
      <c r="T82" s="83"/>
      <c r="U82" s="83"/>
      <c r="V82" s="83"/>
      <c r="W82" s="83"/>
      <c r="X82" s="83"/>
      <c r="Y82" s="83"/>
    </row>
    <row r="83" customFormat="false" ht="11.45" hidden="false" customHeight="true" outlineLevel="0" collapsed="false">
      <c r="A83" s="63" t="n">
        <f aca="false">IF(D83&lt;&gt;"",COUNTA($D$8:D83),"")</f>
        <v>67</v>
      </c>
      <c r="B83" s="88" t="s">
        <v>106</v>
      </c>
      <c r="C83" s="64" t="s">
        <v>278</v>
      </c>
      <c r="D83" s="89" t="s">
        <v>233</v>
      </c>
      <c r="E83" s="83" t="n">
        <v>265</v>
      </c>
      <c r="F83" s="83" t="s">
        <v>17</v>
      </c>
      <c r="G83" s="83" t="s">
        <v>17</v>
      </c>
      <c r="H83" s="83" t="s">
        <v>17</v>
      </c>
      <c r="I83" s="83" t="s">
        <v>17</v>
      </c>
      <c r="J83" s="83" t="s">
        <v>17</v>
      </c>
      <c r="K83" s="83" t="n">
        <v>1</v>
      </c>
      <c r="L83" s="83" t="s">
        <v>17</v>
      </c>
      <c r="M83" s="83" t="n">
        <v>3</v>
      </c>
      <c r="N83" s="83" t="n">
        <v>3</v>
      </c>
      <c r="O83" s="83" t="n">
        <v>14</v>
      </c>
      <c r="P83" s="83" t="n">
        <v>29</v>
      </c>
      <c r="Q83" s="83" t="n">
        <v>32</v>
      </c>
      <c r="R83" s="83" t="n">
        <v>39</v>
      </c>
      <c r="S83" s="83" t="n">
        <v>21</v>
      </c>
      <c r="T83" s="83" t="n">
        <v>11</v>
      </c>
      <c r="U83" s="83" t="n">
        <v>26</v>
      </c>
      <c r="V83" s="83" t="n">
        <v>23</v>
      </c>
      <c r="W83" s="83" t="n">
        <v>30</v>
      </c>
      <c r="X83" s="83" t="n">
        <v>22</v>
      </c>
      <c r="Y83" s="83" t="n">
        <v>11</v>
      </c>
    </row>
    <row r="84" customFormat="false" ht="11.45" hidden="false" customHeight="true" outlineLevel="0" collapsed="false">
      <c r="A84" s="63" t="n">
        <f aca="false">IF(D84&lt;&gt;"",COUNTA($D$8:D84),"")</f>
        <v>68</v>
      </c>
      <c r="B84" s="88"/>
      <c r="C84" s="68" t="s">
        <v>279</v>
      </c>
      <c r="D84" s="89" t="s">
        <v>234</v>
      </c>
      <c r="E84" s="83" t="n">
        <v>194</v>
      </c>
      <c r="F84" s="83" t="s">
        <v>17</v>
      </c>
      <c r="G84" s="83" t="s">
        <v>17</v>
      </c>
      <c r="H84" s="83" t="s">
        <v>17</v>
      </c>
      <c r="I84" s="83" t="s">
        <v>17</v>
      </c>
      <c r="J84" s="83" t="s">
        <v>17</v>
      </c>
      <c r="K84" s="83" t="s">
        <v>17</v>
      </c>
      <c r="L84" s="83" t="s">
        <v>17</v>
      </c>
      <c r="M84" s="83" t="n">
        <v>1</v>
      </c>
      <c r="N84" s="83" t="s">
        <v>17</v>
      </c>
      <c r="O84" s="83" t="n">
        <v>6</v>
      </c>
      <c r="P84" s="83" t="n">
        <v>8</v>
      </c>
      <c r="Q84" s="83" t="n">
        <v>2</v>
      </c>
      <c r="R84" s="83" t="n">
        <v>7</v>
      </c>
      <c r="S84" s="83" t="n">
        <v>6</v>
      </c>
      <c r="T84" s="83" t="n">
        <v>5</v>
      </c>
      <c r="U84" s="83" t="n">
        <v>8</v>
      </c>
      <c r="V84" s="83" t="n">
        <v>17</v>
      </c>
      <c r="W84" s="83" t="n">
        <v>35</v>
      </c>
      <c r="X84" s="83" t="n">
        <v>48</v>
      </c>
      <c r="Y84" s="83" t="n">
        <v>51</v>
      </c>
    </row>
    <row r="85" s="87" customFormat="true" ht="11.45" hidden="false" customHeight="true" outlineLevel="0" collapsed="false">
      <c r="A85" s="63" t="n">
        <f aca="false">IF(D85&lt;&gt;"",COUNTA($D$8:D85),"")</f>
        <v>69</v>
      </c>
      <c r="B85" s="84"/>
      <c r="C85" s="64"/>
      <c r="D85" s="85" t="s">
        <v>235</v>
      </c>
      <c r="E85" s="86" t="n">
        <v>459</v>
      </c>
      <c r="F85" s="86" t="s">
        <v>17</v>
      </c>
      <c r="G85" s="86" t="s">
        <v>17</v>
      </c>
      <c r="H85" s="86" t="s">
        <v>17</v>
      </c>
      <c r="I85" s="86" t="s">
        <v>17</v>
      </c>
      <c r="J85" s="86" t="s">
        <v>17</v>
      </c>
      <c r="K85" s="86" t="n">
        <v>1</v>
      </c>
      <c r="L85" s="86" t="s">
        <v>17</v>
      </c>
      <c r="M85" s="86" t="n">
        <v>4</v>
      </c>
      <c r="N85" s="86" t="n">
        <v>3</v>
      </c>
      <c r="O85" s="86" t="n">
        <v>20</v>
      </c>
      <c r="P85" s="86" t="n">
        <v>37</v>
      </c>
      <c r="Q85" s="86" t="n">
        <v>34</v>
      </c>
      <c r="R85" s="86" t="n">
        <v>46</v>
      </c>
      <c r="S85" s="86" t="n">
        <v>27</v>
      </c>
      <c r="T85" s="86" t="n">
        <v>16</v>
      </c>
      <c r="U85" s="86" t="n">
        <v>34</v>
      </c>
      <c r="V85" s="86" t="n">
        <v>40</v>
      </c>
      <c r="W85" s="86" t="n">
        <v>65</v>
      </c>
      <c r="X85" s="86" t="n">
        <v>70</v>
      </c>
      <c r="Y85" s="86" t="n">
        <v>62</v>
      </c>
    </row>
    <row r="86" customFormat="false" ht="11.45" hidden="false" customHeight="true" outlineLevel="0" collapsed="false">
      <c r="A86" s="63" t="n">
        <f aca="false">IF(D86&lt;&gt;"",COUNTA($D$8:D86),"")</f>
        <v>70</v>
      </c>
      <c r="B86" s="70" t="s">
        <v>108</v>
      </c>
      <c r="C86" s="68" t="s">
        <v>280</v>
      </c>
      <c r="D86" s="89" t="s">
        <v>233</v>
      </c>
      <c r="E86" s="83" t="n">
        <v>175</v>
      </c>
      <c r="F86" s="83" t="s">
        <v>17</v>
      </c>
      <c r="G86" s="83" t="s">
        <v>17</v>
      </c>
      <c r="H86" s="83" t="s">
        <v>17</v>
      </c>
      <c r="I86" s="83" t="s">
        <v>17</v>
      </c>
      <c r="J86" s="83" t="s">
        <v>17</v>
      </c>
      <c r="K86" s="83" t="n">
        <v>1</v>
      </c>
      <c r="L86" s="83" t="s">
        <v>17</v>
      </c>
      <c r="M86" s="83" t="n">
        <v>3</v>
      </c>
      <c r="N86" s="83" t="n">
        <v>2</v>
      </c>
      <c r="O86" s="83" t="n">
        <v>13</v>
      </c>
      <c r="P86" s="83" t="n">
        <v>27</v>
      </c>
      <c r="Q86" s="83" t="n">
        <v>32</v>
      </c>
      <c r="R86" s="83" t="n">
        <v>36</v>
      </c>
      <c r="S86" s="83" t="n">
        <v>19</v>
      </c>
      <c r="T86" s="83" t="n">
        <v>7</v>
      </c>
      <c r="U86" s="83" t="n">
        <v>20</v>
      </c>
      <c r="V86" s="83" t="n">
        <v>7</v>
      </c>
      <c r="W86" s="83" t="n">
        <v>6</v>
      </c>
      <c r="X86" s="83" t="n">
        <v>1</v>
      </c>
      <c r="Y86" s="83" t="n">
        <v>1</v>
      </c>
    </row>
    <row r="87" customFormat="false" ht="11.45" hidden="false" customHeight="true" outlineLevel="0" collapsed="false">
      <c r="A87" s="63" t="n">
        <f aca="false">IF(D87&lt;&gt;"",COUNTA($D$8:D87),"")</f>
        <v>71</v>
      </c>
      <c r="B87" s="70"/>
      <c r="C87" s="68" t="s">
        <v>281</v>
      </c>
      <c r="D87" s="89" t="s">
        <v>234</v>
      </c>
      <c r="E87" s="83" t="n">
        <v>26</v>
      </c>
      <c r="F87" s="83" t="s">
        <v>17</v>
      </c>
      <c r="G87" s="83" t="s">
        <v>17</v>
      </c>
      <c r="H87" s="83" t="s">
        <v>17</v>
      </c>
      <c r="I87" s="83" t="s">
        <v>17</v>
      </c>
      <c r="J87" s="83" t="s">
        <v>17</v>
      </c>
      <c r="K87" s="83" t="s">
        <v>17</v>
      </c>
      <c r="L87" s="83" t="s">
        <v>17</v>
      </c>
      <c r="M87" s="83" t="n">
        <v>1</v>
      </c>
      <c r="N87" s="83" t="s">
        <v>17</v>
      </c>
      <c r="O87" s="83" t="n">
        <v>4</v>
      </c>
      <c r="P87" s="83" t="n">
        <v>3</v>
      </c>
      <c r="Q87" s="83" t="n">
        <v>2</v>
      </c>
      <c r="R87" s="83" t="n">
        <v>6</v>
      </c>
      <c r="S87" s="83" t="n">
        <v>3</v>
      </c>
      <c r="T87" s="83" t="n">
        <v>1</v>
      </c>
      <c r="U87" s="83" t="n">
        <v>3</v>
      </c>
      <c r="V87" s="83" t="n">
        <v>2</v>
      </c>
      <c r="W87" s="83" t="n">
        <v>1</v>
      </c>
      <c r="X87" s="83" t="s">
        <v>17</v>
      </c>
      <c r="Y87" s="83" t="s">
        <v>17</v>
      </c>
    </row>
    <row r="88" s="87" customFormat="true" ht="11.45" hidden="false" customHeight="true" outlineLevel="0" collapsed="false">
      <c r="A88" s="63" t="n">
        <f aca="false">IF(D88&lt;&gt;"",COUNTA($D$8:D88),"")</f>
        <v>72</v>
      </c>
      <c r="B88" s="84"/>
      <c r="C88" s="68" t="s">
        <v>282</v>
      </c>
      <c r="D88" s="85" t="s">
        <v>235</v>
      </c>
      <c r="E88" s="86" t="n">
        <v>201</v>
      </c>
      <c r="F88" s="86" t="s">
        <v>17</v>
      </c>
      <c r="G88" s="86" t="s">
        <v>17</v>
      </c>
      <c r="H88" s="86" t="s">
        <v>17</v>
      </c>
      <c r="I88" s="86" t="s">
        <v>17</v>
      </c>
      <c r="J88" s="86" t="s">
        <v>17</v>
      </c>
      <c r="K88" s="86" t="n">
        <v>1</v>
      </c>
      <c r="L88" s="86" t="s">
        <v>17</v>
      </c>
      <c r="M88" s="86" t="n">
        <v>4</v>
      </c>
      <c r="N88" s="86" t="n">
        <v>2</v>
      </c>
      <c r="O88" s="86" t="n">
        <v>17</v>
      </c>
      <c r="P88" s="86" t="n">
        <v>30</v>
      </c>
      <c r="Q88" s="86" t="n">
        <v>34</v>
      </c>
      <c r="R88" s="86" t="n">
        <v>42</v>
      </c>
      <c r="S88" s="86" t="n">
        <v>22</v>
      </c>
      <c r="T88" s="86" t="n">
        <v>8</v>
      </c>
      <c r="U88" s="86" t="n">
        <v>23</v>
      </c>
      <c r="V88" s="86" t="n">
        <v>9</v>
      </c>
      <c r="W88" s="86" t="n">
        <v>7</v>
      </c>
      <c r="X88" s="86" t="n">
        <v>1</v>
      </c>
      <c r="Y88" s="86" t="n">
        <v>1</v>
      </c>
    </row>
    <row r="89" customFormat="false" ht="11.45" hidden="false" customHeight="true" outlineLevel="0" collapsed="false">
      <c r="A89" s="63" t="n">
        <f aca="false">IF(D89&lt;&gt;"",COUNTA($D$8:D89),"")</f>
        <v>73</v>
      </c>
      <c r="B89" s="70" t="s">
        <v>283</v>
      </c>
      <c r="C89" s="68" t="s">
        <v>280</v>
      </c>
      <c r="D89" s="89" t="s">
        <v>233</v>
      </c>
      <c r="E89" s="83" t="n">
        <v>173</v>
      </c>
      <c r="F89" s="83" t="s">
        <v>17</v>
      </c>
      <c r="G89" s="83" t="s">
        <v>17</v>
      </c>
      <c r="H89" s="83" t="s">
        <v>17</v>
      </c>
      <c r="I89" s="83" t="s">
        <v>17</v>
      </c>
      <c r="J89" s="83" t="s">
        <v>17</v>
      </c>
      <c r="K89" s="83" t="s">
        <v>17</v>
      </c>
      <c r="L89" s="83" t="s">
        <v>17</v>
      </c>
      <c r="M89" s="83" t="n">
        <v>3</v>
      </c>
      <c r="N89" s="83" t="n">
        <v>2</v>
      </c>
      <c r="O89" s="83" t="n">
        <v>12</v>
      </c>
      <c r="P89" s="83" t="n">
        <v>27</v>
      </c>
      <c r="Q89" s="83" t="n">
        <v>32</v>
      </c>
      <c r="R89" s="83" t="n">
        <v>36</v>
      </c>
      <c r="S89" s="83" t="n">
        <v>19</v>
      </c>
      <c r="T89" s="83" t="n">
        <v>7</v>
      </c>
      <c r="U89" s="83" t="n">
        <v>20</v>
      </c>
      <c r="V89" s="83" t="n">
        <v>7</v>
      </c>
      <c r="W89" s="83" t="n">
        <v>6</v>
      </c>
      <c r="X89" s="83" t="n">
        <v>1</v>
      </c>
      <c r="Y89" s="83" t="n">
        <v>1</v>
      </c>
    </row>
    <row r="90" customFormat="false" ht="11.45" hidden="false" customHeight="true" outlineLevel="0" collapsed="false">
      <c r="A90" s="63" t="n">
        <f aca="false">IF(D90&lt;&gt;"",COUNTA($D$8:D90),"")</f>
        <v>74</v>
      </c>
      <c r="B90" s="88"/>
      <c r="C90" s="68" t="s">
        <v>284</v>
      </c>
      <c r="D90" s="89" t="s">
        <v>234</v>
      </c>
      <c r="E90" s="83" t="n">
        <v>23</v>
      </c>
      <c r="F90" s="83" t="s">
        <v>17</v>
      </c>
      <c r="G90" s="83" t="s">
        <v>17</v>
      </c>
      <c r="H90" s="83" t="s">
        <v>17</v>
      </c>
      <c r="I90" s="83" t="s">
        <v>17</v>
      </c>
      <c r="J90" s="83" t="s">
        <v>17</v>
      </c>
      <c r="K90" s="83" t="s">
        <v>17</v>
      </c>
      <c r="L90" s="83" t="s">
        <v>17</v>
      </c>
      <c r="M90" s="83" t="s">
        <v>17</v>
      </c>
      <c r="N90" s="83" t="s">
        <v>17</v>
      </c>
      <c r="O90" s="83" t="n">
        <v>4</v>
      </c>
      <c r="P90" s="83" t="n">
        <v>3</v>
      </c>
      <c r="Q90" s="83" t="n">
        <v>2</v>
      </c>
      <c r="R90" s="83" t="n">
        <v>6</v>
      </c>
      <c r="S90" s="83" t="n">
        <v>3</v>
      </c>
      <c r="T90" s="83" t="n">
        <v>1</v>
      </c>
      <c r="U90" s="83" t="n">
        <v>1</v>
      </c>
      <c r="V90" s="83" t="n">
        <v>2</v>
      </c>
      <c r="W90" s="83" t="n">
        <v>1</v>
      </c>
      <c r="X90" s="83" t="s">
        <v>17</v>
      </c>
      <c r="Y90" s="83" t="s">
        <v>17</v>
      </c>
    </row>
    <row r="91" s="87" customFormat="true" ht="11.45" hidden="false" customHeight="true" outlineLevel="0" collapsed="false">
      <c r="A91" s="63" t="n">
        <f aca="false">IF(D91&lt;&gt;"",COUNTA($D$8:D91),"")</f>
        <v>75</v>
      </c>
      <c r="B91" s="84"/>
      <c r="C91" s="64"/>
      <c r="D91" s="85" t="s">
        <v>235</v>
      </c>
      <c r="E91" s="86" t="n">
        <v>196</v>
      </c>
      <c r="F91" s="86" t="s">
        <v>17</v>
      </c>
      <c r="G91" s="86" t="s">
        <v>17</v>
      </c>
      <c r="H91" s="86" t="s">
        <v>17</v>
      </c>
      <c r="I91" s="86" t="s">
        <v>17</v>
      </c>
      <c r="J91" s="86" t="s">
        <v>17</v>
      </c>
      <c r="K91" s="86" t="s">
        <v>17</v>
      </c>
      <c r="L91" s="86" t="s">
        <v>17</v>
      </c>
      <c r="M91" s="86" t="n">
        <v>3</v>
      </c>
      <c r="N91" s="86" t="n">
        <v>2</v>
      </c>
      <c r="O91" s="86" t="n">
        <v>16</v>
      </c>
      <c r="P91" s="86" t="n">
        <v>30</v>
      </c>
      <c r="Q91" s="86" t="n">
        <v>34</v>
      </c>
      <c r="R91" s="86" t="n">
        <v>42</v>
      </c>
      <c r="S91" s="86" t="n">
        <v>22</v>
      </c>
      <c r="T91" s="86" t="n">
        <v>8</v>
      </c>
      <c r="U91" s="86" t="n">
        <v>21</v>
      </c>
      <c r="V91" s="86" t="n">
        <v>9</v>
      </c>
      <c r="W91" s="86" t="n">
        <v>7</v>
      </c>
      <c r="X91" s="86" t="n">
        <v>1</v>
      </c>
      <c r="Y91" s="86" t="n">
        <v>1</v>
      </c>
    </row>
    <row r="92" s="87" customFormat="true" ht="11.45" hidden="false" customHeight="true" outlineLevel="0" collapsed="false">
      <c r="A92" s="63" t="str">
        <f aca="false">IF(D92&lt;&gt;"",COUNTA($D$8:D92),"")</f>
        <v/>
      </c>
      <c r="B92" s="88"/>
      <c r="C92" s="64"/>
      <c r="D92" s="89"/>
      <c r="E92" s="83"/>
      <c r="F92" s="83"/>
      <c r="G92" s="83"/>
      <c r="H92" s="83"/>
      <c r="I92" s="83"/>
      <c r="J92" s="83"/>
      <c r="K92" s="83"/>
      <c r="L92" s="83"/>
      <c r="M92" s="83"/>
      <c r="N92" s="83"/>
      <c r="O92" s="83"/>
      <c r="P92" s="83"/>
      <c r="Q92" s="83"/>
      <c r="R92" s="83"/>
      <c r="S92" s="83"/>
      <c r="T92" s="83"/>
      <c r="U92" s="83"/>
      <c r="V92" s="83"/>
      <c r="W92" s="83"/>
      <c r="X92" s="83"/>
      <c r="Y92" s="83"/>
    </row>
    <row r="93" customFormat="false" ht="11.45" hidden="false" customHeight="true" outlineLevel="0" collapsed="false">
      <c r="A93" s="63" t="n">
        <f aca="false">IF(D93&lt;&gt;"",COUNTA($D$8:D93),"")</f>
        <v>76</v>
      </c>
      <c r="B93" s="88" t="s">
        <v>112</v>
      </c>
      <c r="C93" s="64" t="s">
        <v>285</v>
      </c>
      <c r="D93" s="89" t="s">
        <v>233</v>
      </c>
      <c r="E93" s="83" t="n">
        <v>227</v>
      </c>
      <c r="F93" s="83" t="n">
        <v>1</v>
      </c>
      <c r="G93" s="83" t="s">
        <v>17</v>
      </c>
      <c r="H93" s="83" t="n">
        <v>1</v>
      </c>
      <c r="I93" s="83" t="n">
        <v>1</v>
      </c>
      <c r="J93" s="83" t="s">
        <v>17</v>
      </c>
      <c r="K93" s="83" t="n">
        <v>3</v>
      </c>
      <c r="L93" s="83" t="n">
        <v>2</v>
      </c>
      <c r="M93" s="83" t="n">
        <v>1</v>
      </c>
      <c r="N93" s="83" t="n">
        <v>1</v>
      </c>
      <c r="O93" s="83" t="n">
        <v>3</v>
      </c>
      <c r="P93" s="83" t="n">
        <v>10</v>
      </c>
      <c r="Q93" s="83" t="n">
        <v>12</v>
      </c>
      <c r="R93" s="83" t="n">
        <v>6</v>
      </c>
      <c r="S93" s="83" t="n">
        <v>19</v>
      </c>
      <c r="T93" s="83" t="n">
        <v>13</v>
      </c>
      <c r="U93" s="83" t="n">
        <v>40</v>
      </c>
      <c r="V93" s="83" t="n">
        <v>42</v>
      </c>
      <c r="W93" s="83" t="n">
        <v>41</v>
      </c>
      <c r="X93" s="83" t="n">
        <v>24</v>
      </c>
      <c r="Y93" s="83" t="n">
        <v>7</v>
      </c>
    </row>
    <row r="94" customFormat="false" ht="11.45" hidden="false" customHeight="true" outlineLevel="0" collapsed="false">
      <c r="A94" s="63" t="n">
        <f aca="false">IF(D94&lt;&gt;"",COUNTA($D$8:D94),"")</f>
        <v>77</v>
      </c>
      <c r="B94" s="88"/>
      <c r="C94" s="68" t="s">
        <v>286</v>
      </c>
      <c r="D94" s="89" t="s">
        <v>234</v>
      </c>
      <c r="E94" s="83" t="n">
        <v>231</v>
      </c>
      <c r="F94" s="83" t="n">
        <v>1</v>
      </c>
      <c r="G94" s="83" t="s">
        <v>17</v>
      </c>
      <c r="H94" s="83" t="s">
        <v>17</v>
      </c>
      <c r="I94" s="83" t="s">
        <v>17</v>
      </c>
      <c r="J94" s="83" t="s">
        <v>17</v>
      </c>
      <c r="K94" s="83" t="n">
        <v>3</v>
      </c>
      <c r="L94" s="83" t="n">
        <v>1</v>
      </c>
      <c r="M94" s="83" t="n">
        <v>1</v>
      </c>
      <c r="N94" s="83" t="n">
        <v>2</v>
      </c>
      <c r="O94" s="83" t="n">
        <v>1</v>
      </c>
      <c r="P94" s="83" t="n">
        <v>7</v>
      </c>
      <c r="Q94" s="83" t="n">
        <v>3</v>
      </c>
      <c r="R94" s="83" t="n">
        <v>7</v>
      </c>
      <c r="S94" s="83" t="n">
        <v>11</v>
      </c>
      <c r="T94" s="83" t="n">
        <v>10</v>
      </c>
      <c r="U94" s="83" t="n">
        <v>24</v>
      </c>
      <c r="V94" s="83" t="n">
        <v>53</v>
      </c>
      <c r="W94" s="83" t="n">
        <v>41</v>
      </c>
      <c r="X94" s="83" t="n">
        <v>42</v>
      </c>
      <c r="Y94" s="83" t="n">
        <v>24</v>
      </c>
    </row>
    <row r="95" s="87" customFormat="true" ht="11.45" hidden="false" customHeight="true" outlineLevel="0" collapsed="false">
      <c r="A95" s="63" t="n">
        <f aca="false">IF(D95&lt;&gt;"",COUNTA($D$8:D95),"")</f>
        <v>78</v>
      </c>
      <c r="B95" s="84"/>
      <c r="C95" s="64"/>
      <c r="D95" s="85" t="s">
        <v>235</v>
      </c>
      <c r="E95" s="86" t="n">
        <v>458</v>
      </c>
      <c r="F95" s="86" t="n">
        <v>2</v>
      </c>
      <c r="G95" s="86" t="s">
        <v>17</v>
      </c>
      <c r="H95" s="86" t="n">
        <v>1</v>
      </c>
      <c r="I95" s="86" t="n">
        <v>1</v>
      </c>
      <c r="J95" s="86" t="s">
        <v>17</v>
      </c>
      <c r="K95" s="86" t="n">
        <v>6</v>
      </c>
      <c r="L95" s="86" t="n">
        <v>3</v>
      </c>
      <c r="M95" s="86" t="n">
        <v>2</v>
      </c>
      <c r="N95" s="86" t="n">
        <v>3</v>
      </c>
      <c r="O95" s="86" t="n">
        <v>4</v>
      </c>
      <c r="P95" s="86" t="n">
        <v>17</v>
      </c>
      <c r="Q95" s="86" t="n">
        <v>15</v>
      </c>
      <c r="R95" s="86" t="n">
        <v>13</v>
      </c>
      <c r="S95" s="86" t="n">
        <v>30</v>
      </c>
      <c r="T95" s="86" t="n">
        <v>23</v>
      </c>
      <c r="U95" s="86" t="n">
        <v>64</v>
      </c>
      <c r="V95" s="86" t="n">
        <v>95</v>
      </c>
      <c r="W95" s="86" t="n">
        <v>82</v>
      </c>
      <c r="X95" s="86" t="n">
        <v>66</v>
      </c>
      <c r="Y95" s="86" t="n">
        <v>31</v>
      </c>
    </row>
    <row r="96" s="87" customFormat="true" ht="11.45" hidden="false" customHeight="true" outlineLevel="0" collapsed="false">
      <c r="A96" s="63" t="str">
        <f aca="false">IF(D96&lt;&gt;"",COUNTA($D$8:D96),"")</f>
        <v/>
      </c>
      <c r="B96" s="88"/>
      <c r="C96" s="64"/>
      <c r="D96" s="89"/>
      <c r="E96" s="83"/>
      <c r="F96" s="83"/>
      <c r="G96" s="83"/>
      <c r="H96" s="83"/>
      <c r="I96" s="83"/>
      <c r="J96" s="83"/>
      <c r="K96" s="83"/>
      <c r="L96" s="83"/>
      <c r="M96" s="83"/>
      <c r="N96" s="83"/>
      <c r="O96" s="83"/>
      <c r="P96" s="83"/>
      <c r="Q96" s="83"/>
      <c r="R96" s="83"/>
      <c r="S96" s="83"/>
      <c r="T96" s="83"/>
      <c r="U96" s="83"/>
      <c r="V96" s="83"/>
      <c r="W96" s="83"/>
      <c r="X96" s="83"/>
      <c r="Y96" s="83"/>
    </row>
    <row r="97" customFormat="false" ht="11.45" hidden="false" customHeight="true" outlineLevel="0" collapsed="false">
      <c r="A97" s="63" t="n">
        <f aca="false">IF(D97&lt;&gt;"",COUNTA($D$8:D97),"")</f>
        <v>79</v>
      </c>
      <c r="B97" s="88" t="s">
        <v>114</v>
      </c>
      <c r="C97" s="64" t="s">
        <v>287</v>
      </c>
      <c r="D97" s="89" t="s">
        <v>233</v>
      </c>
      <c r="E97" s="83" t="s">
        <v>17</v>
      </c>
      <c r="F97" s="83" t="s">
        <v>17</v>
      </c>
      <c r="G97" s="83" t="s">
        <v>17</v>
      </c>
      <c r="H97" s="83" t="s">
        <v>17</v>
      </c>
      <c r="I97" s="83" t="s">
        <v>17</v>
      </c>
      <c r="J97" s="83" t="s">
        <v>17</v>
      </c>
      <c r="K97" s="83" t="s">
        <v>17</v>
      </c>
      <c r="L97" s="83" t="s">
        <v>17</v>
      </c>
      <c r="M97" s="83" t="s">
        <v>17</v>
      </c>
      <c r="N97" s="83" t="s">
        <v>17</v>
      </c>
      <c r="O97" s="83" t="s">
        <v>17</v>
      </c>
      <c r="P97" s="83" t="s">
        <v>17</v>
      </c>
      <c r="Q97" s="83" t="s">
        <v>17</v>
      </c>
      <c r="R97" s="83" t="s">
        <v>17</v>
      </c>
      <c r="S97" s="83" t="s">
        <v>17</v>
      </c>
      <c r="T97" s="83" t="s">
        <v>17</v>
      </c>
      <c r="U97" s="83" t="s">
        <v>17</v>
      </c>
      <c r="V97" s="83" t="s">
        <v>17</v>
      </c>
      <c r="W97" s="83" t="s">
        <v>17</v>
      </c>
      <c r="X97" s="83" t="s">
        <v>17</v>
      </c>
      <c r="Y97" s="83" t="s">
        <v>17</v>
      </c>
    </row>
    <row r="98" customFormat="false" ht="11.45" hidden="false" customHeight="true" outlineLevel="0" collapsed="false">
      <c r="A98" s="63" t="n">
        <f aca="false">IF(D98&lt;&gt;"",COUNTA($D$8:D98),"")</f>
        <v>80</v>
      </c>
      <c r="B98" s="84"/>
      <c r="C98" s="68" t="s">
        <v>288</v>
      </c>
      <c r="D98" s="89" t="s">
        <v>234</v>
      </c>
      <c r="E98" s="83" t="s">
        <v>17</v>
      </c>
      <c r="F98" s="83" t="s">
        <v>17</v>
      </c>
      <c r="G98" s="83" t="s">
        <v>17</v>
      </c>
      <c r="H98" s="83" t="s">
        <v>17</v>
      </c>
      <c r="I98" s="83" t="s">
        <v>17</v>
      </c>
      <c r="J98" s="83" t="s">
        <v>17</v>
      </c>
      <c r="K98" s="83" t="s">
        <v>17</v>
      </c>
      <c r="L98" s="83" t="s">
        <v>17</v>
      </c>
      <c r="M98" s="83" t="s">
        <v>17</v>
      </c>
      <c r="N98" s="83" t="s">
        <v>17</v>
      </c>
      <c r="O98" s="83" t="s">
        <v>17</v>
      </c>
      <c r="P98" s="83" t="s">
        <v>17</v>
      </c>
      <c r="Q98" s="83" t="s">
        <v>17</v>
      </c>
      <c r="R98" s="83" t="s">
        <v>17</v>
      </c>
      <c r="S98" s="83" t="s">
        <v>17</v>
      </c>
      <c r="T98" s="83" t="s">
        <v>17</v>
      </c>
      <c r="U98" s="83" t="s">
        <v>17</v>
      </c>
      <c r="V98" s="83" t="s">
        <v>17</v>
      </c>
      <c r="W98" s="83" t="s">
        <v>17</v>
      </c>
      <c r="X98" s="83" t="s">
        <v>17</v>
      </c>
      <c r="Y98" s="83" t="s">
        <v>17</v>
      </c>
    </row>
    <row r="99" s="87" customFormat="true" ht="11.45" hidden="false" customHeight="true" outlineLevel="0" collapsed="false">
      <c r="A99" s="63" t="n">
        <f aca="false">IF(D99&lt;&gt;"",COUNTA($D$8:D99),"")</f>
        <v>81</v>
      </c>
      <c r="B99" s="84"/>
      <c r="C99" s="68" t="s">
        <v>289</v>
      </c>
      <c r="D99" s="85" t="s">
        <v>235</v>
      </c>
      <c r="E99" s="86" t="s">
        <v>17</v>
      </c>
      <c r="F99" s="86" t="s">
        <v>17</v>
      </c>
      <c r="G99" s="86" t="s">
        <v>17</v>
      </c>
      <c r="H99" s="86" t="s">
        <v>17</v>
      </c>
      <c r="I99" s="86" t="s">
        <v>17</v>
      </c>
      <c r="J99" s="86" t="s">
        <v>17</v>
      </c>
      <c r="K99" s="86" t="s">
        <v>17</v>
      </c>
      <c r="L99" s="86" t="s">
        <v>17</v>
      </c>
      <c r="M99" s="86" t="s">
        <v>17</v>
      </c>
      <c r="N99" s="86" t="s">
        <v>17</v>
      </c>
      <c r="O99" s="86" t="s">
        <v>17</v>
      </c>
      <c r="P99" s="86" t="s">
        <v>17</v>
      </c>
      <c r="Q99" s="86" t="s">
        <v>17</v>
      </c>
      <c r="R99" s="86" t="s">
        <v>17</v>
      </c>
      <c r="S99" s="86" t="s">
        <v>17</v>
      </c>
      <c r="T99" s="86" t="s">
        <v>17</v>
      </c>
      <c r="U99" s="86" t="s">
        <v>17</v>
      </c>
      <c r="V99" s="86" t="s">
        <v>17</v>
      </c>
      <c r="W99" s="86" t="s">
        <v>17</v>
      </c>
      <c r="X99" s="86" t="s">
        <v>17</v>
      </c>
      <c r="Y99" s="86" t="s">
        <v>17</v>
      </c>
    </row>
    <row r="100" customFormat="false" ht="11.45" hidden="false" customHeight="true" outlineLevel="0" collapsed="false">
      <c r="A100" s="63" t="str">
        <f aca="false">IF(D100&lt;&gt;"",COUNTA($D$8:D100),"")</f>
        <v/>
      </c>
      <c r="B100" s="84"/>
      <c r="C100" s="64"/>
      <c r="D100" s="85"/>
      <c r="E100" s="83"/>
      <c r="F100" s="83"/>
      <c r="G100" s="83"/>
      <c r="H100" s="83"/>
      <c r="I100" s="83"/>
      <c r="J100" s="83"/>
      <c r="K100" s="83"/>
      <c r="L100" s="83"/>
      <c r="M100" s="83"/>
      <c r="N100" s="83"/>
      <c r="O100" s="83"/>
      <c r="P100" s="83"/>
      <c r="Q100" s="83"/>
      <c r="R100" s="83"/>
      <c r="S100" s="83"/>
      <c r="T100" s="83"/>
      <c r="U100" s="83"/>
      <c r="V100" s="83"/>
      <c r="W100" s="83"/>
      <c r="X100" s="83"/>
      <c r="Y100" s="83"/>
    </row>
    <row r="101" customFormat="false" ht="11.45" hidden="false" customHeight="true" outlineLevel="0" collapsed="false">
      <c r="A101" s="63" t="n">
        <f aca="false">IF(D101&lt;&gt;"",COUNTA($D$8:D101),"")</f>
        <v>82</v>
      </c>
      <c r="B101" s="88" t="s">
        <v>116</v>
      </c>
      <c r="C101" s="64" t="s">
        <v>290</v>
      </c>
      <c r="D101" s="89" t="s">
        <v>233</v>
      </c>
      <c r="E101" s="83" t="s">
        <v>17</v>
      </c>
      <c r="F101" s="83" t="s">
        <v>17</v>
      </c>
      <c r="G101" s="83" t="s">
        <v>17</v>
      </c>
      <c r="H101" s="83" t="s">
        <v>17</v>
      </c>
      <c r="I101" s="83" t="s">
        <v>17</v>
      </c>
      <c r="J101" s="83" t="s">
        <v>17</v>
      </c>
      <c r="K101" s="83" t="s">
        <v>17</v>
      </c>
      <c r="L101" s="83" t="s">
        <v>17</v>
      </c>
      <c r="M101" s="83" t="s">
        <v>17</v>
      </c>
      <c r="N101" s="83" t="s">
        <v>17</v>
      </c>
      <c r="O101" s="83" t="s">
        <v>17</v>
      </c>
      <c r="P101" s="83" t="s">
        <v>17</v>
      </c>
      <c r="Q101" s="83" t="s">
        <v>17</v>
      </c>
      <c r="R101" s="83" t="s">
        <v>17</v>
      </c>
      <c r="S101" s="83" t="s">
        <v>17</v>
      </c>
      <c r="T101" s="83" t="s">
        <v>17</v>
      </c>
      <c r="U101" s="83" t="s">
        <v>17</v>
      </c>
      <c r="V101" s="83" t="s">
        <v>17</v>
      </c>
      <c r="W101" s="83" t="s">
        <v>17</v>
      </c>
      <c r="X101" s="83" t="s">
        <v>17</v>
      </c>
      <c r="Y101" s="83" t="s">
        <v>17</v>
      </c>
    </row>
    <row r="102" customFormat="false" ht="11.45" hidden="false" customHeight="true" outlineLevel="0" collapsed="false">
      <c r="A102" s="63" t="n">
        <f aca="false">IF(D102&lt;&gt;"",COUNTA($D$8:D102),"")</f>
        <v>83</v>
      </c>
      <c r="B102" s="88"/>
      <c r="C102" s="68" t="s">
        <v>291</v>
      </c>
      <c r="D102" s="89" t="s">
        <v>234</v>
      </c>
      <c r="E102" s="83" t="n">
        <v>1</v>
      </c>
      <c r="F102" s="83" t="s">
        <v>17</v>
      </c>
      <c r="G102" s="83" t="s">
        <v>17</v>
      </c>
      <c r="H102" s="83" t="s">
        <v>17</v>
      </c>
      <c r="I102" s="83" t="s">
        <v>17</v>
      </c>
      <c r="J102" s="83" t="s">
        <v>17</v>
      </c>
      <c r="K102" s="83" t="s">
        <v>17</v>
      </c>
      <c r="L102" s="83" t="s">
        <v>17</v>
      </c>
      <c r="M102" s="83" t="s">
        <v>17</v>
      </c>
      <c r="N102" s="83" t="s">
        <v>17</v>
      </c>
      <c r="O102" s="83" t="s">
        <v>17</v>
      </c>
      <c r="P102" s="83" t="s">
        <v>17</v>
      </c>
      <c r="Q102" s="83" t="s">
        <v>17</v>
      </c>
      <c r="R102" s="83" t="s">
        <v>17</v>
      </c>
      <c r="S102" s="83" t="n">
        <v>1</v>
      </c>
      <c r="T102" s="83" t="s">
        <v>17</v>
      </c>
      <c r="U102" s="83" t="s">
        <v>17</v>
      </c>
      <c r="V102" s="83" t="s">
        <v>17</v>
      </c>
      <c r="W102" s="83" t="s">
        <v>17</v>
      </c>
      <c r="X102" s="83" t="s">
        <v>17</v>
      </c>
      <c r="Y102" s="83" t="s">
        <v>17</v>
      </c>
    </row>
    <row r="103" s="87" customFormat="true" ht="11.45" hidden="false" customHeight="true" outlineLevel="0" collapsed="false">
      <c r="A103" s="63" t="n">
        <f aca="false">IF(D103&lt;&gt;"",COUNTA($D$8:D103),"")</f>
        <v>84</v>
      </c>
      <c r="B103" s="84"/>
      <c r="C103" s="68" t="s">
        <v>292</v>
      </c>
      <c r="D103" s="85" t="s">
        <v>235</v>
      </c>
      <c r="E103" s="86" t="n">
        <v>1</v>
      </c>
      <c r="F103" s="86" t="s">
        <v>17</v>
      </c>
      <c r="G103" s="86" t="s">
        <v>17</v>
      </c>
      <c r="H103" s="86" t="s">
        <v>17</v>
      </c>
      <c r="I103" s="86" t="s">
        <v>17</v>
      </c>
      <c r="J103" s="86" t="s">
        <v>17</v>
      </c>
      <c r="K103" s="86" t="s">
        <v>17</v>
      </c>
      <c r="L103" s="86" t="s">
        <v>17</v>
      </c>
      <c r="M103" s="86" t="s">
        <v>17</v>
      </c>
      <c r="N103" s="86" t="s">
        <v>17</v>
      </c>
      <c r="O103" s="86" t="s">
        <v>17</v>
      </c>
      <c r="P103" s="86" t="s">
        <v>17</v>
      </c>
      <c r="Q103" s="86" t="s">
        <v>17</v>
      </c>
      <c r="R103" s="86" t="s">
        <v>17</v>
      </c>
      <c r="S103" s="86" t="n">
        <v>1</v>
      </c>
      <c r="T103" s="86" t="s">
        <v>17</v>
      </c>
      <c r="U103" s="86" t="s">
        <v>17</v>
      </c>
      <c r="V103" s="86" t="s">
        <v>17</v>
      </c>
      <c r="W103" s="86" t="s">
        <v>17</v>
      </c>
      <c r="X103" s="86" t="s">
        <v>17</v>
      </c>
      <c r="Y103" s="86" t="s">
        <v>17</v>
      </c>
    </row>
    <row r="104" customFormat="false" ht="11.45" hidden="false" customHeight="true" outlineLevel="0" collapsed="false">
      <c r="A104" s="63" t="str">
        <f aca="false">IF(D104&lt;&gt;"",COUNTA($D$8:D104),"")</f>
        <v/>
      </c>
      <c r="B104" s="88"/>
      <c r="C104" s="64"/>
      <c r="D104" s="89"/>
      <c r="E104" s="83"/>
      <c r="F104" s="83"/>
      <c r="G104" s="83"/>
      <c r="H104" s="83"/>
      <c r="I104" s="83"/>
      <c r="J104" s="83"/>
      <c r="K104" s="83"/>
      <c r="L104" s="83"/>
      <c r="M104" s="83"/>
      <c r="N104" s="83"/>
      <c r="O104" s="83"/>
      <c r="P104" s="83"/>
      <c r="Q104" s="83"/>
      <c r="R104" s="83"/>
      <c r="S104" s="83"/>
      <c r="T104" s="83"/>
      <c r="U104" s="83"/>
      <c r="V104" s="83"/>
      <c r="W104" s="83"/>
      <c r="X104" s="83"/>
      <c r="Y104" s="83"/>
    </row>
    <row r="105" customFormat="false" ht="11.45" hidden="false" customHeight="true" outlineLevel="0" collapsed="false">
      <c r="A105" s="63" t="n">
        <f aca="false">IF(D105&lt;&gt;"",COUNTA($D$8:D105),"")</f>
        <v>85</v>
      </c>
      <c r="B105" s="88" t="s">
        <v>118</v>
      </c>
      <c r="C105" s="64" t="s">
        <v>293</v>
      </c>
      <c r="D105" s="89" t="s">
        <v>233</v>
      </c>
      <c r="E105" s="83" t="n">
        <v>3454</v>
      </c>
      <c r="F105" s="83" t="s">
        <v>17</v>
      </c>
      <c r="G105" s="83" t="s">
        <v>17</v>
      </c>
      <c r="H105" s="83" t="s">
        <v>17</v>
      </c>
      <c r="I105" s="83" t="n">
        <v>1</v>
      </c>
      <c r="J105" s="83" t="s">
        <v>17</v>
      </c>
      <c r="K105" s="83" t="n">
        <v>1</v>
      </c>
      <c r="L105" s="83" t="n">
        <v>2</v>
      </c>
      <c r="M105" s="83" t="n">
        <v>8</v>
      </c>
      <c r="N105" s="83" t="n">
        <v>8</v>
      </c>
      <c r="O105" s="83" t="n">
        <v>30</v>
      </c>
      <c r="P105" s="83" t="n">
        <v>82</v>
      </c>
      <c r="Q105" s="83" t="n">
        <v>114</v>
      </c>
      <c r="R105" s="83" t="n">
        <v>172</v>
      </c>
      <c r="S105" s="83" t="n">
        <v>216</v>
      </c>
      <c r="T105" s="83" t="n">
        <v>234</v>
      </c>
      <c r="U105" s="83" t="n">
        <v>488</v>
      </c>
      <c r="V105" s="83" t="n">
        <v>628</v>
      </c>
      <c r="W105" s="83" t="n">
        <v>745</v>
      </c>
      <c r="X105" s="83" t="n">
        <v>465</v>
      </c>
      <c r="Y105" s="83" t="n">
        <v>260</v>
      </c>
    </row>
    <row r="106" customFormat="false" ht="11.45" hidden="false" customHeight="true" outlineLevel="0" collapsed="false">
      <c r="A106" s="63" t="n">
        <f aca="false">IF(D106&lt;&gt;"",COUNTA($D$8:D106),"")</f>
        <v>86</v>
      </c>
      <c r="B106" s="88"/>
      <c r="C106" s="68" t="s">
        <v>294</v>
      </c>
      <c r="D106" s="89" t="s">
        <v>234</v>
      </c>
      <c r="E106" s="83" t="n">
        <v>4410</v>
      </c>
      <c r="F106" s="83" t="s">
        <v>17</v>
      </c>
      <c r="G106" s="83" t="s">
        <v>17</v>
      </c>
      <c r="H106" s="83" t="n">
        <v>1</v>
      </c>
      <c r="I106" s="83" t="s">
        <v>17</v>
      </c>
      <c r="J106" s="83" t="s">
        <v>17</v>
      </c>
      <c r="K106" s="83" t="s">
        <v>17</v>
      </c>
      <c r="L106" s="83" t="n">
        <v>2</v>
      </c>
      <c r="M106" s="83" t="n">
        <v>2</v>
      </c>
      <c r="N106" s="83" t="n">
        <v>3</v>
      </c>
      <c r="O106" s="83" t="n">
        <v>10</v>
      </c>
      <c r="P106" s="83" t="n">
        <v>15</v>
      </c>
      <c r="Q106" s="83" t="n">
        <v>44</v>
      </c>
      <c r="R106" s="83" t="n">
        <v>52</v>
      </c>
      <c r="S106" s="83" t="n">
        <v>66</v>
      </c>
      <c r="T106" s="83" t="n">
        <v>68</v>
      </c>
      <c r="U106" s="83" t="n">
        <v>295</v>
      </c>
      <c r="V106" s="83" t="n">
        <v>547</v>
      </c>
      <c r="W106" s="83" t="n">
        <v>894</v>
      </c>
      <c r="X106" s="83" t="n">
        <v>1191</v>
      </c>
      <c r="Y106" s="83" t="n">
        <v>1220</v>
      </c>
    </row>
    <row r="107" s="87" customFormat="true" ht="11.45" hidden="false" customHeight="true" outlineLevel="0" collapsed="false">
      <c r="A107" s="63" t="n">
        <f aca="false">IF(D107&lt;&gt;"",COUNTA($D$8:D107),"")</f>
        <v>87</v>
      </c>
      <c r="B107" s="84"/>
      <c r="C107" s="64"/>
      <c r="D107" s="85" t="s">
        <v>235</v>
      </c>
      <c r="E107" s="86" t="n">
        <v>7864</v>
      </c>
      <c r="F107" s="86" t="s">
        <v>17</v>
      </c>
      <c r="G107" s="86" t="s">
        <v>17</v>
      </c>
      <c r="H107" s="86" t="n">
        <v>1</v>
      </c>
      <c r="I107" s="86" t="n">
        <v>1</v>
      </c>
      <c r="J107" s="86" t="s">
        <v>17</v>
      </c>
      <c r="K107" s="86" t="n">
        <v>1</v>
      </c>
      <c r="L107" s="86" t="n">
        <v>4</v>
      </c>
      <c r="M107" s="86" t="n">
        <v>10</v>
      </c>
      <c r="N107" s="86" t="n">
        <v>11</v>
      </c>
      <c r="O107" s="86" t="n">
        <v>40</v>
      </c>
      <c r="P107" s="86" t="n">
        <v>97</v>
      </c>
      <c r="Q107" s="86" t="n">
        <v>158</v>
      </c>
      <c r="R107" s="86" t="n">
        <v>224</v>
      </c>
      <c r="S107" s="86" t="n">
        <v>282</v>
      </c>
      <c r="T107" s="86" t="n">
        <v>302</v>
      </c>
      <c r="U107" s="86" t="n">
        <v>783</v>
      </c>
      <c r="V107" s="86" t="n">
        <v>1175</v>
      </c>
      <c r="W107" s="86" t="n">
        <v>1639</v>
      </c>
      <c r="X107" s="86" t="n">
        <v>1656</v>
      </c>
      <c r="Y107" s="86" t="n">
        <v>1480</v>
      </c>
    </row>
    <row r="108" customFormat="false" ht="11.45" hidden="false" customHeight="true" outlineLevel="0" collapsed="false">
      <c r="A108" s="63" t="n">
        <f aca="false">IF(D108&lt;&gt;"",COUNTA($D$8:D108),"")</f>
        <v>88</v>
      </c>
      <c r="B108" s="70" t="s">
        <v>120</v>
      </c>
      <c r="C108" s="68" t="s">
        <v>295</v>
      </c>
      <c r="D108" s="89" t="s">
        <v>233</v>
      </c>
      <c r="E108" s="83" t="n">
        <v>305</v>
      </c>
      <c r="F108" s="83" t="s">
        <v>17</v>
      </c>
      <c r="G108" s="83" t="s">
        <v>17</v>
      </c>
      <c r="H108" s="83" t="s">
        <v>17</v>
      </c>
      <c r="I108" s="83" t="s">
        <v>17</v>
      </c>
      <c r="J108" s="83" t="s">
        <v>17</v>
      </c>
      <c r="K108" s="83" t="s">
        <v>17</v>
      </c>
      <c r="L108" s="83" t="s">
        <v>17</v>
      </c>
      <c r="M108" s="83" t="s">
        <v>17</v>
      </c>
      <c r="N108" s="83" t="s">
        <v>17</v>
      </c>
      <c r="O108" s="83" t="n">
        <v>3</v>
      </c>
      <c r="P108" s="83" t="n">
        <v>7</v>
      </c>
      <c r="Q108" s="83" t="n">
        <v>4</v>
      </c>
      <c r="R108" s="83" t="n">
        <v>10</v>
      </c>
      <c r="S108" s="83" t="n">
        <v>10</v>
      </c>
      <c r="T108" s="83" t="n">
        <v>16</v>
      </c>
      <c r="U108" s="83" t="n">
        <v>34</v>
      </c>
      <c r="V108" s="83" t="n">
        <v>49</v>
      </c>
      <c r="W108" s="83" t="n">
        <v>84</v>
      </c>
      <c r="X108" s="83" t="n">
        <v>42</v>
      </c>
      <c r="Y108" s="83" t="n">
        <v>46</v>
      </c>
    </row>
    <row r="109" customFormat="false" ht="11.45" hidden="false" customHeight="true" outlineLevel="0" collapsed="false">
      <c r="A109" s="63" t="n">
        <f aca="false">IF(D109&lt;&gt;"",COUNTA($D$8:D109),"")</f>
        <v>89</v>
      </c>
      <c r="B109" s="70"/>
      <c r="C109" s="68" t="s">
        <v>296</v>
      </c>
      <c r="D109" s="89" t="s">
        <v>234</v>
      </c>
      <c r="E109" s="83" t="n">
        <v>638</v>
      </c>
      <c r="F109" s="83" t="s">
        <v>17</v>
      </c>
      <c r="G109" s="83" t="s">
        <v>17</v>
      </c>
      <c r="H109" s="83" t="s">
        <v>17</v>
      </c>
      <c r="I109" s="83" t="s">
        <v>17</v>
      </c>
      <c r="J109" s="83" t="s">
        <v>17</v>
      </c>
      <c r="K109" s="83" t="s">
        <v>17</v>
      </c>
      <c r="L109" s="83" t="s">
        <v>17</v>
      </c>
      <c r="M109" s="83" t="s">
        <v>17</v>
      </c>
      <c r="N109" s="83" t="n">
        <v>1</v>
      </c>
      <c r="O109" s="83" t="n">
        <v>1</v>
      </c>
      <c r="P109" s="83" t="n">
        <v>1</v>
      </c>
      <c r="Q109" s="83" t="n">
        <v>5</v>
      </c>
      <c r="R109" s="83" t="n">
        <v>6</v>
      </c>
      <c r="S109" s="83" t="n">
        <v>4</v>
      </c>
      <c r="T109" s="83" t="n">
        <v>6</v>
      </c>
      <c r="U109" s="83" t="n">
        <v>28</v>
      </c>
      <c r="V109" s="83" t="n">
        <v>66</v>
      </c>
      <c r="W109" s="83" t="n">
        <v>141</v>
      </c>
      <c r="X109" s="83" t="n">
        <v>162</v>
      </c>
      <c r="Y109" s="83" t="n">
        <v>217</v>
      </c>
    </row>
    <row r="110" s="87" customFormat="true" ht="11.45" hidden="false" customHeight="true" outlineLevel="0" collapsed="false">
      <c r="A110" s="63" t="n">
        <f aca="false">IF(D110&lt;&gt;"",COUNTA($D$8:D110),"")</f>
        <v>90</v>
      </c>
      <c r="B110" s="92"/>
      <c r="C110" s="64"/>
      <c r="D110" s="85" t="s">
        <v>235</v>
      </c>
      <c r="E110" s="86" t="n">
        <v>943</v>
      </c>
      <c r="F110" s="86" t="s">
        <v>17</v>
      </c>
      <c r="G110" s="86" t="s">
        <v>17</v>
      </c>
      <c r="H110" s="86" t="s">
        <v>17</v>
      </c>
      <c r="I110" s="86" t="s">
        <v>17</v>
      </c>
      <c r="J110" s="86" t="s">
        <v>17</v>
      </c>
      <c r="K110" s="86" t="s">
        <v>17</v>
      </c>
      <c r="L110" s="86" t="s">
        <v>17</v>
      </c>
      <c r="M110" s="86" t="s">
        <v>17</v>
      </c>
      <c r="N110" s="86" t="n">
        <v>1</v>
      </c>
      <c r="O110" s="86" t="n">
        <v>4</v>
      </c>
      <c r="P110" s="86" t="n">
        <v>8</v>
      </c>
      <c r="Q110" s="86" t="n">
        <v>9</v>
      </c>
      <c r="R110" s="86" t="n">
        <v>16</v>
      </c>
      <c r="S110" s="86" t="n">
        <v>14</v>
      </c>
      <c r="T110" s="86" t="n">
        <v>22</v>
      </c>
      <c r="U110" s="86" t="n">
        <v>62</v>
      </c>
      <c r="V110" s="86" t="n">
        <v>115</v>
      </c>
      <c r="W110" s="86" t="n">
        <v>225</v>
      </c>
      <c r="X110" s="86" t="n">
        <v>204</v>
      </c>
      <c r="Y110" s="86" t="n">
        <v>263</v>
      </c>
    </row>
    <row r="111" customFormat="false" ht="11.45" hidden="false" customHeight="true" outlineLevel="0" collapsed="false">
      <c r="A111" s="63" t="n">
        <f aca="false">IF(D111&lt;&gt;"",COUNTA($D$8:D111),"")</f>
        <v>91</v>
      </c>
      <c r="B111" s="70" t="s">
        <v>122</v>
      </c>
      <c r="C111" s="68" t="s">
        <v>297</v>
      </c>
      <c r="D111" s="89" t="s">
        <v>233</v>
      </c>
      <c r="E111" s="83" t="n">
        <v>1707</v>
      </c>
      <c r="F111" s="83" t="s">
        <v>17</v>
      </c>
      <c r="G111" s="83" t="s">
        <v>17</v>
      </c>
      <c r="H111" s="83" t="s">
        <v>17</v>
      </c>
      <c r="I111" s="83" t="s">
        <v>17</v>
      </c>
      <c r="J111" s="83" t="s">
        <v>17</v>
      </c>
      <c r="K111" s="83" t="s">
        <v>17</v>
      </c>
      <c r="L111" s="83" t="s">
        <v>17</v>
      </c>
      <c r="M111" s="83" t="s">
        <v>17</v>
      </c>
      <c r="N111" s="83" t="n">
        <v>2</v>
      </c>
      <c r="O111" s="83" t="n">
        <v>19</v>
      </c>
      <c r="P111" s="83" t="n">
        <v>36</v>
      </c>
      <c r="Q111" s="83" t="n">
        <v>74</v>
      </c>
      <c r="R111" s="83" t="n">
        <v>95</v>
      </c>
      <c r="S111" s="83" t="n">
        <v>114</v>
      </c>
      <c r="T111" s="83" t="n">
        <v>131</v>
      </c>
      <c r="U111" s="83" t="n">
        <v>262</v>
      </c>
      <c r="V111" s="83" t="n">
        <v>311</v>
      </c>
      <c r="W111" s="83" t="n">
        <v>338</v>
      </c>
      <c r="X111" s="83" t="n">
        <v>217</v>
      </c>
      <c r="Y111" s="83" t="n">
        <v>108</v>
      </c>
    </row>
    <row r="112" customFormat="false" ht="11.45" hidden="false" customHeight="true" outlineLevel="0" collapsed="false">
      <c r="A112" s="63" t="n">
        <f aca="false">IF(D112&lt;&gt;"",COUNTA($D$8:D112),"")</f>
        <v>92</v>
      </c>
      <c r="B112" s="70"/>
      <c r="C112" s="68" t="s">
        <v>298</v>
      </c>
      <c r="D112" s="89" t="s">
        <v>234</v>
      </c>
      <c r="E112" s="83" t="n">
        <v>1685</v>
      </c>
      <c r="F112" s="83" t="s">
        <v>17</v>
      </c>
      <c r="G112" s="83" t="s">
        <v>17</v>
      </c>
      <c r="H112" s="83" t="s">
        <v>17</v>
      </c>
      <c r="I112" s="83" t="s">
        <v>17</v>
      </c>
      <c r="J112" s="83" t="s">
        <v>17</v>
      </c>
      <c r="K112" s="83" t="s">
        <v>17</v>
      </c>
      <c r="L112" s="83" t="s">
        <v>17</v>
      </c>
      <c r="M112" s="83" t="n">
        <v>1</v>
      </c>
      <c r="N112" s="83" t="s">
        <v>17</v>
      </c>
      <c r="O112" s="83" t="n">
        <v>2</v>
      </c>
      <c r="P112" s="83" t="n">
        <v>6</v>
      </c>
      <c r="Q112" s="83" t="n">
        <v>10</v>
      </c>
      <c r="R112" s="83" t="n">
        <v>9</v>
      </c>
      <c r="S112" s="83" t="n">
        <v>26</v>
      </c>
      <c r="T112" s="83" t="n">
        <v>30</v>
      </c>
      <c r="U112" s="83" t="n">
        <v>109</v>
      </c>
      <c r="V112" s="83" t="n">
        <v>214</v>
      </c>
      <c r="W112" s="83" t="n">
        <v>346</v>
      </c>
      <c r="X112" s="83" t="n">
        <v>470</v>
      </c>
      <c r="Y112" s="83" t="n">
        <v>462</v>
      </c>
    </row>
    <row r="113" s="87" customFormat="true" ht="11.45" hidden="false" customHeight="true" outlineLevel="0" collapsed="false">
      <c r="A113" s="63" t="n">
        <f aca="false">IF(D113&lt;&gt;"",COUNTA($D$8:D113),"")</f>
        <v>93</v>
      </c>
      <c r="B113" s="92"/>
      <c r="C113" s="64"/>
      <c r="D113" s="85" t="s">
        <v>235</v>
      </c>
      <c r="E113" s="86" t="n">
        <v>3392</v>
      </c>
      <c r="F113" s="86" t="s">
        <v>17</v>
      </c>
      <c r="G113" s="86" t="s">
        <v>17</v>
      </c>
      <c r="H113" s="86" t="s">
        <v>17</v>
      </c>
      <c r="I113" s="86" t="s">
        <v>17</v>
      </c>
      <c r="J113" s="86" t="s">
        <v>17</v>
      </c>
      <c r="K113" s="86" t="s">
        <v>17</v>
      </c>
      <c r="L113" s="86" t="s">
        <v>17</v>
      </c>
      <c r="M113" s="86" t="n">
        <v>1</v>
      </c>
      <c r="N113" s="86" t="n">
        <v>2</v>
      </c>
      <c r="O113" s="86" t="n">
        <v>21</v>
      </c>
      <c r="P113" s="86" t="n">
        <v>42</v>
      </c>
      <c r="Q113" s="86" t="n">
        <v>84</v>
      </c>
      <c r="R113" s="86" t="n">
        <v>104</v>
      </c>
      <c r="S113" s="86" t="n">
        <v>140</v>
      </c>
      <c r="T113" s="86" t="n">
        <v>161</v>
      </c>
      <c r="U113" s="86" t="n">
        <v>371</v>
      </c>
      <c r="V113" s="86" t="n">
        <v>525</v>
      </c>
      <c r="W113" s="86" t="n">
        <v>684</v>
      </c>
      <c r="X113" s="86" t="n">
        <v>687</v>
      </c>
      <c r="Y113" s="86" t="n">
        <v>570</v>
      </c>
    </row>
    <row r="114" customFormat="false" ht="11.45" hidden="false" customHeight="true" outlineLevel="0" collapsed="false">
      <c r="A114" s="63" t="n">
        <f aca="false">IF(D114&lt;&gt;"",COUNTA($D$8:D114),"")</f>
        <v>94</v>
      </c>
      <c r="B114" s="70" t="s">
        <v>299</v>
      </c>
      <c r="C114" s="68" t="s">
        <v>125</v>
      </c>
      <c r="D114" s="89" t="s">
        <v>233</v>
      </c>
      <c r="E114" s="83" t="n">
        <v>717</v>
      </c>
      <c r="F114" s="83" t="s">
        <v>17</v>
      </c>
      <c r="G114" s="83" t="s">
        <v>17</v>
      </c>
      <c r="H114" s="83" t="s">
        <v>17</v>
      </c>
      <c r="I114" s="83" t="s">
        <v>17</v>
      </c>
      <c r="J114" s="83" t="s">
        <v>17</v>
      </c>
      <c r="K114" s="83" t="s">
        <v>17</v>
      </c>
      <c r="L114" s="83" t="s">
        <v>17</v>
      </c>
      <c r="M114" s="83" t="s">
        <v>17</v>
      </c>
      <c r="N114" s="83" t="n">
        <v>1</v>
      </c>
      <c r="O114" s="83" t="n">
        <v>12</v>
      </c>
      <c r="P114" s="83" t="n">
        <v>21</v>
      </c>
      <c r="Q114" s="83" t="n">
        <v>42</v>
      </c>
      <c r="R114" s="83" t="n">
        <v>53</v>
      </c>
      <c r="S114" s="83" t="n">
        <v>63</v>
      </c>
      <c r="T114" s="83" t="n">
        <v>65</v>
      </c>
      <c r="U114" s="83" t="n">
        <v>110</v>
      </c>
      <c r="V114" s="83" t="n">
        <v>136</v>
      </c>
      <c r="W114" s="83" t="n">
        <v>114</v>
      </c>
      <c r="X114" s="83" t="n">
        <v>74</v>
      </c>
      <c r="Y114" s="83" t="n">
        <v>26</v>
      </c>
    </row>
    <row r="115" customFormat="false" ht="11.45" hidden="false" customHeight="true" outlineLevel="0" collapsed="false">
      <c r="A115" s="63" t="n">
        <f aca="false">IF(D115&lt;&gt;"",COUNTA($D$8:D115),"")</f>
        <v>95</v>
      </c>
      <c r="B115" s="88"/>
      <c r="C115" s="64"/>
      <c r="D115" s="89" t="s">
        <v>234</v>
      </c>
      <c r="E115" s="83" t="n">
        <v>540</v>
      </c>
      <c r="F115" s="83" t="s">
        <v>17</v>
      </c>
      <c r="G115" s="83" t="s">
        <v>17</v>
      </c>
      <c r="H115" s="83" t="s">
        <v>17</v>
      </c>
      <c r="I115" s="83" t="s">
        <v>17</v>
      </c>
      <c r="J115" s="83" t="s">
        <v>17</v>
      </c>
      <c r="K115" s="83" t="s">
        <v>17</v>
      </c>
      <c r="L115" s="83" t="s">
        <v>17</v>
      </c>
      <c r="M115" s="83" t="n">
        <v>1</v>
      </c>
      <c r="N115" s="83" t="s">
        <v>17</v>
      </c>
      <c r="O115" s="83" t="n">
        <v>1</v>
      </c>
      <c r="P115" s="83" t="n">
        <v>3</v>
      </c>
      <c r="Q115" s="83" t="n">
        <v>9</v>
      </c>
      <c r="R115" s="83" t="n">
        <v>8</v>
      </c>
      <c r="S115" s="83" t="n">
        <v>20</v>
      </c>
      <c r="T115" s="83" t="n">
        <v>14</v>
      </c>
      <c r="U115" s="83" t="n">
        <v>52</v>
      </c>
      <c r="V115" s="83" t="n">
        <v>88</v>
      </c>
      <c r="W115" s="83" t="n">
        <v>121</v>
      </c>
      <c r="X115" s="83" t="n">
        <v>130</v>
      </c>
      <c r="Y115" s="83" t="n">
        <v>93</v>
      </c>
    </row>
    <row r="116" s="87" customFormat="true" ht="11.45" hidden="false" customHeight="true" outlineLevel="0" collapsed="false">
      <c r="A116" s="63" t="n">
        <f aca="false">IF(D116&lt;&gt;"",COUNTA($D$8:D116),"")</f>
        <v>96</v>
      </c>
      <c r="B116" s="84"/>
      <c r="C116" s="64"/>
      <c r="D116" s="85" t="s">
        <v>235</v>
      </c>
      <c r="E116" s="86" t="n">
        <v>1257</v>
      </c>
      <c r="F116" s="86" t="s">
        <v>17</v>
      </c>
      <c r="G116" s="86" t="s">
        <v>17</v>
      </c>
      <c r="H116" s="86" t="s">
        <v>17</v>
      </c>
      <c r="I116" s="86" t="s">
        <v>17</v>
      </c>
      <c r="J116" s="86" t="s">
        <v>17</v>
      </c>
      <c r="K116" s="86" t="s">
        <v>17</v>
      </c>
      <c r="L116" s="86" t="s">
        <v>17</v>
      </c>
      <c r="M116" s="86" t="n">
        <v>1</v>
      </c>
      <c r="N116" s="86" t="n">
        <v>1</v>
      </c>
      <c r="O116" s="86" t="n">
        <v>13</v>
      </c>
      <c r="P116" s="86" t="n">
        <v>24</v>
      </c>
      <c r="Q116" s="86" t="n">
        <v>51</v>
      </c>
      <c r="R116" s="86" t="n">
        <v>61</v>
      </c>
      <c r="S116" s="86" t="n">
        <v>83</v>
      </c>
      <c r="T116" s="86" t="n">
        <v>79</v>
      </c>
      <c r="U116" s="86" t="n">
        <v>162</v>
      </c>
      <c r="V116" s="86" t="n">
        <v>224</v>
      </c>
      <c r="W116" s="86" t="n">
        <v>235</v>
      </c>
      <c r="X116" s="86" t="n">
        <v>204</v>
      </c>
      <c r="Y116" s="86" t="n">
        <v>119</v>
      </c>
    </row>
    <row r="117" customFormat="false" ht="11.45" hidden="false" customHeight="true" outlineLevel="0" collapsed="false">
      <c r="A117" s="63" t="n">
        <f aca="false">IF(D117&lt;&gt;"",COUNTA($D$8:D117),"")</f>
        <v>97</v>
      </c>
      <c r="B117" s="70" t="s">
        <v>300</v>
      </c>
      <c r="C117" s="68" t="s">
        <v>301</v>
      </c>
      <c r="D117" s="89" t="s">
        <v>233</v>
      </c>
      <c r="E117" s="83" t="n">
        <v>34</v>
      </c>
      <c r="F117" s="83" t="s">
        <v>17</v>
      </c>
      <c r="G117" s="83" t="s">
        <v>17</v>
      </c>
      <c r="H117" s="83" t="s">
        <v>17</v>
      </c>
      <c r="I117" s="83" t="s">
        <v>17</v>
      </c>
      <c r="J117" s="83" t="s">
        <v>17</v>
      </c>
      <c r="K117" s="83" t="s">
        <v>17</v>
      </c>
      <c r="L117" s="83" t="s">
        <v>17</v>
      </c>
      <c r="M117" s="83" t="s">
        <v>17</v>
      </c>
      <c r="N117" s="83" t="s">
        <v>17</v>
      </c>
      <c r="O117" s="83" t="n">
        <v>2</v>
      </c>
      <c r="P117" s="83" t="n">
        <v>1</v>
      </c>
      <c r="Q117" s="83" t="n">
        <v>4</v>
      </c>
      <c r="R117" s="83" t="n">
        <v>5</v>
      </c>
      <c r="S117" s="83" t="n">
        <v>3</v>
      </c>
      <c r="T117" s="83" t="n">
        <v>2</v>
      </c>
      <c r="U117" s="83" t="n">
        <v>7</v>
      </c>
      <c r="V117" s="83" t="n">
        <v>2</v>
      </c>
      <c r="W117" s="83" t="n">
        <v>6</v>
      </c>
      <c r="X117" s="83" t="n">
        <v>2</v>
      </c>
      <c r="Y117" s="83" t="s">
        <v>17</v>
      </c>
    </row>
    <row r="118" customFormat="false" ht="11.45" hidden="false" customHeight="true" outlineLevel="0" collapsed="false">
      <c r="A118" s="63" t="n">
        <f aca="false">IF(D118&lt;&gt;"",COUNTA($D$8:D118),"")</f>
        <v>98</v>
      </c>
      <c r="B118" s="70"/>
      <c r="C118" s="68" t="s">
        <v>302</v>
      </c>
      <c r="D118" s="89" t="s">
        <v>234</v>
      </c>
      <c r="E118" s="83" t="n">
        <v>21</v>
      </c>
      <c r="F118" s="83" t="s">
        <v>17</v>
      </c>
      <c r="G118" s="83" t="s">
        <v>17</v>
      </c>
      <c r="H118" s="83" t="s">
        <v>17</v>
      </c>
      <c r="I118" s="83" t="s">
        <v>17</v>
      </c>
      <c r="J118" s="83" t="s">
        <v>17</v>
      </c>
      <c r="K118" s="83" t="s">
        <v>17</v>
      </c>
      <c r="L118" s="83" t="s">
        <v>17</v>
      </c>
      <c r="M118" s="83" t="s">
        <v>17</v>
      </c>
      <c r="N118" s="83" t="s">
        <v>17</v>
      </c>
      <c r="O118" s="83" t="s">
        <v>17</v>
      </c>
      <c r="P118" s="83" t="s">
        <v>17</v>
      </c>
      <c r="Q118" s="83" t="s">
        <v>17</v>
      </c>
      <c r="R118" s="83" t="n">
        <v>1</v>
      </c>
      <c r="S118" s="83" t="n">
        <v>1</v>
      </c>
      <c r="T118" s="83" t="n">
        <v>2</v>
      </c>
      <c r="U118" s="83" t="n">
        <v>4</v>
      </c>
      <c r="V118" s="83" t="n">
        <v>3</v>
      </c>
      <c r="W118" s="83" t="s">
        <v>17</v>
      </c>
      <c r="X118" s="83" t="n">
        <v>6</v>
      </c>
      <c r="Y118" s="83" t="n">
        <v>4</v>
      </c>
    </row>
    <row r="119" s="87" customFormat="true" ht="11.45" hidden="false" customHeight="true" outlineLevel="0" collapsed="false">
      <c r="A119" s="63" t="n">
        <f aca="false">IF(D119&lt;&gt;"",COUNTA($D$8:D119),"")</f>
        <v>99</v>
      </c>
      <c r="B119" s="92"/>
      <c r="C119" s="64"/>
      <c r="D119" s="85" t="s">
        <v>235</v>
      </c>
      <c r="E119" s="86" t="n">
        <v>55</v>
      </c>
      <c r="F119" s="86" t="s">
        <v>17</v>
      </c>
      <c r="G119" s="86" t="s">
        <v>17</v>
      </c>
      <c r="H119" s="86" t="s">
        <v>17</v>
      </c>
      <c r="I119" s="86" t="s">
        <v>17</v>
      </c>
      <c r="J119" s="86" t="s">
        <v>17</v>
      </c>
      <c r="K119" s="86" t="s">
        <v>17</v>
      </c>
      <c r="L119" s="86" t="s">
        <v>17</v>
      </c>
      <c r="M119" s="86" t="s">
        <v>17</v>
      </c>
      <c r="N119" s="86" t="s">
        <v>17</v>
      </c>
      <c r="O119" s="86" t="n">
        <v>2</v>
      </c>
      <c r="P119" s="86" t="n">
        <v>1</v>
      </c>
      <c r="Q119" s="86" t="n">
        <v>4</v>
      </c>
      <c r="R119" s="86" t="n">
        <v>6</v>
      </c>
      <c r="S119" s="86" t="n">
        <v>4</v>
      </c>
      <c r="T119" s="86" t="n">
        <v>4</v>
      </c>
      <c r="U119" s="86" t="n">
        <v>11</v>
      </c>
      <c r="V119" s="86" t="n">
        <v>5</v>
      </c>
      <c r="W119" s="86" t="n">
        <v>6</v>
      </c>
      <c r="X119" s="86" t="n">
        <v>8</v>
      </c>
      <c r="Y119" s="86" t="n">
        <v>4</v>
      </c>
    </row>
    <row r="120" customFormat="false" ht="11.45" hidden="false" customHeight="true" outlineLevel="0" collapsed="false">
      <c r="A120" s="63" t="n">
        <f aca="false">IF(D120&lt;&gt;"",COUNTA($D$8:D120),"")</f>
        <v>100</v>
      </c>
      <c r="B120" s="70" t="s">
        <v>128</v>
      </c>
      <c r="C120" s="68" t="s">
        <v>303</v>
      </c>
      <c r="D120" s="89" t="s">
        <v>233</v>
      </c>
      <c r="E120" s="83" t="n">
        <v>717</v>
      </c>
      <c r="F120" s="83" t="s">
        <v>17</v>
      </c>
      <c r="G120" s="83" t="s">
        <v>17</v>
      </c>
      <c r="H120" s="83" t="s">
        <v>17</v>
      </c>
      <c r="I120" s="83" t="n">
        <v>1</v>
      </c>
      <c r="J120" s="83" t="s">
        <v>17</v>
      </c>
      <c r="K120" s="83" t="s">
        <v>17</v>
      </c>
      <c r="L120" s="83" t="s">
        <v>17</v>
      </c>
      <c r="M120" s="83" t="n">
        <v>4</v>
      </c>
      <c r="N120" s="83" t="n">
        <v>4</v>
      </c>
      <c r="O120" s="83" t="n">
        <v>5</v>
      </c>
      <c r="P120" s="83" t="n">
        <v>16</v>
      </c>
      <c r="Q120" s="83" t="n">
        <v>24</v>
      </c>
      <c r="R120" s="83" t="n">
        <v>34</v>
      </c>
      <c r="S120" s="83" t="n">
        <v>42</v>
      </c>
      <c r="T120" s="83" t="n">
        <v>42</v>
      </c>
      <c r="U120" s="83" t="n">
        <v>99</v>
      </c>
      <c r="V120" s="83" t="n">
        <v>122</v>
      </c>
      <c r="W120" s="83" t="n">
        <v>153</v>
      </c>
      <c r="X120" s="83" t="n">
        <v>113</v>
      </c>
      <c r="Y120" s="83" t="n">
        <v>58</v>
      </c>
    </row>
    <row r="121" customFormat="false" ht="11.45" hidden="false" customHeight="true" outlineLevel="0" collapsed="false">
      <c r="A121" s="63" t="n">
        <f aca="false">IF(D121&lt;&gt;"",COUNTA($D$8:D121),"")</f>
        <v>101</v>
      </c>
      <c r="B121" s="70"/>
      <c r="C121" s="68" t="s">
        <v>304</v>
      </c>
      <c r="D121" s="89" t="s">
        <v>234</v>
      </c>
      <c r="E121" s="83" t="n">
        <v>1076</v>
      </c>
      <c r="F121" s="83" t="s">
        <v>17</v>
      </c>
      <c r="G121" s="83" t="s">
        <v>17</v>
      </c>
      <c r="H121" s="83" t="n">
        <v>1</v>
      </c>
      <c r="I121" s="83" t="s">
        <v>17</v>
      </c>
      <c r="J121" s="83" t="s">
        <v>17</v>
      </c>
      <c r="K121" s="83" t="s">
        <v>17</v>
      </c>
      <c r="L121" s="83" t="s">
        <v>17</v>
      </c>
      <c r="M121" s="83" t="s">
        <v>17</v>
      </c>
      <c r="N121" s="83" t="s">
        <v>17</v>
      </c>
      <c r="O121" s="83" t="n">
        <v>3</v>
      </c>
      <c r="P121" s="83" t="n">
        <v>3</v>
      </c>
      <c r="Q121" s="83" t="n">
        <v>10</v>
      </c>
      <c r="R121" s="83" t="n">
        <v>15</v>
      </c>
      <c r="S121" s="83" t="n">
        <v>11</v>
      </c>
      <c r="T121" s="83" t="n">
        <v>11</v>
      </c>
      <c r="U121" s="83" t="n">
        <v>66</v>
      </c>
      <c r="V121" s="83" t="n">
        <v>128</v>
      </c>
      <c r="W121" s="83" t="n">
        <v>211</v>
      </c>
      <c r="X121" s="83" t="n">
        <v>309</v>
      </c>
      <c r="Y121" s="83" t="n">
        <v>308</v>
      </c>
    </row>
    <row r="122" s="87" customFormat="true" ht="11.45" hidden="false" customHeight="true" outlineLevel="0" collapsed="false">
      <c r="A122" s="63" t="n">
        <f aca="false">IF(D122&lt;&gt;"",COUNTA($D$8:D122),"")</f>
        <v>102</v>
      </c>
      <c r="B122" s="92"/>
      <c r="C122" s="64"/>
      <c r="D122" s="85" t="s">
        <v>235</v>
      </c>
      <c r="E122" s="86" t="n">
        <v>1793</v>
      </c>
      <c r="F122" s="86" t="s">
        <v>17</v>
      </c>
      <c r="G122" s="86" t="s">
        <v>17</v>
      </c>
      <c r="H122" s="86" t="n">
        <v>1</v>
      </c>
      <c r="I122" s="86" t="n">
        <v>1</v>
      </c>
      <c r="J122" s="86" t="s">
        <v>17</v>
      </c>
      <c r="K122" s="86" t="s">
        <v>17</v>
      </c>
      <c r="L122" s="86" t="s">
        <v>17</v>
      </c>
      <c r="M122" s="86" t="n">
        <v>4</v>
      </c>
      <c r="N122" s="86" t="n">
        <v>4</v>
      </c>
      <c r="O122" s="86" t="n">
        <v>8</v>
      </c>
      <c r="P122" s="86" t="n">
        <v>19</v>
      </c>
      <c r="Q122" s="86" t="n">
        <v>34</v>
      </c>
      <c r="R122" s="86" t="n">
        <v>49</v>
      </c>
      <c r="S122" s="86" t="n">
        <v>53</v>
      </c>
      <c r="T122" s="86" t="n">
        <v>53</v>
      </c>
      <c r="U122" s="86" t="n">
        <v>165</v>
      </c>
      <c r="V122" s="86" t="n">
        <v>250</v>
      </c>
      <c r="W122" s="86" t="n">
        <v>364</v>
      </c>
      <c r="X122" s="86" t="n">
        <v>422</v>
      </c>
      <c r="Y122" s="86" t="n">
        <v>366</v>
      </c>
    </row>
    <row r="123" customFormat="false" ht="11.45" hidden="false" customHeight="true" outlineLevel="0" collapsed="false">
      <c r="A123" s="63" t="n">
        <f aca="false">IF(D123&lt;&gt;"",COUNTA($D$8:D123),"")</f>
        <v>103</v>
      </c>
      <c r="B123" s="70" t="s">
        <v>130</v>
      </c>
      <c r="C123" s="68" t="s">
        <v>305</v>
      </c>
      <c r="D123" s="89" t="s">
        <v>233</v>
      </c>
      <c r="E123" s="83" t="n">
        <v>472</v>
      </c>
      <c r="F123" s="83" t="s">
        <v>17</v>
      </c>
      <c r="G123" s="83" t="s">
        <v>17</v>
      </c>
      <c r="H123" s="83" t="s">
        <v>17</v>
      </c>
      <c r="I123" s="83" t="s">
        <v>17</v>
      </c>
      <c r="J123" s="83" t="s">
        <v>17</v>
      </c>
      <c r="K123" s="83" t="n">
        <v>1</v>
      </c>
      <c r="L123" s="83" t="s">
        <v>17</v>
      </c>
      <c r="M123" s="83" t="n">
        <v>1</v>
      </c>
      <c r="N123" s="83" t="s">
        <v>17</v>
      </c>
      <c r="O123" s="83" t="n">
        <v>1</v>
      </c>
      <c r="P123" s="83" t="n">
        <v>10</v>
      </c>
      <c r="Q123" s="83" t="n">
        <v>4</v>
      </c>
      <c r="R123" s="83" t="n">
        <v>13</v>
      </c>
      <c r="S123" s="83" t="n">
        <v>25</v>
      </c>
      <c r="T123" s="83" t="n">
        <v>32</v>
      </c>
      <c r="U123" s="83" t="n">
        <v>59</v>
      </c>
      <c r="V123" s="83" t="n">
        <v>97</v>
      </c>
      <c r="W123" s="83" t="n">
        <v>118</v>
      </c>
      <c r="X123" s="83" t="n">
        <v>70</v>
      </c>
      <c r="Y123" s="83" t="n">
        <v>41</v>
      </c>
    </row>
    <row r="124" customFormat="false" ht="11.45" hidden="false" customHeight="true" outlineLevel="0" collapsed="false">
      <c r="A124" s="63" t="n">
        <f aca="false">IF(D124&lt;&gt;"",COUNTA($D$8:D124),"")</f>
        <v>104</v>
      </c>
      <c r="B124" s="70"/>
      <c r="C124" s="68" t="s">
        <v>298</v>
      </c>
      <c r="D124" s="89" t="s">
        <v>234</v>
      </c>
      <c r="E124" s="83" t="n">
        <v>711</v>
      </c>
      <c r="F124" s="83" t="s">
        <v>17</v>
      </c>
      <c r="G124" s="83" t="s">
        <v>17</v>
      </c>
      <c r="H124" s="83" t="s">
        <v>17</v>
      </c>
      <c r="I124" s="83" t="s">
        <v>17</v>
      </c>
      <c r="J124" s="83" t="s">
        <v>17</v>
      </c>
      <c r="K124" s="83" t="s">
        <v>17</v>
      </c>
      <c r="L124" s="83" t="n">
        <v>1</v>
      </c>
      <c r="M124" s="83" t="n">
        <v>1</v>
      </c>
      <c r="N124" s="83" t="s">
        <v>17</v>
      </c>
      <c r="O124" s="83" t="n">
        <v>1</v>
      </c>
      <c r="P124" s="83" t="n">
        <v>2</v>
      </c>
      <c r="Q124" s="83" t="n">
        <v>9</v>
      </c>
      <c r="R124" s="83" t="n">
        <v>7</v>
      </c>
      <c r="S124" s="83" t="n">
        <v>16</v>
      </c>
      <c r="T124" s="83" t="n">
        <v>14</v>
      </c>
      <c r="U124" s="83" t="n">
        <v>66</v>
      </c>
      <c r="V124" s="83" t="n">
        <v>89</v>
      </c>
      <c r="W124" s="83" t="n">
        <v>137</v>
      </c>
      <c r="X124" s="83" t="n">
        <v>186</v>
      </c>
      <c r="Y124" s="83" t="n">
        <v>182</v>
      </c>
    </row>
    <row r="125" s="87" customFormat="true" ht="11.45" hidden="false" customHeight="true" outlineLevel="0" collapsed="false">
      <c r="A125" s="63" t="n">
        <f aca="false">IF(D125&lt;&gt;"",COUNTA($D$8:D125),"")</f>
        <v>105</v>
      </c>
      <c r="B125" s="92"/>
      <c r="C125" s="64"/>
      <c r="D125" s="85" t="s">
        <v>235</v>
      </c>
      <c r="E125" s="86" t="n">
        <v>1183</v>
      </c>
      <c r="F125" s="86" t="s">
        <v>17</v>
      </c>
      <c r="G125" s="86" t="s">
        <v>17</v>
      </c>
      <c r="H125" s="86" t="s">
        <v>17</v>
      </c>
      <c r="I125" s="86" t="s">
        <v>17</v>
      </c>
      <c r="J125" s="86" t="s">
        <v>17</v>
      </c>
      <c r="K125" s="86" t="n">
        <v>1</v>
      </c>
      <c r="L125" s="86" t="n">
        <v>1</v>
      </c>
      <c r="M125" s="86" t="n">
        <v>2</v>
      </c>
      <c r="N125" s="86" t="s">
        <v>17</v>
      </c>
      <c r="O125" s="86" t="n">
        <v>2</v>
      </c>
      <c r="P125" s="86" t="n">
        <v>12</v>
      </c>
      <c r="Q125" s="86" t="n">
        <v>13</v>
      </c>
      <c r="R125" s="86" t="n">
        <v>20</v>
      </c>
      <c r="S125" s="86" t="n">
        <v>41</v>
      </c>
      <c r="T125" s="86" t="n">
        <v>46</v>
      </c>
      <c r="U125" s="86" t="n">
        <v>125</v>
      </c>
      <c r="V125" s="86" t="n">
        <v>186</v>
      </c>
      <c r="W125" s="86" t="n">
        <v>255</v>
      </c>
      <c r="X125" s="86" t="n">
        <v>256</v>
      </c>
      <c r="Y125" s="86" t="n">
        <v>223</v>
      </c>
    </row>
    <row r="126" customFormat="false" ht="11.45" hidden="false" customHeight="true" outlineLevel="0" collapsed="false">
      <c r="A126" s="63" t="n">
        <f aca="false">IF(D126&lt;&gt;"",COUNTA($D$8:D126),"")</f>
        <v>106</v>
      </c>
      <c r="B126" s="70" t="s">
        <v>306</v>
      </c>
      <c r="C126" s="68" t="s">
        <v>307</v>
      </c>
      <c r="D126" s="89" t="s">
        <v>233</v>
      </c>
      <c r="E126" s="83" t="n">
        <v>98</v>
      </c>
      <c r="F126" s="83" t="s">
        <v>17</v>
      </c>
      <c r="G126" s="83" t="s">
        <v>17</v>
      </c>
      <c r="H126" s="83" t="s">
        <v>17</v>
      </c>
      <c r="I126" s="83" t="s">
        <v>17</v>
      </c>
      <c r="J126" s="83" t="s">
        <v>17</v>
      </c>
      <c r="K126" s="83" t="s">
        <v>17</v>
      </c>
      <c r="L126" s="83" t="s">
        <v>17</v>
      </c>
      <c r="M126" s="83" t="s">
        <v>17</v>
      </c>
      <c r="N126" s="83" t="s">
        <v>17</v>
      </c>
      <c r="O126" s="83" t="s">
        <v>17</v>
      </c>
      <c r="P126" s="83" t="s">
        <v>17</v>
      </c>
      <c r="Q126" s="83" t="s">
        <v>17</v>
      </c>
      <c r="R126" s="83" t="s">
        <v>17</v>
      </c>
      <c r="S126" s="83" t="n">
        <v>3</v>
      </c>
      <c r="T126" s="83" t="n">
        <v>5</v>
      </c>
      <c r="U126" s="83" t="n">
        <v>10</v>
      </c>
      <c r="V126" s="83" t="n">
        <v>27</v>
      </c>
      <c r="W126" s="83" t="n">
        <v>26</v>
      </c>
      <c r="X126" s="83" t="n">
        <v>20</v>
      </c>
      <c r="Y126" s="83" t="n">
        <v>7</v>
      </c>
    </row>
    <row r="127" customFormat="false" ht="11.45" hidden="false" customHeight="true" outlineLevel="0" collapsed="false">
      <c r="A127" s="63" t="n">
        <f aca="false">IF(D127&lt;&gt;"",COUNTA($D$8:D127),"")</f>
        <v>107</v>
      </c>
      <c r="B127" s="70"/>
      <c r="C127" s="68" t="s">
        <v>308</v>
      </c>
      <c r="D127" s="89" t="s">
        <v>234</v>
      </c>
      <c r="E127" s="83" t="n">
        <v>207</v>
      </c>
      <c r="F127" s="83" t="s">
        <v>17</v>
      </c>
      <c r="G127" s="83" t="s">
        <v>17</v>
      </c>
      <c r="H127" s="83" t="s">
        <v>17</v>
      </c>
      <c r="I127" s="83" t="s">
        <v>17</v>
      </c>
      <c r="J127" s="83" t="s">
        <v>17</v>
      </c>
      <c r="K127" s="83" t="s">
        <v>17</v>
      </c>
      <c r="L127" s="83" t="s">
        <v>17</v>
      </c>
      <c r="M127" s="83" t="s">
        <v>17</v>
      </c>
      <c r="N127" s="83" t="s">
        <v>17</v>
      </c>
      <c r="O127" s="83" t="s">
        <v>17</v>
      </c>
      <c r="P127" s="83" t="s">
        <v>17</v>
      </c>
      <c r="Q127" s="83" t="n">
        <v>1</v>
      </c>
      <c r="R127" s="83" t="n">
        <v>2</v>
      </c>
      <c r="S127" s="83" t="n">
        <v>2</v>
      </c>
      <c r="T127" s="83" t="n">
        <v>2</v>
      </c>
      <c r="U127" s="83" t="n">
        <v>11</v>
      </c>
      <c r="V127" s="83" t="n">
        <v>26</v>
      </c>
      <c r="W127" s="83" t="n">
        <v>32</v>
      </c>
      <c r="X127" s="83" t="n">
        <v>58</v>
      </c>
      <c r="Y127" s="83" t="n">
        <v>73</v>
      </c>
    </row>
    <row r="128" s="87" customFormat="true" ht="11.45" hidden="false" customHeight="true" outlineLevel="0" collapsed="false">
      <c r="A128" s="63" t="n">
        <f aca="false">IF(D128&lt;&gt;"",COUNTA($D$8:D128),"")</f>
        <v>108</v>
      </c>
      <c r="B128" s="92"/>
      <c r="C128" s="64"/>
      <c r="D128" s="85" t="s">
        <v>235</v>
      </c>
      <c r="E128" s="86" t="n">
        <v>305</v>
      </c>
      <c r="F128" s="86" t="s">
        <v>17</v>
      </c>
      <c r="G128" s="86" t="s">
        <v>17</v>
      </c>
      <c r="H128" s="86" t="s">
        <v>17</v>
      </c>
      <c r="I128" s="86" t="s">
        <v>17</v>
      </c>
      <c r="J128" s="86" t="s">
        <v>17</v>
      </c>
      <c r="K128" s="86" t="s">
        <v>17</v>
      </c>
      <c r="L128" s="86" t="s">
        <v>17</v>
      </c>
      <c r="M128" s="86" t="s">
        <v>17</v>
      </c>
      <c r="N128" s="86" t="s">
        <v>17</v>
      </c>
      <c r="O128" s="86" t="s">
        <v>17</v>
      </c>
      <c r="P128" s="86" t="s">
        <v>17</v>
      </c>
      <c r="Q128" s="86" t="n">
        <v>1</v>
      </c>
      <c r="R128" s="86" t="n">
        <v>2</v>
      </c>
      <c r="S128" s="86" t="n">
        <v>5</v>
      </c>
      <c r="T128" s="86" t="n">
        <v>7</v>
      </c>
      <c r="U128" s="86" t="n">
        <v>21</v>
      </c>
      <c r="V128" s="86" t="n">
        <v>53</v>
      </c>
      <c r="W128" s="86" t="n">
        <v>58</v>
      </c>
      <c r="X128" s="86" t="n">
        <v>78</v>
      </c>
      <c r="Y128" s="86" t="n">
        <v>80</v>
      </c>
    </row>
    <row r="129" customFormat="false" ht="11.45" hidden="false" customHeight="true" outlineLevel="0" collapsed="false">
      <c r="A129" s="63" t="n">
        <f aca="false">IF(D129&lt;&gt;"",COUNTA($D$8:D129),"")</f>
        <v>109</v>
      </c>
      <c r="B129" s="70" t="s">
        <v>134</v>
      </c>
      <c r="C129" s="68" t="s">
        <v>309</v>
      </c>
      <c r="D129" s="89" t="s">
        <v>233</v>
      </c>
      <c r="E129" s="83" t="n">
        <v>134</v>
      </c>
      <c r="F129" s="83" t="s">
        <v>17</v>
      </c>
      <c r="G129" s="83" t="s">
        <v>17</v>
      </c>
      <c r="H129" s="83" t="s">
        <v>17</v>
      </c>
      <c r="I129" s="83" t="s">
        <v>17</v>
      </c>
      <c r="J129" s="83" t="s">
        <v>17</v>
      </c>
      <c r="K129" s="83" t="s">
        <v>17</v>
      </c>
      <c r="L129" s="83" t="s">
        <v>17</v>
      </c>
      <c r="M129" s="83" t="n">
        <v>1</v>
      </c>
      <c r="N129" s="83" t="s">
        <v>17</v>
      </c>
      <c r="O129" s="83" t="n">
        <v>1</v>
      </c>
      <c r="P129" s="83" t="n">
        <v>4</v>
      </c>
      <c r="Q129" s="83" t="n">
        <v>5</v>
      </c>
      <c r="R129" s="83" t="n">
        <v>11</v>
      </c>
      <c r="S129" s="83" t="n">
        <v>11</v>
      </c>
      <c r="T129" s="83" t="n">
        <v>7</v>
      </c>
      <c r="U129" s="83" t="n">
        <v>22</v>
      </c>
      <c r="V129" s="83" t="n">
        <v>26</v>
      </c>
      <c r="W129" s="83" t="n">
        <v>29</v>
      </c>
      <c r="X129" s="83" t="n">
        <v>14</v>
      </c>
      <c r="Y129" s="83" t="n">
        <v>3</v>
      </c>
    </row>
    <row r="130" customFormat="false" ht="11.45" hidden="false" customHeight="true" outlineLevel="0" collapsed="false">
      <c r="A130" s="63" t="n">
        <f aca="false">IF(D130&lt;&gt;"",COUNTA($D$8:D130),"")</f>
        <v>110</v>
      </c>
      <c r="B130" s="70"/>
      <c r="C130" s="68" t="s">
        <v>310</v>
      </c>
      <c r="D130" s="89" t="s">
        <v>234</v>
      </c>
      <c r="E130" s="83" t="n">
        <v>108</v>
      </c>
      <c r="F130" s="83" t="s">
        <v>17</v>
      </c>
      <c r="G130" s="83" t="s">
        <v>17</v>
      </c>
      <c r="H130" s="83" t="s">
        <v>17</v>
      </c>
      <c r="I130" s="83" t="s">
        <v>17</v>
      </c>
      <c r="J130" s="83" t="s">
        <v>17</v>
      </c>
      <c r="K130" s="83" t="s">
        <v>17</v>
      </c>
      <c r="L130" s="83" t="s">
        <v>17</v>
      </c>
      <c r="M130" s="83" t="s">
        <v>17</v>
      </c>
      <c r="N130" s="83" t="n">
        <v>1</v>
      </c>
      <c r="O130" s="83" t="s">
        <v>17</v>
      </c>
      <c r="P130" s="83" t="n">
        <v>3</v>
      </c>
      <c r="Q130" s="83" t="n">
        <v>2</v>
      </c>
      <c r="R130" s="83" t="n">
        <v>6</v>
      </c>
      <c r="S130" s="83" t="n">
        <v>3</v>
      </c>
      <c r="T130" s="83" t="n">
        <v>5</v>
      </c>
      <c r="U130" s="83" t="n">
        <v>7</v>
      </c>
      <c r="V130" s="83" t="n">
        <v>21</v>
      </c>
      <c r="W130" s="83" t="n">
        <v>16</v>
      </c>
      <c r="X130" s="83" t="n">
        <v>20</v>
      </c>
      <c r="Y130" s="83" t="n">
        <v>24</v>
      </c>
    </row>
    <row r="131" s="87" customFormat="true" ht="11.45" hidden="false" customHeight="true" outlineLevel="0" collapsed="false">
      <c r="A131" s="63" t="n">
        <f aca="false">IF(D131&lt;&gt;"",COUNTA($D$8:D131),"")</f>
        <v>111</v>
      </c>
      <c r="B131" s="84"/>
      <c r="C131" s="64"/>
      <c r="D131" s="85" t="s">
        <v>235</v>
      </c>
      <c r="E131" s="86" t="n">
        <v>242</v>
      </c>
      <c r="F131" s="86" t="s">
        <v>17</v>
      </c>
      <c r="G131" s="86" t="s">
        <v>17</v>
      </c>
      <c r="H131" s="86" t="s">
        <v>17</v>
      </c>
      <c r="I131" s="86" t="s">
        <v>17</v>
      </c>
      <c r="J131" s="86" t="s">
        <v>17</v>
      </c>
      <c r="K131" s="86" t="s">
        <v>17</v>
      </c>
      <c r="L131" s="86" t="s">
        <v>17</v>
      </c>
      <c r="M131" s="86" t="n">
        <v>1</v>
      </c>
      <c r="N131" s="86" t="n">
        <v>1</v>
      </c>
      <c r="O131" s="86" t="n">
        <v>1</v>
      </c>
      <c r="P131" s="86" t="n">
        <v>7</v>
      </c>
      <c r="Q131" s="86" t="n">
        <v>7</v>
      </c>
      <c r="R131" s="86" t="n">
        <v>17</v>
      </c>
      <c r="S131" s="86" t="n">
        <v>14</v>
      </c>
      <c r="T131" s="86" t="n">
        <v>12</v>
      </c>
      <c r="U131" s="86" t="n">
        <v>29</v>
      </c>
      <c r="V131" s="86" t="n">
        <v>47</v>
      </c>
      <c r="W131" s="86" t="n">
        <v>45</v>
      </c>
      <c r="X131" s="86" t="n">
        <v>34</v>
      </c>
      <c r="Y131" s="86" t="n">
        <v>27</v>
      </c>
    </row>
    <row r="132" s="87" customFormat="true" ht="11.45" hidden="false" customHeight="true" outlineLevel="0" collapsed="false">
      <c r="A132" s="63" t="str">
        <f aca="false">IF(D132&lt;&gt;"",COUNTA($D$8:D132),"")</f>
        <v/>
      </c>
      <c r="B132" s="88"/>
      <c r="C132" s="64"/>
      <c r="D132" s="89"/>
      <c r="E132" s="83"/>
      <c r="F132" s="83"/>
      <c r="G132" s="83"/>
      <c r="H132" s="83"/>
      <c r="I132" s="83"/>
      <c r="J132" s="83"/>
      <c r="K132" s="83"/>
      <c r="L132" s="83"/>
      <c r="M132" s="83"/>
      <c r="N132" s="83"/>
      <c r="O132" s="83"/>
      <c r="P132" s="83"/>
      <c r="Q132" s="83"/>
      <c r="R132" s="83"/>
      <c r="S132" s="83"/>
      <c r="T132" s="83"/>
      <c r="U132" s="83"/>
      <c r="V132" s="83"/>
      <c r="W132" s="83"/>
      <c r="X132" s="83"/>
      <c r="Y132" s="83"/>
    </row>
    <row r="133" customFormat="false" ht="11.45" hidden="false" customHeight="true" outlineLevel="0" collapsed="false">
      <c r="A133" s="63" t="n">
        <f aca="false">IF(D133&lt;&gt;"",COUNTA($D$8:D133),"")</f>
        <v>112</v>
      </c>
      <c r="B133" s="88" t="s">
        <v>136</v>
      </c>
      <c r="C133" s="64" t="s">
        <v>311</v>
      </c>
      <c r="D133" s="89" t="s">
        <v>233</v>
      </c>
      <c r="E133" s="83" t="n">
        <v>655</v>
      </c>
      <c r="F133" s="83" t="s">
        <v>17</v>
      </c>
      <c r="G133" s="83" t="s">
        <v>17</v>
      </c>
      <c r="H133" s="83" t="s">
        <v>17</v>
      </c>
      <c r="I133" s="83" t="n">
        <v>1</v>
      </c>
      <c r="J133" s="83" t="s">
        <v>17</v>
      </c>
      <c r="K133" s="83" t="n">
        <v>1</v>
      </c>
      <c r="L133" s="83" t="n">
        <v>1</v>
      </c>
      <c r="M133" s="83" t="s">
        <v>17</v>
      </c>
      <c r="N133" s="83" t="n">
        <v>2</v>
      </c>
      <c r="O133" s="83" t="n">
        <v>6</v>
      </c>
      <c r="P133" s="83" t="n">
        <v>9</v>
      </c>
      <c r="Q133" s="83" t="n">
        <v>12</v>
      </c>
      <c r="R133" s="83" t="n">
        <v>25</v>
      </c>
      <c r="S133" s="83" t="n">
        <v>37</v>
      </c>
      <c r="T133" s="83" t="n">
        <v>48</v>
      </c>
      <c r="U133" s="83" t="n">
        <v>101</v>
      </c>
      <c r="V133" s="83" t="n">
        <v>158</v>
      </c>
      <c r="W133" s="83" t="n">
        <v>136</v>
      </c>
      <c r="X133" s="83" t="n">
        <v>70</v>
      </c>
      <c r="Y133" s="83" t="n">
        <v>48</v>
      </c>
    </row>
    <row r="134" customFormat="false" ht="11.45" hidden="false" customHeight="true" outlineLevel="0" collapsed="false">
      <c r="A134" s="63" t="n">
        <f aca="false">IF(D134&lt;&gt;"",COUNTA($D$8:D134),"")</f>
        <v>113</v>
      </c>
      <c r="B134" s="70"/>
      <c r="C134" s="68" t="s">
        <v>312</v>
      </c>
      <c r="D134" s="89" t="s">
        <v>234</v>
      </c>
      <c r="E134" s="83" t="n">
        <v>639</v>
      </c>
      <c r="F134" s="83" t="s">
        <v>17</v>
      </c>
      <c r="G134" s="83" t="s">
        <v>17</v>
      </c>
      <c r="H134" s="83" t="s">
        <v>17</v>
      </c>
      <c r="I134" s="83" t="n">
        <v>1</v>
      </c>
      <c r="J134" s="83" t="s">
        <v>17</v>
      </c>
      <c r="K134" s="83" t="s">
        <v>17</v>
      </c>
      <c r="L134" s="83" t="s">
        <v>17</v>
      </c>
      <c r="M134" s="83" t="s">
        <v>17</v>
      </c>
      <c r="N134" s="83" t="n">
        <v>1</v>
      </c>
      <c r="O134" s="83" t="n">
        <v>1</v>
      </c>
      <c r="P134" s="83" t="n">
        <v>5</v>
      </c>
      <c r="Q134" s="83" t="n">
        <v>4</v>
      </c>
      <c r="R134" s="83" t="n">
        <v>18</v>
      </c>
      <c r="S134" s="83" t="n">
        <v>17</v>
      </c>
      <c r="T134" s="83" t="n">
        <v>17</v>
      </c>
      <c r="U134" s="83" t="n">
        <v>50</v>
      </c>
      <c r="V134" s="83" t="n">
        <v>100</v>
      </c>
      <c r="W134" s="83" t="n">
        <v>150</v>
      </c>
      <c r="X134" s="83" t="n">
        <v>141</v>
      </c>
      <c r="Y134" s="83" t="n">
        <v>134</v>
      </c>
    </row>
    <row r="135" s="87" customFormat="true" ht="11.45" hidden="false" customHeight="true" outlineLevel="0" collapsed="false">
      <c r="A135" s="63" t="n">
        <f aca="false">IF(D135&lt;&gt;"",COUNTA($D$8:D135),"")</f>
        <v>114</v>
      </c>
      <c r="B135" s="92"/>
      <c r="C135" s="64"/>
      <c r="D135" s="85" t="s">
        <v>235</v>
      </c>
      <c r="E135" s="86" t="n">
        <v>1294</v>
      </c>
      <c r="F135" s="86" t="s">
        <v>17</v>
      </c>
      <c r="G135" s="86" t="s">
        <v>17</v>
      </c>
      <c r="H135" s="86" t="s">
        <v>17</v>
      </c>
      <c r="I135" s="86" t="n">
        <v>2</v>
      </c>
      <c r="J135" s="86" t="s">
        <v>17</v>
      </c>
      <c r="K135" s="86" t="n">
        <v>1</v>
      </c>
      <c r="L135" s="86" t="n">
        <v>1</v>
      </c>
      <c r="M135" s="86" t="s">
        <v>17</v>
      </c>
      <c r="N135" s="86" t="n">
        <v>3</v>
      </c>
      <c r="O135" s="86" t="n">
        <v>7</v>
      </c>
      <c r="P135" s="86" t="n">
        <v>14</v>
      </c>
      <c r="Q135" s="86" t="n">
        <v>16</v>
      </c>
      <c r="R135" s="86" t="n">
        <v>43</v>
      </c>
      <c r="S135" s="86" t="n">
        <v>54</v>
      </c>
      <c r="T135" s="86" t="n">
        <v>65</v>
      </c>
      <c r="U135" s="86" t="n">
        <v>151</v>
      </c>
      <c r="V135" s="86" t="n">
        <v>258</v>
      </c>
      <c r="W135" s="86" t="n">
        <v>286</v>
      </c>
      <c r="X135" s="86" t="n">
        <v>211</v>
      </c>
      <c r="Y135" s="86" t="n">
        <v>182</v>
      </c>
    </row>
    <row r="136" customFormat="false" ht="11.45" hidden="false" customHeight="true" outlineLevel="0" collapsed="false">
      <c r="A136" s="63" t="n">
        <f aca="false">IF(D136&lt;&gt;"",COUNTA($D$8:D136),"")</f>
        <v>115</v>
      </c>
      <c r="B136" s="70" t="s">
        <v>138</v>
      </c>
      <c r="C136" s="68" t="s">
        <v>139</v>
      </c>
      <c r="D136" s="89" t="s">
        <v>233</v>
      </c>
      <c r="E136" s="83" t="n">
        <v>237</v>
      </c>
      <c r="F136" s="83" t="s">
        <v>17</v>
      </c>
      <c r="G136" s="83" t="s">
        <v>17</v>
      </c>
      <c r="H136" s="83" t="s">
        <v>17</v>
      </c>
      <c r="I136" s="83" t="s">
        <v>17</v>
      </c>
      <c r="J136" s="83" t="s">
        <v>17</v>
      </c>
      <c r="K136" s="83" t="n">
        <v>1</v>
      </c>
      <c r="L136" s="83" t="n">
        <v>1</v>
      </c>
      <c r="M136" s="83" t="s">
        <v>17</v>
      </c>
      <c r="N136" s="83" t="n">
        <v>1</v>
      </c>
      <c r="O136" s="83" t="n">
        <v>2</v>
      </c>
      <c r="P136" s="83" t="n">
        <v>3</v>
      </c>
      <c r="Q136" s="83" t="n">
        <v>3</v>
      </c>
      <c r="R136" s="83" t="n">
        <v>9</v>
      </c>
      <c r="S136" s="83" t="n">
        <v>9</v>
      </c>
      <c r="T136" s="83" t="n">
        <v>9</v>
      </c>
      <c r="U136" s="83" t="n">
        <v>28</v>
      </c>
      <c r="V136" s="83" t="n">
        <v>59</v>
      </c>
      <c r="W136" s="83" t="n">
        <v>53</v>
      </c>
      <c r="X136" s="83" t="n">
        <v>34</v>
      </c>
      <c r="Y136" s="83" t="n">
        <v>25</v>
      </c>
    </row>
    <row r="137" customFormat="false" ht="11.45" hidden="false" customHeight="true" outlineLevel="0" collapsed="false">
      <c r="A137" s="63" t="n">
        <f aca="false">IF(D137&lt;&gt;"",COUNTA($D$8:D137),"")</f>
        <v>116</v>
      </c>
      <c r="B137" s="70"/>
      <c r="C137" s="64"/>
      <c r="D137" s="89" t="s">
        <v>234</v>
      </c>
      <c r="E137" s="83" t="n">
        <v>261</v>
      </c>
      <c r="F137" s="83" t="s">
        <v>17</v>
      </c>
      <c r="G137" s="83" t="s">
        <v>17</v>
      </c>
      <c r="H137" s="83" t="s">
        <v>17</v>
      </c>
      <c r="I137" s="83" t="s">
        <v>17</v>
      </c>
      <c r="J137" s="83" t="s">
        <v>17</v>
      </c>
      <c r="K137" s="83" t="s">
        <v>17</v>
      </c>
      <c r="L137" s="83" t="s">
        <v>17</v>
      </c>
      <c r="M137" s="83" t="s">
        <v>17</v>
      </c>
      <c r="N137" s="83" t="s">
        <v>17</v>
      </c>
      <c r="O137" s="83" t="s">
        <v>17</v>
      </c>
      <c r="P137" s="83" t="n">
        <v>2</v>
      </c>
      <c r="Q137" s="83" t="n">
        <v>1</v>
      </c>
      <c r="R137" s="83" t="n">
        <v>4</v>
      </c>
      <c r="S137" s="83" t="n">
        <v>5</v>
      </c>
      <c r="T137" s="83" t="n">
        <v>2</v>
      </c>
      <c r="U137" s="83" t="n">
        <v>24</v>
      </c>
      <c r="V137" s="83" t="n">
        <v>36</v>
      </c>
      <c r="W137" s="83" t="n">
        <v>56</v>
      </c>
      <c r="X137" s="83" t="n">
        <v>60</v>
      </c>
      <c r="Y137" s="83" t="n">
        <v>71</v>
      </c>
    </row>
    <row r="138" s="87" customFormat="true" ht="11.45" hidden="false" customHeight="true" outlineLevel="0" collapsed="false">
      <c r="A138" s="63" t="n">
        <f aca="false">IF(D138&lt;&gt;"",COUNTA($D$8:D138),"")</f>
        <v>117</v>
      </c>
      <c r="B138" s="92"/>
      <c r="C138" s="64"/>
      <c r="D138" s="85" t="s">
        <v>235</v>
      </c>
      <c r="E138" s="86" t="n">
        <v>498</v>
      </c>
      <c r="F138" s="86" t="s">
        <v>17</v>
      </c>
      <c r="G138" s="86" t="s">
        <v>17</v>
      </c>
      <c r="H138" s="86" t="s">
        <v>17</v>
      </c>
      <c r="I138" s="86" t="s">
        <v>17</v>
      </c>
      <c r="J138" s="86" t="s">
        <v>17</v>
      </c>
      <c r="K138" s="86" t="n">
        <v>1</v>
      </c>
      <c r="L138" s="86" t="n">
        <v>1</v>
      </c>
      <c r="M138" s="86" t="s">
        <v>17</v>
      </c>
      <c r="N138" s="86" t="n">
        <v>1</v>
      </c>
      <c r="O138" s="86" t="n">
        <v>2</v>
      </c>
      <c r="P138" s="86" t="n">
        <v>5</v>
      </c>
      <c r="Q138" s="86" t="n">
        <v>4</v>
      </c>
      <c r="R138" s="86" t="n">
        <v>13</v>
      </c>
      <c r="S138" s="86" t="n">
        <v>14</v>
      </c>
      <c r="T138" s="86" t="n">
        <v>11</v>
      </c>
      <c r="U138" s="86" t="n">
        <v>52</v>
      </c>
      <c r="V138" s="86" t="n">
        <v>95</v>
      </c>
      <c r="W138" s="86" t="n">
        <v>109</v>
      </c>
      <c r="X138" s="86" t="n">
        <v>94</v>
      </c>
      <c r="Y138" s="86" t="n">
        <v>96</v>
      </c>
    </row>
    <row r="139" customFormat="false" ht="11.45" hidden="false" customHeight="true" outlineLevel="0" collapsed="false">
      <c r="A139" s="63" t="n">
        <f aca="false">IF(D139&lt;&gt;"",COUNTA($D$8:D139),"")</f>
        <v>118</v>
      </c>
      <c r="B139" s="70" t="s">
        <v>313</v>
      </c>
      <c r="C139" s="68" t="s">
        <v>314</v>
      </c>
      <c r="D139" s="89" t="s">
        <v>233</v>
      </c>
      <c r="E139" s="83" t="n">
        <v>224</v>
      </c>
      <c r="F139" s="83" t="s">
        <v>17</v>
      </c>
      <c r="G139" s="83" t="s">
        <v>17</v>
      </c>
      <c r="H139" s="83" t="s">
        <v>17</v>
      </c>
      <c r="I139" s="83" t="s">
        <v>17</v>
      </c>
      <c r="J139" s="83" t="s">
        <v>17</v>
      </c>
      <c r="K139" s="83" t="n">
        <v>1</v>
      </c>
      <c r="L139" s="83" t="n">
        <v>1</v>
      </c>
      <c r="M139" s="83" t="s">
        <v>17</v>
      </c>
      <c r="N139" s="83" t="n">
        <v>1</v>
      </c>
      <c r="O139" s="83" t="n">
        <v>2</v>
      </c>
      <c r="P139" s="83" t="n">
        <v>2</v>
      </c>
      <c r="Q139" s="83" t="n">
        <v>3</v>
      </c>
      <c r="R139" s="83" t="n">
        <v>9</v>
      </c>
      <c r="S139" s="83" t="n">
        <v>9</v>
      </c>
      <c r="T139" s="83" t="n">
        <v>9</v>
      </c>
      <c r="U139" s="83" t="n">
        <v>22</v>
      </c>
      <c r="V139" s="83" t="n">
        <v>56</v>
      </c>
      <c r="W139" s="83" t="n">
        <v>52</v>
      </c>
      <c r="X139" s="83" t="n">
        <v>33</v>
      </c>
      <c r="Y139" s="83" t="n">
        <v>24</v>
      </c>
    </row>
    <row r="140" customFormat="false" ht="11.45" hidden="false" customHeight="true" outlineLevel="0" collapsed="false">
      <c r="A140" s="63" t="n">
        <f aca="false">IF(D140&lt;&gt;"",COUNTA($D$8:D140),"")</f>
        <v>119</v>
      </c>
      <c r="B140" s="70"/>
      <c r="C140" s="68" t="s">
        <v>315</v>
      </c>
      <c r="D140" s="89" t="s">
        <v>234</v>
      </c>
      <c r="E140" s="83" t="n">
        <v>254</v>
      </c>
      <c r="F140" s="83" t="s">
        <v>17</v>
      </c>
      <c r="G140" s="83" t="s">
        <v>17</v>
      </c>
      <c r="H140" s="83" t="s">
        <v>17</v>
      </c>
      <c r="I140" s="83" t="s">
        <v>17</v>
      </c>
      <c r="J140" s="83" t="s">
        <v>17</v>
      </c>
      <c r="K140" s="83" t="s">
        <v>17</v>
      </c>
      <c r="L140" s="83" t="s">
        <v>17</v>
      </c>
      <c r="M140" s="83" t="s">
        <v>17</v>
      </c>
      <c r="N140" s="83" t="s">
        <v>17</v>
      </c>
      <c r="O140" s="83" t="s">
        <v>17</v>
      </c>
      <c r="P140" s="83" t="n">
        <v>1</v>
      </c>
      <c r="Q140" s="83" t="n">
        <v>1</v>
      </c>
      <c r="R140" s="83" t="n">
        <v>4</v>
      </c>
      <c r="S140" s="83" t="n">
        <v>4</v>
      </c>
      <c r="T140" s="83" t="n">
        <v>2</v>
      </c>
      <c r="U140" s="83" t="n">
        <v>23</v>
      </c>
      <c r="V140" s="83" t="n">
        <v>36</v>
      </c>
      <c r="W140" s="83" t="n">
        <v>55</v>
      </c>
      <c r="X140" s="83" t="n">
        <v>60</v>
      </c>
      <c r="Y140" s="83" t="n">
        <v>68</v>
      </c>
    </row>
    <row r="141" s="87" customFormat="true" ht="11.45" hidden="false" customHeight="true" outlineLevel="0" collapsed="false">
      <c r="A141" s="63" t="n">
        <f aca="false">IF(D141&lt;&gt;"",COUNTA($D$8:D141),"")</f>
        <v>120</v>
      </c>
      <c r="B141" s="92"/>
      <c r="C141" s="64"/>
      <c r="D141" s="85" t="s">
        <v>235</v>
      </c>
      <c r="E141" s="86" t="n">
        <v>478</v>
      </c>
      <c r="F141" s="86" t="s">
        <v>17</v>
      </c>
      <c r="G141" s="86" t="s">
        <v>17</v>
      </c>
      <c r="H141" s="86" t="s">
        <v>17</v>
      </c>
      <c r="I141" s="86" t="s">
        <v>17</v>
      </c>
      <c r="J141" s="86" t="s">
        <v>17</v>
      </c>
      <c r="K141" s="86" t="n">
        <v>1</v>
      </c>
      <c r="L141" s="86" t="n">
        <v>1</v>
      </c>
      <c r="M141" s="86" t="s">
        <v>17</v>
      </c>
      <c r="N141" s="86" t="n">
        <v>1</v>
      </c>
      <c r="O141" s="86" t="n">
        <v>2</v>
      </c>
      <c r="P141" s="86" t="n">
        <v>3</v>
      </c>
      <c r="Q141" s="86" t="n">
        <v>4</v>
      </c>
      <c r="R141" s="86" t="n">
        <v>13</v>
      </c>
      <c r="S141" s="86" t="n">
        <v>13</v>
      </c>
      <c r="T141" s="86" t="n">
        <v>11</v>
      </c>
      <c r="U141" s="86" t="n">
        <v>45</v>
      </c>
      <c r="V141" s="86" t="n">
        <v>92</v>
      </c>
      <c r="W141" s="86" t="n">
        <v>107</v>
      </c>
      <c r="X141" s="86" t="n">
        <v>93</v>
      </c>
      <c r="Y141" s="86" t="n">
        <v>92</v>
      </c>
    </row>
    <row r="142" customFormat="false" ht="11.45" hidden="false" customHeight="true" outlineLevel="0" collapsed="false">
      <c r="A142" s="63" t="n">
        <f aca="false">IF(D142&lt;&gt;"",COUNTA($D$8:D142),"")</f>
        <v>121</v>
      </c>
      <c r="B142" s="70" t="s">
        <v>144</v>
      </c>
      <c r="C142" s="68" t="s">
        <v>316</v>
      </c>
      <c r="D142" s="89" t="s">
        <v>233</v>
      </c>
      <c r="E142" s="83" t="n">
        <v>7</v>
      </c>
      <c r="F142" s="83" t="s">
        <v>17</v>
      </c>
      <c r="G142" s="83" t="s">
        <v>17</v>
      </c>
      <c r="H142" s="83" t="s">
        <v>17</v>
      </c>
      <c r="I142" s="83" t="s">
        <v>17</v>
      </c>
      <c r="J142" s="83" t="s">
        <v>17</v>
      </c>
      <c r="K142" s="83" t="s">
        <v>17</v>
      </c>
      <c r="L142" s="83" t="s">
        <v>17</v>
      </c>
      <c r="M142" s="83" t="s">
        <v>17</v>
      </c>
      <c r="N142" s="83" t="s">
        <v>17</v>
      </c>
      <c r="O142" s="83" t="s">
        <v>17</v>
      </c>
      <c r="P142" s="83" t="n">
        <v>1</v>
      </c>
      <c r="Q142" s="83" t="s">
        <v>17</v>
      </c>
      <c r="R142" s="83" t="s">
        <v>17</v>
      </c>
      <c r="S142" s="83" t="s">
        <v>17</v>
      </c>
      <c r="T142" s="83" t="s">
        <v>17</v>
      </c>
      <c r="U142" s="83" t="s">
        <v>17</v>
      </c>
      <c r="V142" s="83" t="n">
        <v>2</v>
      </c>
      <c r="W142" s="83" t="n">
        <v>2</v>
      </c>
      <c r="X142" s="83" t="n">
        <v>2</v>
      </c>
      <c r="Y142" s="83" t="s">
        <v>17</v>
      </c>
    </row>
    <row r="143" customFormat="false" ht="11.45" hidden="false" customHeight="true" outlineLevel="0" collapsed="false">
      <c r="A143" s="63" t="n">
        <f aca="false">IF(D143&lt;&gt;"",COUNTA($D$8:D143),"")</f>
        <v>122</v>
      </c>
      <c r="B143" s="70"/>
      <c r="C143" s="68" t="s">
        <v>317</v>
      </c>
      <c r="D143" s="89" t="s">
        <v>234</v>
      </c>
      <c r="E143" s="83" t="n">
        <v>19</v>
      </c>
      <c r="F143" s="83" t="s">
        <v>17</v>
      </c>
      <c r="G143" s="83" t="s">
        <v>17</v>
      </c>
      <c r="H143" s="83" t="s">
        <v>17</v>
      </c>
      <c r="I143" s="83" t="s">
        <v>17</v>
      </c>
      <c r="J143" s="83" t="s">
        <v>17</v>
      </c>
      <c r="K143" s="83" t="s">
        <v>17</v>
      </c>
      <c r="L143" s="83" t="s">
        <v>17</v>
      </c>
      <c r="M143" s="83" t="s">
        <v>17</v>
      </c>
      <c r="N143" s="83" t="s">
        <v>17</v>
      </c>
      <c r="O143" s="83" t="s">
        <v>17</v>
      </c>
      <c r="P143" s="83" t="s">
        <v>17</v>
      </c>
      <c r="Q143" s="83" t="s">
        <v>17</v>
      </c>
      <c r="R143" s="83" t="s">
        <v>17</v>
      </c>
      <c r="S143" s="83" t="s">
        <v>17</v>
      </c>
      <c r="T143" s="83" t="s">
        <v>17</v>
      </c>
      <c r="U143" s="83" t="s">
        <v>17</v>
      </c>
      <c r="V143" s="83" t="s">
        <v>17</v>
      </c>
      <c r="W143" s="83" t="n">
        <v>5</v>
      </c>
      <c r="X143" s="83" t="n">
        <v>4</v>
      </c>
      <c r="Y143" s="83" t="n">
        <v>10</v>
      </c>
    </row>
    <row r="144" s="87" customFormat="true" ht="11.45" hidden="false" customHeight="true" outlineLevel="0" collapsed="false">
      <c r="A144" s="63" t="n">
        <f aca="false">IF(D144&lt;&gt;"",COUNTA($D$8:D144),"")</f>
        <v>123</v>
      </c>
      <c r="B144" s="92"/>
      <c r="C144" s="64"/>
      <c r="D144" s="85" t="s">
        <v>235</v>
      </c>
      <c r="E144" s="86" t="n">
        <v>26</v>
      </c>
      <c r="F144" s="86" t="s">
        <v>17</v>
      </c>
      <c r="G144" s="86" t="s">
        <v>17</v>
      </c>
      <c r="H144" s="86" t="s">
        <v>17</v>
      </c>
      <c r="I144" s="86" t="s">
        <v>17</v>
      </c>
      <c r="J144" s="86" t="s">
        <v>17</v>
      </c>
      <c r="K144" s="86" t="s">
        <v>17</v>
      </c>
      <c r="L144" s="86" t="s">
        <v>17</v>
      </c>
      <c r="M144" s="86" t="s">
        <v>17</v>
      </c>
      <c r="N144" s="86" t="s">
        <v>17</v>
      </c>
      <c r="O144" s="86" t="s">
        <v>17</v>
      </c>
      <c r="P144" s="86" t="n">
        <v>1</v>
      </c>
      <c r="Q144" s="86" t="s">
        <v>17</v>
      </c>
      <c r="R144" s="86" t="s">
        <v>17</v>
      </c>
      <c r="S144" s="86" t="s">
        <v>17</v>
      </c>
      <c r="T144" s="86" t="s">
        <v>17</v>
      </c>
      <c r="U144" s="86" t="s">
        <v>17</v>
      </c>
      <c r="V144" s="86" t="n">
        <v>2</v>
      </c>
      <c r="W144" s="86" t="n">
        <v>7</v>
      </c>
      <c r="X144" s="86" t="n">
        <v>6</v>
      </c>
      <c r="Y144" s="86" t="n">
        <v>10</v>
      </c>
    </row>
    <row r="145" customFormat="false" ht="11.45" hidden="false" customHeight="true" outlineLevel="0" collapsed="false">
      <c r="A145" s="63" t="n">
        <f aca="false">IF(D145&lt;&gt;"",COUNTA($D$8:D145),"")</f>
        <v>124</v>
      </c>
      <c r="B145" s="70" t="s">
        <v>146</v>
      </c>
      <c r="C145" s="68" t="s">
        <v>318</v>
      </c>
      <c r="D145" s="89" t="s">
        <v>233</v>
      </c>
      <c r="E145" s="83" t="n">
        <v>289</v>
      </c>
      <c r="F145" s="83" t="s">
        <v>17</v>
      </c>
      <c r="G145" s="83" t="s">
        <v>17</v>
      </c>
      <c r="H145" s="83" t="s">
        <v>17</v>
      </c>
      <c r="I145" s="83" t="s">
        <v>17</v>
      </c>
      <c r="J145" s="83" t="s">
        <v>17</v>
      </c>
      <c r="K145" s="83" t="s">
        <v>17</v>
      </c>
      <c r="L145" s="83" t="s">
        <v>17</v>
      </c>
      <c r="M145" s="83" t="s">
        <v>17</v>
      </c>
      <c r="N145" s="83" t="n">
        <v>1</v>
      </c>
      <c r="O145" s="83" t="n">
        <v>2</v>
      </c>
      <c r="P145" s="83" t="n">
        <v>3</v>
      </c>
      <c r="Q145" s="83" t="n">
        <v>5</v>
      </c>
      <c r="R145" s="83" t="n">
        <v>10</v>
      </c>
      <c r="S145" s="83" t="n">
        <v>20</v>
      </c>
      <c r="T145" s="83" t="n">
        <v>28</v>
      </c>
      <c r="U145" s="83" t="n">
        <v>55</v>
      </c>
      <c r="V145" s="83" t="n">
        <v>69</v>
      </c>
      <c r="W145" s="83" t="n">
        <v>55</v>
      </c>
      <c r="X145" s="83" t="n">
        <v>23</v>
      </c>
      <c r="Y145" s="83" t="n">
        <v>18</v>
      </c>
    </row>
    <row r="146" customFormat="false" ht="11.45" hidden="false" customHeight="true" outlineLevel="0" collapsed="false">
      <c r="A146" s="63" t="n">
        <f aca="false">IF(D146&lt;&gt;"",COUNTA($D$8:D146),"")</f>
        <v>125</v>
      </c>
      <c r="B146" s="70"/>
      <c r="C146" s="68" t="s">
        <v>317</v>
      </c>
      <c r="D146" s="89" t="s">
        <v>234</v>
      </c>
      <c r="E146" s="83" t="n">
        <v>259</v>
      </c>
      <c r="F146" s="83" t="s">
        <v>17</v>
      </c>
      <c r="G146" s="83" t="s">
        <v>17</v>
      </c>
      <c r="H146" s="83" t="s">
        <v>17</v>
      </c>
      <c r="I146" s="83" t="n">
        <v>1</v>
      </c>
      <c r="J146" s="83" t="s">
        <v>17</v>
      </c>
      <c r="K146" s="83" t="s">
        <v>17</v>
      </c>
      <c r="L146" s="83" t="s">
        <v>17</v>
      </c>
      <c r="M146" s="83" t="s">
        <v>17</v>
      </c>
      <c r="N146" s="83" t="s">
        <v>17</v>
      </c>
      <c r="O146" s="83" t="n">
        <v>1</v>
      </c>
      <c r="P146" s="83" t="n">
        <v>3</v>
      </c>
      <c r="Q146" s="83" t="n">
        <v>3</v>
      </c>
      <c r="R146" s="83" t="n">
        <v>5</v>
      </c>
      <c r="S146" s="83" t="n">
        <v>7</v>
      </c>
      <c r="T146" s="83" t="n">
        <v>11</v>
      </c>
      <c r="U146" s="83" t="n">
        <v>21</v>
      </c>
      <c r="V146" s="83" t="n">
        <v>45</v>
      </c>
      <c r="W146" s="83" t="n">
        <v>70</v>
      </c>
      <c r="X146" s="83" t="n">
        <v>51</v>
      </c>
      <c r="Y146" s="83" t="n">
        <v>41</v>
      </c>
    </row>
    <row r="147" s="87" customFormat="true" ht="11.45" hidden="false" customHeight="true" outlineLevel="0" collapsed="false">
      <c r="A147" s="63" t="n">
        <f aca="false">IF(D147&lt;&gt;"",COUNTA($D$8:D147),"")</f>
        <v>126</v>
      </c>
      <c r="B147" s="92"/>
      <c r="C147" s="64"/>
      <c r="D147" s="85" t="s">
        <v>235</v>
      </c>
      <c r="E147" s="86" t="n">
        <v>548</v>
      </c>
      <c r="F147" s="86" t="s">
        <v>17</v>
      </c>
      <c r="G147" s="86" t="s">
        <v>17</v>
      </c>
      <c r="H147" s="86" t="s">
        <v>17</v>
      </c>
      <c r="I147" s="86" t="n">
        <v>1</v>
      </c>
      <c r="J147" s="86" t="s">
        <v>17</v>
      </c>
      <c r="K147" s="86" t="s">
        <v>17</v>
      </c>
      <c r="L147" s="86" t="s">
        <v>17</v>
      </c>
      <c r="M147" s="86" t="s">
        <v>17</v>
      </c>
      <c r="N147" s="86" t="n">
        <v>1</v>
      </c>
      <c r="O147" s="86" t="n">
        <v>3</v>
      </c>
      <c r="P147" s="86" t="n">
        <v>6</v>
      </c>
      <c r="Q147" s="86" t="n">
        <v>8</v>
      </c>
      <c r="R147" s="86" t="n">
        <v>15</v>
      </c>
      <c r="S147" s="86" t="n">
        <v>27</v>
      </c>
      <c r="T147" s="86" t="n">
        <v>39</v>
      </c>
      <c r="U147" s="86" t="n">
        <v>76</v>
      </c>
      <c r="V147" s="86" t="n">
        <v>114</v>
      </c>
      <c r="W147" s="86" t="n">
        <v>125</v>
      </c>
      <c r="X147" s="86" t="n">
        <v>74</v>
      </c>
      <c r="Y147" s="86" t="n">
        <v>59</v>
      </c>
    </row>
    <row r="148" customFormat="false" ht="11.45" hidden="false" customHeight="true" outlineLevel="0" collapsed="false">
      <c r="A148" s="63" t="n">
        <f aca="false">IF(D148&lt;&gt;"",COUNTA($D$8:D148),"")</f>
        <v>127</v>
      </c>
      <c r="B148" s="70" t="s">
        <v>319</v>
      </c>
      <c r="C148" s="68" t="s">
        <v>320</v>
      </c>
      <c r="D148" s="89" t="s">
        <v>233</v>
      </c>
      <c r="E148" s="83" t="n">
        <v>260</v>
      </c>
      <c r="F148" s="83" t="s">
        <v>17</v>
      </c>
      <c r="G148" s="83" t="s">
        <v>17</v>
      </c>
      <c r="H148" s="83" t="s">
        <v>17</v>
      </c>
      <c r="I148" s="83" t="s">
        <v>17</v>
      </c>
      <c r="J148" s="83" t="s">
        <v>17</v>
      </c>
      <c r="K148" s="83" t="s">
        <v>17</v>
      </c>
      <c r="L148" s="83" t="s">
        <v>17</v>
      </c>
      <c r="M148" s="83" t="s">
        <v>17</v>
      </c>
      <c r="N148" s="83" t="s">
        <v>17</v>
      </c>
      <c r="O148" s="83" t="n">
        <v>1</v>
      </c>
      <c r="P148" s="83" t="n">
        <v>3</v>
      </c>
      <c r="Q148" s="83" t="n">
        <v>3</v>
      </c>
      <c r="R148" s="83" t="n">
        <v>10</v>
      </c>
      <c r="S148" s="83" t="n">
        <v>19</v>
      </c>
      <c r="T148" s="83" t="n">
        <v>26</v>
      </c>
      <c r="U148" s="83" t="n">
        <v>51</v>
      </c>
      <c r="V148" s="83" t="n">
        <v>59</v>
      </c>
      <c r="W148" s="83" t="n">
        <v>51</v>
      </c>
      <c r="X148" s="83" t="n">
        <v>19</v>
      </c>
      <c r="Y148" s="83" t="n">
        <v>18</v>
      </c>
    </row>
    <row r="149" customFormat="false" ht="11.45" hidden="false" customHeight="true" outlineLevel="0" collapsed="false">
      <c r="A149" s="63" t="n">
        <f aca="false">IF(D149&lt;&gt;"",COUNTA($D$8:D149),"")</f>
        <v>128</v>
      </c>
      <c r="B149" s="70"/>
      <c r="C149" s="68" t="s">
        <v>321</v>
      </c>
      <c r="D149" s="89" t="s">
        <v>234</v>
      </c>
      <c r="E149" s="83" t="n">
        <v>220</v>
      </c>
      <c r="F149" s="83" t="s">
        <v>17</v>
      </c>
      <c r="G149" s="83" t="s">
        <v>17</v>
      </c>
      <c r="H149" s="83" t="s">
        <v>17</v>
      </c>
      <c r="I149" s="83" t="s">
        <v>17</v>
      </c>
      <c r="J149" s="83" t="s">
        <v>17</v>
      </c>
      <c r="K149" s="83" t="s">
        <v>17</v>
      </c>
      <c r="L149" s="83" t="s">
        <v>17</v>
      </c>
      <c r="M149" s="83" t="s">
        <v>17</v>
      </c>
      <c r="N149" s="83" t="s">
        <v>17</v>
      </c>
      <c r="O149" s="83" t="s">
        <v>17</v>
      </c>
      <c r="P149" s="83" t="n">
        <v>2</v>
      </c>
      <c r="Q149" s="83" t="n">
        <v>2</v>
      </c>
      <c r="R149" s="83" t="n">
        <v>4</v>
      </c>
      <c r="S149" s="83" t="n">
        <v>6</v>
      </c>
      <c r="T149" s="83" t="n">
        <v>9</v>
      </c>
      <c r="U149" s="83" t="n">
        <v>18</v>
      </c>
      <c r="V149" s="83" t="n">
        <v>43</v>
      </c>
      <c r="W149" s="83" t="n">
        <v>59</v>
      </c>
      <c r="X149" s="83" t="n">
        <v>42</v>
      </c>
      <c r="Y149" s="83" t="n">
        <v>35</v>
      </c>
    </row>
    <row r="150" s="87" customFormat="true" ht="11.45" hidden="false" customHeight="true" outlineLevel="0" collapsed="false">
      <c r="A150" s="63" t="n">
        <f aca="false">IF(D150&lt;&gt;"",COUNTA($D$8:D150),"")</f>
        <v>129</v>
      </c>
      <c r="B150" s="92"/>
      <c r="C150" s="68" t="s">
        <v>322</v>
      </c>
      <c r="D150" s="85" t="s">
        <v>235</v>
      </c>
      <c r="E150" s="86" t="n">
        <v>480</v>
      </c>
      <c r="F150" s="86" t="s">
        <v>17</v>
      </c>
      <c r="G150" s="86" t="s">
        <v>17</v>
      </c>
      <c r="H150" s="86" t="s">
        <v>17</v>
      </c>
      <c r="I150" s="86" t="s">
        <v>17</v>
      </c>
      <c r="J150" s="86" t="s">
        <v>17</v>
      </c>
      <c r="K150" s="86" t="s">
        <v>17</v>
      </c>
      <c r="L150" s="86" t="s">
        <v>17</v>
      </c>
      <c r="M150" s="86" t="s">
        <v>17</v>
      </c>
      <c r="N150" s="86" t="s">
        <v>17</v>
      </c>
      <c r="O150" s="86" t="n">
        <v>1</v>
      </c>
      <c r="P150" s="86" t="n">
        <v>5</v>
      </c>
      <c r="Q150" s="86" t="n">
        <v>5</v>
      </c>
      <c r="R150" s="86" t="n">
        <v>14</v>
      </c>
      <c r="S150" s="86" t="n">
        <v>25</v>
      </c>
      <c r="T150" s="86" t="n">
        <v>35</v>
      </c>
      <c r="U150" s="86" t="n">
        <v>69</v>
      </c>
      <c r="V150" s="86" t="n">
        <v>102</v>
      </c>
      <c r="W150" s="86" t="n">
        <v>110</v>
      </c>
      <c r="X150" s="86" t="n">
        <v>61</v>
      </c>
      <c r="Y150" s="86" t="n">
        <v>53</v>
      </c>
    </row>
    <row r="151" s="87" customFormat="true" ht="11.45" hidden="false" customHeight="true" outlineLevel="0" collapsed="false">
      <c r="A151" s="63" t="str">
        <f aca="false">IF(D151&lt;&gt;"",COUNTA($D$8:D151),"")</f>
        <v/>
      </c>
      <c r="B151" s="90"/>
      <c r="C151" s="90"/>
      <c r="D151" s="91"/>
      <c r="E151" s="83"/>
      <c r="F151" s="83"/>
      <c r="G151" s="83"/>
      <c r="H151" s="83"/>
      <c r="I151" s="83"/>
      <c r="J151" s="83"/>
      <c r="K151" s="83"/>
      <c r="L151" s="83"/>
      <c r="M151" s="83"/>
      <c r="N151" s="83"/>
      <c r="O151" s="83"/>
      <c r="P151" s="83"/>
      <c r="Q151" s="83"/>
      <c r="R151" s="83"/>
      <c r="S151" s="83"/>
      <c r="T151" s="83"/>
      <c r="U151" s="83"/>
      <c r="V151" s="83"/>
      <c r="W151" s="83"/>
      <c r="X151" s="83"/>
      <c r="Y151" s="83"/>
    </row>
    <row r="152" customFormat="false" ht="11.45" hidden="false" customHeight="true" outlineLevel="0" collapsed="false">
      <c r="A152" s="63" t="n">
        <f aca="false">IF(D152&lt;&gt;"",COUNTA($D$8:D152),"")</f>
        <v>130</v>
      </c>
      <c r="B152" s="88" t="s">
        <v>148</v>
      </c>
      <c r="C152" s="64" t="s">
        <v>323</v>
      </c>
      <c r="D152" s="89" t="s">
        <v>233</v>
      </c>
      <c r="E152" s="83" t="n">
        <v>631</v>
      </c>
      <c r="F152" s="83" t="s">
        <v>17</v>
      </c>
      <c r="G152" s="83" t="n">
        <v>1</v>
      </c>
      <c r="H152" s="83" t="s">
        <v>17</v>
      </c>
      <c r="I152" s="83" t="s">
        <v>17</v>
      </c>
      <c r="J152" s="83" t="s">
        <v>17</v>
      </c>
      <c r="K152" s="83" t="n">
        <v>1</v>
      </c>
      <c r="L152" s="83" t="n">
        <v>2</v>
      </c>
      <c r="M152" s="83" t="n">
        <v>4</v>
      </c>
      <c r="N152" s="83" t="n">
        <v>11</v>
      </c>
      <c r="O152" s="83" t="n">
        <v>22</v>
      </c>
      <c r="P152" s="83" t="n">
        <v>45</v>
      </c>
      <c r="Q152" s="83" t="n">
        <v>80</v>
      </c>
      <c r="R152" s="83" t="n">
        <v>94</v>
      </c>
      <c r="S152" s="83" t="n">
        <v>57</v>
      </c>
      <c r="T152" s="83" t="n">
        <v>48</v>
      </c>
      <c r="U152" s="83" t="n">
        <v>86</v>
      </c>
      <c r="V152" s="83" t="n">
        <v>73</v>
      </c>
      <c r="W152" s="83" t="n">
        <v>63</v>
      </c>
      <c r="X152" s="83" t="n">
        <v>26</v>
      </c>
      <c r="Y152" s="83" t="n">
        <v>18</v>
      </c>
    </row>
    <row r="153" customFormat="false" ht="11.45" hidden="false" customHeight="true" outlineLevel="0" collapsed="false">
      <c r="A153" s="63" t="n">
        <f aca="false">IF(D153&lt;&gt;"",COUNTA($D$8:D153),"")</f>
        <v>131</v>
      </c>
      <c r="B153" s="88"/>
      <c r="C153" s="68" t="s">
        <v>324</v>
      </c>
      <c r="D153" s="89" t="s">
        <v>234</v>
      </c>
      <c r="E153" s="83" t="n">
        <v>417</v>
      </c>
      <c r="F153" s="83" t="s">
        <v>17</v>
      </c>
      <c r="G153" s="83" t="s">
        <v>17</v>
      </c>
      <c r="H153" s="83" t="s">
        <v>17</v>
      </c>
      <c r="I153" s="83" t="s">
        <v>17</v>
      </c>
      <c r="J153" s="83" t="s">
        <v>17</v>
      </c>
      <c r="K153" s="83" t="s">
        <v>17</v>
      </c>
      <c r="L153" s="83" t="s">
        <v>17</v>
      </c>
      <c r="M153" s="83" t="s">
        <v>17</v>
      </c>
      <c r="N153" s="83" t="n">
        <v>4</v>
      </c>
      <c r="O153" s="83" t="n">
        <v>1</v>
      </c>
      <c r="P153" s="83" t="n">
        <v>13</v>
      </c>
      <c r="Q153" s="83" t="n">
        <v>28</v>
      </c>
      <c r="R153" s="83" t="n">
        <v>19</v>
      </c>
      <c r="S153" s="83" t="n">
        <v>21</v>
      </c>
      <c r="T153" s="83" t="n">
        <v>26</v>
      </c>
      <c r="U153" s="83" t="n">
        <v>47</v>
      </c>
      <c r="V153" s="83" t="n">
        <v>60</v>
      </c>
      <c r="W153" s="83" t="n">
        <v>73</v>
      </c>
      <c r="X153" s="83" t="n">
        <v>69</v>
      </c>
      <c r="Y153" s="83" t="n">
        <v>56</v>
      </c>
    </row>
    <row r="154" s="87" customFormat="true" ht="11.45" hidden="false" customHeight="true" outlineLevel="0" collapsed="false">
      <c r="A154" s="63" t="n">
        <f aca="false">IF(D154&lt;&gt;"",COUNTA($D$8:D154),"")</f>
        <v>132</v>
      </c>
      <c r="B154" s="84"/>
      <c r="C154" s="64"/>
      <c r="D154" s="85" t="s">
        <v>235</v>
      </c>
      <c r="E154" s="86" t="n">
        <v>1048</v>
      </c>
      <c r="F154" s="86" t="s">
        <v>17</v>
      </c>
      <c r="G154" s="86" t="n">
        <v>1</v>
      </c>
      <c r="H154" s="86" t="s">
        <v>17</v>
      </c>
      <c r="I154" s="86" t="s">
        <v>17</v>
      </c>
      <c r="J154" s="86" t="s">
        <v>17</v>
      </c>
      <c r="K154" s="86" t="n">
        <v>1</v>
      </c>
      <c r="L154" s="86" t="n">
        <v>2</v>
      </c>
      <c r="M154" s="86" t="n">
        <v>4</v>
      </c>
      <c r="N154" s="86" t="n">
        <v>15</v>
      </c>
      <c r="O154" s="86" t="n">
        <v>23</v>
      </c>
      <c r="P154" s="86" t="n">
        <v>58</v>
      </c>
      <c r="Q154" s="86" t="n">
        <v>108</v>
      </c>
      <c r="R154" s="86" t="n">
        <v>113</v>
      </c>
      <c r="S154" s="86" t="n">
        <v>78</v>
      </c>
      <c r="T154" s="86" t="n">
        <v>74</v>
      </c>
      <c r="U154" s="86" t="n">
        <v>133</v>
      </c>
      <c r="V154" s="86" t="n">
        <v>133</v>
      </c>
      <c r="W154" s="86" t="n">
        <v>136</v>
      </c>
      <c r="X154" s="86" t="n">
        <v>95</v>
      </c>
      <c r="Y154" s="86" t="n">
        <v>74</v>
      </c>
    </row>
    <row r="155" customFormat="false" ht="11.45" hidden="false" customHeight="true" outlineLevel="0" collapsed="false">
      <c r="A155" s="63" t="n">
        <f aca="false">IF(D155&lt;&gt;"",COUNTA($D$8:D155),"")</f>
        <v>133</v>
      </c>
      <c r="B155" s="70" t="s">
        <v>150</v>
      </c>
      <c r="C155" s="68" t="s">
        <v>151</v>
      </c>
      <c r="D155" s="89" t="s">
        <v>233</v>
      </c>
      <c r="E155" s="83" t="n">
        <v>349</v>
      </c>
      <c r="F155" s="83" t="s">
        <v>17</v>
      </c>
      <c r="G155" s="83" t="s">
        <v>17</v>
      </c>
      <c r="H155" s="83" t="s">
        <v>17</v>
      </c>
      <c r="I155" s="83" t="s">
        <v>17</v>
      </c>
      <c r="J155" s="83" t="s">
        <v>17</v>
      </c>
      <c r="K155" s="83" t="s">
        <v>17</v>
      </c>
      <c r="L155" s="83" t="n">
        <v>1</v>
      </c>
      <c r="M155" s="83" t="n">
        <v>1</v>
      </c>
      <c r="N155" s="83" t="n">
        <v>7</v>
      </c>
      <c r="O155" s="83" t="n">
        <v>19</v>
      </c>
      <c r="P155" s="83" t="n">
        <v>31</v>
      </c>
      <c r="Q155" s="83" t="n">
        <v>59</v>
      </c>
      <c r="R155" s="83" t="n">
        <v>77</v>
      </c>
      <c r="S155" s="83" t="n">
        <v>41</v>
      </c>
      <c r="T155" s="83" t="n">
        <v>27</v>
      </c>
      <c r="U155" s="83" t="n">
        <v>39</v>
      </c>
      <c r="V155" s="83" t="n">
        <v>28</v>
      </c>
      <c r="W155" s="83" t="n">
        <v>11</v>
      </c>
      <c r="X155" s="83" t="n">
        <v>7</v>
      </c>
      <c r="Y155" s="83" t="n">
        <v>1</v>
      </c>
    </row>
    <row r="156" customFormat="false" ht="11.45" hidden="false" customHeight="true" outlineLevel="0" collapsed="false">
      <c r="A156" s="63" t="n">
        <f aca="false">IF(D156&lt;&gt;"",COUNTA($D$8:D156),"")</f>
        <v>134</v>
      </c>
      <c r="B156" s="70"/>
      <c r="C156" s="64"/>
      <c r="D156" s="89" t="s">
        <v>234</v>
      </c>
      <c r="E156" s="83" t="n">
        <v>129</v>
      </c>
      <c r="F156" s="83" t="s">
        <v>17</v>
      </c>
      <c r="G156" s="83" t="s">
        <v>17</v>
      </c>
      <c r="H156" s="83" t="s">
        <v>17</v>
      </c>
      <c r="I156" s="83" t="s">
        <v>17</v>
      </c>
      <c r="J156" s="83" t="s">
        <v>17</v>
      </c>
      <c r="K156" s="83" t="s">
        <v>17</v>
      </c>
      <c r="L156" s="83" t="s">
        <v>17</v>
      </c>
      <c r="M156" s="83" t="s">
        <v>17</v>
      </c>
      <c r="N156" s="83" t="n">
        <v>3</v>
      </c>
      <c r="O156" s="83" t="s">
        <v>17</v>
      </c>
      <c r="P156" s="83" t="n">
        <v>12</v>
      </c>
      <c r="Q156" s="83" t="n">
        <v>22</v>
      </c>
      <c r="R156" s="83" t="n">
        <v>13</v>
      </c>
      <c r="S156" s="83" t="n">
        <v>11</v>
      </c>
      <c r="T156" s="83" t="n">
        <v>12</v>
      </c>
      <c r="U156" s="83" t="n">
        <v>25</v>
      </c>
      <c r="V156" s="83" t="n">
        <v>18</v>
      </c>
      <c r="W156" s="83" t="n">
        <v>7</v>
      </c>
      <c r="X156" s="83" t="n">
        <v>4</v>
      </c>
      <c r="Y156" s="83" t="n">
        <v>2</v>
      </c>
    </row>
    <row r="157" s="87" customFormat="true" ht="11.45" hidden="false" customHeight="true" outlineLevel="0" collapsed="false">
      <c r="A157" s="63" t="n">
        <f aca="false">IF(D157&lt;&gt;"",COUNTA($D$8:D157),"")</f>
        <v>135</v>
      </c>
      <c r="B157" s="92"/>
      <c r="C157" s="64"/>
      <c r="D157" s="85" t="s">
        <v>235</v>
      </c>
      <c r="E157" s="86" t="n">
        <v>478</v>
      </c>
      <c r="F157" s="86" t="s">
        <v>17</v>
      </c>
      <c r="G157" s="86" t="s">
        <v>17</v>
      </c>
      <c r="H157" s="86" t="s">
        <v>17</v>
      </c>
      <c r="I157" s="86" t="s">
        <v>17</v>
      </c>
      <c r="J157" s="86" t="s">
        <v>17</v>
      </c>
      <c r="K157" s="86" t="s">
        <v>17</v>
      </c>
      <c r="L157" s="86" t="n">
        <v>1</v>
      </c>
      <c r="M157" s="86" t="n">
        <v>1</v>
      </c>
      <c r="N157" s="86" t="n">
        <v>10</v>
      </c>
      <c r="O157" s="86" t="n">
        <v>19</v>
      </c>
      <c r="P157" s="86" t="n">
        <v>43</v>
      </c>
      <c r="Q157" s="86" t="n">
        <v>81</v>
      </c>
      <c r="R157" s="86" t="n">
        <v>90</v>
      </c>
      <c r="S157" s="86" t="n">
        <v>52</v>
      </c>
      <c r="T157" s="86" t="n">
        <v>39</v>
      </c>
      <c r="U157" s="86" t="n">
        <v>64</v>
      </c>
      <c r="V157" s="86" t="n">
        <v>46</v>
      </c>
      <c r="W157" s="86" t="n">
        <v>18</v>
      </c>
      <c r="X157" s="86" t="n">
        <v>11</v>
      </c>
      <c r="Y157" s="86" t="n">
        <v>3</v>
      </c>
    </row>
    <row r="158" customFormat="false" ht="11.45" hidden="false" customHeight="true" outlineLevel="0" collapsed="false">
      <c r="A158" s="63" t="n">
        <f aca="false">IF(D158&lt;&gt;"",COUNTA($D$8:D158),"")</f>
        <v>136</v>
      </c>
      <c r="B158" s="70" t="s">
        <v>152</v>
      </c>
      <c r="C158" s="68" t="s">
        <v>153</v>
      </c>
      <c r="D158" s="89" t="s">
        <v>233</v>
      </c>
      <c r="E158" s="83" t="n">
        <v>258</v>
      </c>
      <c r="F158" s="83" t="s">
        <v>17</v>
      </c>
      <c r="G158" s="83" t="s">
        <v>17</v>
      </c>
      <c r="H158" s="83" t="s">
        <v>17</v>
      </c>
      <c r="I158" s="83" t="s">
        <v>17</v>
      </c>
      <c r="J158" s="83" t="s">
        <v>17</v>
      </c>
      <c r="K158" s="83" t="s">
        <v>17</v>
      </c>
      <c r="L158" s="83" t="n">
        <v>1</v>
      </c>
      <c r="M158" s="83" t="n">
        <v>1</v>
      </c>
      <c r="N158" s="83" t="n">
        <v>5</v>
      </c>
      <c r="O158" s="83" t="n">
        <v>16</v>
      </c>
      <c r="P158" s="83" t="n">
        <v>27</v>
      </c>
      <c r="Q158" s="83" t="n">
        <v>47</v>
      </c>
      <c r="R158" s="83" t="n">
        <v>69</v>
      </c>
      <c r="S158" s="83" t="n">
        <v>35</v>
      </c>
      <c r="T158" s="83" t="n">
        <v>18</v>
      </c>
      <c r="U158" s="83" t="n">
        <v>19</v>
      </c>
      <c r="V158" s="83" t="n">
        <v>13</v>
      </c>
      <c r="W158" s="83" t="n">
        <v>5</v>
      </c>
      <c r="X158" s="83" t="n">
        <v>2</v>
      </c>
      <c r="Y158" s="83" t="s">
        <v>17</v>
      </c>
    </row>
    <row r="159" customFormat="false" ht="11.45" hidden="false" customHeight="true" outlineLevel="0" collapsed="false">
      <c r="A159" s="63" t="n">
        <f aca="false">IF(D159&lt;&gt;"",COUNTA($D$8:D159),"")</f>
        <v>137</v>
      </c>
      <c r="B159" s="88"/>
      <c r="C159" s="64"/>
      <c r="D159" s="89" t="s">
        <v>234</v>
      </c>
      <c r="E159" s="83" t="n">
        <v>75</v>
      </c>
      <c r="F159" s="83" t="s">
        <v>17</v>
      </c>
      <c r="G159" s="83" t="s">
        <v>17</v>
      </c>
      <c r="H159" s="83" t="s">
        <v>17</v>
      </c>
      <c r="I159" s="83" t="s">
        <v>17</v>
      </c>
      <c r="J159" s="83" t="s">
        <v>17</v>
      </c>
      <c r="K159" s="83" t="s">
        <v>17</v>
      </c>
      <c r="L159" s="83" t="s">
        <v>17</v>
      </c>
      <c r="M159" s="83" t="s">
        <v>17</v>
      </c>
      <c r="N159" s="83" t="n">
        <v>2</v>
      </c>
      <c r="O159" s="83" t="s">
        <v>17</v>
      </c>
      <c r="P159" s="83" t="n">
        <v>10</v>
      </c>
      <c r="Q159" s="83" t="n">
        <v>19</v>
      </c>
      <c r="R159" s="83" t="n">
        <v>9</v>
      </c>
      <c r="S159" s="83" t="n">
        <v>9</v>
      </c>
      <c r="T159" s="83" t="n">
        <v>7</v>
      </c>
      <c r="U159" s="83" t="n">
        <v>13</v>
      </c>
      <c r="V159" s="83" t="n">
        <v>6</v>
      </c>
      <c r="W159" s="83" t="s">
        <v>17</v>
      </c>
      <c r="X159" s="83" t="s">
        <v>17</v>
      </c>
      <c r="Y159" s="83" t="s">
        <v>17</v>
      </c>
    </row>
    <row r="160" s="87" customFormat="true" ht="11.45" hidden="false" customHeight="true" outlineLevel="0" collapsed="false">
      <c r="A160" s="63" t="n">
        <f aca="false">IF(D160&lt;&gt;"",COUNTA($D$8:D160),"")</f>
        <v>138</v>
      </c>
      <c r="B160" s="84"/>
      <c r="C160" s="64"/>
      <c r="D160" s="85" t="s">
        <v>235</v>
      </c>
      <c r="E160" s="86" t="n">
        <v>333</v>
      </c>
      <c r="F160" s="86" t="s">
        <v>17</v>
      </c>
      <c r="G160" s="86" t="s">
        <v>17</v>
      </c>
      <c r="H160" s="86" t="s">
        <v>17</v>
      </c>
      <c r="I160" s="86" t="s">
        <v>17</v>
      </c>
      <c r="J160" s="86" t="s">
        <v>17</v>
      </c>
      <c r="K160" s="86" t="s">
        <v>17</v>
      </c>
      <c r="L160" s="86" t="n">
        <v>1</v>
      </c>
      <c r="M160" s="86" t="n">
        <v>1</v>
      </c>
      <c r="N160" s="86" t="n">
        <v>7</v>
      </c>
      <c r="O160" s="86" t="n">
        <v>16</v>
      </c>
      <c r="P160" s="86" t="n">
        <v>37</v>
      </c>
      <c r="Q160" s="86" t="n">
        <v>66</v>
      </c>
      <c r="R160" s="86" t="n">
        <v>78</v>
      </c>
      <c r="S160" s="86" t="n">
        <v>44</v>
      </c>
      <c r="T160" s="86" t="n">
        <v>25</v>
      </c>
      <c r="U160" s="86" t="n">
        <v>32</v>
      </c>
      <c r="V160" s="86" t="n">
        <v>19</v>
      </c>
      <c r="W160" s="86" t="n">
        <v>5</v>
      </c>
      <c r="X160" s="86" t="n">
        <v>2</v>
      </c>
      <c r="Y160" s="86" t="s">
        <v>17</v>
      </c>
    </row>
    <row r="161" s="87" customFormat="true" ht="11.45" hidden="false" customHeight="true" outlineLevel="0" collapsed="false">
      <c r="A161" s="63" t="str">
        <f aca="false">IF(D161&lt;&gt;"",COUNTA($D$8:D161),"")</f>
        <v/>
      </c>
      <c r="B161" s="88"/>
      <c r="C161" s="64"/>
      <c r="D161" s="89"/>
      <c r="E161" s="83"/>
      <c r="F161" s="83"/>
      <c r="G161" s="83"/>
      <c r="H161" s="83"/>
      <c r="I161" s="83"/>
      <c r="J161" s="83"/>
      <c r="K161" s="83"/>
      <c r="L161" s="83"/>
      <c r="M161" s="83"/>
      <c r="N161" s="83"/>
      <c r="O161" s="83"/>
      <c r="P161" s="83"/>
      <c r="Q161" s="83"/>
      <c r="R161" s="83"/>
      <c r="S161" s="83"/>
      <c r="T161" s="83"/>
      <c r="U161" s="83"/>
      <c r="V161" s="83"/>
      <c r="W161" s="83"/>
      <c r="X161" s="83"/>
      <c r="Y161" s="83"/>
    </row>
    <row r="162" customFormat="false" ht="11.45" hidden="false" customHeight="true" outlineLevel="0" collapsed="false">
      <c r="A162" s="63" t="n">
        <f aca="false">IF(D162&lt;&gt;"",COUNTA($D$8:D162),"")</f>
        <v>139</v>
      </c>
      <c r="B162" s="88" t="s">
        <v>154</v>
      </c>
      <c r="C162" s="64" t="s">
        <v>325</v>
      </c>
      <c r="D162" s="89" t="s">
        <v>233</v>
      </c>
      <c r="E162" s="83" t="n">
        <v>16</v>
      </c>
      <c r="F162" s="83" t="s">
        <v>17</v>
      </c>
      <c r="G162" s="83" t="s">
        <v>17</v>
      </c>
      <c r="H162" s="83" t="s">
        <v>17</v>
      </c>
      <c r="I162" s="83" t="s">
        <v>17</v>
      </c>
      <c r="J162" s="83" t="s">
        <v>17</v>
      </c>
      <c r="K162" s="83" t="s">
        <v>17</v>
      </c>
      <c r="L162" s="83" t="s">
        <v>17</v>
      </c>
      <c r="M162" s="83" t="n">
        <v>1</v>
      </c>
      <c r="N162" s="83" t="s">
        <v>17</v>
      </c>
      <c r="O162" s="83" t="s">
        <v>17</v>
      </c>
      <c r="P162" s="83" t="s">
        <v>17</v>
      </c>
      <c r="Q162" s="83" t="s">
        <v>17</v>
      </c>
      <c r="R162" s="83" t="s">
        <v>17</v>
      </c>
      <c r="S162" s="83" t="n">
        <v>2</v>
      </c>
      <c r="T162" s="83" t="n">
        <v>3</v>
      </c>
      <c r="U162" s="83" t="n">
        <v>2</v>
      </c>
      <c r="V162" s="83" t="n">
        <v>1</v>
      </c>
      <c r="W162" s="83" t="n">
        <v>2</v>
      </c>
      <c r="X162" s="83" t="n">
        <v>3</v>
      </c>
      <c r="Y162" s="83" t="n">
        <v>2</v>
      </c>
    </row>
    <row r="163" customFormat="false" ht="11.45" hidden="false" customHeight="true" outlineLevel="0" collapsed="false">
      <c r="A163" s="63" t="n">
        <f aca="false">IF(D163&lt;&gt;"",COUNTA($D$8:D163),"")</f>
        <v>140</v>
      </c>
      <c r="B163" s="88"/>
      <c r="C163" s="68" t="s">
        <v>326</v>
      </c>
      <c r="D163" s="89" t="s">
        <v>234</v>
      </c>
      <c r="E163" s="83" t="n">
        <v>13</v>
      </c>
      <c r="F163" s="83" t="s">
        <v>17</v>
      </c>
      <c r="G163" s="83" t="s">
        <v>17</v>
      </c>
      <c r="H163" s="83" t="s">
        <v>17</v>
      </c>
      <c r="I163" s="83" t="s">
        <v>17</v>
      </c>
      <c r="J163" s="83" t="s">
        <v>17</v>
      </c>
      <c r="K163" s="83" t="s">
        <v>17</v>
      </c>
      <c r="L163" s="83" t="s">
        <v>17</v>
      </c>
      <c r="M163" s="83" t="s">
        <v>17</v>
      </c>
      <c r="N163" s="83" t="s">
        <v>17</v>
      </c>
      <c r="O163" s="83" t="s">
        <v>17</v>
      </c>
      <c r="P163" s="83" t="s">
        <v>17</v>
      </c>
      <c r="Q163" s="83" t="s">
        <v>17</v>
      </c>
      <c r="R163" s="83" t="n">
        <v>2</v>
      </c>
      <c r="S163" s="83" t="s">
        <v>17</v>
      </c>
      <c r="T163" s="83" t="n">
        <v>1</v>
      </c>
      <c r="U163" s="83" t="n">
        <v>1</v>
      </c>
      <c r="V163" s="83" t="n">
        <v>3</v>
      </c>
      <c r="W163" s="83" t="n">
        <v>4</v>
      </c>
      <c r="X163" s="83" t="s">
        <v>17</v>
      </c>
      <c r="Y163" s="83" t="n">
        <v>2</v>
      </c>
    </row>
    <row r="164" s="87" customFormat="true" ht="11.45" hidden="false" customHeight="true" outlineLevel="0" collapsed="false">
      <c r="A164" s="63" t="n">
        <f aca="false">IF(D164&lt;&gt;"",COUNTA($D$8:D164),"")</f>
        <v>141</v>
      </c>
      <c r="B164" s="84"/>
      <c r="C164" s="64"/>
      <c r="D164" s="85" t="s">
        <v>235</v>
      </c>
      <c r="E164" s="86" t="n">
        <v>29</v>
      </c>
      <c r="F164" s="86" t="s">
        <v>17</v>
      </c>
      <c r="G164" s="86" t="s">
        <v>17</v>
      </c>
      <c r="H164" s="86" t="s">
        <v>17</v>
      </c>
      <c r="I164" s="86" t="s">
        <v>17</v>
      </c>
      <c r="J164" s="86" t="s">
        <v>17</v>
      </c>
      <c r="K164" s="86" t="s">
        <v>17</v>
      </c>
      <c r="L164" s="86" t="s">
        <v>17</v>
      </c>
      <c r="M164" s="86" t="n">
        <v>1</v>
      </c>
      <c r="N164" s="86" t="s">
        <v>17</v>
      </c>
      <c r="O164" s="86" t="s">
        <v>17</v>
      </c>
      <c r="P164" s="86" t="s">
        <v>17</v>
      </c>
      <c r="Q164" s="86" t="s">
        <v>17</v>
      </c>
      <c r="R164" s="86" t="n">
        <v>2</v>
      </c>
      <c r="S164" s="86" t="n">
        <v>2</v>
      </c>
      <c r="T164" s="86" t="n">
        <v>4</v>
      </c>
      <c r="U164" s="86" t="n">
        <v>3</v>
      </c>
      <c r="V164" s="86" t="n">
        <v>4</v>
      </c>
      <c r="W164" s="86" t="n">
        <v>6</v>
      </c>
      <c r="X164" s="86" t="n">
        <v>3</v>
      </c>
      <c r="Y164" s="86" t="n">
        <v>4</v>
      </c>
    </row>
    <row r="165" s="87" customFormat="true" ht="11.45" hidden="false" customHeight="true" outlineLevel="0" collapsed="false">
      <c r="A165" s="63" t="str">
        <f aca="false">IF(D165&lt;&gt;"",COUNTA($D$8:D165),"")</f>
        <v/>
      </c>
      <c r="B165" s="88"/>
      <c r="C165" s="64"/>
      <c r="D165" s="89"/>
      <c r="E165" s="83"/>
      <c r="F165" s="83"/>
      <c r="G165" s="83"/>
      <c r="H165" s="83"/>
      <c r="I165" s="83"/>
      <c r="J165" s="83"/>
      <c r="K165" s="83"/>
      <c r="L165" s="83"/>
      <c r="M165" s="83"/>
      <c r="N165" s="83"/>
      <c r="O165" s="83"/>
      <c r="P165" s="83"/>
      <c r="Q165" s="83"/>
      <c r="R165" s="83"/>
      <c r="S165" s="83"/>
      <c r="T165" s="83"/>
      <c r="U165" s="83"/>
      <c r="V165" s="83"/>
      <c r="W165" s="83"/>
      <c r="X165" s="83"/>
      <c r="Y165" s="83"/>
    </row>
    <row r="166" customFormat="false" ht="11.45" hidden="false" customHeight="true" outlineLevel="0" collapsed="false">
      <c r="A166" s="63" t="n">
        <f aca="false">IF(D166&lt;&gt;"",COUNTA($D$8:D166),"")</f>
        <v>142</v>
      </c>
      <c r="B166" s="88" t="s">
        <v>156</v>
      </c>
      <c r="C166" s="64" t="s">
        <v>327</v>
      </c>
      <c r="D166" s="89" t="s">
        <v>233</v>
      </c>
      <c r="E166" s="83" t="n">
        <v>21</v>
      </c>
      <c r="F166" s="83" t="s">
        <v>17</v>
      </c>
      <c r="G166" s="83" t="s">
        <v>17</v>
      </c>
      <c r="H166" s="83" t="s">
        <v>17</v>
      </c>
      <c r="I166" s="83" t="s">
        <v>17</v>
      </c>
      <c r="J166" s="83" t="s">
        <v>17</v>
      </c>
      <c r="K166" s="83" t="s">
        <v>17</v>
      </c>
      <c r="L166" s="83" t="s">
        <v>17</v>
      </c>
      <c r="M166" s="83" t="s">
        <v>17</v>
      </c>
      <c r="N166" s="83" t="s">
        <v>17</v>
      </c>
      <c r="O166" s="83" t="s">
        <v>17</v>
      </c>
      <c r="P166" s="83" t="n">
        <v>1</v>
      </c>
      <c r="Q166" s="83" t="n">
        <v>1</v>
      </c>
      <c r="R166" s="83" t="n">
        <v>2</v>
      </c>
      <c r="S166" s="83" t="n">
        <v>6</v>
      </c>
      <c r="T166" s="83" t="n">
        <v>3</v>
      </c>
      <c r="U166" s="83" t="n">
        <v>2</v>
      </c>
      <c r="V166" s="83" t="n">
        <v>2</v>
      </c>
      <c r="W166" s="83" t="n">
        <v>2</v>
      </c>
      <c r="X166" s="83" t="n">
        <v>1</v>
      </c>
      <c r="Y166" s="83" t="n">
        <v>1</v>
      </c>
    </row>
    <row r="167" customFormat="false" ht="11.45" hidden="false" customHeight="true" outlineLevel="0" collapsed="false">
      <c r="A167" s="63" t="n">
        <f aca="false">IF(D167&lt;&gt;"",COUNTA($D$8:D167),"")</f>
        <v>143</v>
      </c>
      <c r="B167" s="88"/>
      <c r="C167" s="68" t="s">
        <v>328</v>
      </c>
      <c r="D167" s="89" t="s">
        <v>234</v>
      </c>
      <c r="E167" s="83" t="n">
        <v>37</v>
      </c>
      <c r="F167" s="83" t="s">
        <v>17</v>
      </c>
      <c r="G167" s="83" t="s">
        <v>17</v>
      </c>
      <c r="H167" s="83" t="s">
        <v>17</v>
      </c>
      <c r="I167" s="83" t="s">
        <v>17</v>
      </c>
      <c r="J167" s="83" t="s">
        <v>17</v>
      </c>
      <c r="K167" s="83" t="s">
        <v>17</v>
      </c>
      <c r="L167" s="83" t="s">
        <v>17</v>
      </c>
      <c r="M167" s="83" t="s">
        <v>17</v>
      </c>
      <c r="N167" s="83" t="s">
        <v>17</v>
      </c>
      <c r="O167" s="83" t="s">
        <v>17</v>
      </c>
      <c r="P167" s="83" t="n">
        <v>1</v>
      </c>
      <c r="Q167" s="83" t="s">
        <v>17</v>
      </c>
      <c r="R167" s="83" t="n">
        <v>1</v>
      </c>
      <c r="S167" s="83" t="s">
        <v>17</v>
      </c>
      <c r="T167" s="83" t="n">
        <v>1</v>
      </c>
      <c r="U167" s="83" t="n">
        <v>8</v>
      </c>
      <c r="V167" s="83" t="n">
        <v>9</v>
      </c>
      <c r="W167" s="83" t="n">
        <v>5</v>
      </c>
      <c r="X167" s="83" t="n">
        <v>4</v>
      </c>
      <c r="Y167" s="83" t="n">
        <v>8</v>
      </c>
    </row>
    <row r="168" s="87" customFormat="true" ht="11.45" hidden="false" customHeight="true" outlineLevel="0" collapsed="false">
      <c r="A168" s="63" t="n">
        <f aca="false">IF(D168&lt;&gt;"",COUNTA($D$8:D168),"")</f>
        <v>144</v>
      </c>
      <c r="B168" s="84"/>
      <c r="C168" s="93" t="s">
        <v>329</v>
      </c>
      <c r="D168" s="85" t="s">
        <v>235</v>
      </c>
      <c r="E168" s="86" t="n">
        <v>58</v>
      </c>
      <c r="F168" s="86" t="s">
        <v>17</v>
      </c>
      <c r="G168" s="86" t="s">
        <v>17</v>
      </c>
      <c r="H168" s="86" t="s">
        <v>17</v>
      </c>
      <c r="I168" s="86" t="s">
        <v>17</v>
      </c>
      <c r="J168" s="86" t="s">
        <v>17</v>
      </c>
      <c r="K168" s="86" t="s">
        <v>17</v>
      </c>
      <c r="L168" s="86" t="s">
        <v>17</v>
      </c>
      <c r="M168" s="86" t="s">
        <v>17</v>
      </c>
      <c r="N168" s="86" t="s">
        <v>17</v>
      </c>
      <c r="O168" s="86" t="s">
        <v>17</v>
      </c>
      <c r="P168" s="86" t="n">
        <v>2</v>
      </c>
      <c r="Q168" s="86" t="n">
        <v>1</v>
      </c>
      <c r="R168" s="86" t="n">
        <v>3</v>
      </c>
      <c r="S168" s="86" t="n">
        <v>6</v>
      </c>
      <c r="T168" s="86" t="n">
        <v>4</v>
      </c>
      <c r="U168" s="86" t="n">
        <v>10</v>
      </c>
      <c r="V168" s="86" t="n">
        <v>11</v>
      </c>
      <c r="W168" s="86" t="n">
        <v>7</v>
      </c>
      <c r="X168" s="86" t="n">
        <v>5</v>
      </c>
      <c r="Y168" s="86" t="n">
        <v>9</v>
      </c>
    </row>
    <row r="169" s="87" customFormat="true" ht="11.45" hidden="false" customHeight="true" outlineLevel="0" collapsed="false">
      <c r="A169" s="63" t="str">
        <f aca="false">IF(D169&lt;&gt;"",COUNTA($D$8:D169),"")</f>
        <v/>
      </c>
      <c r="B169" s="88"/>
      <c r="C169" s="64"/>
      <c r="D169" s="89"/>
      <c r="E169" s="83"/>
      <c r="F169" s="83"/>
      <c r="G169" s="83"/>
      <c r="H169" s="83"/>
      <c r="I169" s="83"/>
      <c r="J169" s="83"/>
      <c r="K169" s="83"/>
      <c r="L169" s="83"/>
      <c r="M169" s="83"/>
      <c r="N169" s="83"/>
      <c r="O169" s="83"/>
      <c r="P169" s="83"/>
      <c r="Q169" s="83"/>
      <c r="R169" s="83"/>
      <c r="S169" s="83"/>
      <c r="T169" s="83"/>
      <c r="U169" s="83"/>
      <c r="V169" s="83"/>
      <c r="W169" s="83"/>
      <c r="X169" s="83"/>
      <c r="Y169" s="83"/>
    </row>
    <row r="170" customFormat="false" ht="11.45" hidden="false" customHeight="true" outlineLevel="0" collapsed="false">
      <c r="A170" s="63" t="n">
        <f aca="false">IF(D170&lt;&gt;"",COUNTA($D$8:D170),"")</f>
        <v>145</v>
      </c>
      <c r="B170" s="88" t="s">
        <v>158</v>
      </c>
      <c r="C170" s="64" t="s">
        <v>330</v>
      </c>
      <c r="D170" s="89" t="s">
        <v>233</v>
      </c>
      <c r="E170" s="83" t="n">
        <v>204</v>
      </c>
      <c r="F170" s="83" t="s">
        <v>17</v>
      </c>
      <c r="G170" s="83" t="s">
        <v>17</v>
      </c>
      <c r="H170" s="83" t="s">
        <v>17</v>
      </c>
      <c r="I170" s="83" t="s">
        <v>17</v>
      </c>
      <c r="J170" s="83" t="s">
        <v>17</v>
      </c>
      <c r="K170" s="83" t="s">
        <v>17</v>
      </c>
      <c r="L170" s="83" t="s">
        <v>17</v>
      </c>
      <c r="M170" s="83" t="n">
        <v>1</v>
      </c>
      <c r="N170" s="83" t="s">
        <v>17</v>
      </c>
      <c r="O170" s="83" t="s">
        <v>17</v>
      </c>
      <c r="P170" s="83" t="s">
        <v>17</v>
      </c>
      <c r="Q170" s="83" t="n">
        <v>5</v>
      </c>
      <c r="R170" s="83" t="n">
        <v>7</v>
      </c>
      <c r="S170" s="83" t="n">
        <v>9</v>
      </c>
      <c r="T170" s="83" t="n">
        <v>11</v>
      </c>
      <c r="U170" s="83" t="n">
        <v>21</v>
      </c>
      <c r="V170" s="83" t="n">
        <v>44</v>
      </c>
      <c r="W170" s="83" t="n">
        <v>41</v>
      </c>
      <c r="X170" s="83" t="n">
        <v>45</v>
      </c>
      <c r="Y170" s="83" t="n">
        <v>20</v>
      </c>
    </row>
    <row r="171" customFormat="false" ht="11.45" hidden="false" customHeight="true" outlineLevel="0" collapsed="false">
      <c r="A171" s="63" t="n">
        <f aca="false">IF(D171&lt;&gt;"",COUNTA($D$8:D171),"")</f>
        <v>146</v>
      </c>
      <c r="B171" s="88"/>
      <c r="C171" s="68" t="s">
        <v>331</v>
      </c>
      <c r="D171" s="89" t="s">
        <v>234</v>
      </c>
      <c r="E171" s="83" t="n">
        <v>267</v>
      </c>
      <c r="F171" s="83" t="s">
        <v>17</v>
      </c>
      <c r="G171" s="83" t="s">
        <v>17</v>
      </c>
      <c r="H171" s="83" t="s">
        <v>17</v>
      </c>
      <c r="I171" s="83" t="s">
        <v>17</v>
      </c>
      <c r="J171" s="83" t="s">
        <v>17</v>
      </c>
      <c r="K171" s="83" t="s">
        <v>17</v>
      </c>
      <c r="L171" s="83" t="s">
        <v>17</v>
      </c>
      <c r="M171" s="83" t="s">
        <v>17</v>
      </c>
      <c r="N171" s="83" t="s">
        <v>17</v>
      </c>
      <c r="O171" s="83" t="n">
        <v>2</v>
      </c>
      <c r="P171" s="83" t="s">
        <v>17</v>
      </c>
      <c r="Q171" s="83" t="n">
        <v>3</v>
      </c>
      <c r="R171" s="83" t="n">
        <v>1</v>
      </c>
      <c r="S171" s="83" t="n">
        <v>3</v>
      </c>
      <c r="T171" s="83" t="n">
        <v>9</v>
      </c>
      <c r="U171" s="83" t="n">
        <v>15</v>
      </c>
      <c r="V171" s="83" t="n">
        <v>38</v>
      </c>
      <c r="W171" s="83" t="n">
        <v>71</v>
      </c>
      <c r="X171" s="83" t="n">
        <v>69</v>
      </c>
      <c r="Y171" s="83" t="n">
        <v>56</v>
      </c>
    </row>
    <row r="172" s="87" customFormat="true" ht="11.45" hidden="false" customHeight="true" outlineLevel="0" collapsed="false">
      <c r="A172" s="63" t="n">
        <f aca="false">IF(D172&lt;&gt;"",COUNTA($D$8:D172),"")</f>
        <v>147</v>
      </c>
      <c r="B172" s="84"/>
      <c r="C172" s="64"/>
      <c r="D172" s="85" t="s">
        <v>235</v>
      </c>
      <c r="E172" s="86" t="n">
        <v>471</v>
      </c>
      <c r="F172" s="86" t="s">
        <v>17</v>
      </c>
      <c r="G172" s="86" t="s">
        <v>17</v>
      </c>
      <c r="H172" s="86" t="s">
        <v>17</v>
      </c>
      <c r="I172" s="86" t="s">
        <v>17</v>
      </c>
      <c r="J172" s="86" t="s">
        <v>17</v>
      </c>
      <c r="K172" s="86" t="s">
        <v>17</v>
      </c>
      <c r="L172" s="86" t="s">
        <v>17</v>
      </c>
      <c r="M172" s="86" t="n">
        <v>1</v>
      </c>
      <c r="N172" s="86" t="s">
        <v>17</v>
      </c>
      <c r="O172" s="86" t="n">
        <v>2</v>
      </c>
      <c r="P172" s="86" t="s">
        <v>17</v>
      </c>
      <c r="Q172" s="86" t="n">
        <v>8</v>
      </c>
      <c r="R172" s="86" t="n">
        <v>8</v>
      </c>
      <c r="S172" s="86" t="n">
        <v>12</v>
      </c>
      <c r="T172" s="86" t="n">
        <v>20</v>
      </c>
      <c r="U172" s="86" t="n">
        <v>36</v>
      </c>
      <c r="V172" s="86" t="n">
        <v>82</v>
      </c>
      <c r="W172" s="86" t="n">
        <v>112</v>
      </c>
      <c r="X172" s="86" t="n">
        <v>114</v>
      </c>
      <c r="Y172" s="86" t="n">
        <v>76</v>
      </c>
    </row>
    <row r="173" s="87" customFormat="true" ht="11.45" hidden="false" customHeight="true" outlineLevel="0" collapsed="false">
      <c r="A173" s="63" t="str">
        <f aca="false">IF(D173&lt;&gt;"",COUNTA($D$8:D173),"")</f>
        <v/>
      </c>
      <c r="B173" s="88"/>
      <c r="C173" s="64"/>
      <c r="D173" s="89"/>
      <c r="E173" s="83"/>
      <c r="F173" s="83"/>
      <c r="G173" s="83"/>
      <c r="H173" s="83"/>
      <c r="I173" s="83"/>
      <c r="J173" s="83"/>
      <c r="K173" s="83"/>
      <c r="L173" s="83"/>
      <c r="M173" s="83"/>
      <c r="N173" s="83"/>
      <c r="O173" s="83"/>
      <c r="P173" s="83"/>
      <c r="Q173" s="83"/>
      <c r="R173" s="83"/>
      <c r="S173" s="83"/>
      <c r="T173" s="83"/>
      <c r="U173" s="83"/>
      <c r="V173" s="83"/>
      <c r="W173" s="83"/>
      <c r="X173" s="83"/>
      <c r="Y173" s="83"/>
    </row>
    <row r="174" customFormat="false" ht="11.45" hidden="false" customHeight="true" outlineLevel="0" collapsed="false">
      <c r="A174" s="63" t="n">
        <f aca="false">IF(D174&lt;&gt;"",COUNTA($D$8:D174),"")</f>
        <v>148</v>
      </c>
      <c r="B174" s="88" t="s">
        <v>160</v>
      </c>
      <c r="C174" s="64" t="s">
        <v>332</v>
      </c>
      <c r="D174" s="89" t="s">
        <v>233</v>
      </c>
      <c r="E174" s="83" t="s">
        <v>24</v>
      </c>
      <c r="F174" s="83" t="s">
        <v>24</v>
      </c>
      <c r="G174" s="83" t="s">
        <v>24</v>
      </c>
      <c r="H174" s="83" t="s">
        <v>24</v>
      </c>
      <c r="I174" s="83" t="s">
        <v>24</v>
      </c>
      <c r="J174" s="83" t="s">
        <v>24</v>
      </c>
      <c r="K174" s="83" t="s">
        <v>24</v>
      </c>
      <c r="L174" s="83" t="s">
        <v>24</v>
      </c>
      <c r="M174" s="83" t="s">
        <v>24</v>
      </c>
      <c r="N174" s="83" t="s">
        <v>24</v>
      </c>
      <c r="O174" s="83" t="s">
        <v>24</v>
      </c>
      <c r="P174" s="83" t="s">
        <v>24</v>
      </c>
      <c r="Q174" s="83" t="s">
        <v>24</v>
      </c>
      <c r="R174" s="83" t="s">
        <v>24</v>
      </c>
      <c r="S174" s="83" t="s">
        <v>24</v>
      </c>
      <c r="T174" s="83" t="s">
        <v>24</v>
      </c>
      <c r="U174" s="83" t="s">
        <v>24</v>
      </c>
      <c r="V174" s="83" t="s">
        <v>24</v>
      </c>
      <c r="W174" s="83" t="s">
        <v>24</v>
      </c>
      <c r="X174" s="83" t="s">
        <v>24</v>
      </c>
      <c r="Y174" s="83" t="s">
        <v>24</v>
      </c>
    </row>
    <row r="175" customFormat="false" ht="11.45" hidden="false" customHeight="true" outlineLevel="0" collapsed="false">
      <c r="A175" s="63" t="n">
        <f aca="false">IF(D175&lt;&gt;"",COUNTA($D$8:D175),"")</f>
        <v>149</v>
      </c>
      <c r="B175" s="88"/>
      <c r="C175" s="68" t="s">
        <v>333</v>
      </c>
      <c r="D175" s="89" t="s">
        <v>234</v>
      </c>
      <c r="E175" s="83" t="s">
        <v>17</v>
      </c>
      <c r="F175" s="83" t="s">
        <v>17</v>
      </c>
      <c r="G175" s="83" t="s">
        <v>17</v>
      </c>
      <c r="H175" s="83" t="s">
        <v>17</v>
      </c>
      <c r="I175" s="83" t="s">
        <v>17</v>
      </c>
      <c r="J175" s="83" t="s">
        <v>17</v>
      </c>
      <c r="K175" s="83" t="s">
        <v>17</v>
      </c>
      <c r="L175" s="83" t="s">
        <v>17</v>
      </c>
      <c r="M175" s="83" t="s">
        <v>17</v>
      </c>
      <c r="N175" s="83" t="s">
        <v>17</v>
      </c>
      <c r="O175" s="83" t="s">
        <v>17</v>
      </c>
      <c r="P175" s="83" t="s">
        <v>17</v>
      </c>
      <c r="Q175" s="83" t="s">
        <v>17</v>
      </c>
      <c r="R175" s="83" t="s">
        <v>17</v>
      </c>
      <c r="S175" s="83" t="s">
        <v>17</v>
      </c>
      <c r="T175" s="83" t="s">
        <v>17</v>
      </c>
      <c r="U175" s="83" t="s">
        <v>17</v>
      </c>
      <c r="V175" s="83" t="s">
        <v>17</v>
      </c>
      <c r="W175" s="83" t="s">
        <v>17</v>
      </c>
      <c r="X175" s="83" t="s">
        <v>17</v>
      </c>
      <c r="Y175" s="83" t="s">
        <v>17</v>
      </c>
    </row>
    <row r="176" s="87" customFormat="true" ht="11.45" hidden="false" customHeight="true" outlineLevel="0" collapsed="false">
      <c r="A176" s="63" t="n">
        <f aca="false">IF(D176&lt;&gt;"",COUNTA($D$8:D176),"")</f>
        <v>150</v>
      </c>
      <c r="B176" s="84"/>
      <c r="C176" s="68" t="s">
        <v>334</v>
      </c>
      <c r="D176" s="85" t="s">
        <v>235</v>
      </c>
      <c r="E176" s="86" t="s">
        <v>17</v>
      </c>
      <c r="F176" s="86" t="s">
        <v>17</v>
      </c>
      <c r="G176" s="86" t="s">
        <v>17</v>
      </c>
      <c r="H176" s="86" t="s">
        <v>17</v>
      </c>
      <c r="I176" s="86" t="s">
        <v>17</v>
      </c>
      <c r="J176" s="86" t="s">
        <v>17</v>
      </c>
      <c r="K176" s="86" t="s">
        <v>17</v>
      </c>
      <c r="L176" s="86" t="s">
        <v>17</v>
      </c>
      <c r="M176" s="86" t="s">
        <v>17</v>
      </c>
      <c r="N176" s="86" t="s">
        <v>17</v>
      </c>
      <c r="O176" s="86" t="s">
        <v>17</v>
      </c>
      <c r="P176" s="86" t="s">
        <v>17</v>
      </c>
      <c r="Q176" s="86" t="s">
        <v>17</v>
      </c>
      <c r="R176" s="86" t="s">
        <v>17</v>
      </c>
      <c r="S176" s="86" t="s">
        <v>17</v>
      </c>
      <c r="T176" s="86" t="s">
        <v>17</v>
      </c>
      <c r="U176" s="86" t="s">
        <v>17</v>
      </c>
      <c r="V176" s="86" t="s">
        <v>17</v>
      </c>
      <c r="W176" s="86" t="s">
        <v>17</v>
      </c>
      <c r="X176" s="86" t="s">
        <v>17</v>
      </c>
      <c r="Y176" s="86" t="s">
        <v>17</v>
      </c>
    </row>
    <row r="177" s="87" customFormat="true" ht="11.45" hidden="false" customHeight="true" outlineLevel="0" collapsed="false">
      <c r="A177" s="63" t="str">
        <f aca="false">IF(D177&lt;&gt;"",COUNTA($D$8:D177),"")</f>
        <v/>
      </c>
      <c r="B177" s="84"/>
      <c r="C177" s="64"/>
      <c r="D177" s="85"/>
      <c r="E177" s="83"/>
      <c r="F177" s="83"/>
      <c r="G177" s="83"/>
      <c r="H177" s="83"/>
      <c r="I177" s="83"/>
      <c r="J177" s="83"/>
      <c r="K177" s="83"/>
      <c r="L177" s="83"/>
      <c r="M177" s="83"/>
      <c r="N177" s="83"/>
      <c r="O177" s="83"/>
      <c r="P177" s="83"/>
      <c r="Q177" s="83"/>
      <c r="R177" s="83"/>
      <c r="S177" s="83"/>
      <c r="T177" s="83"/>
      <c r="U177" s="83"/>
      <c r="V177" s="83"/>
      <c r="W177" s="83"/>
      <c r="X177" s="83"/>
      <c r="Y177" s="83"/>
    </row>
    <row r="178" customFormat="false" ht="11.45" hidden="false" customHeight="true" outlineLevel="0" collapsed="false">
      <c r="A178" s="63" t="n">
        <f aca="false">IF(D178&lt;&gt;"",COUNTA($D$8:D178),"")</f>
        <v>151</v>
      </c>
      <c r="B178" s="88" t="s">
        <v>162</v>
      </c>
      <c r="C178" s="64" t="s">
        <v>335</v>
      </c>
      <c r="D178" s="89" t="s">
        <v>233</v>
      </c>
      <c r="E178" s="83" t="n">
        <v>5</v>
      </c>
      <c r="F178" s="83" t="n">
        <v>5</v>
      </c>
      <c r="G178" s="83" t="s">
        <v>17</v>
      </c>
      <c r="H178" s="83" t="s">
        <v>17</v>
      </c>
      <c r="I178" s="83" t="s">
        <v>17</v>
      </c>
      <c r="J178" s="83" t="s">
        <v>17</v>
      </c>
      <c r="K178" s="83" t="s">
        <v>17</v>
      </c>
      <c r="L178" s="83" t="s">
        <v>17</v>
      </c>
      <c r="M178" s="83" t="s">
        <v>17</v>
      </c>
      <c r="N178" s="83" t="s">
        <v>17</v>
      </c>
      <c r="O178" s="83" t="s">
        <v>17</v>
      </c>
      <c r="P178" s="83" t="s">
        <v>17</v>
      </c>
      <c r="Q178" s="83" t="s">
        <v>17</v>
      </c>
      <c r="R178" s="83" t="s">
        <v>17</v>
      </c>
      <c r="S178" s="83" t="s">
        <v>17</v>
      </c>
      <c r="T178" s="83" t="s">
        <v>17</v>
      </c>
      <c r="U178" s="83" t="s">
        <v>17</v>
      </c>
      <c r="V178" s="83" t="s">
        <v>17</v>
      </c>
      <c r="W178" s="83" t="s">
        <v>17</v>
      </c>
      <c r="X178" s="83" t="s">
        <v>17</v>
      </c>
      <c r="Y178" s="83" t="s">
        <v>17</v>
      </c>
    </row>
    <row r="179" customFormat="false" ht="11.45" hidden="false" customHeight="true" outlineLevel="0" collapsed="false">
      <c r="A179" s="63" t="n">
        <f aca="false">IF(D179&lt;&gt;"",COUNTA($D$8:D179),"")</f>
        <v>152</v>
      </c>
      <c r="B179" s="88"/>
      <c r="C179" s="68" t="s">
        <v>336</v>
      </c>
      <c r="D179" s="89" t="s">
        <v>234</v>
      </c>
      <c r="E179" s="83" t="n">
        <v>13</v>
      </c>
      <c r="F179" s="83" t="n">
        <v>13</v>
      </c>
      <c r="G179" s="83" t="s">
        <v>17</v>
      </c>
      <c r="H179" s="83" t="s">
        <v>17</v>
      </c>
      <c r="I179" s="83" t="s">
        <v>17</v>
      </c>
      <c r="J179" s="83" t="s">
        <v>17</v>
      </c>
      <c r="K179" s="83" t="s">
        <v>17</v>
      </c>
      <c r="L179" s="83" t="s">
        <v>17</v>
      </c>
      <c r="M179" s="83" t="s">
        <v>17</v>
      </c>
      <c r="N179" s="83" t="s">
        <v>17</v>
      </c>
      <c r="O179" s="83" t="s">
        <v>17</v>
      </c>
      <c r="P179" s="83" t="s">
        <v>17</v>
      </c>
      <c r="Q179" s="83" t="s">
        <v>17</v>
      </c>
      <c r="R179" s="83" t="s">
        <v>17</v>
      </c>
      <c r="S179" s="83" t="s">
        <v>17</v>
      </c>
      <c r="T179" s="83" t="s">
        <v>17</v>
      </c>
      <c r="U179" s="83" t="s">
        <v>17</v>
      </c>
      <c r="V179" s="83" t="s">
        <v>17</v>
      </c>
      <c r="W179" s="83" t="s">
        <v>17</v>
      </c>
      <c r="X179" s="83" t="s">
        <v>17</v>
      </c>
      <c r="Y179" s="83" t="s">
        <v>17</v>
      </c>
    </row>
    <row r="180" s="87" customFormat="true" ht="11.45" hidden="false" customHeight="true" outlineLevel="0" collapsed="false">
      <c r="A180" s="63" t="n">
        <f aca="false">IF(D180&lt;&gt;"",COUNTA($D$8:D180),"")</f>
        <v>153</v>
      </c>
      <c r="B180" s="84"/>
      <c r="C180" s="68" t="s">
        <v>337</v>
      </c>
      <c r="D180" s="85" t="s">
        <v>235</v>
      </c>
      <c r="E180" s="86" t="n">
        <v>18</v>
      </c>
      <c r="F180" s="86" t="n">
        <v>18</v>
      </c>
      <c r="G180" s="86" t="s">
        <v>17</v>
      </c>
      <c r="H180" s="86" t="s">
        <v>17</v>
      </c>
      <c r="I180" s="86" t="s">
        <v>17</v>
      </c>
      <c r="J180" s="86" t="s">
        <v>17</v>
      </c>
      <c r="K180" s="86" t="s">
        <v>17</v>
      </c>
      <c r="L180" s="86" t="s">
        <v>17</v>
      </c>
      <c r="M180" s="86" t="s">
        <v>17</v>
      </c>
      <c r="N180" s="86" t="s">
        <v>17</v>
      </c>
      <c r="O180" s="86" t="s">
        <v>17</v>
      </c>
      <c r="P180" s="86" t="s">
        <v>17</v>
      </c>
      <c r="Q180" s="86" t="s">
        <v>17</v>
      </c>
      <c r="R180" s="86" t="s">
        <v>17</v>
      </c>
      <c r="S180" s="86" t="s">
        <v>17</v>
      </c>
      <c r="T180" s="86" t="s">
        <v>17</v>
      </c>
      <c r="U180" s="86" t="s">
        <v>17</v>
      </c>
      <c r="V180" s="86" t="s">
        <v>17</v>
      </c>
      <c r="W180" s="86" t="s">
        <v>17</v>
      </c>
      <c r="X180" s="86" t="s">
        <v>17</v>
      </c>
      <c r="Y180" s="86" t="s">
        <v>17</v>
      </c>
    </row>
    <row r="181" customFormat="false" ht="11.45" hidden="false" customHeight="true" outlineLevel="0" collapsed="false">
      <c r="A181" s="63" t="n">
        <f aca="false">IF(D181&lt;&gt;"",COUNTA($D$8:D181),"")</f>
        <v>154</v>
      </c>
      <c r="B181" s="88" t="s">
        <v>164</v>
      </c>
      <c r="C181" s="64" t="s">
        <v>338</v>
      </c>
      <c r="D181" s="89" t="s">
        <v>233</v>
      </c>
      <c r="E181" s="83" t="n">
        <v>19</v>
      </c>
      <c r="F181" s="83" t="n">
        <v>3</v>
      </c>
      <c r="G181" s="83" t="s">
        <v>17</v>
      </c>
      <c r="H181" s="83" t="s">
        <v>17</v>
      </c>
      <c r="I181" s="83" t="s">
        <v>17</v>
      </c>
      <c r="J181" s="83" t="n">
        <v>2</v>
      </c>
      <c r="K181" s="83" t="n">
        <v>2</v>
      </c>
      <c r="L181" s="83" t="n">
        <v>2</v>
      </c>
      <c r="M181" s="83" t="n">
        <v>1</v>
      </c>
      <c r="N181" s="83" t="s">
        <v>17</v>
      </c>
      <c r="O181" s="83" t="s">
        <v>17</v>
      </c>
      <c r="P181" s="83" t="n">
        <v>1</v>
      </c>
      <c r="Q181" s="83" t="n">
        <v>4</v>
      </c>
      <c r="R181" s="83" t="n">
        <v>1</v>
      </c>
      <c r="S181" s="83" t="n">
        <v>2</v>
      </c>
      <c r="T181" s="83" t="n">
        <v>1</v>
      </c>
      <c r="U181" s="83" t="s">
        <v>17</v>
      </c>
      <c r="V181" s="83" t="s">
        <v>17</v>
      </c>
      <c r="W181" s="83" t="s">
        <v>17</v>
      </c>
      <c r="X181" s="83" t="s">
        <v>17</v>
      </c>
      <c r="Y181" s="83" t="s">
        <v>17</v>
      </c>
    </row>
    <row r="182" customFormat="false" ht="11.45" hidden="false" customHeight="true" outlineLevel="0" collapsed="false">
      <c r="A182" s="63" t="n">
        <f aca="false">IF(D182&lt;&gt;"",COUNTA($D$8:D182),"")</f>
        <v>155</v>
      </c>
      <c r="B182" s="88"/>
      <c r="C182" s="68" t="s">
        <v>339</v>
      </c>
      <c r="D182" s="89" t="s">
        <v>234</v>
      </c>
      <c r="E182" s="83" t="n">
        <v>10</v>
      </c>
      <c r="F182" s="83" t="n">
        <v>2</v>
      </c>
      <c r="G182" s="83" t="n">
        <v>1</v>
      </c>
      <c r="H182" s="83" t="s">
        <v>17</v>
      </c>
      <c r="I182" s="83" t="s">
        <v>17</v>
      </c>
      <c r="J182" s="83" t="s">
        <v>17</v>
      </c>
      <c r="K182" s="83" t="s">
        <v>17</v>
      </c>
      <c r="L182" s="83" t="n">
        <v>1</v>
      </c>
      <c r="M182" s="83" t="s">
        <v>17</v>
      </c>
      <c r="N182" s="83" t="s">
        <v>17</v>
      </c>
      <c r="O182" s="83" t="s">
        <v>17</v>
      </c>
      <c r="P182" s="83" t="n">
        <v>1</v>
      </c>
      <c r="Q182" s="83" t="n">
        <v>1</v>
      </c>
      <c r="R182" s="83" t="s">
        <v>17</v>
      </c>
      <c r="S182" s="83" t="s">
        <v>17</v>
      </c>
      <c r="T182" s="83" t="s">
        <v>17</v>
      </c>
      <c r="U182" s="83" t="n">
        <v>1</v>
      </c>
      <c r="V182" s="83" t="n">
        <v>1</v>
      </c>
      <c r="W182" s="83" t="s">
        <v>17</v>
      </c>
      <c r="X182" s="83" t="n">
        <v>1</v>
      </c>
      <c r="Y182" s="83" t="n">
        <v>1</v>
      </c>
    </row>
    <row r="183" s="87" customFormat="true" ht="11.45" hidden="false" customHeight="true" outlineLevel="0" collapsed="false">
      <c r="A183" s="63" t="n">
        <f aca="false">IF(D183&lt;&gt;"",COUNTA($D$8:D183),"")</f>
        <v>156</v>
      </c>
      <c r="B183" s="84"/>
      <c r="C183" s="68" t="s">
        <v>340</v>
      </c>
      <c r="D183" s="85" t="s">
        <v>235</v>
      </c>
      <c r="E183" s="86" t="n">
        <v>29</v>
      </c>
      <c r="F183" s="86" t="n">
        <v>5</v>
      </c>
      <c r="G183" s="86" t="n">
        <v>1</v>
      </c>
      <c r="H183" s="86" t="s">
        <v>17</v>
      </c>
      <c r="I183" s="86" t="s">
        <v>17</v>
      </c>
      <c r="J183" s="86" t="n">
        <v>2</v>
      </c>
      <c r="K183" s="86" t="n">
        <v>2</v>
      </c>
      <c r="L183" s="86" t="n">
        <v>3</v>
      </c>
      <c r="M183" s="86" t="n">
        <v>1</v>
      </c>
      <c r="N183" s="86" t="s">
        <v>17</v>
      </c>
      <c r="O183" s="86" t="s">
        <v>17</v>
      </c>
      <c r="P183" s="86" t="n">
        <v>2</v>
      </c>
      <c r="Q183" s="86" t="n">
        <v>5</v>
      </c>
      <c r="R183" s="86" t="n">
        <v>1</v>
      </c>
      <c r="S183" s="86" t="n">
        <v>2</v>
      </c>
      <c r="T183" s="86" t="n">
        <v>1</v>
      </c>
      <c r="U183" s="86" t="n">
        <v>1</v>
      </c>
      <c r="V183" s="86" t="n">
        <v>1</v>
      </c>
      <c r="W183" s="86" t="s">
        <v>17</v>
      </c>
      <c r="X183" s="86" t="n">
        <v>1</v>
      </c>
      <c r="Y183" s="86" t="n">
        <v>1</v>
      </c>
    </row>
    <row r="184" s="87" customFormat="true" ht="11.45" hidden="false" customHeight="true" outlineLevel="0" collapsed="false">
      <c r="A184" s="63" t="str">
        <f aca="false">IF(D184&lt;&gt;"",COUNTA($D$8:D184),"")</f>
        <v/>
      </c>
      <c r="B184" s="88"/>
      <c r="C184" s="68" t="s">
        <v>341</v>
      </c>
      <c r="D184" s="89"/>
      <c r="E184" s="83"/>
      <c r="F184" s="83"/>
      <c r="G184" s="83"/>
      <c r="H184" s="83"/>
      <c r="I184" s="83"/>
      <c r="J184" s="83"/>
      <c r="K184" s="83"/>
      <c r="L184" s="83"/>
      <c r="M184" s="83"/>
      <c r="N184" s="83"/>
      <c r="O184" s="83"/>
      <c r="P184" s="83"/>
      <c r="Q184" s="83"/>
      <c r="R184" s="83"/>
      <c r="S184" s="83"/>
      <c r="T184" s="83"/>
      <c r="U184" s="83"/>
      <c r="V184" s="83"/>
      <c r="W184" s="83"/>
      <c r="X184" s="83"/>
      <c r="Y184" s="83"/>
    </row>
    <row r="185" s="87" customFormat="true" ht="11.45" hidden="false" customHeight="true" outlineLevel="0" collapsed="false">
      <c r="A185" s="63" t="str">
        <f aca="false">IF(D185&lt;&gt;"",COUNTA($D$8:D185),"")</f>
        <v/>
      </c>
      <c r="B185" s="88"/>
      <c r="C185" s="64"/>
      <c r="D185" s="89"/>
    </row>
    <row r="186" customFormat="false" ht="11.45" hidden="false" customHeight="true" outlineLevel="0" collapsed="false">
      <c r="A186" s="63" t="n">
        <f aca="false">IF(D186&lt;&gt;"",COUNTA($D$8:D186),"")</f>
        <v>157</v>
      </c>
      <c r="B186" s="88" t="s">
        <v>166</v>
      </c>
      <c r="C186" s="64" t="s">
        <v>342</v>
      </c>
      <c r="D186" s="89" t="s">
        <v>233</v>
      </c>
      <c r="E186" s="83" t="n">
        <v>201</v>
      </c>
      <c r="F186" s="83" t="n">
        <v>8</v>
      </c>
      <c r="G186" s="83" t="n">
        <v>1</v>
      </c>
      <c r="H186" s="83" t="s">
        <v>17</v>
      </c>
      <c r="I186" s="83" t="s">
        <v>17</v>
      </c>
      <c r="J186" s="83" t="n">
        <v>1</v>
      </c>
      <c r="K186" s="83" t="n">
        <v>5</v>
      </c>
      <c r="L186" s="83" t="n">
        <v>4</v>
      </c>
      <c r="M186" s="83" t="n">
        <v>2</v>
      </c>
      <c r="N186" s="83" t="n">
        <v>1</v>
      </c>
      <c r="O186" s="83" t="n">
        <v>5</v>
      </c>
      <c r="P186" s="83" t="n">
        <v>15</v>
      </c>
      <c r="Q186" s="83" t="n">
        <v>24</v>
      </c>
      <c r="R186" s="83" t="n">
        <v>25</v>
      </c>
      <c r="S186" s="83" t="n">
        <v>29</v>
      </c>
      <c r="T186" s="83" t="n">
        <v>20</v>
      </c>
      <c r="U186" s="83" t="n">
        <v>16</v>
      </c>
      <c r="V186" s="83" t="n">
        <v>14</v>
      </c>
      <c r="W186" s="83" t="n">
        <v>16</v>
      </c>
      <c r="X186" s="83" t="n">
        <v>11</v>
      </c>
      <c r="Y186" s="83" t="n">
        <v>4</v>
      </c>
    </row>
    <row r="187" customFormat="false" ht="11.45" hidden="false" customHeight="true" outlineLevel="0" collapsed="false">
      <c r="A187" s="63" t="n">
        <f aca="false">IF(D187&lt;&gt;"",COUNTA($D$8:D187),"")</f>
        <v>158</v>
      </c>
      <c r="B187" s="88"/>
      <c r="C187" s="68" t="s">
        <v>343</v>
      </c>
      <c r="D187" s="89" t="s">
        <v>234</v>
      </c>
      <c r="E187" s="83" t="n">
        <v>139</v>
      </c>
      <c r="F187" s="83" t="n">
        <v>2</v>
      </c>
      <c r="G187" s="83" t="s">
        <v>17</v>
      </c>
      <c r="H187" s="83" t="s">
        <v>17</v>
      </c>
      <c r="I187" s="83" t="s">
        <v>17</v>
      </c>
      <c r="J187" s="83" t="n">
        <v>1</v>
      </c>
      <c r="K187" s="83" t="s">
        <v>17</v>
      </c>
      <c r="L187" s="83" t="n">
        <v>1</v>
      </c>
      <c r="M187" s="83" t="n">
        <v>1</v>
      </c>
      <c r="N187" s="83" t="n">
        <v>1</v>
      </c>
      <c r="O187" s="83" t="n">
        <v>1</v>
      </c>
      <c r="P187" s="83" t="n">
        <v>2</v>
      </c>
      <c r="Q187" s="83" t="n">
        <v>2</v>
      </c>
      <c r="R187" s="83" t="n">
        <v>5</v>
      </c>
      <c r="S187" s="83" t="n">
        <v>4</v>
      </c>
      <c r="T187" s="83" t="n">
        <v>7</v>
      </c>
      <c r="U187" s="83" t="n">
        <v>10</v>
      </c>
      <c r="V187" s="83" t="n">
        <v>22</v>
      </c>
      <c r="W187" s="83" t="n">
        <v>12</v>
      </c>
      <c r="X187" s="83" t="n">
        <v>26</v>
      </c>
      <c r="Y187" s="83" t="n">
        <v>42</v>
      </c>
    </row>
    <row r="188" s="87" customFormat="true" ht="11.45" hidden="false" customHeight="true" outlineLevel="0" collapsed="false">
      <c r="A188" s="63" t="n">
        <f aca="false">IF(D188&lt;&gt;"",COUNTA($D$8:D188),"")</f>
        <v>159</v>
      </c>
      <c r="B188" s="84"/>
      <c r="C188" s="68" t="s">
        <v>344</v>
      </c>
      <c r="D188" s="85" t="s">
        <v>235</v>
      </c>
      <c r="E188" s="86" t="n">
        <v>340</v>
      </c>
      <c r="F188" s="86" t="n">
        <v>10</v>
      </c>
      <c r="G188" s="86" t="n">
        <v>1</v>
      </c>
      <c r="H188" s="86" t="s">
        <v>17</v>
      </c>
      <c r="I188" s="86" t="s">
        <v>17</v>
      </c>
      <c r="J188" s="86" t="n">
        <v>2</v>
      </c>
      <c r="K188" s="86" t="n">
        <v>5</v>
      </c>
      <c r="L188" s="86" t="n">
        <v>5</v>
      </c>
      <c r="M188" s="86" t="n">
        <v>3</v>
      </c>
      <c r="N188" s="86" t="n">
        <v>2</v>
      </c>
      <c r="O188" s="86" t="n">
        <v>6</v>
      </c>
      <c r="P188" s="86" t="n">
        <v>17</v>
      </c>
      <c r="Q188" s="86" t="n">
        <v>26</v>
      </c>
      <c r="R188" s="86" t="n">
        <v>30</v>
      </c>
      <c r="S188" s="86" t="n">
        <v>33</v>
      </c>
      <c r="T188" s="86" t="n">
        <v>27</v>
      </c>
      <c r="U188" s="86" t="n">
        <v>26</v>
      </c>
      <c r="V188" s="86" t="n">
        <v>36</v>
      </c>
      <c r="W188" s="86" t="n">
        <v>28</v>
      </c>
      <c r="X188" s="86" t="n">
        <v>37</v>
      </c>
      <c r="Y188" s="86" t="n">
        <v>46</v>
      </c>
    </row>
    <row r="189" customFormat="false" ht="11.45" hidden="false" customHeight="true" outlineLevel="0" collapsed="false">
      <c r="A189" s="63" t="n">
        <f aca="false">IF(D189&lt;&gt;"",COUNTA($D$8:D189),"")</f>
        <v>160</v>
      </c>
      <c r="B189" s="70" t="s">
        <v>168</v>
      </c>
      <c r="C189" s="68" t="s">
        <v>169</v>
      </c>
      <c r="D189" s="89" t="s">
        <v>233</v>
      </c>
      <c r="E189" s="83" t="n">
        <v>2</v>
      </c>
      <c r="F189" s="83" t="n">
        <v>2</v>
      </c>
      <c r="G189" s="83" t="s">
        <v>17</v>
      </c>
      <c r="H189" s="83" t="s">
        <v>17</v>
      </c>
      <c r="I189" s="83" t="s">
        <v>17</v>
      </c>
      <c r="J189" s="83" t="s">
        <v>17</v>
      </c>
      <c r="K189" s="83" t="s">
        <v>17</v>
      </c>
      <c r="L189" s="83" t="s">
        <v>17</v>
      </c>
      <c r="M189" s="83" t="s">
        <v>17</v>
      </c>
      <c r="N189" s="83" t="s">
        <v>17</v>
      </c>
      <c r="O189" s="83" t="s">
        <v>17</v>
      </c>
      <c r="P189" s="83" t="s">
        <v>17</v>
      </c>
      <c r="Q189" s="83" t="s">
        <v>17</v>
      </c>
      <c r="R189" s="83" t="s">
        <v>17</v>
      </c>
      <c r="S189" s="83" t="s">
        <v>17</v>
      </c>
      <c r="T189" s="83" t="s">
        <v>17</v>
      </c>
      <c r="U189" s="83" t="s">
        <v>17</v>
      </c>
      <c r="V189" s="83" t="s">
        <v>17</v>
      </c>
      <c r="W189" s="83" t="s">
        <v>17</v>
      </c>
      <c r="X189" s="83" t="s">
        <v>17</v>
      </c>
      <c r="Y189" s="83" t="s">
        <v>17</v>
      </c>
    </row>
    <row r="190" customFormat="false" ht="11.45" hidden="false" customHeight="true" outlineLevel="0" collapsed="false">
      <c r="A190" s="63" t="n">
        <f aca="false">IF(D190&lt;&gt;"",COUNTA($D$8:D190),"")</f>
        <v>161</v>
      </c>
      <c r="B190" s="88"/>
      <c r="C190" s="64"/>
      <c r="D190" s="89" t="s">
        <v>234</v>
      </c>
      <c r="E190" s="83" t="n">
        <v>1</v>
      </c>
      <c r="F190" s="83" t="n">
        <v>1</v>
      </c>
      <c r="G190" s="83" t="s">
        <v>17</v>
      </c>
      <c r="H190" s="83" t="s">
        <v>17</v>
      </c>
      <c r="I190" s="83" t="s">
        <v>17</v>
      </c>
      <c r="J190" s="83" t="s">
        <v>17</v>
      </c>
      <c r="K190" s="83" t="s">
        <v>17</v>
      </c>
      <c r="L190" s="83" t="s">
        <v>17</v>
      </c>
      <c r="M190" s="83" t="s">
        <v>17</v>
      </c>
      <c r="N190" s="83" t="s">
        <v>17</v>
      </c>
      <c r="O190" s="83" t="s">
        <v>17</v>
      </c>
      <c r="P190" s="83" t="s">
        <v>17</v>
      </c>
      <c r="Q190" s="83" t="s">
        <v>17</v>
      </c>
      <c r="R190" s="83" t="s">
        <v>17</v>
      </c>
      <c r="S190" s="83" t="s">
        <v>17</v>
      </c>
      <c r="T190" s="83" t="s">
        <v>17</v>
      </c>
      <c r="U190" s="83" t="s">
        <v>17</v>
      </c>
      <c r="V190" s="83" t="s">
        <v>17</v>
      </c>
      <c r="W190" s="83" t="s">
        <v>17</v>
      </c>
      <c r="X190" s="83" t="s">
        <v>17</v>
      </c>
      <c r="Y190" s="83" t="s">
        <v>17</v>
      </c>
    </row>
    <row r="191" s="87" customFormat="true" ht="11.45" hidden="false" customHeight="true" outlineLevel="0" collapsed="false">
      <c r="A191" s="63" t="n">
        <f aca="false">IF(D191&lt;&gt;"",COUNTA($D$8:D191),"")</f>
        <v>162</v>
      </c>
      <c r="B191" s="84"/>
      <c r="C191" s="64"/>
      <c r="D191" s="85" t="s">
        <v>235</v>
      </c>
      <c r="E191" s="86" t="n">
        <v>3</v>
      </c>
      <c r="F191" s="86" t="n">
        <v>3</v>
      </c>
      <c r="G191" s="86" t="s">
        <v>17</v>
      </c>
      <c r="H191" s="86" t="s">
        <v>17</v>
      </c>
      <c r="I191" s="86" t="s">
        <v>17</v>
      </c>
      <c r="J191" s="86" t="s">
        <v>17</v>
      </c>
      <c r="K191" s="86" t="s">
        <v>17</v>
      </c>
      <c r="L191" s="86" t="s">
        <v>17</v>
      </c>
      <c r="M191" s="86" t="s">
        <v>17</v>
      </c>
      <c r="N191" s="86" t="s">
        <v>17</v>
      </c>
      <c r="O191" s="86" t="s">
        <v>17</v>
      </c>
      <c r="P191" s="86" t="s">
        <v>17</v>
      </c>
      <c r="Q191" s="86" t="s">
        <v>17</v>
      </c>
      <c r="R191" s="86" t="s">
        <v>17</v>
      </c>
      <c r="S191" s="86" t="s">
        <v>17</v>
      </c>
      <c r="T191" s="86" t="s">
        <v>17</v>
      </c>
      <c r="U191" s="86" t="s">
        <v>17</v>
      </c>
      <c r="V191" s="86" t="s">
        <v>17</v>
      </c>
      <c r="W191" s="86" t="s">
        <v>17</v>
      </c>
      <c r="X191" s="86" t="s">
        <v>17</v>
      </c>
      <c r="Y191" s="86" t="s">
        <v>17</v>
      </c>
    </row>
    <row r="192" s="87" customFormat="true" ht="11.45" hidden="false" customHeight="true" outlineLevel="0" collapsed="false">
      <c r="A192" s="63" t="str">
        <f aca="false">IF(D192&lt;&gt;"",COUNTA($D$8:D192),"")</f>
        <v/>
      </c>
      <c r="B192" s="88"/>
      <c r="C192" s="64"/>
      <c r="D192" s="89"/>
      <c r="E192" s="83"/>
      <c r="F192" s="83"/>
      <c r="G192" s="83"/>
      <c r="H192" s="83"/>
      <c r="I192" s="83"/>
      <c r="J192" s="83"/>
      <c r="K192" s="83"/>
      <c r="L192" s="83"/>
      <c r="M192" s="83"/>
      <c r="N192" s="83"/>
      <c r="O192" s="83"/>
      <c r="P192" s="83"/>
      <c r="Q192" s="83"/>
      <c r="R192" s="83"/>
      <c r="S192" s="83"/>
      <c r="T192" s="83"/>
      <c r="U192" s="83"/>
      <c r="V192" s="83"/>
      <c r="W192" s="83"/>
      <c r="X192" s="83"/>
      <c r="Y192" s="83"/>
    </row>
    <row r="193" customFormat="false" ht="11.45" hidden="false" customHeight="true" outlineLevel="0" collapsed="false">
      <c r="A193" s="63" t="n">
        <f aca="false">IF(D193&lt;&gt;"",COUNTA($D$8:D193),"")</f>
        <v>163</v>
      </c>
      <c r="B193" s="88" t="s">
        <v>170</v>
      </c>
      <c r="C193" s="64" t="s">
        <v>345</v>
      </c>
      <c r="D193" s="89" t="s">
        <v>233</v>
      </c>
      <c r="E193" s="83" t="n">
        <v>466</v>
      </c>
      <c r="F193" s="83" t="n">
        <v>1</v>
      </c>
      <c r="G193" s="83" t="s">
        <v>17</v>
      </c>
      <c r="H193" s="83" t="n">
        <v>1</v>
      </c>
      <c r="I193" s="83" t="n">
        <v>2</v>
      </c>
      <c r="J193" s="83" t="n">
        <v>4</v>
      </c>
      <c r="K193" s="83" t="n">
        <v>10</v>
      </c>
      <c r="L193" s="83" t="n">
        <v>21</v>
      </c>
      <c r="M193" s="83" t="n">
        <v>17</v>
      </c>
      <c r="N193" s="83" t="n">
        <v>13</v>
      </c>
      <c r="O193" s="83" t="n">
        <v>25</v>
      </c>
      <c r="P193" s="83" t="n">
        <v>34</v>
      </c>
      <c r="Q193" s="83" t="n">
        <v>47</v>
      </c>
      <c r="R193" s="83" t="n">
        <v>49</v>
      </c>
      <c r="S193" s="83" t="n">
        <v>41</v>
      </c>
      <c r="T193" s="83" t="n">
        <v>32</v>
      </c>
      <c r="U193" s="83" t="n">
        <v>53</v>
      </c>
      <c r="V193" s="83" t="n">
        <v>29</v>
      </c>
      <c r="W193" s="83" t="n">
        <v>45</v>
      </c>
      <c r="X193" s="83" t="n">
        <v>27</v>
      </c>
      <c r="Y193" s="83" t="n">
        <v>15</v>
      </c>
    </row>
    <row r="194" customFormat="false" ht="11.45" hidden="false" customHeight="true" outlineLevel="0" collapsed="false">
      <c r="A194" s="63" t="n">
        <f aca="false">IF(D194&lt;&gt;"",COUNTA($D$8:D194),"")</f>
        <v>164</v>
      </c>
      <c r="B194" s="88"/>
      <c r="C194" s="68" t="s">
        <v>346</v>
      </c>
      <c r="D194" s="89" t="s">
        <v>234</v>
      </c>
      <c r="E194" s="83" t="n">
        <v>255</v>
      </c>
      <c r="F194" s="83" t="s">
        <v>17</v>
      </c>
      <c r="G194" s="83" t="s">
        <v>17</v>
      </c>
      <c r="H194" s="83" t="s">
        <v>17</v>
      </c>
      <c r="I194" s="83" t="n">
        <v>2</v>
      </c>
      <c r="J194" s="83" t="n">
        <v>1</v>
      </c>
      <c r="K194" s="83" t="n">
        <v>4</v>
      </c>
      <c r="L194" s="83" t="n">
        <v>8</v>
      </c>
      <c r="M194" s="83" t="n">
        <v>4</v>
      </c>
      <c r="N194" s="83" t="n">
        <v>2</v>
      </c>
      <c r="O194" s="83" t="n">
        <v>4</v>
      </c>
      <c r="P194" s="83" t="n">
        <v>4</v>
      </c>
      <c r="Q194" s="83" t="n">
        <v>9</v>
      </c>
      <c r="R194" s="83" t="n">
        <v>10</v>
      </c>
      <c r="S194" s="83" t="n">
        <v>13</v>
      </c>
      <c r="T194" s="83" t="n">
        <v>5</v>
      </c>
      <c r="U194" s="83" t="n">
        <v>17</v>
      </c>
      <c r="V194" s="83" t="n">
        <v>35</v>
      </c>
      <c r="W194" s="83" t="n">
        <v>43</v>
      </c>
      <c r="X194" s="83" t="n">
        <v>52</v>
      </c>
      <c r="Y194" s="83" t="n">
        <v>42</v>
      </c>
    </row>
    <row r="195" s="87" customFormat="true" ht="11.45" hidden="false" customHeight="true" outlineLevel="0" collapsed="false">
      <c r="A195" s="63" t="n">
        <f aca="false">IF(D195&lt;&gt;"",COUNTA($D$8:D195),"")</f>
        <v>165</v>
      </c>
      <c r="B195" s="84"/>
      <c r="C195" s="68" t="s">
        <v>347</v>
      </c>
      <c r="D195" s="85" t="s">
        <v>235</v>
      </c>
      <c r="E195" s="86" t="n">
        <v>721</v>
      </c>
      <c r="F195" s="86" t="n">
        <v>1</v>
      </c>
      <c r="G195" s="86" t="s">
        <v>17</v>
      </c>
      <c r="H195" s="86" t="n">
        <v>1</v>
      </c>
      <c r="I195" s="86" t="n">
        <v>4</v>
      </c>
      <c r="J195" s="86" t="n">
        <v>5</v>
      </c>
      <c r="K195" s="86" t="n">
        <v>14</v>
      </c>
      <c r="L195" s="86" t="n">
        <v>29</v>
      </c>
      <c r="M195" s="86" t="n">
        <v>21</v>
      </c>
      <c r="N195" s="86" t="n">
        <v>15</v>
      </c>
      <c r="O195" s="86" t="n">
        <v>29</v>
      </c>
      <c r="P195" s="86" t="n">
        <v>38</v>
      </c>
      <c r="Q195" s="86" t="n">
        <v>56</v>
      </c>
      <c r="R195" s="86" t="n">
        <v>59</v>
      </c>
      <c r="S195" s="86" t="n">
        <v>54</v>
      </c>
      <c r="T195" s="86" t="n">
        <v>37</v>
      </c>
      <c r="U195" s="86" t="n">
        <v>70</v>
      </c>
      <c r="V195" s="86" t="n">
        <v>64</v>
      </c>
      <c r="W195" s="86" t="n">
        <v>88</v>
      </c>
      <c r="X195" s="86" t="n">
        <v>79</v>
      </c>
      <c r="Y195" s="86" t="n">
        <v>57</v>
      </c>
    </row>
    <row r="196" s="87" customFormat="true" ht="11.45" hidden="false" customHeight="true" outlineLevel="0" collapsed="false">
      <c r="A196" s="63" t="str">
        <f aca="false">IF(D196&lt;&gt;"",COUNTA($D$8:D196),"")</f>
        <v/>
      </c>
      <c r="B196" s="84"/>
      <c r="C196" s="68" t="s">
        <v>348</v>
      </c>
      <c r="D196" s="85"/>
    </row>
    <row r="197" customFormat="false" ht="11.45" hidden="false" customHeight="true" outlineLevel="0" collapsed="false">
      <c r="A197" s="63" t="n">
        <f aca="false">IF(D197&lt;&gt;"",COUNTA($D$8:D197),"")</f>
        <v>166</v>
      </c>
      <c r="B197" s="70" t="s">
        <v>172</v>
      </c>
      <c r="C197" s="68" t="s">
        <v>173</v>
      </c>
      <c r="D197" s="89" t="s">
        <v>233</v>
      </c>
      <c r="E197" s="83" t="n">
        <v>91</v>
      </c>
      <c r="F197" s="83" t="n">
        <v>1</v>
      </c>
      <c r="G197" s="83" t="s">
        <v>17</v>
      </c>
      <c r="H197" s="83" t="s">
        <v>17</v>
      </c>
      <c r="I197" s="83" t="s">
        <v>17</v>
      </c>
      <c r="J197" s="83" t="s">
        <v>17</v>
      </c>
      <c r="K197" s="83" t="n">
        <v>2</v>
      </c>
      <c r="L197" s="83" t="n">
        <v>6</v>
      </c>
      <c r="M197" s="83" t="n">
        <v>2</v>
      </c>
      <c r="N197" s="83" t="s">
        <v>17</v>
      </c>
      <c r="O197" s="83" t="n">
        <v>3</v>
      </c>
      <c r="P197" s="83" t="n">
        <v>8</v>
      </c>
      <c r="Q197" s="83" t="n">
        <v>11</v>
      </c>
      <c r="R197" s="83" t="n">
        <v>7</v>
      </c>
      <c r="S197" s="83" t="n">
        <v>10</v>
      </c>
      <c r="T197" s="83" t="n">
        <v>7</v>
      </c>
      <c r="U197" s="83" t="n">
        <v>16</v>
      </c>
      <c r="V197" s="83" t="n">
        <v>3</v>
      </c>
      <c r="W197" s="83" t="n">
        <v>8</v>
      </c>
      <c r="X197" s="83" t="n">
        <v>4</v>
      </c>
      <c r="Y197" s="83" t="n">
        <v>3</v>
      </c>
    </row>
    <row r="198" customFormat="false" ht="11.45" hidden="false" customHeight="true" outlineLevel="0" collapsed="false">
      <c r="A198" s="63" t="n">
        <f aca="false">IF(D198&lt;&gt;"",COUNTA($D$8:D198),"")</f>
        <v>167</v>
      </c>
      <c r="B198" s="70"/>
      <c r="C198" s="64"/>
      <c r="D198" s="89" t="s">
        <v>234</v>
      </c>
      <c r="E198" s="83" t="n">
        <v>51</v>
      </c>
      <c r="F198" s="83" t="s">
        <v>17</v>
      </c>
      <c r="G198" s="83" t="s">
        <v>17</v>
      </c>
      <c r="H198" s="83" t="s">
        <v>17</v>
      </c>
      <c r="I198" s="83" t="s">
        <v>17</v>
      </c>
      <c r="J198" s="83" t="s">
        <v>17</v>
      </c>
      <c r="K198" s="83" t="s">
        <v>17</v>
      </c>
      <c r="L198" s="83" t="s">
        <v>17</v>
      </c>
      <c r="M198" s="83" t="n">
        <v>1</v>
      </c>
      <c r="N198" s="83" t="s">
        <v>17</v>
      </c>
      <c r="O198" s="83" t="n">
        <v>2</v>
      </c>
      <c r="P198" s="83" t="s">
        <v>17</v>
      </c>
      <c r="Q198" s="83" t="n">
        <v>1</v>
      </c>
      <c r="R198" s="83" t="n">
        <v>3</v>
      </c>
      <c r="S198" s="83" t="n">
        <v>3</v>
      </c>
      <c r="T198" s="83" t="s">
        <v>17</v>
      </c>
      <c r="U198" s="83" t="n">
        <v>5</v>
      </c>
      <c r="V198" s="83" t="n">
        <v>7</v>
      </c>
      <c r="W198" s="83" t="n">
        <v>11</v>
      </c>
      <c r="X198" s="83" t="n">
        <v>10</v>
      </c>
      <c r="Y198" s="83" t="n">
        <v>8</v>
      </c>
    </row>
    <row r="199" s="87" customFormat="true" ht="11.45" hidden="false" customHeight="true" outlineLevel="0" collapsed="false">
      <c r="A199" s="63" t="n">
        <f aca="false">IF(D199&lt;&gt;"",COUNTA($D$8:D199),"")</f>
        <v>168</v>
      </c>
      <c r="B199" s="92"/>
      <c r="C199" s="64"/>
      <c r="D199" s="85" t="s">
        <v>235</v>
      </c>
      <c r="E199" s="86" t="n">
        <v>142</v>
      </c>
      <c r="F199" s="86" t="n">
        <v>1</v>
      </c>
      <c r="G199" s="86" t="s">
        <v>17</v>
      </c>
      <c r="H199" s="86" t="s">
        <v>17</v>
      </c>
      <c r="I199" s="86" t="s">
        <v>17</v>
      </c>
      <c r="J199" s="86" t="s">
        <v>17</v>
      </c>
      <c r="K199" s="86" t="n">
        <v>2</v>
      </c>
      <c r="L199" s="86" t="n">
        <v>6</v>
      </c>
      <c r="M199" s="86" t="n">
        <v>3</v>
      </c>
      <c r="N199" s="86" t="s">
        <v>17</v>
      </c>
      <c r="O199" s="86" t="n">
        <v>5</v>
      </c>
      <c r="P199" s="86" t="n">
        <v>8</v>
      </c>
      <c r="Q199" s="86" t="n">
        <v>12</v>
      </c>
      <c r="R199" s="86" t="n">
        <v>10</v>
      </c>
      <c r="S199" s="86" t="n">
        <v>13</v>
      </c>
      <c r="T199" s="86" t="n">
        <v>7</v>
      </c>
      <c r="U199" s="86" t="n">
        <v>21</v>
      </c>
      <c r="V199" s="86" t="n">
        <v>10</v>
      </c>
      <c r="W199" s="86" t="n">
        <v>19</v>
      </c>
      <c r="X199" s="86" t="n">
        <v>14</v>
      </c>
      <c r="Y199" s="86" t="n">
        <v>11</v>
      </c>
    </row>
    <row r="200" customFormat="false" ht="11.45" hidden="false" customHeight="true" outlineLevel="0" collapsed="false">
      <c r="A200" s="63" t="n">
        <f aca="false">IF(D200&lt;&gt;"",COUNTA($D$8:D200),"")</f>
        <v>169</v>
      </c>
      <c r="B200" s="70" t="s">
        <v>176</v>
      </c>
      <c r="C200" s="68" t="s">
        <v>349</v>
      </c>
      <c r="D200" s="89" t="s">
        <v>233</v>
      </c>
      <c r="E200" s="83" t="n">
        <v>42</v>
      </c>
      <c r="F200" s="83" t="s">
        <v>17</v>
      </c>
      <c r="G200" s="83" t="s">
        <v>17</v>
      </c>
      <c r="H200" s="83" t="s">
        <v>17</v>
      </c>
      <c r="I200" s="83" t="s">
        <v>17</v>
      </c>
      <c r="J200" s="83" t="s">
        <v>17</v>
      </c>
      <c r="K200" s="83" t="s">
        <v>17</v>
      </c>
      <c r="L200" s="83" t="s">
        <v>17</v>
      </c>
      <c r="M200" s="83" t="s">
        <v>17</v>
      </c>
      <c r="N200" s="83" t="s">
        <v>17</v>
      </c>
      <c r="O200" s="83" t="s">
        <v>17</v>
      </c>
      <c r="P200" s="83" t="s">
        <v>17</v>
      </c>
      <c r="Q200" s="83" t="s">
        <v>17</v>
      </c>
      <c r="R200" s="83" t="n">
        <v>1</v>
      </c>
      <c r="S200" s="83" t="n">
        <v>1</v>
      </c>
      <c r="T200" s="83" t="n">
        <v>3</v>
      </c>
      <c r="U200" s="83" t="n">
        <v>2</v>
      </c>
      <c r="V200" s="83" t="n">
        <v>7</v>
      </c>
      <c r="W200" s="83" t="n">
        <v>13</v>
      </c>
      <c r="X200" s="83" t="n">
        <v>7</v>
      </c>
      <c r="Y200" s="83" t="n">
        <v>8</v>
      </c>
    </row>
    <row r="201" customFormat="false" ht="11.45" hidden="false" customHeight="true" outlineLevel="0" collapsed="false">
      <c r="A201" s="63" t="n">
        <f aca="false">IF(D201&lt;&gt;"",COUNTA($D$8:D201),"")</f>
        <v>170</v>
      </c>
      <c r="B201" s="70"/>
      <c r="C201" s="68" t="s">
        <v>350</v>
      </c>
      <c r="D201" s="89" t="s">
        <v>234</v>
      </c>
      <c r="E201" s="83" t="n">
        <v>75</v>
      </c>
      <c r="F201" s="83" t="s">
        <v>17</v>
      </c>
      <c r="G201" s="83" t="s">
        <v>17</v>
      </c>
      <c r="H201" s="83" t="s">
        <v>17</v>
      </c>
      <c r="I201" s="83" t="s">
        <v>17</v>
      </c>
      <c r="J201" s="83" t="s">
        <v>17</v>
      </c>
      <c r="K201" s="83" t="s">
        <v>17</v>
      </c>
      <c r="L201" s="83" t="s">
        <v>17</v>
      </c>
      <c r="M201" s="83" t="s">
        <v>17</v>
      </c>
      <c r="N201" s="83" t="s">
        <v>17</v>
      </c>
      <c r="O201" s="83" t="s">
        <v>17</v>
      </c>
      <c r="P201" s="83" t="s">
        <v>17</v>
      </c>
      <c r="Q201" s="83" t="s">
        <v>17</v>
      </c>
      <c r="R201" s="83" t="s">
        <v>17</v>
      </c>
      <c r="S201" s="83" t="s">
        <v>17</v>
      </c>
      <c r="T201" s="83" t="s">
        <v>17</v>
      </c>
      <c r="U201" s="83" t="n">
        <v>1</v>
      </c>
      <c r="V201" s="83" t="n">
        <v>8</v>
      </c>
      <c r="W201" s="83" t="n">
        <v>19</v>
      </c>
      <c r="X201" s="83" t="n">
        <v>25</v>
      </c>
      <c r="Y201" s="83" t="n">
        <v>22</v>
      </c>
    </row>
    <row r="202" s="87" customFormat="true" ht="11.45" hidden="false" customHeight="true" outlineLevel="0" collapsed="false">
      <c r="A202" s="63" t="n">
        <f aca="false">IF(D202&lt;&gt;"",COUNTA($D$8:D202),"")</f>
        <v>171</v>
      </c>
      <c r="B202" s="92"/>
      <c r="C202" s="64"/>
      <c r="D202" s="85" t="s">
        <v>235</v>
      </c>
      <c r="E202" s="86" t="n">
        <v>117</v>
      </c>
      <c r="F202" s="86" t="s">
        <v>17</v>
      </c>
      <c r="G202" s="86" t="s">
        <v>17</v>
      </c>
      <c r="H202" s="86" t="s">
        <v>17</v>
      </c>
      <c r="I202" s="86" t="s">
        <v>17</v>
      </c>
      <c r="J202" s="86" t="s">
        <v>17</v>
      </c>
      <c r="K202" s="86" t="s">
        <v>17</v>
      </c>
      <c r="L202" s="86" t="s">
        <v>17</v>
      </c>
      <c r="M202" s="86" t="s">
        <v>17</v>
      </c>
      <c r="N202" s="86" t="s">
        <v>17</v>
      </c>
      <c r="O202" s="86" t="s">
        <v>17</v>
      </c>
      <c r="P202" s="86" t="s">
        <v>17</v>
      </c>
      <c r="Q202" s="86" t="s">
        <v>17</v>
      </c>
      <c r="R202" s="86" t="n">
        <v>1</v>
      </c>
      <c r="S202" s="86" t="n">
        <v>1</v>
      </c>
      <c r="T202" s="86" t="n">
        <v>3</v>
      </c>
      <c r="U202" s="86" t="n">
        <v>3</v>
      </c>
      <c r="V202" s="86" t="n">
        <v>15</v>
      </c>
      <c r="W202" s="86" t="n">
        <v>32</v>
      </c>
      <c r="X202" s="86" t="n">
        <v>32</v>
      </c>
      <c r="Y202" s="86" t="n">
        <v>30</v>
      </c>
    </row>
    <row r="203" customFormat="false" ht="11.45" hidden="false" customHeight="true" outlineLevel="0" collapsed="false">
      <c r="A203" s="63" t="n">
        <f aca="false">IF(D203&lt;&gt;"",COUNTA($D$8:D203),"")</f>
        <v>172</v>
      </c>
      <c r="B203" s="70" t="s">
        <v>178</v>
      </c>
      <c r="C203" s="68" t="s">
        <v>351</v>
      </c>
      <c r="D203" s="89" t="s">
        <v>233</v>
      </c>
      <c r="E203" s="83" t="n">
        <v>65</v>
      </c>
      <c r="F203" s="83" t="s">
        <v>17</v>
      </c>
      <c r="G203" s="83" t="s">
        <v>17</v>
      </c>
      <c r="H203" s="83" t="n">
        <v>1</v>
      </c>
      <c r="I203" s="83" t="n">
        <v>2</v>
      </c>
      <c r="J203" s="83" t="n">
        <v>2</v>
      </c>
      <c r="K203" s="83" t="n">
        <v>3</v>
      </c>
      <c r="L203" s="83" t="n">
        <v>7</v>
      </c>
      <c r="M203" s="83" t="n">
        <v>4</v>
      </c>
      <c r="N203" s="83" t="n">
        <v>4</v>
      </c>
      <c r="O203" s="83" t="n">
        <v>6</v>
      </c>
      <c r="P203" s="83" t="n">
        <v>6</v>
      </c>
      <c r="Q203" s="83" t="n">
        <v>6</v>
      </c>
      <c r="R203" s="83" t="n">
        <v>6</v>
      </c>
      <c r="S203" s="83" t="n">
        <v>6</v>
      </c>
      <c r="T203" s="83" t="n">
        <v>5</v>
      </c>
      <c r="U203" s="83" t="n">
        <v>3</v>
      </c>
      <c r="V203" s="83" t="n">
        <v>1</v>
      </c>
      <c r="W203" s="83" t="n">
        <v>2</v>
      </c>
      <c r="X203" s="83" t="n">
        <v>1</v>
      </c>
      <c r="Y203" s="83" t="s">
        <v>17</v>
      </c>
    </row>
    <row r="204" customFormat="false" ht="11.45" hidden="false" customHeight="true" outlineLevel="0" collapsed="false">
      <c r="A204" s="63" t="n">
        <f aca="false">IF(D204&lt;&gt;"",COUNTA($D$8:D204),"")</f>
        <v>173</v>
      </c>
      <c r="B204" s="70"/>
      <c r="C204" s="68" t="s">
        <v>352</v>
      </c>
      <c r="D204" s="89" t="s">
        <v>234</v>
      </c>
      <c r="E204" s="83" t="n">
        <v>31</v>
      </c>
      <c r="F204" s="83" t="s">
        <v>17</v>
      </c>
      <c r="G204" s="83" t="s">
        <v>17</v>
      </c>
      <c r="H204" s="83" t="s">
        <v>17</v>
      </c>
      <c r="I204" s="83" t="n">
        <v>1</v>
      </c>
      <c r="J204" s="83" t="n">
        <v>1</v>
      </c>
      <c r="K204" s="83" t="n">
        <v>3</v>
      </c>
      <c r="L204" s="83" t="n">
        <v>3</v>
      </c>
      <c r="M204" s="83" t="n">
        <v>1</v>
      </c>
      <c r="N204" s="83" t="n">
        <v>1</v>
      </c>
      <c r="O204" s="83" t="n">
        <v>1</v>
      </c>
      <c r="P204" s="83" t="n">
        <v>1</v>
      </c>
      <c r="Q204" s="83" t="n">
        <v>3</v>
      </c>
      <c r="R204" s="83" t="n">
        <v>1</v>
      </c>
      <c r="S204" s="83" t="n">
        <v>5</v>
      </c>
      <c r="T204" s="83" t="n">
        <v>1</v>
      </c>
      <c r="U204" s="83" t="n">
        <v>1</v>
      </c>
      <c r="V204" s="83" t="n">
        <v>5</v>
      </c>
      <c r="W204" s="83" t="n">
        <v>1</v>
      </c>
      <c r="X204" s="83" t="n">
        <v>1</v>
      </c>
      <c r="Y204" s="83" t="n">
        <v>1</v>
      </c>
    </row>
    <row r="205" s="87" customFormat="true" ht="11.45" hidden="false" customHeight="true" outlineLevel="0" collapsed="false">
      <c r="A205" s="63" t="n">
        <f aca="false">IF(D205&lt;&gt;"",COUNTA($D$8:D205),"")</f>
        <v>174</v>
      </c>
      <c r="B205" s="92"/>
      <c r="C205" s="68" t="s">
        <v>353</v>
      </c>
      <c r="D205" s="85" t="s">
        <v>235</v>
      </c>
      <c r="E205" s="86" t="n">
        <v>96</v>
      </c>
      <c r="F205" s="86" t="s">
        <v>17</v>
      </c>
      <c r="G205" s="86" t="s">
        <v>17</v>
      </c>
      <c r="H205" s="86" t="n">
        <v>1</v>
      </c>
      <c r="I205" s="86" t="n">
        <v>3</v>
      </c>
      <c r="J205" s="86" t="n">
        <v>3</v>
      </c>
      <c r="K205" s="86" t="n">
        <v>6</v>
      </c>
      <c r="L205" s="86" t="n">
        <v>10</v>
      </c>
      <c r="M205" s="86" t="n">
        <v>5</v>
      </c>
      <c r="N205" s="86" t="n">
        <v>5</v>
      </c>
      <c r="O205" s="86" t="n">
        <v>7</v>
      </c>
      <c r="P205" s="86" t="n">
        <v>7</v>
      </c>
      <c r="Q205" s="86" t="n">
        <v>9</v>
      </c>
      <c r="R205" s="86" t="n">
        <v>7</v>
      </c>
      <c r="S205" s="86" t="n">
        <v>11</v>
      </c>
      <c r="T205" s="86" t="n">
        <v>6</v>
      </c>
      <c r="U205" s="86" t="n">
        <v>4</v>
      </c>
      <c r="V205" s="86" t="n">
        <v>6</v>
      </c>
      <c r="W205" s="86" t="n">
        <v>3</v>
      </c>
      <c r="X205" s="86" t="n">
        <v>2</v>
      </c>
      <c r="Y205" s="86" t="n">
        <v>1</v>
      </c>
    </row>
    <row r="206" customFormat="false" ht="11.45" hidden="false" customHeight="true" outlineLevel="0" collapsed="false">
      <c r="A206" s="63" t="n">
        <f aca="false">IF(D206&lt;&gt;"",COUNTA($D$8:D206),"")</f>
        <v>175</v>
      </c>
      <c r="B206" s="70" t="s">
        <v>180</v>
      </c>
      <c r="C206" s="68" t="s">
        <v>354</v>
      </c>
      <c r="D206" s="89" t="s">
        <v>233</v>
      </c>
      <c r="E206" s="83" t="n">
        <v>8</v>
      </c>
      <c r="F206" s="83" t="s">
        <v>17</v>
      </c>
      <c r="G206" s="83" t="s">
        <v>17</v>
      </c>
      <c r="H206" s="83" t="s">
        <v>17</v>
      </c>
      <c r="I206" s="83" t="s">
        <v>17</v>
      </c>
      <c r="J206" s="83" t="s">
        <v>17</v>
      </c>
      <c r="K206" s="83" t="s">
        <v>17</v>
      </c>
      <c r="L206" s="83" t="n">
        <v>1</v>
      </c>
      <c r="M206" s="83" t="s">
        <v>17</v>
      </c>
      <c r="N206" s="83" t="s">
        <v>17</v>
      </c>
      <c r="O206" s="83" t="n">
        <v>1</v>
      </c>
      <c r="P206" s="83" t="n">
        <v>1</v>
      </c>
      <c r="Q206" s="83" t="n">
        <v>2</v>
      </c>
      <c r="R206" s="83" t="n">
        <v>1</v>
      </c>
      <c r="S206" s="83" t="s">
        <v>17</v>
      </c>
      <c r="T206" s="83" t="n">
        <v>1</v>
      </c>
      <c r="U206" s="83" t="n">
        <v>1</v>
      </c>
      <c r="V206" s="83" t="s">
        <v>17</v>
      </c>
      <c r="W206" s="83" t="s">
        <v>17</v>
      </c>
      <c r="X206" s="83" t="s">
        <v>17</v>
      </c>
      <c r="Y206" s="83" t="s">
        <v>17</v>
      </c>
    </row>
    <row r="207" customFormat="false" ht="11.45" hidden="false" customHeight="true" outlineLevel="0" collapsed="false">
      <c r="A207" s="63" t="n">
        <f aca="false">IF(D207&lt;&gt;"",COUNTA($D$8:D207),"")</f>
        <v>176</v>
      </c>
      <c r="B207" s="88"/>
      <c r="C207" s="68" t="s">
        <v>355</v>
      </c>
      <c r="D207" s="89" t="s">
        <v>234</v>
      </c>
      <c r="E207" s="83" t="n">
        <v>1</v>
      </c>
      <c r="F207" s="83" t="s">
        <v>17</v>
      </c>
      <c r="G207" s="83" t="s">
        <v>17</v>
      </c>
      <c r="H207" s="83" t="s">
        <v>17</v>
      </c>
      <c r="I207" s="83" t="s">
        <v>17</v>
      </c>
      <c r="J207" s="83" t="s">
        <v>17</v>
      </c>
      <c r="K207" s="83" t="s">
        <v>17</v>
      </c>
      <c r="L207" s="83" t="s">
        <v>17</v>
      </c>
      <c r="M207" s="83" t="s">
        <v>17</v>
      </c>
      <c r="N207" s="83" t="s">
        <v>17</v>
      </c>
      <c r="O207" s="83" t="s">
        <v>17</v>
      </c>
      <c r="P207" s="83" t="s">
        <v>17</v>
      </c>
      <c r="Q207" s="83" t="s">
        <v>17</v>
      </c>
      <c r="R207" s="83" t="s">
        <v>17</v>
      </c>
      <c r="S207" s="83" t="s">
        <v>17</v>
      </c>
      <c r="T207" s="83" t="s">
        <v>17</v>
      </c>
      <c r="U207" s="83" t="s">
        <v>17</v>
      </c>
      <c r="V207" s="83" t="s">
        <v>17</v>
      </c>
      <c r="W207" s="83" t="n">
        <v>1</v>
      </c>
      <c r="X207" s="83" t="s">
        <v>17</v>
      </c>
      <c r="Y207" s="83" t="s">
        <v>17</v>
      </c>
    </row>
    <row r="208" s="87" customFormat="true" ht="11.45" hidden="false" customHeight="true" outlineLevel="0" collapsed="false">
      <c r="A208" s="63" t="n">
        <f aca="false">IF(D208&lt;&gt;"",COUNTA($D$8:D208),"")</f>
        <v>177</v>
      </c>
      <c r="B208" s="84"/>
      <c r="C208" s="64"/>
      <c r="D208" s="85" t="s">
        <v>235</v>
      </c>
      <c r="E208" s="86" t="n">
        <v>9</v>
      </c>
      <c r="F208" s="86" t="s">
        <v>17</v>
      </c>
      <c r="G208" s="86" t="s">
        <v>17</v>
      </c>
      <c r="H208" s="86" t="s">
        <v>17</v>
      </c>
      <c r="I208" s="86" t="s">
        <v>17</v>
      </c>
      <c r="J208" s="86" t="s">
        <v>17</v>
      </c>
      <c r="K208" s="86" t="s">
        <v>17</v>
      </c>
      <c r="L208" s="86" t="n">
        <v>1</v>
      </c>
      <c r="M208" s="86" t="s">
        <v>17</v>
      </c>
      <c r="N208" s="86" t="s">
        <v>17</v>
      </c>
      <c r="O208" s="86" t="n">
        <v>1</v>
      </c>
      <c r="P208" s="86" t="n">
        <v>1</v>
      </c>
      <c r="Q208" s="86" t="n">
        <v>2</v>
      </c>
      <c r="R208" s="86" t="n">
        <v>1</v>
      </c>
      <c r="S208" s="86" t="s">
        <v>17</v>
      </c>
      <c r="T208" s="86" t="n">
        <v>1</v>
      </c>
      <c r="U208" s="86" t="n">
        <v>1</v>
      </c>
      <c r="V208" s="86" t="s">
        <v>17</v>
      </c>
      <c r="W208" s="86" t="n">
        <v>1</v>
      </c>
      <c r="X208" s="86" t="s">
        <v>17</v>
      </c>
      <c r="Y208" s="86" t="s">
        <v>17</v>
      </c>
    </row>
    <row r="209" customFormat="false" ht="11.45" hidden="false" customHeight="true" outlineLevel="0" collapsed="false">
      <c r="A209" s="63" t="n">
        <f aca="false">IF(D209&lt;&gt;"",COUNTA($D$8:D209),"")</f>
        <v>178</v>
      </c>
      <c r="B209" s="70" t="s">
        <v>182</v>
      </c>
      <c r="C209" s="68" t="s">
        <v>183</v>
      </c>
      <c r="D209" s="89" t="s">
        <v>233</v>
      </c>
      <c r="E209" s="83" t="n">
        <v>1</v>
      </c>
      <c r="F209" s="83" t="s">
        <v>17</v>
      </c>
      <c r="G209" s="83" t="s">
        <v>17</v>
      </c>
      <c r="H209" s="83" t="s">
        <v>17</v>
      </c>
      <c r="I209" s="83" t="s">
        <v>17</v>
      </c>
      <c r="J209" s="83" t="s">
        <v>17</v>
      </c>
      <c r="K209" s="83" t="s">
        <v>17</v>
      </c>
      <c r="L209" s="83" t="s">
        <v>17</v>
      </c>
      <c r="M209" s="83" t="s">
        <v>17</v>
      </c>
      <c r="N209" s="83" t="s">
        <v>17</v>
      </c>
      <c r="O209" s="83" t="s">
        <v>17</v>
      </c>
      <c r="P209" s="83" t="n">
        <v>1</v>
      </c>
      <c r="Q209" s="83" t="s">
        <v>17</v>
      </c>
      <c r="R209" s="83" t="s">
        <v>17</v>
      </c>
      <c r="S209" s="83" t="s">
        <v>17</v>
      </c>
      <c r="T209" s="83" t="s">
        <v>17</v>
      </c>
      <c r="U209" s="83" t="s">
        <v>17</v>
      </c>
      <c r="V209" s="83" t="s">
        <v>17</v>
      </c>
      <c r="W209" s="83" t="s">
        <v>17</v>
      </c>
      <c r="X209" s="83" t="s">
        <v>17</v>
      </c>
      <c r="Y209" s="83" t="s">
        <v>17</v>
      </c>
    </row>
    <row r="210" customFormat="false" ht="11.45" hidden="false" customHeight="true" outlineLevel="0" collapsed="false">
      <c r="A210" s="63" t="n">
        <f aca="false">IF(D210&lt;&gt;"",COUNTA($D$8:D210),"")</f>
        <v>179</v>
      </c>
      <c r="B210" s="70"/>
      <c r="C210" s="64"/>
      <c r="D210" s="89" t="s">
        <v>234</v>
      </c>
      <c r="E210" s="83" t="s">
        <v>17</v>
      </c>
      <c r="F210" s="83" t="s">
        <v>17</v>
      </c>
      <c r="G210" s="83" t="s">
        <v>17</v>
      </c>
      <c r="H210" s="83" t="s">
        <v>17</v>
      </c>
      <c r="I210" s="83" t="s">
        <v>17</v>
      </c>
      <c r="J210" s="83" t="s">
        <v>17</v>
      </c>
      <c r="K210" s="83" t="s">
        <v>17</v>
      </c>
      <c r="L210" s="83" t="s">
        <v>17</v>
      </c>
      <c r="M210" s="83" t="s">
        <v>17</v>
      </c>
      <c r="N210" s="83" t="s">
        <v>17</v>
      </c>
      <c r="O210" s="83" t="s">
        <v>17</v>
      </c>
      <c r="P210" s="83" t="s">
        <v>17</v>
      </c>
      <c r="Q210" s="83" t="s">
        <v>17</v>
      </c>
      <c r="R210" s="83" t="s">
        <v>17</v>
      </c>
      <c r="S210" s="83" t="s">
        <v>17</v>
      </c>
      <c r="T210" s="83" t="s">
        <v>17</v>
      </c>
      <c r="U210" s="83" t="s">
        <v>17</v>
      </c>
      <c r="V210" s="83" t="s">
        <v>17</v>
      </c>
      <c r="W210" s="83" t="s">
        <v>17</v>
      </c>
      <c r="X210" s="83" t="s">
        <v>17</v>
      </c>
      <c r="Y210" s="83" t="s">
        <v>17</v>
      </c>
    </row>
    <row r="211" s="87" customFormat="true" ht="11.45" hidden="false" customHeight="true" outlineLevel="0" collapsed="false">
      <c r="A211" s="63" t="n">
        <f aca="false">IF(D211&lt;&gt;"",COUNTA($D$8:D211),"")</f>
        <v>180</v>
      </c>
      <c r="B211" s="92"/>
      <c r="C211" s="64"/>
      <c r="D211" s="85" t="s">
        <v>235</v>
      </c>
      <c r="E211" s="86" t="n">
        <v>1</v>
      </c>
      <c r="F211" s="86" t="s">
        <v>17</v>
      </c>
      <c r="G211" s="86" t="s">
        <v>17</v>
      </c>
      <c r="H211" s="86" t="s">
        <v>17</v>
      </c>
      <c r="I211" s="86" t="s">
        <v>17</v>
      </c>
      <c r="J211" s="86" t="s">
        <v>17</v>
      </c>
      <c r="K211" s="86" t="s">
        <v>17</v>
      </c>
      <c r="L211" s="86" t="s">
        <v>17</v>
      </c>
      <c r="M211" s="86" t="s">
        <v>17</v>
      </c>
      <c r="N211" s="86" t="s">
        <v>17</v>
      </c>
      <c r="O211" s="86" t="s">
        <v>17</v>
      </c>
      <c r="P211" s="86" t="n">
        <v>1</v>
      </c>
      <c r="Q211" s="86" t="s">
        <v>17</v>
      </c>
      <c r="R211" s="86" t="s">
        <v>17</v>
      </c>
      <c r="S211" s="86" t="s">
        <v>17</v>
      </c>
      <c r="T211" s="86" t="s">
        <v>17</v>
      </c>
      <c r="U211" s="86" t="s">
        <v>17</v>
      </c>
      <c r="V211" s="86" t="s">
        <v>17</v>
      </c>
      <c r="W211" s="86" t="s">
        <v>17</v>
      </c>
      <c r="X211" s="86" t="s">
        <v>17</v>
      </c>
      <c r="Y211" s="86" t="s">
        <v>17</v>
      </c>
    </row>
    <row r="212" customFormat="false" ht="11.45" hidden="false" customHeight="true" outlineLevel="0" collapsed="false">
      <c r="A212" s="63" t="n">
        <f aca="false">IF(D212&lt;&gt;"",COUNTA($D$8:D212),"")</f>
        <v>181</v>
      </c>
      <c r="B212" s="70" t="s">
        <v>356</v>
      </c>
      <c r="C212" s="68" t="s">
        <v>357</v>
      </c>
      <c r="D212" s="89" t="s">
        <v>233</v>
      </c>
      <c r="E212" s="83" t="n">
        <v>15</v>
      </c>
      <c r="F212" s="83" t="s">
        <v>17</v>
      </c>
      <c r="G212" s="83" t="s">
        <v>17</v>
      </c>
      <c r="H212" s="83" t="s">
        <v>17</v>
      </c>
      <c r="I212" s="83" t="s">
        <v>17</v>
      </c>
      <c r="J212" s="83" t="s">
        <v>17</v>
      </c>
      <c r="K212" s="83" t="s">
        <v>17</v>
      </c>
      <c r="L212" s="83" t="n">
        <v>1</v>
      </c>
      <c r="M212" s="83" t="n">
        <v>3</v>
      </c>
      <c r="N212" s="83" t="n">
        <v>1</v>
      </c>
      <c r="O212" s="83" t="s">
        <v>17</v>
      </c>
      <c r="P212" s="83" t="n">
        <v>1</v>
      </c>
      <c r="Q212" s="83" t="n">
        <v>1</v>
      </c>
      <c r="R212" s="83" t="s">
        <v>17</v>
      </c>
      <c r="S212" s="83" t="s">
        <v>17</v>
      </c>
      <c r="T212" s="83" t="n">
        <v>2</v>
      </c>
      <c r="U212" s="83" t="n">
        <v>4</v>
      </c>
      <c r="V212" s="83" t="s">
        <v>17</v>
      </c>
      <c r="W212" s="83" t="n">
        <v>1</v>
      </c>
      <c r="X212" s="83" t="s">
        <v>17</v>
      </c>
      <c r="Y212" s="83" t="n">
        <v>1</v>
      </c>
    </row>
    <row r="213" customFormat="false" ht="11.45" hidden="false" customHeight="true" outlineLevel="0" collapsed="false">
      <c r="A213" s="63" t="n">
        <f aca="false">IF(D213&lt;&gt;"",COUNTA($D$8:D213),"")</f>
        <v>182</v>
      </c>
      <c r="B213" s="70"/>
      <c r="C213" s="68" t="s">
        <v>358</v>
      </c>
      <c r="D213" s="89" t="s">
        <v>234</v>
      </c>
      <c r="E213" s="83" t="n">
        <v>12</v>
      </c>
      <c r="F213" s="83" t="s">
        <v>17</v>
      </c>
      <c r="G213" s="83" t="s">
        <v>17</v>
      </c>
      <c r="H213" s="83" t="s">
        <v>17</v>
      </c>
      <c r="I213" s="83" t="s">
        <v>17</v>
      </c>
      <c r="J213" s="83" t="s">
        <v>17</v>
      </c>
      <c r="K213" s="83" t="s">
        <v>17</v>
      </c>
      <c r="L213" s="83" t="n">
        <v>1</v>
      </c>
      <c r="M213" s="83" t="s">
        <v>17</v>
      </c>
      <c r="N213" s="83" t="s">
        <v>17</v>
      </c>
      <c r="O213" s="83" t="s">
        <v>17</v>
      </c>
      <c r="P213" s="83" t="n">
        <v>1</v>
      </c>
      <c r="Q213" s="83" t="n">
        <v>1</v>
      </c>
      <c r="R213" s="83" t="n">
        <v>2</v>
      </c>
      <c r="S213" s="83" t="n">
        <v>1</v>
      </c>
      <c r="T213" s="83" t="n">
        <v>1</v>
      </c>
      <c r="U213" s="83" t="s">
        <v>17</v>
      </c>
      <c r="V213" s="83" t="n">
        <v>2</v>
      </c>
      <c r="W213" s="83" t="n">
        <v>2</v>
      </c>
      <c r="X213" s="83" t="n">
        <v>1</v>
      </c>
      <c r="Y213" s="83" t="s">
        <v>17</v>
      </c>
    </row>
    <row r="214" s="87" customFormat="true" ht="11.45" hidden="false" customHeight="true" outlineLevel="0" collapsed="false">
      <c r="A214" s="63" t="n">
        <f aca="false">IF(D214&lt;&gt;"",COUNTA($D$8:D214),"")</f>
        <v>183</v>
      </c>
      <c r="B214" s="92"/>
      <c r="C214" s="68" t="s">
        <v>359</v>
      </c>
      <c r="D214" s="85" t="s">
        <v>235</v>
      </c>
      <c r="E214" s="86" t="n">
        <v>27</v>
      </c>
      <c r="F214" s="86" t="s">
        <v>17</v>
      </c>
      <c r="G214" s="86" t="s">
        <v>17</v>
      </c>
      <c r="H214" s="86" t="s">
        <v>17</v>
      </c>
      <c r="I214" s="86" t="s">
        <v>17</v>
      </c>
      <c r="J214" s="86" t="s">
        <v>17</v>
      </c>
      <c r="K214" s="86" t="s">
        <v>17</v>
      </c>
      <c r="L214" s="86" t="n">
        <v>2</v>
      </c>
      <c r="M214" s="86" t="n">
        <v>3</v>
      </c>
      <c r="N214" s="86" t="n">
        <v>1</v>
      </c>
      <c r="O214" s="86" t="s">
        <v>17</v>
      </c>
      <c r="P214" s="86" t="n">
        <v>2</v>
      </c>
      <c r="Q214" s="86" t="n">
        <v>2</v>
      </c>
      <c r="R214" s="86" t="n">
        <v>2</v>
      </c>
      <c r="S214" s="86" t="n">
        <v>1</v>
      </c>
      <c r="T214" s="86" t="n">
        <v>3</v>
      </c>
      <c r="U214" s="86" t="n">
        <v>4</v>
      </c>
      <c r="V214" s="86" t="n">
        <v>2</v>
      </c>
      <c r="W214" s="86" t="n">
        <v>3</v>
      </c>
      <c r="X214" s="86" t="n">
        <v>1</v>
      </c>
      <c r="Y214" s="86" t="n">
        <v>1</v>
      </c>
    </row>
    <row r="215" customFormat="false" ht="11.45" hidden="false" customHeight="true" outlineLevel="0" collapsed="false">
      <c r="A215" s="63" t="n">
        <f aca="false">IF(D215&lt;&gt;"",COUNTA($D$8:D215),"")</f>
        <v>184</v>
      </c>
      <c r="B215" s="70" t="s">
        <v>184</v>
      </c>
      <c r="C215" s="68" t="s">
        <v>360</v>
      </c>
      <c r="D215" s="89" t="s">
        <v>233</v>
      </c>
      <c r="E215" s="83" t="n">
        <v>22</v>
      </c>
      <c r="F215" s="83" t="s">
        <v>17</v>
      </c>
      <c r="G215" s="83" t="s">
        <v>17</v>
      </c>
      <c r="H215" s="83" t="s">
        <v>17</v>
      </c>
      <c r="I215" s="83" t="s">
        <v>17</v>
      </c>
      <c r="J215" s="83" t="s">
        <v>17</v>
      </c>
      <c r="K215" s="83" t="s">
        <v>17</v>
      </c>
      <c r="L215" s="83" t="n">
        <v>1</v>
      </c>
      <c r="M215" s="83" t="n">
        <v>1</v>
      </c>
      <c r="N215" s="83" t="n">
        <v>2</v>
      </c>
      <c r="O215" s="83" t="n">
        <v>2</v>
      </c>
      <c r="P215" s="83" t="n">
        <v>1</v>
      </c>
      <c r="Q215" s="83" t="n">
        <v>5</v>
      </c>
      <c r="R215" s="83" t="n">
        <v>3</v>
      </c>
      <c r="S215" s="83" t="n">
        <v>2</v>
      </c>
      <c r="T215" s="83" t="n">
        <v>2</v>
      </c>
      <c r="U215" s="83" t="n">
        <v>2</v>
      </c>
      <c r="V215" s="83" t="s">
        <v>17</v>
      </c>
      <c r="W215" s="83" t="n">
        <v>1</v>
      </c>
      <c r="X215" s="83" t="s">
        <v>17</v>
      </c>
      <c r="Y215" s="83" t="s">
        <v>17</v>
      </c>
    </row>
    <row r="216" customFormat="false" ht="11.45" hidden="false" customHeight="true" outlineLevel="0" collapsed="false">
      <c r="A216" s="63" t="n">
        <f aca="false">IF(D216&lt;&gt;"",COUNTA($D$8:D216),"")</f>
        <v>185</v>
      </c>
      <c r="B216" s="70"/>
      <c r="C216" s="68" t="s">
        <v>361</v>
      </c>
      <c r="D216" s="89" t="s">
        <v>234</v>
      </c>
      <c r="E216" s="83" t="n">
        <v>12</v>
      </c>
      <c r="F216" s="83" t="s">
        <v>17</v>
      </c>
      <c r="G216" s="83" t="s">
        <v>17</v>
      </c>
      <c r="H216" s="83" t="s">
        <v>17</v>
      </c>
      <c r="I216" s="83" t="s">
        <v>17</v>
      </c>
      <c r="J216" s="83" t="s">
        <v>17</v>
      </c>
      <c r="K216" s="83" t="s">
        <v>17</v>
      </c>
      <c r="L216" s="83" t="n">
        <v>1</v>
      </c>
      <c r="M216" s="83" t="n">
        <v>1</v>
      </c>
      <c r="N216" s="83" t="n">
        <v>1</v>
      </c>
      <c r="O216" s="83" t="s">
        <v>17</v>
      </c>
      <c r="P216" s="83" t="n">
        <v>1</v>
      </c>
      <c r="Q216" s="83" t="n">
        <v>2</v>
      </c>
      <c r="R216" s="83" t="n">
        <v>1</v>
      </c>
      <c r="S216" s="83" t="s">
        <v>17</v>
      </c>
      <c r="T216" s="83" t="s">
        <v>17</v>
      </c>
      <c r="U216" s="83" t="s">
        <v>17</v>
      </c>
      <c r="V216" s="83" t="n">
        <v>1</v>
      </c>
      <c r="W216" s="83" t="s">
        <v>17</v>
      </c>
      <c r="X216" s="83" t="n">
        <v>2</v>
      </c>
      <c r="Y216" s="83" t="n">
        <v>2</v>
      </c>
    </row>
    <row r="217" s="87" customFormat="true" ht="11.45" hidden="false" customHeight="true" outlineLevel="0" collapsed="false">
      <c r="A217" s="63" t="n">
        <f aca="false">IF(D217&lt;&gt;"",COUNTA($D$8:D217),"")</f>
        <v>186</v>
      </c>
      <c r="B217" s="92"/>
      <c r="C217" s="68" t="s">
        <v>362</v>
      </c>
      <c r="D217" s="85" t="s">
        <v>235</v>
      </c>
      <c r="E217" s="86" t="n">
        <v>34</v>
      </c>
      <c r="F217" s="86" t="s">
        <v>17</v>
      </c>
      <c r="G217" s="86" t="s">
        <v>17</v>
      </c>
      <c r="H217" s="86" t="s">
        <v>17</v>
      </c>
      <c r="I217" s="86" t="s">
        <v>17</v>
      </c>
      <c r="J217" s="86" t="s">
        <v>17</v>
      </c>
      <c r="K217" s="86" t="s">
        <v>17</v>
      </c>
      <c r="L217" s="86" t="n">
        <v>2</v>
      </c>
      <c r="M217" s="86" t="n">
        <v>2</v>
      </c>
      <c r="N217" s="86" t="n">
        <v>3</v>
      </c>
      <c r="O217" s="86" t="n">
        <v>2</v>
      </c>
      <c r="P217" s="86" t="n">
        <v>2</v>
      </c>
      <c r="Q217" s="86" t="n">
        <v>7</v>
      </c>
      <c r="R217" s="86" t="n">
        <v>4</v>
      </c>
      <c r="S217" s="86" t="n">
        <v>2</v>
      </c>
      <c r="T217" s="86" t="n">
        <v>2</v>
      </c>
      <c r="U217" s="86" t="n">
        <v>2</v>
      </c>
      <c r="V217" s="86" t="n">
        <v>1</v>
      </c>
      <c r="W217" s="86" t="n">
        <v>1</v>
      </c>
      <c r="X217" s="86" t="n">
        <v>2</v>
      </c>
      <c r="Y217" s="86" t="n">
        <v>2</v>
      </c>
    </row>
    <row r="218" s="87" customFormat="true" ht="11.45" hidden="false" customHeight="true" outlineLevel="0" collapsed="false">
      <c r="A218" s="63" t="str">
        <f aca="false">IF(D218&lt;&gt;"",COUNTA($D$8:D218),"")</f>
        <v/>
      </c>
      <c r="B218" s="92"/>
      <c r="C218" s="68" t="s">
        <v>363</v>
      </c>
      <c r="D218" s="85"/>
    </row>
    <row r="219" customFormat="false" ht="11.45" hidden="false" customHeight="true" outlineLevel="0" collapsed="false">
      <c r="A219" s="63" t="n">
        <f aca="false">IF(D219&lt;&gt;"",COUNTA($D$8:D219),"")</f>
        <v>187</v>
      </c>
      <c r="B219" s="70" t="s">
        <v>186</v>
      </c>
      <c r="C219" s="68" t="s">
        <v>364</v>
      </c>
      <c r="D219" s="89" t="s">
        <v>233</v>
      </c>
      <c r="E219" s="83" t="n">
        <v>137</v>
      </c>
      <c r="F219" s="83" t="s">
        <v>17</v>
      </c>
      <c r="G219" s="83" t="s">
        <v>17</v>
      </c>
      <c r="H219" s="83" t="s">
        <v>17</v>
      </c>
      <c r="I219" s="83" t="s">
        <v>17</v>
      </c>
      <c r="J219" s="83" t="n">
        <v>2</v>
      </c>
      <c r="K219" s="83" t="n">
        <v>5</v>
      </c>
      <c r="L219" s="83" t="n">
        <v>5</v>
      </c>
      <c r="M219" s="83" t="n">
        <v>5</v>
      </c>
      <c r="N219" s="83" t="n">
        <v>2</v>
      </c>
      <c r="O219" s="83" t="n">
        <v>11</v>
      </c>
      <c r="P219" s="83" t="n">
        <v>15</v>
      </c>
      <c r="Q219" s="83" t="n">
        <v>16</v>
      </c>
      <c r="R219" s="83" t="n">
        <v>20</v>
      </c>
      <c r="S219" s="83" t="n">
        <v>10</v>
      </c>
      <c r="T219" s="83" t="n">
        <v>7</v>
      </c>
      <c r="U219" s="83" t="n">
        <v>15</v>
      </c>
      <c r="V219" s="83" t="n">
        <v>10</v>
      </c>
      <c r="W219" s="83" t="n">
        <v>7</v>
      </c>
      <c r="X219" s="83" t="n">
        <v>7</v>
      </c>
      <c r="Y219" s="83" t="s">
        <v>17</v>
      </c>
    </row>
    <row r="220" customFormat="false" ht="11.45" hidden="false" customHeight="true" outlineLevel="0" collapsed="false">
      <c r="A220" s="63" t="n">
        <f aca="false">IF(D220&lt;&gt;"",COUNTA($D$8:D220),"")</f>
        <v>188</v>
      </c>
      <c r="B220" s="70"/>
      <c r="C220" s="68" t="s">
        <v>365</v>
      </c>
      <c r="D220" s="89" t="s">
        <v>234</v>
      </c>
      <c r="E220" s="83" t="n">
        <v>23</v>
      </c>
      <c r="F220" s="83" t="s">
        <v>17</v>
      </c>
      <c r="G220" s="83" t="s">
        <v>17</v>
      </c>
      <c r="H220" s="83" t="s">
        <v>17</v>
      </c>
      <c r="I220" s="83" t="n">
        <v>1</v>
      </c>
      <c r="J220" s="83" t="s">
        <v>17</v>
      </c>
      <c r="K220" s="83" t="n">
        <v>1</v>
      </c>
      <c r="L220" s="83" t="n">
        <v>1</v>
      </c>
      <c r="M220" s="83" t="s">
        <v>17</v>
      </c>
      <c r="N220" s="83" t="s">
        <v>17</v>
      </c>
      <c r="O220" s="83" t="n">
        <v>1</v>
      </c>
      <c r="P220" s="83" t="n">
        <v>1</v>
      </c>
      <c r="Q220" s="83" t="n">
        <v>1</v>
      </c>
      <c r="R220" s="83" t="n">
        <v>1</v>
      </c>
      <c r="S220" s="83" t="n">
        <v>2</v>
      </c>
      <c r="T220" s="83" t="n">
        <v>2</v>
      </c>
      <c r="U220" s="83" t="n">
        <v>4</v>
      </c>
      <c r="V220" s="83" t="n">
        <v>2</v>
      </c>
      <c r="W220" s="83" t="n">
        <v>2</v>
      </c>
      <c r="X220" s="83" t="n">
        <v>3</v>
      </c>
      <c r="Y220" s="83" t="n">
        <v>1</v>
      </c>
    </row>
    <row r="221" s="87" customFormat="true" ht="11.45" hidden="false" customHeight="true" outlineLevel="0" collapsed="false">
      <c r="A221" s="63" t="n">
        <f aca="false">IF(D221&lt;&gt;"",COUNTA($D$8:D221),"")</f>
        <v>189</v>
      </c>
      <c r="B221" s="92"/>
      <c r="C221" s="68" t="s">
        <v>366</v>
      </c>
      <c r="D221" s="85" t="s">
        <v>235</v>
      </c>
      <c r="E221" s="86" t="n">
        <v>160</v>
      </c>
      <c r="F221" s="86" t="s">
        <v>17</v>
      </c>
      <c r="G221" s="86" t="s">
        <v>17</v>
      </c>
      <c r="H221" s="86" t="s">
        <v>17</v>
      </c>
      <c r="I221" s="86" t="n">
        <v>1</v>
      </c>
      <c r="J221" s="86" t="n">
        <v>2</v>
      </c>
      <c r="K221" s="86" t="n">
        <v>6</v>
      </c>
      <c r="L221" s="86" t="n">
        <v>6</v>
      </c>
      <c r="M221" s="86" t="n">
        <v>5</v>
      </c>
      <c r="N221" s="86" t="n">
        <v>2</v>
      </c>
      <c r="O221" s="86" t="n">
        <v>12</v>
      </c>
      <c r="P221" s="86" t="n">
        <v>16</v>
      </c>
      <c r="Q221" s="86" t="n">
        <v>17</v>
      </c>
      <c r="R221" s="86" t="n">
        <v>21</v>
      </c>
      <c r="S221" s="86" t="n">
        <v>12</v>
      </c>
      <c r="T221" s="86" t="n">
        <v>9</v>
      </c>
      <c r="U221" s="86" t="n">
        <v>19</v>
      </c>
      <c r="V221" s="86" t="n">
        <v>12</v>
      </c>
      <c r="W221" s="86" t="n">
        <v>9</v>
      </c>
      <c r="X221" s="86" t="n">
        <v>10</v>
      </c>
      <c r="Y221" s="86" t="n">
        <v>1</v>
      </c>
    </row>
    <row r="222" customFormat="false" ht="11.45" hidden="false" customHeight="true" outlineLevel="0" collapsed="false">
      <c r="A222" s="63" t="n">
        <f aca="false">IF(D222&lt;&gt;"",COUNTA($D$8:D222),"")</f>
        <v>190</v>
      </c>
      <c r="B222" s="70" t="s">
        <v>367</v>
      </c>
      <c r="C222" s="68" t="s">
        <v>368</v>
      </c>
      <c r="D222" s="89" t="s">
        <v>233</v>
      </c>
      <c r="E222" s="83" t="n">
        <v>116</v>
      </c>
      <c r="F222" s="83" t="s">
        <v>17</v>
      </c>
      <c r="G222" s="83" t="s">
        <v>17</v>
      </c>
      <c r="H222" s="83" t="s">
        <v>17</v>
      </c>
      <c r="I222" s="83" t="s">
        <v>17</v>
      </c>
      <c r="J222" s="83" t="n">
        <v>2</v>
      </c>
      <c r="K222" s="83" t="n">
        <v>2</v>
      </c>
      <c r="L222" s="83" t="n">
        <v>5</v>
      </c>
      <c r="M222" s="83" t="n">
        <v>4</v>
      </c>
      <c r="N222" s="83" t="n">
        <v>2</v>
      </c>
      <c r="O222" s="83" t="n">
        <v>10</v>
      </c>
      <c r="P222" s="83" t="n">
        <v>11</v>
      </c>
      <c r="Q222" s="83" t="n">
        <v>13</v>
      </c>
      <c r="R222" s="83" t="n">
        <v>20</v>
      </c>
      <c r="S222" s="83" t="n">
        <v>9</v>
      </c>
      <c r="T222" s="83" t="n">
        <v>6</v>
      </c>
      <c r="U222" s="83" t="n">
        <v>11</v>
      </c>
      <c r="V222" s="83" t="n">
        <v>9</v>
      </c>
      <c r="W222" s="83" t="n">
        <v>6</v>
      </c>
      <c r="X222" s="83" t="n">
        <v>6</v>
      </c>
      <c r="Y222" s="83" t="s">
        <v>17</v>
      </c>
    </row>
    <row r="223" customFormat="false" ht="11.45" hidden="false" customHeight="true" outlineLevel="0" collapsed="false">
      <c r="A223" s="63" t="n">
        <f aca="false">IF(D223&lt;&gt;"",COUNTA($D$8:D223),"")</f>
        <v>191</v>
      </c>
      <c r="B223" s="70"/>
      <c r="C223" s="64"/>
      <c r="D223" s="89" t="s">
        <v>234</v>
      </c>
      <c r="E223" s="83" t="n">
        <v>14</v>
      </c>
      <c r="F223" s="83" t="s">
        <v>17</v>
      </c>
      <c r="G223" s="83" t="s">
        <v>17</v>
      </c>
      <c r="H223" s="83" t="s">
        <v>17</v>
      </c>
      <c r="I223" s="83" t="n">
        <v>1</v>
      </c>
      <c r="J223" s="83" t="s">
        <v>17</v>
      </c>
      <c r="K223" s="83" t="s">
        <v>17</v>
      </c>
      <c r="L223" s="83" t="s">
        <v>17</v>
      </c>
      <c r="M223" s="83" t="s">
        <v>17</v>
      </c>
      <c r="N223" s="83" t="s">
        <v>17</v>
      </c>
      <c r="O223" s="83" t="n">
        <v>1</v>
      </c>
      <c r="P223" s="83" t="n">
        <v>1</v>
      </c>
      <c r="Q223" s="83" t="n">
        <v>1</v>
      </c>
      <c r="R223" s="83" t="n">
        <v>1</v>
      </c>
      <c r="S223" s="83" t="s">
        <v>17</v>
      </c>
      <c r="T223" s="83" t="n">
        <v>1</v>
      </c>
      <c r="U223" s="83" t="n">
        <v>3</v>
      </c>
      <c r="V223" s="83" t="n">
        <v>2</v>
      </c>
      <c r="W223" s="83" t="n">
        <v>1</v>
      </c>
      <c r="X223" s="83" t="n">
        <v>2</v>
      </c>
      <c r="Y223" s="83" t="s">
        <v>17</v>
      </c>
    </row>
    <row r="224" s="87" customFormat="true" ht="11.45" hidden="false" customHeight="true" outlineLevel="0" collapsed="false">
      <c r="A224" s="63" t="n">
        <f aca="false">IF(D224&lt;&gt;"",COUNTA($D$8:D224),"")</f>
        <v>192</v>
      </c>
      <c r="B224" s="92"/>
      <c r="C224" s="64"/>
      <c r="D224" s="85" t="s">
        <v>235</v>
      </c>
      <c r="E224" s="86" t="n">
        <v>130</v>
      </c>
      <c r="F224" s="86" t="s">
        <v>17</v>
      </c>
      <c r="G224" s="86" t="s">
        <v>17</v>
      </c>
      <c r="H224" s="86" t="s">
        <v>17</v>
      </c>
      <c r="I224" s="86" t="n">
        <v>1</v>
      </c>
      <c r="J224" s="86" t="n">
        <v>2</v>
      </c>
      <c r="K224" s="86" t="n">
        <v>2</v>
      </c>
      <c r="L224" s="86" t="n">
        <v>5</v>
      </c>
      <c r="M224" s="86" t="n">
        <v>4</v>
      </c>
      <c r="N224" s="86" t="n">
        <v>2</v>
      </c>
      <c r="O224" s="86" t="n">
        <v>11</v>
      </c>
      <c r="P224" s="86" t="n">
        <v>12</v>
      </c>
      <c r="Q224" s="86" t="n">
        <v>14</v>
      </c>
      <c r="R224" s="86" t="n">
        <v>21</v>
      </c>
      <c r="S224" s="86" t="n">
        <v>9</v>
      </c>
      <c r="T224" s="86" t="n">
        <v>7</v>
      </c>
      <c r="U224" s="86" t="n">
        <v>14</v>
      </c>
      <c r="V224" s="86" t="n">
        <v>11</v>
      </c>
      <c r="W224" s="86" t="n">
        <v>7</v>
      </c>
      <c r="X224" s="86" t="n">
        <v>8</v>
      </c>
      <c r="Y224" s="86" t="s">
        <v>17</v>
      </c>
    </row>
    <row r="225" customFormat="false" ht="11.45" hidden="false" customHeight="true" outlineLevel="0" collapsed="false">
      <c r="A225" s="63" t="n">
        <f aca="false">IF(D225&lt;&gt;"",COUNTA($D$8:D225),"")</f>
        <v>193</v>
      </c>
      <c r="B225" s="70" t="s">
        <v>369</v>
      </c>
      <c r="C225" s="68" t="s">
        <v>370</v>
      </c>
      <c r="D225" s="89" t="s">
        <v>233</v>
      </c>
      <c r="E225" s="83" t="n">
        <v>15</v>
      </c>
      <c r="F225" s="83" t="s">
        <v>17</v>
      </c>
      <c r="G225" s="83" t="s">
        <v>17</v>
      </c>
      <c r="H225" s="83" t="s">
        <v>17</v>
      </c>
      <c r="I225" s="83" t="s">
        <v>17</v>
      </c>
      <c r="J225" s="83" t="s">
        <v>17</v>
      </c>
      <c r="K225" s="83" t="n">
        <v>3</v>
      </c>
      <c r="L225" s="83" t="s">
        <v>17</v>
      </c>
      <c r="M225" s="83" t="n">
        <v>1</v>
      </c>
      <c r="N225" s="83" t="s">
        <v>17</v>
      </c>
      <c r="O225" s="83" t="n">
        <v>1</v>
      </c>
      <c r="P225" s="83" t="n">
        <v>3</v>
      </c>
      <c r="Q225" s="83" t="n">
        <v>3</v>
      </c>
      <c r="R225" s="83" t="s">
        <v>17</v>
      </c>
      <c r="S225" s="83" t="n">
        <v>1</v>
      </c>
      <c r="T225" s="83" t="s">
        <v>17</v>
      </c>
      <c r="U225" s="83" t="n">
        <v>3</v>
      </c>
      <c r="V225" s="83" t="s">
        <v>17</v>
      </c>
      <c r="W225" s="83" t="s">
        <v>17</v>
      </c>
      <c r="X225" s="83" t="s">
        <v>17</v>
      </c>
      <c r="Y225" s="83" t="s">
        <v>17</v>
      </c>
    </row>
    <row r="226" customFormat="false" ht="11.45" hidden="false" customHeight="true" outlineLevel="0" collapsed="false">
      <c r="A226" s="63" t="n">
        <f aca="false">IF(D226&lt;&gt;"",COUNTA($D$8:D226),"")</f>
        <v>194</v>
      </c>
      <c r="B226" s="88"/>
      <c r="C226" s="68" t="s">
        <v>371</v>
      </c>
      <c r="D226" s="89" t="s">
        <v>234</v>
      </c>
      <c r="E226" s="83" t="n">
        <v>8</v>
      </c>
      <c r="F226" s="83" t="s">
        <v>17</v>
      </c>
      <c r="G226" s="83" t="s">
        <v>17</v>
      </c>
      <c r="H226" s="83" t="s">
        <v>17</v>
      </c>
      <c r="I226" s="83" t="s">
        <v>17</v>
      </c>
      <c r="J226" s="83" t="s">
        <v>17</v>
      </c>
      <c r="K226" s="83" t="n">
        <v>1</v>
      </c>
      <c r="L226" s="83" t="n">
        <v>1</v>
      </c>
      <c r="M226" s="83" t="s">
        <v>17</v>
      </c>
      <c r="N226" s="83" t="s">
        <v>17</v>
      </c>
      <c r="O226" s="83" t="s">
        <v>17</v>
      </c>
      <c r="P226" s="83" t="s">
        <v>17</v>
      </c>
      <c r="Q226" s="83" t="s">
        <v>17</v>
      </c>
      <c r="R226" s="83" t="s">
        <v>17</v>
      </c>
      <c r="S226" s="83" t="n">
        <v>2</v>
      </c>
      <c r="T226" s="83" t="s">
        <v>17</v>
      </c>
      <c r="U226" s="83" t="n">
        <v>1</v>
      </c>
      <c r="V226" s="83" t="s">
        <v>17</v>
      </c>
      <c r="W226" s="83" t="n">
        <v>1</v>
      </c>
      <c r="X226" s="83" t="n">
        <v>1</v>
      </c>
      <c r="Y226" s="83" t="n">
        <v>1</v>
      </c>
    </row>
    <row r="227" s="87" customFormat="true" ht="11.45" hidden="false" customHeight="true" outlineLevel="0" collapsed="false">
      <c r="A227" s="63" t="n">
        <f aca="false">IF(D227&lt;&gt;"",COUNTA($D$8:D227),"")</f>
        <v>195</v>
      </c>
      <c r="B227" s="84"/>
      <c r="C227" s="64"/>
      <c r="D227" s="85" t="s">
        <v>235</v>
      </c>
      <c r="E227" s="86" t="n">
        <v>23</v>
      </c>
      <c r="F227" s="86" t="s">
        <v>17</v>
      </c>
      <c r="G227" s="86" t="s">
        <v>17</v>
      </c>
      <c r="H227" s="86" t="s">
        <v>17</v>
      </c>
      <c r="I227" s="86" t="s">
        <v>17</v>
      </c>
      <c r="J227" s="86" t="s">
        <v>17</v>
      </c>
      <c r="K227" s="86" t="n">
        <v>4</v>
      </c>
      <c r="L227" s="86" t="n">
        <v>1</v>
      </c>
      <c r="M227" s="86" t="n">
        <v>1</v>
      </c>
      <c r="N227" s="86" t="s">
        <v>17</v>
      </c>
      <c r="O227" s="86" t="n">
        <v>1</v>
      </c>
      <c r="P227" s="86" t="n">
        <v>3</v>
      </c>
      <c r="Q227" s="86" t="n">
        <v>3</v>
      </c>
      <c r="R227" s="86" t="s">
        <v>17</v>
      </c>
      <c r="S227" s="86" t="n">
        <v>3</v>
      </c>
      <c r="T227" s="86" t="s">
        <v>17</v>
      </c>
      <c r="U227" s="86" t="n">
        <v>4</v>
      </c>
      <c r="V227" s="86" t="s">
        <v>17</v>
      </c>
      <c r="W227" s="86" t="n">
        <v>1</v>
      </c>
      <c r="X227" s="86" t="n">
        <v>1</v>
      </c>
      <c r="Y227" s="86" t="n">
        <v>1</v>
      </c>
    </row>
    <row r="228" s="87" customFormat="true" ht="11.45" hidden="false" customHeight="true" outlineLevel="0" collapsed="false">
      <c r="A228" s="63" t="str">
        <f aca="false">IF(D228&lt;&gt;"",COUNTA($D$8:D228),"")</f>
        <v/>
      </c>
      <c r="B228" s="88"/>
      <c r="C228" s="64"/>
      <c r="D228" s="89"/>
      <c r="E228" s="83"/>
      <c r="F228" s="83"/>
      <c r="G228" s="83"/>
      <c r="H228" s="83"/>
      <c r="I228" s="83"/>
      <c r="J228" s="83"/>
      <c r="K228" s="83"/>
      <c r="L228" s="83"/>
      <c r="M228" s="83"/>
      <c r="N228" s="83"/>
      <c r="O228" s="83"/>
      <c r="P228" s="83"/>
      <c r="Q228" s="83"/>
      <c r="R228" s="83"/>
      <c r="S228" s="83"/>
      <c r="T228" s="83"/>
      <c r="U228" s="83"/>
      <c r="V228" s="83"/>
      <c r="W228" s="83"/>
      <c r="X228" s="83"/>
      <c r="Y228" s="83"/>
    </row>
    <row r="229" customFormat="false" ht="11.45" hidden="false" customHeight="true" outlineLevel="0" collapsed="false">
      <c r="A229" s="63" t="n">
        <f aca="false">IF(D229&lt;&gt;"",COUNTA($D$8:D229),"")</f>
        <v>196</v>
      </c>
      <c r="B229" s="88" t="s">
        <v>188</v>
      </c>
      <c r="C229" s="64" t="s">
        <v>372</v>
      </c>
      <c r="D229" s="89" t="s">
        <v>233</v>
      </c>
      <c r="E229" s="83" t="n">
        <v>466</v>
      </c>
      <c r="F229" s="83" t="n">
        <v>1</v>
      </c>
      <c r="G229" s="83" t="s">
        <v>17</v>
      </c>
      <c r="H229" s="83" t="n">
        <v>1</v>
      </c>
      <c r="I229" s="83" t="n">
        <v>2</v>
      </c>
      <c r="J229" s="83" t="n">
        <v>4</v>
      </c>
      <c r="K229" s="83" t="n">
        <v>10</v>
      </c>
      <c r="L229" s="83" t="n">
        <v>21</v>
      </c>
      <c r="M229" s="83" t="n">
        <v>17</v>
      </c>
      <c r="N229" s="83" t="n">
        <v>13</v>
      </c>
      <c r="O229" s="83" t="n">
        <v>25</v>
      </c>
      <c r="P229" s="83" t="n">
        <v>34</v>
      </c>
      <c r="Q229" s="83" t="n">
        <v>47</v>
      </c>
      <c r="R229" s="83" t="n">
        <v>49</v>
      </c>
      <c r="S229" s="83" t="n">
        <v>41</v>
      </c>
      <c r="T229" s="83" t="n">
        <v>32</v>
      </c>
      <c r="U229" s="83" t="n">
        <v>53</v>
      </c>
      <c r="V229" s="83" t="n">
        <v>29</v>
      </c>
      <c r="W229" s="83" t="n">
        <v>45</v>
      </c>
      <c r="X229" s="83" t="n">
        <v>27</v>
      </c>
      <c r="Y229" s="83" t="n">
        <v>15</v>
      </c>
    </row>
    <row r="230" customFormat="false" ht="11.45" hidden="false" customHeight="true" outlineLevel="0" collapsed="false">
      <c r="A230" s="63" t="n">
        <f aca="false">IF(D230&lt;&gt;"",COUNTA($D$8:D230),"")</f>
        <v>197</v>
      </c>
      <c r="B230" s="88"/>
      <c r="C230" s="68" t="s">
        <v>373</v>
      </c>
      <c r="D230" s="89" t="s">
        <v>234</v>
      </c>
      <c r="E230" s="83" t="n">
        <v>255</v>
      </c>
      <c r="F230" s="83" t="s">
        <v>17</v>
      </c>
      <c r="G230" s="83" t="s">
        <v>17</v>
      </c>
      <c r="H230" s="83" t="s">
        <v>17</v>
      </c>
      <c r="I230" s="83" t="n">
        <v>2</v>
      </c>
      <c r="J230" s="83" t="n">
        <v>1</v>
      </c>
      <c r="K230" s="83" t="n">
        <v>4</v>
      </c>
      <c r="L230" s="83" t="n">
        <v>8</v>
      </c>
      <c r="M230" s="83" t="n">
        <v>4</v>
      </c>
      <c r="N230" s="83" t="n">
        <v>2</v>
      </c>
      <c r="O230" s="83" t="n">
        <v>4</v>
      </c>
      <c r="P230" s="83" t="n">
        <v>4</v>
      </c>
      <c r="Q230" s="83" t="n">
        <v>9</v>
      </c>
      <c r="R230" s="83" t="n">
        <v>10</v>
      </c>
      <c r="S230" s="83" t="n">
        <v>13</v>
      </c>
      <c r="T230" s="83" t="n">
        <v>5</v>
      </c>
      <c r="U230" s="83" t="n">
        <v>17</v>
      </c>
      <c r="V230" s="83" t="n">
        <v>35</v>
      </c>
      <c r="W230" s="83" t="n">
        <v>43</v>
      </c>
      <c r="X230" s="83" t="n">
        <v>52</v>
      </c>
      <c r="Y230" s="83" t="n">
        <v>42</v>
      </c>
    </row>
    <row r="231" s="87" customFormat="true" ht="11.45" hidden="false" customHeight="true" outlineLevel="0" collapsed="false">
      <c r="A231" s="63" t="n">
        <f aca="false">IF(D231&lt;&gt;"",COUNTA($D$8:D231),"")</f>
        <v>198</v>
      </c>
      <c r="B231" s="92"/>
      <c r="C231" s="68" t="s">
        <v>374</v>
      </c>
      <c r="D231" s="85" t="s">
        <v>235</v>
      </c>
      <c r="E231" s="86" t="n">
        <v>721</v>
      </c>
      <c r="F231" s="86" t="n">
        <v>1</v>
      </c>
      <c r="G231" s="86" t="s">
        <v>17</v>
      </c>
      <c r="H231" s="86" t="n">
        <v>1</v>
      </c>
      <c r="I231" s="86" t="n">
        <v>4</v>
      </c>
      <c r="J231" s="86" t="n">
        <v>5</v>
      </c>
      <c r="K231" s="86" t="n">
        <v>14</v>
      </c>
      <c r="L231" s="86" t="n">
        <v>29</v>
      </c>
      <c r="M231" s="86" t="n">
        <v>21</v>
      </c>
      <c r="N231" s="86" t="n">
        <v>15</v>
      </c>
      <c r="O231" s="86" t="n">
        <v>29</v>
      </c>
      <c r="P231" s="86" t="n">
        <v>38</v>
      </c>
      <c r="Q231" s="86" t="n">
        <v>56</v>
      </c>
      <c r="R231" s="86" t="n">
        <v>59</v>
      </c>
      <c r="S231" s="86" t="n">
        <v>54</v>
      </c>
      <c r="T231" s="86" t="n">
        <v>37</v>
      </c>
      <c r="U231" s="86" t="n">
        <v>70</v>
      </c>
      <c r="V231" s="86" t="n">
        <v>64</v>
      </c>
      <c r="W231" s="86" t="n">
        <v>88</v>
      </c>
      <c r="X231" s="86" t="n">
        <v>79</v>
      </c>
      <c r="Y231" s="86" t="n">
        <v>57</v>
      </c>
    </row>
    <row r="232" customFormat="false" ht="11.45" hidden="false" customHeight="true" outlineLevel="0" collapsed="false">
      <c r="A232" s="63" t="n">
        <f aca="false">IF(D232&lt;&gt;"",COUNTA($D$8:D232),"")</f>
        <v>199</v>
      </c>
      <c r="B232" s="70" t="s">
        <v>190</v>
      </c>
      <c r="C232" s="68" t="s">
        <v>191</v>
      </c>
      <c r="D232" s="89" t="s">
        <v>233</v>
      </c>
      <c r="E232" s="83" t="n">
        <v>67</v>
      </c>
      <c r="F232" s="83" t="s">
        <v>17</v>
      </c>
      <c r="G232" s="83" t="s">
        <v>17</v>
      </c>
      <c r="H232" s="83" t="n">
        <v>1</v>
      </c>
      <c r="I232" s="83" t="n">
        <v>1</v>
      </c>
      <c r="J232" s="83" t="n">
        <v>1</v>
      </c>
      <c r="K232" s="83" t="n">
        <v>5</v>
      </c>
      <c r="L232" s="83" t="n">
        <v>9</v>
      </c>
      <c r="M232" s="83" t="n">
        <v>5</v>
      </c>
      <c r="N232" s="83" t="n">
        <v>3</v>
      </c>
      <c r="O232" s="83" t="n">
        <v>6</v>
      </c>
      <c r="P232" s="83" t="n">
        <v>6</v>
      </c>
      <c r="Q232" s="83" t="n">
        <v>4</v>
      </c>
      <c r="R232" s="83" t="n">
        <v>5</v>
      </c>
      <c r="S232" s="83" t="n">
        <v>7</v>
      </c>
      <c r="T232" s="83" t="n">
        <v>6</v>
      </c>
      <c r="U232" s="83" t="n">
        <v>4</v>
      </c>
      <c r="V232" s="83" t="n">
        <v>1</v>
      </c>
      <c r="W232" s="83" t="n">
        <v>2</v>
      </c>
      <c r="X232" s="83" t="n">
        <v>1</v>
      </c>
      <c r="Y232" s="83" t="s">
        <v>17</v>
      </c>
    </row>
    <row r="233" customFormat="false" ht="11.45" hidden="false" customHeight="true" outlineLevel="0" collapsed="false">
      <c r="A233" s="63" t="n">
        <f aca="false">IF(D233&lt;&gt;"",COUNTA($D$8:D233),"")</f>
        <v>200</v>
      </c>
      <c r="B233" s="88"/>
      <c r="C233" s="64"/>
      <c r="D233" s="89" t="s">
        <v>234</v>
      </c>
      <c r="E233" s="83" t="n">
        <v>30</v>
      </c>
      <c r="F233" s="83" t="s">
        <v>17</v>
      </c>
      <c r="G233" s="83" t="s">
        <v>17</v>
      </c>
      <c r="H233" s="83" t="s">
        <v>17</v>
      </c>
      <c r="I233" s="83" t="n">
        <v>1</v>
      </c>
      <c r="J233" s="83" t="s">
        <v>17</v>
      </c>
      <c r="K233" s="83" t="n">
        <v>2</v>
      </c>
      <c r="L233" s="83" t="n">
        <v>3</v>
      </c>
      <c r="M233" s="83" t="n">
        <v>3</v>
      </c>
      <c r="N233" s="83" t="s">
        <v>17</v>
      </c>
      <c r="O233" s="83" t="n">
        <v>1</v>
      </c>
      <c r="P233" s="83" t="s">
        <v>17</v>
      </c>
      <c r="Q233" s="83" t="n">
        <v>2</v>
      </c>
      <c r="R233" s="83" t="n">
        <v>2</v>
      </c>
      <c r="S233" s="83" t="n">
        <v>2</v>
      </c>
      <c r="T233" s="83" t="s">
        <v>17</v>
      </c>
      <c r="U233" s="83" t="n">
        <v>4</v>
      </c>
      <c r="V233" s="83" t="n">
        <v>6</v>
      </c>
      <c r="W233" s="83" t="n">
        <v>2</v>
      </c>
      <c r="X233" s="83" t="n">
        <v>1</v>
      </c>
      <c r="Y233" s="83" t="n">
        <v>1</v>
      </c>
    </row>
    <row r="234" s="87" customFormat="true" ht="11.45" hidden="false" customHeight="true" outlineLevel="0" collapsed="false">
      <c r="A234" s="63" t="n">
        <f aca="false">IF(D234&lt;&gt;"",COUNTA($D$8:D234),"")</f>
        <v>201</v>
      </c>
      <c r="B234" s="84"/>
      <c r="C234" s="64"/>
      <c r="D234" s="85" t="s">
        <v>235</v>
      </c>
      <c r="E234" s="86" t="n">
        <v>97</v>
      </c>
      <c r="F234" s="86" t="s">
        <v>17</v>
      </c>
      <c r="G234" s="86" t="s">
        <v>17</v>
      </c>
      <c r="H234" s="86" t="n">
        <v>1</v>
      </c>
      <c r="I234" s="86" t="n">
        <v>2</v>
      </c>
      <c r="J234" s="86" t="n">
        <v>1</v>
      </c>
      <c r="K234" s="86" t="n">
        <v>7</v>
      </c>
      <c r="L234" s="86" t="n">
        <v>12</v>
      </c>
      <c r="M234" s="86" t="n">
        <v>8</v>
      </c>
      <c r="N234" s="86" t="n">
        <v>3</v>
      </c>
      <c r="O234" s="86" t="n">
        <v>7</v>
      </c>
      <c r="P234" s="86" t="n">
        <v>6</v>
      </c>
      <c r="Q234" s="86" t="n">
        <v>6</v>
      </c>
      <c r="R234" s="86" t="n">
        <v>7</v>
      </c>
      <c r="S234" s="86" t="n">
        <v>9</v>
      </c>
      <c r="T234" s="86" t="n">
        <v>6</v>
      </c>
      <c r="U234" s="86" t="n">
        <v>8</v>
      </c>
      <c r="V234" s="86" t="n">
        <v>7</v>
      </c>
      <c r="W234" s="86" t="n">
        <v>4</v>
      </c>
      <c r="X234" s="86" t="n">
        <v>2</v>
      </c>
      <c r="Y234" s="86" t="n">
        <v>1</v>
      </c>
    </row>
    <row r="235" customFormat="false" ht="11.45" hidden="false" customHeight="true" outlineLevel="0" collapsed="false">
      <c r="A235" s="63" t="n">
        <f aca="false">IF(D235&lt;&gt;"",COUNTA($D$8:D235),"")</f>
        <v>202</v>
      </c>
      <c r="B235" s="70" t="s">
        <v>194</v>
      </c>
      <c r="C235" s="68" t="s">
        <v>375</v>
      </c>
      <c r="D235" s="89" t="s">
        <v>233</v>
      </c>
      <c r="E235" s="83" t="n">
        <v>193</v>
      </c>
      <c r="F235" s="83" t="s">
        <v>17</v>
      </c>
      <c r="G235" s="83" t="s">
        <v>17</v>
      </c>
      <c r="H235" s="83" t="s">
        <v>17</v>
      </c>
      <c r="I235" s="83" t="s">
        <v>17</v>
      </c>
      <c r="J235" s="83" t="s">
        <v>17</v>
      </c>
      <c r="K235" s="83" t="n">
        <v>3</v>
      </c>
      <c r="L235" s="83" t="n">
        <v>1</v>
      </c>
      <c r="M235" s="83" t="s">
        <v>17</v>
      </c>
      <c r="N235" s="83" t="n">
        <v>4</v>
      </c>
      <c r="O235" s="83" t="n">
        <v>3</v>
      </c>
      <c r="P235" s="83" t="n">
        <v>10</v>
      </c>
      <c r="Q235" s="83" t="n">
        <v>20</v>
      </c>
      <c r="R235" s="83" t="n">
        <v>16</v>
      </c>
      <c r="S235" s="83" t="n">
        <v>17</v>
      </c>
      <c r="T235" s="83" t="n">
        <v>12</v>
      </c>
      <c r="U235" s="83" t="n">
        <v>27</v>
      </c>
      <c r="V235" s="83" t="n">
        <v>17</v>
      </c>
      <c r="W235" s="83" t="n">
        <v>30</v>
      </c>
      <c r="X235" s="83" t="n">
        <v>19</v>
      </c>
      <c r="Y235" s="83" t="n">
        <v>14</v>
      </c>
    </row>
    <row r="236" customFormat="false" ht="11.45" hidden="false" customHeight="true" outlineLevel="0" collapsed="false">
      <c r="A236" s="63" t="n">
        <f aca="false">IF(D236&lt;&gt;"",COUNTA($D$8:D236),"")</f>
        <v>203</v>
      </c>
      <c r="B236" s="70"/>
      <c r="C236" s="68" t="s">
        <v>376</v>
      </c>
      <c r="D236" s="89" t="s">
        <v>234</v>
      </c>
      <c r="E236" s="83" t="n">
        <v>164</v>
      </c>
      <c r="F236" s="83" t="s">
        <v>17</v>
      </c>
      <c r="G236" s="83" t="s">
        <v>17</v>
      </c>
      <c r="H236" s="83" t="s">
        <v>17</v>
      </c>
      <c r="I236" s="83" t="s">
        <v>17</v>
      </c>
      <c r="J236" s="83" t="s">
        <v>17</v>
      </c>
      <c r="K236" s="83" t="s">
        <v>17</v>
      </c>
      <c r="L236" s="83" t="n">
        <v>2</v>
      </c>
      <c r="M236" s="83" t="s">
        <v>17</v>
      </c>
      <c r="N236" s="83" t="n">
        <v>1</v>
      </c>
      <c r="O236" s="83" t="n">
        <v>1</v>
      </c>
      <c r="P236" s="83" t="n">
        <v>2</v>
      </c>
      <c r="Q236" s="83" t="n">
        <v>5</v>
      </c>
      <c r="R236" s="83" t="n">
        <v>5</v>
      </c>
      <c r="S236" s="83" t="n">
        <v>4</v>
      </c>
      <c r="T236" s="83" t="n">
        <v>1</v>
      </c>
      <c r="U236" s="83" t="n">
        <v>5</v>
      </c>
      <c r="V236" s="83" t="n">
        <v>22</v>
      </c>
      <c r="W236" s="83" t="n">
        <v>32</v>
      </c>
      <c r="X236" s="83" t="n">
        <v>45</v>
      </c>
      <c r="Y236" s="83" t="n">
        <v>39</v>
      </c>
    </row>
    <row r="237" s="87" customFormat="true" ht="11.45" hidden="false" customHeight="true" outlineLevel="0" collapsed="false">
      <c r="A237" s="63" t="n">
        <f aca="false">IF(D237&lt;&gt;"",COUNTA($D$8:D237),"")</f>
        <v>204</v>
      </c>
      <c r="B237" s="92"/>
      <c r="C237" s="64"/>
      <c r="D237" s="85" t="s">
        <v>235</v>
      </c>
      <c r="E237" s="86" t="n">
        <v>357</v>
      </c>
      <c r="F237" s="86" t="s">
        <v>17</v>
      </c>
      <c r="G237" s="86" t="s">
        <v>17</v>
      </c>
      <c r="H237" s="86" t="s">
        <v>17</v>
      </c>
      <c r="I237" s="86" t="s">
        <v>17</v>
      </c>
      <c r="J237" s="86" t="s">
        <v>17</v>
      </c>
      <c r="K237" s="86" t="n">
        <v>3</v>
      </c>
      <c r="L237" s="86" t="n">
        <v>3</v>
      </c>
      <c r="M237" s="86" t="s">
        <v>17</v>
      </c>
      <c r="N237" s="86" t="n">
        <v>5</v>
      </c>
      <c r="O237" s="86" t="n">
        <v>4</v>
      </c>
      <c r="P237" s="86" t="n">
        <v>12</v>
      </c>
      <c r="Q237" s="86" t="n">
        <v>25</v>
      </c>
      <c r="R237" s="86" t="n">
        <v>21</v>
      </c>
      <c r="S237" s="86" t="n">
        <v>21</v>
      </c>
      <c r="T237" s="86" t="n">
        <v>13</v>
      </c>
      <c r="U237" s="86" t="n">
        <v>32</v>
      </c>
      <c r="V237" s="86" t="n">
        <v>39</v>
      </c>
      <c r="W237" s="86" t="n">
        <v>62</v>
      </c>
      <c r="X237" s="86" t="n">
        <v>64</v>
      </c>
      <c r="Y237" s="86" t="n">
        <v>53</v>
      </c>
    </row>
    <row r="238" customFormat="false" ht="11.45" hidden="false" customHeight="true" outlineLevel="0" collapsed="false">
      <c r="A238" s="63" t="n">
        <f aca="false">IF(D238&lt;&gt;"",COUNTA($D$8:D238),"")</f>
        <v>205</v>
      </c>
      <c r="B238" s="70" t="s">
        <v>196</v>
      </c>
      <c r="C238" s="68" t="s">
        <v>197</v>
      </c>
      <c r="D238" s="89" t="s">
        <v>233</v>
      </c>
      <c r="E238" s="83" t="n">
        <v>114</v>
      </c>
      <c r="F238" s="83" t="s">
        <v>17</v>
      </c>
      <c r="G238" s="83" t="s">
        <v>17</v>
      </c>
      <c r="H238" s="83" t="s">
        <v>17</v>
      </c>
      <c r="I238" s="83" t="s">
        <v>17</v>
      </c>
      <c r="J238" s="83" t="s">
        <v>17</v>
      </c>
      <c r="K238" s="83" t="s">
        <v>17</v>
      </c>
      <c r="L238" s="83" t="n">
        <v>1</v>
      </c>
      <c r="M238" s="83" t="s">
        <v>17</v>
      </c>
      <c r="N238" s="83" t="n">
        <v>2</v>
      </c>
      <c r="O238" s="83" t="n">
        <v>2</v>
      </c>
      <c r="P238" s="83" t="n">
        <v>4</v>
      </c>
      <c r="Q238" s="83" t="n">
        <v>6</v>
      </c>
      <c r="R238" s="83" t="n">
        <v>9</v>
      </c>
      <c r="S238" s="83" t="n">
        <v>9</v>
      </c>
      <c r="T238" s="83" t="n">
        <v>6</v>
      </c>
      <c r="U238" s="83" t="n">
        <v>11</v>
      </c>
      <c r="V238" s="83" t="n">
        <v>12</v>
      </c>
      <c r="W238" s="83" t="n">
        <v>26</v>
      </c>
      <c r="X238" s="83" t="n">
        <v>16</v>
      </c>
      <c r="Y238" s="83" t="n">
        <v>10</v>
      </c>
    </row>
    <row r="239" customFormat="false" ht="11.45" hidden="false" customHeight="true" outlineLevel="0" collapsed="false">
      <c r="A239" s="63" t="n">
        <f aca="false">IF(D239&lt;&gt;"",COUNTA($D$8:D239),"")</f>
        <v>206</v>
      </c>
      <c r="B239" s="70"/>
      <c r="C239" s="64"/>
      <c r="D239" s="89" t="s">
        <v>234</v>
      </c>
      <c r="E239" s="83" t="n">
        <v>119</v>
      </c>
      <c r="F239" s="83" t="s">
        <v>17</v>
      </c>
      <c r="G239" s="83" t="s">
        <v>17</v>
      </c>
      <c r="H239" s="83" t="s">
        <v>17</v>
      </c>
      <c r="I239" s="83" t="s">
        <v>17</v>
      </c>
      <c r="J239" s="83" t="s">
        <v>17</v>
      </c>
      <c r="K239" s="83" t="s">
        <v>17</v>
      </c>
      <c r="L239" s="83" t="s">
        <v>17</v>
      </c>
      <c r="M239" s="83" t="s">
        <v>17</v>
      </c>
      <c r="N239" s="83" t="s">
        <v>17</v>
      </c>
      <c r="O239" s="83" t="n">
        <v>1</v>
      </c>
      <c r="P239" s="83" t="s">
        <v>17</v>
      </c>
      <c r="Q239" s="83" t="n">
        <v>2</v>
      </c>
      <c r="R239" s="83" t="n">
        <v>2</v>
      </c>
      <c r="S239" s="83" t="n">
        <v>2</v>
      </c>
      <c r="T239" s="83" t="s">
        <v>17</v>
      </c>
      <c r="U239" s="83" t="n">
        <v>3</v>
      </c>
      <c r="V239" s="83" t="n">
        <v>18</v>
      </c>
      <c r="W239" s="83" t="n">
        <v>25</v>
      </c>
      <c r="X239" s="83" t="n">
        <v>35</v>
      </c>
      <c r="Y239" s="83" t="n">
        <v>31</v>
      </c>
    </row>
    <row r="240" s="87" customFormat="true" ht="11.45" hidden="false" customHeight="true" outlineLevel="0" collapsed="false">
      <c r="A240" s="63" t="n">
        <f aca="false">IF(D240&lt;&gt;"",COUNTA($D$8:D240),"")</f>
        <v>207</v>
      </c>
      <c r="B240" s="92"/>
      <c r="C240" s="64"/>
      <c r="D240" s="85" t="s">
        <v>235</v>
      </c>
      <c r="E240" s="86" t="n">
        <v>233</v>
      </c>
      <c r="F240" s="86" t="s">
        <v>17</v>
      </c>
      <c r="G240" s="86" t="s">
        <v>17</v>
      </c>
      <c r="H240" s="86" t="s">
        <v>17</v>
      </c>
      <c r="I240" s="86" t="s">
        <v>17</v>
      </c>
      <c r="J240" s="86" t="s">
        <v>17</v>
      </c>
      <c r="K240" s="86" t="s">
        <v>17</v>
      </c>
      <c r="L240" s="86" t="n">
        <v>1</v>
      </c>
      <c r="M240" s="86" t="s">
        <v>17</v>
      </c>
      <c r="N240" s="86" t="n">
        <v>2</v>
      </c>
      <c r="O240" s="86" t="n">
        <v>3</v>
      </c>
      <c r="P240" s="86" t="n">
        <v>4</v>
      </c>
      <c r="Q240" s="86" t="n">
        <v>8</v>
      </c>
      <c r="R240" s="86" t="n">
        <v>11</v>
      </c>
      <c r="S240" s="86" t="n">
        <v>11</v>
      </c>
      <c r="T240" s="86" t="n">
        <v>6</v>
      </c>
      <c r="U240" s="86" t="n">
        <v>14</v>
      </c>
      <c r="V240" s="86" t="n">
        <v>30</v>
      </c>
      <c r="W240" s="86" t="n">
        <v>51</v>
      </c>
      <c r="X240" s="86" t="n">
        <v>51</v>
      </c>
      <c r="Y240" s="86" t="n">
        <v>41</v>
      </c>
    </row>
    <row r="241" customFormat="false" ht="11.45" hidden="false" customHeight="true" outlineLevel="0" collapsed="false">
      <c r="A241" s="63" t="n">
        <f aca="false">IF(D241&lt;&gt;"",COUNTA($D$8:D241),"")</f>
        <v>208</v>
      </c>
      <c r="B241" s="70" t="s">
        <v>198</v>
      </c>
      <c r="C241" s="68" t="s">
        <v>377</v>
      </c>
      <c r="D241" s="89" t="s">
        <v>233</v>
      </c>
      <c r="E241" s="83" t="n">
        <v>11</v>
      </c>
      <c r="F241" s="83" t="s">
        <v>17</v>
      </c>
      <c r="G241" s="83" t="s">
        <v>17</v>
      </c>
      <c r="H241" s="83" t="s">
        <v>17</v>
      </c>
      <c r="I241" s="83" t="s">
        <v>17</v>
      </c>
      <c r="J241" s="83" t="s">
        <v>17</v>
      </c>
      <c r="K241" s="83" t="n">
        <v>3</v>
      </c>
      <c r="L241" s="83" t="s">
        <v>17</v>
      </c>
      <c r="M241" s="83" t="s">
        <v>17</v>
      </c>
      <c r="N241" s="83" t="s">
        <v>17</v>
      </c>
      <c r="O241" s="83" t="s">
        <v>17</v>
      </c>
      <c r="P241" s="83" t="n">
        <v>1</v>
      </c>
      <c r="Q241" s="83" t="n">
        <v>3</v>
      </c>
      <c r="R241" s="83" t="s">
        <v>17</v>
      </c>
      <c r="S241" s="83" t="n">
        <v>1</v>
      </c>
      <c r="T241" s="83" t="s">
        <v>17</v>
      </c>
      <c r="U241" s="83" t="n">
        <v>3</v>
      </c>
      <c r="V241" s="83" t="s">
        <v>17</v>
      </c>
      <c r="W241" s="83" t="s">
        <v>17</v>
      </c>
      <c r="X241" s="83" t="s">
        <v>17</v>
      </c>
      <c r="Y241" s="83" t="s">
        <v>17</v>
      </c>
    </row>
    <row r="242" customFormat="false" ht="11.45" hidden="false" customHeight="true" outlineLevel="0" collapsed="false">
      <c r="A242" s="63" t="n">
        <f aca="false">IF(D242&lt;&gt;"",COUNTA($D$8:D242),"")</f>
        <v>209</v>
      </c>
      <c r="B242" s="70"/>
      <c r="C242" s="68" t="s">
        <v>378</v>
      </c>
      <c r="D242" s="89" t="s">
        <v>234</v>
      </c>
      <c r="E242" s="83" t="n">
        <v>3</v>
      </c>
      <c r="F242" s="83" t="s">
        <v>17</v>
      </c>
      <c r="G242" s="83" t="s">
        <v>17</v>
      </c>
      <c r="H242" s="83" t="s">
        <v>17</v>
      </c>
      <c r="I242" s="83" t="s">
        <v>17</v>
      </c>
      <c r="J242" s="83" t="s">
        <v>17</v>
      </c>
      <c r="K242" s="83" t="s">
        <v>17</v>
      </c>
      <c r="L242" s="83" t="n">
        <v>1</v>
      </c>
      <c r="M242" s="83" t="s">
        <v>17</v>
      </c>
      <c r="N242" s="83" t="s">
        <v>17</v>
      </c>
      <c r="O242" s="83" t="s">
        <v>17</v>
      </c>
      <c r="P242" s="83" t="s">
        <v>17</v>
      </c>
      <c r="Q242" s="83" t="s">
        <v>17</v>
      </c>
      <c r="R242" s="83" t="s">
        <v>17</v>
      </c>
      <c r="S242" s="83" t="n">
        <v>1</v>
      </c>
      <c r="T242" s="83" t="s">
        <v>17</v>
      </c>
      <c r="U242" s="83" t="s">
        <v>17</v>
      </c>
      <c r="V242" s="83" t="s">
        <v>17</v>
      </c>
      <c r="W242" s="83" t="s">
        <v>17</v>
      </c>
      <c r="X242" s="83" t="n">
        <v>1</v>
      </c>
      <c r="Y242" s="83" t="s">
        <v>17</v>
      </c>
    </row>
    <row r="243" s="87" customFormat="true" ht="11.45" hidden="false" customHeight="true" outlineLevel="0" collapsed="false">
      <c r="A243" s="63" t="n">
        <f aca="false">IF(D243&lt;&gt;"",COUNTA($D$8:D243),"")</f>
        <v>210</v>
      </c>
      <c r="B243" s="92"/>
      <c r="C243" s="64"/>
      <c r="D243" s="85" t="s">
        <v>235</v>
      </c>
      <c r="E243" s="86" t="n">
        <v>14</v>
      </c>
      <c r="F243" s="86" t="s">
        <v>17</v>
      </c>
      <c r="G243" s="86" t="s">
        <v>17</v>
      </c>
      <c r="H243" s="86" t="s">
        <v>17</v>
      </c>
      <c r="I243" s="86" t="s">
        <v>17</v>
      </c>
      <c r="J243" s="86" t="s">
        <v>17</v>
      </c>
      <c r="K243" s="86" t="n">
        <v>3</v>
      </c>
      <c r="L243" s="86" t="n">
        <v>1</v>
      </c>
      <c r="M243" s="86" t="s">
        <v>17</v>
      </c>
      <c r="N243" s="86" t="s">
        <v>17</v>
      </c>
      <c r="O243" s="86" t="s">
        <v>17</v>
      </c>
      <c r="P243" s="86" t="n">
        <v>1</v>
      </c>
      <c r="Q243" s="86" t="n">
        <v>3</v>
      </c>
      <c r="R243" s="86" t="s">
        <v>17</v>
      </c>
      <c r="S243" s="86" t="n">
        <v>2</v>
      </c>
      <c r="T243" s="86" t="s">
        <v>17</v>
      </c>
      <c r="U243" s="86" t="n">
        <v>3</v>
      </c>
      <c r="V243" s="86" t="s">
        <v>17</v>
      </c>
      <c r="W243" s="86" t="s">
        <v>17</v>
      </c>
      <c r="X243" s="86" t="n">
        <v>1</v>
      </c>
      <c r="Y243" s="86" t="s">
        <v>17</v>
      </c>
    </row>
    <row r="244" customFormat="false" ht="11.45" hidden="false" customHeight="true" outlineLevel="0" collapsed="false">
      <c r="A244" s="63" t="n">
        <f aca="false">IF(D244&lt;&gt;"",COUNTA($D$8:D244),"")</f>
        <v>211</v>
      </c>
      <c r="B244" s="70" t="s">
        <v>200</v>
      </c>
      <c r="C244" s="68" t="s">
        <v>379</v>
      </c>
      <c r="D244" s="89" t="s">
        <v>233</v>
      </c>
      <c r="E244" s="83" t="n">
        <v>151</v>
      </c>
      <c r="F244" s="83" t="s">
        <v>17</v>
      </c>
      <c r="G244" s="83" t="s">
        <v>17</v>
      </c>
      <c r="H244" s="83" t="s">
        <v>17</v>
      </c>
      <c r="I244" s="83" t="n">
        <v>1</v>
      </c>
      <c r="J244" s="83" t="n">
        <v>2</v>
      </c>
      <c r="K244" s="83" t="n">
        <v>2</v>
      </c>
      <c r="L244" s="83" t="n">
        <v>10</v>
      </c>
      <c r="M244" s="83" t="n">
        <v>11</v>
      </c>
      <c r="N244" s="83" t="n">
        <v>4</v>
      </c>
      <c r="O244" s="83" t="n">
        <v>8</v>
      </c>
      <c r="P244" s="83" t="n">
        <v>12</v>
      </c>
      <c r="Q244" s="83" t="n">
        <v>16</v>
      </c>
      <c r="R244" s="83" t="n">
        <v>18</v>
      </c>
      <c r="S244" s="83" t="n">
        <v>12</v>
      </c>
      <c r="T244" s="83" t="n">
        <v>13</v>
      </c>
      <c r="U244" s="83" t="n">
        <v>18</v>
      </c>
      <c r="V244" s="83" t="n">
        <v>9</v>
      </c>
      <c r="W244" s="83" t="n">
        <v>9</v>
      </c>
      <c r="X244" s="83" t="n">
        <v>6</v>
      </c>
      <c r="Y244" s="83" t="s">
        <v>17</v>
      </c>
    </row>
    <row r="245" customFormat="false" ht="11.45" hidden="false" customHeight="true" outlineLevel="0" collapsed="false">
      <c r="A245" s="63" t="n">
        <f aca="false">IF(D245&lt;&gt;"",COUNTA($D$8:D245),"")</f>
        <v>212</v>
      </c>
      <c r="B245" s="70"/>
      <c r="C245" s="68" t="s">
        <v>380</v>
      </c>
      <c r="D245" s="89" t="s">
        <v>234</v>
      </c>
      <c r="E245" s="83" t="n">
        <v>36</v>
      </c>
      <c r="F245" s="83" t="s">
        <v>17</v>
      </c>
      <c r="G245" s="83" t="s">
        <v>17</v>
      </c>
      <c r="H245" s="83" t="s">
        <v>17</v>
      </c>
      <c r="I245" s="83" t="n">
        <v>1</v>
      </c>
      <c r="J245" s="83" t="n">
        <v>1</v>
      </c>
      <c r="K245" s="83" t="n">
        <v>1</v>
      </c>
      <c r="L245" s="83" t="n">
        <v>2</v>
      </c>
      <c r="M245" s="83" t="s">
        <v>17</v>
      </c>
      <c r="N245" s="83" t="n">
        <v>1</v>
      </c>
      <c r="O245" s="83" t="n">
        <v>1</v>
      </c>
      <c r="P245" s="83" t="n">
        <v>2</v>
      </c>
      <c r="Q245" s="83" t="n">
        <v>2</v>
      </c>
      <c r="R245" s="83" t="n">
        <v>3</v>
      </c>
      <c r="S245" s="83" t="n">
        <v>5</v>
      </c>
      <c r="T245" s="83" t="n">
        <v>3</v>
      </c>
      <c r="U245" s="83" t="n">
        <v>5</v>
      </c>
      <c r="V245" s="83" t="n">
        <v>3</v>
      </c>
      <c r="W245" s="83" t="n">
        <v>2</v>
      </c>
      <c r="X245" s="83" t="n">
        <v>3</v>
      </c>
      <c r="Y245" s="83" t="n">
        <v>1</v>
      </c>
    </row>
    <row r="246" s="87" customFormat="true" ht="11.45" hidden="false" customHeight="true" outlineLevel="0" collapsed="false">
      <c r="A246" s="63" t="n">
        <f aca="false">IF(D246&lt;&gt;"",COUNTA($D$8:D246),"")</f>
        <v>213</v>
      </c>
      <c r="B246" s="92"/>
      <c r="C246" s="64"/>
      <c r="D246" s="85" t="s">
        <v>235</v>
      </c>
      <c r="E246" s="86" t="n">
        <v>187</v>
      </c>
      <c r="F246" s="86" t="s">
        <v>17</v>
      </c>
      <c r="G246" s="86" t="s">
        <v>17</v>
      </c>
      <c r="H246" s="86" t="s">
        <v>17</v>
      </c>
      <c r="I246" s="86" t="n">
        <v>2</v>
      </c>
      <c r="J246" s="86" t="n">
        <v>3</v>
      </c>
      <c r="K246" s="86" t="n">
        <v>3</v>
      </c>
      <c r="L246" s="86" t="n">
        <v>12</v>
      </c>
      <c r="M246" s="86" t="n">
        <v>11</v>
      </c>
      <c r="N246" s="86" t="n">
        <v>5</v>
      </c>
      <c r="O246" s="86" t="n">
        <v>9</v>
      </c>
      <c r="P246" s="86" t="n">
        <v>14</v>
      </c>
      <c r="Q246" s="86" t="n">
        <v>18</v>
      </c>
      <c r="R246" s="86" t="n">
        <v>21</v>
      </c>
      <c r="S246" s="86" t="n">
        <v>17</v>
      </c>
      <c r="T246" s="86" t="n">
        <v>16</v>
      </c>
      <c r="U246" s="86" t="n">
        <v>23</v>
      </c>
      <c r="V246" s="86" t="n">
        <v>12</v>
      </c>
      <c r="W246" s="86" t="n">
        <v>11</v>
      </c>
      <c r="X246" s="86" t="n">
        <v>9</v>
      </c>
      <c r="Y246" s="86" t="n">
        <v>1</v>
      </c>
    </row>
    <row r="247" customFormat="false" ht="11.45" hidden="false" customHeight="true" outlineLevel="0" collapsed="false">
      <c r="A247" s="63" t="n">
        <f aca="false">IF(D247&lt;&gt;"",COUNTA($D$8:D247),"")</f>
        <v>214</v>
      </c>
      <c r="B247" s="70" t="s">
        <v>204</v>
      </c>
      <c r="C247" s="68" t="s">
        <v>205</v>
      </c>
      <c r="D247" s="89" t="s">
        <v>233</v>
      </c>
      <c r="E247" s="83" t="n">
        <v>7</v>
      </c>
      <c r="F247" s="83" t="n">
        <v>1</v>
      </c>
      <c r="G247" s="83" t="s">
        <v>17</v>
      </c>
      <c r="H247" s="83" t="s">
        <v>17</v>
      </c>
      <c r="I247" s="83" t="s">
        <v>17</v>
      </c>
      <c r="J247" s="83" t="s">
        <v>17</v>
      </c>
      <c r="K247" s="83" t="s">
        <v>17</v>
      </c>
      <c r="L247" s="83" t="s">
        <v>17</v>
      </c>
      <c r="M247" s="83" t="s">
        <v>17</v>
      </c>
      <c r="N247" s="83" t="s">
        <v>17</v>
      </c>
      <c r="O247" s="83" t="n">
        <v>2</v>
      </c>
      <c r="P247" s="83" t="n">
        <v>1</v>
      </c>
      <c r="Q247" s="83" t="n">
        <v>2</v>
      </c>
      <c r="R247" s="83" t="n">
        <v>1</v>
      </c>
      <c r="S247" s="83" t="s">
        <v>17</v>
      </c>
      <c r="T247" s="83" t="s">
        <v>17</v>
      </c>
      <c r="U247" s="83" t="s">
        <v>17</v>
      </c>
      <c r="V247" s="83" t="s">
        <v>17</v>
      </c>
      <c r="W247" s="83" t="s">
        <v>17</v>
      </c>
      <c r="X247" s="83" t="s">
        <v>17</v>
      </c>
      <c r="Y247" s="83" t="s">
        <v>17</v>
      </c>
    </row>
    <row r="248" customFormat="false" ht="11.45" hidden="false" customHeight="true" outlineLevel="0" collapsed="false">
      <c r="A248" s="63" t="n">
        <f aca="false">IF(D248&lt;&gt;"",COUNTA($D$8:D248),"")</f>
        <v>215</v>
      </c>
      <c r="B248" s="70"/>
      <c r="C248" s="64"/>
      <c r="D248" s="89" t="s">
        <v>234</v>
      </c>
      <c r="E248" s="83" t="n">
        <v>2</v>
      </c>
      <c r="F248" s="83" t="s">
        <v>17</v>
      </c>
      <c r="G248" s="83" t="s">
        <v>17</v>
      </c>
      <c r="H248" s="83" t="s">
        <v>17</v>
      </c>
      <c r="I248" s="83" t="s">
        <v>17</v>
      </c>
      <c r="J248" s="83" t="s">
        <v>17</v>
      </c>
      <c r="K248" s="83" t="s">
        <v>17</v>
      </c>
      <c r="L248" s="83" t="s">
        <v>17</v>
      </c>
      <c r="M248" s="83" t="s">
        <v>17</v>
      </c>
      <c r="N248" s="83" t="s">
        <v>17</v>
      </c>
      <c r="O248" s="83" t="n">
        <v>1</v>
      </c>
      <c r="P248" s="83" t="s">
        <v>17</v>
      </c>
      <c r="Q248" s="83" t="s">
        <v>17</v>
      </c>
      <c r="R248" s="83" t="s">
        <v>17</v>
      </c>
      <c r="S248" s="83" t="n">
        <v>1</v>
      </c>
      <c r="T248" s="83" t="s">
        <v>17</v>
      </c>
      <c r="U248" s="83" t="s">
        <v>17</v>
      </c>
      <c r="V248" s="83" t="s">
        <v>17</v>
      </c>
      <c r="W248" s="83" t="s">
        <v>17</v>
      </c>
      <c r="X248" s="83" t="s">
        <v>17</v>
      </c>
      <c r="Y248" s="83" t="s">
        <v>17</v>
      </c>
    </row>
    <row r="249" s="87" customFormat="true" ht="11.45" hidden="false" customHeight="true" outlineLevel="0" collapsed="false">
      <c r="A249" s="63" t="n">
        <f aca="false">IF(D249&lt;&gt;"",COUNTA($D$8:D249),"")</f>
        <v>216</v>
      </c>
      <c r="B249" s="92"/>
      <c r="C249" s="64"/>
      <c r="D249" s="85" t="s">
        <v>235</v>
      </c>
      <c r="E249" s="86" t="n">
        <v>9</v>
      </c>
      <c r="F249" s="86" t="n">
        <v>1</v>
      </c>
      <c r="G249" s="86" t="s">
        <v>17</v>
      </c>
      <c r="H249" s="86" t="s">
        <v>17</v>
      </c>
      <c r="I249" s="86" t="s">
        <v>17</v>
      </c>
      <c r="J249" s="86" t="s">
        <v>17</v>
      </c>
      <c r="K249" s="86" t="s">
        <v>17</v>
      </c>
      <c r="L249" s="86" t="s">
        <v>17</v>
      </c>
      <c r="M249" s="86" t="s">
        <v>17</v>
      </c>
      <c r="N249" s="86" t="s">
        <v>17</v>
      </c>
      <c r="O249" s="86" t="n">
        <v>3</v>
      </c>
      <c r="P249" s="86" t="n">
        <v>1</v>
      </c>
      <c r="Q249" s="86" t="n">
        <v>2</v>
      </c>
      <c r="R249" s="86" t="n">
        <v>1</v>
      </c>
      <c r="S249" s="86" t="n">
        <v>1</v>
      </c>
      <c r="T249" s="86" t="s">
        <v>17</v>
      </c>
      <c r="U249" s="86" t="s">
        <v>17</v>
      </c>
      <c r="V249" s="86" t="s">
        <v>17</v>
      </c>
      <c r="W249" s="86" t="s">
        <v>17</v>
      </c>
      <c r="X249" s="86" t="s">
        <v>17</v>
      </c>
      <c r="Y249" s="86" t="s">
        <v>17</v>
      </c>
    </row>
    <row r="250" customFormat="false" ht="11.45" hidden="false" customHeight="true" outlineLevel="0" collapsed="false">
      <c r="A250" s="63" t="n">
        <f aca="false">IF(D250&lt;&gt;"",COUNTA($D$8:D250),"")</f>
        <v>217</v>
      </c>
      <c r="B250" s="70" t="s">
        <v>206</v>
      </c>
      <c r="C250" s="68" t="s">
        <v>381</v>
      </c>
      <c r="D250" s="89" t="s">
        <v>233</v>
      </c>
      <c r="E250" s="83" t="n">
        <v>39</v>
      </c>
      <c r="F250" s="83" t="s">
        <v>17</v>
      </c>
      <c r="G250" s="83" t="s">
        <v>17</v>
      </c>
      <c r="H250" s="83" t="s">
        <v>17</v>
      </c>
      <c r="I250" s="83" t="s">
        <v>17</v>
      </c>
      <c r="J250" s="83" t="n">
        <v>1</v>
      </c>
      <c r="K250" s="83" t="s">
        <v>17</v>
      </c>
      <c r="L250" s="83" t="n">
        <v>1</v>
      </c>
      <c r="M250" s="83" t="n">
        <v>1</v>
      </c>
      <c r="N250" s="83" t="n">
        <v>1</v>
      </c>
      <c r="O250" s="83" t="n">
        <v>6</v>
      </c>
      <c r="P250" s="83" t="n">
        <v>5</v>
      </c>
      <c r="Q250" s="83" t="n">
        <v>5</v>
      </c>
      <c r="R250" s="83" t="n">
        <v>8</v>
      </c>
      <c r="S250" s="83" t="n">
        <v>5</v>
      </c>
      <c r="T250" s="83" t="s">
        <v>17</v>
      </c>
      <c r="U250" s="83" t="n">
        <v>4</v>
      </c>
      <c r="V250" s="83" t="s">
        <v>17</v>
      </c>
      <c r="W250" s="83" t="n">
        <v>1</v>
      </c>
      <c r="X250" s="83" t="s">
        <v>17</v>
      </c>
      <c r="Y250" s="83" t="n">
        <v>1</v>
      </c>
    </row>
    <row r="251" customFormat="false" ht="11.45" hidden="false" customHeight="true" outlineLevel="0" collapsed="false">
      <c r="A251" s="63" t="n">
        <f aca="false">IF(D251&lt;&gt;"",COUNTA($D$8:D251),"")</f>
        <v>218</v>
      </c>
      <c r="B251" s="70"/>
      <c r="C251" s="68" t="s">
        <v>382</v>
      </c>
      <c r="D251" s="89" t="s">
        <v>234</v>
      </c>
      <c r="E251" s="83" t="n">
        <v>8</v>
      </c>
      <c r="F251" s="83" t="s">
        <v>17</v>
      </c>
      <c r="G251" s="83" t="s">
        <v>17</v>
      </c>
      <c r="H251" s="83" t="s">
        <v>17</v>
      </c>
      <c r="I251" s="83" t="s">
        <v>17</v>
      </c>
      <c r="J251" s="83" t="s">
        <v>17</v>
      </c>
      <c r="K251" s="83" t="n">
        <v>1</v>
      </c>
      <c r="L251" s="83" t="n">
        <v>1</v>
      </c>
      <c r="M251" s="83" t="n">
        <v>1</v>
      </c>
      <c r="N251" s="83" t="s">
        <v>17</v>
      </c>
      <c r="O251" s="83" t="s">
        <v>17</v>
      </c>
      <c r="P251" s="83" t="s">
        <v>17</v>
      </c>
      <c r="Q251" s="83" t="s">
        <v>17</v>
      </c>
      <c r="R251" s="83" t="s">
        <v>17</v>
      </c>
      <c r="S251" s="83" t="s">
        <v>17</v>
      </c>
      <c r="T251" s="83" t="s">
        <v>17</v>
      </c>
      <c r="U251" s="83" t="n">
        <v>2</v>
      </c>
      <c r="V251" s="83" t="s">
        <v>17</v>
      </c>
      <c r="W251" s="83" t="n">
        <v>3</v>
      </c>
      <c r="X251" s="83" t="s">
        <v>17</v>
      </c>
      <c r="Y251" s="83" t="s">
        <v>17</v>
      </c>
    </row>
    <row r="252" s="87" customFormat="true" ht="11.45" hidden="false" customHeight="true" outlineLevel="0" collapsed="false">
      <c r="A252" s="63" t="n">
        <f aca="false">IF(D252&lt;&gt;"",COUNTA($D$8:D252),"")</f>
        <v>219</v>
      </c>
      <c r="B252" s="84"/>
      <c r="C252" s="68" t="s">
        <v>383</v>
      </c>
      <c r="D252" s="85" t="s">
        <v>235</v>
      </c>
      <c r="E252" s="86" t="n">
        <v>47</v>
      </c>
      <c r="F252" s="86" t="s">
        <v>17</v>
      </c>
      <c r="G252" s="86" t="s">
        <v>17</v>
      </c>
      <c r="H252" s="86" t="s">
        <v>17</v>
      </c>
      <c r="I252" s="86" t="s">
        <v>17</v>
      </c>
      <c r="J252" s="86" t="n">
        <v>1</v>
      </c>
      <c r="K252" s="86" t="n">
        <v>1</v>
      </c>
      <c r="L252" s="86" t="n">
        <v>2</v>
      </c>
      <c r="M252" s="86" t="n">
        <v>2</v>
      </c>
      <c r="N252" s="86" t="n">
        <v>1</v>
      </c>
      <c r="O252" s="86" t="n">
        <v>6</v>
      </c>
      <c r="P252" s="86" t="n">
        <v>5</v>
      </c>
      <c r="Q252" s="86" t="n">
        <v>5</v>
      </c>
      <c r="R252" s="86" t="n">
        <v>8</v>
      </c>
      <c r="S252" s="86" t="n">
        <v>5</v>
      </c>
      <c r="T252" s="86" t="s">
        <v>17</v>
      </c>
      <c r="U252" s="86" t="n">
        <v>6</v>
      </c>
      <c r="V252" s="86" t="s">
        <v>17</v>
      </c>
      <c r="W252" s="86" t="n">
        <v>4</v>
      </c>
      <c r="X252" s="86" t="s">
        <v>17</v>
      </c>
      <c r="Y252" s="86" t="n">
        <v>1</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2 00&amp;R&amp;7&amp;P</oddFooter>
  </headerFooter>
  <rowBreaks count="4" manualBreakCount="4">
    <brk id="64" man="true" max="16383" min="0"/>
    <brk id="122" man="true" max="16383" min="0"/>
    <brk id="180" man="true" max="16383" min="0"/>
    <brk id="2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7"/>
    <col collapsed="false" customWidth="true" hidden="false" outlineLevel="0" max="3" min="3" style="46" width="19.7"/>
    <col collapsed="false" customWidth="true" hidden="false" outlineLevel="0" max="4" min="4" style="72" width="3.7"/>
    <col collapsed="false" customWidth="true" hidden="false" outlineLevel="0" max="5" min="5" style="73" width="7.7"/>
    <col collapsed="false" customWidth="true" hidden="false" outlineLevel="0" max="6" min="6" style="74" width="5.71"/>
    <col collapsed="false" customWidth="true" hidden="false" outlineLevel="0" max="13" min="7" style="74" width="4.7"/>
    <col collapsed="false" customWidth="true" hidden="false" outlineLevel="0" max="14" min="14" style="74" width="5.71"/>
    <col collapsed="false" customWidth="true" hidden="false" outlineLevel="0" max="15" min="15" style="73" width="4.7"/>
    <col collapsed="false" customWidth="true" hidden="false" outlineLevel="0" max="17" min="16" style="46" width="4.7"/>
    <col collapsed="false" customWidth="true" hidden="false" outlineLevel="0" max="23" min="18" style="46" width="5.71"/>
    <col collapsed="false" customWidth="true" hidden="false" outlineLevel="0" max="25" min="24" style="46" width="6.7"/>
    <col collapsed="false" customWidth="false" hidden="false" outlineLevel="0" max="257" min="26" style="46" width="11.42"/>
  </cols>
  <sheetData>
    <row r="1" s="77" customFormat="true" ht="39.95" hidden="false" customHeight="true" outlineLevel="0" collapsed="false">
      <c r="A1" s="75" t="s">
        <v>39</v>
      </c>
      <c r="B1" s="75"/>
      <c r="C1" s="75"/>
      <c r="D1" s="75"/>
      <c r="E1" s="49" t="s">
        <v>384</v>
      </c>
      <c r="F1" s="49"/>
      <c r="G1" s="49"/>
      <c r="H1" s="49"/>
      <c r="I1" s="49"/>
      <c r="J1" s="49"/>
      <c r="K1" s="49"/>
      <c r="L1" s="49"/>
      <c r="M1" s="49"/>
      <c r="N1" s="49"/>
      <c r="O1" s="49"/>
      <c r="P1" s="76" t="s">
        <v>384</v>
      </c>
      <c r="Q1" s="76"/>
      <c r="R1" s="76"/>
      <c r="S1" s="76"/>
      <c r="T1" s="76"/>
      <c r="U1" s="76"/>
      <c r="V1" s="76"/>
      <c r="W1" s="76"/>
      <c r="X1" s="76"/>
      <c r="Y1" s="76"/>
    </row>
    <row r="2" s="80" customFormat="true" ht="11.45" hidden="false" customHeight="true" outlineLevel="0" collapsed="false">
      <c r="A2" s="51" t="s">
        <v>55</v>
      </c>
      <c r="B2" s="52" t="s">
        <v>56</v>
      </c>
      <c r="C2" s="52" t="s">
        <v>209</v>
      </c>
      <c r="D2" s="52" t="s">
        <v>210</v>
      </c>
      <c r="E2" s="52" t="s">
        <v>211</v>
      </c>
      <c r="F2" s="78" t="s">
        <v>212</v>
      </c>
      <c r="G2" s="78"/>
      <c r="H2" s="78"/>
      <c r="I2" s="78"/>
      <c r="J2" s="78"/>
      <c r="K2" s="78"/>
      <c r="L2" s="78"/>
      <c r="M2" s="78"/>
      <c r="N2" s="78"/>
      <c r="O2" s="78"/>
      <c r="P2" s="79" t="s">
        <v>212</v>
      </c>
      <c r="Q2" s="79"/>
      <c r="R2" s="79"/>
      <c r="S2" s="79"/>
      <c r="T2" s="79"/>
      <c r="U2" s="79"/>
      <c r="V2" s="79"/>
      <c r="W2" s="79"/>
      <c r="X2" s="79"/>
      <c r="Y2" s="79"/>
    </row>
    <row r="3" s="80" customFormat="true" ht="11.45" hidden="false" customHeight="true" outlineLevel="0" collapsed="false">
      <c r="A3" s="51"/>
      <c r="B3" s="52"/>
      <c r="C3" s="52"/>
      <c r="D3" s="52"/>
      <c r="E3" s="52"/>
      <c r="F3" s="52" t="s">
        <v>213</v>
      </c>
      <c r="G3" s="52" t="s">
        <v>214</v>
      </c>
      <c r="H3" s="52" t="s">
        <v>215</v>
      </c>
      <c r="I3" s="52" t="s">
        <v>216</v>
      </c>
      <c r="J3" s="52" t="s">
        <v>217</v>
      </c>
      <c r="K3" s="52" t="s">
        <v>218</v>
      </c>
      <c r="L3" s="52" t="s">
        <v>219</v>
      </c>
      <c r="M3" s="52" t="s">
        <v>220</v>
      </c>
      <c r="N3" s="52" t="s">
        <v>221</v>
      </c>
      <c r="O3" s="53" t="s">
        <v>222</v>
      </c>
      <c r="P3" s="51" t="s">
        <v>223</v>
      </c>
      <c r="Q3" s="52" t="s">
        <v>224</v>
      </c>
      <c r="R3" s="52" t="s">
        <v>225</v>
      </c>
      <c r="S3" s="52" t="s">
        <v>226</v>
      </c>
      <c r="T3" s="52" t="s">
        <v>227</v>
      </c>
      <c r="U3" s="52" t="s">
        <v>228</v>
      </c>
      <c r="V3" s="52" t="s">
        <v>229</v>
      </c>
      <c r="W3" s="52" t="s">
        <v>230</v>
      </c>
      <c r="X3" s="52" t="s">
        <v>231</v>
      </c>
      <c r="Y3" s="53" t="s">
        <v>232</v>
      </c>
    </row>
    <row r="4" s="80" customFormat="true" ht="11.45" hidden="false" customHeight="true" outlineLevel="0" collapsed="false">
      <c r="A4" s="51"/>
      <c r="B4" s="52"/>
      <c r="C4" s="52"/>
      <c r="D4" s="52"/>
      <c r="E4" s="52"/>
      <c r="F4" s="52"/>
      <c r="G4" s="52"/>
      <c r="H4" s="52"/>
      <c r="I4" s="52"/>
      <c r="J4" s="52"/>
      <c r="K4" s="52"/>
      <c r="L4" s="52"/>
      <c r="M4" s="52"/>
      <c r="N4" s="52"/>
      <c r="O4" s="53"/>
      <c r="P4" s="51"/>
      <c r="Q4" s="52"/>
      <c r="R4" s="52"/>
      <c r="S4" s="52"/>
      <c r="T4" s="52"/>
      <c r="U4" s="52"/>
      <c r="V4" s="52"/>
      <c r="W4" s="52"/>
      <c r="X4" s="52"/>
      <c r="Y4" s="53"/>
    </row>
    <row r="5" s="80" customFormat="true" ht="11.45" hidden="false" customHeight="true" outlineLevel="0" collapsed="false">
      <c r="A5" s="51"/>
      <c r="B5" s="52"/>
      <c r="C5" s="52"/>
      <c r="D5" s="52"/>
      <c r="E5" s="52"/>
      <c r="F5" s="52"/>
      <c r="G5" s="52"/>
      <c r="H5" s="52"/>
      <c r="I5" s="52"/>
      <c r="J5" s="52"/>
      <c r="K5" s="52"/>
      <c r="L5" s="52"/>
      <c r="M5" s="52"/>
      <c r="N5" s="52"/>
      <c r="O5" s="53"/>
      <c r="P5" s="51"/>
      <c r="Q5" s="52"/>
      <c r="R5" s="52"/>
      <c r="S5" s="52"/>
      <c r="T5" s="52"/>
      <c r="U5" s="52"/>
      <c r="V5" s="52"/>
      <c r="W5" s="52"/>
      <c r="X5" s="52"/>
      <c r="Y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7" t="n">
        <v>12</v>
      </c>
      <c r="M6" s="57" t="n">
        <v>13</v>
      </c>
      <c r="N6" s="56" t="n">
        <v>14</v>
      </c>
      <c r="O6" s="58" t="n">
        <v>15</v>
      </c>
      <c r="P6" s="55" t="n">
        <v>16</v>
      </c>
      <c r="Q6" s="57" t="n">
        <v>17</v>
      </c>
      <c r="R6" s="57" t="n">
        <v>18</v>
      </c>
      <c r="S6" s="57" t="n">
        <v>19</v>
      </c>
      <c r="T6" s="57" t="n">
        <v>20</v>
      </c>
      <c r="U6" s="57" t="n">
        <v>21</v>
      </c>
      <c r="V6" s="57" t="n">
        <v>22</v>
      </c>
      <c r="W6" s="57" t="n">
        <v>23</v>
      </c>
      <c r="X6" s="57" t="n">
        <v>24</v>
      </c>
      <c r="Y6" s="58" t="n">
        <v>25</v>
      </c>
    </row>
    <row r="7" customFormat="false" ht="11.45" hidden="false" customHeight="true" outlineLevel="0" collapsed="false">
      <c r="B7" s="81"/>
      <c r="C7" s="81"/>
      <c r="D7" s="82"/>
      <c r="E7" s="62"/>
      <c r="F7" s="62"/>
      <c r="G7" s="62"/>
      <c r="H7" s="62"/>
      <c r="I7" s="62"/>
      <c r="J7" s="62"/>
      <c r="K7" s="62"/>
      <c r="L7" s="62"/>
      <c r="M7" s="62"/>
      <c r="N7" s="62"/>
      <c r="O7" s="62"/>
      <c r="P7" s="62"/>
      <c r="Q7" s="62"/>
      <c r="R7" s="62"/>
      <c r="S7" s="62"/>
      <c r="T7" s="62"/>
      <c r="U7" s="62"/>
      <c r="V7" s="62"/>
      <c r="W7" s="62"/>
      <c r="X7" s="62"/>
      <c r="Y7" s="62"/>
    </row>
    <row r="8" s="87" customFormat="true" ht="11.45" hidden="false" customHeight="true" outlineLevel="0" collapsed="false">
      <c r="A8" s="63" t="n">
        <f aca="false">IF(D8&lt;&gt;"",COUNTA($D8:D$8),"")</f>
        <v>1</v>
      </c>
      <c r="B8" s="84" t="s">
        <v>68</v>
      </c>
      <c r="C8" s="64" t="s">
        <v>69</v>
      </c>
      <c r="D8" s="85" t="s">
        <v>233</v>
      </c>
      <c r="E8" s="67" t="n">
        <v>1204.1</v>
      </c>
      <c r="F8" s="67" t="n">
        <v>309</v>
      </c>
      <c r="G8" s="67" t="n">
        <v>11.4</v>
      </c>
      <c r="H8" s="67" t="n">
        <v>6.3</v>
      </c>
      <c r="I8" s="67" t="n">
        <v>15.9</v>
      </c>
      <c r="J8" s="67" t="n">
        <v>26.5</v>
      </c>
      <c r="K8" s="67" t="n">
        <v>55.5</v>
      </c>
      <c r="L8" s="67" t="n">
        <v>72</v>
      </c>
      <c r="M8" s="67" t="n">
        <v>91.5</v>
      </c>
      <c r="N8" s="67" t="n">
        <v>110.8</v>
      </c>
      <c r="O8" s="67" t="n">
        <v>240.1</v>
      </c>
      <c r="P8" s="67" t="n">
        <v>448.1</v>
      </c>
      <c r="Q8" s="67" t="n">
        <v>704.7</v>
      </c>
      <c r="R8" s="67" t="n">
        <v>1062.7</v>
      </c>
      <c r="S8" s="67" t="n">
        <v>1478.3</v>
      </c>
      <c r="T8" s="67" t="n">
        <v>2026.4</v>
      </c>
      <c r="U8" s="67" t="n">
        <v>2842.3</v>
      </c>
      <c r="V8" s="67" t="n">
        <v>4785.2</v>
      </c>
      <c r="W8" s="67" t="n">
        <v>8803.2</v>
      </c>
      <c r="X8" s="67" t="n">
        <v>14463.4</v>
      </c>
      <c r="Y8" s="67" t="n">
        <v>26096.7</v>
      </c>
    </row>
    <row r="9" s="87" customFormat="true" ht="11.45" hidden="false" customHeight="true" outlineLevel="0" collapsed="false">
      <c r="A9" s="63" t="n">
        <f aca="false">IF(D9&lt;&gt;"",COUNTA($D$8:D9),"")</f>
        <v>2</v>
      </c>
      <c r="B9" s="84"/>
      <c r="C9" s="64"/>
      <c r="D9" s="85" t="s">
        <v>234</v>
      </c>
      <c r="E9" s="67" t="n">
        <v>1155.3</v>
      </c>
      <c r="F9" s="67" t="n">
        <v>308.2</v>
      </c>
      <c r="G9" s="67" t="n">
        <v>11.6</v>
      </c>
      <c r="H9" s="67" t="n">
        <v>3.3</v>
      </c>
      <c r="I9" s="67" t="n">
        <v>10</v>
      </c>
      <c r="J9" s="67" t="n">
        <v>12.1</v>
      </c>
      <c r="K9" s="67" t="n">
        <v>16</v>
      </c>
      <c r="L9" s="67" t="n">
        <v>41.8</v>
      </c>
      <c r="M9" s="67" t="n">
        <v>33.6</v>
      </c>
      <c r="N9" s="67" t="n">
        <v>64.5</v>
      </c>
      <c r="O9" s="67" t="n">
        <v>102.4</v>
      </c>
      <c r="P9" s="67" t="n">
        <v>147.3</v>
      </c>
      <c r="Q9" s="67" t="n">
        <v>289.1</v>
      </c>
      <c r="R9" s="67" t="n">
        <v>412</v>
      </c>
      <c r="S9" s="67" t="n">
        <v>589.6</v>
      </c>
      <c r="T9" s="67" t="n">
        <v>825.9</v>
      </c>
      <c r="U9" s="67" t="n">
        <v>1461.5</v>
      </c>
      <c r="V9" s="67" t="n">
        <v>2864.5</v>
      </c>
      <c r="W9" s="67" t="n">
        <v>5713.6</v>
      </c>
      <c r="X9" s="67" t="n">
        <v>11460.4</v>
      </c>
      <c r="Y9" s="67" t="n">
        <v>23836</v>
      </c>
    </row>
    <row r="10" s="87" customFormat="true" ht="11.45" hidden="false" customHeight="true" outlineLevel="0" collapsed="false">
      <c r="A10" s="63" t="n">
        <f aca="false">IF(D10&lt;&gt;"",COUNTA($D$8:D10),"")</f>
        <v>3</v>
      </c>
      <c r="B10" s="84"/>
      <c r="C10" s="64"/>
      <c r="D10" s="85" t="s">
        <v>235</v>
      </c>
      <c r="E10" s="67" t="n">
        <v>1179.3</v>
      </c>
      <c r="F10" s="67" t="n">
        <v>308.6</v>
      </c>
      <c r="G10" s="67" t="n">
        <v>11.5</v>
      </c>
      <c r="H10" s="67" t="n">
        <v>4.8</v>
      </c>
      <c r="I10" s="67" t="n">
        <v>13</v>
      </c>
      <c r="J10" s="67" t="n">
        <v>19.6</v>
      </c>
      <c r="K10" s="67" t="n">
        <v>36.9</v>
      </c>
      <c r="L10" s="67" t="n">
        <v>57.9</v>
      </c>
      <c r="M10" s="67" t="n">
        <v>64.5</v>
      </c>
      <c r="N10" s="67" t="n">
        <v>89.2</v>
      </c>
      <c r="O10" s="67" t="n">
        <v>173.5</v>
      </c>
      <c r="P10" s="67" t="n">
        <v>300.5</v>
      </c>
      <c r="Q10" s="67" t="n">
        <v>499.6</v>
      </c>
      <c r="R10" s="67" t="n">
        <v>737.4</v>
      </c>
      <c r="S10" s="67" t="n">
        <v>1026.9</v>
      </c>
      <c r="T10" s="67" t="n">
        <v>1399</v>
      </c>
      <c r="U10" s="67" t="n">
        <v>2087.1</v>
      </c>
      <c r="V10" s="67" t="n">
        <v>3670.3</v>
      </c>
      <c r="W10" s="67" t="n">
        <v>6851.1</v>
      </c>
      <c r="X10" s="67" t="n">
        <v>12229.7</v>
      </c>
      <c r="Y10" s="67" t="n">
        <v>24252.7</v>
      </c>
    </row>
    <row r="11" customFormat="false" ht="11.45" hidden="false" customHeight="true" outlineLevel="0" collapsed="false">
      <c r="A11" s="63" t="str">
        <f aca="false">IF(D11&lt;&gt;"",COUNTA($D$8:D11),"")</f>
        <v/>
      </c>
      <c r="B11" s="88"/>
      <c r="C11" s="64"/>
      <c r="D11" s="89"/>
      <c r="E11" s="62"/>
      <c r="F11" s="62"/>
      <c r="G11" s="62"/>
      <c r="H11" s="62"/>
      <c r="I11" s="62"/>
      <c r="J11" s="62"/>
      <c r="K11" s="62"/>
      <c r="L11" s="62"/>
      <c r="M11" s="62"/>
      <c r="N11" s="62"/>
      <c r="O11" s="62"/>
      <c r="P11" s="62"/>
      <c r="Q11" s="62"/>
      <c r="R11" s="62"/>
      <c r="S11" s="62"/>
      <c r="T11" s="62"/>
      <c r="U11" s="62"/>
      <c r="V11" s="62"/>
      <c r="W11" s="62"/>
      <c r="X11" s="62"/>
      <c r="Y11" s="62"/>
    </row>
    <row r="12" customFormat="false" ht="11.45" hidden="false" customHeight="true" outlineLevel="0" collapsed="false">
      <c r="A12" s="63" t="n">
        <f aca="false">IF(D12&lt;&gt;"",COUNTA($D$8:D12),"")</f>
        <v>4</v>
      </c>
      <c r="B12" s="88" t="s">
        <v>70</v>
      </c>
      <c r="C12" s="64" t="s">
        <v>236</v>
      </c>
      <c r="D12" s="89" t="s">
        <v>233</v>
      </c>
      <c r="E12" s="62" t="n">
        <v>15.8</v>
      </c>
      <c r="F12" s="62" t="n">
        <v>30.9</v>
      </c>
      <c r="G12" s="62" t="n">
        <v>3.8</v>
      </c>
      <c r="H12" s="62" t="s">
        <v>17</v>
      </c>
      <c r="I12" s="62" t="s">
        <v>17</v>
      </c>
      <c r="J12" s="62" t="s">
        <v>17</v>
      </c>
      <c r="K12" s="62" t="s">
        <v>17</v>
      </c>
      <c r="L12" s="62" t="n">
        <v>1.8</v>
      </c>
      <c r="M12" s="62" t="s">
        <v>17</v>
      </c>
      <c r="N12" s="62" t="n">
        <v>2.4</v>
      </c>
      <c r="O12" s="62" t="s">
        <v>17</v>
      </c>
      <c r="P12" s="62" t="n">
        <v>4.2</v>
      </c>
      <c r="Q12" s="62" t="n">
        <v>6.7</v>
      </c>
      <c r="R12" s="62" t="n">
        <v>4.4</v>
      </c>
      <c r="S12" s="62" t="n">
        <v>16.9</v>
      </c>
      <c r="T12" s="62" t="n">
        <v>21.8</v>
      </c>
      <c r="U12" s="62" t="n">
        <v>37.2</v>
      </c>
      <c r="V12" s="62" t="n">
        <v>78.2</v>
      </c>
      <c r="W12" s="62" t="n">
        <v>146.1</v>
      </c>
      <c r="X12" s="62" t="n">
        <v>229.1</v>
      </c>
      <c r="Y12" s="62" t="n">
        <v>281.2</v>
      </c>
    </row>
    <row r="13" customFormat="false" ht="11.45" hidden="false" customHeight="true" outlineLevel="0" collapsed="false">
      <c r="A13" s="63" t="n">
        <f aca="false">IF(D13&lt;&gt;"",COUNTA($D$8:D13),"")</f>
        <v>5</v>
      </c>
      <c r="B13" s="88"/>
      <c r="C13" s="68" t="s">
        <v>237</v>
      </c>
      <c r="D13" s="89" t="s">
        <v>234</v>
      </c>
      <c r="E13" s="62" t="n">
        <v>17.6</v>
      </c>
      <c r="F13" s="62" t="n">
        <v>16.2</v>
      </c>
      <c r="G13" s="62" t="n">
        <v>3.9</v>
      </c>
      <c r="H13" s="62" t="s">
        <v>17</v>
      </c>
      <c r="I13" s="62" t="s">
        <v>17</v>
      </c>
      <c r="J13" s="62" t="s">
        <v>17</v>
      </c>
      <c r="K13" s="62" t="s">
        <v>17</v>
      </c>
      <c r="L13" s="62" t="n">
        <v>2.1</v>
      </c>
      <c r="M13" s="62" t="s">
        <v>17</v>
      </c>
      <c r="N13" s="62" t="s">
        <v>17</v>
      </c>
      <c r="O13" s="62" t="s">
        <v>17</v>
      </c>
      <c r="P13" s="62" t="s">
        <v>17</v>
      </c>
      <c r="Q13" s="62" t="n">
        <v>2.7</v>
      </c>
      <c r="R13" s="62" t="n">
        <v>4.4</v>
      </c>
      <c r="S13" s="62" t="n">
        <v>3.6</v>
      </c>
      <c r="T13" s="62" t="n">
        <v>7.5</v>
      </c>
      <c r="U13" s="62" t="n">
        <v>27.6</v>
      </c>
      <c r="V13" s="62" t="n">
        <v>60.7</v>
      </c>
      <c r="W13" s="62" t="n">
        <v>110.4</v>
      </c>
      <c r="X13" s="62" t="n">
        <v>146.5</v>
      </c>
      <c r="Y13" s="62" t="n">
        <v>290.2</v>
      </c>
    </row>
    <row r="14" s="87" customFormat="true" ht="11.45" hidden="false" customHeight="true" outlineLevel="0" collapsed="false">
      <c r="A14" s="63" t="n">
        <f aca="false">IF(D14&lt;&gt;"",COUNTA($D$8:D14),"")</f>
        <v>6</v>
      </c>
      <c r="B14" s="88"/>
      <c r="C14" s="68" t="s">
        <v>238</v>
      </c>
      <c r="D14" s="85" t="s">
        <v>235</v>
      </c>
      <c r="E14" s="67" t="n">
        <v>16.7</v>
      </c>
      <c r="F14" s="67" t="n">
        <v>23.7</v>
      </c>
      <c r="G14" s="67" t="n">
        <v>3.8</v>
      </c>
      <c r="H14" s="67" t="s">
        <v>17</v>
      </c>
      <c r="I14" s="67" t="s">
        <v>17</v>
      </c>
      <c r="J14" s="67" t="s">
        <v>17</v>
      </c>
      <c r="K14" s="67" t="s">
        <v>17</v>
      </c>
      <c r="L14" s="67" t="n">
        <v>2</v>
      </c>
      <c r="M14" s="67" t="s">
        <v>17</v>
      </c>
      <c r="N14" s="67" t="n">
        <v>1.3</v>
      </c>
      <c r="O14" s="67" t="s">
        <v>17</v>
      </c>
      <c r="P14" s="67" t="n">
        <v>2.1</v>
      </c>
      <c r="Q14" s="67" t="n">
        <v>4.7</v>
      </c>
      <c r="R14" s="67" t="n">
        <v>4.4</v>
      </c>
      <c r="S14" s="67" t="n">
        <v>10.2</v>
      </c>
      <c r="T14" s="67" t="n">
        <v>14.3</v>
      </c>
      <c r="U14" s="67" t="n">
        <v>32</v>
      </c>
      <c r="V14" s="67" t="n">
        <v>68</v>
      </c>
      <c r="W14" s="67" t="n">
        <v>123.5</v>
      </c>
      <c r="X14" s="67" t="n">
        <v>167.6</v>
      </c>
      <c r="Y14" s="67" t="n">
        <v>288.6</v>
      </c>
    </row>
    <row r="15" customFormat="false" ht="11.45" hidden="false" customHeight="true" outlineLevel="0" collapsed="false">
      <c r="A15" s="63" t="n">
        <f aca="false">IF(D15&lt;&gt;"",COUNTA($D$8:D15),"")</f>
        <v>7</v>
      </c>
      <c r="B15" s="70" t="s">
        <v>72</v>
      </c>
      <c r="C15" s="68" t="s">
        <v>239</v>
      </c>
      <c r="D15" s="89" t="s">
        <v>233</v>
      </c>
      <c r="E15" s="62" t="n">
        <v>3.7</v>
      </c>
      <c r="F15" s="62" t="n">
        <v>15.5</v>
      </c>
      <c r="G15" s="62" t="s">
        <v>17</v>
      </c>
      <c r="H15" s="62" t="s">
        <v>17</v>
      </c>
      <c r="I15" s="62" t="s">
        <v>17</v>
      </c>
      <c r="J15" s="62" t="s">
        <v>17</v>
      </c>
      <c r="K15" s="62" t="s">
        <v>17</v>
      </c>
      <c r="L15" s="62" t="s">
        <v>17</v>
      </c>
      <c r="M15" s="62" t="s">
        <v>17</v>
      </c>
      <c r="N15" s="62" t="s">
        <v>17</v>
      </c>
      <c r="O15" s="62" t="s">
        <v>17</v>
      </c>
      <c r="P15" s="62" t="s">
        <v>17</v>
      </c>
      <c r="Q15" s="62" t="n">
        <v>1.3</v>
      </c>
      <c r="R15" s="62" t="s">
        <v>17</v>
      </c>
      <c r="S15" s="62" t="n">
        <v>1.9</v>
      </c>
      <c r="T15" s="62" t="s">
        <v>17</v>
      </c>
      <c r="U15" s="62" t="n">
        <v>11.8</v>
      </c>
      <c r="V15" s="62" t="n">
        <v>28.9</v>
      </c>
      <c r="W15" s="62" t="n">
        <v>21.6</v>
      </c>
      <c r="X15" s="62" t="n">
        <v>65.4</v>
      </c>
      <c r="Y15" s="62" t="n">
        <v>112.5</v>
      </c>
    </row>
    <row r="16" customFormat="false" ht="11.45" hidden="false" customHeight="true" outlineLevel="0" collapsed="false">
      <c r="A16" s="63" t="n">
        <f aca="false">IF(D16&lt;&gt;"",COUNTA($D$8:D16),"")</f>
        <v>8</v>
      </c>
      <c r="B16" s="88"/>
      <c r="C16" s="64"/>
      <c r="D16" s="89" t="s">
        <v>234</v>
      </c>
      <c r="E16" s="62" t="n">
        <v>6.6</v>
      </c>
      <c r="F16" s="62" t="s">
        <v>17</v>
      </c>
      <c r="G16" s="62" t="s">
        <v>17</v>
      </c>
      <c r="H16" s="62" t="s">
        <v>17</v>
      </c>
      <c r="I16" s="62" t="s">
        <v>17</v>
      </c>
      <c r="J16" s="62" t="s">
        <v>17</v>
      </c>
      <c r="K16" s="62" t="s">
        <v>17</v>
      </c>
      <c r="L16" s="62" t="n">
        <v>2.1</v>
      </c>
      <c r="M16" s="62" t="s">
        <v>17</v>
      </c>
      <c r="N16" s="62" t="s">
        <v>17</v>
      </c>
      <c r="O16" s="62" t="s">
        <v>17</v>
      </c>
      <c r="P16" s="62" t="s">
        <v>17</v>
      </c>
      <c r="Q16" s="62" t="s">
        <v>17</v>
      </c>
      <c r="R16" s="62" t="s">
        <v>17</v>
      </c>
      <c r="S16" s="62" t="n">
        <v>1.8</v>
      </c>
      <c r="T16" s="62" t="s">
        <v>17</v>
      </c>
      <c r="U16" s="62" t="n">
        <v>4.9</v>
      </c>
      <c r="V16" s="62" t="n">
        <v>23</v>
      </c>
      <c r="W16" s="62" t="n">
        <v>56.8</v>
      </c>
      <c r="X16" s="62" t="n">
        <v>62</v>
      </c>
      <c r="Y16" s="62" t="n">
        <v>113.6</v>
      </c>
    </row>
    <row r="17" s="87" customFormat="true" ht="11.45" hidden="false" customHeight="true" outlineLevel="0" collapsed="false">
      <c r="A17" s="63" t="n">
        <f aca="false">IF(D17&lt;&gt;"",COUNTA($D$8:D17),"")</f>
        <v>9</v>
      </c>
      <c r="B17" s="84"/>
      <c r="C17" s="64"/>
      <c r="D17" s="85" t="s">
        <v>235</v>
      </c>
      <c r="E17" s="67" t="n">
        <v>5.2</v>
      </c>
      <c r="F17" s="67" t="n">
        <v>7.9</v>
      </c>
      <c r="G17" s="67" t="s">
        <v>17</v>
      </c>
      <c r="H17" s="67" t="s">
        <v>17</v>
      </c>
      <c r="I17" s="67" t="s">
        <v>17</v>
      </c>
      <c r="J17" s="67" t="s">
        <v>17</v>
      </c>
      <c r="K17" s="67" t="s">
        <v>17</v>
      </c>
      <c r="L17" s="67" t="n">
        <v>1</v>
      </c>
      <c r="M17" s="67" t="s">
        <v>17</v>
      </c>
      <c r="N17" s="67" t="s">
        <v>17</v>
      </c>
      <c r="O17" s="67" t="s">
        <v>17</v>
      </c>
      <c r="P17" s="67" t="s">
        <v>17</v>
      </c>
      <c r="Q17" s="67" t="n">
        <v>0.7</v>
      </c>
      <c r="R17" s="67" t="s">
        <v>17</v>
      </c>
      <c r="S17" s="67" t="n">
        <v>1.8</v>
      </c>
      <c r="T17" s="67" t="s">
        <v>17</v>
      </c>
      <c r="U17" s="67" t="n">
        <v>8</v>
      </c>
      <c r="V17" s="67" t="n">
        <v>25.5</v>
      </c>
      <c r="W17" s="67" t="n">
        <v>43.8</v>
      </c>
      <c r="X17" s="67" t="n">
        <v>62.9</v>
      </c>
      <c r="Y17" s="67" t="n">
        <v>113.4</v>
      </c>
    </row>
    <row r="18" customFormat="false" ht="11.45" hidden="false" customHeight="true" outlineLevel="0" collapsed="false">
      <c r="A18" s="63" t="n">
        <f aca="false">IF(D18&lt;&gt;"",COUNTA($D$8:D18),"")</f>
        <v>10</v>
      </c>
      <c r="B18" s="70" t="s">
        <v>74</v>
      </c>
      <c r="C18" s="68" t="s">
        <v>75</v>
      </c>
      <c r="D18" s="89" t="s">
        <v>233</v>
      </c>
      <c r="E18" s="62" t="n">
        <v>0.9</v>
      </c>
      <c r="F18" s="62" t="s">
        <v>17</v>
      </c>
      <c r="G18" s="62" t="s">
        <v>17</v>
      </c>
      <c r="H18" s="62" t="s">
        <v>17</v>
      </c>
      <c r="I18" s="62" t="s">
        <v>17</v>
      </c>
      <c r="J18" s="62" t="s">
        <v>17</v>
      </c>
      <c r="K18" s="62" t="s">
        <v>17</v>
      </c>
      <c r="L18" s="62" t="s">
        <v>17</v>
      </c>
      <c r="M18" s="62" t="s">
        <v>17</v>
      </c>
      <c r="N18" s="62" t="s">
        <v>17</v>
      </c>
      <c r="O18" s="62" t="s">
        <v>17</v>
      </c>
      <c r="P18" s="62" t="n">
        <v>1.4</v>
      </c>
      <c r="Q18" s="62" t="n">
        <v>2.7</v>
      </c>
      <c r="R18" s="62" t="s">
        <v>17</v>
      </c>
      <c r="S18" s="62" t="s">
        <v>17</v>
      </c>
      <c r="T18" s="62" t="n">
        <v>2.7</v>
      </c>
      <c r="U18" s="62" t="s">
        <v>17</v>
      </c>
      <c r="V18" s="62" t="n">
        <v>2.9</v>
      </c>
      <c r="W18" s="62" t="s">
        <v>17</v>
      </c>
      <c r="X18" s="62" t="n">
        <v>16.4</v>
      </c>
      <c r="Y18" s="62" t="n">
        <v>56.2</v>
      </c>
    </row>
    <row r="19" customFormat="false" ht="11.45" hidden="false" customHeight="true" outlineLevel="0" collapsed="false">
      <c r="A19" s="63" t="n">
        <f aca="false">IF(D19&lt;&gt;"",COUNTA($D$8:D19),"")</f>
        <v>11</v>
      </c>
      <c r="B19" s="88"/>
      <c r="C19" s="64"/>
      <c r="D19" s="89" t="s">
        <v>234</v>
      </c>
      <c r="E19" s="62" t="n">
        <v>0.2</v>
      </c>
      <c r="F19" s="62" t="s">
        <v>17</v>
      </c>
      <c r="G19" s="62" t="s">
        <v>17</v>
      </c>
      <c r="H19" s="62" t="s">
        <v>17</v>
      </c>
      <c r="I19" s="62" t="s">
        <v>17</v>
      </c>
      <c r="J19" s="62" t="s">
        <v>17</v>
      </c>
      <c r="K19" s="62" t="s">
        <v>17</v>
      </c>
      <c r="L19" s="62" t="s">
        <v>17</v>
      </c>
      <c r="M19" s="62" t="s">
        <v>17</v>
      </c>
      <c r="N19" s="62" t="s">
        <v>17</v>
      </c>
      <c r="O19" s="62" t="s">
        <v>17</v>
      </c>
      <c r="P19" s="62" t="s">
        <v>17</v>
      </c>
      <c r="Q19" s="62" t="s">
        <v>17</v>
      </c>
      <c r="R19" s="62" t="s">
        <v>17</v>
      </c>
      <c r="S19" s="62" t="s">
        <v>17</v>
      </c>
      <c r="T19" s="62" t="s">
        <v>17</v>
      </c>
      <c r="U19" s="62" t="s">
        <v>17</v>
      </c>
      <c r="V19" s="62" t="n">
        <v>2.1</v>
      </c>
      <c r="W19" s="62" t="n">
        <v>3.2</v>
      </c>
      <c r="X19" s="62" t="s">
        <v>17</v>
      </c>
      <c r="Y19" s="62" t="s">
        <v>17</v>
      </c>
    </row>
    <row r="20" s="87" customFormat="true" ht="11.45" hidden="false" customHeight="true" outlineLevel="0" collapsed="false">
      <c r="A20" s="63" t="n">
        <f aca="false">IF(D20&lt;&gt;"",COUNTA($D$8:D20),"")</f>
        <v>12</v>
      </c>
      <c r="B20" s="84"/>
      <c r="C20" s="64"/>
      <c r="D20" s="85" t="s">
        <v>235</v>
      </c>
      <c r="E20" s="67" t="n">
        <v>0.6</v>
      </c>
      <c r="F20" s="67" t="s">
        <v>17</v>
      </c>
      <c r="G20" s="67" t="s">
        <v>17</v>
      </c>
      <c r="H20" s="67" t="s">
        <v>17</v>
      </c>
      <c r="I20" s="67" t="s">
        <v>17</v>
      </c>
      <c r="J20" s="67" t="s">
        <v>17</v>
      </c>
      <c r="K20" s="67" t="s">
        <v>17</v>
      </c>
      <c r="L20" s="67" t="s">
        <v>17</v>
      </c>
      <c r="M20" s="67" t="s">
        <v>17</v>
      </c>
      <c r="N20" s="67" t="s">
        <v>17</v>
      </c>
      <c r="O20" s="67" t="s">
        <v>17</v>
      </c>
      <c r="P20" s="67" t="n">
        <v>0.7</v>
      </c>
      <c r="Q20" s="67" t="n">
        <v>1.4</v>
      </c>
      <c r="R20" s="67" t="s">
        <v>17</v>
      </c>
      <c r="S20" s="67" t="s">
        <v>17</v>
      </c>
      <c r="T20" s="67" t="n">
        <v>1.3</v>
      </c>
      <c r="U20" s="67" t="s">
        <v>17</v>
      </c>
      <c r="V20" s="67" t="n">
        <v>2.4</v>
      </c>
      <c r="W20" s="67" t="n">
        <v>2</v>
      </c>
      <c r="X20" s="67" t="n">
        <v>4.2</v>
      </c>
      <c r="Y20" s="67" t="n">
        <v>10.3</v>
      </c>
    </row>
    <row r="21" customFormat="false" ht="11.45" hidden="false" customHeight="true" outlineLevel="0" collapsed="false">
      <c r="A21" s="63" t="n">
        <f aca="false">IF(D21&lt;&gt;"",COUNTA($D$8:D21),"")</f>
        <v>13</v>
      </c>
      <c r="B21" s="70" t="s">
        <v>76</v>
      </c>
      <c r="C21" s="68" t="s">
        <v>77</v>
      </c>
      <c r="D21" s="89" t="s">
        <v>233</v>
      </c>
      <c r="E21" s="62" t="n">
        <v>0.6</v>
      </c>
      <c r="F21" s="62" t="s">
        <v>17</v>
      </c>
      <c r="G21" s="62" t="s">
        <v>17</v>
      </c>
      <c r="H21" s="62" t="s">
        <v>17</v>
      </c>
      <c r="I21" s="62" t="s">
        <v>17</v>
      </c>
      <c r="J21" s="62" t="s">
        <v>17</v>
      </c>
      <c r="K21" s="62" t="s">
        <v>17</v>
      </c>
      <c r="L21" s="62" t="s">
        <v>17</v>
      </c>
      <c r="M21" s="62" t="s">
        <v>17</v>
      </c>
      <c r="N21" s="62" t="n">
        <v>2.4</v>
      </c>
      <c r="O21" s="62" t="s">
        <v>17</v>
      </c>
      <c r="P21" s="62" t="n">
        <v>1.4</v>
      </c>
      <c r="Q21" s="62" t="s">
        <v>17</v>
      </c>
      <c r="R21" s="62" t="s">
        <v>17</v>
      </c>
      <c r="S21" s="62" t="s">
        <v>17</v>
      </c>
      <c r="T21" s="62" t="n">
        <v>2.7</v>
      </c>
      <c r="U21" s="62" t="s">
        <v>17</v>
      </c>
      <c r="V21" s="62" t="n">
        <v>2.9</v>
      </c>
      <c r="W21" s="62" t="s">
        <v>17</v>
      </c>
      <c r="X21" s="62" t="n">
        <v>16.4</v>
      </c>
      <c r="Y21" s="62" t="s">
        <v>17</v>
      </c>
    </row>
    <row r="22" customFormat="false" ht="11.45" hidden="false" customHeight="true" outlineLevel="0" collapsed="false">
      <c r="A22" s="63" t="n">
        <f aca="false">IF(D22&lt;&gt;"",COUNTA($D$8:D22),"")</f>
        <v>14</v>
      </c>
      <c r="B22" s="88"/>
      <c r="C22" s="64"/>
      <c r="D22" s="89" t="s">
        <v>234</v>
      </c>
      <c r="E22" s="62" t="n">
        <v>0.9</v>
      </c>
      <c r="F22" s="62" t="s">
        <v>17</v>
      </c>
      <c r="G22" s="62" t="s">
        <v>17</v>
      </c>
      <c r="H22" s="62" t="s">
        <v>17</v>
      </c>
      <c r="I22" s="62" t="s">
        <v>17</v>
      </c>
      <c r="J22" s="62" t="s">
        <v>17</v>
      </c>
      <c r="K22" s="62" t="s">
        <v>17</v>
      </c>
      <c r="L22" s="62" t="s">
        <v>17</v>
      </c>
      <c r="M22" s="62" t="s">
        <v>17</v>
      </c>
      <c r="N22" s="62" t="s">
        <v>17</v>
      </c>
      <c r="O22" s="62" t="s">
        <v>17</v>
      </c>
      <c r="P22" s="62" t="s">
        <v>17</v>
      </c>
      <c r="Q22" s="62" t="n">
        <v>1.4</v>
      </c>
      <c r="R22" s="62" t="s">
        <v>17</v>
      </c>
      <c r="S22" s="62" t="n">
        <v>1.8</v>
      </c>
      <c r="T22" s="62" t="n">
        <v>2.5</v>
      </c>
      <c r="U22" s="62" t="n">
        <v>3.2</v>
      </c>
      <c r="V22" s="62" t="n">
        <v>4.2</v>
      </c>
      <c r="W22" s="62" t="s">
        <v>17</v>
      </c>
      <c r="X22" s="62" t="s">
        <v>17</v>
      </c>
      <c r="Y22" s="62" t="s">
        <v>17</v>
      </c>
    </row>
    <row r="23" s="87" customFormat="true" ht="11.45" hidden="false" customHeight="true" outlineLevel="0" collapsed="false">
      <c r="A23" s="63" t="n">
        <f aca="false">IF(D23&lt;&gt;"",COUNTA($D$8:D23),"")</f>
        <v>15</v>
      </c>
      <c r="B23" s="84"/>
      <c r="C23" s="64"/>
      <c r="D23" s="85" t="s">
        <v>235</v>
      </c>
      <c r="E23" s="67" t="n">
        <v>0.7</v>
      </c>
      <c r="F23" s="67" t="s">
        <v>17</v>
      </c>
      <c r="G23" s="67" t="s">
        <v>17</v>
      </c>
      <c r="H23" s="67" t="s">
        <v>17</v>
      </c>
      <c r="I23" s="67" t="s">
        <v>17</v>
      </c>
      <c r="J23" s="67" t="s">
        <v>17</v>
      </c>
      <c r="K23" s="67" t="s">
        <v>17</v>
      </c>
      <c r="L23" s="67" t="s">
        <v>17</v>
      </c>
      <c r="M23" s="67" t="s">
        <v>17</v>
      </c>
      <c r="N23" s="67" t="n">
        <v>1.3</v>
      </c>
      <c r="O23" s="67" t="s">
        <v>17</v>
      </c>
      <c r="P23" s="67" t="n">
        <v>0.7</v>
      </c>
      <c r="Q23" s="67" t="n">
        <v>0.7</v>
      </c>
      <c r="R23" s="67" t="s">
        <v>17</v>
      </c>
      <c r="S23" s="67" t="n">
        <v>0.9</v>
      </c>
      <c r="T23" s="67" t="n">
        <v>2.6</v>
      </c>
      <c r="U23" s="67" t="n">
        <v>1.8</v>
      </c>
      <c r="V23" s="67" t="n">
        <v>3.6</v>
      </c>
      <c r="W23" s="67" t="s">
        <v>17</v>
      </c>
      <c r="X23" s="67" t="n">
        <v>4.2</v>
      </c>
      <c r="Y23" s="67" t="s">
        <v>17</v>
      </c>
    </row>
    <row r="24" customFormat="false" ht="11.45" hidden="false" customHeight="true" outlineLevel="0" collapsed="false">
      <c r="A24" s="63" t="n">
        <f aca="false">IF(D24&lt;&gt;"",COUNTA($D$8:D24),"")</f>
        <v>16</v>
      </c>
      <c r="B24" s="70" t="s">
        <v>78</v>
      </c>
      <c r="C24" s="68" t="s">
        <v>240</v>
      </c>
      <c r="D24" s="89" t="s">
        <v>233</v>
      </c>
      <c r="E24" s="62" t="s">
        <v>17</v>
      </c>
      <c r="F24" s="62" t="s">
        <v>17</v>
      </c>
      <c r="G24" s="62" t="s">
        <v>17</v>
      </c>
      <c r="H24" s="62" t="s">
        <v>17</v>
      </c>
      <c r="I24" s="62" t="s">
        <v>17</v>
      </c>
      <c r="J24" s="62" t="s">
        <v>17</v>
      </c>
      <c r="K24" s="62" t="s">
        <v>17</v>
      </c>
      <c r="L24" s="62" t="s">
        <v>17</v>
      </c>
      <c r="M24" s="62" t="s">
        <v>17</v>
      </c>
      <c r="N24" s="62" t="s">
        <v>17</v>
      </c>
      <c r="O24" s="62" t="s">
        <v>17</v>
      </c>
      <c r="P24" s="62" t="s">
        <v>17</v>
      </c>
      <c r="Q24" s="62" t="s">
        <v>17</v>
      </c>
      <c r="R24" s="62" t="s">
        <v>17</v>
      </c>
      <c r="S24" s="62" t="s">
        <v>17</v>
      </c>
      <c r="T24" s="62" t="s">
        <v>17</v>
      </c>
      <c r="U24" s="62" t="s">
        <v>17</v>
      </c>
      <c r="V24" s="62" t="s">
        <v>17</v>
      </c>
      <c r="W24" s="62" t="s">
        <v>17</v>
      </c>
      <c r="X24" s="62" t="s">
        <v>17</v>
      </c>
      <c r="Y24" s="62" t="s">
        <v>17</v>
      </c>
    </row>
    <row r="25" customFormat="false" ht="11.45" hidden="false" customHeight="true" outlineLevel="0" collapsed="false">
      <c r="A25" s="63" t="n">
        <f aca="false">IF(D25&lt;&gt;"",COUNTA($D$8:D25),"")</f>
        <v>17</v>
      </c>
      <c r="B25" s="70"/>
      <c r="C25" s="68" t="s">
        <v>241</v>
      </c>
      <c r="D25" s="89" t="s">
        <v>234</v>
      </c>
      <c r="E25" s="62" t="s">
        <v>17</v>
      </c>
      <c r="F25" s="62" t="s">
        <v>17</v>
      </c>
      <c r="G25" s="62" t="s">
        <v>17</v>
      </c>
      <c r="H25" s="62" t="s">
        <v>17</v>
      </c>
      <c r="I25" s="62" t="s">
        <v>17</v>
      </c>
      <c r="J25" s="62" t="s">
        <v>17</v>
      </c>
      <c r="K25" s="62" t="s">
        <v>17</v>
      </c>
      <c r="L25" s="62" t="s">
        <v>17</v>
      </c>
      <c r="M25" s="62" t="s">
        <v>17</v>
      </c>
      <c r="N25" s="62" t="s">
        <v>17</v>
      </c>
      <c r="O25" s="62" t="s">
        <v>17</v>
      </c>
      <c r="P25" s="62" t="s">
        <v>17</v>
      </c>
      <c r="Q25" s="62" t="s">
        <v>17</v>
      </c>
      <c r="R25" s="62" t="s">
        <v>17</v>
      </c>
      <c r="S25" s="62" t="s">
        <v>17</v>
      </c>
      <c r="T25" s="62" t="s">
        <v>17</v>
      </c>
      <c r="U25" s="62" t="s">
        <v>17</v>
      </c>
      <c r="V25" s="62" t="s">
        <v>17</v>
      </c>
      <c r="W25" s="62" t="s">
        <v>17</v>
      </c>
      <c r="X25" s="62" t="s">
        <v>17</v>
      </c>
      <c r="Y25" s="62" t="s">
        <v>17</v>
      </c>
    </row>
    <row r="26" s="87" customFormat="true" ht="11.45" hidden="false" customHeight="true" outlineLevel="0" collapsed="false">
      <c r="A26" s="63" t="n">
        <f aca="false">IF(D26&lt;&gt;"",COUNTA($D$8:D26),"")</f>
        <v>18</v>
      </c>
      <c r="B26" s="84"/>
      <c r="C26" s="68" t="s">
        <v>242</v>
      </c>
      <c r="D26" s="85" t="s">
        <v>235</v>
      </c>
      <c r="E26" s="67" t="s">
        <v>17</v>
      </c>
      <c r="F26" s="67" t="s">
        <v>17</v>
      </c>
      <c r="G26" s="67" t="s">
        <v>17</v>
      </c>
      <c r="H26" s="67" t="s">
        <v>17</v>
      </c>
      <c r="I26" s="67" t="s">
        <v>17</v>
      </c>
      <c r="J26" s="67" t="s">
        <v>17</v>
      </c>
      <c r="K26" s="67" t="s">
        <v>17</v>
      </c>
      <c r="L26" s="67" t="s">
        <v>17</v>
      </c>
      <c r="M26" s="67" t="s">
        <v>17</v>
      </c>
      <c r="N26" s="67" t="s">
        <v>17</v>
      </c>
      <c r="O26" s="67" t="s">
        <v>17</v>
      </c>
      <c r="P26" s="67" t="s">
        <v>17</v>
      </c>
      <c r="Q26" s="67" t="s">
        <v>17</v>
      </c>
      <c r="R26" s="67" t="s">
        <v>17</v>
      </c>
      <c r="S26" s="67" t="s">
        <v>17</v>
      </c>
      <c r="T26" s="67" t="s">
        <v>17</v>
      </c>
      <c r="U26" s="67" t="s">
        <v>17</v>
      </c>
      <c r="V26" s="67" t="s">
        <v>17</v>
      </c>
      <c r="W26" s="67" t="s">
        <v>17</v>
      </c>
      <c r="X26" s="67" t="s">
        <v>17</v>
      </c>
      <c r="Y26" s="67" t="s">
        <v>17</v>
      </c>
    </row>
    <row r="27" s="87" customFormat="true" ht="11.45" hidden="false" customHeight="true" outlineLevel="0" collapsed="false">
      <c r="A27" s="63" t="str">
        <f aca="false">IF(D27&lt;&gt;"",COUNTA($D$8:D27),"")</f>
        <v/>
      </c>
      <c r="B27" s="88"/>
      <c r="C27" s="64"/>
      <c r="D27" s="89"/>
      <c r="E27" s="62"/>
      <c r="F27" s="62"/>
      <c r="G27" s="62"/>
      <c r="H27" s="62"/>
      <c r="I27" s="62"/>
      <c r="J27" s="62"/>
      <c r="K27" s="62"/>
      <c r="L27" s="62"/>
      <c r="M27" s="62"/>
      <c r="N27" s="62"/>
      <c r="O27" s="62"/>
      <c r="P27" s="62"/>
      <c r="Q27" s="62"/>
      <c r="R27" s="62"/>
      <c r="S27" s="62"/>
      <c r="T27" s="62"/>
      <c r="U27" s="62"/>
      <c r="V27" s="62"/>
      <c r="W27" s="62"/>
      <c r="X27" s="62"/>
      <c r="Y27" s="62"/>
    </row>
    <row r="28" customFormat="false" ht="11.45" hidden="false" customHeight="true" outlineLevel="0" collapsed="false">
      <c r="A28" s="63" t="n">
        <f aca="false">IF(D28&lt;&gt;"",COUNTA($D$8:D28),"")</f>
        <v>19</v>
      </c>
      <c r="B28" s="88" t="s">
        <v>80</v>
      </c>
      <c r="C28" s="64" t="s">
        <v>243</v>
      </c>
      <c r="D28" s="89" t="s">
        <v>233</v>
      </c>
      <c r="E28" s="62" t="n">
        <v>372.1</v>
      </c>
      <c r="F28" s="62" t="s">
        <v>17</v>
      </c>
      <c r="G28" s="62" t="s">
        <v>17</v>
      </c>
      <c r="H28" s="62" t="s">
        <v>17</v>
      </c>
      <c r="I28" s="62" t="s">
        <v>17</v>
      </c>
      <c r="J28" s="62" t="s">
        <v>17</v>
      </c>
      <c r="K28" s="62" t="n">
        <v>6.2</v>
      </c>
      <c r="L28" s="62" t="n">
        <v>7.4</v>
      </c>
      <c r="M28" s="62" t="n">
        <v>11.7</v>
      </c>
      <c r="N28" s="62" t="n">
        <v>14.1</v>
      </c>
      <c r="O28" s="62" t="n">
        <v>42.5</v>
      </c>
      <c r="P28" s="62" t="n">
        <v>119.7</v>
      </c>
      <c r="Q28" s="62" t="n">
        <v>246.9</v>
      </c>
      <c r="R28" s="62" t="n">
        <v>413.4</v>
      </c>
      <c r="S28" s="62" t="n">
        <v>580.4</v>
      </c>
      <c r="T28" s="62" t="n">
        <v>773.5</v>
      </c>
      <c r="U28" s="62" t="n">
        <v>1091.8</v>
      </c>
      <c r="V28" s="62" t="n">
        <v>1624</v>
      </c>
      <c r="W28" s="62" t="n">
        <v>2288.7</v>
      </c>
      <c r="X28" s="62" t="n">
        <v>2486.9</v>
      </c>
      <c r="Y28" s="62" t="n">
        <v>3262.1</v>
      </c>
    </row>
    <row r="29" customFormat="false" ht="11.45" hidden="false" customHeight="true" outlineLevel="0" collapsed="false">
      <c r="A29" s="63" t="n">
        <f aca="false">IF(D29&lt;&gt;"",COUNTA($D$8:D29),"")</f>
        <v>20</v>
      </c>
      <c r="B29" s="88"/>
      <c r="C29" s="64"/>
      <c r="D29" s="89" t="s">
        <v>234</v>
      </c>
      <c r="E29" s="62" t="n">
        <v>271.3</v>
      </c>
      <c r="F29" s="62" t="s">
        <v>17</v>
      </c>
      <c r="G29" s="62" t="n">
        <v>3.9</v>
      </c>
      <c r="H29" s="62" t="s">
        <v>17</v>
      </c>
      <c r="I29" s="62" t="s">
        <v>17</v>
      </c>
      <c r="J29" s="62" t="n">
        <v>4</v>
      </c>
      <c r="K29" s="62" t="s">
        <v>17</v>
      </c>
      <c r="L29" s="62" t="n">
        <v>10.5</v>
      </c>
      <c r="M29" s="62" t="n">
        <v>11.2</v>
      </c>
      <c r="N29" s="62" t="n">
        <v>26.9</v>
      </c>
      <c r="O29" s="62" t="n">
        <v>51.2</v>
      </c>
      <c r="P29" s="62" t="n">
        <v>57.8</v>
      </c>
      <c r="Q29" s="62" t="n">
        <v>139.7</v>
      </c>
      <c r="R29" s="62" t="n">
        <v>221.4</v>
      </c>
      <c r="S29" s="62" t="n">
        <v>309.3</v>
      </c>
      <c r="T29" s="62" t="n">
        <v>420.4</v>
      </c>
      <c r="U29" s="62" t="n">
        <v>599.2</v>
      </c>
      <c r="V29" s="62" t="n">
        <v>811.9</v>
      </c>
      <c r="W29" s="62" t="n">
        <v>1166.7</v>
      </c>
      <c r="X29" s="62" t="n">
        <v>1448.1</v>
      </c>
      <c r="Y29" s="62" t="n">
        <v>1817</v>
      </c>
    </row>
    <row r="30" s="87" customFormat="true" ht="11.45" hidden="false" customHeight="true" outlineLevel="0" collapsed="false">
      <c r="A30" s="63" t="n">
        <f aca="false">IF(D30&lt;&gt;"",COUNTA($D$8:D30),"")</f>
        <v>21</v>
      </c>
      <c r="B30" s="84"/>
      <c r="C30" s="64"/>
      <c r="D30" s="85" t="s">
        <v>235</v>
      </c>
      <c r="E30" s="67" t="n">
        <v>321</v>
      </c>
      <c r="F30" s="67" t="s">
        <v>17</v>
      </c>
      <c r="G30" s="67" t="n">
        <v>1.9</v>
      </c>
      <c r="H30" s="67" t="s">
        <v>17</v>
      </c>
      <c r="I30" s="67" t="s">
        <v>17</v>
      </c>
      <c r="J30" s="67" t="n">
        <v>2</v>
      </c>
      <c r="K30" s="67" t="n">
        <v>3.3</v>
      </c>
      <c r="L30" s="67" t="n">
        <v>8.8</v>
      </c>
      <c r="M30" s="67" t="n">
        <v>11.5</v>
      </c>
      <c r="N30" s="67" t="n">
        <v>20.1</v>
      </c>
      <c r="O30" s="67" t="n">
        <v>46.7</v>
      </c>
      <c r="P30" s="67" t="n">
        <v>89.3</v>
      </c>
      <c r="Q30" s="67" t="n">
        <v>194</v>
      </c>
      <c r="R30" s="67" t="n">
        <v>317.4</v>
      </c>
      <c r="S30" s="67" t="n">
        <v>442.7</v>
      </c>
      <c r="T30" s="67" t="n">
        <v>589</v>
      </c>
      <c r="U30" s="67" t="n">
        <v>822.4</v>
      </c>
      <c r="V30" s="67" t="n">
        <v>1152.6</v>
      </c>
      <c r="W30" s="67" t="n">
        <v>1579.8</v>
      </c>
      <c r="X30" s="67" t="n">
        <v>1714.2</v>
      </c>
      <c r="Y30" s="67" t="n">
        <v>2082</v>
      </c>
    </row>
    <row r="31" customFormat="false" ht="11.45" hidden="false" customHeight="true" outlineLevel="0" collapsed="false">
      <c r="A31" s="63" t="n">
        <f aca="false">IF(D31&lt;&gt;"",COUNTA($D$8:D31),"")</f>
        <v>22</v>
      </c>
      <c r="B31" s="70" t="s">
        <v>82</v>
      </c>
      <c r="C31" s="68" t="s">
        <v>83</v>
      </c>
      <c r="D31" s="89" t="s">
        <v>233</v>
      </c>
      <c r="E31" s="62" t="n">
        <v>364.5</v>
      </c>
      <c r="F31" s="62" t="s">
        <v>17</v>
      </c>
      <c r="G31" s="62" t="s">
        <v>17</v>
      </c>
      <c r="H31" s="62" t="s">
        <v>17</v>
      </c>
      <c r="I31" s="62" t="s">
        <v>17</v>
      </c>
      <c r="J31" s="62" t="s">
        <v>17</v>
      </c>
      <c r="K31" s="62" t="n">
        <v>6.2</v>
      </c>
      <c r="L31" s="62" t="n">
        <v>7.4</v>
      </c>
      <c r="M31" s="62" t="n">
        <v>11.7</v>
      </c>
      <c r="N31" s="62" t="n">
        <v>14.1</v>
      </c>
      <c r="O31" s="62" t="n">
        <v>42.5</v>
      </c>
      <c r="P31" s="62" t="n">
        <v>118.3</v>
      </c>
      <c r="Q31" s="62" t="n">
        <v>246.9</v>
      </c>
      <c r="R31" s="62" t="n">
        <v>409</v>
      </c>
      <c r="S31" s="62" t="n">
        <v>569.1</v>
      </c>
      <c r="T31" s="62" t="n">
        <v>757.2</v>
      </c>
      <c r="U31" s="62" t="n">
        <v>1080.1</v>
      </c>
      <c r="V31" s="62" t="n">
        <v>1580.6</v>
      </c>
      <c r="W31" s="62" t="n">
        <v>2218.4</v>
      </c>
      <c r="X31" s="62" t="n">
        <v>2421.5</v>
      </c>
      <c r="Y31" s="62" t="n">
        <v>2924.6</v>
      </c>
    </row>
    <row r="32" customFormat="false" ht="11.45" hidden="false" customHeight="true" outlineLevel="0" collapsed="false">
      <c r="A32" s="63" t="n">
        <f aca="false">IF(D32&lt;&gt;"",COUNTA($D$8:D32),"")</f>
        <v>23</v>
      </c>
      <c r="B32" s="88"/>
      <c r="C32" s="64"/>
      <c r="D32" s="89" t="s">
        <v>234</v>
      </c>
      <c r="E32" s="62" t="n">
        <v>261.8</v>
      </c>
      <c r="F32" s="62" t="s">
        <v>17</v>
      </c>
      <c r="G32" s="62" t="n">
        <v>3.9</v>
      </c>
      <c r="H32" s="62" t="s">
        <v>17</v>
      </c>
      <c r="I32" s="62" t="s">
        <v>17</v>
      </c>
      <c r="J32" s="62" t="n">
        <v>4</v>
      </c>
      <c r="K32" s="62" t="s">
        <v>17</v>
      </c>
      <c r="L32" s="62" t="n">
        <v>10.5</v>
      </c>
      <c r="M32" s="62" t="n">
        <v>11.2</v>
      </c>
      <c r="N32" s="62" t="n">
        <v>26.9</v>
      </c>
      <c r="O32" s="62" t="n">
        <v>51.2</v>
      </c>
      <c r="P32" s="62" t="n">
        <v>57.8</v>
      </c>
      <c r="Q32" s="62" t="n">
        <v>139.7</v>
      </c>
      <c r="R32" s="62" t="n">
        <v>217</v>
      </c>
      <c r="S32" s="62" t="n">
        <v>303.9</v>
      </c>
      <c r="T32" s="62" t="n">
        <v>413</v>
      </c>
      <c r="U32" s="62" t="n">
        <v>589.5</v>
      </c>
      <c r="V32" s="62" t="n">
        <v>797.2</v>
      </c>
      <c r="W32" s="62" t="n">
        <v>1119.4</v>
      </c>
      <c r="X32" s="62" t="n">
        <v>1301.6</v>
      </c>
      <c r="Y32" s="62" t="n">
        <v>1627.8</v>
      </c>
    </row>
    <row r="33" s="87" customFormat="true" ht="11.45" hidden="false" customHeight="true" outlineLevel="0" collapsed="false">
      <c r="A33" s="63" t="n">
        <f aca="false">IF(D33&lt;&gt;"",COUNTA($D$8:D33),"")</f>
        <v>24</v>
      </c>
      <c r="B33" s="84"/>
      <c r="C33" s="64"/>
      <c r="D33" s="85" t="s">
        <v>235</v>
      </c>
      <c r="E33" s="67" t="n">
        <v>312.4</v>
      </c>
      <c r="F33" s="67" t="s">
        <v>17</v>
      </c>
      <c r="G33" s="67" t="n">
        <v>1.9</v>
      </c>
      <c r="H33" s="67" t="s">
        <v>17</v>
      </c>
      <c r="I33" s="67" t="s">
        <v>17</v>
      </c>
      <c r="J33" s="67" t="n">
        <v>2</v>
      </c>
      <c r="K33" s="67" t="n">
        <v>3.3</v>
      </c>
      <c r="L33" s="67" t="n">
        <v>8.8</v>
      </c>
      <c r="M33" s="67" t="n">
        <v>11.5</v>
      </c>
      <c r="N33" s="67" t="n">
        <v>20.1</v>
      </c>
      <c r="O33" s="67" t="n">
        <v>46.7</v>
      </c>
      <c r="P33" s="67" t="n">
        <v>88.6</v>
      </c>
      <c r="Q33" s="67" t="n">
        <v>194</v>
      </c>
      <c r="R33" s="67" t="n">
        <v>313</v>
      </c>
      <c r="S33" s="67" t="n">
        <v>434.4</v>
      </c>
      <c r="T33" s="67" t="n">
        <v>577.3</v>
      </c>
      <c r="U33" s="67" t="n">
        <v>811.8</v>
      </c>
      <c r="V33" s="67" t="n">
        <v>1125.9</v>
      </c>
      <c r="W33" s="67" t="n">
        <v>1524</v>
      </c>
      <c r="X33" s="67" t="n">
        <v>1588.4</v>
      </c>
      <c r="Y33" s="67" t="n">
        <v>1865.6</v>
      </c>
    </row>
    <row r="34" customFormat="false" ht="11.45" hidden="false" customHeight="true" outlineLevel="0" collapsed="false">
      <c r="A34" s="63" t="n">
        <f aca="false">IF(D34&lt;&gt;"",COUNTA($D$8:D34),"")</f>
        <v>25</v>
      </c>
      <c r="B34" s="70" t="s">
        <v>244</v>
      </c>
      <c r="C34" s="68" t="s">
        <v>245</v>
      </c>
      <c r="D34" s="89" t="s">
        <v>233</v>
      </c>
      <c r="E34" s="62" t="n">
        <v>19</v>
      </c>
      <c r="F34" s="62" t="s">
        <v>17</v>
      </c>
      <c r="G34" s="62" t="s">
        <v>17</v>
      </c>
      <c r="H34" s="62" t="s">
        <v>17</v>
      </c>
      <c r="I34" s="62" t="s">
        <v>17</v>
      </c>
      <c r="J34" s="62" t="s">
        <v>17</v>
      </c>
      <c r="K34" s="62" t="s">
        <v>17</v>
      </c>
      <c r="L34" s="62" t="s">
        <v>17</v>
      </c>
      <c r="M34" s="62" t="s">
        <v>17</v>
      </c>
      <c r="N34" s="62" t="s">
        <v>17</v>
      </c>
      <c r="O34" s="62" t="n">
        <v>7.4</v>
      </c>
      <c r="P34" s="62" t="n">
        <v>18.1</v>
      </c>
      <c r="Q34" s="62" t="n">
        <v>38.7</v>
      </c>
      <c r="R34" s="62" t="n">
        <v>63</v>
      </c>
      <c r="S34" s="62" t="n">
        <v>41.3</v>
      </c>
      <c r="T34" s="62" t="n">
        <v>27.2</v>
      </c>
      <c r="U34" s="62" t="n">
        <v>25.5</v>
      </c>
      <c r="V34" s="62" t="n">
        <v>31.8</v>
      </c>
      <c r="W34" s="62" t="n">
        <v>16.2</v>
      </c>
      <c r="X34" s="62" t="n">
        <v>32.7</v>
      </c>
      <c r="Y34" s="62" t="s">
        <v>17</v>
      </c>
    </row>
    <row r="35" customFormat="false" ht="11.45" hidden="false" customHeight="true" outlineLevel="0" collapsed="false">
      <c r="A35" s="63" t="n">
        <f aca="false">IF(D35&lt;&gt;"",COUNTA($D$8:D35),"")</f>
        <v>26</v>
      </c>
      <c r="B35" s="70"/>
      <c r="C35" s="68" t="s">
        <v>246</v>
      </c>
      <c r="D35" s="89" t="s">
        <v>234</v>
      </c>
      <c r="E35" s="62" t="n">
        <v>3.8</v>
      </c>
      <c r="F35" s="62" t="s">
        <v>17</v>
      </c>
      <c r="G35" s="62" t="s">
        <v>17</v>
      </c>
      <c r="H35" s="62" t="s">
        <v>17</v>
      </c>
      <c r="I35" s="62" t="s">
        <v>17</v>
      </c>
      <c r="J35" s="62" t="s">
        <v>17</v>
      </c>
      <c r="K35" s="62" t="s">
        <v>17</v>
      </c>
      <c r="L35" s="62" t="s">
        <v>17</v>
      </c>
      <c r="M35" s="62" t="s">
        <v>17</v>
      </c>
      <c r="N35" s="62" t="s">
        <v>17</v>
      </c>
      <c r="O35" s="62" t="n">
        <v>2</v>
      </c>
      <c r="P35" s="62" t="s">
        <v>17</v>
      </c>
      <c r="Q35" s="62" t="n">
        <v>4.1</v>
      </c>
      <c r="R35" s="62" t="n">
        <v>7.3</v>
      </c>
      <c r="S35" s="62" t="n">
        <v>9.1</v>
      </c>
      <c r="T35" s="62" t="n">
        <v>2.5</v>
      </c>
      <c r="U35" s="62" t="n">
        <v>11.4</v>
      </c>
      <c r="V35" s="62" t="n">
        <v>4.2</v>
      </c>
      <c r="W35" s="62" t="n">
        <v>12.6</v>
      </c>
      <c r="X35" s="62" t="n">
        <v>5.6</v>
      </c>
      <c r="Y35" s="62" t="n">
        <v>25.2</v>
      </c>
    </row>
    <row r="36" s="87" customFormat="true" ht="11.45" hidden="false" customHeight="true" outlineLevel="0" collapsed="false">
      <c r="A36" s="63" t="n">
        <f aca="false">IF(D36&lt;&gt;"",COUNTA($D$8:D36),"")</f>
        <v>27</v>
      </c>
      <c r="B36" s="84"/>
      <c r="C36" s="68" t="s">
        <v>247</v>
      </c>
      <c r="D36" s="85" t="s">
        <v>235</v>
      </c>
      <c r="E36" s="67" t="n">
        <v>11.3</v>
      </c>
      <c r="F36" s="67" t="s">
        <v>17</v>
      </c>
      <c r="G36" s="67" t="s">
        <v>17</v>
      </c>
      <c r="H36" s="67" t="s">
        <v>17</v>
      </c>
      <c r="I36" s="67" t="s">
        <v>17</v>
      </c>
      <c r="J36" s="67" t="s">
        <v>17</v>
      </c>
      <c r="K36" s="67" t="s">
        <v>17</v>
      </c>
      <c r="L36" s="67" t="s">
        <v>17</v>
      </c>
      <c r="M36" s="67" t="s">
        <v>17</v>
      </c>
      <c r="N36" s="67" t="s">
        <v>17</v>
      </c>
      <c r="O36" s="67" t="n">
        <v>4.8</v>
      </c>
      <c r="P36" s="67" t="n">
        <v>9.2</v>
      </c>
      <c r="Q36" s="67" t="n">
        <v>21.6</v>
      </c>
      <c r="R36" s="67" t="n">
        <v>35.2</v>
      </c>
      <c r="S36" s="67" t="n">
        <v>25</v>
      </c>
      <c r="T36" s="67" t="n">
        <v>14.3</v>
      </c>
      <c r="U36" s="67" t="n">
        <v>17.8</v>
      </c>
      <c r="V36" s="67" t="n">
        <v>15.8</v>
      </c>
      <c r="W36" s="67" t="n">
        <v>13.9</v>
      </c>
      <c r="X36" s="67" t="n">
        <v>12.6</v>
      </c>
      <c r="Y36" s="67" t="n">
        <v>20.6</v>
      </c>
    </row>
    <row r="37" customFormat="false" ht="11.45" hidden="false" customHeight="true" outlineLevel="0" collapsed="false">
      <c r="A37" s="63" t="n">
        <f aca="false">IF(D37&lt;&gt;"",COUNTA($D$8:D37),"")</f>
        <v>28</v>
      </c>
      <c r="B37" s="70" t="s">
        <v>84</v>
      </c>
      <c r="C37" s="68" t="s">
        <v>245</v>
      </c>
      <c r="D37" s="89" t="s">
        <v>233</v>
      </c>
      <c r="E37" s="62" t="n">
        <v>125.2</v>
      </c>
      <c r="F37" s="62" t="s">
        <v>17</v>
      </c>
      <c r="G37" s="62" t="s">
        <v>17</v>
      </c>
      <c r="H37" s="62" t="s">
        <v>17</v>
      </c>
      <c r="I37" s="62" t="s">
        <v>17</v>
      </c>
      <c r="J37" s="62" t="s">
        <v>17</v>
      </c>
      <c r="K37" s="62" t="n">
        <v>2.1</v>
      </c>
      <c r="L37" s="62" t="n">
        <v>1.8</v>
      </c>
      <c r="M37" s="62" t="n">
        <v>3.9</v>
      </c>
      <c r="N37" s="62" t="n">
        <v>4.7</v>
      </c>
      <c r="O37" s="62" t="n">
        <v>12.9</v>
      </c>
      <c r="P37" s="62" t="n">
        <v>34.8</v>
      </c>
      <c r="Q37" s="62" t="n">
        <v>68.1</v>
      </c>
      <c r="R37" s="62" t="n">
        <v>118.7</v>
      </c>
      <c r="S37" s="62" t="n">
        <v>193.5</v>
      </c>
      <c r="T37" s="62" t="n">
        <v>280.5</v>
      </c>
      <c r="U37" s="62" t="n">
        <v>394</v>
      </c>
      <c r="V37" s="62" t="n">
        <v>579</v>
      </c>
      <c r="W37" s="62" t="n">
        <v>762.9</v>
      </c>
      <c r="X37" s="62" t="n">
        <v>867.1</v>
      </c>
      <c r="Y37" s="62" t="n">
        <v>1012.4</v>
      </c>
    </row>
    <row r="38" customFormat="false" ht="11.45" hidden="false" customHeight="true" outlineLevel="0" collapsed="false">
      <c r="A38" s="63" t="n">
        <f aca="false">IF(D38&lt;&gt;"",COUNTA($D$8:D38),"")</f>
        <v>29</v>
      </c>
      <c r="B38" s="88"/>
      <c r="C38" s="68" t="s">
        <v>248</v>
      </c>
      <c r="D38" s="89" t="s">
        <v>234</v>
      </c>
      <c r="E38" s="62" t="n">
        <v>88.2</v>
      </c>
      <c r="F38" s="62" t="s">
        <v>17</v>
      </c>
      <c r="G38" s="62" t="s">
        <v>17</v>
      </c>
      <c r="H38" s="62" t="s">
        <v>17</v>
      </c>
      <c r="I38" s="62" t="s">
        <v>17</v>
      </c>
      <c r="J38" s="62" t="s">
        <v>17</v>
      </c>
      <c r="K38" s="62" t="s">
        <v>17</v>
      </c>
      <c r="L38" s="62" t="s">
        <v>17</v>
      </c>
      <c r="M38" s="62" t="s">
        <v>17</v>
      </c>
      <c r="N38" s="62" t="n">
        <v>5.4</v>
      </c>
      <c r="O38" s="62" t="n">
        <v>9.8</v>
      </c>
      <c r="P38" s="62" t="n">
        <v>13</v>
      </c>
      <c r="Q38" s="62" t="n">
        <v>32.9</v>
      </c>
      <c r="R38" s="62" t="n">
        <v>64.5</v>
      </c>
      <c r="S38" s="62" t="n">
        <v>98.3</v>
      </c>
      <c r="T38" s="62" t="n">
        <v>131.8</v>
      </c>
      <c r="U38" s="62" t="n">
        <v>193.2</v>
      </c>
      <c r="V38" s="62" t="n">
        <v>272</v>
      </c>
      <c r="W38" s="62" t="n">
        <v>438.3</v>
      </c>
      <c r="X38" s="62" t="n">
        <v>512.7</v>
      </c>
      <c r="Y38" s="62" t="n">
        <v>605.7</v>
      </c>
    </row>
    <row r="39" s="87" customFormat="true" ht="11.45" hidden="false" customHeight="true" outlineLevel="0" collapsed="false">
      <c r="A39" s="63" t="n">
        <f aca="false">IF(D39&lt;&gt;"",COUNTA($D$8:D39),"")</f>
        <v>30</v>
      </c>
      <c r="B39" s="84"/>
      <c r="C39" s="64"/>
      <c r="D39" s="85" t="s">
        <v>235</v>
      </c>
      <c r="E39" s="67" t="n">
        <v>106.4</v>
      </c>
      <c r="F39" s="67" t="s">
        <v>17</v>
      </c>
      <c r="G39" s="67" t="s">
        <v>17</v>
      </c>
      <c r="H39" s="67" t="s">
        <v>17</v>
      </c>
      <c r="I39" s="67" t="s">
        <v>17</v>
      </c>
      <c r="J39" s="67" t="s">
        <v>17</v>
      </c>
      <c r="K39" s="67" t="n">
        <v>1.1</v>
      </c>
      <c r="L39" s="67" t="n">
        <v>1</v>
      </c>
      <c r="M39" s="67" t="n">
        <v>2.1</v>
      </c>
      <c r="N39" s="67" t="n">
        <v>5</v>
      </c>
      <c r="O39" s="67" t="n">
        <v>11.4</v>
      </c>
      <c r="P39" s="67" t="n">
        <v>24.1</v>
      </c>
      <c r="Q39" s="67" t="n">
        <v>50.7</v>
      </c>
      <c r="R39" s="67" t="n">
        <v>91.6</v>
      </c>
      <c r="S39" s="67" t="n">
        <v>145.1</v>
      </c>
      <c r="T39" s="67" t="n">
        <v>202.8</v>
      </c>
      <c r="U39" s="67" t="n">
        <v>284.2</v>
      </c>
      <c r="V39" s="67" t="n">
        <v>400.8</v>
      </c>
      <c r="W39" s="67" t="n">
        <v>557.8</v>
      </c>
      <c r="X39" s="67" t="n">
        <v>603.5</v>
      </c>
      <c r="Y39" s="67" t="n">
        <v>680.3</v>
      </c>
    </row>
    <row r="40" customFormat="false" ht="11.45" hidden="false" customHeight="true" outlineLevel="0" collapsed="false">
      <c r="A40" s="63" t="n">
        <f aca="false">IF(D40&lt;&gt;"",COUNTA($D$8:D40),"")</f>
        <v>31</v>
      </c>
      <c r="B40" s="70" t="s">
        <v>86</v>
      </c>
      <c r="C40" s="68" t="s">
        <v>245</v>
      </c>
      <c r="D40" s="89" t="s">
        <v>233</v>
      </c>
      <c r="E40" s="62" t="n">
        <v>103.1</v>
      </c>
      <c r="F40" s="62" t="s">
        <v>17</v>
      </c>
      <c r="G40" s="62" t="s">
        <v>17</v>
      </c>
      <c r="H40" s="62" t="s">
        <v>17</v>
      </c>
      <c r="I40" s="62" t="s">
        <v>17</v>
      </c>
      <c r="J40" s="62" t="s">
        <v>17</v>
      </c>
      <c r="K40" s="62" t="n">
        <v>2.1</v>
      </c>
      <c r="L40" s="62" t="s">
        <v>17</v>
      </c>
      <c r="M40" s="62" t="s">
        <v>17</v>
      </c>
      <c r="N40" s="62" t="n">
        <v>2.4</v>
      </c>
      <c r="O40" s="62" t="n">
        <v>5.5</v>
      </c>
      <c r="P40" s="62" t="n">
        <v>36.2</v>
      </c>
      <c r="Q40" s="62" t="n">
        <v>76.1</v>
      </c>
      <c r="R40" s="62" t="n">
        <v>151</v>
      </c>
      <c r="S40" s="62" t="n">
        <v>180.3</v>
      </c>
      <c r="T40" s="62" t="n">
        <v>245.1</v>
      </c>
      <c r="U40" s="62" t="n">
        <v>321.5</v>
      </c>
      <c r="V40" s="62" t="n">
        <v>422.6</v>
      </c>
      <c r="W40" s="62" t="n">
        <v>514</v>
      </c>
      <c r="X40" s="62" t="n">
        <v>425.4</v>
      </c>
      <c r="Y40" s="62" t="n">
        <v>337.5</v>
      </c>
    </row>
    <row r="41" customFormat="false" ht="11.45" hidden="false" customHeight="true" outlineLevel="0" collapsed="false">
      <c r="A41" s="63" t="n">
        <f aca="false">IF(D41&lt;&gt;"",COUNTA($D$8:D41),"")</f>
        <v>32</v>
      </c>
      <c r="B41" s="70"/>
      <c r="C41" s="68" t="s">
        <v>249</v>
      </c>
      <c r="D41" s="89" t="s">
        <v>234</v>
      </c>
      <c r="E41" s="62" t="n">
        <v>32.8</v>
      </c>
      <c r="F41" s="62" t="s">
        <v>17</v>
      </c>
      <c r="G41" s="62" t="s">
        <v>17</v>
      </c>
      <c r="H41" s="62" t="s">
        <v>17</v>
      </c>
      <c r="I41" s="62" t="s">
        <v>17</v>
      </c>
      <c r="J41" s="62" t="s">
        <v>17</v>
      </c>
      <c r="K41" s="62" t="s">
        <v>17</v>
      </c>
      <c r="L41" s="62" t="s">
        <v>17</v>
      </c>
      <c r="M41" s="62" t="n">
        <v>2.2</v>
      </c>
      <c r="N41" s="62" t="s">
        <v>17</v>
      </c>
      <c r="O41" s="62" t="n">
        <v>9.8</v>
      </c>
      <c r="P41" s="62" t="n">
        <v>4.3</v>
      </c>
      <c r="Q41" s="62" t="n">
        <v>32.9</v>
      </c>
      <c r="R41" s="62" t="n">
        <v>39.6</v>
      </c>
      <c r="S41" s="62" t="n">
        <v>38.2</v>
      </c>
      <c r="T41" s="62" t="n">
        <v>62.2</v>
      </c>
      <c r="U41" s="62" t="n">
        <v>61.7</v>
      </c>
      <c r="V41" s="62" t="n">
        <v>108.8</v>
      </c>
      <c r="W41" s="62" t="n">
        <v>100.9</v>
      </c>
      <c r="X41" s="62" t="n">
        <v>157.8</v>
      </c>
      <c r="Y41" s="62" t="n">
        <v>138.8</v>
      </c>
    </row>
    <row r="42" s="87" customFormat="true" ht="11.45" hidden="false" customHeight="true" outlineLevel="0" collapsed="false">
      <c r="A42" s="63" t="n">
        <f aca="false">IF(D42&lt;&gt;"",COUNTA($D$8:D42),"")</f>
        <v>33</v>
      </c>
      <c r="B42" s="84"/>
      <c r="C42" s="68" t="s">
        <v>250</v>
      </c>
      <c r="D42" s="85" t="s">
        <v>235</v>
      </c>
      <c r="E42" s="67" t="n">
        <v>67.4</v>
      </c>
      <c r="F42" s="67" t="s">
        <v>17</v>
      </c>
      <c r="G42" s="67" t="s">
        <v>17</v>
      </c>
      <c r="H42" s="67" t="s">
        <v>17</v>
      </c>
      <c r="I42" s="67" t="s">
        <v>17</v>
      </c>
      <c r="J42" s="67" t="s">
        <v>17</v>
      </c>
      <c r="K42" s="67" t="n">
        <v>1.1</v>
      </c>
      <c r="L42" s="67" t="s">
        <v>17</v>
      </c>
      <c r="M42" s="67" t="n">
        <v>1</v>
      </c>
      <c r="N42" s="67" t="n">
        <v>1.3</v>
      </c>
      <c r="O42" s="67" t="n">
        <v>7.6</v>
      </c>
      <c r="P42" s="67" t="n">
        <v>20.6</v>
      </c>
      <c r="Q42" s="67" t="n">
        <v>54.8</v>
      </c>
      <c r="R42" s="67" t="n">
        <v>95.3</v>
      </c>
      <c r="S42" s="67" t="n">
        <v>108.1</v>
      </c>
      <c r="T42" s="67" t="n">
        <v>149.5</v>
      </c>
      <c r="U42" s="67" t="n">
        <v>179.4</v>
      </c>
      <c r="V42" s="67" t="n">
        <v>240.5</v>
      </c>
      <c r="W42" s="67" t="n">
        <v>253</v>
      </c>
      <c r="X42" s="67" t="n">
        <v>226.3</v>
      </c>
      <c r="Y42" s="67" t="n">
        <v>175.2</v>
      </c>
    </row>
    <row r="43" customFormat="false" ht="11.45" hidden="false" customHeight="true" outlineLevel="0" collapsed="false">
      <c r="A43" s="63" t="n">
        <f aca="false">IF(D43&lt;&gt;"",COUNTA($D$8:D43),"")</f>
        <v>34</v>
      </c>
      <c r="B43" s="70" t="s">
        <v>88</v>
      </c>
      <c r="C43" s="68" t="s">
        <v>251</v>
      </c>
      <c r="D43" s="89" t="s">
        <v>233</v>
      </c>
      <c r="E43" s="62" t="n">
        <v>5.4</v>
      </c>
      <c r="F43" s="62" t="s">
        <v>17</v>
      </c>
      <c r="G43" s="62" t="s">
        <v>17</v>
      </c>
      <c r="H43" s="62" t="s">
        <v>17</v>
      </c>
      <c r="I43" s="62" t="s">
        <v>17</v>
      </c>
      <c r="J43" s="62" t="s">
        <v>17</v>
      </c>
      <c r="K43" s="62" t="s">
        <v>17</v>
      </c>
      <c r="L43" s="62" t="s">
        <v>17</v>
      </c>
      <c r="M43" s="62" t="n">
        <v>1.9</v>
      </c>
      <c r="N43" s="62" t="s">
        <v>17</v>
      </c>
      <c r="O43" s="62" t="n">
        <v>3.7</v>
      </c>
      <c r="P43" s="62" t="s">
        <v>17</v>
      </c>
      <c r="Q43" s="62" t="n">
        <v>2.7</v>
      </c>
      <c r="R43" s="62" t="n">
        <v>5.9</v>
      </c>
      <c r="S43" s="62" t="n">
        <v>5.6</v>
      </c>
      <c r="T43" s="62" t="n">
        <v>16.3</v>
      </c>
      <c r="U43" s="62" t="n">
        <v>13.7</v>
      </c>
      <c r="V43" s="62" t="n">
        <v>26.1</v>
      </c>
      <c r="W43" s="62" t="n">
        <v>21.6</v>
      </c>
      <c r="X43" s="62" t="n">
        <v>65.4</v>
      </c>
      <c r="Y43" s="62" t="n">
        <v>56.2</v>
      </c>
    </row>
    <row r="44" customFormat="false" ht="11.45" hidden="false" customHeight="true" outlineLevel="0" collapsed="false">
      <c r="A44" s="63" t="n">
        <f aca="false">IF(D44&lt;&gt;"",COUNTA($D$8:D44),"")</f>
        <v>35</v>
      </c>
      <c r="B44" s="70"/>
      <c r="C44" s="68" t="s">
        <v>252</v>
      </c>
      <c r="D44" s="89" t="s">
        <v>234</v>
      </c>
      <c r="E44" s="62" t="n">
        <v>3.9</v>
      </c>
      <c r="F44" s="62" t="s">
        <v>17</v>
      </c>
      <c r="G44" s="62" t="s">
        <v>17</v>
      </c>
      <c r="H44" s="62" t="s">
        <v>17</v>
      </c>
      <c r="I44" s="62" t="s">
        <v>17</v>
      </c>
      <c r="J44" s="62" t="s">
        <v>17</v>
      </c>
      <c r="K44" s="62" t="s">
        <v>17</v>
      </c>
      <c r="L44" s="62" t="s">
        <v>17</v>
      </c>
      <c r="M44" s="62" t="n">
        <v>2.2</v>
      </c>
      <c r="N44" s="62" t="s">
        <v>17</v>
      </c>
      <c r="O44" s="62" t="n">
        <v>2</v>
      </c>
      <c r="P44" s="62" t="n">
        <v>1.4</v>
      </c>
      <c r="Q44" s="62" t="n">
        <v>1.4</v>
      </c>
      <c r="R44" s="62" t="n">
        <v>2.9</v>
      </c>
      <c r="S44" s="62" t="n">
        <v>5.5</v>
      </c>
      <c r="T44" s="62" t="n">
        <v>2.5</v>
      </c>
      <c r="U44" s="62" t="n">
        <v>6.5</v>
      </c>
      <c r="V44" s="62" t="n">
        <v>6.3</v>
      </c>
      <c r="W44" s="62" t="n">
        <v>12.6</v>
      </c>
      <c r="X44" s="62" t="n">
        <v>11.3</v>
      </c>
      <c r="Y44" s="62" t="n">
        <v>113.6</v>
      </c>
    </row>
    <row r="45" s="87" customFormat="true" ht="11.45" hidden="false" customHeight="true" outlineLevel="0" collapsed="false">
      <c r="A45" s="63" t="n">
        <f aca="false">IF(D45&lt;&gt;"",COUNTA($D$8:D45),"")</f>
        <v>36</v>
      </c>
      <c r="B45" s="84"/>
      <c r="C45" s="68" t="s">
        <v>253</v>
      </c>
      <c r="D45" s="85" t="s">
        <v>235</v>
      </c>
      <c r="E45" s="67" t="n">
        <v>4.7</v>
      </c>
      <c r="F45" s="67" t="s">
        <v>17</v>
      </c>
      <c r="G45" s="67" t="s">
        <v>17</v>
      </c>
      <c r="H45" s="67" t="s">
        <v>17</v>
      </c>
      <c r="I45" s="67" t="s">
        <v>17</v>
      </c>
      <c r="J45" s="67" t="s">
        <v>17</v>
      </c>
      <c r="K45" s="67" t="s">
        <v>17</v>
      </c>
      <c r="L45" s="67" t="s">
        <v>17</v>
      </c>
      <c r="M45" s="67" t="n">
        <v>2.1</v>
      </c>
      <c r="N45" s="67" t="s">
        <v>17</v>
      </c>
      <c r="O45" s="67" t="n">
        <v>2.9</v>
      </c>
      <c r="P45" s="67" t="n">
        <v>0.7</v>
      </c>
      <c r="Q45" s="67" t="n">
        <v>2</v>
      </c>
      <c r="R45" s="67" t="n">
        <v>4.4</v>
      </c>
      <c r="S45" s="67" t="n">
        <v>5.5</v>
      </c>
      <c r="T45" s="67" t="n">
        <v>9.1</v>
      </c>
      <c r="U45" s="67" t="n">
        <v>9.8</v>
      </c>
      <c r="V45" s="67" t="n">
        <v>14.6</v>
      </c>
      <c r="W45" s="67" t="n">
        <v>15.9</v>
      </c>
      <c r="X45" s="67" t="n">
        <v>25.1</v>
      </c>
      <c r="Y45" s="67" t="n">
        <v>103.1</v>
      </c>
    </row>
    <row r="46" customFormat="false" ht="11.45" hidden="false" customHeight="true" outlineLevel="0" collapsed="false">
      <c r="A46" s="63" t="n">
        <f aca="false">IF(D46&lt;&gt;"",COUNTA($D$8:D46),"")</f>
        <v>37</v>
      </c>
      <c r="B46" s="70" t="s">
        <v>254</v>
      </c>
      <c r="C46" s="68" t="s">
        <v>245</v>
      </c>
      <c r="D46" s="89" t="s">
        <v>233</v>
      </c>
      <c r="E46" s="62" t="n">
        <v>0.4</v>
      </c>
      <c r="F46" s="62" t="s">
        <v>17</v>
      </c>
      <c r="G46" s="62" t="s">
        <v>17</v>
      </c>
      <c r="H46" s="62" t="s">
        <v>17</v>
      </c>
      <c r="I46" s="62" t="s">
        <v>17</v>
      </c>
      <c r="J46" s="62" t="s">
        <v>17</v>
      </c>
      <c r="K46" s="62" t="s">
        <v>17</v>
      </c>
      <c r="L46" s="62" t="s">
        <v>17</v>
      </c>
      <c r="M46" s="62" t="s">
        <v>17</v>
      </c>
      <c r="N46" s="62" t="s">
        <v>17</v>
      </c>
      <c r="O46" s="62" t="s">
        <v>17</v>
      </c>
      <c r="P46" s="62" t="s">
        <v>17</v>
      </c>
      <c r="Q46" s="62" t="s">
        <v>17</v>
      </c>
      <c r="R46" s="62" t="s">
        <v>17</v>
      </c>
      <c r="S46" s="62" t="n">
        <v>1.9</v>
      </c>
      <c r="T46" s="62" t="s">
        <v>17</v>
      </c>
      <c r="U46" s="62" t="s">
        <v>17</v>
      </c>
      <c r="V46" s="62" t="s">
        <v>17</v>
      </c>
      <c r="W46" s="62" t="n">
        <v>10.8</v>
      </c>
      <c r="X46" s="62" t="s">
        <v>17</v>
      </c>
      <c r="Y46" s="62" t="s">
        <v>17</v>
      </c>
    </row>
    <row r="47" customFormat="false" ht="11.45" hidden="false" customHeight="true" outlineLevel="0" collapsed="false">
      <c r="A47" s="63" t="n">
        <f aca="false">IF(D47&lt;&gt;"",COUNTA($D$8:D47),"")</f>
        <v>38</v>
      </c>
      <c r="B47" s="88"/>
      <c r="C47" s="68" t="s">
        <v>255</v>
      </c>
      <c r="D47" s="89" t="s">
        <v>234</v>
      </c>
      <c r="E47" s="62" t="n">
        <v>39.1</v>
      </c>
      <c r="F47" s="62" t="s">
        <v>17</v>
      </c>
      <c r="G47" s="62" t="s">
        <v>17</v>
      </c>
      <c r="H47" s="62" t="s">
        <v>17</v>
      </c>
      <c r="I47" s="62" t="s">
        <v>17</v>
      </c>
      <c r="J47" s="62" t="s">
        <v>17</v>
      </c>
      <c r="K47" s="62" t="s">
        <v>17</v>
      </c>
      <c r="L47" s="62" t="s">
        <v>17</v>
      </c>
      <c r="M47" s="62" t="n">
        <v>2.2</v>
      </c>
      <c r="N47" s="62" t="n">
        <v>5.4</v>
      </c>
      <c r="O47" s="62" t="n">
        <v>15.8</v>
      </c>
      <c r="P47" s="62" t="n">
        <v>11.6</v>
      </c>
      <c r="Q47" s="62" t="n">
        <v>27.4</v>
      </c>
      <c r="R47" s="62" t="n">
        <v>41.1</v>
      </c>
      <c r="S47" s="62" t="n">
        <v>54.6</v>
      </c>
      <c r="T47" s="62" t="n">
        <v>67.2</v>
      </c>
      <c r="U47" s="62" t="n">
        <v>90.9</v>
      </c>
      <c r="V47" s="62" t="n">
        <v>102.5</v>
      </c>
      <c r="W47" s="62" t="n">
        <v>129.3</v>
      </c>
      <c r="X47" s="62" t="n">
        <v>180.3</v>
      </c>
      <c r="Y47" s="62" t="n">
        <v>201.9</v>
      </c>
    </row>
    <row r="48" s="87" customFormat="true" ht="11.45" hidden="false" customHeight="true" outlineLevel="0" collapsed="false">
      <c r="A48" s="63" t="n">
        <f aca="false">IF(D48&lt;&gt;"",COUNTA($D$8:D48),"")</f>
        <v>39</v>
      </c>
      <c r="B48" s="84"/>
      <c r="C48" s="64"/>
      <c r="D48" s="85" t="s">
        <v>235</v>
      </c>
      <c r="E48" s="67" t="n">
        <v>20</v>
      </c>
      <c r="F48" s="67" t="s">
        <v>17</v>
      </c>
      <c r="G48" s="67" t="s">
        <v>17</v>
      </c>
      <c r="H48" s="67" t="s">
        <v>17</v>
      </c>
      <c r="I48" s="67" t="s">
        <v>17</v>
      </c>
      <c r="J48" s="67" t="s">
        <v>17</v>
      </c>
      <c r="K48" s="67" t="s">
        <v>17</v>
      </c>
      <c r="L48" s="67" t="s">
        <v>17</v>
      </c>
      <c r="M48" s="67" t="n">
        <v>1</v>
      </c>
      <c r="N48" s="67" t="n">
        <v>2.5</v>
      </c>
      <c r="O48" s="67" t="n">
        <v>7.6</v>
      </c>
      <c r="P48" s="67" t="n">
        <v>5.7</v>
      </c>
      <c r="Q48" s="67" t="n">
        <v>13.5</v>
      </c>
      <c r="R48" s="67" t="n">
        <v>20.5</v>
      </c>
      <c r="S48" s="67" t="n">
        <v>28.7</v>
      </c>
      <c r="T48" s="67" t="n">
        <v>35.1</v>
      </c>
      <c r="U48" s="67" t="n">
        <v>49.7</v>
      </c>
      <c r="V48" s="67" t="n">
        <v>59.5</v>
      </c>
      <c r="W48" s="67" t="n">
        <v>85.7</v>
      </c>
      <c r="X48" s="67" t="n">
        <v>134.1</v>
      </c>
      <c r="Y48" s="67" t="n">
        <v>164.9</v>
      </c>
    </row>
    <row r="49" customFormat="false" ht="11.45" hidden="false" customHeight="true" outlineLevel="0" collapsed="false">
      <c r="A49" s="63" t="n">
        <f aca="false">IF(D49&lt;&gt;"",COUNTA($D$8:D49),"")</f>
        <v>40</v>
      </c>
      <c r="B49" s="70" t="s">
        <v>92</v>
      </c>
      <c r="C49" s="68" t="s">
        <v>245</v>
      </c>
      <c r="D49" s="89" t="s">
        <v>233</v>
      </c>
      <c r="E49" s="62" t="s">
        <v>24</v>
      </c>
      <c r="F49" s="62" t="s">
        <v>24</v>
      </c>
      <c r="G49" s="62" t="s">
        <v>24</v>
      </c>
      <c r="H49" s="62" t="s">
        <v>24</v>
      </c>
      <c r="I49" s="62" t="s">
        <v>24</v>
      </c>
      <c r="J49" s="62" t="s">
        <v>24</v>
      </c>
      <c r="K49" s="62" t="s">
        <v>24</v>
      </c>
      <c r="L49" s="62" t="s">
        <v>24</v>
      </c>
      <c r="M49" s="62" t="s">
        <v>24</v>
      </c>
      <c r="N49" s="62" t="s">
        <v>24</v>
      </c>
      <c r="O49" s="62" t="s">
        <v>24</v>
      </c>
      <c r="P49" s="62" t="s">
        <v>24</v>
      </c>
      <c r="Q49" s="62" t="s">
        <v>24</v>
      </c>
      <c r="R49" s="62" t="s">
        <v>24</v>
      </c>
      <c r="S49" s="62" t="s">
        <v>24</v>
      </c>
      <c r="T49" s="62" t="s">
        <v>24</v>
      </c>
      <c r="U49" s="62" t="s">
        <v>24</v>
      </c>
      <c r="V49" s="62" t="s">
        <v>24</v>
      </c>
      <c r="W49" s="62" t="s">
        <v>24</v>
      </c>
      <c r="X49" s="62" t="s">
        <v>24</v>
      </c>
      <c r="Y49" s="62" t="s">
        <v>24</v>
      </c>
    </row>
    <row r="50" customFormat="false" ht="11.45" hidden="false" customHeight="true" outlineLevel="0" collapsed="false">
      <c r="A50" s="63" t="n">
        <f aca="false">IF(D50&lt;&gt;"",COUNTA($D$8:D50),"")</f>
        <v>41</v>
      </c>
      <c r="B50" s="70"/>
      <c r="C50" s="68" t="s">
        <v>256</v>
      </c>
      <c r="D50" s="89" t="s">
        <v>234</v>
      </c>
      <c r="E50" s="62" t="n">
        <v>28.5</v>
      </c>
      <c r="F50" s="62" t="s">
        <v>17</v>
      </c>
      <c r="G50" s="62" t="s">
        <v>17</v>
      </c>
      <c r="H50" s="62" t="s">
        <v>17</v>
      </c>
      <c r="I50" s="62" t="s">
        <v>17</v>
      </c>
      <c r="J50" s="62" t="s">
        <v>17</v>
      </c>
      <c r="K50" s="62" t="s">
        <v>17</v>
      </c>
      <c r="L50" s="62" t="n">
        <v>2.1</v>
      </c>
      <c r="M50" s="62" t="s">
        <v>17</v>
      </c>
      <c r="N50" s="62" t="s">
        <v>17</v>
      </c>
      <c r="O50" s="62" t="n">
        <v>5.9</v>
      </c>
      <c r="P50" s="62" t="n">
        <v>11.6</v>
      </c>
      <c r="Q50" s="62" t="n">
        <v>23.3</v>
      </c>
      <c r="R50" s="62" t="n">
        <v>19.1</v>
      </c>
      <c r="S50" s="62" t="n">
        <v>30.9</v>
      </c>
      <c r="T50" s="62" t="n">
        <v>57.2</v>
      </c>
      <c r="U50" s="62" t="n">
        <v>79.6</v>
      </c>
      <c r="V50" s="62" t="n">
        <v>83.7</v>
      </c>
      <c r="W50" s="62" t="n">
        <v>91.4</v>
      </c>
      <c r="X50" s="62" t="n">
        <v>84.5</v>
      </c>
      <c r="Y50" s="62" t="n">
        <v>214.5</v>
      </c>
    </row>
    <row r="51" s="87" customFormat="true" ht="11.45" hidden="false" customHeight="true" outlineLevel="0" collapsed="false">
      <c r="A51" s="63" t="n">
        <f aca="false">IF(D51&lt;&gt;"",COUNTA($D$8:D51),"")</f>
        <v>42</v>
      </c>
      <c r="B51" s="84"/>
      <c r="C51" s="64"/>
      <c r="D51" s="85" t="s">
        <v>235</v>
      </c>
      <c r="E51" s="67" t="n">
        <v>14.5</v>
      </c>
      <c r="F51" s="67" t="s">
        <v>17</v>
      </c>
      <c r="G51" s="67" t="s">
        <v>17</v>
      </c>
      <c r="H51" s="67" t="s">
        <v>17</v>
      </c>
      <c r="I51" s="67" t="s">
        <v>17</v>
      </c>
      <c r="J51" s="67" t="s">
        <v>17</v>
      </c>
      <c r="K51" s="67" t="s">
        <v>17</v>
      </c>
      <c r="L51" s="67" t="n">
        <v>1</v>
      </c>
      <c r="M51" s="67" t="s">
        <v>17</v>
      </c>
      <c r="N51" s="67" t="s">
        <v>17</v>
      </c>
      <c r="O51" s="67" t="n">
        <v>2.9</v>
      </c>
      <c r="P51" s="67" t="n">
        <v>5.7</v>
      </c>
      <c r="Q51" s="67" t="n">
        <v>11.5</v>
      </c>
      <c r="R51" s="67" t="n">
        <v>9.5</v>
      </c>
      <c r="S51" s="67" t="n">
        <v>15.7</v>
      </c>
      <c r="T51" s="67" t="n">
        <v>29.9</v>
      </c>
      <c r="U51" s="67" t="n">
        <v>43.5</v>
      </c>
      <c r="V51" s="67" t="n">
        <v>48.6</v>
      </c>
      <c r="W51" s="67" t="n">
        <v>57.8</v>
      </c>
      <c r="X51" s="67" t="n">
        <v>62.9</v>
      </c>
      <c r="Y51" s="67" t="n">
        <v>175.2</v>
      </c>
    </row>
    <row r="52" customFormat="false" ht="11.45" hidden="false" customHeight="true" outlineLevel="0" collapsed="false">
      <c r="A52" s="63" t="n">
        <f aca="false">IF(D52&lt;&gt;"",COUNTA($D$8:D52),"")</f>
        <v>43</v>
      </c>
      <c r="B52" s="70" t="s">
        <v>94</v>
      </c>
      <c r="C52" s="68" t="s">
        <v>245</v>
      </c>
      <c r="D52" s="89" t="s">
        <v>233</v>
      </c>
      <c r="E52" s="62" t="n">
        <v>30.6</v>
      </c>
      <c r="F52" s="62" t="s">
        <v>17</v>
      </c>
      <c r="G52" s="62" t="s">
        <v>17</v>
      </c>
      <c r="H52" s="62" t="s">
        <v>17</v>
      </c>
      <c r="I52" s="62" t="s">
        <v>17</v>
      </c>
      <c r="J52" s="62" t="s">
        <v>17</v>
      </c>
      <c r="K52" s="62" t="s">
        <v>17</v>
      </c>
      <c r="L52" s="62" t="s">
        <v>17</v>
      </c>
      <c r="M52" s="62" t="s">
        <v>17</v>
      </c>
      <c r="N52" s="62" t="s">
        <v>17</v>
      </c>
      <c r="O52" s="62" t="s">
        <v>17</v>
      </c>
      <c r="P52" s="62" t="n">
        <v>2.8</v>
      </c>
      <c r="Q52" s="62" t="n">
        <v>4</v>
      </c>
      <c r="R52" s="62" t="n">
        <v>13.2</v>
      </c>
      <c r="S52" s="62" t="n">
        <v>28.2</v>
      </c>
      <c r="T52" s="62" t="n">
        <v>51.7</v>
      </c>
      <c r="U52" s="62" t="n">
        <v>90.2</v>
      </c>
      <c r="V52" s="62" t="n">
        <v>173.7</v>
      </c>
      <c r="W52" s="62" t="n">
        <v>275.9</v>
      </c>
      <c r="X52" s="62" t="n">
        <v>376.3</v>
      </c>
      <c r="Y52" s="62" t="n">
        <v>787.4</v>
      </c>
    </row>
    <row r="53" customFormat="false" ht="11.45" hidden="false" customHeight="true" outlineLevel="0" collapsed="false">
      <c r="A53" s="63" t="n">
        <f aca="false">IF(D53&lt;&gt;"",COUNTA($D$8:D53),"")</f>
        <v>44</v>
      </c>
      <c r="B53" s="70"/>
      <c r="C53" s="68" t="s">
        <v>257</v>
      </c>
      <c r="D53" s="89" t="s">
        <v>234</v>
      </c>
      <c r="E53" s="62" t="s">
        <v>24</v>
      </c>
      <c r="F53" s="62" t="s">
        <v>24</v>
      </c>
      <c r="G53" s="62" t="s">
        <v>24</v>
      </c>
      <c r="H53" s="62" t="s">
        <v>24</v>
      </c>
      <c r="I53" s="62" t="s">
        <v>24</v>
      </c>
      <c r="J53" s="62" t="s">
        <v>24</v>
      </c>
      <c r="K53" s="62" t="s">
        <v>24</v>
      </c>
      <c r="L53" s="62" t="s">
        <v>24</v>
      </c>
      <c r="M53" s="62" t="s">
        <v>24</v>
      </c>
      <c r="N53" s="62" t="s">
        <v>24</v>
      </c>
      <c r="O53" s="62" t="s">
        <v>24</v>
      </c>
      <c r="P53" s="62" t="s">
        <v>24</v>
      </c>
      <c r="Q53" s="62" t="s">
        <v>24</v>
      </c>
      <c r="R53" s="62" t="s">
        <v>24</v>
      </c>
      <c r="S53" s="62" t="s">
        <v>24</v>
      </c>
      <c r="T53" s="62" t="s">
        <v>24</v>
      </c>
      <c r="U53" s="62" t="s">
        <v>24</v>
      </c>
      <c r="V53" s="62" t="s">
        <v>24</v>
      </c>
      <c r="W53" s="62" t="s">
        <v>24</v>
      </c>
      <c r="X53" s="62" t="s">
        <v>24</v>
      </c>
      <c r="Y53" s="62" t="s">
        <v>24</v>
      </c>
    </row>
    <row r="54" s="87" customFormat="true" ht="11.45" hidden="false" customHeight="true" outlineLevel="0" collapsed="false">
      <c r="A54" s="63" t="n">
        <f aca="false">IF(D54&lt;&gt;"",COUNTA($D$8:D54),"")</f>
        <v>45</v>
      </c>
      <c r="B54" s="84"/>
      <c r="C54" s="64"/>
      <c r="D54" s="85" t="s">
        <v>235</v>
      </c>
      <c r="E54" s="67" t="n">
        <v>15.1</v>
      </c>
      <c r="F54" s="67" t="s">
        <v>17</v>
      </c>
      <c r="G54" s="67" t="s">
        <v>17</v>
      </c>
      <c r="H54" s="67" t="s">
        <v>17</v>
      </c>
      <c r="I54" s="67" t="s">
        <v>17</v>
      </c>
      <c r="J54" s="67" t="s">
        <v>17</v>
      </c>
      <c r="K54" s="67" t="s">
        <v>17</v>
      </c>
      <c r="L54" s="67" t="s">
        <v>17</v>
      </c>
      <c r="M54" s="67" t="s">
        <v>17</v>
      </c>
      <c r="N54" s="67" t="s">
        <v>17</v>
      </c>
      <c r="O54" s="67" t="s">
        <v>17</v>
      </c>
      <c r="P54" s="67" t="n">
        <v>1.4</v>
      </c>
      <c r="Q54" s="67" t="n">
        <v>2</v>
      </c>
      <c r="R54" s="67" t="n">
        <v>6.6</v>
      </c>
      <c r="S54" s="67" t="n">
        <v>13.9</v>
      </c>
      <c r="T54" s="67" t="n">
        <v>24.7</v>
      </c>
      <c r="U54" s="67" t="n">
        <v>40.9</v>
      </c>
      <c r="V54" s="67" t="n">
        <v>72.9</v>
      </c>
      <c r="W54" s="67" t="n">
        <v>101.6</v>
      </c>
      <c r="X54" s="67" t="n">
        <v>96.4</v>
      </c>
      <c r="Y54" s="67" t="n">
        <v>144.3</v>
      </c>
    </row>
    <row r="55" customFormat="false" ht="11.45" hidden="false" customHeight="true" outlineLevel="0" collapsed="false">
      <c r="A55" s="63" t="n">
        <f aca="false">IF(D55&lt;&gt;"",COUNTA($D$8:D55),"")</f>
        <v>46</v>
      </c>
      <c r="B55" s="70" t="s">
        <v>96</v>
      </c>
      <c r="C55" s="68" t="s">
        <v>245</v>
      </c>
      <c r="D55" s="89" t="s">
        <v>233</v>
      </c>
      <c r="E55" s="62" t="n">
        <v>25.6</v>
      </c>
      <c r="F55" s="62" t="s">
        <v>17</v>
      </c>
      <c r="G55" s="62" t="s">
        <v>17</v>
      </c>
      <c r="H55" s="62" t="s">
        <v>17</v>
      </c>
      <c r="I55" s="62" t="s">
        <v>17</v>
      </c>
      <c r="J55" s="62" t="s">
        <v>17</v>
      </c>
      <c r="K55" s="62" t="s">
        <v>17</v>
      </c>
      <c r="L55" s="62" t="s">
        <v>17</v>
      </c>
      <c r="M55" s="62" t="s">
        <v>17</v>
      </c>
      <c r="N55" s="62" t="s">
        <v>17</v>
      </c>
      <c r="O55" s="62" t="s">
        <v>17</v>
      </c>
      <c r="P55" s="62" t="n">
        <v>8.3</v>
      </c>
      <c r="Q55" s="62" t="n">
        <v>12</v>
      </c>
      <c r="R55" s="62" t="n">
        <v>10.3</v>
      </c>
      <c r="S55" s="62" t="n">
        <v>45.1</v>
      </c>
      <c r="T55" s="62" t="n">
        <v>30</v>
      </c>
      <c r="U55" s="62" t="n">
        <v>82.3</v>
      </c>
      <c r="V55" s="62" t="n">
        <v>104.2</v>
      </c>
      <c r="W55" s="62" t="n">
        <v>232.7</v>
      </c>
      <c r="X55" s="62" t="n">
        <v>278.1</v>
      </c>
      <c r="Y55" s="62" t="n">
        <v>393.7</v>
      </c>
    </row>
    <row r="56" customFormat="false" ht="11.45" hidden="false" customHeight="true" outlineLevel="0" collapsed="false">
      <c r="A56" s="63" t="n">
        <f aca="false">IF(D56&lt;&gt;"",COUNTA($D$8:D56),"")</f>
        <v>47</v>
      </c>
      <c r="B56" s="88"/>
      <c r="C56" s="68" t="s">
        <v>258</v>
      </c>
      <c r="D56" s="89" t="s">
        <v>234</v>
      </c>
      <c r="E56" s="62" t="n">
        <v>17.2</v>
      </c>
      <c r="F56" s="62" t="s">
        <v>17</v>
      </c>
      <c r="G56" s="62" t="s">
        <v>17</v>
      </c>
      <c r="H56" s="62" t="s">
        <v>17</v>
      </c>
      <c r="I56" s="62" t="s">
        <v>17</v>
      </c>
      <c r="J56" s="62" t="s">
        <v>17</v>
      </c>
      <c r="K56" s="62" t="s">
        <v>17</v>
      </c>
      <c r="L56" s="62" t="s">
        <v>17</v>
      </c>
      <c r="M56" s="62" t="s">
        <v>17</v>
      </c>
      <c r="N56" s="62" t="n">
        <v>2.7</v>
      </c>
      <c r="O56" s="62" t="s">
        <v>17</v>
      </c>
      <c r="P56" s="62" t="n">
        <v>5.8</v>
      </c>
      <c r="Q56" s="62" t="n">
        <v>1.4</v>
      </c>
      <c r="R56" s="62" t="n">
        <v>10.3</v>
      </c>
      <c r="S56" s="62" t="n">
        <v>12.7</v>
      </c>
      <c r="T56" s="62" t="n">
        <v>39.8</v>
      </c>
      <c r="U56" s="62" t="n">
        <v>26</v>
      </c>
      <c r="V56" s="62" t="n">
        <v>54.4</v>
      </c>
      <c r="W56" s="62" t="n">
        <v>94.6</v>
      </c>
      <c r="X56" s="62" t="n">
        <v>124</v>
      </c>
      <c r="Y56" s="62" t="n">
        <v>126.2</v>
      </c>
    </row>
    <row r="57" s="87" customFormat="true" ht="11.45" hidden="false" customHeight="true" outlineLevel="0" collapsed="false">
      <c r="A57" s="63" t="n">
        <f aca="false">IF(D57&lt;&gt;"",COUNTA($D$8:D57),"")</f>
        <v>48</v>
      </c>
      <c r="B57" s="84"/>
      <c r="C57" s="64"/>
      <c r="D57" s="85" t="s">
        <v>235</v>
      </c>
      <c r="E57" s="67" t="n">
        <v>21.3</v>
      </c>
      <c r="F57" s="67" t="s">
        <v>17</v>
      </c>
      <c r="G57" s="67" t="s">
        <v>17</v>
      </c>
      <c r="H57" s="67" t="s">
        <v>17</v>
      </c>
      <c r="I57" s="67" t="s">
        <v>17</v>
      </c>
      <c r="J57" s="67" t="s">
        <v>17</v>
      </c>
      <c r="K57" s="67" t="s">
        <v>17</v>
      </c>
      <c r="L57" s="67" t="s">
        <v>17</v>
      </c>
      <c r="M57" s="67" t="s">
        <v>17</v>
      </c>
      <c r="N57" s="67" t="n">
        <v>1.3</v>
      </c>
      <c r="O57" s="67" t="s">
        <v>17</v>
      </c>
      <c r="P57" s="67" t="n">
        <v>7.1</v>
      </c>
      <c r="Q57" s="67" t="n">
        <v>6.8</v>
      </c>
      <c r="R57" s="67" t="n">
        <v>10.3</v>
      </c>
      <c r="S57" s="67" t="n">
        <v>28.7</v>
      </c>
      <c r="T57" s="67" t="n">
        <v>35.1</v>
      </c>
      <c r="U57" s="67" t="n">
        <v>51.5</v>
      </c>
      <c r="V57" s="67" t="n">
        <v>75.3</v>
      </c>
      <c r="W57" s="67" t="n">
        <v>145.4</v>
      </c>
      <c r="X57" s="67" t="n">
        <v>163.5</v>
      </c>
      <c r="Y57" s="67" t="n">
        <v>175.2</v>
      </c>
    </row>
    <row r="58" customFormat="false" ht="11.45" hidden="false" customHeight="true" outlineLevel="0" collapsed="false">
      <c r="A58" s="63" t="n">
        <f aca="false">IF(D58&lt;&gt;"",COUNTA($D$8:D58),"")</f>
        <v>49</v>
      </c>
      <c r="B58" s="70" t="s">
        <v>259</v>
      </c>
      <c r="C58" s="68" t="s">
        <v>260</v>
      </c>
      <c r="D58" s="89" t="s">
        <v>233</v>
      </c>
      <c r="E58" s="62" t="n">
        <v>7.6</v>
      </c>
      <c r="F58" s="62" t="s">
        <v>17</v>
      </c>
      <c r="G58" s="62" t="s">
        <v>17</v>
      </c>
      <c r="H58" s="62" t="s">
        <v>17</v>
      </c>
      <c r="I58" s="62" t="s">
        <v>17</v>
      </c>
      <c r="J58" s="62" t="s">
        <v>17</v>
      </c>
      <c r="K58" s="62" t="s">
        <v>17</v>
      </c>
      <c r="L58" s="62" t="n">
        <v>1.8</v>
      </c>
      <c r="M58" s="62" t="n">
        <v>1.9</v>
      </c>
      <c r="N58" s="62" t="n">
        <v>2.4</v>
      </c>
      <c r="O58" s="62" t="s">
        <v>17</v>
      </c>
      <c r="P58" s="62" t="n">
        <v>4.2</v>
      </c>
      <c r="Q58" s="62" t="n">
        <v>13.3</v>
      </c>
      <c r="R58" s="62" t="n">
        <v>10.3</v>
      </c>
      <c r="S58" s="62" t="n">
        <v>7.5</v>
      </c>
      <c r="T58" s="62" t="n">
        <v>13.6</v>
      </c>
      <c r="U58" s="62" t="n">
        <v>25.5</v>
      </c>
      <c r="V58" s="62" t="n">
        <v>17.4</v>
      </c>
      <c r="W58" s="62" t="n">
        <v>43.3</v>
      </c>
      <c r="X58" s="62" t="n">
        <v>16.4</v>
      </c>
      <c r="Y58" s="62" t="s">
        <v>17</v>
      </c>
    </row>
    <row r="59" customFormat="false" ht="11.45" hidden="false" customHeight="true" outlineLevel="0" collapsed="false">
      <c r="A59" s="63" t="n">
        <f aca="false">IF(D59&lt;&gt;"",COUNTA($D$8:D59),"")</f>
        <v>50</v>
      </c>
      <c r="B59" s="70"/>
      <c r="C59" s="68" t="s">
        <v>261</v>
      </c>
      <c r="D59" s="89" t="s">
        <v>234</v>
      </c>
      <c r="E59" s="62" t="n">
        <v>8.5</v>
      </c>
      <c r="F59" s="62" t="s">
        <v>17</v>
      </c>
      <c r="G59" s="62" t="s">
        <v>17</v>
      </c>
      <c r="H59" s="62" t="s">
        <v>17</v>
      </c>
      <c r="I59" s="62" t="s">
        <v>17</v>
      </c>
      <c r="J59" s="62" t="s">
        <v>17</v>
      </c>
      <c r="K59" s="62" t="s">
        <v>17</v>
      </c>
      <c r="L59" s="62" t="n">
        <v>2.1</v>
      </c>
      <c r="M59" s="62" t="n">
        <v>2.2</v>
      </c>
      <c r="N59" s="62" t="n">
        <v>10.7</v>
      </c>
      <c r="O59" s="62" t="s">
        <v>17</v>
      </c>
      <c r="P59" s="62" t="n">
        <v>2.9</v>
      </c>
      <c r="Q59" s="62" t="n">
        <v>6.9</v>
      </c>
      <c r="R59" s="62" t="n">
        <v>13.2</v>
      </c>
      <c r="S59" s="62" t="n">
        <v>14.6</v>
      </c>
      <c r="T59" s="62" t="n">
        <v>19.9</v>
      </c>
      <c r="U59" s="62" t="n">
        <v>21.1</v>
      </c>
      <c r="V59" s="62" t="n">
        <v>16.7</v>
      </c>
      <c r="W59" s="62" t="n">
        <v>15.8</v>
      </c>
      <c r="X59" s="62" t="n">
        <v>22.5</v>
      </c>
      <c r="Y59" s="62" t="n">
        <v>12.6</v>
      </c>
    </row>
    <row r="60" s="87" customFormat="true" ht="11.45" hidden="false" customHeight="true" outlineLevel="0" collapsed="false">
      <c r="A60" s="63" t="n">
        <f aca="false">IF(D60&lt;&gt;"",COUNTA($D$8:D60),"")</f>
        <v>51</v>
      </c>
      <c r="B60" s="84"/>
      <c r="C60" s="68" t="s">
        <v>262</v>
      </c>
      <c r="D60" s="85" t="s">
        <v>235</v>
      </c>
      <c r="E60" s="67" t="n">
        <v>8</v>
      </c>
      <c r="F60" s="67" t="s">
        <v>17</v>
      </c>
      <c r="G60" s="67" t="s">
        <v>17</v>
      </c>
      <c r="H60" s="67" t="s">
        <v>17</v>
      </c>
      <c r="I60" s="67" t="s">
        <v>17</v>
      </c>
      <c r="J60" s="67" t="s">
        <v>17</v>
      </c>
      <c r="K60" s="67" t="s">
        <v>17</v>
      </c>
      <c r="L60" s="67" t="n">
        <v>2</v>
      </c>
      <c r="M60" s="67" t="n">
        <v>2.1</v>
      </c>
      <c r="N60" s="67" t="n">
        <v>6.3</v>
      </c>
      <c r="O60" s="67" t="s">
        <v>17</v>
      </c>
      <c r="P60" s="67" t="n">
        <v>3.5</v>
      </c>
      <c r="Q60" s="67" t="n">
        <v>10.1</v>
      </c>
      <c r="R60" s="67" t="n">
        <v>11.7</v>
      </c>
      <c r="S60" s="67" t="n">
        <v>11.1</v>
      </c>
      <c r="T60" s="67" t="n">
        <v>16.9</v>
      </c>
      <c r="U60" s="67" t="n">
        <v>23.1</v>
      </c>
      <c r="V60" s="67" t="n">
        <v>17</v>
      </c>
      <c r="W60" s="67" t="n">
        <v>25.9</v>
      </c>
      <c r="X60" s="67" t="n">
        <v>21</v>
      </c>
      <c r="Y60" s="67" t="n">
        <v>10.3</v>
      </c>
    </row>
    <row r="61" s="87" customFormat="true" ht="11.45" hidden="false" customHeight="true" outlineLevel="0" collapsed="false">
      <c r="A61" s="63" t="str">
        <f aca="false">IF(D61&lt;&gt;"",COUNTA($D$8:D61),"")</f>
        <v/>
      </c>
      <c r="B61" s="84"/>
      <c r="C61" s="68" t="s">
        <v>263</v>
      </c>
      <c r="D61" s="85"/>
      <c r="E61" s="67"/>
      <c r="F61" s="67"/>
      <c r="G61" s="67"/>
      <c r="H61" s="67"/>
      <c r="I61" s="67"/>
      <c r="J61" s="67"/>
      <c r="K61" s="67"/>
      <c r="L61" s="67"/>
      <c r="M61" s="67"/>
      <c r="N61" s="67"/>
      <c r="O61" s="67"/>
      <c r="P61" s="67"/>
      <c r="Q61" s="67"/>
      <c r="R61" s="67"/>
      <c r="S61" s="67"/>
      <c r="T61" s="67"/>
      <c r="U61" s="67"/>
      <c r="V61" s="67"/>
      <c r="W61" s="67"/>
      <c r="X61" s="67"/>
      <c r="Y61" s="67"/>
    </row>
    <row r="62" customFormat="false" ht="11.45" hidden="false" customHeight="true" outlineLevel="0" collapsed="false">
      <c r="A62" s="63" t="n">
        <f aca="false">IF(D62&lt;&gt;"",COUNTA($D$8:D62),"")</f>
        <v>52</v>
      </c>
      <c r="B62" s="70" t="s">
        <v>264</v>
      </c>
      <c r="C62" s="68" t="s">
        <v>245</v>
      </c>
      <c r="D62" s="89" t="s">
        <v>233</v>
      </c>
      <c r="E62" s="62" t="n">
        <v>2.3</v>
      </c>
      <c r="F62" s="62" t="s">
        <v>17</v>
      </c>
      <c r="G62" s="62" t="s">
        <v>17</v>
      </c>
      <c r="H62" s="62" t="s">
        <v>17</v>
      </c>
      <c r="I62" s="62" t="s">
        <v>17</v>
      </c>
      <c r="J62" s="62" t="s">
        <v>17</v>
      </c>
      <c r="K62" s="62" t="s">
        <v>17</v>
      </c>
      <c r="L62" s="62" t="s">
        <v>17</v>
      </c>
      <c r="M62" s="62" t="s">
        <v>17</v>
      </c>
      <c r="N62" s="62" t="s">
        <v>17</v>
      </c>
      <c r="O62" s="62" t="n">
        <v>3.7</v>
      </c>
      <c r="P62" s="62" t="n">
        <v>2.8</v>
      </c>
      <c r="Q62" s="62" t="n">
        <v>2.7</v>
      </c>
      <c r="R62" s="62" t="n">
        <v>5.9</v>
      </c>
      <c r="S62" s="62" t="s">
        <v>17</v>
      </c>
      <c r="T62" s="62" t="n">
        <v>2.7</v>
      </c>
      <c r="U62" s="62" t="n">
        <v>2</v>
      </c>
      <c r="V62" s="62" t="n">
        <v>14.5</v>
      </c>
      <c r="W62" s="62" t="s">
        <v>17</v>
      </c>
      <c r="X62" s="62" t="n">
        <v>16.4</v>
      </c>
      <c r="Y62" s="62" t="s">
        <v>17</v>
      </c>
    </row>
    <row r="63" customFormat="false" ht="11.45" hidden="false" customHeight="true" outlineLevel="0" collapsed="false">
      <c r="A63" s="63" t="n">
        <f aca="false">IF(D63&lt;&gt;"",COUNTA($D$8:D63),"")</f>
        <v>53</v>
      </c>
      <c r="B63" s="70"/>
      <c r="C63" s="68" t="s">
        <v>265</v>
      </c>
      <c r="D63" s="89" t="s">
        <v>234</v>
      </c>
      <c r="E63" s="62" t="n">
        <v>1.1</v>
      </c>
      <c r="F63" s="62" t="s">
        <v>17</v>
      </c>
      <c r="G63" s="62" t="s">
        <v>17</v>
      </c>
      <c r="H63" s="62" t="s">
        <v>17</v>
      </c>
      <c r="I63" s="62" t="s">
        <v>17</v>
      </c>
      <c r="J63" s="62" t="s">
        <v>17</v>
      </c>
      <c r="K63" s="62" t="s">
        <v>17</v>
      </c>
      <c r="L63" s="62" t="s">
        <v>17</v>
      </c>
      <c r="M63" s="62" t="s">
        <v>17</v>
      </c>
      <c r="N63" s="62" t="s">
        <v>17</v>
      </c>
      <c r="O63" s="62" t="n">
        <v>2</v>
      </c>
      <c r="P63" s="62" t="s">
        <v>17</v>
      </c>
      <c r="Q63" s="62" t="s">
        <v>17</v>
      </c>
      <c r="R63" s="62" t="s">
        <v>17</v>
      </c>
      <c r="S63" s="62" t="n">
        <v>3.6</v>
      </c>
      <c r="T63" s="62" t="s">
        <v>17</v>
      </c>
      <c r="U63" s="62" t="n">
        <v>1.6</v>
      </c>
      <c r="V63" s="62" t="s">
        <v>17</v>
      </c>
      <c r="W63" s="62" t="n">
        <v>9.5</v>
      </c>
      <c r="X63" s="62" t="n">
        <v>11.3</v>
      </c>
      <c r="Y63" s="62" t="s">
        <v>17</v>
      </c>
    </row>
    <row r="64" s="87" customFormat="true" ht="11.45" hidden="false" customHeight="true" outlineLevel="0" collapsed="false">
      <c r="A64" s="63" t="n">
        <f aca="false">IF(D64&lt;&gt;"",COUNTA($D$8:D64),"")</f>
        <v>54</v>
      </c>
      <c r="B64" s="84"/>
      <c r="C64" s="68" t="s">
        <v>266</v>
      </c>
      <c r="D64" s="85" t="s">
        <v>235</v>
      </c>
      <c r="E64" s="67" t="n">
        <v>1.7</v>
      </c>
      <c r="F64" s="67" t="s">
        <v>17</v>
      </c>
      <c r="G64" s="67" t="s">
        <v>17</v>
      </c>
      <c r="H64" s="67" t="s">
        <v>17</v>
      </c>
      <c r="I64" s="67" t="s">
        <v>17</v>
      </c>
      <c r="J64" s="67" t="s">
        <v>17</v>
      </c>
      <c r="K64" s="67" t="s">
        <v>17</v>
      </c>
      <c r="L64" s="67" t="s">
        <v>17</v>
      </c>
      <c r="M64" s="67" t="s">
        <v>17</v>
      </c>
      <c r="N64" s="67" t="s">
        <v>17</v>
      </c>
      <c r="O64" s="67" t="n">
        <v>2.9</v>
      </c>
      <c r="P64" s="67" t="n">
        <v>1.4</v>
      </c>
      <c r="Q64" s="67" t="n">
        <v>1.4</v>
      </c>
      <c r="R64" s="67" t="n">
        <v>2.9</v>
      </c>
      <c r="S64" s="67" t="n">
        <v>1.8</v>
      </c>
      <c r="T64" s="67" t="n">
        <v>1.3</v>
      </c>
      <c r="U64" s="67" t="n">
        <v>1.8</v>
      </c>
      <c r="V64" s="67" t="n">
        <v>6.1</v>
      </c>
      <c r="W64" s="67" t="n">
        <v>6</v>
      </c>
      <c r="X64" s="67" t="n">
        <v>12.6</v>
      </c>
      <c r="Y64" s="67" t="s">
        <v>17</v>
      </c>
    </row>
    <row r="65" customFormat="false" ht="11.45" hidden="false" customHeight="true" outlineLevel="0" collapsed="false">
      <c r="A65" s="63" t="n">
        <f aca="false">IF(D65&lt;&gt;"",COUNTA($D$8:D65),"")</f>
        <v>55</v>
      </c>
      <c r="B65" s="70" t="s">
        <v>98</v>
      </c>
      <c r="C65" s="68" t="s">
        <v>260</v>
      </c>
      <c r="D65" s="89" t="s">
        <v>233</v>
      </c>
      <c r="E65" s="62" t="n">
        <v>26.1</v>
      </c>
      <c r="F65" s="62" t="s">
        <v>17</v>
      </c>
      <c r="G65" s="62" t="s">
        <v>17</v>
      </c>
      <c r="H65" s="62" t="s">
        <v>17</v>
      </c>
      <c r="I65" s="62" t="s">
        <v>17</v>
      </c>
      <c r="J65" s="62" t="s">
        <v>17</v>
      </c>
      <c r="K65" s="62" t="n">
        <v>2.1</v>
      </c>
      <c r="L65" s="62" t="s">
        <v>17</v>
      </c>
      <c r="M65" s="62" t="n">
        <v>3.9</v>
      </c>
      <c r="N65" s="62" t="n">
        <v>2.4</v>
      </c>
      <c r="O65" s="62" t="n">
        <v>5.5</v>
      </c>
      <c r="P65" s="62" t="n">
        <v>2.8</v>
      </c>
      <c r="Q65" s="62" t="n">
        <v>13.3</v>
      </c>
      <c r="R65" s="62" t="n">
        <v>13.2</v>
      </c>
      <c r="S65" s="62" t="n">
        <v>41.3</v>
      </c>
      <c r="T65" s="62" t="n">
        <v>51.7</v>
      </c>
      <c r="U65" s="62" t="n">
        <v>80.4</v>
      </c>
      <c r="V65" s="62" t="n">
        <v>107.1</v>
      </c>
      <c r="W65" s="62" t="n">
        <v>216.4</v>
      </c>
      <c r="X65" s="62" t="n">
        <v>278.1</v>
      </c>
      <c r="Y65" s="62" t="n">
        <v>112.5</v>
      </c>
    </row>
    <row r="66" customFormat="false" ht="11.45" hidden="false" customHeight="true" outlineLevel="0" collapsed="false">
      <c r="A66" s="63" t="n">
        <f aca="false">IF(D66&lt;&gt;"",COUNTA($D$8:D66),"")</f>
        <v>56</v>
      </c>
      <c r="B66" s="70"/>
      <c r="C66" s="68" t="s">
        <v>267</v>
      </c>
      <c r="D66" s="89" t="s">
        <v>234</v>
      </c>
      <c r="E66" s="62" t="n">
        <v>23.7</v>
      </c>
      <c r="F66" s="62" t="s">
        <v>17</v>
      </c>
      <c r="G66" s="62" t="n">
        <v>3.9</v>
      </c>
      <c r="H66" s="62" t="s">
        <v>17</v>
      </c>
      <c r="I66" s="62" t="s">
        <v>17</v>
      </c>
      <c r="J66" s="62" t="n">
        <v>4</v>
      </c>
      <c r="K66" s="62" t="s">
        <v>17</v>
      </c>
      <c r="L66" s="62" t="n">
        <v>2.1</v>
      </c>
      <c r="M66" s="62" t="n">
        <v>2.2</v>
      </c>
      <c r="N66" s="62" t="s">
        <v>17</v>
      </c>
      <c r="O66" s="62" t="n">
        <v>2</v>
      </c>
      <c r="P66" s="62" t="s">
        <v>17</v>
      </c>
      <c r="Q66" s="62" t="n">
        <v>6.9</v>
      </c>
      <c r="R66" s="62" t="n">
        <v>10.3</v>
      </c>
      <c r="S66" s="62" t="n">
        <v>23.7</v>
      </c>
      <c r="T66" s="62" t="n">
        <v>14.9</v>
      </c>
      <c r="U66" s="62" t="n">
        <v>63.3</v>
      </c>
      <c r="V66" s="62" t="n">
        <v>102.5</v>
      </c>
      <c r="W66" s="62" t="n">
        <v>126.1</v>
      </c>
      <c r="X66" s="62" t="n">
        <v>124</v>
      </c>
      <c r="Y66" s="62" t="n">
        <v>88.3</v>
      </c>
    </row>
    <row r="67" s="87" customFormat="true" ht="11.45" hidden="false" customHeight="true" outlineLevel="0" collapsed="false">
      <c r="A67" s="63" t="n">
        <f aca="false">IF(D67&lt;&gt;"",COUNTA($D$8:D67),"")</f>
        <v>57</v>
      </c>
      <c r="B67" s="84"/>
      <c r="C67" s="68" t="s">
        <v>268</v>
      </c>
      <c r="D67" s="85" t="s">
        <v>235</v>
      </c>
      <c r="E67" s="67" t="n">
        <v>24.9</v>
      </c>
      <c r="F67" s="67" t="s">
        <v>17</v>
      </c>
      <c r="G67" s="67" t="n">
        <v>1.9</v>
      </c>
      <c r="H67" s="67" t="s">
        <v>17</v>
      </c>
      <c r="I67" s="67" t="s">
        <v>17</v>
      </c>
      <c r="J67" s="67" t="n">
        <v>2</v>
      </c>
      <c r="K67" s="67" t="n">
        <v>1.1</v>
      </c>
      <c r="L67" s="67" t="n">
        <v>1</v>
      </c>
      <c r="M67" s="67" t="n">
        <v>3.1</v>
      </c>
      <c r="N67" s="67" t="n">
        <v>1.3</v>
      </c>
      <c r="O67" s="67" t="n">
        <v>3.8</v>
      </c>
      <c r="P67" s="67" t="n">
        <v>1.4</v>
      </c>
      <c r="Q67" s="67" t="n">
        <v>10.1</v>
      </c>
      <c r="R67" s="67" t="n">
        <v>11.7</v>
      </c>
      <c r="S67" s="67" t="n">
        <v>32.4</v>
      </c>
      <c r="T67" s="67" t="n">
        <v>32.5</v>
      </c>
      <c r="U67" s="67" t="n">
        <v>71.1</v>
      </c>
      <c r="V67" s="67" t="n">
        <v>104.5</v>
      </c>
      <c r="W67" s="67" t="n">
        <v>159.4</v>
      </c>
      <c r="X67" s="67" t="n">
        <v>163.5</v>
      </c>
      <c r="Y67" s="67" t="n">
        <v>92.8</v>
      </c>
    </row>
    <row r="68" s="87" customFormat="true" ht="11.45" hidden="false" customHeight="true" outlineLevel="0" collapsed="false">
      <c r="A68" s="63" t="str">
        <f aca="false">IF(D68&lt;&gt;"",COUNTA($D$8:D68),"")</f>
        <v/>
      </c>
      <c r="B68" s="88"/>
      <c r="C68" s="68" t="s">
        <v>269</v>
      </c>
      <c r="D68" s="85"/>
      <c r="E68" s="67"/>
      <c r="F68" s="67"/>
      <c r="G68" s="67"/>
      <c r="H68" s="67"/>
      <c r="I68" s="67"/>
      <c r="J68" s="67"/>
      <c r="K68" s="67"/>
      <c r="L68" s="67"/>
      <c r="M68" s="67"/>
      <c r="N68" s="67"/>
      <c r="O68" s="67"/>
      <c r="P68" s="67"/>
      <c r="Q68" s="67"/>
      <c r="R68" s="67"/>
      <c r="S68" s="67"/>
      <c r="T68" s="67"/>
      <c r="U68" s="67"/>
      <c r="V68" s="67"/>
      <c r="W68" s="67"/>
      <c r="X68" s="67"/>
      <c r="Y68" s="67"/>
    </row>
    <row r="69" s="87" customFormat="true" ht="11.45" hidden="false" customHeight="true" outlineLevel="0" collapsed="false">
      <c r="A69" s="63" t="str">
        <f aca="false">IF(D69&lt;&gt;"",COUNTA($D$8:D69),"")</f>
        <v/>
      </c>
      <c r="B69" s="88"/>
      <c r="C69" s="64"/>
      <c r="D69" s="85"/>
      <c r="E69" s="67"/>
      <c r="F69" s="67"/>
      <c r="G69" s="67"/>
      <c r="H69" s="67"/>
      <c r="I69" s="67"/>
      <c r="J69" s="67"/>
      <c r="K69" s="67"/>
      <c r="L69" s="67"/>
      <c r="M69" s="67"/>
      <c r="N69" s="67"/>
      <c r="O69" s="67"/>
      <c r="P69" s="67"/>
      <c r="Q69" s="67"/>
      <c r="R69" s="67"/>
      <c r="S69" s="67"/>
      <c r="T69" s="67"/>
      <c r="U69" s="67"/>
      <c r="V69" s="67"/>
      <c r="W69" s="67"/>
      <c r="X69" s="67"/>
      <c r="Y69" s="67"/>
    </row>
    <row r="70" customFormat="false" ht="11.45" hidden="false" customHeight="true" outlineLevel="0" collapsed="false">
      <c r="A70" s="63" t="n">
        <f aca="false">IF(D70&lt;&gt;"",COUNTA($D$8:D70),"")</f>
        <v>58</v>
      </c>
      <c r="B70" s="88" t="s">
        <v>100</v>
      </c>
      <c r="C70" s="64" t="s">
        <v>270</v>
      </c>
      <c r="D70" s="89" t="s">
        <v>233</v>
      </c>
      <c r="E70" s="62" t="n">
        <v>3.2</v>
      </c>
      <c r="F70" s="62" t="s">
        <v>17</v>
      </c>
      <c r="G70" s="62" t="s">
        <v>17</v>
      </c>
      <c r="H70" s="62" t="s">
        <v>17</v>
      </c>
      <c r="I70" s="62" t="s">
        <v>17</v>
      </c>
      <c r="J70" s="62" t="s">
        <v>17</v>
      </c>
      <c r="K70" s="62" t="s">
        <v>17</v>
      </c>
      <c r="L70" s="62" t="s">
        <v>17</v>
      </c>
      <c r="M70" s="62" t="s">
        <v>17</v>
      </c>
      <c r="N70" s="62" t="s">
        <v>17</v>
      </c>
      <c r="O70" s="62" t="s">
        <v>17</v>
      </c>
      <c r="P70" s="62" t="n">
        <v>1.4</v>
      </c>
      <c r="Q70" s="62" t="n">
        <v>1.3</v>
      </c>
      <c r="R70" s="62" t="s">
        <v>17</v>
      </c>
      <c r="S70" s="62" t="n">
        <v>11.3</v>
      </c>
      <c r="T70" s="62" t="n">
        <v>8.2</v>
      </c>
      <c r="U70" s="62" t="n">
        <v>7.8</v>
      </c>
      <c r="V70" s="62" t="n">
        <v>11.6</v>
      </c>
      <c r="W70" s="62" t="n">
        <v>10.8</v>
      </c>
      <c r="X70" s="62" t="n">
        <v>49.1</v>
      </c>
      <c r="Y70" s="62" t="n">
        <v>56.2</v>
      </c>
    </row>
    <row r="71" customFormat="false" ht="11.45" hidden="false" customHeight="true" outlineLevel="0" collapsed="false">
      <c r="A71" s="63" t="n">
        <f aca="false">IF(D71&lt;&gt;"",COUNTA($D$8:D71),"")</f>
        <v>59</v>
      </c>
      <c r="B71" s="88"/>
      <c r="C71" s="68" t="s">
        <v>271</v>
      </c>
      <c r="D71" s="89" t="s">
        <v>234</v>
      </c>
      <c r="E71" s="62" t="n">
        <v>5</v>
      </c>
      <c r="F71" s="62" t="s">
        <v>17</v>
      </c>
      <c r="G71" s="62" t="s">
        <v>17</v>
      </c>
      <c r="H71" s="62" t="s">
        <v>17</v>
      </c>
      <c r="I71" s="62" t="s">
        <v>17</v>
      </c>
      <c r="J71" s="62" t="s">
        <v>17</v>
      </c>
      <c r="K71" s="62" t="s">
        <v>17</v>
      </c>
      <c r="L71" s="62" t="n">
        <v>2.1</v>
      </c>
      <c r="M71" s="62" t="n">
        <v>2.2</v>
      </c>
      <c r="N71" s="62" t="n">
        <v>2.7</v>
      </c>
      <c r="O71" s="62" t="s">
        <v>17</v>
      </c>
      <c r="P71" s="62" t="n">
        <v>4.3</v>
      </c>
      <c r="Q71" s="62" t="n">
        <v>1.4</v>
      </c>
      <c r="R71" s="62" t="s">
        <v>17</v>
      </c>
      <c r="S71" s="62" t="s">
        <v>17</v>
      </c>
      <c r="T71" s="62" t="n">
        <v>2.5</v>
      </c>
      <c r="U71" s="62" t="n">
        <v>3.2</v>
      </c>
      <c r="V71" s="62" t="n">
        <v>8.4</v>
      </c>
      <c r="W71" s="62" t="n">
        <v>37.8</v>
      </c>
      <c r="X71" s="62" t="n">
        <v>39.4</v>
      </c>
      <c r="Y71" s="62" t="n">
        <v>100.9</v>
      </c>
    </row>
    <row r="72" s="87" customFormat="true" ht="11.45" hidden="false" customHeight="true" outlineLevel="0" collapsed="false">
      <c r="A72" s="63" t="n">
        <f aca="false">IF(D72&lt;&gt;"",COUNTA($D$8:D72),"")</f>
        <v>60</v>
      </c>
      <c r="B72" s="88"/>
      <c r="C72" s="68" t="s">
        <v>272</v>
      </c>
      <c r="D72" s="85" t="s">
        <v>235</v>
      </c>
      <c r="E72" s="67" t="n">
        <v>4.1</v>
      </c>
      <c r="F72" s="67" t="s">
        <v>17</v>
      </c>
      <c r="G72" s="67" t="s">
        <v>17</v>
      </c>
      <c r="H72" s="67" t="s">
        <v>17</v>
      </c>
      <c r="I72" s="67" t="s">
        <v>17</v>
      </c>
      <c r="J72" s="67" t="s">
        <v>17</v>
      </c>
      <c r="K72" s="67" t="s">
        <v>17</v>
      </c>
      <c r="L72" s="67" t="n">
        <v>1</v>
      </c>
      <c r="M72" s="67" t="n">
        <v>1</v>
      </c>
      <c r="N72" s="67" t="n">
        <v>1.3</v>
      </c>
      <c r="O72" s="67" t="s">
        <v>17</v>
      </c>
      <c r="P72" s="67" t="n">
        <v>2.8</v>
      </c>
      <c r="Q72" s="67" t="n">
        <v>1.4</v>
      </c>
      <c r="R72" s="67" t="s">
        <v>17</v>
      </c>
      <c r="S72" s="67" t="n">
        <v>5.5</v>
      </c>
      <c r="T72" s="67" t="n">
        <v>5.2</v>
      </c>
      <c r="U72" s="67" t="n">
        <v>5.3</v>
      </c>
      <c r="V72" s="67" t="n">
        <v>9.7</v>
      </c>
      <c r="W72" s="67" t="n">
        <v>27.9</v>
      </c>
      <c r="X72" s="67" t="n">
        <v>41.9</v>
      </c>
      <c r="Y72" s="67" t="n">
        <v>92.8</v>
      </c>
    </row>
    <row r="73" s="87" customFormat="true" ht="11.45" hidden="false" customHeight="true" outlineLevel="0" collapsed="false">
      <c r="A73" s="63" t="str">
        <f aca="false">IF(D73&lt;&gt;"",COUNTA($D$8:D73),"")</f>
        <v/>
      </c>
      <c r="B73" s="88"/>
      <c r="C73" s="68" t="s">
        <v>273</v>
      </c>
      <c r="D73" s="89"/>
      <c r="E73" s="62"/>
      <c r="F73" s="62"/>
      <c r="G73" s="62"/>
      <c r="H73" s="62"/>
      <c r="I73" s="62"/>
      <c r="J73" s="62"/>
      <c r="K73" s="62"/>
      <c r="L73" s="62"/>
      <c r="M73" s="62"/>
      <c r="N73" s="62"/>
      <c r="O73" s="62"/>
      <c r="P73" s="62"/>
      <c r="Q73" s="62"/>
      <c r="R73" s="62"/>
      <c r="S73" s="62"/>
      <c r="T73" s="62"/>
      <c r="U73" s="62"/>
      <c r="V73" s="62"/>
      <c r="W73" s="62"/>
      <c r="X73" s="62"/>
      <c r="Y73" s="62"/>
    </row>
    <row r="74" s="87" customFormat="true" ht="11.45" hidden="false" customHeight="true" outlineLevel="0" collapsed="false">
      <c r="A74" s="63" t="str">
        <f aca="false">IF(D74&lt;&gt;"",COUNTA($D$8:D74),"")</f>
        <v/>
      </c>
      <c r="B74" s="88"/>
      <c r="C74" s="68" t="s">
        <v>274</v>
      </c>
      <c r="D74" s="89"/>
      <c r="E74" s="62"/>
      <c r="F74" s="62"/>
      <c r="G74" s="62"/>
      <c r="H74" s="62"/>
      <c r="I74" s="62"/>
      <c r="J74" s="62"/>
      <c r="K74" s="62"/>
      <c r="L74" s="62"/>
      <c r="M74" s="62"/>
      <c r="N74" s="62"/>
      <c r="O74" s="62"/>
      <c r="P74" s="62"/>
      <c r="Q74" s="62"/>
      <c r="R74" s="62"/>
      <c r="S74" s="62"/>
      <c r="T74" s="62"/>
      <c r="U74" s="62"/>
      <c r="V74" s="62"/>
      <c r="W74" s="62"/>
      <c r="X74" s="62"/>
      <c r="Y74" s="62"/>
    </row>
    <row r="75" s="87" customFormat="true" ht="11.45" hidden="false" customHeight="true" outlineLevel="0" collapsed="false">
      <c r="A75" s="63" t="str">
        <f aca="false">IF(D75&lt;&gt;"",COUNTA($D$8:D75),"")</f>
        <v/>
      </c>
      <c r="B75" s="88"/>
      <c r="C75" s="64"/>
      <c r="D75" s="89"/>
      <c r="E75" s="62"/>
      <c r="F75" s="62"/>
      <c r="G75" s="62"/>
      <c r="H75" s="62"/>
      <c r="I75" s="62"/>
      <c r="J75" s="62"/>
      <c r="K75" s="62"/>
      <c r="L75" s="62"/>
      <c r="M75" s="62"/>
      <c r="N75" s="62"/>
      <c r="O75" s="62"/>
      <c r="P75" s="62"/>
      <c r="Q75" s="62"/>
      <c r="R75" s="62"/>
      <c r="S75" s="62"/>
      <c r="T75" s="62"/>
      <c r="U75" s="62"/>
      <c r="V75" s="62"/>
      <c r="W75" s="62"/>
      <c r="X75" s="62"/>
      <c r="Y75" s="62"/>
    </row>
    <row r="76" customFormat="false" ht="11.45" hidden="false" customHeight="true" outlineLevel="0" collapsed="false">
      <c r="A76" s="63" t="n">
        <f aca="false">IF(D76&lt;&gt;"",COUNTA($D$8:D76),"")</f>
        <v>61</v>
      </c>
      <c r="B76" s="88" t="s">
        <v>102</v>
      </c>
      <c r="C76" s="64" t="s">
        <v>275</v>
      </c>
      <c r="D76" s="89" t="s">
        <v>233</v>
      </c>
      <c r="E76" s="62" t="n">
        <v>32.7</v>
      </c>
      <c r="F76" s="62" t="s">
        <v>17</v>
      </c>
      <c r="G76" s="62" t="s">
        <v>17</v>
      </c>
      <c r="H76" s="62" t="s">
        <v>17</v>
      </c>
      <c r="I76" s="62" t="s">
        <v>17</v>
      </c>
      <c r="J76" s="62" t="s">
        <v>17</v>
      </c>
      <c r="K76" s="62" t="s">
        <v>17</v>
      </c>
      <c r="L76" s="62" t="s">
        <v>17</v>
      </c>
      <c r="M76" s="62" t="n">
        <v>5.8</v>
      </c>
      <c r="N76" s="62" t="n">
        <v>2.4</v>
      </c>
      <c r="O76" s="62" t="n">
        <v>3.7</v>
      </c>
      <c r="P76" s="62" t="n">
        <v>8.3</v>
      </c>
      <c r="Q76" s="62" t="n">
        <v>8</v>
      </c>
      <c r="R76" s="62" t="n">
        <v>29.3</v>
      </c>
      <c r="S76" s="62" t="n">
        <v>45.1</v>
      </c>
      <c r="T76" s="62" t="n">
        <v>68.1</v>
      </c>
      <c r="U76" s="62" t="n">
        <v>68.6</v>
      </c>
      <c r="V76" s="62" t="n">
        <v>136.1</v>
      </c>
      <c r="W76" s="62" t="n">
        <v>292.2</v>
      </c>
      <c r="X76" s="62" t="n">
        <v>343.6</v>
      </c>
      <c r="Y76" s="62" t="n">
        <v>787.4</v>
      </c>
    </row>
    <row r="77" customFormat="false" ht="11.45" hidden="false" customHeight="true" outlineLevel="0" collapsed="false">
      <c r="A77" s="63" t="n">
        <f aca="false">IF(D77&lt;&gt;"",COUNTA($D$8:D77),"")</f>
        <v>62</v>
      </c>
      <c r="B77" s="88"/>
      <c r="C77" s="68" t="s">
        <v>276</v>
      </c>
      <c r="D77" s="89" t="s">
        <v>234</v>
      </c>
      <c r="E77" s="62" t="n">
        <v>47.1</v>
      </c>
      <c r="F77" s="62" t="s">
        <v>17</v>
      </c>
      <c r="G77" s="62" t="s">
        <v>17</v>
      </c>
      <c r="H77" s="62" t="s">
        <v>17</v>
      </c>
      <c r="I77" s="62" t="s">
        <v>17</v>
      </c>
      <c r="J77" s="62" t="s">
        <v>17</v>
      </c>
      <c r="K77" s="62" t="s">
        <v>17</v>
      </c>
      <c r="L77" s="62" t="s">
        <v>17</v>
      </c>
      <c r="M77" s="62" t="s">
        <v>17</v>
      </c>
      <c r="N77" s="62" t="s">
        <v>17</v>
      </c>
      <c r="O77" s="62" t="s">
        <v>17</v>
      </c>
      <c r="P77" s="62" t="n">
        <v>4.3</v>
      </c>
      <c r="Q77" s="62" t="n">
        <v>13.7</v>
      </c>
      <c r="R77" s="62" t="n">
        <v>7.3</v>
      </c>
      <c r="S77" s="62" t="n">
        <v>18.2</v>
      </c>
      <c r="T77" s="62" t="n">
        <v>24.9</v>
      </c>
      <c r="U77" s="62" t="n">
        <v>58.5</v>
      </c>
      <c r="V77" s="62" t="n">
        <v>131.8</v>
      </c>
      <c r="W77" s="62" t="n">
        <v>211.3</v>
      </c>
      <c r="X77" s="62" t="n">
        <v>569.1</v>
      </c>
      <c r="Y77" s="62" t="n">
        <v>984.2</v>
      </c>
    </row>
    <row r="78" s="87" customFormat="true" ht="11.45" hidden="false" customHeight="true" outlineLevel="0" collapsed="false">
      <c r="A78" s="63" t="n">
        <f aca="false">IF(D78&lt;&gt;"",COUNTA($D$8:D78),"")</f>
        <v>63</v>
      </c>
      <c r="B78" s="84"/>
      <c r="C78" s="68" t="s">
        <v>277</v>
      </c>
      <c r="D78" s="85" t="s">
        <v>235</v>
      </c>
      <c r="E78" s="67" t="n">
        <v>40</v>
      </c>
      <c r="F78" s="67" t="s">
        <v>17</v>
      </c>
      <c r="G78" s="67" t="s">
        <v>17</v>
      </c>
      <c r="H78" s="67" t="s">
        <v>17</v>
      </c>
      <c r="I78" s="67" t="s">
        <v>17</v>
      </c>
      <c r="J78" s="67" t="s">
        <v>17</v>
      </c>
      <c r="K78" s="67" t="s">
        <v>17</v>
      </c>
      <c r="L78" s="67" t="s">
        <v>17</v>
      </c>
      <c r="M78" s="67" t="n">
        <v>3.1</v>
      </c>
      <c r="N78" s="67" t="n">
        <v>1.3</v>
      </c>
      <c r="O78" s="67" t="n">
        <v>1.9</v>
      </c>
      <c r="P78" s="67" t="n">
        <v>6.4</v>
      </c>
      <c r="Q78" s="67" t="n">
        <v>10.8</v>
      </c>
      <c r="R78" s="67" t="n">
        <v>18.3</v>
      </c>
      <c r="S78" s="67" t="n">
        <v>31.4</v>
      </c>
      <c r="T78" s="67" t="n">
        <v>45.5</v>
      </c>
      <c r="U78" s="67" t="n">
        <v>63.1</v>
      </c>
      <c r="V78" s="67" t="n">
        <v>133.6</v>
      </c>
      <c r="W78" s="67" t="n">
        <v>241.1</v>
      </c>
      <c r="X78" s="67" t="n">
        <v>511.3</v>
      </c>
      <c r="Y78" s="67" t="n">
        <v>948.3</v>
      </c>
    </row>
    <row r="79" customFormat="false" ht="11.45" hidden="false" customHeight="true" outlineLevel="0" collapsed="false">
      <c r="A79" s="63" t="n">
        <f aca="false">IF(D79&lt;&gt;"",COUNTA($D$8:D79),"")</f>
        <v>64</v>
      </c>
      <c r="B79" s="70" t="s">
        <v>104</v>
      </c>
      <c r="C79" s="68" t="s">
        <v>105</v>
      </c>
      <c r="D79" s="89" t="s">
        <v>233</v>
      </c>
      <c r="E79" s="62" t="n">
        <v>24.2</v>
      </c>
      <c r="F79" s="62" t="s">
        <v>17</v>
      </c>
      <c r="G79" s="62" t="s">
        <v>17</v>
      </c>
      <c r="H79" s="62" t="s">
        <v>17</v>
      </c>
      <c r="I79" s="62" t="s">
        <v>17</v>
      </c>
      <c r="J79" s="62" t="s">
        <v>17</v>
      </c>
      <c r="K79" s="62" t="s">
        <v>17</v>
      </c>
      <c r="L79" s="62" t="s">
        <v>17</v>
      </c>
      <c r="M79" s="62" t="n">
        <v>1.9</v>
      </c>
      <c r="N79" s="62" t="s">
        <v>17</v>
      </c>
      <c r="O79" s="62" t="n">
        <v>3.7</v>
      </c>
      <c r="P79" s="62" t="n">
        <v>5.6</v>
      </c>
      <c r="Q79" s="62" t="n">
        <v>4</v>
      </c>
      <c r="R79" s="62" t="n">
        <v>22</v>
      </c>
      <c r="S79" s="62" t="n">
        <v>26.3</v>
      </c>
      <c r="T79" s="62" t="n">
        <v>62.6</v>
      </c>
      <c r="U79" s="62" t="n">
        <v>56.8</v>
      </c>
      <c r="V79" s="62" t="n">
        <v>112.9</v>
      </c>
      <c r="W79" s="62" t="n">
        <v>194.8</v>
      </c>
      <c r="X79" s="62" t="n">
        <v>278.1</v>
      </c>
      <c r="Y79" s="62" t="n">
        <v>449.9</v>
      </c>
    </row>
    <row r="80" customFormat="false" ht="11.45" hidden="false" customHeight="true" outlineLevel="0" collapsed="false">
      <c r="A80" s="63" t="n">
        <f aca="false">IF(D80&lt;&gt;"",COUNTA($D$8:D80),"")</f>
        <v>65</v>
      </c>
      <c r="B80" s="84"/>
      <c r="C80" s="84"/>
      <c r="D80" s="89" t="s">
        <v>234</v>
      </c>
      <c r="E80" s="62" t="n">
        <v>34</v>
      </c>
      <c r="F80" s="62" t="s">
        <v>17</v>
      </c>
      <c r="G80" s="62" t="s">
        <v>17</v>
      </c>
      <c r="H80" s="62" t="s">
        <v>17</v>
      </c>
      <c r="I80" s="62" t="s">
        <v>17</v>
      </c>
      <c r="J80" s="62" t="s">
        <v>17</v>
      </c>
      <c r="K80" s="62" t="s">
        <v>17</v>
      </c>
      <c r="L80" s="62" t="s">
        <v>17</v>
      </c>
      <c r="M80" s="62" t="s">
        <v>17</v>
      </c>
      <c r="N80" s="62" t="s">
        <v>17</v>
      </c>
      <c r="O80" s="62" t="s">
        <v>17</v>
      </c>
      <c r="P80" s="62" t="n">
        <v>2.9</v>
      </c>
      <c r="Q80" s="62" t="n">
        <v>11</v>
      </c>
      <c r="R80" s="62" t="n">
        <v>2.9</v>
      </c>
      <c r="S80" s="62" t="n">
        <v>10.9</v>
      </c>
      <c r="T80" s="62" t="n">
        <v>12.4</v>
      </c>
      <c r="U80" s="62" t="n">
        <v>43.8</v>
      </c>
      <c r="V80" s="62" t="n">
        <v>100.4</v>
      </c>
      <c r="W80" s="62" t="n">
        <v>154.5</v>
      </c>
      <c r="X80" s="62" t="n">
        <v>411.3</v>
      </c>
      <c r="Y80" s="62" t="n">
        <v>719.2</v>
      </c>
    </row>
    <row r="81" s="87" customFormat="true" ht="11.45" hidden="false" customHeight="true" outlineLevel="0" collapsed="false">
      <c r="A81" s="63" t="n">
        <f aca="false">IF(D81&lt;&gt;"",COUNTA($D$8:D81),"")</f>
        <v>66</v>
      </c>
      <c r="B81" s="84"/>
      <c r="C81" s="84"/>
      <c r="D81" s="85" t="s">
        <v>235</v>
      </c>
      <c r="E81" s="67" t="n">
        <v>29.2</v>
      </c>
      <c r="F81" s="67" t="s">
        <v>17</v>
      </c>
      <c r="G81" s="67" t="s">
        <v>17</v>
      </c>
      <c r="H81" s="67" t="s">
        <v>17</v>
      </c>
      <c r="I81" s="67" t="s">
        <v>17</v>
      </c>
      <c r="J81" s="67" t="s">
        <v>17</v>
      </c>
      <c r="K81" s="67" t="s">
        <v>17</v>
      </c>
      <c r="L81" s="67" t="s">
        <v>17</v>
      </c>
      <c r="M81" s="67" t="n">
        <v>1</v>
      </c>
      <c r="N81" s="67" t="s">
        <v>17</v>
      </c>
      <c r="O81" s="67" t="n">
        <v>1.9</v>
      </c>
      <c r="P81" s="67" t="n">
        <v>4.3</v>
      </c>
      <c r="Q81" s="67" t="n">
        <v>7.4</v>
      </c>
      <c r="R81" s="67" t="n">
        <v>12.5</v>
      </c>
      <c r="S81" s="67" t="n">
        <v>18.5</v>
      </c>
      <c r="T81" s="67" t="n">
        <v>36.4</v>
      </c>
      <c r="U81" s="67" t="n">
        <v>49.7</v>
      </c>
      <c r="V81" s="67" t="n">
        <v>105.7</v>
      </c>
      <c r="W81" s="67" t="n">
        <v>169.3</v>
      </c>
      <c r="X81" s="67" t="n">
        <v>377.2</v>
      </c>
      <c r="Y81" s="67" t="n">
        <v>670</v>
      </c>
    </row>
    <row r="82" s="87" customFormat="true" ht="11.45" hidden="false" customHeight="true" outlineLevel="0" collapsed="false">
      <c r="A82" s="63" t="str">
        <f aca="false">IF(D82&lt;&gt;"",COUNTA($D$8:D82),"")</f>
        <v/>
      </c>
      <c r="B82" s="90"/>
      <c r="C82" s="90"/>
      <c r="D82" s="91"/>
      <c r="E82" s="62"/>
      <c r="F82" s="62"/>
      <c r="G82" s="62"/>
      <c r="H82" s="62"/>
      <c r="I82" s="62"/>
      <c r="J82" s="62"/>
      <c r="K82" s="62"/>
      <c r="L82" s="62"/>
      <c r="M82" s="62"/>
      <c r="N82" s="62"/>
      <c r="O82" s="62"/>
      <c r="P82" s="62"/>
      <c r="Q82" s="62"/>
      <c r="R82" s="62"/>
      <c r="S82" s="62"/>
      <c r="T82" s="62"/>
      <c r="U82" s="62"/>
      <c r="V82" s="62"/>
      <c r="W82" s="62"/>
      <c r="X82" s="62"/>
      <c r="Y82" s="62"/>
    </row>
    <row r="83" customFormat="false" ht="11.45" hidden="false" customHeight="true" outlineLevel="0" collapsed="false">
      <c r="A83" s="63" t="n">
        <f aca="false">IF(D83&lt;&gt;"",COUNTA($D$8:D83),"")</f>
        <v>67</v>
      </c>
      <c r="B83" s="88" t="s">
        <v>106</v>
      </c>
      <c r="C83" s="64" t="s">
        <v>278</v>
      </c>
      <c r="D83" s="89" t="s">
        <v>233</v>
      </c>
      <c r="E83" s="62" t="n">
        <v>33.5</v>
      </c>
      <c r="F83" s="62" t="s">
        <v>17</v>
      </c>
      <c r="G83" s="62" t="s">
        <v>17</v>
      </c>
      <c r="H83" s="62" t="s">
        <v>17</v>
      </c>
      <c r="I83" s="62" t="s">
        <v>17</v>
      </c>
      <c r="J83" s="62" t="s">
        <v>17</v>
      </c>
      <c r="K83" s="62" t="n">
        <v>2.1</v>
      </c>
      <c r="L83" s="62" t="s">
        <v>17</v>
      </c>
      <c r="M83" s="62" t="n">
        <v>5.8</v>
      </c>
      <c r="N83" s="62" t="n">
        <v>7.1</v>
      </c>
      <c r="O83" s="62" t="n">
        <v>25.9</v>
      </c>
      <c r="P83" s="62" t="n">
        <v>40.4</v>
      </c>
      <c r="Q83" s="62" t="n">
        <v>42.7</v>
      </c>
      <c r="R83" s="62" t="n">
        <v>57.2</v>
      </c>
      <c r="S83" s="62" t="n">
        <v>39.4</v>
      </c>
      <c r="T83" s="62" t="n">
        <v>30</v>
      </c>
      <c r="U83" s="62" t="n">
        <v>51</v>
      </c>
      <c r="V83" s="62" t="n">
        <v>66.6</v>
      </c>
      <c r="W83" s="62" t="n">
        <v>162.3</v>
      </c>
      <c r="X83" s="62" t="n">
        <v>359.9</v>
      </c>
      <c r="Y83" s="62" t="n">
        <v>618.7</v>
      </c>
    </row>
    <row r="84" customFormat="false" ht="11.45" hidden="false" customHeight="true" outlineLevel="0" collapsed="false">
      <c r="A84" s="63" t="n">
        <f aca="false">IF(D84&lt;&gt;"",COUNTA($D$8:D84),"")</f>
        <v>68</v>
      </c>
      <c r="B84" s="88"/>
      <c r="C84" s="68" t="s">
        <v>279</v>
      </c>
      <c r="D84" s="89" t="s">
        <v>234</v>
      </c>
      <c r="E84" s="62" t="n">
        <v>23.8</v>
      </c>
      <c r="F84" s="62" t="s">
        <v>17</v>
      </c>
      <c r="G84" s="62" t="s">
        <v>17</v>
      </c>
      <c r="H84" s="62" t="s">
        <v>17</v>
      </c>
      <c r="I84" s="62" t="s">
        <v>17</v>
      </c>
      <c r="J84" s="62" t="s">
        <v>17</v>
      </c>
      <c r="K84" s="62" t="s">
        <v>17</v>
      </c>
      <c r="L84" s="62" t="s">
        <v>17</v>
      </c>
      <c r="M84" s="62" t="n">
        <v>2.2</v>
      </c>
      <c r="N84" s="62" t="s">
        <v>17</v>
      </c>
      <c r="O84" s="62" t="n">
        <v>11.8</v>
      </c>
      <c r="P84" s="62" t="n">
        <v>11.6</v>
      </c>
      <c r="Q84" s="62" t="n">
        <v>2.7</v>
      </c>
      <c r="R84" s="62" t="n">
        <v>10.3</v>
      </c>
      <c r="S84" s="62" t="n">
        <v>10.9</v>
      </c>
      <c r="T84" s="62" t="n">
        <v>12.4</v>
      </c>
      <c r="U84" s="62" t="n">
        <v>13</v>
      </c>
      <c r="V84" s="62" t="n">
        <v>35.6</v>
      </c>
      <c r="W84" s="62" t="n">
        <v>110.4</v>
      </c>
      <c r="X84" s="62" t="n">
        <v>270.5</v>
      </c>
      <c r="Y84" s="62" t="n">
        <v>643.5</v>
      </c>
    </row>
    <row r="85" s="87" customFormat="true" ht="11.45" hidden="false" customHeight="true" outlineLevel="0" collapsed="false">
      <c r="A85" s="63" t="n">
        <f aca="false">IF(D85&lt;&gt;"",COUNTA($D$8:D85),"")</f>
        <v>69</v>
      </c>
      <c r="B85" s="84"/>
      <c r="C85" s="64"/>
      <c r="D85" s="85" t="s">
        <v>235</v>
      </c>
      <c r="E85" s="67" t="n">
        <v>28.6</v>
      </c>
      <c r="F85" s="67" t="s">
        <v>17</v>
      </c>
      <c r="G85" s="67" t="s">
        <v>17</v>
      </c>
      <c r="H85" s="67" t="s">
        <v>17</v>
      </c>
      <c r="I85" s="67" t="s">
        <v>17</v>
      </c>
      <c r="J85" s="67" t="s">
        <v>17</v>
      </c>
      <c r="K85" s="67" t="n">
        <v>1.1</v>
      </c>
      <c r="L85" s="67" t="s">
        <v>17</v>
      </c>
      <c r="M85" s="67" t="n">
        <v>4.2</v>
      </c>
      <c r="N85" s="67" t="n">
        <v>3.8</v>
      </c>
      <c r="O85" s="67" t="n">
        <v>19.1</v>
      </c>
      <c r="P85" s="67" t="n">
        <v>26.2</v>
      </c>
      <c r="Q85" s="67" t="n">
        <v>23</v>
      </c>
      <c r="R85" s="67" t="n">
        <v>33.7</v>
      </c>
      <c r="S85" s="67" t="n">
        <v>25</v>
      </c>
      <c r="T85" s="67" t="n">
        <v>20.8</v>
      </c>
      <c r="U85" s="67" t="n">
        <v>30.2</v>
      </c>
      <c r="V85" s="67" t="n">
        <v>48.6</v>
      </c>
      <c r="W85" s="67" t="n">
        <v>129.5</v>
      </c>
      <c r="X85" s="67" t="n">
        <v>293.4</v>
      </c>
      <c r="Y85" s="67" t="n">
        <v>639</v>
      </c>
    </row>
    <row r="86" customFormat="false" ht="11.45" hidden="false" customHeight="true" outlineLevel="0" collapsed="false">
      <c r="A86" s="63" t="n">
        <f aca="false">IF(D86&lt;&gt;"",COUNTA($D$8:D86),"")</f>
        <v>70</v>
      </c>
      <c r="B86" s="70" t="s">
        <v>108</v>
      </c>
      <c r="C86" s="68" t="s">
        <v>280</v>
      </c>
      <c r="D86" s="89" t="s">
        <v>233</v>
      </c>
      <c r="E86" s="62" t="n">
        <v>22.2</v>
      </c>
      <c r="F86" s="62" t="s">
        <v>17</v>
      </c>
      <c r="G86" s="62" t="s">
        <v>17</v>
      </c>
      <c r="H86" s="62" t="s">
        <v>17</v>
      </c>
      <c r="I86" s="62" t="s">
        <v>17</v>
      </c>
      <c r="J86" s="62" t="s">
        <v>17</v>
      </c>
      <c r="K86" s="62" t="n">
        <v>2.1</v>
      </c>
      <c r="L86" s="62" t="s">
        <v>17</v>
      </c>
      <c r="M86" s="62" t="n">
        <v>5.8</v>
      </c>
      <c r="N86" s="62" t="n">
        <v>4.7</v>
      </c>
      <c r="O86" s="62" t="n">
        <v>24</v>
      </c>
      <c r="P86" s="62" t="n">
        <v>37.6</v>
      </c>
      <c r="Q86" s="62" t="n">
        <v>42.7</v>
      </c>
      <c r="R86" s="62" t="n">
        <v>52.8</v>
      </c>
      <c r="S86" s="62" t="n">
        <v>35.7</v>
      </c>
      <c r="T86" s="62" t="n">
        <v>19.1</v>
      </c>
      <c r="U86" s="62" t="n">
        <v>39.2</v>
      </c>
      <c r="V86" s="62" t="n">
        <v>20.3</v>
      </c>
      <c r="W86" s="62" t="n">
        <v>32.5</v>
      </c>
      <c r="X86" s="62" t="n">
        <v>16.4</v>
      </c>
      <c r="Y86" s="62" t="n">
        <v>56.2</v>
      </c>
    </row>
    <row r="87" customFormat="false" ht="11.45" hidden="false" customHeight="true" outlineLevel="0" collapsed="false">
      <c r="A87" s="63" t="n">
        <f aca="false">IF(D87&lt;&gt;"",COUNTA($D$8:D87),"")</f>
        <v>71</v>
      </c>
      <c r="B87" s="70"/>
      <c r="C87" s="68" t="s">
        <v>281</v>
      </c>
      <c r="D87" s="89" t="s">
        <v>234</v>
      </c>
      <c r="E87" s="62" t="n">
        <v>3.2</v>
      </c>
      <c r="F87" s="62" t="s">
        <v>17</v>
      </c>
      <c r="G87" s="62" t="s">
        <v>17</v>
      </c>
      <c r="H87" s="62" t="s">
        <v>17</v>
      </c>
      <c r="I87" s="62" t="s">
        <v>17</v>
      </c>
      <c r="J87" s="62" t="s">
        <v>17</v>
      </c>
      <c r="K87" s="62" t="s">
        <v>17</v>
      </c>
      <c r="L87" s="62" t="s">
        <v>17</v>
      </c>
      <c r="M87" s="62" t="n">
        <v>2.2</v>
      </c>
      <c r="N87" s="62" t="s">
        <v>17</v>
      </c>
      <c r="O87" s="62" t="n">
        <v>7.9</v>
      </c>
      <c r="P87" s="62" t="n">
        <v>4.3</v>
      </c>
      <c r="Q87" s="62" t="n">
        <v>2.7</v>
      </c>
      <c r="R87" s="62" t="n">
        <v>8.8</v>
      </c>
      <c r="S87" s="62" t="n">
        <v>5.5</v>
      </c>
      <c r="T87" s="62" t="n">
        <v>2.5</v>
      </c>
      <c r="U87" s="62" t="n">
        <v>4.9</v>
      </c>
      <c r="V87" s="62" t="n">
        <v>4.2</v>
      </c>
      <c r="W87" s="62" t="n">
        <v>3.2</v>
      </c>
      <c r="X87" s="62" t="s">
        <v>17</v>
      </c>
      <c r="Y87" s="62" t="s">
        <v>17</v>
      </c>
    </row>
    <row r="88" s="87" customFormat="true" ht="11.45" hidden="false" customHeight="true" outlineLevel="0" collapsed="false">
      <c r="A88" s="63" t="n">
        <f aca="false">IF(D88&lt;&gt;"",COUNTA($D$8:D88),"")</f>
        <v>72</v>
      </c>
      <c r="B88" s="84"/>
      <c r="C88" s="68" t="s">
        <v>282</v>
      </c>
      <c r="D88" s="85" t="s">
        <v>235</v>
      </c>
      <c r="E88" s="67" t="n">
        <v>12.5</v>
      </c>
      <c r="F88" s="67" t="s">
        <v>17</v>
      </c>
      <c r="G88" s="67" t="s">
        <v>17</v>
      </c>
      <c r="H88" s="67" t="s">
        <v>17</v>
      </c>
      <c r="I88" s="67" t="s">
        <v>17</v>
      </c>
      <c r="J88" s="67" t="s">
        <v>17</v>
      </c>
      <c r="K88" s="67" t="n">
        <v>1.1</v>
      </c>
      <c r="L88" s="67" t="s">
        <v>17</v>
      </c>
      <c r="M88" s="67" t="n">
        <v>4.2</v>
      </c>
      <c r="N88" s="67" t="n">
        <v>2.5</v>
      </c>
      <c r="O88" s="67" t="n">
        <v>16.2</v>
      </c>
      <c r="P88" s="67" t="n">
        <v>21.3</v>
      </c>
      <c r="Q88" s="67" t="n">
        <v>23</v>
      </c>
      <c r="R88" s="67" t="n">
        <v>30.8</v>
      </c>
      <c r="S88" s="67" t="n">
        <v>20.3</v>
      </c>
      <c r="T88" s="67" t="n">
        <v>10.4</v>
      </c>
      <c r="U88" s="67" t="n">
        <v>20.4</v>
      </c>
      <c r="V88" s="67" t="n">
        <v>10.9</v>
      </c>
      <c r="W88" s="67" t="n">
        <v>13.9</v>
      </c>
      <c r="X88" s="67" t="n">
        <v>4.2</v>
      </c>
      <c r="Y88" s="67" t="n">
        <v>10.3</v>
      </c>
    </row>
    <row r="89" customFormat="false" ht="11.45" hidden="false" customHeight="true" outlineLevel="0" collapsed="false">
      <c r="A89" s="63" t="n">
        <f aca="false">IF(D89&lt;&gt;"",COUNTA($D$8:D89),"")</f>
        <v>73</v>
      </c>
      <c r="B89" s="70" t="s">
        <v>283</v>
      </c>
      <c r="C89" s="68" t="s">
        <v>280</v>
      </c>
      <c r="D89" s="89" t="s">
        <v>233</v>
      </c>
      <c r="E89" s="62" t="n">
        <v>21.9</v>
      </c>
      <c r="F89" s="62" t="s">
        <v>17</v>
      </c>
      <c r="G89" s="62" t="s">
        <v>17</v>
      </c>
      <c r="H89" s="62" t="s">
        <v>17</v>
      </c>
      <c r="I89" s="62" t="s">
        <v>17</v>
      </c>
      <c r="J89" s="62" t="s">
        <v>17</v>
      </c>
      <c r="K89" s="62" t="s">
        <v>17</v>
      </c>
      <c r="L89" s="62" t="s">
        <v>17</v>
      </c>
      <c r="M89" s="62" t="n">
        <v>5.8</v>
      </c>
      <c r="N89" s="62" t="n">
        <v>4.7</v>
      </c>
      <c r="O89" s="62" t="n">
        <v>22.2</v>
      </c>
      <c r="P89" s="62" t="n">
        <v>37.6</v>
      </c>
      <c r="Q89" s="62" t="n">
        <v>42.7</v>
      </c>
      <c r="R89" s="62" t="n">
        <v>52.8</v>
      </c>
      <c r="S89" s="62" t="n">
        <v>35.7</v>
      </c>
      <c r="T89" s="62" t="n">
        <v>19.1</v>
      </c>
      <c r="U89" s="62" t="n">
        <v>39.2</v>
      </c>
      <c r="V89" s="62" t="n">
        <v>20.3</v>
      </c>
      <c r="W89" s="62" t="n">
        <v>32.5</v>
      </c>
      <c r="X89" s="62" t="n">
        <v>16.4</v>
      </c>
      <c r="Y89" s="62" t="n">
        <v>56.2</v>
      </c>
    </row>
    <row r="90" customFormat="false" ht="11.45" hidden="false" customHeight="true" outlineLevel="0" collapsed="false">
      <c r="A90" s="63" t="n">
        <f aca="false">IF(D90&lt;&gt;"",COUNTA($D$8:D90),"")</f>
        <v>74</v>
      </c>
      <c r="B90" s="88"/>
      <c r="C90" s="68" t="s">
        <v>284</v>
      </c>
      <c r="D90" s="89" t="s">
        <v>234</v>
      </c>
      <c r="E90" s="62" t="n">
        <v>2.8</v>
      </c>
      <c r="F90" s="62" t="s">
        <v>17</v>
      </c>
      <c r="G90" s="62" t="s">
        <v>17</v>
      </c>
      <c r="H90" s="62" t="s">
        <v>17</v>
      </c>
      <c r="I90" s="62" t="s">
        <v>17</v>
      </c>
      <c r="J90" s="62" t="s">
        <v>17</v>
      </c>
      <c r="K90" s="62" t="s">
        <v>17</v>
      </c>
      <c r="L90" s="62" t="s">
        <v>17</v>
      </c>
      <c r="M90" s="62" t="s">
        <v>17</v>
      </c>
      <c r="N90" s="62" t="s">
        <v>17</v>
      </c>
      <c r="O90" s="62" t="n">
        <v>7.9</v>
      </c>
      <c r="P90" s="62" t="n">
        <v>4.3</v>
      </c>
      <c r="Q90" s="62" t="n">
        <v>2.7</v>
      </c>
      <c r="R90" s="62" t="n">
        <v>8.8</v>
      </c>
      <c r="S90" s="62" t="n">
        <v>5.5</v>
      </c>
      <c r="T90" s="62" t="n">
        <v>2.5</v>
      </c>
      <c r="U90" s="62" t="n">
        <v>1.6</v>
      </c>
      <c r="V90" s="62" t="n">
        <v>4.2</v>
      </c>
      <c r="W90" s="62" t="n">
        <v>3.2</v>
      </c>
      <c r="X90" s="62" t="s">
        <v>17</v>
      </c>
      <c r="Y90" s="62" t="s">
        <v>17</v>
      </c>
    </row>
    <row r="91" s="87" customFormat="true" ht="11.45" hidden="false" customHeight="true" outlineLevel="0" collapsed="false">
      <c r="A91" s="63" t="n">
        <f aca="false">IF(D91&lt;&gt;"",COUNTA($D$8:D91),"")</f>
        <v>75</v>
      </c>
      <c r="B91" s="84"/>
      <c r="C91" s="64"/>
      <c r="D91" s="85" t="s">
        <v>235</v>
      </c>
      <c r="E91" s="67" t="n">
        <v>12.2</v>
      </c>
      <c r="F91" s="67" t="s">
        <v>17</v>
      </c>
      <c r="G91" s="67" t="s">
        <v>17</v>
      </c>
      <c r="H91" s="67" t="s">
        <v>17</v>
      </c>
      <c r="I91" s="67" t="s">
        <v>17</v>
      </c>
      <c r="J91" s="67" t="s">
        <v>17</v>
      </c>
      <c r="K91" s="67" t="s">
        <v>17</v>
      </c>
      <c r="L91" s="67" t="s">
        <v>17</v>
      </c>
      <c r="M91" s="67" t="n">
        <v>3.1</v>
      </c>
      <c r="N91" s="67" t="n">
        <v>2.5</v>
      </c>
      <c r="O91" s="67" t="n">
        <v>15.2</v>
      </c>
      <c r="P91" s="67" t="n">
        <v>21.3</v>
      </c>
      <c r="Q91" s="67" t="n">
        <v>23</v>
      </c>
      <c r="R91" s="67" t="n">
        <v>30.8</v>
      </c>
      <c r="S91" s="67" t="n">
        <v>20.3</v>
      </c>
      <c r="T91" s="67" t="n">
        <v>10.4</v>
      </c>
      <c r="U91" s="67" t="n">
        <v>18.7</v>
      </c>
      <c r="V91" s="67" t="n">
        <v>10.9</v>
      </c>
      <c r="W91" s="67" t="n">
        <v>13.9</v>
      </c>
      <c r="X91" s="67" t="n">
        <v>4.2</v>
      </c>
      <c r="Y91" s="67" t="n">
        <v>10.3</v>
      </c>
    </row>
    <row r="92" s="87" customFormat="true" ht="11.45" hidden="false" customHeight="true" outlineLevel="0" collapsed="false">
      <c r="A92" s="63" t="str">
        <f aca="false">IF(D92&lt;&gt;"",COUNTA($D$8:D92),"")</f>
        <v/>
      </c>
      <c r="B92" s="88"/>
      <c r="C92" s="64"/>
      <c r="D92" s="89"/>
      <c r="E92" s="62"/>
      <c r="F92" s="62"/>
      <c r="G92" s="62"/>
      <c r="H92" s="62"/>
      <c r="I92" s="62"/>
      <c r="J92" s="62"/>
      <c r="K92" s="62"/>
      <c r="L92" s="62"/>
      <c r="M92" s="62"/>
      <c r="N92" s="62"/>
      <c r="O92" s="62"/>
      <c r="P92" s="62"/>
      <c r="Q92" s="62"/>
      <c r="R92" s="62"/>
      <c r="S92" s="62"/>
      <c r="T92" s="62"/>
      <c r="U92" s="62"/>
      <c r="V92" s="62"/>
      <c r="W92" s="62"/>
      <c r="X92" s="62"/>
      <c r="Y92" s="62"/>
    </row>
    <row r="93" customFormat="false" ht="11.45" hidden="false" customHeight="true" outlineLevel="0" collapsed="false">
      <c r="A93" s="63" t="n">
        <f aca="false">IF(D93&lt;&gt;"",COUNTA($D$8:D93),"")</f>
        <v>76</v>
      </c>
      <c r="B93" s="88" t="s">
        <v>112</v>
      </c>
      <c r="C93" s="64" t="s">
        <v>285</v>
      </c>
      <c r="D93" s="89" t="s">
        <v>233</v>
      </c>
      <c r="E93" s="62" t="n">
        <v>28.7</v>
      </c>
      <c r="F93" s="62" t="n">
        <v>15.5</v>
      </c>
      <c r="G93" s="62" t="s">
        <v>17</v>
      </c>
      <c r="H93" s="62" t="n">
        <v>3.1</v>
      </c>
      <c r="I93" s="62" t="n">
        <v>3.2</v>
      </c>
      <c r="J93" s="62" t="s">
        <v>17</v>
      </c>
      <c r="K93" s="62" t="n">
        <v>6.2</v>
      </c>
      <c r="L93" s="62" t="n">
        <v>3.7</v>
      </c>
      <c r="M93" s="62" t="n">
        <v>1.9</v>
      </c>
      <c r="N93" s="62" t="n">
        <v>2.4</v>
      </c>
      <c r="O93" s="62" t="n">
        <v>5.5</v>
      </c>
      <c r="P93" s="62" t="n">
        <v>13.9</v>
      </c>
      <c r="Q93" s="62" t="n">
        <v>16</v>
      </c>
      <c r="R93" s="62" t="n">
        <v>8.8</v>
      </c>
      <c r="S93" s="62" t="n">
        <v>35.7</v>
      </c>
      <c r="T93" s="62" t="n">
        <v>35.4</v>
      </c>
      <c r="U93" s="62" t="n">
        <v>78.4</v>
      </c>
      <c r="V93" s="62" t="n">
        <v>121.6</v>
      </c>
      <c r="W93" s="62" t="n">
        <v>221.8</v>
      </c>
      <c r="X93" s="62" t="n">
        <v>392.7</v>
      </c>
      <c r="Y93" s="62" t="n">
        <v>393.7</v>
      </c>
    </row>
    <row r="94" customFormat="false" ht="11.45" hidden="false" customHeight="true" outlineLevel="0" collapsed="false">
      <c r="A94" s="63" t="n">
        <f aca="false">IF(D94&lt;&gt;"",COUNTA($D$8:D94),"")</f>
        <v>77</v>
      </c>
      <c r="B94" s="88"/>
      <c r="C94" s="68" t="s">
        <v>286</v>
      </c>
      <c r="D94" s="89" t="s">
        <v>234</v>
      </c>
      <c r="E94" s="62" t="n">
        <v>28.4</v>
      </c>
      <c r="F94" s="62" t="n">
        <v>16.2</v>
      </c>
      <c r="G94" s="62" t="s">
        <v>17</v>
      </c>
      <c r="H94" s="62" t="s">
        <v>17</v>
      </c>
      <c r="I94" s="62" t="s">
        <v>17</v>
      </c>
      <c r="J94" s="62" t="s">
        <v>17</v>
      </c>
      <c r="K94" s="62" t="n">
        <v>6.9</v>
      </c>
      <c r="L94" s="62" t="n">
        <v>2.1</v>
      </c>
      <c r="M94" s="62" t="n">
        <v>2.2</v>
      </c>
      <c r="N94" s="62" t="n">
        <v>5.4</v>
      </c>
      <c r="O94" s="62" t="n">
        <v>2</v>
      </c>
      <c r="P94" s="62" t="n">
        <v>10.1</v>
      </c>
      <c r="Q94" s="62" t="n">
        <v>4.1</v>
      </c>
      <c r="R94" s="62" t="n">
        <v>10.3</v>
      </c>
      <c r="S94" s="62" t="n">
        <v>20</v>
      </c>
      <c r="T94" s="62" t="n">
        <v>24.9</v>
      </c>
      <c r="U94" s="62" t="n">
        <v>39</v>
      </c>
      <c r="V94" s="62" t="n">
        <v>110.9</v>
      </c>
      <c r="W94" s="62" t="n">
        <v>129.3</v>
      </c>
      <c r="X94" s="62" t="n">
        <v>236.6</v>
      </c>
      <c r="Y94" s="62" t="n">
        <v>302.8</v>
      </c>
    </row>
    <row r="95" s="87" customFormat="true" ht="11.45" hidden="false" customHeight="true" outlineLevel="0" collapsed="false">
      <c r="A95" s="63" t="n">
        <f aca="false">IF(D95&lt;&gt;"",COUNTA($D$8:D95),"")</f>
        <v>78</v>
      </c>
      <c r="B95" s="84"/>
      <c r="C95" s="64"/>
      <c r="D95" s="85" t="s">
        <v>235</v>
      </c>
      <c r="E95" s="67" t="n">
        <v>28.6</v>
      </c>
      <c r="F95" s="67" t="n">
        <v>15.8</v>
      </c>
      <c r="G95" s="67" t="s">
        <v>17</v>
      </c>
      <c r="H95" s="67" t="n">
        <v>1.6</v>
      </c>
      <c r="I95" s="67" t="n">
        <v>1.6</v>
      </c>
      <c r="J95" s="67" t="s">
        <v>17</v>
      </c>
      <c r="K95" s="67" t="n">
        <v>6.5</v>
      </c>
      <c r="L95" s="67" t="n">
        <v>2.9</v>
      </c>
      <c r="M95" s="67" t="n">
        <v>2.1</v>
      </c>
      <c r="N95" s="67" t="n">
        <v>3.8</v>
      </c>
      <c r="O95" s="67" t="n">
        <v>3.8</v>
      </c>
      <c r="P95" s="67" t="n">
        <v>12</v>
      </c>
      <c r="Q95" s="67" t="n">
        <v>10.1</v>
      </c>
      <c r="R95" s="67" t="n">
        <v>9.5</v>
      </c>
      <c r="S95" s="67" t="n">
        <v>27.7</v>
      </c>
      <c r="T95" s="67" t="n">
        <v>29.9</v>
      </c>
      <c r="U95" s="67" t="n">
        <v>56.8</v>
      </c>
      <c r="V95" s="67" t="n">
        <v>115.4</v>
      </c>
      <c r="W95" s="67" t="n">
        <v>163.4</v>
      </c>
      <c r="X95" s="67" t="n">
        <v>276.6</v>
      </c>
      <c r="Y95" s="67" t="n">
        <v>319.5</v>
      </c>
    </row>
    <row r="96" s="87" customFormat="true" ht="11.45" hidden="false" customHeight="true" outlineLevel="0" collapsed="false">
      <c r="A96" s="63" t="str">
        <f aca="false">IF(D96&lt;&gt;"",COUNTA($D$8:D96),"")</f>
        <v/>
      </c>
      <c r="B96" s="88"/>
      <c r="C96" s="64"/>
      <c r="D96" s="89"/>
      <c r="E96" s="62"/>
      <c r="F96" s="62"/>
      <c r="G96" s="62"/>
      <c r="H96" s="62"/>
      <c r="I96" s="62"/>
      <c r="J96" s="62"/>
      <c r="K96" s="62"/>
      <c r="L96" s="62"/>
      <c r="M96" s="62"/>
      <c r="N96" s="62"/>
      <c r="O96" s="62"/>
      <c r="P96" s="62"/>
      <c r="Q96" s="62"/>
      <c r="R96" s="62"/>
      <c r="S96" s="62"/>
      <c r="T96" s="62"/>
      <c r="U96" s="62"/>
      <c r="V96" s="62"/>
      <c r="W96" s="62"/>
      <c r="X96" s="62"/>
      <c r="Y96" s="62"/>
    </row>
    <row r="97" customFormat="false" ht="11.45" hidden="false" customHeight="true" outlineLevel="0" collapsed="false">
      <c r="A97" s="63" t="n">
        <f aca="false">IF(D97&lt;&gt;"",COUNTA($D$8:D97),"")</f>
        <v>79</v>
      </c>
      <c r="B97" s="88" t="s">
        <v>114</v>
      </c>
      <c r="C97" s="64" t="s">
        <v>287</v>
      </c>
      <c r="D97" s="89" t="s">
        <v>233</v>
      </c>
      <c r="E97" s="62" t="s">
        <v>17</v>
      </c>
      <c r="F97" s="62" t="s">
        <v>17</v>
      </c>
      <c r="G97" s="62" t="s">
        <v>17</v>
      </c>
      <c r="H97" s="62" t="s">
        <v>17</v>
      </c>
      <c r="I97" s="62" t="s">
        <v>17</v>
      </c>
      <c r="J97" s="62" t="s">
        <v>17</v>
      </c>
      <c r="K97" s="62" t="s">
        <v>17</v>
      </c>
      <c r="L97" s="62" t="s">
        <v>17</v>
      </c>
      <c r="M97" s="62" t="s">
        <v>17</v>
      </c>
      <c r="N97" s="62" t="s">
        <v>17</v>
      </c>
      <c r="O97" s="62" t="s">
        <v>17</v>
      </c>
      <c r="P97" s="62" t="s">
        <v>17</v>
      </c>
      <c r="Q97" s="62" t="s">
        <v>17</v>
      </c>
      <c r="R97" s="62" t="s">
        <v>17</v>
      </c>
      <c r="S97" s="62" t="s">
        <v>17</v>
      </c>
      <c r="T97" s="62" t="s">
        <v>17</v>
      </c>
      <c r="U97" s="62" t="s">
        <v>17</v>
      </c>
      <c r="V97" s="62" t="s">
        <v>17</v>
      </c>
      <c r="W97" s="62" t="s">
        <v>17</v>
      </c>
      <c r="X97" s="62" t="s">
        <v>17</v>
      </c>
      <c r="Y97" s="62" t="s">
        <v>17</v>
      </c>
    </row>
    <row r="98" customFormat="false" ht="11.45" hidden="false" customHeight="true" outlineLevel="0" collapsed="false">
      <c r="A98" s="63" t="n">
        <f aca="false">IF(D98&lt;&gt;"",COUNTA($D$8:D98),"")</f>
        <v>80</v>
      </c>
      <c r="B98" s="84"/>
      <c r="C98" s="68" t="s">
        <v>288</v>
      </c>
      <c r="D98" s="89" t="s">
        <v>234</v>
      </c>
      <c r="E98" s="62" t="s">
        <v>17</v>
      </c>
      <c r="F98" s="62" t="s">
        <v>17</v>
      </c>
      <c r="G98" s="62" t="s">
        <v>17</v>
      </c>
      <c r="H98" s="62" t="s">
        <v>17</v>
      </c>
      <c r="I98" s="62" t="s">
        <v>17</v>
      </c>
      <c r="J98" s="62" t="s">
        <v>17</v>
      </c>
      <c r="K98" s="62" t="s">
        <v>17</v>
      </c>
      <c r="L98" s="62" t="s">
        <v>17</v>
      </c>
      <c r="M98" s="62" t="s">
        <v>17</v>
      </c>
      <c r="N98" s="62" t="s">
        <v>17</v>
      </c>
      <c r="O98" s="62" t="s">
        <v>17</v>
      </c>
      <c r="P98" s="62" t="s">
        <v>17</v>
      </c>
      <c r="Q98" s="62" t="s">
        <v>17</v>
      </c>
      <c r="R98" s="62" t="s">
        <v>17</v>
      </c>
      <c r="S98" s="62" t="s">
        <v>17</v>
      </c>
      <c r="T98" s="62" t="s">
        <v>17</v>
      </c>
      <c r="U98" s="62" t="s">
        <v>17</v>
      </c>
      <c r="V98" s="62" t="s">
        <v>17</v>
      </c>
      <c r="W98" s="62" t="s">
        <v>17</v>
      </c>
      <c r="X98" s="62" t="s">
        <v>17</v>
      </c>
      <c r="Y98" s="62" t="s">
        <v>17</v>
      </c>
    </row>
    <row r="99" s="87" customFormat="true" ht="11.45" hidden="false" customHeight="true" outlineLevel="0" collapsed="false">
      <c r="A99" s="63" t="n">
        <f aca="false">IF(D99&lt;&gt;"",COUNTA($D$8:D99),"")</f>
        <v>81</v>
      </c>
      <c r="B99" s="84"/>
      <c r="C99" s="68" t="s">
        <v>289</v>
      </c>
      <c r="D99" s="85" t="s">
        <v>235</v>
      </c>
      <c r="E99" s="67" t="s">
        <v>17</v>
      </c>
      <c r="F99" s="67" t="s">
        <v>17</v>
      </c>
      <c r="G99" s="67" t="s">
        <v>17</v>
      </c>
      <c r="H99" s="67" t="s">
        <v>17</v>
      </c>
      <c r="I99" s="67" t="s">
        <v>17</v>
      </c>
      <c r="J99" s="67" t="s">
        <v>17</v>
      </c>
      <c r="K99" s="67" t="s">
        <v>17</v>
      </c>
      <c r="L99" s="67" t="s">
        <v>17</v>
      </c>
      <c r="M99" s="67" t="s">
        <v>17</v>
      </c>
      <c r="N99" s="67" t="s">
        <v>17</v>
      </c>
      <c r="O99" s="67" t="s">
        <v>17</v>
      </c>
      <c r="P99" s="67" t="s">
        <v>17</v>
      </c>
      <c r="Q99" s="67" t="s">
        <v>17</v>
      </c>
      <c r="R99" s="67" t="s">
        <v>17</v>
      </c>
      <c r="S99" s="67" t="s">
        <v>17</v>
      </c>
      <c r="T99" s="67" t="s">
        <v>17</v>
      </c>
      <c r="U99" s="67" t="s">
        <v>17</v>
      </c>
      <c r="V99" s="67" t="s">
        <v>17</v>
      </c>
      <c r="W99" s="67" t="s">
        <v>17</v>
      </c>
      <c r="X99" s="67" t="s">
        <v>17</v>
      </c>
      <c r="Y99" s="67" t="s">
        <v>17</v>
      </c>
    </row>
    <row r="100" customFormat="false" ht="11.45" hidden="false" customHeight="true" outlineLevel="0" collapsed="false">
      <c r="A100" s="63" t="str">
        <f aca="false">IF(D100&lt;&gt;"",COUNTA($D$8:D100),"")</f>
        <v/>
      </c>
      <c r="B100" s="84"/>
      <c r="C100" s="64"/>
      <c r="D100" s="85"/>
      <c r="E100" s="62"/>
      <c r="F100" s="62"/>
      <c r="G100" s="62"/>
      <c r="H100" s="62"/>
      <c r="I100" s="62"/>
      <c r="J100" s="62"/>
      <c r="K100" s="62"/>
      <c r="L100" s="62"/>
      <c r="M100" s="62"/>
      <c r="N100" s="62"/>
      <c r="O100" s="62"/>
      <c r="P100" s="62"/>
      <c r="Q100" s="62"/>
      <c r="R100" s="62"/>
      <c r="S100" s="62"/>
      <c r="T100" s="62"/>
      <c r="U100" s="62"/>
      <c r="V100" s="62"/>
      <c r="W100" s="62"/>
      <c r="X100" s="62"/>
      <c r="Y100" s="62"/>
    </row>
    <row r="101" customFormat="false" ht="11.45" hidden="false" customHeight="true" outlineLevel="0" collapsed="false">
      <c r="A101" s="63" t="n">
        <f aca="false">IF(D101&lt;&gt;"",COUNTA($D$8:D101),"")</f>
        <v>82</v>
      </c>
      <c r="B101" s="88" t="s">
        <v>116</v>
      </c>
      <c r="C101" s="64" t="s">
        <v>290</v>
      </c>
      <c r="D101" s="89" t="s">
        <v>233</v>
      </c>
      <c r="E101" s="62" t="s">
        <v>17</v>
      </c>
      <c r="F101" s="62" t="s">
        <v>17</v>
      </c>
      <c r="G101" s="62" t="s">
        <v>17</v>
      </c>
      <c r="H101" s="62" t="s">
        <v>17</v>
      </c>
      <c r="I101" s="62" t="s">
        <v>17</v>
      </c>
      <c r="J101" s="62" t="s">
        <v>17</v>
      </c>
      <c r="K101" s="62" t="s">
        <v>17</v>
      </c>
      <c r="L101" s="62" t="s">
        <v>17</v>
      </c>
      <c r="M101" s="62" t="s">
        <v>17</v>
      </c>
      <c r="N101" s="62" t="s">
        <v>17</v>
      </c>
      <c r="O101" s="62" t="s">
        <v>17</v>
      </c>
      <c r="P101" s="62" t="s">
        <v>17</v>
      </c>
      <c r="Q101" s="62" t="s">
        <v>17</v>
      </c>
      <c r="R101" s="62" t="s">
        <v>17</v>
      </c>
      <c r="S101" s="62" t="s">
        <v>17</v>
      </c>
      <c r="T101" s="62" t="s">
        <v>17</v>
      </c>
      <c r="U101" s="62" t="s">
        <v>17</v>
      </c>
      <c r="V101" s="62" t="s">
        <v>17</v>
      </c>
      <c r="W101" s="62" t="s">
        <v>17</v>
      </c>
      <c r="X101" s="62" t="s">
        <v>17</v>
      </c>
      <c r="Y101" s="62" t="s">
        <v>17</v>
      </c>
    </row>
    <row r="102" customFormat="false" ht="11.45" hidden="false" customHeight="true" outlineLevel="0" collapsed="false">
      <c r="A102" s="63" t="n">
        <f aca="false">IF(D102&lt;&gt;"",COUNTA($D$8:D102),"")</f>
        <v>83</v>
      </c>
      <c r="B102" s="88"/>
      <c r="C102" s="68" t="s">
        <v>291</v>
      </c>
      <c r="D102" s="89" t="s">
        <v>234</v>
      </c>
      <c r="E102" s="62" t="n">
        <v>0.1</v>
      </c>
      <c r="F102" s="62" t="s">
        <v>17</v>
      </c>
      <c r="G102" s="62" t="s">
        <v>17</v>
      </c>
      <c r="H102" s="62" t="s">
        <v>17</v>
      </c>
      <c r="I102" s="62" t="s">
        <v>17</v>
      </c>
      <c r="J102" s="62" t="s">
        <v>17</v>
      </c>
      <c r="K102" s="62" t="s">
        <v>17</v>
      </c>
      <c r="L102" s="62" t="s">
        <v>17</v>
      </c>
      <c r="M102" s="62" t="s">
        <v>17</v>
      </c>
      <c r="N102" s="62" t="s">
        <v>17</v>
      </c>
      <c r="O102" s="62" t="s">
        <v>17</v>
      </c>
      <c r="P102" s="62" t="s">
        <v>17</v>
      </c>
      <c r="Q102" s="62" t="s">
        <v>17</v>
      </c>
      <c r="R102" s="62" t="s">
        <v>17</v>
      </c>
      <c r="S102" s="62" t="n">
        <v>1.8</v>
      </c>
      <c r="T102" s="62" t="s">
        <v>17</v>
      </c>
      <c r="U102" s="62" t="s">
        <v>17</v>
      </c>
      <c r="V102" s="62" t="s">
        <v>17</v>
      </c>
      <c r="W102" s="62" t="s">
        <v>17</v>
      </c>
      <c r="X102" s="62" t="s">
        <v>17</v>
      </c>
      <c r="Y102" s="62" t="s">
        <v>17</v>
      </c>
    </row>
    <row r="103" s="87" customFormat="true" ht="11.45" hidden="false" customHeight="true" outlineLevel="0" collapsed="false">
      <c r="A103" s="63" t="n">
        <f aca="false">IF(D103&lt;&gt;"",COUNTA($D$8:D103),"")</f>
        <v>84</v>
      </c>
      <c r="B103" s="84"/>
      <c r="C103" s="68" t="s">
        <v>292</v>
      </c>
      <c r="D103" s="85" t="s">
        <v>235</v>
      </c>
      <c r="E103" s="67" t="n">
        <v>0.1</v>
      </c>
      <c r="F103" s="67" t="s">
        <v>17</v>
      </c>
      <c r="G103" s="67" t="s">
        <v>17</v>
      </c>
      <c r="H103" s="67" t="s">
        <v>17</v>
      </c>
      <c r="I103" s="67" t="s">
        <v>17</v>
      </c>
      <c r="J103" s="67" t="s">
        <v>17</v>
      </c>
      <c r="K103" s="67" t="s">
        <v>17</v>
      </c>
      <c r="L103" s="67" t="s">
        <v>17</v>
      </c>
      <c r="M103" s="67" t="s">
        <v>17</v>
      </c>
      <c r="N103" s="67" t="s">
        <v>17</v>
      </c>
      <c r="O103" s="67" t="s">
        <v>17</v>
      </c>
      <c r="P103" s="67" t="s">
        <v>17</v>
      </c>
      <c r="Q103" s="67" t="s">
        <v>17</v>
      </c>
      <c r="R103" s="67" t="s">
        <v>17</v>
      </c>
      <c r="S103" s="67" t="n">
        <v>0.9</v>
      </c>
      <c r="T103" s="67" t="s">
        <v>17</v>
      </c>
      <c r="U103" s="67" t="s">
        <v>17</v>
      </c>
      <c r="V103" s="67" t="s">
        <v>17</v>
      </c>
      <c r="W103" s="67" t="s">
        <v>17</v>
      </c>
      <c r="X103" s="67" t="s">
        <v>17</v>
      </c>
      <c r="Y103" s="67" t="s">
        <v>17</v>
      </c>
    </row>
    <row r="104" customFormat="false" ht="11.45" hidden="false" customHeight="true" outlineLevel="0" collapsed="false">
      <c r="A104" s="63" t="str">
        <f aca="false">IF(D104&lt;&gt;"",COUNTA($D$8:D104),"")</f>
        <v/>
      </c>
      <c r="B104" s="88"/>
      <c r="C104" s="64"/>
      <c r="D104" s="89"/>
      <c r="E104" s="62"/>
      <c r="F104" s="62"/>
      <c r="G104" s="62"/>
      <c r="H104" s="62"/>
      <c r="I104" s="62"/>
      <c r="J104" s="62"/>
      <c r="K104" s="62"/>
      <c r="L104" s="62"/>
      <c r="M104" s="62"/>
      <c r="N104" s="62"/>
      <c r="O104" s="62"/>
      <c r="P104" s="62"/>
      <c r="Q104" s="62"/>
      <c r="R104" s="62"/>
      <c r="S104" s="62"/>
      <c r="T104" s="62"/>
      <c r="U104" s="62"/>
      <c r="V104" s="62"/>
      <c r="W104" s="62"/>
      <c r="X104" s="62"/>
      <c r="Y104" s="62"/>
    </row>
    <row r="105" customFormat="false" ht="11.45" hidden="false" customHeight="true" outlineLevel="0" collapsed="false">
      <c r="A105" s="63" t="n">
        <f aca="false">IF(D105&lt;&gt;"",COUNTA($D$8:D105),"")</f>
        <v>85</v>
      </c>
      <c r="B105" s="88" t="s">
        <v>118</v>
      </c>
      <c r="C105" s="64" t="s">
        <v>293</v>
      </c>
      <c r="D105" s="89" t="s">
        <v>233</v>
      </c>
      <c r="E105" s="62" t="n">
        <v>437.3</v>
      </c>
      <c r="F105" s="62" t="s">
        <v>17</v>
      </c>
      <c r="G105" s="62" t="s">
        <v>17</v>
      </c>
      <c r="H105" s="62" t="s">
        <v>17</v>
      </c>
      <c r="I105" s="62" t="n">
        <v>3.2</v>
      </c>
      <c r="J105" s="62" t="s">
        <v>17</v>
      </c>
      <c r="K105" s="62" t="n">
        <v>2.1</v>
      </c>
      <c r="L105" s="62" t="n">
        <v>3.7</v>
      </c>
      <c r="M105" s="62" t="n">
        <v>15.6</v>
      </c>
      <c r="N105" s="62" t="n">
        <v>18.9</v>
      </c>
      <c r="O105" s="62" t="n">
        <v>55.4</v>
      </c>
      <c r="P105" s="62" t="n">
        <v>114.1</v>
      </c>
      <c r="Q105" s="62" t="n">
        <v>152.2</v>
      </c>
      <c r="R105" s="62" t="n">
        <v>252.1</v>
      </c>
      <c r="S105" s="62" t="n">
        <v>405.7</v>
      </c>
      <c r="T105" s="62" t="n">
        <v>637.3</v>
      </c>
      <c r="U105" s="62" t="n">
        <v>956.6</v>
      </c>
      <c r="V105" s="62" t="n">
        <v>1818</v>
      </c>
      <c r="W105" s="62" t="n">
        <v>4030.9</v>
      </c>
      <c r="X105" s="62" t="n">
        <v>7608</v>
      </c>
      <c r="Y105" s="62" t="n">
        <v>14623.2</v>
      </c>
    </row>
    <row r="106" customFormat="false" ht="11.45" hidden="false" customHeight="true" outlineLevel="0" collapsed="false">
      <c r="A106" s="63" t="n">
        <f aca="false">IF(D106&lt;&gt;"",COUNTA($D$8:D106),"")</f>
        <v>86</v>
      </c>
      <c r="B106" s="88"/>
      <c r="C106" s="68" t="s">
        <v>294</v>
      </c>
      <c r="D106" s="89" t="s">
        <v>234</v>
      </c>
      <c r="E106" s="62" t="n">
        <v>541.9</v>
      </c>
      <c r="F106" s="62" t="s">
        <v>17</v>
      </c>
      <c r="G106" s="62" t="s">
        <v>17</v>
      </c>
      <c r="H106" s="62" t="n">
        <v>3.3</v>
      </c>
      <c r="I106" s="62" t="s">
        <v>17</v>
      </c>
      <c r="J106" s="62" t="s">
        <v>17</v>
      </c>
      <c r="K106" s="62" t="s">
        <v>17</v>
      </c>
      <c r="L106" s="62" t="n">
        <v>4.2</v>
      </c>
      <c r="M106" s="62" t="n">
        <v>4.5</v>
      </c>
      <c r="N106" s="62" t="n">
        <v>8.1</v>
      </c>
      <c r="O106" s="62" t="n">
        <v>19.7</v>
      </c>
      <c r="P106" s="62" t="n">
        <v>21.7</v>
      </c>
      <c r="Q106" s="62" t="n">
        <v>60.3</v>
      </c>
      <c r="R106" s="62" t="n">
        <v>76.2</v>
      </c>
      <c r="S106" s="62" t="n">
        <v>120.1</v>
      </c>
      <c r="T106" s="62" t="n">
        <v>169.2</v>
      </c>
      <c r="U106" s="62" t="n">
        <v>479.1</v>
      </c>
      <c r="V106" s="62" t="n">
        <v>1144.5</v>
      </c>
      <c r="W106" s="62" t="n">
        <v>2818.9</v>
      </c>
      <c r="X106" s="62" t="n">
        <v>6710.6</v>
      </c>
      <c r="Y106" s="62" t="n">
        <v>15394.3</v>
      </c>
    </row>
    <row r="107" s="87" customFormat="true" ht="11.45" hidden="false" customHeight="true" outlineLevel="0" collapsed="false">
      <c r="A107" s="63" t="n">
        <f aca="false">IF(D107&lt;&gt;"",COUNTA($D$8:D107),"")</f>
        <v>87</v>
      </c>
      <c r="B107" s="84"/>
      <c r="C107" s="64"/>
      <c r="D107" s="85" t="s">
        <v>235</v>
      </c>
      <c r="E107" s="67" t="n">
        <v>490.4</v>
      </c>
      <c r="F107" s="67" t="s">
        <v>17</v>
      </c>
      <c r="G107" s="67" t="s">
        <v>17</v>
      </c>
      <c r="H107" s="67" t="n">
        <v>1.6</v>
      </c>
      <c r="I107" s="67" t="n">
        <v>1.6</v>
      </c>
      <c r="J107" s="67" t="s">
        <v>17</v>
      </c>
      <c r="K107" s="67" t="n">
        <v>1.1</v>
      </c>
      <c r="L107" s="67" t="n">
        <v>3.9</v>
      </c>
      <c r="M107" s="67" t="n">
        <v>10.4</v>
      </c>
      <c r="N107" s="67" t="n">
        <v>13.8</v>
      </c>
      <c r="O107" s="67" t="n">
        <v>38.1</v>
      </c>
      <c r="P107" s="67" t="n">
        <v>68.8</v>
      </c>
      <c r="Q107" s="67" t="n">
        <v>106.8</v>
      </c>
      <c r="R107" s="67" t="n">
        <v>164.2</v>
      </c>
      <c r="S107" s="67" t="n">
        <v>260.7</v>
      </c>
      <c r="T107" s="67" t="n">
        <v>392.7</v>
      </c>
      <c r="U107" s="67" t="n">
        <v>695.4</v>
      </c>
      <c r="V107" s="67" t="n">
        <v>1427.1</v>
      </c>
      <c r="W107" s="67" t="n">
        <v>3265.2</v>
      </c>
      <c r="X107" s="67" t="n">
        <v>6940.5</v>
      </c>
      <c r="Y107" s="67" t="n">
        <v>15254.6</v>
      </c>
    </row>
    <row r="108" customFormat="false" ht="11.45" hidden="false" customHeight="true" outlineLevel="0" collapsed="false">
      <c r="A108" s="63" t="n">
        <f aca="false">IF(D108&lt;&gt;"",COUNTA($D$8:D108),"")</f>
        <v>88</v>
      </c>
      <c r="B108" s="70" t="s">
        <v>120</v>
      </c>
      <c r="C108" s="68" t="s">
        <v>295</v>
      </c>
      <c r="D108" s="89" t="s">
        <v>233</v>
      </c>
      <c r="E108" s="62" t="n">
        <v>38.6</v>
      </c>
      <c r="F108" s="62" t="s">
        <v>17</v>
      </c>
      <c r="G108" s="62" t="s">
        <v>17</v>
      </c>
      <c r="H108" s="62" t="s">
        <v>17</v>
      </c>
      <c r="I108" s="62" t="s">
        <v>17</v>
      </c>
      <c r="J108" s="62" t="s">
        <v>17</v>
      </c>
      <c r="K108" s="62" t="s">
        <v>17</v>
      </c>
      <c r="L108" s="62" t="s">
        <v>17</v>
      </c>
      <c r="M108" s="62" t="s">
        <v>17</v>
      </c>
      <c r="N108" s="62" t="s">
        <v>17</v>
      </c>
      <c r="O108" s="62" t="n">
        <v>5.5</v>
      </c>
      <c r="P108" s="62" t="n">
        <v>9.7</v>
      </c>
      <c r="Q108" s="62" t="n">
        <v>5.3</v>
      </c>
      <c r="R108" s="62" t="n">
        <v>14.7</v>
      </c>
      <c r="S108" s="62" t="n">
        <v>18.8</v>
      </c>
      <c r="T108" s="62" t="n">
        <v>43.6</v>
      </c>
      <c r="U108" s="62" t="n">
        <v>66.6</v>
      </c>
      <c r="V108" s="62" t="n">
        <v>141.8</v>
      </c>
      <c r="W108" s="62" t="n">
        <v>454.5</v>
      </c>
      <c r="X108" s="62" t="n">
        <v>687.2</v>
      </c>
      <c r="Y108" s="62" t="n">
        <v>2587.2</v>
      </c>
    </row>
    <row r="109" customFormat="false" ht="11.45" hidden="false" customHeight="true" outlineLevel="0" collapsed="false">
      <c r="A109" s="63" t="n">
        <f aca="false">IF(D109&lt;&gt;"",COUNTA($D$8:D109),"")</f>
        <v>89</v>
      </c>
      <c r="B109" s="70"/>
      <c r="C109" s="68" t="s">
        <v>296</v>
      </c>
      <c r="D109" s="89" t="s">
        <v>234</v>
      </c>
      <c r="E109" s="62" t="n">
        <v>78.4</v>
      </c>
      <c r="F109" s="62" t="s">
        <v>17</v>
      </c>
      <c r="G109" s="62" t="s">
        <v>17</v>
      </c>
      <c r="H109" s="62" t="s">
        <v>17</v>
      </c>
      <c r="I109" s="62" t="s">
        <v>17</v>
      </c>
      <c r="J109" s="62" t="s">
        <v>17</v>
      </c>
      <c r="K109" s="62" t="s">
        <v>17</v>
      </c>
      <c r="L109" s="62" t="s">
        <v>17</v>
      </c>
      <c r="M109" s="62" t="s">
        <v>17</v>
      </c>
      <c r="N109" s="62" t="n">
        <v>2.7</v>
      </c>
      <c r="O109" s="62" t="n">
        <v>2</v>
      </c>
      <c r="P109" s="62" t="n">
        <v>1.4</v>
      </c>
      <c r="Q109" s="62" t="n">
        <v>6.9</v>
      </c>
      <c r="R109" s="62" t="n">
        <v>8.8</v>
      </c>
      <c r="S109" s="62" t="n">
        <v>7.3</v>
      </c>
      <c r="T109" s="62" t="n">
        <v>14.9</v>
      </c>
      <c r="U109" s="62" t="n">
        <v>45.5</v>
      </c>
      <c r="V109" s="62" t="n">
        <v>138.1</v>
      </c>
      <c r="W109" s="62" t="n">
        <v>444.6</v>
      </c>
      <c r="X109" s="62" t="n">
        <v>912.8</v>
      </c>
      <c r="Y109" s="62" t="n">
        <v>2738.2</v>
      </c>
    </row>
    <row r="110" s="87" customFormat="true" ht="11.45" hidden="false" customHeight="true" outlineLevel="0" collapsed="false">
      <c r="A110" s="63" t="n">
        <f aca="false">IF(D110&lt;&gt;"",COUNTA($D$8:D110),"")</f>
        <v>90</v>
      </c>
      <c r="B110" s="92"/>
      <c r="C110" s="64"/>
      <c r="D110" s="85" t="s">
        <v>235</v>
      </c>
      <c r="E110" s="67" t="n">
        <v>58.8</v>
      </c>
      <c r="F110" s="67" t="s">
        <v>17</v>
      </c>
      <c r="G110" s="67" t="s">
        <v>17</v>
      </c>
      <c r="H110" s="67" t="s">
        <v>17</v>
      </c>
      <c r="I110" s="67" t="s">
        <v>17</v>
      </c>
      <c r="J110" s="67" t="s">
        <v>17</v>
      </c>
      <c r="K110" s="67" t="s">
        <v>17</v>
      </c>
      <c r="L110" s="67" t="s">
        <v>17</v>
      </c>
      <c r="M110" s="67" t="s">
        <v>17</v>
      </c>
      <c r="N110" s="67" t="n">
        <v>1.3</v>
      </c>
      <c r="O110" s="67" t="n">
        <v>3.8</v>
      </c>
      <c r="P110" s="67" t="n">
        <v>5.7</v>
      </c>
      <c r="Q110" s="67" t="n">
        <v>6.1</v>
      </c>
      <c r="R110" s="67" t="n">
        <v>11.7</v>
      </c>
      <c r="S110" s="67" t="n">
        <v>12.9</v>
      </c>
      <c r="T110" s="67" t="n">
        <v>28.6</v>
      </c>
      <c r="U110" s="67" t="n">
        <v>55.1</v>
      </c>
      <c r="V110" s="67" t="n">
        <v>139.7</v>
      </c>
      <c r="W110" s="67" t="n">
        <v>448.2</v>
      </c>
      <c r="X110" s="67" t="n">
        <v>855</v>
      </c>
      <c r="Y110" s="67" t="n">
        <v>2710.8</v>
      </c>
    </row>
    <row r="111" customFormat="false" ht="11.45" hidden="false" customHeight="true" outlineLevel="0" collapsed="false">
      <c r="A111" s="63" t="n">
        <f aca="false">IF(D111&lt;&gt;"",COUNTA($D$8:D111),"")</f>
        <v>91</v>
      </c>
      <c r="B111" s="70" t="s">
        <v>122</v>
      </c>
      <c r="C111" s="68" t="s">
        <v>297</v>
      </c>
      <c r="D111" s="89" t="s">
        <v>233</v>
      </c>
      <c r="E111" s="62" t="n">
        <v>216.1</v>
      </c>
      <c r="F111" s="62" t="s">
        <v>17</v>
      </c>
      <c r="G111" s="62" t="s">
        <v>17</v>
      </c>
      <c r="H111" s="62" t="s">
        <v>17</v>
      </c>
      <c r="I111" s="62" t="s">
        <v>17</v>
      </c>
      <c r="J111" s="62" t="s">
        <v>17</v>
      </c>
      <c r="K111" s="62" t="s">
        <v>17</v>
      </c>
      <c r="L111" s="62" t="s">
        <v>17</v>
      </c>
      <c r="M111" s="62" t="s">
        <v>17</v>
      </c>
      <c r="N111" s="62" t="n">
        <v>4.7</v>
      </c>
      <c r="O111" s="62" t="n">
        <v>35.1</v>
      </c>
      <c r="P111" s="62" t="n">
        <v>50.1</v>
      </c>
      <c r="Q111" s="62" t="n">
        <v>98.8</v>
      </c>
      <c r="R111" s="62" t="n">
        <v>139.3</v>
      </c>
      <c r="S111" s="62" t="n">
        <v>214.1</v>
      </c>
      <c r="T111" s="62" t="n">
        <v>356.8</v>
      </c>
      <c r="U111" s="62" t="n">
        <v>513.6</v>
      </c>
      <c r="V111" s="62" t="n">
        <v>900.3</v>
      </c>
      <c r="W111" s="62" t="n">
        <v>1828.8</v>
      </c>
      <c r="X111" s="62" t="n">
        <v>3550.4</v>
      </c>
      <c r="Y111" s="62" t="n">
        <v>6074.2</v>
      </c>
    </row>
    <row r="112" customFormat="false" ht="11.45" hidden="false" customHeight="true" outlineLevel="0" collapsed="false">
      <c r="A112" s="63" t="n">
        <f aca="false">IF(D112&lt;&gt;"",COUNTA($D$8:D112),"")</f>
        <v>92</v>
      </c>
      <c r="B112" s="70"/>
      <c r="C112" s="68" t="s">
        <v>298</v>
      </c>
      <c r="D112" s="89" t="s">
        <v>234</v>
      </c>
      <c r="E112" s="62" t="n">
        <v>207.1</v>
      </c>
      <c r="F112" s="62" t="s">
        <v>17</v>
      </c>
      <c r="G112" s="62" t="s">
        <v>17</v>
      </c>
      <c r="H112" s="62" t="s">
        <v>17</v>
      </c>
      <c r="I112" s="62" t="s">
        <v>17</v>
      </c>
      <c r="J112" s="62" t="s">
        <v>17</v>
      </c>
      <c r="K112" s="62" t="s">
        <v>17</v>
      </c>
      <c r="L112" s="62" t="s">
        <v>17</v>
      </c>
      <c r="M112" s="62" t="n">
        <v>2.2</v>
      </c>
      <c r="N112" s="62" t="s">
        <v>17</v>
      </c>
      <c r="O112" s="62" t="n">
        <v>3.9</v>
      </c>
      <c r="P112" s="62" t="n">
        <v>8.7</v>
      </c>
      <c r="Q112" s="62" t="n">
        <v>13.7</v>
      </c>
      <c r="R112" s="62" t="n">
        <v>13.2</v>
      </c>
      <c r="S112" s="62" t="n">
        <v>47.3</v>
      </c>
      <c r="T112" s="62" t="n">
        <v>74.6</v>
      </c>
      <c r="U112" s="62" t="n">
        <v>177</v>
      </c>
      <c r="V112" s="62" t="n">
        <v>447.8</v>
      </c>
      <c r="W112" s="62" t="n">
        <v>1091</v>
      </c>
      <c r="X112" s="62" t="n">
        <v>2648.2</v>
      </c>
      <c r="Y112" s="62" t="n">
        <v>5829.7</v>
      </c>
    </row>
    <row r="113" s="87" customFormat="true" ht="11.45" hidden="false" customHeight="true" outlineLevel="0" collapsed="false">
      <c r="A113" s="63" t="n">
        <f aca="false">IF(D113&lt;&gt;"",COUNTA($D$8:D113),"")</f>
        <v>93</v>
      </c>
      <c r="B113" s="92"/>
      <c r="C113" s="64"/>
      <c r="D113" s="85" t="s">
        <v>235</v>
      </c>
      <c r="E113" s="67" t="n">
        <v>211.5</v>
      </c>
      <c r="F113" s="67" t="s">
        <v>17</v>
      </c>
      <c r="G113" s="67" t="s">
        <v>17</v>
      </c>
      <c r="H113" s="67" t="s">
        <v>17</v>
      </c>
      <c r="I113" s="67" t="s">
        <v>17</v>
      </c>
      <c r="J113" s="67" t="s">
        <v>17</v>
      </c>
      <c r="K113" s="67" t="s">
        <v>17</v>
      </c>
      <c r="L113" s="67" t="s">
        <v>17</v>
      </c>
      <c r="M113" s="67" t="n">
        <v>1</v>
      </c>
      <c r="N113" s="67" t="n">
        <v>2.5</v>
      </c>
      <c r="O113" s="67" t="n">
        <v>20</v>
      </c>
      <c r="P113" s="67" t="n">
        <v>29.8</v>
      </c>
      <c r="Q113" s="67" t="n">
        <v>56.8</v>
      </c>
      <c r="R113" s="67" t="n">
        <v>76.2</v>
      </c>
      <c r="S113" s="67" t="n">
        <v>129.4</v>
      </c>
      <c r="T113" s="67" t="n">
        <v>209.3</v>
      </c>
      <c r="U113" s="67" t="n">
        <v>329.5</v>
      </c>
      <c r="V113" s="67" t="n">
        <v>637.6</v>
      </c>
      <c r="W113" s="67" t="n">
        <v>1362.7</v>
      </c>
      <c r="X113" s="67" t="n">
        <v>2879.3</v>
      </c>
      <c r="Y113" s="67" t="n">
        <v>5875.1</v>
      </c>
    </row>
    <row r="114" customFormat="false" ht="11.45" hidden="false" customHeight="true" outlineLevel="0" collapsed="false">
      <c r="A114" s="63" t="n">
        <f aca="false">IF(D114&lt;&gt;"",COUNTA($D$8:D114),"")</f>
        <v>94</v>
      </c>
      <c r="B114" s="70" t="s">
        <v>299</v>
      </c>
      <c r="C114" s="68" t="s">
        <v>125</v>
      </c>
      <c r="D114" s="89" t="s">
        <v>233</v>
      </c>
      <c r="E114" s="62" t="n">
        <v>90.8</v>
      </c>
      <c r="F114" s="62" t="s">
        <v>17</v>
      </c>
      <c r="G114" s="62" t="s">
        <v>17</v>
      </c>
      <c r="H114" s="62" t="s">
        <v>17</v>
      </c>
      <c r="I114" s="62" t="s">
        <v>17</v>
      </c>
      <c r="J114" s="62" t="s">
        <v>17</v>
      </c>
      <c r="K114" s="62" t="s">
        <v>17</v>
      </c>
      <c r="L114" s="62" t="s">
        <v>17</v>
      </c>
      <c r="M114" s="62" t="s">
        <v>17</v>
      </c>
      <c r="N114" s="62" t="n">
        <v>2.4</v>
      </c>
      <c r="O114" s="62" t="n">
        <v>22.2</v>
      </c>
      <c r="P114" s="62" t="n">
        <v>29.2</v>
      </c>
      <c r="Q114" s="62" t="n">
        <v>56.1</v>
      </c>
      <c r="R114" s="62" t="n">
        <v>77.7</v>
      </c>
      <c r="S114" s="62" t="n">
        <v>118.3</v>
      </c>
      <c r="T114" s="62" t="n">
        <v>177</v>
      </c>
      <c r="U114" s="62" t="n">
        <v>215.6</v>
      </c>
      <c r="V114" s="62" t="n">
        <v>393.7</v>
      </c>
      <c r="W114" s="62" t="n">
        <v>616.8</v>
      </c>
      <c r="X114" s="62" t="n">
        <v>1210.7</v>
      </c>
      <c r="Y114" s="62" t="n">
        <v>1462.3</v>
      </c>
    </row>
    <row r="115" customFormat="false" ht="11.45" hidden="false" customHeight="true" outlineLevel="0" collapsed="false">
      <c r="A115" s="63" t="n">
        <f aca="false">IF(D115&lt;&gt;"",COUNTA($D$8:D115),"")</f>
        <v>95</v>
      </c>
      <c r="B115" s="88"/>
      <c r="C115" s="64"/>
      <c r="D115" s="89" t="s">
        <v>234</v>
      </c>
      <c r="E115" s="62" t="n">
        <v>66.4</v>
      </c>
      <c r="F115" s="62" t="s">
        <v>17</v>
      </c>
      <c r="G115" s="62" t="s">
        <v>17</v>
      </c>
      <c r="H115" s="62" t="s">
        <v>17</v>
      </c>
      <c r="I115" s="62" t="s">
        <v>17</v>
      </c>
      <c r="J115" s="62" t="s">
        <v>17</v>
      </c>
      <c r="K115" s="62" t="s">
        <v>17</v>
      </c>
      <c r="L115" s="62" t="s">
        <v>17</v>
      </c>
      <c r="M115" s="62" t="n">
        <v>2.2</v>
      </c>
      <c r="N115" s="62" t="s">
        <v>17</v>
      </c>
      <c r="O115" s="62" t="n">
        <v>2</v>
      </c>
      <c r="P115" s="62" t="n">
        <v>4.3</v>
      </c>
      <c r="Q115" s="62" t="n">
        <v>12.3</v>
      </c>
      <c r="R115" s="62" t="n">
        <v>11.7</v>
      </c>
      <c r="S115" s="62" t="n">
        <v>36.4</v>
      </c>
      <c r="T115" s="62" t="n">
        <v>34.8</v>
      </c>
      <c r="U115" s="62" t="n">
        <v>84.4</v>
      </c>
      <c r="V115" s="62" t="n">
        <v>184.1</v>
      </c>
      <c r="W115" s="62" t="n">
        <v>381.5</v>
      </c>
      <c r="X115" s="62" t="n">
        <v>732.5</v>
      </c>
      <c r="Y115" s="62" t="n">
        <v>1173.5</v>
      </c>
    </row>
    <row r="116" s="87" customFormat="true" ht="11.45" hidden="false" customHeight="true" outlineLevel="0" collapsed="false">
      <c r="A116" s="63" t="n">
        <f aca="false">IF(D116&lt;&gt;"",COUNTA($D$8:D116),"")</f>
        <v>96</v>
      </c>
      <c r="B116" s="84"/>
      <c r="C116" s="64"/>
      <c r="D116" s="85" t="s">
        <v>235</v>
      </c>
      <c r="E116" s="67" t="n">
        <v>78.4</v>
      </c>
      <c r="F116" s="67" t="s">
        <v>17</v>
      </c>
      <c r="G116" s="67" t="s">
        <v>17</v>
      </c>
      <c r="H116" s="67" t="s">
        <v>17</v>
      </c>
      <c r="I116" s="67" t="s">
        <v>17</v>
      </c>
      <c r="J116" s="67" t="s">
        <v>17</v>
      </c>
      <c r="K116" s="67" t="s">
        <v>17</v>
      </c>
      <c r="L116" s="67" t="s">
        <v>17</v>
      </c>
      <c r="M116" s="67" t="n">
        <v>1</v>
      </c>
      <c r="N116" s="67" t="n">
        <v>1.3</v>
      </c>
      <c r="O116" s="67" t="n">
        <v>12.4</v>
      </c>
      <c r="P116" s="67" t="n">
        <v>17</v>
      </c>
      <c r="Q116" s="67" t="n">
        <v>34.5</v>
      </c>
      <c r="R116" s="67" t="n">
        <v>44.7</v>
      </c>
      <c r="S116" s="67" t="n">
        <v>76.7</v>
      </c>
      <c r="T116" s="67" t="n">
        <v>102.7</v>
      </c>
      <c r="U116" s="67" t="n">
        <v>143.9</v>
      </c>
      <c r="V116" s="67" t="n">
        <v>272.1</v>
      </c>
      <c r="W116" s="67" t="n">
        <v>468.2</v>
      </c>
      <c r="X116" s="67" t="n">
        <v>855</v>
      </c>
      <c r="Y116" s="67" t="n">
        <v>1226.6</v>
      </c>
    </row>
    <row r="117" customFormat="false" ht="11.45" hidden="false" customHeight="true" outlineLevel="0" collapsed="false">
      <c r="A117" s="63" t="n">
        <f aca="false">IF(D117&lt;&gt;"",COUNTA($D$8:D117),"")</f>
        <v>97</v>
      </c>
      <c r="B117" s="70" t="s">
        <v>300</v>
      </c>
      <c r="C117" s="68" t="s">
        <v>301</v>
      </c>
      <c r="D117" s="89" t="s">
        <v>233</v>
      </c>
      <c r="E117" s="62" t="n">
        <v>4.3</v>
      </c>
      <c r="F117" s="62" t="s">
        <v>17</v>
      </c>
      <c r="G117" s="62" t="s">
        <v>17</v>
      </c>
      <c r="H117" s="62" t="s">
        <v>17</v>
      </c>
      <c r="I117" s="62" t="s">
        <v>17</v>
      </c>
      <c r="J117" s="62" t="s">
        <v>17</v>
      </c>
      <c r="K117" s="62" t="s">
        <v>17</v>
      </c>
      <c r="L117" s="62" t="s">
        <v>17</v>
      </c>
      <c r="M117" s="62" t="s">
        <v>17</v>
      </c>
      <c r="N117" s="62" t="s">
        <v>17</v>
      </c>
      <c r="O117" s="62" t="n">
        <v>3.7</v>
      </c>
      <c r="P117" s="62" t="n">
        <v>1.4</v>
      </c>
      <c r="Q117" s="62" t="n">
        <v>5.3</v>
      </c>
      <c r="R117" s="62" t="n">
        <v>7.3</v>
      </c>
      <c r="S117" s="62" t="n">
        <v>5.6</v>
      </c>
      <c r="T117" s="62" t="n">
        <v>5.4</v>
      </c>
      <c r="U117" s="62" t="n">
        <v>13.7</v>
      </c>
      <c r="V117" s="62" t="n">
        <v>5.8</v>
      </c>
      <c r="W117" s="62" t="n">
        <v>32.5</v>
      </c>
      <c r="X117" s="62" t="n">
        <v>32.7</v>
      </c>
      <c r="Y117" s="62" t="s">
        <v>17</v>
      </c>
    </row>
    <row r="118" customFormat="false" ht="11.45" hidden="false" customHeight="true" outlineLevel="0" collapsed="false">
      <c r="A118" s="63" t="n">
        <f aca="false">IF(D118&lt;&gt;"",COUNTA($D$8:D118),"")</f>
        <v>98</v>
      </c>
      <c r="B118" s="70"/>
      <c r="C118" s="68" t="s">
        <v>302</v>
      </c>
      <c r="D118" s="89" t="s">
        <v>234</v>
      </c>
      <c r="E118" s="62" t="n">
        <v>2.6</v>
      </c>
      <c r="F118" s="62" t="s">
        <v>17</v>
      </c>
      <c r="G118" s="62" t="s">
        <v>17</v>
      </c>
      <c r="H118" s="62" t="s">
        <v>17</v>
      </c>
      <c r="I118" s="62" t="s">
        <v>17</v>
      </c>
      <c r="J118" s="62" t="s">
        <v>17</v>
      </c>
      <c r="K118" s="62" t="s">
        <v>17</v>
      </c>
      <c r="L118" s="62" t="s">
        <v>17</v>
      </c>
      <c r="M118" s="62" t="s">
        <v>17</v>
      </c>
      <c r="N118" s="62" t="s">
        <v>17</v>
      </c>
      <c r="O118" s="62" t="s">
        <v>17</v>
      </c>
      <c r="P118" s="62" t="s">
        <v>17</v>
      </c>
      <c r="Q118" s="62" t="s">
        <v>17</v>
      </c>
      <c r="R118" s="62" t="n">
        <v>1.5</v>
      </c>
      <c r="S118" s="62" t="n">
        <v>1.8</v>
      </c>
      <c r="T118" s="62" t="n">
        <v>5</v>
      </c>
      <c r="U118" s="62" t="n">
        <v>6.5</v>
      </c>
      <c r="V118" s="62" t="n">
        <v>6.3</v>
      </c>
      <c r="W118" s="62" t="s">
        <v>17</v>
      </c>
      <c r="X118" s="62" t="n">
        <v>33.8</v>
      </c>
      <c r="Y118" s="62" t="n">
        <v>50.5</v>
      </c>
    </row>
    <row r="119" s="87" customFormat="true" ht="11.45" hidden="false" customHeight="true" outlineLevel="0" collapsed="false">
      <c r="A119" s="63" t="n">
        <f aca="false">IF(D119&lt;&gt;"",COUNTA($D$8:D119),"")</f>
        <v>99</v>
      </c>
      <c r="B119" s="92"/>
      <c r="C119" s="64"/>
      <c r="D119" s="85" t="s">
        <v>235</v>
      </c>
      <c r="E119" s="67" t="n">
        <v>3.4</v>
      </c>
      <c r="F119" s="67" t="s">
        <v>17</v>
      </c>
      <c r="G119" s="67" t="s">
        <v>17</v>
      </c>
      <c r="H119" s="67" t="s">
        <v>17</v>
      </c>
      <c r="I119" s="67" t="s">
        <v>17</v>
      </c>
      <c r="J119" s="67" t="s">
        <v>17</v>
      </c>
      <c r="K119" s="67" t="s">
        <v>17</v>
      </c>
      <c r="L119" s="67" t="s">
        <v>17</v>
      </c>
      <c r="M119" s="67" t="s">
        <v>17</v>
      </c>
      <c r="N119" s="67" t="s">
        <v>17</v>
      </c>
      <c r="O119" s="67" t="n">
        <v>1.9</v>
      </c>
      <c r="P119" s="67" t="n">
        <v>0.7</v>
      </c>
      <c r="Q119" s="67" t="n">
        <v>2.7</v>
      </c>
      <c r="R119" s="67" t="n">
        <v>4.4</v>
      </c>
      <c r="S119" s="67" t="n">
        <v>3.7</v>
      </c>
      <c r="T119" s="67" t="n">
        <v>5.2</v>
      </c>
      <c r="U119" s="67" t="n">
        <v>9.8</v>
      </c>
      <c r="V119" s="67" t="n">
        <v>6.1</v>
      </c>
      <c r="W119" s="67" t="n">
        <v>12</v>
      </c>
      <c r="X119" s="67" t="n">
        <v>33.5</v>
      </c>
      <c r="Y119" s="67" t="n">
        <v>41.2</v>
      </c>
    </row>
    <row r="120" customFormat="false" ht="11.45" hidden="false" customHeight="true" outlineLevel="0" collapsed="false">
      <c r="A120" s="63" t="n">
        <f aca="false">IF(D120&lt;&gt;"",COUNTA($D$8:D120),"")</f>
        <v>100</v>
      </c>
      <c r="B120" s="70" t="s">
        <v>128</v>
      </c>
      <c r="C120" s="68" t="s">
        <v>303</v>
      </c>
      <c r="D120" s="89" t="s">
        <v>233</v>
      </c>
      <c r="E120" s="62" t="n">
        <v>90.8</v>
      </c>
      <c r="F120" s="62" t="s">
        <v>17</v>
      </c>
      <c r="G120" s="62" t="s">
        <v>17</v>
      </c>
      <c r="H120" s="62" t="s">
        <v>17</v>
      </c>
      <c r="I120" s="62" t="n">
        <v>3.2</v>
      </c>
      <c r="J120" s="62" t="s">
        <v>17</v>
      </c>
      <c r="K120" s="62" t="s">
        <v>17</v>
      </c>
      <c r="L120" s="62" t="s">
        <v>17</v>
      </c>
      <c r="M120" s="62" t="n">
        <v>7.8</v>
      </c>
      <c r="N120" s="62" t="n">
        <v>9.4</v>
      </c>
      <c r="O120" s="62" t="n">
        <v>9.2</v>
      </c>
      <c r="P120" s="62" t="n">
        <v>22.3</v>
      </c>
      <c r="Q120" s="62" t="n">
        <v>32</v>
      </c>
      <c r="R120" s="62" t="n">
        <v>49.8</v>
      </c>
      <c r="S120" s="62" t="n">
        <v>78.9</v>
      </c>
      <c r="T120" s="62" t="n">
        <v>114.4</v>
      </c>
      <c r="U120" s="62" t="n">
        <v>194.1</v>
      </c>
      <c r="V120" s="62" t="n">
        <v>353.2</v>
      </c>
      <c r="W120" s="62" t="n">
        <v>827.8</v>
      </c>
      <c r="X120" s="62" t="n">
        <v>1848.8</v>
      </c>
      <c r="Y120" s="62" t="n">
        <v>3262.1</v>
      </c>
    </row>
    <row r="121" customFormat="false" ht="11.45" hidden="false" customHeight="true" outlineLevel="0" collapsed="false">
      <c r="A121" s="63" t="n">
        <f aca="false">IF(D121&lt;&gt;"",COUNTA($D$8:D121),"")</f>
        <v>101</v>
      </c>
      <c r="B121" s="70"/>
      <c r="C121" s="68" t="s">
        <v>304</v>
      </c>
      <c r="D121" s="89" t="s">
        <v>234</v>
      </c>
      <c r="E121" s="62" t="n">
        <v>132.2</v>
      </c>
      <c r="F121" s="62" t="s">
        <v>17</v>
      </c>
      <c r="G121" s="62" t="s">
        <v>17</v>
      </c>
      <c r="H121" s="62" t="n">
        <v>3.3</v>
      </c>
      <c r="I121" s="62" t="s">
        <v>17</v>
      </c>
      <c r="J121" s="62" t="s">
        <v>17</v>
      </c>
      <c r="K121" s="62" t="s">
        <v>17</v>
      </c>
      <c r="L121" s="62" t="s">
        <v>17</v>
      </c>
      <c r="M121" s="62" t="s">
        <v>17</v>
      </c>
      <c r="N121" s="62" t="s">
        <v>17</v>
      </c>
      <c r="O121" s="62" t="n">
        <v>5.9</v>
      </c>
      <c r="P121" s="62" t="n">
        <v>4.3</v>
      </c>
      <c r="Q121" s="62" t="n">
        <v>13.7</v>
      </c>
      <c r="R121" s="62" t="n">
        <v>22</v>
      </c>
      <c r="S121" s="62" t="n">
        <v>20</v>
      </c>
      <c r="T121" s="62" t="n">
        <v>27.4</v>
      </c>
      <c r="U121" s="62" t="n">
        <v>107.2</v>
      </c>
      <c r="V121" s="62" t="n">
        <v>267.8</v>
      </c>
      <c r="W121" s="62" t="n">
        <v>665.3</v>
      </c>
      <c r="X121" s="62" t="n">
        <v>1741</v>
      </c>
      <c r="Y121" s="62" t="n">
        <v>3886.4</v>
      </c>
    </row>
    <row r="122" s="87" customFormat="true" ht="11.45" hidden="false" customHeight="true" outlineLevel="0" collapsed="false">
      <c r="A122" s="63" t="n">
        <f aca="false">IF(D122&lt;&gt;"",COUNTA($D$8:D122),"")</f>
        <v>102</v>
      </c>
      <c r="B122" s="92"/>
      <c r="C122" s="64"/>
      <c r="D122" s="85" t="s">
        <v>235</v>
      </c>
      <c r="E122" s="67" t="n">
        <v>111.8</v>
      </c>
      <c r="F122" s="67" t="s">
        <v>17</v>
      </c>
      <c r="G122" s="67" t="s">
        <v>17</v>
      </c>
      <c r="H122" s="67" t="n">
        <v>1.6</v>
      </c>
      <c r="I122" s="67" t="n">
        <v>1.6</v>
      </c>
      <c r="J122" s="67" t="s">
        <v>17</v>
      </c>
      <c r="K122" s="67" t="s">
        <v>17</v>
      </c>
      <c r="L122" s="67" t="s">
        <v>17</v>
      </c>
      <c r="M122" s="67" t="n">
        <v>4.2</v>
      </c>
      <c r="N122" s="67" t="n">
        <v>5</v>
      </c>
      <c r="O122" s="67" t="n">
        <v>7.6</v>
      </c>
      <c r="P122" s="67" t="n">
        <v>13.5</v>
      </c>
      <c r="Q122" s="67" t="n">
        <v>23</v>
      </c>
      <c r="R122" s="67" t="n">
        <v>35.9</v>
      </c>
      <c r="S122" s="67" t="n">
        <v>49</v>
      </c>
      <c r="T122" s="67" t="n">
        <v>68.9</v>
      </c>
      <c r="U122" s="67" t="n">
        <v>146.5</v>
      </c>
      <c r="V122" s="67" t="n">
        <v>303.6</v>
      </c>
      <c r="W122" s="67" t="n">
        <v>725.2</v>
      </c>
      <c r="X122" s="67" t="n">
        <v>1768.7</v>
      </c>
      <c r="Y122" s="67" t="n">
        <v>3772.4</v>
      </c>
    </row>
    <row r="123" customFormat="false" ht="11.45" hidden="false" customHeight="true" outlineLevel="0" collapsed="false">
      <c r="A123" s="63" t="n">
        <f aca="false">IF(D123&lt;&gt;"",COUNTA($D$8:D123),"")</f>
        <v>103</v>
      </c>
      <c r="B123" s="70" t="s">
        <v>130</v>
      </c>
      <c r="C123" s="68" t="s">
        <v>305</v>
      </c>
      <c r="D123" s="89" t="s">
        <v>233</v>
      </c>
      <c r="E123" s="62" t="n">
        <v>59.8</v>
      </c>
      <c r="F123" s="62" t="s">
        <v>17</v>
      </c>
      <c r="G123" s="62" t="s">
        <v>17</v>
      </c>
      <c r="H123" s="62" t="s">
        <v>17</v>
      </c>
      <c r="I123" s="62" t="s">
        <v>17</v>
      </c>
      <c r="J123" s="62" t="s">
        <v>17</v>
      </c>
      <c r="K123" s="62" t="n">
        <v>2.1</v>
      </c>
      <c r="L123" s="62" t="s">
        <v>17</v>
      </c>
      <c r="M123" s="62" t="n">
        <v>1.9</v>
      </c>
      <c r="N123" s="62" t="s">
        <v>17</v>
      </c>
      <c r="O123" s="62" t="n">
        <v>1.8</v>
      </c>
      <c r="P123" s="62" t="n">
        <v>13.9</v>
      </c>
      <c r="Q123" s="62" t="n">
        <v>5.3</v>
      </c>
      <c r="R123" s="62" t="n">
        <v>19.1</v>
      </c>
      <c r="S123" s="62" t="n">
        <v>47</v>
      </c>
      <c r="T123" s="62" t="n">
        <v>87.2</v>
      </c>
      <c r="U123" s="62" t="n">
        <v>115.7</v>
      </c>
      <c r="V123" s="62" t="n">
        <v>280.8</v>
      </c>
      <c r="W123" s="62" t="n">
        <v>638.5</v>
      </c>
      <c r="X123" s="62" t="n">
        <v>1145.3</v>
      </c>
      <c r="Y123" s="62" t="n">
        <v>2306</v>
      </c>
    </row>
    <row r="124" customFormat="false" ht="11.45" hidden="false" customHeight="true" outlineLevel="0" collapsed="false">
      <c r="A124" s="63" t="n">
        <f aca="false">IF(D124&lt;&gt;"",COUNTA($D$8:D124),"")</f>
        <v>104</v>
      </c>
      <c r="B124" s="70"/>
      <c r="C124" s="68" t="s">
        <v>298</v>
      </c>
      <c r="D124" s="89" t="s">
        <v>234</v>
      </c>
      <c r="E124" s="62" t="n">
        <v>87.4</v>
      </c>
      <c r="F124" s="62" t="s">
        <v>17</v>
      </c>
      <c r="G124" s="62" t="s">
        <v>17</v>
      </c>
      <c r="H124" s="62" t="s">
        <v>17</v>
      </c>
      <c r="I124" s="62" t="s">
        <v>17</v>
      </c>
      <c r="J124" s="62" t="s">
        <v>17</v>
      </c>
      <c r="K124" s="62" t="s">
        <v>17</v>
      </c>
      <c r="L124" s="62" t="n">
        <v>2.1</v>
      </c>
      <c r="M124" s="62" t="n">
        <v>2.2</v>
      </c>
      <c r="N124" s="62" t="s">
        <v>17</v>
      </c>
      <c r="O124" s="62" t="n">
        <v>2</v>
      </c>
      <c r="P124" s="62" t="n">
        <v>2.9</v>
      </c>
      <c r="Q124" s="62" t="n">
        <v>12.3</v>
      </c>
      <c r="R124" s="62" t="n">
        <v>10.3</v>
      </c>
      <c r="S124" s="62" t="n">
        <v>29.1</v>
      </c>
      <c r="T124" s="62" t="n">
        <v>34.8</v>
      </c>
      <c r="U124" s="62" t="n">
        <v>107.2</v>
      </c>
      <c r="V124" s="62" t="n">
        <v>186.2</v>
      </c>
      <c r="W124" s="62" t="n">
        <v>432</v>
      </c>
      <c r="X124" s="62" t="n">
        <v>1048</v>
      </c>
      <c r="Y124" s="62" t="n">
        <v>2296.5</v>
      </c>
    </row>
    <row r="125" s="87" customFormat="true" ht="11.45" hidden="false" customHeight="true" outlineLevel="0" collapsed="false">
      <c r="A125" s="63" t="n">
        <f aca="false">IF(D125&lt;&gt;"",COUNTA($D$8:D125),"")</f>
        <v>105</v>
      </c>
      <c r="B125" s="92"/>
      <c r="C125" s="64"/>
      <c r="D125" s="85" t="s">
        <v>235</v>
      </c>
      <c r="E125" s="67" t="n">
        <v>73.8</v>
      </c>
      <c r="F125" s="67" t="s">
        <v>17</v>
      </c>
      <c r="G125" s="67" t="s">
        <v>17</v>
      </c>
      <c r="H125" s="67" t="s">
        <v>17</v>
      </c>
      <c r="I125" s="67" t="s">
        <v>17</v>
      </c>
      <c r="J125" s="67" t="s">
        <v>17</v>
      </c>
      <c r="K125" s="67" t="n">
        <v>1.1</v>
      </c>
      <c r="L125" s="67" t="n">
        <v>1</v>
      </c>
      <c r="M125" s="67" t="n">
        <v>2.1</v>
      </c>
      <c r="N125" s="67" t="s">
        <v>17</v>
      </c>
      <c r="O125" s="67" t="n">
        <v>1.9</v>
      </c>
      <c r="P125" s="67" t="n">
        <v>8.5</v>
      </c>
      <c r="Q125" s="67" t="n">
        <v>8.8</v>
      </c>
      <c r="R125" s="67" t="n">
        <v>14.7</v>
      </c>
      <c r="S125" s="67" t="n">
        <v>37.9</v>
      </c>
      <c r="T125" s="67" t="n">
        <v>59.8</v>
      </c>
      <c r="U125" s="67" t="n">
        <v>111</v>
      </c>
      <c r="V125" s="67" t="n">
        <v>225.9</v>
      </c>
      <c r="W125" s="67" t="n">
        <v>508</v>
      </c>
      <c r="X125" s="67" t="n">
        <v>1072.9</v>
      </c>
      <c r="Y125" s="67" t="n">
        <v>2298.5</v>
      </c>
    </row>
    <row r="126" customFormat="false" ht="11.45" hidden="false" customHeight="true" outlineLevel="0" collapsed="false">
      <c r="A126" s="63" t="n">
        <f aca="false">IF(D126&lt;&gt;"",COUNTA($D$8:D126),"")</f>
        <v>106</v>
      </c>
      <c r="B126" s="70" t="s">
        <v>306</v>
      </c>
      <c r="C126" s="68" t="s">
        <v>307</v>
      </c>
      <c r="D126" s="89" t="s">
        <v>233</v>
      </c>
      <c r="E126" s="62" t="n">
        <v>12.4</v>
      </c>
      <c r="F126" s="62" t="s">
        <v>17</v>
      </c>
      <c r="G126" s="62" t="s">
        <v>17</v>
      </c>
      <c r="H126" s="62" t="s">
        <v>17</v>
      </c>
      <c r="I126" s="62" t="s">
        <v>17</v>
      </c>
      <c r="J126" s="62" t="s">
        <v>17</v>
      </c>
      <c r="K126" s="62" t="s">
        <v>17</v>
      </c>
      <c r="L126" s="62" t="s">
        <v>17</v>
      </c>
      <c r="M126" s="62" t="s">
        <v>17</v>
      </c>
      <c r="N126" s="62" t="s">
        <v>17</v>
      </c>
      <c r="O126" s="62" t="s">
        <v>17</v>
      </c>
      <c r="P126" s="62" t="s">
        <v>17</v>
      </c>
      <c r="Q126" s="62" t="s">
        <v>17</v>
      </c>
      <c r="R126" s="62" t="s">
        <v>17</v>
      </c>
      <c r="S126" s="62" t="n">
        <v>5.6</v>
      </c>
      <c r="T126" s="62" t="n">
        <v>13.6</v>
      </c>
      <c r="U126" s="62" t="n">
        <v>19.6</v>
      </c>
      <c r="V126" s="62" t="n">
        <v>78.2</v>
      </c>
      <c r="W126" s="62" t="n">
        <v>140.7</v>
      </c>
      <c r="X126" s="62" t="n">
        <v>327.2</v>
      </c>
      <c r="Y126" s="62" t="n">
        <v>393.7</v>
      </c>
    </row>
    <row r="127" customFormat="false" ht="11.45" hidden="false" customHeight="true" outlineLevel="0" collapsed="false">
      <c r="A127" s="63" t="n">
        <f aca="false">IF(D127&lt;&gt;"",COUNTA($D$8:D127),"")</f>
        <v>107</v>
      </c>
      <c r="B127" s="70"/>
      <c r="C127" s="68" t="s">
        <v>308</v>
      </c>
      <c r="D127" s="89" t="s">
        <v>234</v>
      </c>
      <c r="E127" s="62" t="n">
        <v>25.4</v>
      </c>
      <c r="F127" s="62" t="s">
        <v>17</v>
      </c>
      <c r="G127" s="62" t="s">
        <v>17</v>
      </c>
      <c r="H127" s="62" t="s">
        <v>17</v>
      </c>
      <c r="I127" s="62" t="s">
        <v>17</v>
      </c>
      <c r="J127" s="62" t="s">
        <v>17</v>
      </c>
      <c r="K127" s="62" t="s">
        <v>17</v>
      </c>
      <c r="L127" s="62" t="s">
        <v>17</v>
      </c>
      <c r="M127" s="62" t="s">
        <v>17</v>
      </c>
      <c r="N127" s="62" t="s">
        <v>17</v>
      </c>
      <c r="O127" s="62" t="s">
        <v>17</v>
      </c>
      <c r="P127" s="62" t="s">
        <v>17</v>
      </c>
      <c r="Q127" s="62" t="n">
        <v>1.4</v>
      </c>
      <c r="R127" s="62" t="n">
        <v>2.9</v>
      </c>
      <c r="S127" s="62" t="n">
        <v>3.6</v>
      </c>
      <c r="T127" s="62" t="n">
        <v>5</v>
      </c>
      <c r="U127" s="62" t="n">
        <v>17.9</v>
      </c>
      <c r="V127" s="62" t="n">
        <v>54.4</v>
      </c>
      <c r="W127" s="62" t="n">
        <v>100.9</v>
      </c>
      <c r="X127" s="62" t="n">
        <v>326.8</v>
      </c>
      <c r="Y127" s="62" t="n">
        <v>921.1</v>
      </c>
    </row>
    <row r="128" s="87" customFormat="true" ht="11.45" hidden="false" customHeight="true" outlineLevel="0" collapsed="false">
      <c r="A128" s="63" t="n">
        <f aca="false">IF(D128&lt;&gt;"",COUNTA($D$8:D128),"")</f>
        <v>108</v>
      </c>
      <c r="B128" s="92"/>
      <c r="C128" s="64"/>
      <c r="D128" s="85" t="s">
        <v>235</v>
      </c>
      <c r="E128" s="67" t="n">
        <v>19</v>
      </c>
      <c r="F128" s="67" t="s">
        <v>17</v>
      </c>
      <c r="G128" s="67" t="s">
        <v>17</v>
      </c>
      <c r="H128" s="67" t="s">
        <v>17</v>
      </c>
      <c r="I128" s="67" t="s">
        <v>17</v>
      </c>
      <c r="J128" s="67" t="s">
        <v>17</v>
      </c>
      <c r="K128" s="67" t="s">
        <v>17</v>
      </c>
      <c r="L128" s="67" t="s">
        <v>17</v>
      </c>
      <c r="M128" s="67" t="s">
        <v>17</v>
      </c>
      <c r="N128" s="67" t="s">
        <v>17</v>
      </c>
      <c r="O128" s="67" t="s">
        <v>17</v>
      </c>
      <c r="P128" s="67" t="s">
        <v>17</v>
      </c>
      <c r="Q128" s="67" t="n">
        <v>0.7</v>
      </c>
      <c r="R128" s="67" t="n">
        <v>1.5</v>
      </c>
      <c r="S128" s="67" t="n">
        <v>4.6</v>
      </c>
      <c r="T128" s="67" t="n">
        <v>9.1</v>
      </c>
      <c r="U128" s="67" t="n">
        <v>18.7</v>
      </c>
      <c r="V128" s="67" t="n">
        <v>64.4</v>
      </c>
      <c r="W128" s="67" t="n">
        <v>115.5</v>
      </c>
      <c r="X128" s="67" t="n">
        <v>326.9</v>
      </c>
      <c r="Y128" s="67" t="n">
        <v>824.6</v>
      </c>
    </row>
    <row r="129" customFormat="false" ht="11.45" hidden="false" customHeight="true" outlineLevel="0" collapsed="false">
      <c r="A129" s="63" t="n">
        <f aca="false">IF(D129&lt;&gt;"",COUNTA($D$8:D129),"")</f>
        <v>109</v>
      </c>
      <c r="B129" s="70" t="s">
        <v>134</v>
      </c>
      <c r="C129" s="68" t="s">
        <v>309</v>
      </c>
      <c r="D129" s="89" t="s">
        <v>233</v>
      </c>
      <c r="E129" s="62" t="n">
        <v>17</v>
      </c>
      <c r="F129" s="62" t="s">
        <v>17</v>
      </c>
      <c r="G129" s="62" t="s">
        <v>17</v>
      </c>
      <c r="H129" s="62" t="s">
        <v>17</v>
      </c>
      <c r="I129" s="62" t="s">
        <v>17</v>
      </c>
      <c r="J129" s="62" t="s">
        <v>17</v>
      </c>
      <c r="K129" s="62" t="s">
        <v>17</v>
      </c>
      <c r="L129" s="62" t="s">
        <v>17</v>
      </c>
      <c r="M129" s="62" t="n">
        <v>1.9</v>
      </c>
      <c r="N129" s="62" t="s">
        <v>17</v>
      </c>
      <c r="O129" s="62" t="n">
        <v>1.8</v>
      </c>
      <c r="P129" s="62" t="n">
        <v>5.6</v>
      </c>
      <c r="Q129" s="62" t="n">
        <v>6.7</v>
      </c>
      <c r="R129" s="62" t="n">
        <v>16.1</v>
      </c>
      <c r="S129" s="62" t="n">
        <v>20.7</v>
      </c>
      <c r="T129" s="62" t="n">
        <v>19.1</v>
      </c>
      <c r="U129" s="62" t="n">
        <v>43.1</v>
      </c>
      <c r="V129" s="62" t="n">
        <v>75.3</v>
      </c>
      <c r="W129" s="62" t="n">
        <v>156.9</v>
      </c>
      <c r="X129" s="62" t="n">
        <v>229.1</v>
      </c>
      <c r="Y129" s="62" t="n">
        <v>168.7</v>
      </c>
    </row>
    <row r="130" customFormat="false" ht="11.45" hidden="false" customHeight="true" outlineLevel="0" collapsed="false">
      <c r="A130" s="63" t="n">
        <f aca="false">IF(D130&lt;&gt;"",COUNTA($D$8:D130),"")</f>
        <v>110</v>
      </c>
      <c r="B130" s="70"/>
      <c r="C130" s="68" t="s">
        <v>310</v>
      </c>
      <c r="D130" s="89" t="s">
        <v>234</v>
      </c>
      <c r="E130" s="62" t="n">
        <v>13.3</v>
      </c>
      <c r="F130" s="62" t="s">
        <v>17</v>
      </c>
      <c r="G130" s="62" t="s">
        <v>17</v>
      </c>
      <c r="H130" s="62" t="s">
        <v>17</v>
      </c>
      <c r="I130" s="62" t="s">
        <v>17</v>
      </c>
      <c r="J130" s="62" t="s">
        <v>17</v>
      </c>
      <c r="K130" s="62" t="s">
        <v>17</v>
      </c>
      <c r="L130" s="62" t="s">
        <v>17</v>
      </c>
      <c r="M130" s="62" t="s">
        <v>17</v>
      </c>
      <c r="N130" s="62" t="n">
        <v>2.7</v>
      </c>
      <c r="O130" s="62" t="s">
        <v>17</v>
      </c>
      <c r="P130" s="62" t="n">
        <v>4.3</v>
      </c>
      <c r="Q130" s="62" t="n">
        <v>2.7</v>
      </c>
      <c r="R130" s="62" t="n">
        <v>8.8</v>
      </c>
      <c r="S130" s="62" t="n">
        <v>5.5</v>
      </c>
      <c r="T130" s="62" t="n">
        <v>12.4</v>
      </c>
      <c r="U130" s="62" t="n">
        <v>11.4</v>
      </c>
      <c r="V130" s="62" t="n">
        <v>43.9</v>
      </c>
      <c r="W130" s="62" t="n">
        <v>50.5</v>
      </c>
      <c r="X130" s="62" t="n">
        <v>112.7</v>
      </c>
      <c r="Y130" s="62" t="n">
        <v>302.8</v>
      </c>
    </row>
    <row r="131" s="87" customFormat="true" ht="11.45" hidden="false" customHeight="true" outlineLevel="0" collapsed="false">
      <c r="A131" s="63" t="n">
        <f aca="false">IF(D131&lt;&gt;"",COUNTA($D$8:D131),"")</f>
        <v>111</v>
      </c>
      <c r="B131" s="84"/>
      <c r="C131" s="64"/>
      <c r="D131" s="85" t="s">
        <v>235</v>
      </c>
      <c r="E131" s="67" t="n">
        <v>15.1</v>
      </c>
      <c r="F131" s="67" t="s">
        <v>17</v>
      </c>
      <c r="G131" s="67" t="s">
        <v>17</v>
      </c>
      <c r="H131" s="67" t="s">
        <v>17</v>
      </c>
      <c r="I131" s="67" t="s">
        <v>17</v>
      </c>
      <c r="J131" s="67" t="s">
        <v>17</v>
      </c>
      <c r="K131" s="67" t="s">
        <v>17</v>
      </c>
      <c r="L131" s="67" t="s">
        <v>17</v>
      </c>
      <c r="M131" s="67" t="n">
        <v>1</v>
      </c>
      <c r="N131" s="67" t="n">
        <v>1.3</v>
      </c>
      <c r="O131" s="67" t="n">
        <v>1</v>
      </c>
      <c r="P131" s="67" t="n">
        <v>5</v>
      </c>
      <c r="Q131" s="67" t="n">
        <v>4.7</v>
      </c>
      <c r="R131" s="67" t="n">
        <v>12.5</v>
      </c>
      <c r="S131" s="67" t="n">
        <v>12.9</v>
      </c>
      <c r="T131" s="67" t="n">
        <v>15.6</v>
      </c>
      <c r="U131" s="67" t="n">
        <v>25.8</v>
      </c>
      <c r="V131" s="67" t="n">
        <v>57.1</v>
      </c>
      <c r="W131" s="67" t="n">
        <v>89.6</v>
      </c>
      <c r="X131" s="67" t="n">
        <v>142.5</v>
      </c>
      <c r="Y131" s="67" t="n">
        <v>278.3</v>
      </c>
    </row>
    <row r="132" s="87" customFormat="true" ht="11.45" hidden="false" customHeight="true" outlineLevel="0" collapsed="false">
      <c r="A132" s="63" t="str">
        <f aca="false">IF(D132&lt;&gt;"",COUNTA($D$8:D132),"")</f>
        <v/>
      </c>
      <c r="B132" s="88"/>
      <c r="C132" s="64"/>
      <c r="D132" s="89"/>
      <c r="E132" s="62"/>
      <c r="F132" s="62"/>
      <c r="G132" s="62"/>
      <c r="H132" s="62"/>
      <c r="I132" s="62"/>
      <c r="J132" s="62"/>
      <c r="K132" s="62"/>
      <c r="L132" s="62"/>
      <c r="M132" s="62"/>
      <c r="N132" s="62"/>
      <c r="O132" s="62"/>
      <c r="P132" s="62"/>
      <c r="Q132" s="62"/>
      <c r="R132" s="62"/>
      <c r="S132" s="62"/>
      <c r="T132" s="62"/>
      <c r="U132" s="62"/>
      <c r="V132" s="62"/>
      <c r="W132" s="62"/>
      <c r="X132" s="62"/>
      <c r="Y132" s="62"/>
    </row>
    <row r="133" customFormat="false" ht="11.45" hidden="false" customHeight="true" outlineLevel="0" collapsed="false">
      <c r="A133" s="63" t="n">
        <f aca="false">IF(D133&lt;&gt;"",COUNTA($D$8:D133),"")</f>
        <v>112</v>
      </c>
      <c r="B133" s="88" t="s">
        <v>136</v>
      </c>
      <c r="C133" s="64" t="s">
        <v>311</v>
      </c>
      <c r="D133" s="89" t="s">
        <v>233</v>
      </c>
      <c r="E133" s="62" t="n">
        <v>82.9</v>
      </c>
      <c r="F133" s="62" t="s">
        <v>17</v>
      </c>
      <c r="G133" s="62" t="s">
        <v>17</v>
      </c>
      <c r="H133" s="62" t="s">
        <v>17</v>
      </c>
      <c r="I133" s="62" t="n">
        <v>3.2</v>
      </c>
      <c r="J133" s="62" t="s">
        <v>17</v>
      </c>
      <c r="K133" s="62" t="n">
        <v>2.1</v>
      </c>
      <c r="L133" s="62" t="n">
        <v>1.8</v>
      </c>
      <c r="M133" s="62" t="s">
        <v>17</v>
      </c>
      <c r="N133" s="62" t="n">
        <v>4.7</v>
      </c>
      <c r="O133" s="62" t="n">
        <v>11.1</v>
      </c>
      <c r="P133" s="62" t="n">
        <v>12.5</v>
      </c>
      <c r="Q133" s="62" t="n">
        <v>16</v>
      </c>
      <c r="R133" s="62" t="n">
        <v>36.6</v>
      </c>
      <c r="S133" s="62" t="n">
        <v>69.5</v>
      </c>
      <c r="T133" s="62" t="n">
        <v>130.7</v>
      </c>
      <c r="U133" s="62" t="n">
        <v>198</v>
      </c>
      <c r="V133" s="62" t="n">
        <v>457.4</v>
      </c>
      <c r="W133" s="62" t="n">
        <v>735.9</v>
      </c>
      <c r="X133" s="62" t="n">
        <v>1145.3</v>
      </c>
      <c r="Y133" s="62" t="n">
        <v>2699.7</v>
      </c>
    </row>
    <row r="134" customFormat="false" ht="11.45" hidden="false" customHeight="true" outlineLevel="0" collapsed="false">
      <c r="A134" s="63" t="n">
        <f aca="false">IF(D134&lt;&gt;"",COUNTA($D$8:D134),"")</f>
        <v>113</v>
      </c>
      <c r="B134" s="70"/>
      <c r="C134" s="68" t="s">
        <v>312</v>
      </c>
      <c r="D134" s="89" t="s">
        <v>234</v>
      </c>
      <c r="E134" s="62" t="n">
        <v>78.5</v>
      </c>
      <c r="F134" s="62" t="s">
        <v>17</v>
      </c>
      <c r="G134" s="62" t="s">
        <v>17</v>
      </c>
      <c r="H134" s="62" t="s">
        <v>17</v>
      </c>
      <c r="I134" s="62" t="n">
        <v>3.3</v>
      </c>
      <c r="J134" s="62" t="s">
        <v>17</v>
      </c>
      <c r="K134" s="62" t="s">
        <v>17</v>
      </c>
      <c r="L134" s="62" t="s">
        <v>17</v>
      </c>
      <c r="M134" s="62" t="s">
        <v>17</v>
      </c>
      <c r="N134" s="62" t="n">
        <v>2.7</v>
      </c>
      <c r="O134" s="62" t="n">
        <v>2</v>
      </c>
      <c r="P134" s="62" t="n">
        <v>7.2</v>
      </c>
      <c r="Q134" s="62" t="n">
        <v>5.5</v>
      </c>
      <c r="R134" s="62" t="n">
        <v>26.4</v>
      </c>
      <c r="S134" s="62" t="n">
        <v>30.9</v>
      </c>
      <c r="T134" s="62" t="n">
        <v>42.3</v>
      </c>
      <c r="U134" s="62" t="n">
        <v>81.2</v>
      </c>
      <c r="V134" s="62" t="n">
        <v>209.2</v>
      </c>
      <c r="W134" s="62" t="n">
        <v>473</v>
      </c>
      <c r="X134" s="62" t="n">
        <v>794.5</v>
      </c>
      <c r="Y134" s="62" t="n">
        <v>1690.9</v>
      </c>
    </row>
    <row r="135" s="87" customFormat="true" ht="11.45" hidden="false" customHeight="true" outlineLevel="0" collapsed="false">
      <c r="A135" s="63" t="n">
        <f aca="false">IF(D135&lt;&gt;"",COUNTA($D$8:D135),"")</f>
        <v>114</v>
      </c>
      <c r="B135" s="92"/>
      <c r="C135" s="64"/>
      <c r="D135" s="85" t="s">
        <v>235</v>
      </c>
      <c r="E135" s="67" t="n">
        <v>80.7</v>
      </c>
      <c r="F135" s="67" t="s">
        <v>17</v>
      </c>
      <c r="G135" s="67" t="s">
        <v>17</v>
      </c>
      <c r="H135" s="67" t="s">
        <v>17</v>
      </c>
      <c r="I135" s="67" t="n">
        <v>3.3</v>
      </c>
      <c r="J135" s="67" t="s">
        <v>17</v>
      </c>
      <c r="K135" s="67" t="n">
        <v>1.1</v>
      </c>
      <c r="L135" s="67" t="n">
        <v>1</v>
      </c>
      <c r="M135" s="67" t="s">
        <v>17</v>
      </c>
      <c r="N135" s="67" t="n">
        <v>3.8</v>
      </c>
      <c r="O135" s="67" t="n">
        <v>6.7</v>
      </c>
      <c r="P135" s="67" t="n">
        <v>9.9</v>
      </c>
      <c r="Q135" s="67" t="n">
        <v>10.8</v>
      </c>
      <c r="R135" s="67" t="n">
        <v>31.5</v>
      </c>
      <c r="S135" s="67" t="n">
        <v>49.9</v>
      </c>
      <c r="T135" s="67" t="n">
        <v>84.5</v>
      </c>
      <c r="U135" s="67" t="n">
        <v>134.1</v>
      </c>
      <c r="V135" s="67" t="n">
        <v>313.4</v>
      </c>
      <c r="W135" s="67" t="n">
        <v>569.8</v>
      </c>
      <c r="X135" s="67" t="n">
        <v>884.3</v>
      </c>
      <c r="Y135" s="67" t="n">
        <v>1875.9</v>
      </c>
    </row>
    <row r="136" customFormat="false" ht="11.45" hidden="false" customHeight="true" outlineLevel="0" collapsed="false">
      <c r="A136" s="63" t="n">
        <f aca="false">IF(D136&lt;&gt;"",COUNTA($D$8:D136),"")</f>
        <v>115</v>
      </c>
      <c r="B136" s="70" t="s">
        <v>138</v>
      </c>
      <c r="C136" s="68" t="s">
        <v>139</v>
      </c>
      <c r="D136" s="89" t="s">
        <v>233</v>
      </c>
      <c r="E136" s="62" t="n">
        <v>30</v>
      </c>
      <c r="F136" s="62" t="s">
        <v>17</v>
      </c>
      <c r="G136" s="62" t="s">
        <v>17</v>
      </c>
      <c r="H136" s="62" t="s">
        <v>17</v>
      </c>
      <c r="I136" s="62" t="s">
        <v>17</v>
      </c>
      <c r="J136" s="62" t="s">
        <v>17</v>
      </c>
      <c r="K136" s="62" t="n">
        <v>2.1</v>
      </c>
      <c r="L136" s="62" t="n">
        <v>1.8</v>
      </c>
      <c r="M136" s="62" t="s">
        <v>17</v>
      </c>
      <c r="N136" s="62" t="n">
        <v>2.4</v>
      </c>
      <c r="O136" s="62" t="n">
        <v>3.7</v>
      </c>
      <c r="P136" s="62" t="n">
        <v>4.2</v>
      </c>
      <c r="Q136" s="62" t="n">
        <v>4</v>
      </c>
      <c r="R136" s="62" t="n">
        <v>13.2</v>
      </c>
      <c r="S136" s="62" t="n">
        <v>16.9</v>
      </c>
      <c r="T136" s="62" t="n">
        <v>24.5</v>
      </c>
      <c r="U136" s="62" t="n">
        <v>54.9</v>
      </c>
      <c r="V136" s="62" t="n">
        <v>170.8</v>
      </c>
      <c r="W136" s="62" t="n">
        <v>286.8</v>
      </c>
      <c r="X136" s="62" t="n">
        <v>556.3</v>
      </c>
      <c r="Y136" s="62" t="n">
        <v>1406.1</v>
      </c>
    </row>
    <row r="137" customFormat="false" ht="11.45" hidden="false" customHeight="true" outlineLevel="0" collapsed="false">
      <c r="A137" s="63" t="n">
        <f aca="false">IF(D137&lt;&gt;"",COUNTA($D$8:D137),"")</f>
        <v>116</v>
      </c>
      <c r="B137" s="70"/>
      <c r="C137" s="64"/>
      <c r="D137" s="89" t="s">
        <v>234</v>
      </c>
      <c r="E137" s="62" t="n">
        <v>32.1</v>
      </c>
      <c r="F137" s="62" t="s">
        <v>17</v>
      </c>
      <c r="G137" s="62" t="s">
        <v>17</v>
      </c>
      <c r="H137" s="62" t="s">
        <v>17</v>
      </c>
      <c r="I137" s="62" t="s">
        <v>17</v>
      </c>
      <c r="J137" s="62" t="s">
        <v>17</v>
      </c>
      <c r="K137" s="62" t="s">
        <v>17</v>
      </c>
      <c r="L137" s="62" t="s">
        <v>17</v>
      </c>
      <c r="M137" s="62" t="s">
        <v>17</v>
      </c>
      <c r="N137" s="62" t="s">
        <v>17</v>
      </c>
      <c r="O137" s="62" t="s">
        <v>17</v>
      </c>
      <c r="P137" s="62" t="n">
        <v>2.9</v>
      </c>
      <c r="Q137" s="62" t="n">
        <v>1.4</v>
      </c>
      <c r="R137" s="62" t="n">
        <v>5.9</v>
      </c>
      <c r="S137" s="62" t="n">
        <v>9.1</v>
      </c>
      <c r="T137" s="62" t="n">
        <v>5</v>
      </c>
      <c r="U137" s="62" t="n">
        <v>39</v>
      </c>
      <c r="V137" s="62" t="n">
        <v>75.3</v>
      </c>
      <c r="W137" s="62" t="n">
        <v>176.6</v>
      </c>
      <c r="X137" s="62" t="n">
        <v>338.1</v>
      </c>
      <c r="Y137" s="62" t="n">
        <v>895.9</v>
      </c>
    </row>
    <row r="138" s="87" customFormat="true" ht="11.45" hidden="false" customHeight="true" outlineLevel="0" collapsed="false">
      <c r="A138" s="63" t="n">
        <f aca="false">IF(D138&lt;&gt;"",COUNTA($D$8:D138),"")</f>
        <v>117</v>
      </c>
      <c r="B138" s="92"/>
      <c r="C138" s="64"/>
      <c r="D138" s="85" t="s">
        <v>235</v>
      </c>
      <c r="E138" s="67" t="n">
        <v>31.1</v>
      </c>
      <c r="F138" s="67" t="s">
        <v>17</v>
      </c>
      <c r="G138" s="67" t="s">
        <v>17</v>
      </c>
      <c r="H138" s="67" t="s">
        <v>17</v>
      </c>
      <c r="I138" s="67" t="s">
        <v>17</v>
      </c>
      <c r="J138" s="67" t="s">
        <v>17</v>
      </c>
      <c r="K138" s="67" t="n">
        <v>1.1</v>
      </c>
      <c r="L138" s="67" t="n">
        <v>1</v>
      </c>
      <c r="M138" s="67" t="s">
        <v>17</v>
      </c>
      <c r="N138" s="67" t="n">
        <v>1.3</v>
      </c>
      <c r="O138" s="67" t="n">
        <v>1.9</v>
      </c>
      <c r="P138" s="67" t="n">
        <v>3.5</v>
      </c>
      <c r="Q138" s="67" t="n">
        <v>2.7</v>
      </c>
      <c r="R138" s="67" t="n">
        <v>9.5</v>
      </c>
      <c r="S138" s="67" t="n">
        <v>12.9</v>
      </c>
      <c r="T138" s="67" t="n">
        <v>14.3</v>
      </c>
      <c r="U138" s="67" t="n">
        <v>46.2</v>
      </c>
      <c r="V138" s="67" t="n">
        <v>115.4</v>
      </c>
      <c r="W138" s="67" t="n">
        <v>217.1</v>
      </c>
      <c r="X138" s="67" t="n">
        <v>394</v>
      </c>
      <c r="Y138" s="67" t="n">
        <v>989.5</v>
      </c>
    </row>
    <row r="139" customFormat="false" ht="11.45" hidden="false" customHeight="true" outlineLevel="0" collapsed="false">
      <c r="A139" s="63" t="n">
        <f aca="false">IF(D139&lt;&gt;"",COUNTA($D$8:D139),"")</f>
        <v>118</v>
      </c>
      <c r="B139" s="70" t="s">
        <v>313</v>
      </c>
      <c r="C139" s="68" t="s">
        <v>314</v>
      </c>
      <c r="D139" s="89" t="s">
        <v>233</v>
      </c>
      <c r="E139" s="62" t="n">
        <v>28.4</v>
      </c>
      <c r="F139" s="62" t="s">
        <v>17</v>
      </c>
      <c r="G139" s="62" t="s">
        <v>17</v>
      </c>
      <c r="H139" s="62" t="s">
        <v>17</v>
      </c>
      <c r="I139" s="62" t="s">
        <v>17</v>
      </c>
      <c r="J139" s="62" t="s">
        <v>17</v>
      </c>
      <c r="K139" s="62" t="n">
        <v>2.1</v>
      </c>
      <c r="L139" s="62" t="n">
        <v>1.8</v>
      </c>
      <c r="M139" s="62" t="s">
        <v>17</v>
      </c>
      <c r="N139" s="62" t="n">
        <v>2.4</v>
      </c>
      <c r="O139" s="62" t="n">
        <v>3.7</v>
      </c>
      <c r="P139" s="62" t="n">
        <v>2.8</v>
      </c>
      <c r="Q139" s="62" t="n">
        <v>4</v>
      </c>
      <c r="R139" s="62" t="n">
        <v>13.2</v>
      </c>
      <c r="S139" s="62" t="n">
        <v>16.9</v>
      </c>
      <c r="T139" s="62" t="n">
        <v>24.5</v>
      </c>
      <c r="U139" s="62" t="n">
        <v>43.1</v>
      </c>
      <c r="V139" s="62" t="n">
        <v>162.1</v>
      </c>
      <c r="W139" s="62" t="n">
        <v>281.4</v>
      </c>
      <c r="X139" s="62" t="n">
        <v>539.9</v>
      </c>
      <c r="Y139" s="62" t="n">
        <v>1349.8</v>
      </c>
    </row>
    <row r="140" customFormat="false" ht="11.45" hidden="false" customHeight="true" outlineLevel="0" collapsed="false">
      <c r="A140" s="63" t="n">
        <f aca="false">IF(D140&lt;&gt;"",COUNTA($D$8:D140),"")</f>
        <v>119</v>
      </c>
      <c r="B140" s="70"/>
      <c r="C140" s="68" t="s">
        <v>315</v>
      </c>
      <c r="D140" s="89" t="s">
        <v>234</v>
      </c>
      <c r="E140" s="62" t="n">
        <v>31.2</v>
      </c>
      <c r="F140" s="62" t="s">
        <v>17</v>
      </c>
      <c r="G140" s="62" t="s">
        <v>17</v>
      </c>
      <c r="H140" s="62" t="s">
        <v>17</v>
      </c>
      <c r="I140" s="62" t="s">
        <v>17</v>
      </c>
      <c r="J140" s="62" t="s">
        <v>17</v>
      </c>
      <c r="K140" s="62" t="s">
        <v>17</v>
      </c>
      <c r="L140" s="62" t="s">
        <v>17</v>
      </c>
      <c r="M140" s="62" t="s">
        <v>17</v>
      </c>
      <c r="N140" s="62" t="s">
        <v>17</v>
      </c>
      <c r="O140" s="62" t="s">
        <v>17</v>
      </c>
      <c r="P140" s="62" t="n">
        <v>1.4</v>
      </c>
      <c r="Q140" s="62" t="n">
        <v>1.4</v>
      </c>
      <c r="R140" s="62" t="n">
        <v>5.9</v>
      </c>
      <c r="S140" s="62" t="n">
        <v>7.3</v>
      </c>
      <c r="T140" s="62" t="n">
        <v>5</v>
      </c>
      <c r="U140" s="62" t="n">
        <v>37.4</v>
      </c>
      <c r="V140" s="62" t="n">
        <v>75.3</v>
      </c>
      <c r="W140" s="62" t="n">
        <v>173.4</v>
      </c>
      <c r="X140" s="62" t="n">
        <v>338.1</v>
      </c>
      <c r="Y140" s="62" t="n">
        <v>858</v>
      </c>
    </row>
    <row r="141" s="87" customFormat="true" ht="11.45" hidden="false" customHeight="true" outlineLevel="0" collapsed="false">
      <c r="A141" s="63" t="n">
        <f aca="false">IF(D141&lt;&gt;"",COUNTA($D$8:D141),"")</f>
        <v>120</v>
      </c>
      <c r="B141" s="92"/>
      <c r="C141" s="64"/>
      <c r="D141" s="85" t="s">
        <v>235</v>
      </c>
      <c r="E141" s="67" t="n">
        <v>29.8</v>
      </c>
      <c r="F141" s="67" t="s">
        <v>17</v>
      </c>
      <c r="G141" s="67" t="s">
        <v>17</v>
      </c>
      <c r="H141" s="67" t="s">
        <v>17</v>
      </c>
      <c r="I141" s="67" t="s">
        <v>17</v>
      </c>
      <c r="J141" s="67" t="s">
        <v>17</v>
      </c>
      <c r="K141" s="67" t="n">
        <v>1.1</v>
      </c>
      <c r="L141" s="67" t="n">
        <v>1</v>
      </c>
      <c r="M141" s="67" t="s">
        <v>17</v>
      </c>
      <c r="N141" s="67" t="n">
        <v>1.3</v>
      </c>
      <c r="O141" s="67" t="n">
        <v>1.9</v>
      </c>
      <c r="P141" s="67" t="n">
        <v>2.1</v>
      </c>
      <c r="Q141" s="67" t="n">
        <v>2.7</v>
      </c>
      <c r="R141" s="67" t="n">
        <v>9.5</v>
      </c>
      <c r="S141" s="67" t="n">
        <v>12</v>
      </c>
      <c r="T141" s="67" t="n">
        <v>14.3</v>
      </c>
      <c r="U141" s="67" t="n">
        <v>40</v>
      </c>
      <c r="V141" s="67" t="n">
        <v>111.7</v>
      </c>
      <c r="W141" s="67" t="n">
        <v>213.2</v>
      </c>
      <c r="X141" s="67" t="n">
        <v>389.8</v>
      </c>
      <c r="Y141" s="67" t="n">
        <v>948.3</v>
      </c>
    </row>
    <row r="142" customFormat="false" ht="11.45" hidden="false" customHeight="true" outlineLevel="0" collapsed="false">
      <c r="A142" s="63" t="n">
        <f aca="false">IF(D142&lt;&gt;"",COUNTA($D$8:D142),"")</f>
        <v>121</v>
      </c>
      <c r="B142" s="70" t="s">
        <v>144</v>
      </c>
      <c r="C142" s="68" t="s">
        <v>316</v>
      </c>
      <c r="D142" s="89" t="s">
        <v>233</v>
      </c>
      <c r="E142" s="62" t="n">
        <v>0.9</v>
      </c>
      <c r="F142" s="62" t="s">
        <v>17</v>
      </c>
      <c r="G142" s="62" t="s">
        <v>17</v>
      </c>
      <c r="H142" s="62" t="s">
        <v>17</v>
      </c>
      <c r="I142" s="62" t="s">
        <v>17</v>
      </c>
      <c r="J142" s="62" t="s">
        <v>17</v>
      </c>
      <c r="K142" s="62" t="s">
        <v>17</v>
      </c>
      <c r="L142" s="62" t="s">
        <v>17</v>
      </c>
      <c r="M142" s="62" t="s">
        <v>17</v>
      </c>
      <c r="N142" s="62" t="s">
        <v>17</v>
      </c>
      <c r="O142" s="62" t="s">
        <v>17</v>
      </c>
      <c r="P142" s="62" t="n">
        <v>1.4</v>
      </c>
      <c r="Q142" s="62" t="s">
        <v>17</v>
      </c>
      <c r="R142" s="62" t="s">
        <v>17</v>
      </c>
      <c r="S142" s="62" t="s">
        <v>17</v>
      </c>
      <c r="T142" s="62" t="s">
        <v>17</v>
      </c>
      <c r="U142" s="62" t="s">
        <v>17</v>
      </c>
      <c r="V142" s="62" t="n">
        <v>5.8</v>
      </c>
      <c r="W142" s="62" t="n">
        <v>10.8</v>
      </c>
      <c r="X142" s="62" t="n">
        <v>32.7</v>
      </c>
      <c r="Y142" s="62" t="s">
        <v>17</v>
      </c>
    </row>
    <row r="143" customFormat="false" ht="11.45" hidden="false" customHeight="true" outlineLevel="0" collapsed="false">
      <c r="A143" s="63" t="n">
        <f aca="false">IF(D143&lt;&gt;"",COUNTA($D$8:D143),"")</f>
        <v>122</v>
      </c>
      <c r="B143" s="70"/>
      <c r="C143" s="68" t="s">
        <v>317</v>
      </c>
      <c r="D143" s="89" t="s">
        <v>234</v>
      </c>
      <c r="E143" s="62" t="n">
        <v>2.3</v>
      </c>
      <c r="F143" s="62" t="s">
        <v>17</v>
      </c>
      <c r="G143" s="62" t="s">
        <v>17</v>
      </c>
      <c r="H143" s="62" t="s">
        <v>17</v>
      </c>
      <c r="I143" s="62" t="s">
        <v>17</v>
      </c>
      <c r="J143" s="62" t="s">
        <v>17</v>
      </c>
      <c r="K143" s="62" t="s">
        <v>17</v>
      </c>
      <c r="L143" s="62" t="s">
        <v>17</v>
      </c>
      <c r="M143" s="62" t="s">
        <v>17</v>
      </c>
      <c r="N143" s="62" t="s">
        <v>17</v>
      </c>
      <c r="O143" s="62" t="s">
        <v>17</v>
      </c>
      <c r="P143" s="62" t="s">
        <v>17</v>
      </c>
      <c r="Q143" s="62" t="s">
        <v>17</v>
      </c>
      <c r="R143" s="62" t="s">
        <v>17</v>
      </c>
      <c r="S143" s="62" t="s">
        <v>17</v>
      </c>
      <c r="T143" s="62" t="s">
        <v>17</v>
      </c>
      <c r="U143" s="62" t="s">
        <v>17</v>
      </c>
      <c r="V143" s="62" t="s">
        <v>17</v>
      </c>
      <c r="W143" s="62" t="n">
        <v>15.8</v>
      </c>
      <c r="X143" s="62" t="n">
        <v>22.5</v>
      </c>
      <c r="Y143" s="62" t="n">
        <v>126.2</v>
      </c>
    </row>
    <row r="144" s="87" customFormat="true" ht="11.45" hidden="false" customHeight="true" outlineLevel="0" collapsed="false">
      <c r="A144" s="63" t="n">
        <f aca="false">IF(D144&lt;&gt;"",COUNTA($D$8:D144),"")</f>
        <v>123</v>
      </c>
      <c r="B144" s="92"/>
      <c r="C144" s="64"/>
      <c r="D144" s="85" t="s">
        <v>235</v>
      </c>
      <c r="E144" s="67" t="n">
        <v>1.6</v>
      </c>
      <c r="F144" s="67" t="s">
        <v>17</v>
      </c>
      <c r="G144" s="67" t="s">
        <v>17</v>
      </c>
      <c r="H144" s="67" t="s">
        <v>17</v>
      </c>
      <c r="I144" s="67" t="s">
        <v>17</v>
      </c>
      <c r="J144" s="67" t="s">
        <v>17</v>
      </c>
      <c r="K144" s="67" t="s">
        <v>17</v>
      </c>
      <c r="L144" s="67" t="s">
        <v>17</v>
      </c>
      <c r="M144" s="67" t="s">
        <v>17</v>
      </c>
      <c r="N144" s="67" t="s">
        <v>17</v>
      </c>
      <c r="O144" s="67" t="s">
        <v>17</v>
      </c>
      <c r="P144" s="67" t="n">
        <v>0.7</v>
      </c>
      <c r="Q144" s="67" t="s">
        <v>17</v>
      </c>
      <c r="R144" s="67" t="s">
        <v>17</v>
      </c>
      <c r="S144" s="67" t="s">
        <v>17</v>
      </c>
      <c r="T144" s="67" t="s">
        <v>17</v>
      </c>
      <c r="U144" s="67" t="s">
        <v>17</v>
      </c>
      <c r="V144" s="67" t="n">
        <v>2.4</v>
      </c>
      <c r="W144" s="67" t="n">
        <v>13.9</v>
      </c>
      <c r="X144" s="67" t="n">
        <v>25.1</v>
      </c>
      <c r="Y144" s="67" t="n">
        <v>103.1</v>
      </c>
    </row>
    <row r="145" customFormat="false" ht="11.45" hidden="false" customHeight="true" outlineLevel="0" collapsed="false">
      <c r="A145" s="63" t="n">
        <f aca="false">IF(D145&lt;&gt;"",COUNTA($D$8:D145),"")</f>
        <v>124</v>
      </c>
      <c r="B145" s="70" t="s">
        <v>146</v>
      </c>
      <c r="C145" s="68" t="s">
        <v>318</v>
      </c>
      <c r="D145" s="89" t="s">
        <v>233</v>
      </c>
      <c r="E145" s="62" t="n">
        <v>36.6</v>
      </c>
      <c r="F145" s="62" t="s">
        <v>17</v>
      </c>
      <c r="G145" s="62" t="s">
        <v>17</v>
      </c>
      <c r="H145" s="62" t="s">
        <v>17</v>
      </c>
      <c r="I145" s="62" t="s">
        <v>17</v>
      </c>
      <c r="J145" s="62" t="s">
        <v>17</v>
      </c>
      <c r="K145" s="62" t="s">
        <v>17</v>
      </c>
      <c r="L145" s="62" t="s">
        <v>17</v>
      </c>
      <c r="M145" s="62" t="s">
        <v>17</v>
      </c>
      <c r="N145" s="62" t="n">
        <v>2.4</v>
      </c>
      <c r="O145" s="62" t="n">
        <v>3.7</v>
      </c>
      <c r="P145" s="62" t="n">
        <v>4.2</v>
      </c>
      <c r="Q145" s="62" t="n">
        <v>6.7</v>
      </c>
      <c r="R145" s="62" t="n">
        <v>14.7</v>
      </c>
      <c r="S145" s="62" t="n">
        <v>37.6</v>
      </c>
      <c r="T145" s="62" t="n">
        <v>76.3</v>
      </c>
      <c r="U145" s="62" t="n">
        <v>107.8</v>
      </c>
      <c r="V145" s="62" t="n">
        <v>199.7</v>
      </c>
      <c r="W145" s="62" t="n">
        <v>297.6</v>
      </c>
      <c r="X145" s="62" t="n">
        <v>376.3</v>
      </c>
      <c r="Y145" s="62" t="n">
        <v>1012.4</v>
      </c>
    </row>
    <row r="146" customFormat="false" ht="11.45" hidden="false" customHeight="true" outlineLevel="0" collapsed="false">
      <c r="A146" s="63" t="n">
        <f aca="false">IF(D146&lt;&gt;"",COUNTA($D$8:D146),"")</f>
        <v>125</v>
      </c>
      <c r="B146" s="70"/>
      <c r="C146" s="68" t="s">
        <v>317</v>
      </c>
      <c r="D146" s="89" t="s">
        <v>234</v>
      </c>
      <c r="E146" s="62" t="n">
        <v>31.8</v>
      </c>
      <c r="F146" s="62" t="s">
        <v>17</v>
      </c>
      <c r="G146" s="62" t="s">
        <v>17</v>
      </c>
      <c r="H146" s="62" t="s">
        <v>17</v>
      </c>
      <c r="I146" s="62" t="n">
        <v>3.3</v>
      </c>
      <c r="J146" s="62" t="s">
        <v>17</v>
      </c>
      <c r="K146" s="62" t="s">
        <v>17</v>
      </c>
      <c r="L146" s="62" t="s">
        <v>17</v>
      </c>
      <c r="M146" s="62" t="s">
        <v>17</v>
      </c>
      <c r="N146" s="62" t="s">
        <v>17</v>
      </c>
      <c r="O146" s="62" t="n">
        <v>2</v>
      </c>
      <c r="P146" s="62" t="n">
        <v>4.3</v>
      </c>
      <c r="Q146" s="62" t="n">
        <v>4.1</v>
      </c>
      <c r="R146" s="62" t="n">
        <v>7.3</v>
      </c>
      <c r="S146" s="62" t="n">
        <v>12.7</v>
      </c>
      <c r="T146" s="62" t="n">
        <v>27.4</v>
      </c>
      <c r="U146" s="62" t="n">
        <v>34.1</v>
      </c>
      <c r="V146" s="62" t="n">
        <v>94.2</v>
      </c>
      <c r="W146" s="62" t="n">
        <v>220.7</v>
      </c>
      <c r="X146" s="62" t="n">
        <v>287.4</v>
      </c>
      <c r="Y146" s="62" t="n">
        <v>517.4</v>
      </c>
    </row>
    <row r="147" s="87" customFormat="true" ht="11.45" hidden="false" customHeight="true" outlineLevel="0" collapsed="false">
      <c r="A147" s="63" t="n">
        <f aca="false">IF(D147&lt;&gt;"",COUNTA($D$8:D147),"")</f>
        <v>126</v>
      </c>
      <c r="B147" s="92"/>
      <c r="C147" s="64"/>
      <c r="D147" s="85" t="s">
        <v>235</v>
      </c>
      <c r="E147" s="67" t="n">
        <v>34.2</v>
      </c>
      <c r="F147" s="67" t="s">
        <v>17</v>
      </c>
      <c r="G147" s="67" t="s">
        <v>17</v>
      </c>
      <c r="H147" s="67" t="s">
        <v>17</v>
      </c>
      <c r="I147" s="67" t="n">
        <v>1.6</v>
      </c>
      <c r="J147" s="67" t="s">
        <v>17</v>
      </c>
      <c r="K147" s="67" t="s">
        <v>17</v>
      </c>
      <c r="L147" s="67" t="s">
        <v>17</v>
      </c>
      <c r="M147" s="67" t="s">
        <v>17</v>
      </c>
      <c r="N147" s="67" t="n">
        <v>1.3</v>
      </c>
      <c r="O147" s="67" t="n">
        <v>2.9</v>
      </c>
      <c r="P147" s="67" t="n">
        <v>4.3</v>
      </c>
      <c r="Q147" s="67" t="n">
        <v>5.4</v>
      </c>
      <c r="R147" s="67" t="n">
        <v>11</v>
      </c>
      <c r="S147" s="67" t="n">
        <v>25</v>
      </c>
      <c r="T147" s="67" t="n">
        <v>50.7</v>
      </c>
      <c r="U147" s="67" t="n">
        <v>67.5</v>
      </c>
      <c r="V147" s="67" t="n">
        <v>138.5</v>
      </c>
      <c r="W147" s="67" t="n">
        <v>249</v>
      </c>
      <c r="X147" s="67" t="n">
        <v>310.1</v>
      </c>
      <c r="Y147" s="67" t="n">
        <v>608.1</v>
      </c>
    </row>
    <row r="148" customFormat="false" ht="11.45" hidden="false" customHeight="true" outlineLevel="0" collapsed="false">
      <c r="A148" s="63" t="n">
        <f aca="false">IF(D148&lt;&gt;"",COUNTA($D$8:D148),"")</f>
        <v>127</v>
      </c>
      <c r="B148" s="70" t="s">
        <v>319</v>
      </c>
      <c r="C148" s="68" t="s">
        <v>320</v>
      </c>
      <c r="D148" s="89" t="s">
        <v>233</v>
      </c>
      <c r="E148" s="62" t="n">
        <v>32.9</v>
      </c>
      <c r="F148" s="62" t="s">
        <v>17</v>
      </c>
      <c r="G148" s="62" t="s">
        <v>17</v>
      </c>
      <c r="H148" s="62" t="s">
        <v>17</v>
      </c>
      <c r="I148" s="62" t="s">
        <v>17</v>
      </c>
      <c r="J148" s="62" t="s">
        <v>17</v>
      </c>
      <c r="K148" s="62" t="s">
        <v>17</v>
      </c>
      <c r="L148" s="62" t="s">
        <v>17</v>
      </c>
      <c r="M148" s="62" t="s">
        <v>17</v>
      </c>
      <c r="N148" s="62" t="s">
        <v>17</v>
      </c>
      <c r="O148" s="62" t="n">
        <v>1.8</v>
      </c>
      <c r="P148" s="62" t="n">
        <v>4.2</v>
      </c>
      <c r="Q148" s="62" t="n">
        <v>4</v>
      </c>
      <c r="R148" s="62" t="n">
        <v>14.7</v>
      </c>
      <c r="S148" s="62" t="n">
        <v>35.7</v>
      </c>
      <c r="T148" s="62" t="n">
        <v>70.8</v>
      </c>
      <c r="U148" s="62" t="n">
        <v>100</v>
      </c>
      <c r="V148" s="62" t="n">
        <v>170.8</v>
      </c>
      <c r="W148" s="62" t="n">
        <v>275.9</v>
      </c>
      <c r="X148" s="62" t="n">
        <v>310.9</v>
      </c>
      <c r="Y148" s="62" t="n">
        <v>1012.4</v>
      </c>
    </row>
    <row r="149" customFormat="false" ht="11.45" hidden="false" customHeight="true" outlineLevel="0" collapsed="false">
      <c r="A149" s="63" t="n">
        <f aca="false">IF(D149&lt;&gt;"",COUNTA($D$8:D149),"")</f>
        <v>128</v>
      </c>
      <c r="B149" s="70"/>
      <c r="C149" s="68" t="s">
        <v>321</v>
      </c>
      <c r="D149" s="89" t="s">
        <v>234</v>
      </c>
      <c r="E149" s="62" t="n">
        <v>27</v>
      </c>
      <c r="F149" s="62" t="s">
        <v>17</v>
      </c>
      <c r="G149" s="62" t="s">
        <v>17</v>
      </c>
      <c r="H149" s="62" t="s">
        <v>17</v>
      </c>
      <c r="I149" s="62" t="s">
        <v>17</v>
      </c>
      <c r="J149" s="62" t="s">
        <v>17</v>
      </c>
      <c r="K149" s="62" t="s">
        <v>17</v>
      </c>
      <c r="L149" s="62" t="s">
        <v>17</v>
      </c>
      <c r="M149" s="62" t="s">
        <v>17</v>
      </c>
      <c r="N149" s="62" t="s">
        <v>17</v>
      </c>
      <c r="O149" s="62" t="s">
        <v>17</v>
      </c>
      <c r="P149" s="62" t="n">
        <v>2.9</v>
      </c>
      <c r="Q149" s="62" t="n">
        <v>2.7</v>
      </c>
      <c r="R149" s="62" t="n">
        <v>5.9</v>
      </c>
      <c r="S149" s="62" t="n">
        <v>10.9</v>
      </c>
      <c r="T149" s="62" t="n">
        <v>22.4</v>
      </c>
      <c r="U149" s="62" t="n">
        <v>29.2</v>
      </c>
      <c r="V149" s="62" t="n">
        <v>90</v>
      </c>
      <c r="W149" s="62" t="n">
        <v>186</v>
      </c>
      <c r="X149" s="62" t="n">
        <v>236.6</v>
      </c>
      <c r="Y149" s="62" t="n">
        <v>441.6</v>
      </c>
    </row>
    <row r="150" s="87" customFormat="true" ht="11.45" hidden="false" customHeight="true" outlineLevel="0" collapsed="false">
      <c r="A150" s="63" t="n">
        <f aca="false">IF(D150&lt;&gt;"",COUNTA($D$8:D150),"")</f>
        <v>129</v>
      </c>
      <c r="B150" s="92"/>
      <c r="C150" s="68" t="s">
        <v>322</v>
      </c>
      <c r="D150" s="85" t="s">
        <v>235</v>
      </c>
      <c r="E150" s="67" t="n">
        <v>29.9</v>
      </c>
      <c r="F150" s="67" t="s">
        <v>17</v>
      </c>
      <c r="G150" s="67" t="s">
        <v>17</v>
      </c>
      <c r="H150" s="67" t="s">
        <v>17</v>
      </c>
      <c r="I150" s="67" t="s">
        <v>17</v>
      </c>
      <c r="J150" s="67" t="s">
        <v>17</v>
      </c>
      <c r="K150" s="67" t="s">
        <v>17</v>
      </c>
      <c r="L150" s="67" t="s">
        <v>17</v>
      </c>
      <c r="M150" s="67" t="s">
        <v>17</v>
      </c>
      <c r="N150" s="67" t="s">
        <v>17</v>
      </c>
      <c r="O150" s="67" t="n">
        <v>1</v>
      </c>
      <c r="P150" s="67" t="n">
        <v>3.5</v>
      </c>
      <c r="Q150" s="67" t="n">
        <v>3.4</v>
      </c>
      <c r="R150" s="67" t="n">
        <v>10.3</v>
      </c>
      <c r="S150" s="67" t="n">
        <v>23.1</v>
      </c>
      <c r="T150" s="67" t="n">
        <v>45.5</v>
      </c>
      <c r="U150" s="67" t="n">
        <v>61.3</v>
      </c>
      <c r="V150" s="67" t="n">
        <v>123.9</v>
      </c>
      <c r="W150" s="67" t="n">
        <v>219.1</v>
      </c>
      <c r="X150" s="67" t="n">
        <v>255.7</v>
      </c>
      <c r="Y150" s="67" t="n">
        <v>546.3</v>
      </c>
    </row>
    <row r="151" s="87" customFormat="true" ht="11.45" hidden="false" customHeight="true" outlineLevel="0" collapsed="false">
      <c r="A151" s="63" t="str">
        <f aca="false">IF(D151&lt;&gt;"",COUNTA($D$8:D151),"")</f>
        <v/>
      </c>
      <c r="B151" s="90"/>
      <c r="C151" s="90"/>
      <c r="D151" s="91"/>
      <c r="E151" s="62"/>
      <c r="F151" s="62"/>
      <c r="G151" s="62"/>
      <c r="H151" s="62"/>
      <c r="I151" s="62"/>
      <c r="J151" s="62"/>
      <c r="K151" s="62"/>
      <c r="L151" s="62"/>
      <c r="M151" s="62"/>
      <c r="N151" s="62"/>
      <c r="O151" s="62"/>
      <c r="P151" s="62"/>
      <c r="Q151" s="62"/>
      <c r="R151" s="62"/>
      <c r="S151" s="62"/>
      <c r="T151" s="62"/>
      <c r="U151" s="62"/>
      <c r="V151" s="62"/>
      <c r="W151" s="62"/>
      <c r="X151" s="62"/>
      <c r="Y151" s="62"/>
    </row>
    <row r="152" customFormat="false" ht="11.45" hidden="false" customHeight="true" outlineLevel="0" collapsed="false">
      <c r="A152" s="63" t="n">
        <f aca="false">IF(D152&lt;&gt;"",COUNTA($D$8:D152),"")</f>
        <v>130</v>
      </c>
      <c r="B152" s="88" t="s">
        <v>148</v>
      </c>
      <c r="C152" s="64" t="s">
        <v>323</v>
      </c>
      <c r="D152" s="89" t="s">
        <v>233</v>
      </c>
      <c r="E152" s="62" t="n">
        <v>79.9</v>
      </c>
      <c r="F152" s="62" t="s">
        <v>17</v>
      </c>
      <c r="G152" s="62" t="n">
        <v>3.8</v>
      </c>
      <c r="H152" s="62" t="s">
        <v>17</v>
      </c>
      <c r="I152" s="62" t="s">
        <v>17</v>
      </c>
      <c r="J152" s="62" t="s">
        <v>17</v>
      </c>
      <c r="K152" s="62" t="n">
        <v>2.1</v>
      </c>
      <c r="L152" s="62" t="n">
        <v>3.7</v>
      </c>
      <c r="M152" s="62" t="n">
        <v>7.8</v>
      </c>
      <c r="N152" s="62" t="n">
        <v>25.9</v>
      </c>
      <c r="O152" s="62" t="n">
        <v>40.6</v>
      </c>
      <c r="P152" s="62" t="n">
        <v>62.6</v>
      </c>
      <c r="Q152" s="62" t="n">
        <v>106.8</v>
      </c>
      <c r="R152" s="62" t="n">
        <v>137.8</v>
      </c>
      <c r="S152" s="62" t="n">
        <v>107.1</v>
      </c>
      <c r="T152" s="62" t="n">
        <v>130.7</v>
      </c>
      <c r="U152" s="62" t="n">
        <v>168.6</v>
      </c>
      <c r="V152" s="62" t="n">
        <v>211.3</v>
      </c>
      <c r="W152" s="62" t="n">
        <v>340.9</v>
      </c>
      <c r="X152" s="62" t="n">
        <v>425.4</v>
      </c>
      <c r="Y152" s="62" t="n">
        <v>1012.4</v>
      </c>
    </row>
    <row r="153" customFormat="false" ht="11.45" hidden="false" customHeight="true" outlineLevel="0" collapsed="false">
      <c r="A153" s="63" t="n">
        <f aca="false">IF(D153&lt;&gt;"",COUNTA($D$8:D153),"")</f>
        <v>131</v>
      </c>
      <c r="B153" s="88"/>
      <c r="C153" s="68" t="s">
        <v>324</v>
      </c>
      <c r="D153" s="89" t="s">
        <v>234</v>
      </c>
      <c r="E153" s="62" t="n">
        <v>51.2</v>
      </c>
      <c r="F153" s="62" t="s">
        <v>17</v>
      </c>
      <c r="G153" s="62" t="s">
        <v>17</v>
      </c>
      <c r="H153" s="62" t="s">
        <v>17</v>
      </c>
      <c r="I153" s="62" t="s">
        <v>17</v>
      </c>
      <c r="J153" s="62" t="s">
        <v>17</v>
      </c>
      <c r="K153" s="62" t="s">
        <v>17</v>
      </c>
      <c r="L153" s="62" t="s">
        <v>17</v>
      </c>
      <c r="M153" s="62" t="s">
        <v>17</v>
      </c>
      <c r="N153" s="62" t="n">
        <v>10.7</v>
      </c>
      <c r="O153" s="62" t="n">
        <v>2</v>
      </c>
      <c r="P153" s="62" t="n">
        <v>18.8</v>
      </c>
      <c r="Q153" s="62" t="n">
        <v>38.4</v>
      </c>
      <c r="R153" s="62" t="n">
        <v>27.9</v>
      </c>
      <c r="S153" s="62" t="n">
        <v>38.2</v>
      </c>
      <c r="T153" s="62" t="n">
        <v>64.7</v>
      </c>
      <c r="U153" s="62" t="n">
        <v>76.3</v>
      </c>
      <c r="V153" s="62" t="n">
        <v>125.5</v>
      </c>
      <c r="W153" s="62" t="n">
        <v>230.2</v>
      </c>
      <c r="X153" s="62" t="n">
        <v>388.8</v>
      </c>
      <c r="Y153" s="62" t="n">
        <v>706.6</v>
      </c>
    </row>
    <row r="154" s="87" customFormat="true" ht="11.45" hidden="false" customHeight="true" outlineLevel="0" collapsed="false">
      <c r="A154" s="63" t="n">
        <f aca="false">IF(D154&lt;&gt;"",COUNTA($D$8:D154),"")</f>
        <v>132</v>
      </c>
      <c r="B154" s="84"/>
      <c r="C154" s="64"/>
      <c r="D154" s="85" t="s">
        <v>235</v>
      </c>
      <c r="E154" s="67" t="n">
        <v>65.4</v>
      </c>
      <c r="F154" s="67" t="s">
        <v>17</v>
      </c>
      <c r="G154" s="67" t="n">
        <v>1.9</v>
      </c>
      <c r="H154" s="67" t="s">
        <v>17</v>
      </c>
      <c r="I154" s="67" t="s">
        <v>17</v>
      </c>
      <c r="J154" s="67" t="s">
        <v>17</v>
      </c>
      <c r="K154" s="67" t="n">
        <v>1.1</v>
      </c>
      <c r="L154" s="67" t="n">
        <v>2</v>
      </c>
      <c r="M154" s="67" t="n">
        <v>4.2</v>
      </c>
      <c r="N154" s="67" t="n">
        <v>18.8</v>
      </c>
      <c r="O154" s="67" t="n">
        <v>21.9</v>
      </c>
      <c r="P154" s="67" t="n">
        <v>41.1</v>
      </c>
      <c r="Q154" s="67" t="n">
        <v>73</v>
      </c>
      <c r="R154" s="67" t="n">
        <v>82.8</v>
      </c>
      <c r="S154" s="67" t="n">
        <v>72.1</v>
      </c>
      <c r="T154" s="67" t="n">
        <v>96.2</v>
      </c>
      <c r="U154" s="67" t="n">
        <v>118.1</v>
      </c>
      <c r="V154" s="67" t="n">
        <v>161.5</v>
      </c>
      <c r="W154" s="67" t="n">
        <v>270.9</v>
      </c>
      <c r="X154" s="67" t="n">
        <v>398.2</v>
      </c>
      <c r="Y154" s="67" t="n">
        <v>762.7</v>
      </c>
    </row>
    <row r="155" customFormat="false" ht="11.45" hidden="false" customHeight="true" outlineLevel="0" collapsed="false">
      <c r="A155" s="63" t="n">
        <f aca="false">IF(D155&lt;&gt;"",COUNTA($D$8:D155),"")</f>
        <v>133</v>
      </c>
      <c r="B155" s="70" t="s">
        <v>150</v>
      </c>
      <c r="C155" s="68" t="s">
        <v>151</v>
      </c>
      <c r="D155" s="89" t="s">
        <v>233</v>
      </c>
      <c r="E155" s="62" t="n">
        <v>44.2</v>
      </c>
      <c r="F155" s="62" t="s">
        <v>17</v>
      </c>
      <c r="G155" s="62" t="s">
        <v>17</v>
      </c>
      <c r="H155" s="62" t="s">
        <v>17</v>
      </c>
      <c r="I155" s="62" t="s">
        <v>17</v>
      </c>
      <c r="J155" s="62" t="s">
        <v>17</v>
      </c>
      <c r="K155" s="62" t="s">
        <v>17</v>
      </c>
      <c r="L155" s="62" t="n">
        <v>1.8</v>
      </c>
      <c r="M155" s="62" t="n">
        <v>1.9</v>
      </c>
      <c r="N155" s="62" t="n">
        <v>16.5</v>
      </c>
      <c r="O155" s="62" t="n">
        <v>35.1</v>
      </c>
      <c r="P155" s="62" t="n">
        <v>43.1</v>
      </c>
      <c r="Q155" s="62" t="n">
        <v>78.7</v>
      </c>
      <c r="R155" s="62" t="n">
        <v>112.9</v>
      </c>
      <c r="S155" s="62" t="n">
        <v>77</v>
      </c>
      <c r="T155" s="62" t="n">
        <v>73.5</v>
      </c>
      <c r="U155" s="62" t="n">
        <v>76.4</v>
      </c>
      <c r="V155" s="62" t="n">
        <v>81.1</v>
      </c>
      <c r="W155" s="62" t="n">
        <v>59.5</v>
      </c>
      <c r="X155" s="62" t="n">
        <v>114.5</v>
      </c>
      <c r="Y155" s="62" t="n">
        <v>56.2</v>
      </c>
    </row>
    <row r="156" customFormat="false" ht="11.45" hidden="false" customHeight="true" outlineLevel="0" collapsed="false">
      <c r="A156" s="63" t="n">
        <f aca="false">IF(D156&lt;&gt;"",COUNTA($D$8:D156),"")</f>
        <v>134</v>
      </c>
      <c r="B156" s="70"/>
      <c r="C156" s="64"/>
      <c r="D156" s="89" t="s">
        <v>234</v>
      </c>
      <c r="E156" s="62" t="n">
        <v>15.9</v>
      </c>
      <c r="F156" s="62" t="s">
        <v>17</v>
      </c>
      <c r="G156" s="62" t="s">
        <v>17</v>
      </c>
      <c r="H156" s="62" t="s">
        <v>17</v>
      </c>
      <c r="I156" s="62" t="s">
        <v>17</v>
      </c>
      <c r="J156" s="62" t="s">
        <v>17</v>
      </c>
      <c r="K156" s="62" t="s">
        <v>17</v>
      </c>
      <c r="L156" s="62" t="s">
        <v>17</v>
      </c>
      <c r="M156" s="62" t="s">
        <v>17</v>
      </c>
      <c r="N156" s="62" t="n">
        <v>8.1</v>
      </c>
      <c r="O156" s="62" t="s">
        <v>17</v>
      </c>
      <c r="P156" s="62" t="n">
        <v>17.3</v>
      </c>
      <c r="Q156" s="62" t="n">
        <v>30.1</v>
      </c>
      <c r="R156" s="62" t="n">
        <v>19.1</v>
      </c>
      <c r="S156" s="62" t="n">
        <v>20</v>
      </c>
      <c r="T156" s="62" t="n">
        <v>29.9</v>
      </c>
      <c r="U156" s="62" t="n">
        <v>40.6</v>
      </c>
      <c r="V156" s="62" t="n">
        <v>37.7</v>
      </c>
      <c r="W156" s="62" t="n">
        <v>22.1</v>
      </c>
      <c r="X156" s="62" t="n">
        <v>22.5</v>
      </c>
      <c r="Y156" s="62" t="n">
        <v>25.2</v>
      </c>
    </row>
    <row r="157" s="87" customFormat="true" ht="11.45" hidden="false" customHeight="true" outlineLevel="0" collapsed="false">
      <c r="A157" s="63" t="n">
        <f aca="false">IF(D157&lt;&gt;"",COUNTA($D$8:D157),"")</f>
        <v>135</v>
      </c>
      <c r="B157" s="92"/>
      <c r="C157" s="64"/>
      <c r="D157" s="85" t="s">
        <v>235</v>
      </c>
      <c r="E157" s="67" t="n">
        <v>29.8</v>
      </c>
      <c r="F157" s="67" t="s">
        <v>17</v>
      </c>
      <c r="G157" s="67" t="s">
        <v>17</v>
      </c>
      <c r="H157" s="67" t="s">
        <v>17</v>
      </c>
      <c r="I157" s="67" t="s">
        <v>17</v>
      </c>
      <c r="J157" s="67" t="s">
        <v>17</v>
      </c>
      <c r="K157" s="67" t="s">
        <v>17</v>
      </c>
      <c r="L157" s="67" t="n">
        <v>1</v>
      </c>
      <c r="M157" s="67" t="n">
        <v>1</v>
      </c>
      <c r="N157" s="67" t="n">
        <v>12.6</v>
      </c>
      <c r="O157" s="67" t="n">
        <v>18.1</v>
      </c>
      <c r="P157" s="67" t="n">
        <v>30.5</v>
      </c>
      <c r="Q157" s="67" t="n">
        <v>54.8</v>
      </c>
      <c r="R157" s="67" t="n">
        <v>66</v>
      </c>
      <c r="S157" s="67" t="n">
        <v>48.1</v>
      </c>
      <c r="T157" s="67" t="n">
        <v>50.7</v>
      </c>
      <c r="U157" s="67" t="n">
        <v>56.8</v>
      </c>
      <c r="V157" s="67" t="n">
        <v>55.9</v>
      </c>
      <c r="W157" s="67" t="n">
        <v>35.9</v>
      </c>
      <c r="X157" s="67" t="n">
        <v>46.1</v>
      </c>
      <c r="Y157" s="67" t="n">
        <v>30.9</v>
      </c>
    </row>
    <row r="158" customFormat="false" ht="11.45" hidden="false" customHeight="true" outlineLevel="0" collapsed="false">
      <c r="A158" s="63" t="n">
        <f aca="false">IF(D158&lt;&gt;"",COUNTA($D$8:D158),"")</f>
        <v>136</v>
      </c>
      <c r="B158" s="70" t="s">
        <v>152</v>
      </c>
      <c r="C158" s="68" t="s">
        <v>153</v>
      </c>
      <c r="D158" s="89" t="s">
        <v>233</v>
      </c>
      <c r="E158" s="62" t="n">
        <v>32.7</v>
      </c>
      <c r="F158" s="62" t="s">
        <v>17</v>
      </c>
      <c r="G158" s="62" t="s">
        <v>17</v>
      </c>
      <c r="H158" s="62" t="s">
        <v>17</v>
      </c>
      <c r="I158" s="62" t="s">
        <v>17</v>
      </c>
      <c r="J158" s="62" t="s">
        <v>17</v>
      </c>
      <c r="K158" s="62" t="s">
        <v>17</v>
      </c>
      <c r="L158" s="62" t="n">
        <v>1.8</v>
      </c>
      <c r="M158" s="62" t="n">
        <v>1.9</v>
      </c>
      <c r="N158" s="62" t="n">
        <v>11.8</v>
      </c>
      <c r="O158" s="62" t="n">
        <v>29.5</v>
      </c>
      <c r="P158" s="62" t="n">
        <v>37.6</v>
      </c>
      <c r="Q158" s="62" t="n">
        <v>62.7</v>
      </c>
      <c r="R158" s="62" t="n">
        <v>101.1</v>
      </c>
      <c r="S158" s="62" t="n">
        <v>65.7</v>
      </c>
      <c r="T158" s="62" t="n">
        <v>49</v>
      </c>
      <c r="U158" s="62" t="n">
        <v>37.2</v>
      </c>
      <c r="V158" s="62" t="n">
        <v>37.6</v>
      </c>
      <c r="W158" s="62" t="n">
        <v>27.1</v>
      </c>
      <c r="X158" s="62" t="n">
        <v>32.7</v>
      </c>
      <c r="Y158" s="62" t="s">
        <v>17</v>
      </c>
    </row>
    <row r="159" customFormat="false" ht="11.45" hidden="false" customHeight="true" outlineLevel="0" collapsed="false">
      <c r="A159" s="63" t="n">
        <f aca="false">IF(D159&lt;&gt;"",COUNTA($D$8:D159),"")</f>
        <v>137</v>
      </c>
      <c r="B159" s="88"/>
      <c r="C159" s="64"/>
      <c r="D159" s="89" t="s">
        <v>234</v>
      </c>
      <c r="E159" s="62" t="n">
        <v>9.2</v>
      </c>
      <c r="F159" s="62" t="s">
        <v>17</v>
      </c>
      <c r="G159" s="62" t="s">
        <v>17</v>
      </c>
      <c r="H159" s="62" t="s">
        <v>17</v>
      </c>
      <c r="I159" s="62" t="s">
        <v>17</v>
      </c>
      <c r="J159" s="62" t="s">
        <v>17</v>
      </c>
      <c r="K159" s="62" t="s">
        <v>17</v>
      </c>
      <c r="L159" s="62" t="s">
        <v>17</v>
      </c>
      <c r="M159" s="62" t="s">
        <v>17</v>
      </c>
      <c r="N159" s="62" t="n">
        <v>5.4</v>
      </c>
      <c r="O159" s="62" t="s">
        <v>17</v>
      </c>
      <c r="P159" s="62" t="n">
        <v>14.4</v>
      </c>
      <c r="Q159" s="62" t="n">
        <v>26</v>
      </c>
      <c r="R159" s="62" t="n">
        <v>13.2</v>
      </c>
      <c r="S159" s="62" t="n">
        <v>16.4</v>
      </c>
      <c r="T159" s="62" t="n">
        <v>17.4</v>
      </c>
      <c r="U159" s="62" t="n">
        <v>21.1</v>
      </c>
      <c r="V159" s="62" t="n">
        <v>12.6</v>
      </c>
      <c r="W159" s="62" t="s">
        <v>17</v>
      </c>
      <c r="X159" s="62" t="s">
        <v>17</v>
      </c>
      <c r="Y159" s="62" t="s">
        <v>17</v>
      </c>
    </row>
    <row r="160" s="87" customFormat="true" ht="11.45" hidden="false" customHeight="true" outlineLevel="0" collapsed="false">
      <c r="A160" s="63" t="n">
        <f aca="false">IF(D160&lt;&gt;"",COUNTA($D$8:D160),"")</f>
        <v>138</v>
      </c>
      <c r="B160" s="84"/>
      <c r="C160" s="64"/>
      <c r="D160" s="85" t="s">
        <v>235</v>
      </c>
      <c r="E160" s="67" t="n">
        <v>20.8</v>
      </c>
      <c r="F160" s="67" t="s">
        <v>17</v>
      </c>
      <c r="G160" s="67" t="s">
        <v>17</v>
      </c>
      <c r="H160" s="67" t="s">
        <v>17</v>
      </c>
      <c r="I160" s="67" t="s">
        <v>17</v>
      </c>
      <c r="J160" s="67" t="s">
        <v>17</v>
      </c>
      <c r="K160" s="67" t="s">
        <v>17</v>
      </c>
      <c r="L160" s="67" t="n">
        <v>1</v>
      </c>
      <c r="M160" s="67" t="n">
        <v>1</v>
      </c>
      <c r="N160" s="67" t="n">
        <v>8.8</v>
      </c>
      <c r="O160" s="67" t="n">
        <v>15.2</v>
      </c>
      <c r="P160" s="67" t="n">
        <v>26.2</v>
      </c>
      <c r="Q160" s="67" t="n">
        <v>44.6</v>
      </c>
      <c r="R160" s="67" t="n">
        <v>57.2</v>
      </c>
      <c r="S160" s="67" t="n">
        <v>40.7</v>
      </c>
      <c r="T160" s="67" t="n">
        <v>32.5</v>
      </c>
      <c r="U160" s="67" t="n">
        <v>28.4</v>
      </c>
      <c r="V160" s="67" t="n">
        <v>23.1</v>
      </c>
      <c r="W160" s="67" t="n">
        <v>10</v>
      </c>
      <c r="X160" s="67" t="n">
        <v>8.4</v>
      </c>
      <c r="Y160" s="67" t="s">
        <v>17</v>
      </c>
    </row>
    <row r="161" s="87" customFormat="true" ht="11.45" hidden="false" customHeight="true" outlineLevel="0" collapsed="false">
      <c r="A161" s="63" t="str">
        <f aca="false">IF(D161&lt;&gt;"",COUNTA($D$8:D161),"")</f>
        <v/>
      </c>
      <c r="B161" s="88"/>
      <c r="C161" s="64"/>
      <c r="D161" s="89"/>
      <c r="E161" s="62"/>
      <c r="F161" s="62"/>
      <c r="G161" s="62"/>
      <c r="H161" s="62"/>
      <c r="I161" s="62"/>
      <c r="J161" s="62"/>
      <c r="K161" s="62"/>
      <c r="L161" s="62"/>
      <c r="M161" s="62"/>
      <c r="N161" s="62"/>
      <c r="O161" s="62"/>
      <c r="P161" s="62"/>
      <c r="Q161" s="62"/>
      <c r="R161" s="62"/>
      <c r="S161" s="62"/>
      <c r="T161" s="62"/>
      <c r="U161" s="62"/>
      <c r="V161" s="62"/>
      <c r="W161" s="62"/>
      <c r="X161" s="62"/>
      <c r="Y161" s="62"/>
    </row>
    <row r="162" customFormat="false" ht="11.45" hidden="false" customHeight="true" outlineLevel="0" collapsed="false">
      <c r="A162" s="63" t="n">
        <f aca="false">IF(D162&lt;&gt;"",COUNTA($D$8:D162),"")</f>
        <v>139</v>
      </c>
      <c r="B162" s="88" t="s">
        <v>154</v>
      </c>
      <c r="C162" s="64" t="s">
        <v>325</v>
      </c>
      <c r="D162" s="89" t="s">
        <v>233</v>
      </c>
      <c r="E162" s="62" t="n">
        <v>2</v>
      </c>
      <c r="F162" s="62" t="s">
        <v>17</v>
      </c>
      <c r="G162" s="62" t="s">
        <v>17</v>
      </c>
      <c r="H162" s="62" t="s">
        <v>17</v>
      </c>
      <c r="I162" s="62" t="s">
        <v>17</v>
      </c>
      <c r="J162" s="62" t="s">
        <v>17</v>
      </c>
      <c r="K162" s="62" t="s">
        <v>17</v>
      </c>
      <c r="L162" s="62" t="s">
        <v>17</v>
      </c>
      <c r="M162" s="62" t="n">
        <v>1.9</v>
      </c>
      <c r="N162" s="62" t="s">
        <v>17</v>
      </c>
      <c r="O162" s="62" t="s">
        <v>17</v>
      </c>
      <c r="P162" s="62" t="s">
        <v>17</v>
      </c>
      <c r="Q162" s="62" t="s">
        <v>17</v>
      </c>
      <c r="R162" s="62" t="s">
        <v>17</v>
      </c>
      <c r="S162" s="62" t="n">
        <v>3.8</v>
      </c>
      <c r="T162" s="62" t="n">
        <v>8.2</v>
      </c>
      <c r="U162" s="62" t="n">
        <v>3.9</v>
      </c>
      <c r="V162" s="62" t="n">
        <v>2.9</v>
      </c>
      <c r="W162" s="62" t="n">
        <v>10.8</v>
      </c>
      <c r="X162" s="62" t="n">
        <v>49.1</v>
      </c>
      <c r="Y162" s="62" t="n">
        <v>112.5</v>
      </c>
    </row>
    <row r="163" customFormat="false" ht="11.45" hidden="false" customHeight="true" outlineLevel="0" collapsed="false">
      <c r="A163" s="63" t="n">
        <f aca="false">IF(D163&lt;&gt;"",COUNTA($D$8:D163),"")</f>
        <v>140</v>
      </c>
      <c r="B163" s="88"/>
      <c r="C163" s="68" t="s">
        <v>326</v>
      </c>
      <c r="D163" s="89" t="s">
        <v>234</v>
      </c>
      <c r="E163" s="62" t="n">
        <v>1.6</v>
      </c>
      <c r="F163" s="62" t="s">
        <v>17</v>
      </c>
      <c r="G163" s="62" t="s">
        <v>17</v>
      </c>
      <c r="H163" s="62" t="s">
        <v>17</v>
      </c>
      <c r="I163" s="62" t="s">
        <v>17</v>
      </c>
      <c r="J163" s="62" t="s">
        <v>17</v>
      </c>
      <c r="K163" s="62" t="s">
        <v>17</v>
      </c>
      <c r="L163" s="62" t="s">
        <v>17</v>
      </c>
      <c r="M163" s="62" t="s">
        <v>17</v>
      </c>
      <c r="N163" s="62" t="s">
        <v>17</v>
      </c>
      <c r="O163" s="62" t="s">
        <v>17</v>
      </c>
      <c r="P163" s="62" t="s">
        <v>17</v>
      </c>
      <c r="Q163" s="62" t="s">
        <v>17</v>
      </c>
      <c r="R163" s="62" t="n">
        <v>2.9</v>
      </c>
      <c r="S163" s="62" t="s">
        <v>17</v>
      </c>
      <c r="T163" s="62" t="n">
        <v>2.5</v>
      </c>
      <c r="U163" s="62" t="n">
        <v>1.6</v>
      </c>
      <c r="V163" s="62" t="n">
        <v>6.3</v>
      </c>
      <c r="W163" s="62" t="n">
        <v>12.6</v>
      </c>
      <c r="X163" s="62" t="s">
        <v>17</v>
      </c>
      <c r="Y163" s="62" t="n">
        <v>25.2</v>
      </c>
    </row>
    <row r="164" s="87" customFormat="true" ht="11.45" hidden="false" customHeight="true" outlineLevel="0" collapsed="false">
      <c r="A164" s="63" t="n">
        <f aca="false">IF(D164&lt;&gt;"",COUNTA($D$8:D164),"")</f>
        <v>141</v>
      </c>
      <c r="B164" s="84"/>
      <c r="C164" s="64"/>
      <c r="D164" s="85" t="s">
        <v>235</v>
      </c>
      <c r="E164" s="67" t="n">
        <v>1.8</v>
      </c>
      <c r="F164" s="67" t="s">
        <v>17</v>
      </c>
      <c r="G164" s="67" t="s">
        <v>17</v>
      </c>
      <c r="H164" s="67" t="s">
        <v>17</v>
      </c>
      <c r="I164" s="67" t="s">
        <v>17</v>
      </c>
      <c r="J164" s="67" t="s">
        <v>17</v>
      </c>
      <c r="K164" s="67" t="s">
        <v>17</v>
      </c>
      <c r="L164" s="67" t="s">
        <v>17</v>
      </c>
      <c r="M164" s="67" t="n">
        <v>1</v>
      </c>
      <c r="N164" s="67" t="s">
        <v>17</v>
      </c>
      <c r="O164" s="67" t="s">
        <v>17</v>
      </c>
      <c r="P164" s="67" t="s">
        <v>17</v>
      </c>
      <c r="Q164" s="67" t="s">
        <v>17</v>
      </c>
      <c r="R164" s="67" t="n">
        <v>1.5</v>
      </c>
      <c r="S164" s="67" t="n">
        <v>1.8</v>
      </c>
      <c r="T164" s="67" t="n">
        <v>5.2</v>
      </c>
      <c r="U164" s="67" t="n">
        <v>2.7</v>
      </c>
      <c r="V164" s="67" t="n">
        <v>4.9</v>
      </c>
      <c r="W164" s="67" t="n">
        <v>12</v>
      </c>
      <c r="X164" s="67" t="n">
        <v>12.6</v>
      </c>
      <c r="Y164" s="67" t="n">
        <v>41.2</v>
      </c>
    </row>
    <row r="165" s="87" customFormat="true" ht="11.45" hidden="false" customHeight="true" outlineLevel="0" collapsed="false">
      <c r="A165" s="63" t="str">
        <f aca="false">IF(D165&lt;&gt;"",COUNTA($D$8:D165),"")</f>
        <v/>
      </c>
      <c r="B165" s="88"/>
      <c r="C165" s="64"/>
      <c r="D165" s="89"/>
      <c r="E165" s="62"/>
      <c r="F165" s="62"/>
      <c r="G165" s="62"/>
      <c r="H165" s="62"/>
      <c r="I165" s="62"/>
      <c r="J165" s="62"/>
      <c r="K165" s="62"/>
      <c r="L165" s="62"/>
      <c r="M165" s="62"/>
      <c r="N165" s="62"/>
      <c r="O165" s="62"/>
      <c r="P165" s="62"/>
      <c r="Q165" s="62"/>
      <c r="R165" s="62"/>
      <c r="S165" s="62"/>
      <c r="T165" s="62"/>
      <c r="U165" s="62"/>
      <c r="V165" s="62"/>
      <c r="W165" s="62"/>
      <c r="X165" s="62"/>
      <c r="Y165" s="62"/>
    </row>
    <row r="166" customFormat="false" ht="11.45" hidden="false" customHeight="true" outlineLevel="0" collapsed="false">
      <c r="A166" s="63" t="n">
        <f aca="false">IF(D166&lt;&gt;"",COUNTA($D$8:D166),"")</f>
        <v>142</v>
      </c>
      <c r="B166" s="88" t="s">
        <v>156</v>
      </c>
      <c r="C166" s="64" t="s">
        <v>327</v>
      </c>
      <c r="D166" s="89" t="s">
        <v>233</v>
      </c>
      <c r="E166" s="62" t="n">
        <v>2.7</v>
      </c>
      <c r="F166" s="62" t="s">
        <v>17</v>
      </c>
      <c r="G166" s="62" t="s">
        <v>17</v>
      </c>
      <c r="H166" s="62" t="s">
        <v>17</v>
      </c>
      <c r="I166" s="62" t="s">
        <v>17</v>
      </c>
      <c r="J166" s="62" t="s">
        <v>17</v>
      </c>
      <c r="K166" s="62" t="s">
        <v>17</v>
      </c>
      <c r="L166" s="62" t="s">
        <v>17</v>
      </c>
      <c r="M166" s="62" t="s">
        <v>17</v>
      </c>
      <c r="N166" s="62" t="s">
        <v>17</v>
      </c>
      <c r="O166" s="62" t="s">
        <v>17</v>
      </c>
      <c r="P166" s="62" t="n">
        <v>1.4</v>
      </c>
      <c r="Q166" s="62" t="n">
        <v>1.3</v>
      </c>
      <c r="R166" s="62" t="n">
        <v>2.9</v>
      </c>
      <c r="S166" s="62" t="n">
        <v>11.3</v>
      </c>
      <c r="T166" s="62" t="n">
        <v>8.2</v>
      </c>
      <c r="U166" s="62" t="n">
        <v>3.9</v>
      </c>
      <c r="V166" s="62" t="n">
        <v>5.8</v>
      </c>
      <c r="W166" s="62" t="n">
        <v>10.8</v>
      </c>
      <c r="X166" s="62" t="n">
        <v>16.4</v>
      </c>
      <c r="Y166" s="62" t="n">
        <v>56.2</v>
      </c>
    </row>
    <row r="167" customFormat="false" ht="11.45" hidden="false" customHeight="true" outlineLevel="0" collapsed="false">
      <c r="A167" s="63" t="n">
        <f aca="false">IF(D167&lt;&gt;"",COUNTA($D$8:D167),"")</f>
        <v>143</v>
      </c>
      <c r="B167" s="88"/>
      <c r="C167" s="68" t="s">
        <v>328</v>
      </c>
      <c r="D167" s="89" t="s">
        <v>234</v>
      </c>
      <c r="E167" s="62" t="n">
        <v>4.5</v>
      </c>
      <c r="F167" s="62" t="s">
        <v>17</v>
      </c>
      <c r="G167" s="62" t="s">
        <v>17</v>
      </c>
      <c r="H167" s="62" t="s">
        <v>17</v>
      </c>
      <c r="I167" s="62" t="s">
        <v>17</v>
      </c>
      <c r="J167" s="62" t="s">
        <v>17</v>
      </c>
      <c r="K167" s="62" t="s">
        <v>17</v>
      </c>
      <c r="L167" s="62" t="s">
        <v>17</v>
      </c>
      <c r="M167" s="62" t="s">
        <v>17</v>
      </c>
      <c r="N167" s="62" t="s">
        <v>17</v>
      </c>
      <c r="O167" s="62" t="s">
        <v>17</v>
      </c>
      <c r="P167" s="62" t="n">
        <v>1.4</v>
      </c>
      <c r="Q167" s="62" t="s">
        <v>17</v>
      </c>
      <c r="R167" s="62" t="n">
        <v>1.5</v>
      </c>
      <c r="S167" s="62" t="s">
        <v>17</v>
      </c>
      <c r="T167" s="62" t="n">
        <v>2.5</v>
      </c>
      <c r="U167" s="62" t="n">
        <v>13</v>
      </c>
      <c r="V167" s="62" t="n">
        <v>18.8</v>
      </c>
      <c r="W167" s="62" t="n">
        <v>15.8</v>
      </c>
      <c r="X167" s="62" t="n">
        <v>22.5</v>
      </c>
      <c r="Y167" s="62" t="n">
        <v>100.9</v>
      </c>
    </row>
    <row r="168" s="87" customFormat="true" ht="11.45" hidden="false" customHeight="true" outlineLevel="0" collapsed="false">
      <c r="A168" s="63" t="n">
        <f aca="false">IF(D168&lt;&gt;"",COUNTA($D$8:D168),"")</f>
        <v>144</v>
      </c>
      <c r="B168" s="84"/>
      <c r="C168" s="93" t="s">
        <v>329</v>
      </c>
      <c r="D168" s="85" t="s">
        <v>235</v>
      </c>
      <c r="E168" s="67" t="n">
        <v>3.6</v>
      </c>
      <c r="F168" s="67" t="s">
        <v>17</v>
      </c>
      <c r="G168" s="67" t="s">
        <v>17</v>
      </c>
      <c r="H168" s="67" t="s">
        <v>17</v>
      </c>
      <c r="I168" s="67" t="s">
        <v>17</v>
      </c>
      <c r="J168" s="67" t="s">
        <v>17</v>
      </c>
      <c r="K168" s="67" t="s">
        <v>17</v>
      </c>
      <c r="L168" s="67" t="s">
        <v>17</v>
      </c>
      <c r="M168" s="67" t="s">
        <v>17</v>
      </c>
      <c r="N168" s="67" t="s">
        <v>17</v>
      </c>
      <c r="O168" s="67" t="s">
        <v>17</v>
      </c>
      <c r="P168" s="67" t="n">
        <v>1.4</v>
      </c>
      <c r="Q168" s="67" t="n">
        <v>0.7</v>
      </c>
      <c r="R168" s="67" t="n">
        <v>2.2</v>
      </c>
      <c r="S168" s="67" t="n">
        <v>5.5</v>
      </c>
      <c r="T168" s="67" t="n">
        <v>5.2</v>
      </c>
      <c r="U168" s="67" t="n">
        <v>8.9</v>
      </c>
      <c r="V168" s="67" t="n">
        <v>13.4</v>
      </c>
      <c r="W168" s="67" t="n">
        <v>13.9</v>
      </c>
      <c r="X168" s="67" t="n">
        <v>21</v>
      </c>
      <c r="Y168" s="67" t="n">
        <v>92.8</v>
      </c>
    </row>
    <row r="169" s="87" customFormat="true" ht="11.45" hidden="false" customHeight="true" outlineLevel="0" collapsed="false">
      <c r="A169" s="63" t="str">
        <f aca="false">IF(D169&lt;&gt;"",COUNTA($D$8:D169),"")</f>
        <v/>
      </c>
      <c r="B169" s="88"/>
      <c r="C169" s="64"/>
      <c r="D169" s="89"/>
      <c r="E169" s="62"/>
      <c r="F169" s="62"/>
      <c r="G169" s="62"/>
      <c r="H169" s="62"/>
      <c r="I169" s="62"/>
      <c r="J169" s="62"/>
      <c r="K169" s="62"/>
      <c r="L169" s="62"/>
      <c r="M169" s="62"/>
      <c r="N169" s="62"/>
      <c r="O169" s="62"/>
      <c r="P169" s="62"/>
      <c r="Q169" s="62"/>
      <c r="R169" s="62"/>
      <c r="S169" s="62"/>
      <c r="T169" s="62"/>
      <c r="U169" s="62"/>
      <c r="V169" s="62"/>
      <c r="W169" s="62"/>
      <c r="X169" s="62"/>
      <c r="Y169" s="62"/>
    </row>
    <row r="170" customFormat="false" ht="11.45" hidden="false" customHeight="true" outlineLevel="0" collapsed="false">
      <c r="A170" s="63" t="n">
        <f aca="false">IF(D170&lt;&gt;"",COUNTA($D$8:D170),"")</f>
        <v>145</v>
      </c>
      <c r="B170" s="88" t="s">
        <v>158</v>
      </c>
      <c r="C170" s="64" t="s">
        <v>330</v>
      </c>
      <c r="D170" s="89" t="s">
        <v>233</v>
      </c>
      <c r="E170" s="62" t="n">
        <v>25.8</v>
      </c>
      <c r="F170" s="62" t="s">
        <v>17</v>
      </c>
      <c r="G170" s="62" t="s">
        <v>17</v>
      </c>
      <c r="H170" s="62" t="s">
        <v>17</v>
      </c>
      <c r="I170" s="62" t="s">
        <v>17</v>
      </c>
      <c r="J170" s="62" t="s">
        <v>17</v>
      </c>
      <c r="K170" s="62" t="s">
        <v>17</v>
      </c>
      <c r="L170" s="62" t="s">
        <v>17</v>
      </c>
      <c r="M170" s="62" t="n">
        <v>1.9</v>
      </c>
      <c r="N170" s="62" t="s">
        <v>17</v>
      </c>
      <c r="O170" s="62" t="s">
        <v>17</v>
      </c>
      <c r="P170" s="62" t="s">
        <v>17</v>
      </c>
      <c r="Q170" s="62" t="n">
        <v>6.7</v>
      </c>
      <c r="R170" s="62" t="n">
        <v>10.3</v>
      </c>
      <c r="S170" s="62" t="n">
        <v>16.9</v>
      </c>
      <c r="T170" s="62" t="n">
        <v>30</v>
      </c>
      <c r="U170" s="62" t="n">
        <v>41.2</v>
      </c>
      <c r="V170" s="62" t="n">
        <v>127.4</v>
      </c>
      <c r="W170" s="62" t="n">
        <v>221.8</v>
      </c>
      <c r="X170" s="62" t="n">
        <v>736.3</v>
      </c>
      <c r="Y170" s="62" t="n">
        <v>1124.9</v>
      </c>
    </row>
    <row r="171" customFormat="false" ht="11.45" hidden="false" customHeight="true" outlineLevel="0" collapsed="false">
      <c r="A171" s="63" t="n">
        <f aca="false">IF(D171&lt;&gt;"",COUNTA($D$8:D171),"")</f>
        <v>146</v>
      </c>
      <c r="B171" s="88"/>
      <c r="C171" s="68" t="s">
        <v>331</v>
      </c>
      <c r="D171" s="89" t="s">
        <v>234</v>
      </c>
      <c r="E171" s="62" t="n">
        <v>32.8</v>
      </c>
      <c r="F171" s="62" t="s">
        <v>17</v>
      </c>
      <c r="G171" s="62" t="s">
        <v>17</v>
      </c>
      <c r="H171" s="62" t="s">
        <v>17</v>
      </c>
      <c r="I171" s="62" t="s">
        <v>17</v>
      </c>
      <c r="J171" s="62" t="s">
        <v>17</v>
      </c>
      <c r="K171" s="62" t="s">
        <v>17</v>
      </c>
      <c r="L171" s="62" t="s">
        <v>17</v>
      </c>
      <c r="M171" s="62" t="s">
        <v>17</v>
      </c>
      <c r="N171" s="62" t="s">
        <v>17</v>
      </c>
      <c r="O171" s="62" t="n">
        <v>3.9</v>
      </c>
      <c r="P171" s="62" t="s">
        <v>17</v>
      </c>
      <c r="Q171" s="62" t="n">
        <v>4.1</v>
      </c>
      <c r="R171" s="62" t="n">
        <v>1.5</v>
      </c>
      <c r="S171" s="62" t="n">
        <v>5.5</v>
      </c>
      <c r="T171" s="62" t="n">
        <v>22.4</v>
      </c>
      <c r="U171" s="62" t="n">
        <v>24.4</v>
      </c>
      <c r="V171" s="62" t="n">
        <v>79.5</v>
      </c>
      <c r="W171" s="62" t="n">
        <v>223.9</v>
      </c>
      <c r="X171" s="62" t="n">
        <v>388.8</v>
      </c>
      <c r="Y171" s="62" t="n">
        <v>706.6</v>
      </c>
    </row>
    <row r="172" s="87" customFormat="true" ht="11.45" hidden="false" customHeight="true" outlineLevel="0" collapsed="false">
      <c r="A172" s="63" t="n">
        <f aca="false">IF(D172&lt;&gt;"",COUNTA($D$8:D172),"")</f>
        <v>147</v>
      </c>
      <c r="B172" s="84"/>
      <c r="C172" s="64"/>
      <c r="D172" s="85" t="s">
        <v>235</v>
      </c>
      <c r="E172" s="67" t="n">
        <v>29.4</v>
      </c>
      <c r="F172" s="67" t="s">
        <v>17</v>
      </c>
      <c r="G172" s="67" t="s">
        <v>17</v>
      </c>
      <c r="H172" s="67" t="s">
        <v>17</v>
      </c>
      <c r="I172" s="67" t="s">
        <v>17</v>
      </c>
      <c r="J172" s="67" t="s">
        <v>17</v>
      </c>
      <c r="K172" s="67" t="s">
        <v>17</v>
      </c>
      <c r="L172" s="67" t="s">
        <v>17</v>
      </c>
      <c r="M172" s="67" t="n">
        <v>1</v>
      </c>
      <c r="N172" s="67" t="s">
        <v>17</v>
      </c>
      <c r="O172" s="67" t="n">
        <v>1.9</v>
      </c>
      <c r="P172" s="67" t="s">
        <v>17</v>
      </c>
      <c r="Q172" s="67" t="n">
        <v>5.4</v>
      </c>
      <c r="R172" s="67" t="n">
        <v>5.9</v>
      </c>
      <c r="S172" s="67" t="n">
        <v>11.1</v>
      </c>
      <c r="T172" s="67" t="n">
        <v>26</v>
      </c>
      <c r="U172" s="67" t="n">
        <v>32</v>
      </c>
      <c r="V172" s="67" t="n">
        <v>99.6</v>
      </c>
      <c r="W172" s="67" t="n">
        <v>223.1</v>
      </c>
      <c r="X172" s="67" t="n">
        <v>477.8</v>
      </c>
      <c r="Y172" s="67" t="n">
        <v>783.3</v>
      </c>
    </row>
    <row r="173" s="87" customFormat="true" ht="11.45" hidden="false" customHeight="true" outlineLevel="0" collapsed="false">
      <c r="A173" s="63" t="str">
        <f aca="false">IF(D173&lt;&gt;"",COUNTA($D$8:D173),"")</f>
        <v/>
      </c>
      <c r="B173" s="88"/>
      <c r="C173" s="64"/>
      <c r="D173" s="89"/>
      <c r="E173" s="62"/>
      <c r="F173" s="62"/>
      <c r="G173" s="62"/>
      <c r="H173" s="62"/>
      <c r="I173" s="62"/>
      <c r="J173" s="62"/>
      <c r="K173" s="62"/>
      <c r="L173" s="62"/>
      <c r="M173" s="62"/>
      <c r="N173" s="62"/>
      <c r="O173" s="62"/>
      <c r="P173" s="62"/>
      <c r="Q173" s="62"/>
      <c r="R173" s="62"/>
      <c r="S173" s="62"/>
      <c r="T173" s="62"/>
      <c r="U173" s="62"/>
      <c r="V173" s="62"/>
      <c r="W173" s="62"/>
      <c r="X173" s="62"/>
      <c r="Y173" s="62"/>
    </row>
    <row r="174" customFormat="false" ht="11.45" hidden="false" customHeight="true" outlineLevel="0" collapsed="false">
      <c r="A174" s="63" t="n">
        <f aca="false">IF(D174&lt;&gt;"",COUNTA($D$8:D174),"")</f>
        <v>148</v>
      </c>
      <c r="B174" s="88" t="s">
        <v>160</v>
      </c>
      <c r="C174" s="64" t="s">
        <v>332</v>
      </c>
      <c r="D174" s="89" t="s">
        <v>233</v>
      </c>
      <c r="E174" s="62" t="s">
        <v>24</v>
      </c>
      <c r="F174" s="62" t="s">
        <v>24</v>
      </c>
      <c r="G174" s="62" t="s">
        <v>24</v>
      </c>
      <c r="H174" s="62" t="s">
        <v>24</v>
      </c>
      <c r="I174" s="62" t="s">
        <v>24</v>
      </c>
      <c r="J174" s="62" t="s">
        <v>24</v>
      </c>
      <c r="K174" s="62" t="s">
        <v>24</v>
      </c>
      <c r="L174" s="62" t="s">
        <v>24</v>
      </c>
      <c r="M174" s="62" t="s">
        <v>24</v>
      </c>
      <c r="N174" s="62" t="s">
        <v>24</v>
      </c>
      <c r="O174" s="62" t="s">
        <v>24</v>
      </c>
      <c r="P174" s="62" t="s">
        <v>24</v>
      </c>
      <c r="Q174" s="62" t="s">
        <v>24</v>
      </c>
      <c r="R174" s="62" t="s">
        <v>24</v>
      </c>
      <c r="S174" s="62" t="s">
        <v>24</v>
      </c>
      <c r="T174" s="62" t="s">
        <v>24</v>
      </c>
      <c r="U174" s="62" t="s">
        <v>24</v>
      </c>
      <c r="V174" s="62" t="s">
        <v>24</v>
      </c>
      <c r="W174" s="62" t="s">
        <v>24</v>
      </c>
      <c r="X174" s="62" t="s">
        <v>24</v>
      </c>
      <c r="Y174" s="62" t="s">
        <v>24</v>
      </c>
    </row>
    <row r="175" customFormat="false" ht="11.45" hidden="false" customHeight="true" outlineLevel="0" collapsed="false">
      <c r="A175" s="63" t="n">
        <f aca="false">IF(D175&lt;&gt;"",COUNTA($D$8:D175),"")</f>
        <v>149</v>
      </c>
      <c r="B175" s="88"/>
      <c r="C175" s="68" t="s">
        <v>333</v>
      </c>
      <c r="D175" s="89" t="s">
        <v>234</v>
      </c>
      <c r="E175" s="62" t="s">
        <v>17</v>
      </c>
      <c r="F175" s="62" t="s">
        <v>17</v>
      </c>
      <c r="G175" s="62" t="s">
        <v>17</v>
      </c>
      <c r="H175" s="62" t="s">
        <v>17</v>
      </c>
      <c r="I175" s="62" t="s">
        <v>17</v>
      </c>
      <c r="J175" s="62" t="s">
        <v>17</v>
      </c>
      <c r="K175" s="62" t="s">
        <v>17</v>
      </c>
      <c r="L175" s="62" t="s">
        <v>17</v>
      </c>
      <c r="M175" s="62" t="s">
        <v>17</v>
      </c>
      <c r="N175" s="62" t="s">
        <v>17</v>
      </c>
      <c r="O175" s="62" t="s">
        <v>17</v>
      </c>
      <c r="P175" s="62" t="s">
        <v>17</v>
      </c>
      <c r="Q175" s="62" t="s">
        <v>17</v>
      </c>
      <c r="R175" s="62" t="s">
        <v>17</v>
      </c>
      <c r="S175" s="62" t="s">
        <v>17</v>
      </c>
      <c r="T175" s="62" t="s">
        <v>17</v>
      </c>
      <c r="U175" s="62" t="s">
        <v>17</v>
      </c>
      <c r="V175" s="62" t="s">
        <v>17</v>
      </c>
      <c r="W175" s="62" t="s">
        <v>17</v>
      </c>
      <c r="X175" s="62" t="s">
        <v>17</v>
      </c>
      <c r="Y175" s="62" t="s">
        <v>17</v>
      </c>
    </row>
    <row r="176" s="87" customFormat="true" ht="11.45" hidden="false" customHeight="true" outlineLevel="0" collapsed="false">
      <c r="A176" s="63" t="n">
        <f aca="false">IF(D176&lt;&gt;"",COUNTA($D$8:D176),"")</f>
        <v>150</v>
      </c>
      <c r="B176" s="84"/>
      <c r="C176" s="68" t="s">
        <v>334</v>
      </c>
      <c r="D176" s="85" t="s">
        <v>235</v>
      </c>
      <c r="E176" s="67" t="s">
        <v>17</v>
      </c>
      <c r="F176" s="67" t="s">
        <v>17</v>
      </c>
      <c r="G176" s="67" t="s">
        <v>17</v>
      </c>
      <c r="H176" s="67" t="s">
        <v>17</v>
      </c>
      <c r="I176" s="67" t="s">
        <v>17</v>
      </c>
      <c r="J176" s="67" t="s">
        <v>17</v>
      </c>
      <c r="K176" s="67" t="s">
        <v>17</v>
      </c>
      <c r="L176" s="67" t="s">
        <v>17</v>
      </c>
      <c r="M176" s="67" t="s">
        <v>17</v>
      </c>
      <c r="N176" s="67" t="s">
        <v>17</v>
      </c>
      <c r="O176" s="67" t="s">
        <v>17</v>
      </c>
      <c r="P176" s="67" t="s">
        <v>17</v>
      </c>
      <c r="Q176" s="67" t="s">
        <v>17</v>
      </c>
      <c r="R176" s="67" t="s">
        <v>17</v>
      </c>
      <c r="S176" s="67" t="s">
        <v>17</v>
      </c>
      <c r="T176" s="67" t="s">
        <v>17</v>
      </c>
      <c r="U176" s="67" t="s">
        <v>17</v>
      </c>
      <c r="V176" s="67" t="s">
        <v>17</v>
      </c>
      <c r="W176" s="67" t="s">
        <v>17</v>
      </c>
      <c r="X176" s="67" t="s">
        <v>17</v>
      </c>
      <c r="Y176" s="67" t="s">
        <v>17</v>
      </c>
    </row>
    <row r="177" s="87" customFormat="true" ht="11.45" hidden="false" customHeight="true" outlineLevel="0" collapsed="false">
      <c r="A177" s="63" t="str">
        <f aca="false">IF(D177&lt;&gt;"",COUNTA($D$8:D177),"")</f>
        <v/>
      </c>
      <c r="B177" s="84"/>
      <c r="C177" s="64"/>
      <c r="D177" s="85"/>
      <c r="E177" s="67"/>
      <c r="F177" s="67"/>
      <c r="G177" s="67"/>
      <c r="H177" s="67"/>
      <c r="I177" s="67"/>
      <c r="J177" s="67"/>
      <c r="K177" s="67"/>
      <c r="L177" s="67"/>
      <c r="M177" s="67"/>
      <c r="N177" s="67"/>
      <c r="O177" s="67"/>
      <c r="P177" s="67"/>
      <c r="Q177" s="67"/>
      <c r="R177" s="67"/>
      <c r="S177" s="67"/>
      <c r="T177" s="67"/>
      <c r="U177" s="67"/>
      <c r="V177" s="67"/>
      <c r="W177" s="67"/>
      <c r="X177" s="67"/>
      <c r="Y177" s="67"/>
    </row>
    <row r="178" customFormat="false" ht="11.45" hidden="false" customHeight="true" outlineLevel="0" collapsed="false">
      <c r="A178" s="63" t="n">
        <f aca="false">IF(D178&lt;&gt;"",COUNTA($D$8:D178),"")</f>
        <v>151</v>
      </c>
      <c r="B178" s="88" t="s">
        <v>162</v>
      </c>
      <c r="C178" s="64" t="s">
        <v>335</v>
      </c>
      <c r="D178" s="89" t="s">
        <v>233</v>
      </c>
      <c r="E178" s="62" t="n">
        <v>0.6</v>
      </c>
      <c r="F178" s="62" t="n">
        <v>77.3</v>
      </c>
      <c r="G178" s="62" t="s">
        <v>17</v>
      </c>
      <c r="H178" s="62" t="s">
        <v>17</v>
      </c>
      <c r="I178" s="62" t="s">
        <v>17</v>
      </c>
      <c r="J178" s="62" t="s">
        <v>17</v>
      </c>
      <c r="K178" s="62" t="s">
        <v>17</v>
      </c>
      <c r="L178" s="62" t="s">
        <v>17</v>
      </c>
      <c r="M178" s="62" t="s">
        <v>17</v>
      </c>
      <c r="N178" s="62" t="s">
        <v>17</v>
      </c>
      <c r="O178" s="62" t="s">
        <v>17</v>
      </c>
      <c r="P178" s="62" t="s">
        <v>17</v>
      </c>
      <c r="Q178" s="62" t="s">
        <v>17</v>
      </c>
      <c r="R178" s="62" t="s">
        <v>17</v>
      </c>
      <c r="S178" s="62" t="s">
        <v>17</v>
      </c>
      <c r="T178" s="62" t="s">
        <v>17</v>
      </c>
      <c r="U178" s="62" t="s">
        <v>17</v>
      </c>
      <c r="V178" s="62" t="s">
        <v>17</v>
      </c>
      <c r="W178" s="62" t="s">
        <v>17</v>
      </c>
      <c r="X178" s="62" t="s">
        <v>17</v>
      </c>
      <c r="Y178" s="62" t="s">
        <v>17</v>
      </c>
    </row>
    <row r="179" customFormat="false" ht="11.45" hidden="false" customHeight="true" outlineLevel="0" collapsed="false">
      <c r="A179" s="63" t="n">
        <f aca="false">IF(D179&lt;&gt;"",COUNTA($D$8:D179),"")</f>
        <v>152</v>
      </c>
      <c r="B179" s="88"/>
      <c r="C179" s="68" t="s">
        <v>336</v>
      </c>
      <c r="D179" s="89" t="s">
        <v>234</v>
      </c>
      <c r="E179" s="62" t="n">
        <v>1.6</v>
      </c>
      <c r="F179" s="62" t="n">
        <v>210.9</v>
      </c>
      <c r="G179" s="62" t="s">
        <v>17</v>
      </c>
      <c r="H179" s="62" t="s">
        <v>17</v>
      </c>
      <c r="I179" s="62" t="s">
        <v>17</v>
      </c>
      <c r="J179" s="62" t="s">
        <v>17</v>
      </c>
      <c r="K179" s="62" t="s">
        <v>17</v>
      </c>
      <c r="L179" s="62" t="s">
        <v>17</v>
      </c>
      <c r="M179" s="62" t="s">
        <v>17</v>
      </c>
      <c r="N179" s="62" t="s">
        <v>17</v>
      </c>
      <c r="O179" s="62" t="s">
        <v>17</v>
      </c>
      <c r="P179" s="62" t="s">
        <v>17</v>
      </c>
      <c r="Q179" s="62" t="s">
        <v>17</v>
      </c>
      <c r="R179" s="62" t="s">
        <v>17</v>
      </c>
      <c r="S179" s="62" t="s">
        <v>17</v>
      </c>
      <c r="T179" s="62" t="s">
        <v>17</v>
      </c>
      <c r="U179" s="62" t="s">
        <v>17</v>
      </c>
      <c r="V179" s="62" t="s">
        <v>17</v>
      </c>
      <c r="W179" s="62" t="s">
        <v>17</v>
      </c>
      <c r="X179" s="62" t="s">
        <v>17</v>
      </c>
      <c r="Y179" s="62" t="s">
        <v>17</v>
      </c>
    </row>
    <row r="180" s="87" customFormat="true" ht="11.45" hidden="false" customHeight="true" outlineLevel="0" collapsed="false">
      <c r="A180" s="63" t="n">
        <f aca="false">IF(D180&lt;&gt;"",COUNTA($D$8:D180),"")</f>
        <v>153</v>
      </c>
      <c r="B180" s="84"/>
      <c r="C180" s="68" t="s">
        <v>337</v>
      </c>
      <c r="D180" s="85" t="s">
        <v>235</v>
      </c>
      <c r="E180" s="67" t="n">
        <v>1.1</v>
      </c>
      <c r="F180" s="67" t="n">
        <v>142.4</v>
      </c>
      <c r="G180" s="67" t="s">
        <v>17</v>
      </c>
      <c r="H180" s="67" t="s">
        <v>17</v>
      </c>
      <c r="I180" s="67" t="s">
        <v>17</v>
      </c>
      <c r="J180" s="67" t="s">
        <v>17</v>
      </c>
      <c r="K180" s="67" t="s">
        <v>17</v>
      </c>
      <c r="L180" s="67" t="s">
        <v>17</v>
      </c>
      <c r="M180" s="67" t="s">
        <v>17</v>
      </c>
      <c r="N180" s="67" t="s">
        <v>17</v>
      </c>
      <c r="O180" s="67" t="s">
        <v>17</v>
      </c>
      <c r="P180" s="67" t="s">
        <v>17</v>
      </c>
      <c r="Q180" s="67" t="s">
        <v>17</v>
      </c>
      <c r="R180" s="67" t="s">
        <v>17</v>
      </c>
      <c r="S180" s="67" t="s">
        <v>17</v>
      </c>
      <c r="T180" s="67" t="s">
        <v>17</v>
      </c>
      <c r="U180" s="67" t="s">
        <v>17</v>
      </c>
      <c r="V180" s="67" t="s">
        <v>17</v>
      </c>
      <c r="W180" s="67" t="s">
        <v>17</v>
      </c>
      <c r="X180" s="67" t="s">
        <v>17</v>
      </c>
      <c r="Y180" s="67" t="s">
        <v>17</v>
      </c>
    </row>
    <row r="181" customFormat="false" ht="11.45" hidden="false" customHeight="true" outlineLevel="0" collapsed="false">
      <c r="A181" s="63" t="n">
        <f aca="false">IF(D181&lt;&gt;"",COUNTA($D$8:D181),"")</f>
        <v>154</v>
      </c>
      <c r="B181" s="88" t="s">
        <v>164</v>
      </c>
      <c r="C181" s="64" t="s">
        <v>338</v>
      </c>
      <c r="D181" s="89" t="s">
        <v>233</v>
      </c>
      <c r="E181" s="62" t="n">
        <v>2.4</v>
      </c>
      <c r="F181" s="62" t="n">
        <v>46.4</v>
      </c>
      <c r="G181" s="62" t="s">
        <v>17</v>
      </c>
      <c r="H181" s="62" t="s">
        <v>17</v>
      </c>
      <c r="I181" s="62" t="s">
        <v>17</v>
      </c>
      <c r="J181" s="62" t="n">
        <v>7.6</v>
      </c>
      <c r="K181" s="62" t="n">
        <v>4.1</v>
      </c>
      <c r="L181" s="62" t="n">
        <v>3.7</v>
      </c>
      <c r="M181" s="62" t="n">
        <v>1.9</v>
      </c>
      <c r="N181" s="62" t="s">
        <v>17</v>
      </c>
      <c r="O181" s="62" t="s">
        <v>17</v>
      </c>
      <c r="P181" s="62" t="n">
        <v>1.4</v>
      </c>
      <c r="Q181" s="62" t="n">
        <v>5.3</v>
      </c>
      <c r="R181" s="62" t="n">
        <v>1.5</v>
      </c>
      <c r="S181" s="62" t="n">
        <v>3.8</v>
      </c>
      <c r="T181" s="62" t="n">
        <v>2.7</v>
      </c>
      <c r="U181" s="62" t="s">
        <v>17</v>
      </c>
      <c r="V181" s="62" t="s">
        <v>17</v>
      </c>
      <c r="W181" s="62" t="s">
        <v>17</v>
      </c>
      <c r="X181" s="62" t="s">
        <v>17</v>
      </c>
      <c r="Y181" s="62" t="s">
        <v>17</v>
      </c>
    </row>
    <row r="182" customFormat="false" ht="11.45" hidden="false" customHeight="true" outlineLevel="0" collapsed="false">
      <c r="A182" s="63" t="n">
        <f aca="false">IF(D182&lt;&gt;"",COUNTA($D$8:D182),"")</f>
        <v>155</v>
      </c>
      <c r="B182" s="88"/>
      <c r="C182" s="68" t="s">
        <v>339</v>
      </c>
      <c r="D182" s="89" t="s">
        <v>234</v>
      </c>
      <c r="E182" s="62" t="n">
        <v>1.2</v>
      </c>
      <c r="F182" s="62" t="n">
        <v>32.4</v>
      </c>
      <c r="G182" s="62" t="n">
        <v>3.9</v>
      </c>
      <c r="H182" s="62" t="s">
        <v>17</v>
      </c>
      <c r="I182" s="62" t="s">
        <v>17</v>
      </c>
      <c r="J182" s="62" t="s">
        <v>17</v>
      </c>
      <c r="K182" s="62" t="s">
        <v>17</v>
      </c>
      <c r="L182" s="62" t="n">
        <v>2.1</v>
      </c>
      <c r="M182" s="62" t="s">
        <v>17</v>
      </c>
      <c r="N182" s="62" t="s">
        <v>17</v>
      </c>
      <c r="O182" s="62" t="s">
        <v>17</v>
      </c>
      <c r="P182" s="62" t="n">
        <v>1.4</v>
      </c>
      <c r="Q182" s="62" t="n">
        <v>1.4</v>
      </c>
      <c r="R182" s="62" t="s">
        <v>17</v>
      </c>
      <c r="S182" s="62" t="s">
        <v>17</v>
      </c>
      <c r="T182" s="62" t="s">
        <v>17</v>
      </c>
      <c r="U182" s="62" t="n">
        <v>1.6</v>
      </c>
      <c r="V182" s="62" t="n">
        <v>2.1</v>
      </c>
      <c r="W182" s="62" t="s">
        <v>17</v>
      </c>
      <c r="X182" s="62" t="n">
        <v>5.6</v>
      </c>
      <c r="Y182" s="62" t="n">
        <v>12.6</v>
      </c>
    </row>
    <row r="183" s="87" customFormat="true" ht="11.45" hidden="false" customHeight="true" outlineLevel="0" collapsed="false">
      <c r="A183" s="63" t="n">
        <f aca="false">IF(D183&lt;&gt;"",COUNTA($D$8:D183),"")</f>
        <v>156</v>
      </c>
      <c r="B183" s="84"/>
      <c r="C183" s="68" t="s">
        <v>340</v>
      </c>
      <c r="D183" s="85" t="s">
        <v>235</v>
      </c>
      <c r="E183" s="67" t="n">
        <v>1.8</v>
      </c>
      <c r="F183" s="67" t="n">
        <v>39.6</v>
      </c>
      <c r="G183" s="67" t="n">
        <v>1.9</v>
      </c>
      <c r="H183" s="67" t="s">
        <v>17</v>
      </c>
      <c r="I183" s="67" t="s">
        <v>17</v>
      </c>
      <c r="J183" s="67" t="n">
        <v>3.9</v>
      </c>
      <c r="K183" s="67" t="n">
        <v>2.2</v>
      </c>
      <c r="L183" s="67" t="n">
        <v>2.9</v>
      </c>
      <c r="M183" s="67" t="n">
        <v>1</v>
      </c>
      <c r="N183" s="67" t="s">
        <v>17</v>
      </c>
      <c r="O183" s="67" t="s">
        <v>17</v>
      </c>
      <c r="P183" s="67" t="n">
        <v>1.4</v>
      </c>
      <c r="Q183" s="67" t="n">
        <v>3.4</v>
      </c>
      <c r="R183" s="67" t="n">
        <v>0.7</v>
      </c>
      <c r="S183" s="67" t="n">
        <v>1.8</v>
      </c>
      <c r="T183" s="67" t="n">
        <v>1.3</v>
      </c>
      <c r="U183" s="67" t="n">
        <v>0.9</v>
      </c>
      <c r="V183" s="67" t="n">
        <v>1.2</v>
      </c>
      <c r="W183" s="67" t="s">
        <v>17</v>
      </c>
      <c r="X183" s="67" t="n">
        <v>4.2</v>
      </c>
      <c r="Y183" s="67" t="n">
        <v>10.3</v>
      </c>
    </row>
    <row r="184" s="87" customFormat="true" ht="11.45" hidden="false" customHeight="true" outlineLevel="0" collapsed="false">
      <c r="A184" s="63" t="str">
        <f aca="false">IF(D184&lt;&gt;"",COUNTA($D$8:D184),"")</f>
        <v/>
      </c>
      <c r="B184" s="88"/>
      <c r="C184" s="68" t="s">
        <v>341</v>
      </c>
      <c r="D184" s="89"/>
      <c r="E184" s="62"/>
      <c r="F184" s="62"/>
      <c r="G184" s="62"/>
      <c r="H184" s="62"/>
      <c r="I184" s="62"/>
      <c r="J184" s="62"/>
      <c r="K184" s="62"/>
      <c r="L184" s="62"/>
      <c r="M184" s="62"/>
      <c r="N184" s="62"/>
      <c r="O184" s="62"/>
      <c r="P184" s="62"/>
      <c r="Q184" s="62"/>
      <c r="R184" s="62"/>
      <c r="S184" s="62"/>
      <c r="T184" s="62"/>
      <c r="U184" s="62"/>
      <c r="V184" s="62"/>
      <c r="W184" s="62"/>
      <c r="X184" s="62"/>
      <c r="Y184" s="62"/>
    </row>
    <row r="185" s="87" customFormat="true" ht="11.45" hidden="false" customHeight="true" outlineLevel="0" collapsed="false">
      <c r="A185" s="63" t="str">
        <f aca="false">IF(D185&lt;&gt;"",COUNTA($D$8:D185),"")</f>
        <v/>
      </c>
      <c r="B185" s="88"/>
      <c r="C185" s="64"/>
      <c r="D185" s="89"/>
      <c r="E185" s="62"/>
      <c r="F185" s="62"/>
      <c r="G185" s="62"/>
      <c r="H185" s="62"/>
      <c r="I185" s="62"/>
      <c r="J185" s="62"/>
      <c r="K185" s="62"/>
      <c r="L185" s="62"/>
      <c r="M185" s="62"/>
      <c r="N185" s="62"/>
      <c r="O185" s="62"/>
      <c r="P185" s="62"/>
      <c r="Q185" s="62"/>
      <c r="R185" s="62"/>
      <c r="S185" s="62"/>
      <c r="T185" s="62"/>
      <c r="U185" s="62"/>
      <c r="V185" s="62"/>
      <c r="W185" s="62"/>
      <c r="X185" s="62"/>
      <c r="Y185" s="62"/>
    </row>
    <row r="186" customFormat="false" ht="11.45" hidden="false" customHeight="true" outlineLevel="0" collapsed="false">
      <c r="A186" s="63" t="n">
        <f aca="false">IF(D186&lt;&gt;"",COUNTA($D$8:D186),"")</f>
        <v>157</v>
      </c>
      <c r="B186" s="88" t="s">
        <v>166</v>
      </c>
      <c r="C186" s="64" t="s">
        <v>342</v>
      </c>
      <c r="D186" s="89" t="s">
        <v>233</v>
      </c>
      <c r="E186" s="62" t="n">
        <v>25.4</v>
      </c>
      <c r="F186" s="62" t="n">
        <v>123.6</v>
      </c>
      <c r="G186" s="62" t="n">
        <v>3.8</v>
      </c>
      <c r="H186" s="62" t="s">
        <v>17</v>
      </c>
      <c r="I186" s="62" t="s">
        <v>17</v>
      </c>
      <c r="J186" s="62" t="n">
        <v>3.8</v>
      </c>
      <c r="K186" s="62" t="n">
        <v>10.3</v>
      </c>
      <c r="L186" s="62" t="n">
        <v>7.4</v>
      </c>
      <c r="M186" s="62" t="n">
        <v>3.9</v>
      </c>
      <c r="N186" s="62" t="n">
        <v>2.4</v>
      </c>
      <c r="O186" s="62" t="n">
        <v>9.2</v>
      </c>
      <c r="P186" s="62" t="n">
        <v>20.9</v>
      </c>
      <c r="Q186" s="62" t="n">
        <v>32</v>
      </c>
      <c r="R186" s="62" t="n">
        <v>36.6</v>
      </c>
      <c r="S186" s="62" t="n">
        <v>54.5</v>
      </c>
      <c r="T186" s="62" t="n">
        <v>54.5</v>
      </c>
      <c r="U186" s="62" t="n">
        <v>31.4</v>
      </c>
      <c r="V186" s="62" t="n">
        <v>40.5</v>
      </c>
      <c r="W186" s="62" t="n">
        <v>86.6</v>
      </c>
      <c r="X186" s="62" t="n">
        <v>180</v>
      </c>
      <c r="Y186" s="62" t="n">
        <v>225</v>
      </c>
    </row>
    <row r="187" customFormat="false" ht="11.45" hidden="false" customHeight="true" outlineLevel="0" collapsed="false">
      <c r="A187" s="63" t="n">
        <f aca="false">IF(D187&lt;&gt;"",COUNTA($D$8:D187),"")</f>
        <v>158</v>
      </c>
      <c r="B187" s="88"/>
      <c r="C187" s="68" t="s">
        <v>343</v>
      </c>
      <c r="D187" s="89" t="s">
        <v>234</v>
      </c>
      <c r="E187" s="62" t="n">
        <v>17.1</v>
      </c>
      <c r="F187" s="62" t="n">
        <v>32.4</v>
      </c>
      <c r="G187" s="62" t="s">
        <v>17</v>
      </c>
      <c r="H187" s="62" t="s">
        <v>17</v>
      </c>
      <c r="I187" s="62" t="s">
        <v>17</v>
      </c>
      <c r="J187" s="62" t="n">
        <v>4</v>
      </c>
      <c r="K187" s="62" t="s">
        <v>17</v>
      </c>
      <c r="L187" s="62" t="n">
        <v>2.1</v>
      </c>
      <c r="M187" s="62" t="n">
        <v>2.2</v>
      </c>
      <c r="N187" s="62" t="n">
        <v>2.7</v>
      </c>
      <c r="O187" s="62" t="n">
        <v>2</v>
      </c>
      <c r="P187" s="62" t="n">
        <v>2.9</v>
      </c>
      <c r="Q187" s="62" t="n">
        <v>2.7</v>
      </c>
      <c r="R187" s="62" t="n">
        <v>7.3</v>
      </c>
      <c r="S187" s="62" t="n">
        <v>7.3</v>
      </c>
      <c r="T187" s="62" t="n">
        <v>17.4</v>
      </c>
      <c r="U187" s="62" t="n">
        <v>16.2</v>
      </c>
      <c r="V187" s="62" t="n">
        <v>46</v>
      </c>
      <c r="W187" s="62" t="n">
        <v>37.8</v>
      </c>
      <c r="X187" s="62" t="n">
        <v>146.5</v>
      </c>
      <c r="Y187" s="62" t="n">
        <v>530</v>
      </c>
    </row>
    <row r="188" s="87" customFormat="true" ht="11.45" hidden="false" customHeight="true" outlineLevel="0" collapsed="false">
      <c r="A188" s="63" t="n">
        <f aca="false">IF(D188&lt;&gt;"",COUNTA($D$8:D188),"")</f>
        <v>159</v>
      </c>
      <c r="B188" s="84"/>
      <c r="C188" s="68" t="s">
        <v>344</v>
      </c>
      <c r="D188" s="85" t="s">
        <v>235</v>
      </c>
      <c r="E188" s="67" t="n">
        <v>21.2</v>
      </c>
      <c r="F188" s="67" t="n">
        <v>79.1</v>
      </c>
      <c r="G188" s="67" t="n">
        <v>1.9</v>
      </c>
      <c r="H188" s="67" t="s">
        <v>17</v>
      </c>
      <c r="I188" s="67" t="s">
        <v>17</v>
      </c>
      <c r="J188" s="67" t="n">
        <v>3.9</v>
      </c>
      <c r="K188" s="67" t="n">
        <v>5.4</v>
      </c>
      <c r="L188" s="67" t="n">
        <v>4.9</v>
      </c>
      <c r="M188" s="67" t="n">
        <v>3.1</v>
      </c>
      <c r="N188" s="67" t="n">
        <v>2.5</v>
      </c>
      <c r="O188" s="67" t="n">
        <v>5.7</v>
      </c>
      <c r="P188" s="67" t="n">
        <v>12</v>
      </c>
      <c r="Q188" s="67" t="n">
        <v>17.6</v>
      </c>
      <c r="R188" s="67" t="n">
        <v>22</v>
      </c>
      <c r="S188" s="67" t="n">
        <v>30.5</v>
      </c>
      <c r="T188" s="67" t="n">
        <v>35.1</v>
      </c>
      <c r="U188" s="67" t="n">
        <v>23.1</v>
      </c>
      <c r="V188" s="67" t="n">
        <v>43.7</v>
      </c>
      <c r="W188" s="67" t="n">
        <v>55.8</v>
      </c>
      <c r="X188" s="67" t="n">
        <v>155.1</v>
      </c>
      <c r="Y188" s="67" t="n">
        <v>474.1</v>
      </c>
    </row>
    <row r="189" customFormat="false" ht="11.45" hidden="false" customHeight="true" outlineLevel="0" collapsed="false">
      <c r="A189" s="63" t="n">
        <f aca="false">IF(D189&lt;&gt;"",COUNTA($D$8:D189),"")</f>
        <v>160</v>
      </c>
      <c r="B189" s="70" t="s">
        <v>168</v>
      </c>
      <c r="C189" s="68" t="s">
        <v>169</v>
      </c>
      <c r="D189" s="89" t="s">
        <v>233</v>
      </c>
      <c r="E189" s="62" t="n">
        <v>0.3</v>
      </c>
      <c r="F189" s="62" t="n">
        <v>30.9</v>
      </c>
      <c r="G189" s="62" t="s">
        <v>17</v>
      </c>
      <c r="H189" s="62" t="s">
        <v>17</v>
      </c>
      <c r="I189" s="62" t="s">
        <v>17</v>
      </c>
      <c r="J189" s="62" t="s">
        <v>17</v>
      </c>
      <c r="K189" s="62" t="s">
        <v>17</v>
      </c>
      <c r="L189" s="62" t="s">
        <v>17</v>
      </c>
      <c r="M189" s="62" t="s">
        <v>17</v>
      </c>
      <c r="N189" s="62" t="s">
        <v>17</v>
      </c>
      <c r="O189" s="62" t="s">
        <v>17</v>
      </c>
      <c r="P189" s="62" t="s">
        <v>17</v>
      </c>
      <c r="Q189" s="62" t="s">
        <v>17</v>
      </c>
      <c r="R189" s="62" t="s">
        <v>17</v>
      </c>
      <c r="S189" s="62" t="s">
        <v>17</v>
      </c>
      <c r="T189" s="62" t="s">
        <v>17</v>
      </c>
      <c r="U189" s="62" t="s">
        <v>17</v>
      </c>
      <c r="V189" s="62" t="s">
        <v>17</v>
      </c>
      <c r="W189" s="62" t="s">
        <v>17</v>
      </c>
      <c r="X189" s="62" t="s">
        <v>17</v>
      </c>
      <c r="Y189" s="62" t="s">
        <v>17</v>
      </c>
    </row>
    <row r="190" customFormat="false" ht="11.45" hidden="false" customHeight="true" outlineLevel="0" collapsed="false">
      <c r="A190" s="63" t="n">
        <f aca="false">IF(D190&lt;&gt;"",COUNTA($D$8:D190),"")</f>
        <v>161</v>
      </c>
      <c r="B190" s="88"/>
      <c r="C190" s="64"/>
      <c r="D190" s="89" t="s">
        <v>234</v>
      </c>
      <c r="E190" s="62" t="n">
        <v>0.1</v>
      </c>
      <c r="F190" s="62" t="n">
        <v>16.2</v>
      </c>
      <c r="G190" s="62" t="s">
        <v>17</v>
      </c>
      <c r="H190" s="62" t="s">
        <v>17</v>
      </c>
      <c r="I190" s="62" t="s">
        <v>17</v>
      </c>
      <c r="J190" s="62" t="s">
        <v>17</v>
      </c>
      <c r="K190" s="62" t="s">
        <v>17</v>
      </c>
      <c r="L190" s="62" t="s">
        <v>17</v>
      </c>
      <c r="M190" s="62" t="s">
        <v>17</v>
      </c>
      <c r="N190" s="62" t="s">
        <v>17</v>
      </c>
      <c r="O190" s="62" t="s">
        <v>17</v>
      </c>
      <c r="P190" s="62" t="s">
        <v>17</v>
      </c>
      <c r="Q190" s="62" t="s">
        <v>17</v>
      </c>
      <c r="R190" s="62" t="s">
        <v>17</v>
      </c>
      <c r="S190" s="62" t="s">
        <v>17</v>
      </c>
      <c r="T190" s="62" t="s">
        <v>17</v>
      </c>
      <c r="U190" s="62" t="s">
        <v>17</v>
      </c>
      <c r="V190" s="62" t="s">
        <v>17</v>
      </c>
      <c r="W190" s="62" t="s">
        <v>17</v>
      </c>
      <c r="X190" s="62" t="s">
        <v>17</v>
      </c>
      <c r="Y190" s="62" t="s">
        <v>17</v>
      </c>
    </row>
    <row r="191" s="87" customFormat="true" ht="11.45" hidden="false" customHeight="true" outlineLevel="0" collapsed="false">
      <c r="A191" s="63" t="n">
        <f aca="false">IF(D191&lt;&gt;"",COUNTA($D$8:D191),"")</f>
        <v>162</v>
      </c>
      <c r="B191" s="84"/>
      <c r="C191" s="64"/>
      <c r="D191" s="85" t="s">
        <v>235</v>
      </c>
      <c r="E191" s="67" t="n">
        <v>0.2</v>
      </c>
      <c r="F191" s="67" t="n">
        <v>23.7</v>
      </c>
      <c r="G191" s="67" t="s">
        <v>17</v>
      </c>
      <c r="H191" s="67" t="s">
        <v>17</v>
      </c>
      <c r="I191" s="67" t="s">
        <v>17</v>
      </c>
      <c r="J191" s="67" t="s">
        <v>17</v>
      </c>
      <c r="K191" s="67" t="s">
        <v>17</v>
      </c>
      <c r="L191" s="67" t="s">
        <v>17</v>
      </c>
      <c r="M191" s="67" t="s">
        <v>17</v>
      </c>
      <c r="N191" s="67" t="s">
        <v>17</v>
      </c>
      <c r="O191" s="67" t="s">
        <v>17</v>
      </c>
      <c r="P191" s="67" t="s">
        <v>17</v>
      </c>
      <c r="Q191" s="67" t="s">
        <v>17</v>
      </c>
      <c r="R191" s="67" t="s">
        <v>17</v>
      </c>
      <c r="S191" s="67" t="s">
        <v>17</v>
      </c>
      <c r="T191" s="67" t="s">
        <v>17</v>
      </c>
      <c r="U191" s="67" t="s">
        <v>17</v>
      </c>
      <c r="V191" s="67" t="s">
        <v>17</v>
      </c>
      <c r="W191" s="67" t="s">
        <v>17</v>
      </c>
      <c r="X191" s="67" t="s">
        <v>17</v>
      </c>
      <c r="Y191" s="67" t="s">
        <v>17</v>
      </c>
    </row>
    <row r="192" s="87" customFormat="true" ht="11.45" hidden="false" customHeight="true" outlineLevel="0" collapsed="false">
      <c r="A192" s="63" t="str">
        <f aca="false">IF(D192&lt;&gt;"",COUNTA($D$8:D192),"")</f>
        <v/>
      </c>
      <c r="B192" s="88"/>
      <c r="C192" s="64"/>
      <c r="D192" s="89"/>
      <c r="E192" s="62"/>
      <c r="F192" s="62"/>
      <c r="G192" s="62"/>
      <c r="H192" s="62"/>
      <c r="I192" s="62"/>
      <c r="J192" s="62"/>
      <c r="K192" s="62"/>
      <c r="L192" s="62"/>
      <c r="M192" s="62"/>
      <c r="N192" s="62"/>
      <c r="O192" s="62"/>
      <c r="P192" s="62"/>
      <c r="Q192" s="62"/>
      <c r="R192" s="62"/>
      <c r="S192" s="62"/>
      <c r="T192" s="62"/>
      <c r="U192" s="62"/>
      <c r="V192" s="62"/>
      <c r="W192" s="62"/>
      <c r="X192" s="62"/>
      <c r="Y192" s="62"/>
    </row>
    <row r="193" customFormat="false" ht="11.45" hidden="false" customHeight="true" outlineLevel="0" collapsed="false">
      <c r="A193" s="63" t="n">
        <f aca="false">IF(D193&lt;&gt;"",COUNTA($D$8:D193),"")</f>
        <v>163</v>
      </c>
      <c r="B193" s="88" t="s">
        <v>170</v>
      </c>
      <c r="C193" s="64" t="s">
        <v>345</v>
      </c>
      <c r="D193" s="89" t="s">
        <v>233</v>
      </c>
      <c r="E193" s="62" t="n">
        <v>59</v>
      </c>
      <c r="F193" s="62" t="n">
        <v>15.5</v>
      </c>
      <c r="G193" s="62" t="s">
        <v>17</v>
      </c>
      <c r="H193" s="62" t="n">
        <v>3.1</v>
      </c>
      <c r="I193" s="62" t="n">
        <v>6.4</v>
      </c>
      <c r="J193" s="62" t="n">
        <v>15.2</v>
      </c>
      <c r="K193" s="62" t="n">
        <v>20.6</v>
      </c>
      <c r="L193" s="62" t="n">
        <v>38.8</v>
      </c>
      <c r="M193" s="62" t="n">
        <v>33.1</v>
      </c>
      <c r="N193" s="62" t="n">
        <v>30.6</v>
      </c>
      <c r="O193" s="62" t="n">
        <v>46.2</v>
      </c>
      <c r="P193" s="62" t="n">
        <v>47.3</v>
      </c>
      <c r="Q193" s="62" t="n">
        <v>62.7</v>
      </c>
      <c r="R193" s="62" t="n">
        <v>71.8</v>
      </c>
      <c r="S193" s="62" t="n">
        <v>77</v>
      </c>
      <c r="T193" s="62" t="n">
        <v>87.2</v>
      </c>
      <c r="U193" s="62" t="n">
        <v>103.9</v>
      </c>
      <c r="V193" s="62" t="n">
        <v>84</v>
      </c>
      <c r="W193" s="62" t="n">
        <v>243.5</v>
      </c>
      <c r="X193" s="62" t="n">
        <v>441.8</v>
      </c>
      <c r="Y193" s="62" t="n">
        <v>843.6</v>
      </c>
    </row>
    <row r="194" customFormat="false" ht="11.45" hidden="false" customHeight="true" outlineLevel="0" collapsed="false">
      <c r="A194" s="63" t="n">
        <f aca="false">IF(D194&lt;&gt;"",COUNTA($D$8:D194),"")</f>
        <v>164</v>
      </c>
      <c r="B194" s="88"/>
      <c r="C194" s="68" t="s">
        <v>346</v>
      </c>
      <c r="D194" s="89" t="s">
        <v>234</v>
      </c>
      <c r="E194" s="62" t="n">
        <v>31.3</v>
      </c>
      <c r="F194" s="62" t="s">
        <v>17</v>
      </c>
      <c r="G194" s="62" t="s">
        <v>17</v>
      </c>
      <c r="H194" s="62" t="s">
        <v>17</v>
      </c>
      <c r="I194" s="62" t="n">
        <v>6.7</v>
      </c>
      <c r="J194" s="62" t="n">
        <v>4</v>
      </c>
      <c r="K194" s="62" t="n">
        <v>9.2</v>
      </c>
      <c r="L194" s="62" t="n">
        <v>16.7</v>
      </c>
      <c r="M194" s="62" t="n">
        <v>9</v>
      </c>
      <c r="N194" s="62" t="n">
        <v>5.4</v>
      </c>
      <c r="O194" s="62" t="n">
        <v>7.9</v>
      </c>
      <c r="P194" s="62" t="n">
        <v>5.8</v>
      </c>
      <c r="Q194" s="62" t="n">
        <v>12.3</v>
      </c>
      <c r="R194" s="62" t="n">
        <v>14.7</v>
      </c>
      <c r="S194" s="62" t="n">
        <v>23.7</v>
      </c>
      <c r="T194" s="62" t="n">
        <v>12.4</v>
      </c>
      <c r="U194" s="62" t="n">
        <v>27.6</v>
      </c>
      <c r="V194" s="62" t="n">
        <v>73.2</v>
      </c>
      <c r="W194" s="62" t="n">
        <v>135.6</v>
      </c>
      <c r="X194" s="62" t="n">
        <v>293</v>
      </c>
      <c r="Y194" s="62" t="n">
        <v>530</v>
      </c>
    </row>
    <row r="195" s="87" customFormat="true" ht="11.45" hidden="false" customHeight="true" outlineLevel="0" collapsed="false">
      <c r="A195" s="63" t="n">
        <f aca="false">IF(D195&lt;&gt;"",COUNTA($D$8:D195),"")</f>
        <v>165</v>
      </c>
      <c r="B195" s="84"/>
      <c r="C195" s="68" t="s">
        <v>347</v>
      </c>
      <c r="D195" s="85" t="s">
        <v>235</v>
      </c>
      <c r="E195" s="67" t="n">
        <v>45</v>
      </c>
      <c r="F195" s="67" t="n">
        <v>7.9</v>
      </c>
      <c r="G195" s="67" t="s">
        <v>17</v>
      </c>
      <c r="H195" s="67" t="n">
        <v>1.6</v>
      </c>
      <c r="I195" s="67" t="n">
        <v>6.5</v>
      </c>
      <c r="J195" s="67" t="n">
        <v>9.8</v>
      </c>
      <c r="K195" s="67" t="n">
        <v>15.2</v>
      </c>
      <c r="L195" s="67" t="n">
        <v>28.4</v>
      </c>
      <c r="M195" s="67" t="n">
        <v>21.9</v>
      </c>
      <c r="N195" s="67" t="n">
        <v>18.8</v>
      </c>
      <c r="O195" s="67" t="n">
        <v>27.6</v>
      </c>
      <c r="P195" s="67" t="n">
        <v>26.9</v>
      </c>
      <c r="Q195" s="67" t="n">
        <v>37.9</v>
      </c>
      <c r="R195" s="67" t="n">
        <v>43.2</v>
      </c>
      <c r="S195" s="67" t="n">
        <v>49.9</v>
      </c>
      <c r="T195" s="67" t="n">
        <v>48.1</v>
      </c>
      <c r="U195" s="67" t="n">
        <v>62.2</v>
      </c>
      <c r="V195" s="67" t="n">
        <v>77.7</v>
      </c>
      <c r="W195" s="67" t="n">
        <v>175.3</v>
      </c>
      <c r="X195" s="67" t="n">
        <v>331.1</v>
      </c>
      <c r="Y195" s="67" t="n">
        <v>587.5</v>
      </c>
    </row>
    <row r="196" s="87" customFormat="true" ht="11.45" hidden="false" customHeight="true" outlineLevel="0" collapsed="false">
      <c r="A196" s="63" t="str">
        <f aca="false">IF(D196&lt;&gt;"",COUNTA($D$8:D196),"")</f>
        <v/>
      </c>
      <c r="B196" s="84"/>
      <c r="C196" s="68" t="s">
        <v>348</v>
      </c>
      <c r="D196" s="85"/>
      <c r="E196" s="67"/>
      <c r="F196" s="67"/>
      <c r="G196" s="67"/>
      <c r="H196" s="67"/>
      <c r="I196" s="67"/>
      <c r="J196" s="67"/>
      <c r="K196" s="67"/>
      <c r="L196" s="67"/>
      <c r="M196" s="67"/>
      <c r="N196" s="67"/>
      <c r="O196" s="67"/>
      <c r="P196" s="67"/>
      <c r="Q196" s="67"/>
      <c r="R196" s="67"/>
      <c r="S196" s="67"/>
      <c r="T196" s="67"/>
      <c r="U196" s="67"/>
      <c r="V196" s="67"/>
      <c r="W196" s="67"/>
      <c r="X196" s="67"/>
      <c r="Y196" s="67"/>
    </row>
    <row r="197" customFormat="false" ht="11.45" hidden="false" customHeight="true" outlineLevel="0" collapsed="false">
      <c r="A197" s="63" t="n">
        <f aca="false">IF(D197&lt;&gt;"",COUNTA($D$8:D197),"")</f>
        <v>166</v>
      </c>
      <c r="B197" s="70" t="s">
        <v>172</v>
      </c>
      <c r="C197" s="68" t="s">
        <v>173</v>
      </c>
      <c r="D197" s="89" t="s">
        <v>233</v>
      </c>
      <c r="E197" s="62" t="n">
        <v>11.5</v>
      </c>
      <c r="F197" s="62" t="n">
        <v>15.5</v>
      </c>
      <c r="G197" s="62" t="s">
        <v>17</v>
      </c>
      <c r="H197" s="62" t="s">
        <v>17</v>
      </c>
      <c r="I197" s="62" t="s">
        <v>17</v>
      </c>
      <c r="J197" s="62" t="s">
        <v>17</v>
      </c>
      <c r="K197" s="62" t="n">
        <v>4.1</v>
      </c>
      <c r="L197" s="62" t="n">
        <v>11.1</v>
      </c>
      <c r="M197" s="62" t="n">
        <v>3.9</v>
      </c>
      <c r="N197" s="62" t="s">
        <v>17</v>
      </c>
      <c r="O197" s="62" t="n">
        <v>5.5</v>
      </c>
      <c r="P197" s="62" t="n">
        <v>11.1</v>
      </c>
      <c r="Q197" s="62" t="n">
        <v>14.7</v>
      </c>
      <c r="R197" s="62" t="n">
        <v>10.3</v>
      </c>
      <c r="S197" s="62" t="n">
        <v>18.8</v>
      </c>
      <c r="T197" s="62" t="n">
        <v>19.1</v>
      </c>
      <c r="U197" s="62" t="n">
        <v>31.4</v>
      </c>
      <c r="V197" s="62" t="n">
        <v>8.7</v>
      </c>
      <c r="W197" s="62" t="n">
        <v>43.3</v>
      </c>
      <c r="X197" s="62" t="n">
        <v>65.4</v>
      </c>
      <c r="Y197" s="62" t="n">
        <v>168.7</v>
      </c>
    </row>
    <row r="198" customFormat="false" ht="11.45" hidden="false" customHeight="true" outlineLevel="0" collapsed="false">
      <c r="A198" s="63" t="n">
        <f aca="false">IF(D198&lt;&gt;"",COUNTA($D$8:D198),"")</f>
        <v>167</v>
      </c>
      <c r="B198" s="70"/>
      <c r="C198" s="64"/>
      <c r="D198" s="89" t="s">
        <v>234</v>
      </c>
      <c r="E198" s="62" t="n">
        <v>6.3</v>
      </c>
      <c r="F198" s="62" t="s">
        <v>17</v>
      </c>
      <c r="G198" s="62" t="s">
        <v>17</v>
      </c>
      <c r="H198" s="62" t="s">
        <v>17</v>
      </c>
      <c r="I198" s="62" t="s">
        <v>17</v>
      </c>
      <c r="J198" s="62" t="s">
        <v>17</v>
      </c>
      <c r="K198" s="62" t="s">
        <v>17</v>
      </c>
      <c r="L198" s="62" t="s">
        <v>17</v>
      </c>
      <c r="M198" s="62" t="n">
        <v>2.2</v>
      </c>
      <c r="N198" s="62" t="s">
        <v>17</v>
      </c>
      <c r="O198" s="62" t="n">
        <v>3.9</v>
      </c>
      <c r="P198" s="62" t="s">
        <v>17</v>
      </c>
      <c r="Q198" s="62" t="n">
        <v>1.4</v>
      </c>
      <c r="R198" s="62" t="n">
        <v>4.4</v>
      </c>
      <c r="S198" s="62" t="n">
        <v>5.5</v>
      </c>
      <c r="T198" s="62" t="s">
        <v>17</v>
      </c>
      <c r="U198" s="62" t="n">
        <v>8.1</v>
      </c>
      <c r="V198" s="62" t="n">
        <v>14.6</v>
      </c>
      <c r="W198" s="62" t="n">
        <v>34.7</v>
      </c>
      <c r="X198" s="62" t="n">
        <v>56.3</v>
      </c>
      <c r="Y198" s="62" t="n">
        <v>100.9</v>
      </c>
    </row>
    <row r="199" s="87" customFormat="true" ht="11.45" hidden="false" customHeight="true" outlineLevel="0" collapsed="false">
      <c r="A199" s="63" t="n">
        <f aca="false">IF(D199&lt;&gt;"",COUNTA($D$8:D199),"")</f>
        <v>168</v>
      </c>
      <c r="B199" s="92"/>
      <c r="C199" s="64"/>
      <c r="D199" s="85" t="s">
        <v>235</v>
      </c>
      <c r="E199" s="67" t="n">
        <v>8.9</v>
      </c>
      <c r="F199" s="67" t="n">
        <v>7.9</v>
      </c>
      <c r="G199" s="67" t="s">
        <v>17</v>
      </c>
      <c r="H199" s="67" t="s">
        <v>17</v>
      </c>
      <c r="I199" s="67" t="s">
        <v>17</v>
      </c>
      <c r="J199" s="67" t="s">
        <v>17</v>
      </c>
      <c r="K199" s="67" t="n">
        <v>2.2</v>
      </c>
      <c r="L199" s="67" t="n">
        <v>5.9</v>
      </c>
      <c r="M199" s="67" t="n">
        <v>3.1</v>
      </c>
      <c r="N199" s="67" t="s">
        <v>17</v>
      </c>
      <c r="O199" s="67" t="n">
        <v>4.8</v>
      </c>
      <c r="P199" s="67" t="n">
        <v>5.7</v>
      </c>
      <c r="Q199" s="67" t="n">
        <v>8.1</v>
      </c>
      <c r="R199" s="67" t="n">
        <v>7.3</v>
      </c>
      <c r="S199" s="67" t="n">
        <v>12</v>
      </c>
      <c r="T199" s="67" t="n">
        <v>9.1</v>
      </c>
      <c r="U199" s="67" t="n">
        <v>18.7</v>
      </c>
      <c r="V199" s="67" t="n">
        <v>12.1</v>
      </c>
      <c r="W199" s="67" t="n">
        <v>37.9</v>
      </c>
      <c r="X199" s="67" t="n">
        <v>58.7</v>
      </c>
      <c r="Y199" s="67" t="n">
        <v>113.4</v>
      </c>
    </row>
    <row r="200" customFormat="false" ht="11.45" hidden="false" customHeight="true" outlineLevel="0" collapsed="false">
      <c r="A200" s="63" t="n">
        <f aca="false">IF(D200&lt;&gt;"",COUNTA($D$8:D200),"")</f>
        <v>169</v>
      </c>
      <c r="B200" s="70" t="s">
        <v>176</v>
      </c>
      <c r="C200" s="68" t="s">
        <v>349</v>
      </c>
      <c r="D200" s="89" t="s">
        <v>233</v>
      </c>
      <c r="E200" s="62" t="n">
        <v>5.3</v>
      </c>
      <c r="F200" s="62" t="s">
        <v>17</v>
      </c>
      <c r="G200" s="62" t="s">
        <v>17</v>
      </c>
      <c r="H200" s="62" t="s">
        <v>17</v>
      </c>
      <c r="I200" s="62" t="s">
        <v>17</v>
      </c>
      <c r="J200" s="62" t="s">
        <v>17</v>
      </c>
      <c r="K200" s="62" t="s">
        <v>17</v>
      </c>
      <c r="L200" s="62" t="s">
        <v>17</v>
      </c>
      <c r="M200" s="62" t="s">
        <v>17</v>
      </c>
      <c r="N200" s="62" t="s">
        <v>17</v>
      </c>
      <c r="O200" s="62" t="s">
        <v>17</v>
      </c>
      <c r="P200" s="62" t="s">
        <v>17</v>
      </c>
      <c r="Q200" s="62" t="s">
        <v>17</v>
      </c>
      <c r="R200" s="62" t="n">
        <v>1.5</v>
      </c>
      <c r="S200" s="62" t="n">
        <v>1.9</v>
      </c>
      <c r="T200" s="62" t="n">
        <v>8.2</v>
      </c>
      <c r="U200" s="62" t="n">
        <v>3.9</v>
      </c>
      <c r="V200" s="62" t="n">
        <v>20.3</v>
      </c>
      <c r="W200" s="62" t="n">
        <v>70.3</v>
      </c>
      <c r="X200" s="62" t="n">
        <v>114.5</v>
      </c>
      <c r="Y200" s="62" t="n">
        <v>449.9</v>
      </c>
    </row>
    <row r="201" customFormat="false" ht="11.45" hidden="false" customHeight="true" outlineLevel="0" collapsed="false">
      <c r="A201" s="63" t="n">
        <f aca="false">IF(D201&lt;&gt;"",COUNTA($D$8:D201),"")</f>
        <v>170</v>
      </c>
      <c r="B201" s="70"/>
      <c r="C201" s="68" t="s">
        <v>350</v>
      </c>
      <c r="D201" s="89" t="s">
        <v>234</v>
      </c>
      <c r="E201" s="62" t="n">
        <v>9.2</v>
      </c>
      <c r="F201" s="62" t="s">
        <v>17</v>
      </c>
      <c r="G201" s="62" t="s">
        <v>17</v>
      </c>
      <c r="H201" s="62" t="s">
        <v>17</v>
      </c>
      <c r="I201" s="62" t="s">
        <v>17</v>
      </c>
      <c r="J201" s="62" t="s">
        <v>17</v>
      </c>
      <c r="K201" s="62" t="s">
        <v>17</v>
      </c>
      <c r="L201" s="62" t="s">
        <v>17</v>
      </c>
      <c r="M201" s="62" t="s">
        <v>17</v>
      </c>
      <c r="N201" s="62" t="s">
        <v>17</v>
      </c>
      <c r="O201" s="62" t="s">
        <v>17</v>
      </c>
      <c r="P201" s="62" t="s">
        <v>17</v>
      </c>
      <c r="Q201" s="62" t="s">
        <v>17</v>
      </c>
      <c r="R201" s="62" t="s">
        <v>17</v>
      </c>
      <c r="S201" s="62" t="s">
        <v>17</v>
      </c>
      <c r="T201" s="62" t="s">
        <v>17</v>
      </c>
      <c r="U201" s="62" t="n">
        <v>1.6</v>
      </c>
      <c r="V201" s="62" t="n">
        <v>16.7</v>
      </c>
      <c r="W201" s="62" t="n">
        <v>59.9</v>
      </c>
      <c r="X201" s="62" t="n">
        <v>140.9</v>
      </c>
      <c r="Y201" s="62" t="n">
        <v>277.6</v>
      </c>
    </row>
    <row r="202" s="87" customFormat="true" ht="11.45" hidden="false" customHeight="true" outlineLevel="0" collapsed="false">
      <c r="A202" s="63" t="n">
        <f aca="false">IF(D202&lt;&gt;"",COUNTA($D$8:D202),"")</f>
        <v>171</v>
      </c>
      <c r="B202" s="92"/>
      <c r="C202" s="64"/>
      <c r="D202" s="85" t="s">
        <v>235</v>
      </c>
      <c r="E202" s="67" t="n">
        <v>7.3</v>
      </c>
      <c r="F202" s="67" t="s">
        <v>17</v>
      </c>
      <c r="G202" s="67" t="s">
        <v>17</v>
      </c>
      <c r="H202" s="67" t="s">
        <v>17</v>
      </c>
      <c r="I202" s="67" t="s">
        <v>17</v>
      </c>
      <c r="J202" s="67" t="s">
        <v>17</v>
      </c>
      <c r="K202" s="67" t="s">
        <v>17</v>
      </c>
      <c r="L202" s="67" t="s">
        <v>17</v>
      </c>
      <c r="M202" s="67" t="s">
        <v>17</v>
      </c>
      <c r="N202" s="67" t="s">
        <v>17</v>
      </c>
      <c r="O202" s="67" t="s">
        <v>17</v>
      </c>
      <c r="P202" s="67" t="s">
        <v>17</v>
      </c>
      <c r="Q202" s="67" t="s">
        <v>17</v>
      </c>
      <c r="R202" s="67" t="n">
        <v>0.7</v>
      </c>
      <c r="S202" s="67" t="n">
        <v>0.9</v>
      </c>
      <c r="T202" s="67" t="n">
        <v>3.9</v>
      </c>
      <c r="U202" s="67" t="n">
        <v>2.7</v>
      </c>
      <c r="V202" s="67" t="n">
        <v>18.2</v>
      </c>
      <c r="W202" s="67" t="n">
        <v>63.8</v>
      </c>
      <c r="X202" s="67" t="n">
        <v>134.1</v>
      </c>
      <c r="Y202" s="67" t="n">
        <v>309.2</v>
      </c>
    </row>
    <row r="203" customFormat="false" ht="11.45" hidden="false" customHeight="true" outlineLevel="0" collapsed="false">
      <c r="A203" s="63" t="n">
        <f aca="false">IF(D203&lt;&gt;"",COUNTA($D$8:D203),"")</f>
        <v>172</v>
      </c>
      <c r="B203" s="70" t="s">
        <v>178</v>
      </c>
      <c r="C203" s="68" t="s">
        <v>351</v>
      </c>
      <c r="D203" s="89" t="s">
        <v>233</v>
      </c>
      <c r="E203" s="62" t="n">
        <v>8.2</v>
      </c>
      <c r="F203" s="62" t="s">
        <v>17</v>
      </c>
      <c r="G203" s="62" t="s">
        <v>17</v>
      </c>
      <c r="H203" s="62" t="n">
        <v>3.1</v>
      </c>
      <c r="I203" s="62" t="n">
        <v>6.4</v>
      </c>
      <c r="J203" s="62" t="n">
        <v>7.6</v>
      </c>
      <c r="K203" s="62" t="n">
        <v>6.2</v>
      </c>
      <c r="L203" s="62" t="n">
        <v>12.9</v>
      </c>
      <c r="M203" s="62" t="n">
        <v>7.8</v>
      </c>
      <c r="N203" s="62" t="n">
        <v>9.4</v>
      </c>
      <c r="O203" s="62" t="n">
        <v>11.1</v>
      </c>
      <c r="P203" s="62" t="n">
        <v>8.3</v>
      </c>
      <c r="Q203" s="62" t="n">
        <v>8</v>
      </c>
      <c r="R203" s="62" t="n">
        <v>8.8</v>
      </c>
      <c r="S203" s="62" t="n">
        <v>11.3</v>
      </c>
      <c r="T203" s="62" t="n">
        <v>13.6</v>
      </c>
      <c r="U203" s="62" t="n">
        <v>5.9</v>
      </c>
      <c r="V203" s="62" t="n">
        <v>2.9</v>
      </c>
      <c r="W203" s="62" t="n">
        <v>10.8</v>
      </c>
      <c r="X203" s="62" t="n">
        <v>16.4</v>
      </c>
      <c r="Y203" s="62" t="s">
        <v>17</v>
      </c>
    </row>
    <row r="204" customFormat="false" ht="11.45" hidden="false" customHeight="true" outlineLevel="0" collapsed="false">
      <c r="A204" s="63" t="n">
        <f aca="false">IF(D204&lt;&gt;"",COUNTA($D$8:D204),"")</f>
        <v>173</v>
      </c>
      <c r="B204" s="70"/>
      <c r="C204" s="68" t="s">
        <v>352</v>
      </c>
      <c r="D204" s="89" t="s">
        <v>234</v>
      </c>
      <c r="E204" s="62" t="n">
        <v>3.8</v>
      </c>
      <c r="F204" s="62" t="s">
        <v>17</v>
      </c>
      <c r="G204" s="62" t="s">
        <v>17</v>
      </c>
      <c r="H204" s="62" t="s">
        <v>17</v>
      </c>
      <c r="I204" s="62" t="n">
        <v>3.3</v>
      </c>
      <c r="J204" s="62" t="n">
        <v>4</v>
      </c>
      <c r="K204" s="62" t="n">
        <v>6.9</v>
      </c>
      <c r="L204" s="62" t="n">
        <v>6.3</v>
      </c>
      <c r="M204" s="62" t="n">
        <v>2.2</v>
      </c>
      <c r="N204" s="62" t="n">
        <v>2.7</v>
      </c>
      <c r="O204" s="62" t="n">
        <v>2</v>
      </c>
      <c r="P204" s="62" t="n">
        <v>1.4</v>
      </c>
      <c r="Q204" s="62" t="n">
        <v>4.1</v>
      </c>
      <c r="R204" s="62" t="n">
        <v>1.5</v>
      </c>
      <c r="S204" s="62" t="n">
        <v>9.1</v>
      </c>
      <c r="T204" s="62" t="n">
        <v>2.5</v>
      </c>
      <c r="U204" s="62" t="n">
        <v>1.6</v>
      </c>
      <c r="V204" s="62" t="n">
        <v>10.5</v>
      </c>
      <c r="W204" s="62" t="n">
        <v>3.2</v>
      </c>
      <c r="X204" s="62" t="n">
        <v>5.6</v>
      </c>
      <c r="Y204" s="62" t="n">
        <v>12.6</v>
      </c>
    </row>
    <row r="205" s="87" customFormat="true" ht="11.45" hidden="false" customHeight="true" outlineLevel="0" collapsed="false">
      <c r="A205" s="63" t="n">
        <f aca="false">IF(D205&lt;&gt;"",COUNTA($D$8:D205),"")</f>
        <v>174</v>
      </c>
      <c r="B205" s="92"/>
      <c r="C205" s="68" t="s">
        <v>353</v>
      </c>
      <c r="D205" s="85" t="s">
        <v>235</v>
      </c>
      <c r="E205" s="67" t="n">
        <v>6</v>
      </c>
      <c r="F205" s="67" t="s">
        <v>17</v>
      </c>
      <c r="G205" s="67" t="s">
        <v>17</v>
      </c>
      <c r="H205" s="67" t="n">
        <v>1.6</v>
      </c>
      <c r="I205" s="67" t="n">
        <v>4.9</v>
      </c>
      <c r="J205" s="67" t="n">
        <v>5.9</v>
      </c>
      <c r="K205" s="67" t="n">
        <v>6.5</v>
      </c>
      <c r="L205" s="67" t="n">
        <v>9.8</v>
      </c>
      <c r="M205" s="67" t="n">
        <v>5.2</v>
      </c>
      <c r="N205" s="67" t="n">
        <v>6.3</v>
      </c>
      <c r="O205" s="67" t="n">
        <v>6.7</v>
      </c>
      <c r="P205" s="67" t="n">
        <v>5</v>
      </c>
      <c r="Q205" s="67" t="n">
        <v>6.1</v>
      </c>
      <c r="R205" s="67" t="n">
        <v>5.1</v>
      </c>
      <c r="S205" s="67" t="n">
        <v>10.2</v>
      </c>
      <c r="T205" s="67" t="n">
        <v>7.8</v>
      </c>
      <c r="U205" s="67" t="n">
        <v>3.6</v>
      </c>
      <c r="V205" s="67" t="n">
        <v>7.3</v>
      </c>
      <c r="W205" s="67" t="n">
        <v>6</v>
      </c>
      <c r="X205" s="67" t="n">
        <v>8.4</v>
      </c>
      <c r="Y205" s="67" t="n">
        <v>10.3</v>
      </c>
    </row>
    <row r="206" customFormat="false" ht="11.45" hidden="false" customHeight="true" outlineLevel="0" collapsed="false">
      <c r="A206" s="63" t="n">
        <f aca="false">IF(D206&lt;&gt;"",COUNTA($D$8:D206),"")</f>
        <v>175</v>
      </c>
      <c r="B206" s="70" t="s">
        <v>180</v>
      </c>
      <c r="C206" s="68" t="s">
        <v>354</v>
      </c>
      <c r="D206" s="89" t="s">
        <v>233</v>
      </c>
      <c r="E206" s="62" t="n">
        <v>1</v>
      </c>
      <c r="F206" s="62" t="s">
        <v>17</v>
      </c>
      <c r="G206" s="62" t="s">
        <v>17</v>
      </c>
      <c r="H206" s="62" t="s">
        <v>17</v>
      </c>
      <c r="I206" s="62" t="s">
        <v>17</v>
      </c>
      <c r="J206" s="62" t="s">
        <v>17</v>
      </c>
      <c r="K206" s="62" t="s">
        <v>17</v>
      </c>
      <c r="L206" s="62" t="n">
        <v>1.8</v>
      </c>
      <c r="M206" s="62" t="s">
        <v>17</v>
      </c>
      <c r="N206" s="62" t="s">
        <v>17</v>
      </c>
      <c r="O206" s="62" t="n">
        <v>1.8</v>
      </c>
      <c r="P206" s="62" t="n">
        <v>1.4</v>
      </c>
      <c r="Q206" s="62" t="n">
        <v>2.7</v>
      </c>
      <c r="R206" s="62" t="n">
        <v>1.5</v>
      </c>
      <c r="S206" s="62" t="s">
        <v>17</v>
      </c>
      <c r="T206" s="62" t="n">
        <v>2.7</v>
      </c>
      <c r="U206" s="62" t="n">
        <v>2</v>
      </c>
      <c r="V206" s="62" t="s">
        <v>17</v>
      </c>
      <c r="W206" s="62" t="s">
        <v>17</v>
      </c>
      <c r="X206" s="62" t="s">
        <v>17</v>
      </c>
      <c r="Y206" s="62" t="s">
        <v>17</v>
      </c>
    </row>
    <row r="207" customFormat="false" ht="11.45" hidden="false" customHeight="true" outlineLevel="0" collapsed="false">
      <c r="A207" s="63" t="n">
        <f aca="false">IF(D207&lt;&gt;"",COUNTA($D$8:D207),"")</f>
        <v>176</v>
      </c>
      <c r="B207" s="88"/>
      <c r="C207" s="68" t="s">
        <v>355</v>
      </c>
      <c r="D207" s="89" t="s">
        <v>234</v>
      </c>
      <c r="E207" s="62" t="n">
        <v>0.1</v>
      </c>
      <c r="F207" s="62" t="s">
        <v>17</v>
      </c>
      <c r="G207" s="62" t="s">
        <v>17</v>
      </c>
      <c r="H207" s="62" t="s">
        <v>17</v>
      </c>
      <c r="I207" s="62" t="s">
        <v>17</v>
      </c>
      <c r="J207" s="62" t="s">
        <v>17</v>
      </c>
      <c r="K207" s="62" t="s">
        <v>17</v>
      </c>
      <c r="L207" s="62" t="s">
        <v>17</v>
      </c>
      <c r="M207" s="62" t="s">
        <v>17</v>
      </c>
      <c r="N207" s="62" t="s">
        <v>17</v>
      </c>
      <c r="O207" s="62" t="s">
        <v>17</v>
      </c>
      <c r="P207" s="62" t="s">
        <v>17</v>
      </c>
      <c r="Q207" s="62" t="s">
        <v>17</v>
      </c>
      <c r="R207" s="62" t="s">
        <v>17</v>
      </c>
      <c r="S207" s="62" t="s">
        <v>17</v>
      </c>
      <c r="T207" s="62" t="s">
        <v>17</v>
      </c>
      <c r="U207" s="62" t="s">
        <v>17</v>
      </c>
      <c r="V207" s="62" t="s">
        <v>17</v>
      </c>
      <c r="W207" s="62" t="n">
        <v>3.2</v>
      </c>
      <c r="X207" s="62" t="s">
        <v>17</v>
      </c>
      <c r="Y207" s="62" t="s">
        <v>17</v>
      </c>
    </row>
    <row r="208" s="87" customFormat="true" ht="11.45" hidden="false" customHeight="true" outlineLevel="0" collapsed="false">
      <c r="A208" s="63" t="n">
        <f aca="false">IF(D208&lt;&gt;"",COUNTA($D$8:D208),"")</f>
        <v>177</v>
      </c>
      <c r="B208" s="84"/>
      <c r="C208" s="64"/>
      <c r="D208" s="85" t="s">
        <v>235</v>
      </c>
      <c r="E208" s="67" t="n">
        <v>0.6</v>
      </c>
      <c r="F208" s="67" t="s">
        <v>17</v>
      </c>
      <c r="G208" s="67" t="s">
        <v>17</v>
      </c>
      <c r="H208" s="67" t="s">
        <v>17</v>
      </c>
      <c r="I208" s="67" t="s">
        <v>17</v>
      </c>
      <c r="J208" s="67" t="s">
        <v>17</v>
      </c>
      <c r="K208" s="67" t="s">
        <v>17</v>
      </c>
      <c r="L208" s="67" t="n">
        <v>1</v>
      </c>
      <c r="M208" s="67" t="s">
        <v>17</v>
      </c>
      <c r="N208" s="67" t="s">
        <v>17</v>
      </c>
      <c r="O208" s="67" t="n">
        <v>1</v>
      </c>
      <c r="P208" s="67" t="n">
        <v>0.7</v>
      </c>
      <c r="Q208" s="67" t="n">
        <v>1.4</v>
      </c>
      <c r="R208" s="67" t="n">
        <v>0.7</v>
      </c>
      <c r="S208" s="67" t="s">
        <v>17</v>
      </c>
      <c r="T208" s="67" t="n">
        <v>1.3</v>
      </c>
      <c r="U208" s="67" t="n">
        <v>0.9</v>
      </c>
      <c r="V208" s="67" t="s">
        <v>17</v>
      </c>
      <c r="W208" s="67" t="n">
        <v>2</v>
      </c>
      <c r="X208" s="67" t="s">
        <v>17</v>
      </c>
      <c r="Y208" s="67" t="s">
        <v>17</v>
      </c>
    </row>
    <row r="209" customFormat="false" ht="11.45" hidden="false" customHeight="true" outlineLevel="0" collapsed="false">
      <c r="A209" s="63" t="n">
        <f aca="false">IF(D209&lt;&gt;"",COUNTA($D$8:D209),"")</f>
        <v>178</v>
      </c>
      <c r="B209" s="70" t="s">
        <v>182</v>
      </c>
      <c r="C209" s="68" t="s">
        <v>183</v>
      </c>
      <c r="D209" s="89" t="s">
        <v>233</v>
      </c>
      <c r="E209" s="62" t="n">
        <v>0.1</v>
      </c>
      <c r="F209" s="62" t="s">
        <v>17</v>
      </c>
      <c r="G209" s="62" t="s">
        <v>17</v>
      </c>
      <c r="H209" s="62" t="s">
        <v>17</v>
      </c>
      <c r="I209" s="62" t="s">
        <v>17</v>
      </c>
      <c r="J209" s="62" t="s">
        <v>17</v>
      </c>
      <c r="K209" s="62" t="s">
        <v>17</v>
      </c>
      <c r="L209" s="62" t="s">
        <v>17</v>
      </c>
      <c r="M209" s="62" t="s">
        <v>17</v>
      </c>
      <c r="N209" s="62" t="s">
        <v>17</v>
      </c>
      <c r="O209" s="62" t="s">
        <v>17</v>
      </c>
      <c r="P209" s="62" t="n">
        <v>1.4</v>
      </c>
      <c r="Q209" s="62" t="s">
        <v>17</v>
      </c>
      <c r="R209" s="62" t="s">
        <v>17</v>
      </c>
      <c r="S209" s="62" t="s">
        <v>17</v>
      </c>
      <c r="T209" s="62" t="s">
        <v>17</v>
      </c>
      <c r="U209" s="62" t="s">
        <v>17</v>
      </c>
      <c r="V209" s="62" t="s">
        <v>17</v>
      </c>
      <c r="W209" s="62" t="s">
        <v>17</v>
      </c>
      <c r="X209" s="62" t="s">
        <v>17</v>
      </c>
      <c r="Y209" s="62" t="s">
        <v>17</v>
      </c>
    </row>
    <row r="210" customFormat="false" ht="11.45" hidden="false" customHeight="true" outlineLevel="0" collapsed="false">
      <c r="A210" s="63" t="n">
        <f aca="false">IF(D210&lt;&gt;"",COUNTA($D$8:D210),"")</f>
        <v>179</v>
      </c>
      <c r="B210" s="70"/>
      <c r="C210" s="64"/>
      <c r="D210" s="89" t="s">
        <v>234</v>
      </c>
      <c r="E210" s="62" t="s">
        <v>17</v>
      </c>
      <c r="F210" s="62" t="s">
        <v>17</v>
      </c>
      <c r="G210" s="62" t="s">
        <v>17</v>
      </c>
      <c r="H210" s="62" t="s">
        <v>17</v>
      </c>
      <c r="I210" s="62" t="s">
        <v>17</v>
      </c>
      <c r="J210" s="62" t="s">
        <v>17</v>
      </c>
      <c r="K210" s="62" t="s">
        <v>17</v>
      </c>
      <c r="L210" s="62" t="s">
        <v>17</v>
      </c>
      <c r="M210" s="62" t="s">
        <v>17</v>
      </c>
      <c r="N210" s="62" t="s">
        <v>17</v>
      </c>
      <c r="O210" s="62" t="s">
        <v>17</v>
      </c>
      <c r="P210" s="62" t="s">
        <v>17</v>
      </c>
      <c r="Q210" s="62" t="s">
        <v>17</v>
      </c>
      <c r="R210" s="62" t="s">
        <v>17</v>
      </c>
      <c r="S210" s="62" t="s">
        <v>17</v>
      </c>
      <c r="T210" s="62" t="s">
        <v>17</v>
      </c>
      <c r="U210" s="62" t="s">
        <v>17</v>
      </c>
      <c r="V210" s="62" t="s">
        <v>17</v>
      </c>
      <c r="W210" s="62" t="s">
        <v>17</v>
      </c>
      <c r="X210" s="62" t="s">
        <v>17</v>
      </c>
      <c r="Y210" s="62" t="s">
        <v>17</v>
      </c>
    </row>
    <row r="211" s="87" customFormat="true" ht="11.45" hidden="false" customHeight="true" outlineLevel="0" collapsed="false">
      <c r="A211" s="63" t="n">
        <f aca="false">IF(D211&lt;&gt;"",COUNTA($D$8:D211),"")</f>
        <v>180</v>
      </c>
      <c r="B211" s="92"/>
      <c r="C211" s="64"/>
      <c r="D211" s="85" t="s">
        <v>235</v>
      </c>
      <c r="E211" s="67" t="n">
        <v>0.1</v>
      </c>
      <c r="F211" s="67" t="s">
        <v>17</v>
      </c>
      <c r="G211" s="67" t="s">
        <v>17</v>
      </c>
      <c r="H211" s="67" t="s">
        <v>17</v>
      </c>
      <c r="I211" s="67" t="s">
        <v>17</v>
      </c>
      <c r="J211" s="67" t="s">
        <v>17</v>
      </c>
      <c r="K211" s="67" t="s">
        <v>17</v>
      </c>
      <c r="L211" s="67" t="s">
        <v>17</v>
      </c>
      <c r="M211" s="67" t="s">
        <v>17</v>
      </c>
      <c r="N211" s="67" t="s">
        <v>17</v>
      </c>
      <c r="O211" s="67" t="s">
        <v>17</v>
      </c>
      <c r="P211" s="67" t="n">
        <v>0.7</v>
      </c>
      <c r="Q211" s="67" t="s">
        <v>17</v>
      </c>
      <c r="R211" s="67" t="s">
        <v>17</v>
      </c>
      <c r="S211" s="67" t="s">
        <v>17</v>
      </c>
      <c r="T211" s="67" t="s">
        <v>17</v>
      </c>
      <c r="U211" s="67" t="s">
        <v>17</v>
      </c>
      <c r="V211" s="67" t="s">
        <v>17</v>
      </c>
      <c r="W211" s="67" t="s">
        <v>17</v>
      </c>
      <c r="X211" s="67" t="s">
        <v>17</v>
      </c>
      <c r="Y211" s="67" t="s">
        <v>17</v>
      </c>
    </row>
    <row r="212" customFormat="false" ht="11.45" hidden="false" customHeight="true" outlineLevel="0" collapsed="false">
      <c r="A212" s="63" t="n">
        <f aca="false">IF(D212&lt;&gt;"",COUNTA($D$8:D212),"")</f>
        <v>181</v>
      </c>
      <c r="B212" s="70" t="s">
        <v>356</v>
      </c>
      <c r="C212" s="68" t="s">
        <v>357</v>
      </c>
      <c r="D212" s="89" t="s">
        <v>233</v>
      </c>
      <c r="E212" s="62" t="n">
        <v>1.9</v>
      </c>
      <c r="F212" s="62" t="s">
        <v>17</v>
      </c>
      <c r="G212" s="62" t="s">
        <v>17</v>
      </c>
      <c r="H212" s="62" t="s">
        <v>17</v>
      </c>
      <c r="I212" s="62" t="s">
        <v>17</v>
      </c>
      <c r="J212" s="62" t="s">
        <v>17</v>
      </c>
      <c r="K212" s="62" t="s">
        <v>17</v>
      </c>
      <c r="L212" s="62" t="n">
        <v>1.8</v>
      </c>
      <c r="M212" s="62" t="n">
        <v>5.8</v>
      </c>
      <c r="N212" s="62" t="n">
        <v>2.4</v>
      </c>
      <c r="O212" s="62" t="s">
        <v>17</v>
      </c>
      <c r="P212" s="62" t="n">
        <v>1.4</v>
      </c>
      <c r="Q212" s="62" t="n">
        <v>1.3</v>
      </c>
      <c r="R212" s="62" t="s">
        <v>17</v>
      </c>
      <c r="S212" s="62" t="s">
        <v>17</v>
      </c>
      <c r="T212" s="62" t="n">
        <v>5.4</v>
      </c>
      <c r="U212" s="62" t="n">
        <v>7.8</v>
      </c>
      <c r="V212" s="62" t="s">
        <v>17</v>
      </c>
      <c r="W212" s="62" t="n">
        <v>5.4</v>
      </c>
      <c r="X212" s="62" t="s">
        <v>17</v>
      </c>
      <c r="Y212" s="62" t="n">
        <v>56.2</v>
      </c>
    </row>
    <row r="213" customFormat="false" ht="11.45" hidden="false" customHeight="true" outlineLevel="0" collapsed="false">
      <c r="A213" s="63" t="n">
        <f aca="false">IF(D213&lt;&gt;"",COUNTA($D$8:D213),"")</f>
        <v>182</v>
      </c>
      <c r="B213" s="70"/>
      <c r="C213" s="68" t="s">
        <v>358</v>
      </c>
      <c r="D213" s="89" t="s">
        <v>234</v>
      </c>
      <c r="E213" s="62" t="n">
        <v>1.5</v>
      </c>
      <c r="F213" s="62" t="s">
        <v>17</v>
      </c>
      <c r="G213" s="62" t="s">
        <v>17</v>
      </c>
      <c r="H213" s="62" t="s">
        <v>17</v>
      </c>
      <c r="I213" s="62" t="s">
        <v>17</v>
      </c>
      <c r="J213" s="62" t="s">
        <v>17</v>
      </c>
      <c r="K213" s="62" t="s">
        <v>17</v>
      </c>
      <c r="L213" s="62" t="n">
        <v>2.1</v>
      </c>
      <c r="M213" s="62" t="s">
        <v>17</v>
      </c>
      <c r="N213" s="62" t="s">
        <v>17</v>
      </c>
      <c r="O213" s="62" t="s">
        <v>17</v>
      </c>
      <c r="P213" s="62" t="n">
        <v>1.4</v>
      </c>
      <c r="Q213" s="62" t="n">
        <v>1.4</v>
      </c>
      <c r="R213" s="62" t="n">
        <v>2.9</v>
      </c>
      <c r="S213" s="62" t="n">
        <v>1.8</v>
      </c>
      <c r="T213" s="62" t="n">
        <v>2.5</v>
      </c>
      <c r="U213" s="62" t="s">
        <v>17</v>
      </c>
      <c r="V213" s="62" t="n">
        <v>4.2</v>
      </c>
      <c r="W213" s="62" t="n">
        <v>6.3</v>
      </c>
      <c r="X213" s="62" t="n">
        <v>5.6</v>
      </c>
      <c r="Y213" s="62" t="s">
        <v>17</v>
      </c>
    </row>
    <row r="214" s="87" customFormat="true" ht="11.45" hidden="false" customHeight="true" outlineLevel="0" collapsed="false">
      <c r="A214" s="63" t="n">
        <f aca="false">IF(D214&lt;&gt;"",COUNTA($D$8:D214),"")</f>
        <v>183</v>
      </c>
      <c r="B214" s="92"/>
      <c r="C214" s="68" t="s">
        <v>359</v>
      </c>
      <c r="D214" s="85" t="s">
        <v>235</v>
      </c>
      <c r="E214" s="67" t="n">
        <v>1.7</v>
      </c>
      <c r="F214" s="67" t="s">
        <v>17</v>
      </c>
      <c r="G214" s="67" t="s">
        <v>17</v>
      </c>
      <c r="H214" s="67" t="s">
        <v>17</v>
      </c>
      <c r="I214" s="67" t="s">
        <v>17</v>
      </c>
      <c r="J214" s="67" t="s">
        <v>17</v>
      </c>
      <c r="K214" s="67" t="s">
        <v>17</v>
      </c>
      <c r="L214" s="67" t="n">
        <v>2</v>
      </c>
      <c r="M214" s="67" t="n">
        <v>3.1</v>
      </c>
      <c r="N214" s="67" t="n">
        <v>1.3</v>
      </c>
      <c r="O214" s="67" t="s">
        <v>17</v>
      </c>
      <c r="P214" s="67" t="n">
        <v>1.4</v>
      </c>
      <c r="Q214" s="67" t="n">
        <v>1.4</v>
      </c>
      <c r="R214" s="67" t="n">
        <v>1.5</v>
      </c>
      <c r="S214" s="67" t="n">
        <v>0.9</v>
      </c>
      <c r="T214" s="67" t="n">
        <v>3.9</v>
      </c>
      <c r="U214" s="67" t="n">
        <v>3.6</v>
      </c>
      <c r="V214" s="67" t="n">
        <v>2.4</v>
      </c>
      <c r="W214" s="67" t="n">
        <v>6</v>
      </c>
      <c r="X214" s="67" t="n">
        <v>4.2</v>
      </c>
      <c r="Y214" s="67" t="n">
        <v>10.3</v>
      </c>
    </row>
    <row r="215" customFormat="false" ht="11.45" hidden="false" customHeight="true" outlineLevel="0" collapsed="false">
      <c r="A215" s="63" t="n">
        <f aca="false">IF(D215&lt;&gt;"",COUNTA($D$8:D215),"")</f>
        <v>184</v>
      </c>
      <c r="B215" s="70" t="s">
        <v>184</v>
      </c>
      <c r="C215" s="68" t="s">
        <v>360</v>
      </c>
      <c r="D215" s="89" t="s">
        <v>233</v>
      </c>
      <c r="E215" s="62" t="n">
        <v>2.8</v>
      </c>
      <c r="F215" s="62" t="s">
        <v>17</v>
      </c>
      <c r="G215" s="62" t="s">
        <v>17</v>
      </c>
      <c r="H215" s="62" t="s">
        <v>17</v>
      </c>
      <c r="I215" s="62" t="s">
        <v>17</v>
      </c>
      <c r="J215" s="62" t="s">
        <v>17</v>
      </c>
      <c r="K215" s="62" t="s">
        <v>17</v>
      </c>
      <c r="L215" s="62" t="n">
        <v>1.8</v>
      </c>
      <c r="M215" s="62" t="n">
        <v>1.9</v>
      </c>
      <c r="N215" s="62" t="n">
        <v>4.7</v>
      </c>
      <c r="O215" s="62" t="n">
        <v>3.7</v>
      </c>
      <c r="P215" s="62" t="n">
        <v>1.4</v>
      </c>
      <c r="Q215" s="62" t="n">
        <v>6.7</v>
      </c>
      <c r="R215" s="62" t="n">
        <v>4.4</v>
      </c>
      <c r="S215" s="62" t="n">
        <v>3.8</v>
      </c>
      <c r="T215" s="62" t="n">
        <v>5.4</v>
      </c>
      <c r="U215" s="62" t="n">
        <v>3.9</v>
      </c>
      <c r="V215" s="62" t="s">
        <v>17</v>
      </c>
      <c r="W215" s="62" t="n">
        <v>5.4</v>
      </c>
      <c r="X215" s="62" t="s">
        <v>17</v>
      </c>
      <c r="Y215" s="62" t="s">
        <v>17</v>
      </c>
    </row>
    <row r="216" customFormat="false" ht="11.45" hidden="false" customHeight="true" outlineLevel="0" collapsed="false">
      <c r="A216" s="63" t="n">
        <f aca="false">IF(D216&lt;&gt;"",COUNTA($D$8:D216),"")</f>
        <v>185</v>
      </c>
      <c r="B216" s="70"/>
      <c r="C216" s="68" t="s">
        <v>361</v>
      </c>
      <c r="D216" s="89" t="s">
        <v>234</v>
      </c>
      <c r="E216" s="62" t="n">
        <v>1.5</v>
      </c>
      <c r="F216" s="62" t="s">
        <v>17</v>
      </c>
      <c r="G216" s="62" t="s">
        <v>17</v>
      </c>
      <c r="H216" s="62" t="s">
        <v>17</v>
      </c>
      <c r="I216" s="62" t="s">
        <v>17</v>
      </c>
      <c r="J216" s="62" t="s">
        <v>17</v>
      </c>
      <c r="K216" s="62" t="s">
        <v>17</v>
      </c>
      <c r="L216" s="62" t="n">
        <v>2.1</v>
      </c>
      <c r="M216" s="62" t="n">
        <v>2.2</v>
      </c>
      <c r="N216" s="62" t="n">
        <v>2.7</v>
      </c>
      <c r="O216" s="62" t="s">
        <v>17</v>
      </c>
      <c r="P216" s="62" t="n">
        <v>1.4</v>
      </c>
      <c r="Q216" s="62" t="n">
        <v>2.7</v>
      </c>
      <c r="R216" s="62" t="n">
        <v>1.5</v>
      </c>
      <c r="S216" s="62" t="s">
        <v>17</v>
      </c>
      <c r="T216" s="62" t="s">
        <v>17</v>
      </c>
      <c r="U216" s="62" t="s">
        <v>17</v>
      </c>
      <c r="V216" s="62" t="n">
        <v>2.1</v>
      </c>
      <c r="W216" s="62" t="s">
        <v>17</v>
      </c>
      <c r="X216" s="62" t="n">
        <v>11.3</v>
      </c>
      <c r="Y216" s="62" t="n">
        <v>25.2</v>
      </c>
    </row>
    <row r="217" s="87" customFormat="true" ht="11.45" hidden="false" customHeight="true" outlineLevel="0" collapsed="false">
      <c r="A217" s="63" t="n">
        <f aca="false">IF(D217&lt;&gt;"",COUNTA($D$8:D217),"")</f>
        <v>186</v>
      </c>
      <c r="B217" s="92"/>
      <c r="C217" s="68" t="s">
        <v>362</v>
      </c>
      <c r="D217" s="85" t="s">
        <v>235</v>
      </c>
      <c r="E217" s="67" t="n">
        <v>2.1</v>
      </c>
      <c r="F217" s="67" t="s">
        <v>17</v>
      </c>
      <c r="G217" s="67" t="s">
        <v>17</v>
      </c>
      <c r="H217" s="67" t="s">
        <v>17</v>
      </c>
      <c r="I217" s="67" t="s">
        <v>17</v>
      </c>
      <c r="J217" s="67" t="s">
        <v>17</v>
      </c>
      <c r="K217" s="67" t="s">
        <v>17</v>
      </c>
      <c r="L217" s="67" t="n">
        <v>2</v>
      </c>
      <c r="M217" s="67" t="n">
        <v>2.1</v>
      </c>
      <c r="N217" s="67" t="n">
        <v>3.8</v>
      </c>
      <c r="O217" s="67" t="n">
        <v>1.9</v>
      </c>
      <c r="P217" s="67" t="n">
        <v>1.4</v>
      </c>
      <c r="Q217" s="67" t="n">
        <v>4.7</v>
      </c>
      <c r="R217" s="67" t="n">
        <v>2.9</v>
      </c>
      <c r="S217" s="67" t="n">
        <v>1.8</v>
      </c>
      <c r="T217" s="67" t="n">
        <v>2.6</v>
      </c>
      <c r="U217" s="67" t="n">
        <v>1.8</v>
      </c>
      <c r="V217" s="67" t="n">
        <v>1.2</v>
      </c>
      <c r="W217" s="67" t="n">
        <v>2</v>
      </c>
      <c r="X217" s="67" t="n">
        <v>8.4</v>
      </c>
      <c r="Y217" s="67" t="n">
        <v>20.6</v>
      </c>
    </row>
    <row r="218" s="87" customFormat="true" ht="11.45" hidden="false" customHeight="true" outlineLevel="0" collapsed="false">
      <c r="A218" s="63" t="str">
        <f aca="false">IF(D218&lt;&gt;"",COUNTA($D$8:D218),"")</f>
        <v/>
      </c>
      <c r="B218" s="92"/>
      <c r="C218" s="68" t="s">
        <v>363</v>
      </c>
      <c r="D218" s="85"/>
      <c r="E218" s="67"/>
      <c r="F218" s="67"/>
      <c r="G218" s="67"/>
      <c r="H218" s="67"/>
      <c r="I218" s="67"/>
      <c r="J218" s="67"/>
      <c r="K218" s="67"/>
      <c r="L218" s="67"/>
      <c r="M218" s="67"/>
      <c r="N218" s="67"/>
      <c r="O218" s="67"/>
      <c r="P218" s="67"/>
      <c r="Q218" s="67"/>
      <c r="R218" s="67"/>
      <c r="S218" s="67"/>
      <c r="T218" s="67"/>
      <c r="U218" s="67"/>
      <c r="V218" s="67"/>
      <c r="W218" s="67"/>
      <c r="X218" s="67"/>
      <c r="Y218" s="67"/>
    </row>
    <row r="219" customFormat="false" ht="11.45" hidden="false" customHeight="true" outlineLevel="0" collapsed="false">
      <c r="A219" s="63" t="n">
        <f aca="false">IF(D219&lt;&gt;"",COUNTA($D$8:D219),"")</f>
        <v>187</v>
      </c>
      <c r="B219" s="70" t="s">
        <v>186</v>
      </c>
      <c r="C219" s="68" t="s">
        <v>364</v>
      </c>
      <c r="D219" s="89" t="s">
        <v>233</v>
      </c>
      <c r="E219" s="62" t="n">
        <v>17.3</v>
      </c>
      <c r="F219" s="62" t="s">
        <v>17</v>
      </c>
      <c r="G219" s="62" t="s">
        <v>17</v>
      </c>
      <c r="H219" s="62" t="s">
        <v>17</v>
      </c>
      <c r="I219" s="62" t="s">
        <v>17</v>
      </c>
      <c r="J219" s="62" t="n">
        <v>7.6</v>
      </c>
      <c r="K219" s="62" t="n">
        <v>10.3</v>
      </c>
      <c r="L219" s="62" t="n">
        <v>9.2</v>
      </c>
      <c r="M219" s="62" t="n">
        <v>9.7</v>
      </c>
      <c r="N219" s="62" t="n">
        <v>4.7</v>
      </c>
      <c r="O219" s="62" t="n">
        <v>20.3</v>
      </c>
      <c r="P219" s="62" t="n">
        <v>20.9</v>
      </c>
      <c r="Q219" s="62" t="n">
        <v>21.4</v>
      </c>
      <c r="R219" s="62" t="n">
        <v>29.3</v>
      </c>
      <c r="S219" s="62" t="n">
        <v>18.8</v>
      </c>
      <c r="T219" s="62" t="n">
        <v>19.1</v>
      </c>
      <c r="U219" s="62" t="n">
        <v>29.4</v>
      </c>
      <c r="V219" s="62" t="n">
        <v>28.9</v>
      </c>
      <c r="W219" s="62" t="n">
        <v>37.9</v>
      </c>
      <c r="X219" s="62" t="n">
        <v>114.5</v>
      </c>
      <c r="Y219" s="62" t="s">
        <v>17</v>
      </c>
    </row>
    <row r="220" customFormat="false" ht="11.45" hidden="false" customHeight="true" outlineLevel="0" collapsed="false">
      <c r="A220" s="63" t="n">
        <f aca="false">IF(D220&lt;&gt;"",COUNTA($D$8:D220),"")</f>
        <v>188</v>
      </c>
      <c r="B220" s="70"/>
      <c r="C220" s="68" t="s">
        <v>365</v>
      </c>
      <c r="D220" s="89" t="s">
        <v>234</v>
      </c>
      <c r="E220" s="62" t="n">
        <v>2.8</v>
      </c>
      <c r="F220" s="62" t="s">
        <v>17</v>
      </c>
      <c r="G220" s="62" t="s">
        <v>17</v>
      </c>
      <c r="H220" s="62" t="s">
        <v>17</v>
      </c>
      <c r="I220" s="62" t="n">
        <v>3.3</v>
      </c>
      <c r="J220" s="62" t="s">
        <v>17</v>
      </c>
      <c r="K220" s="62" t="n">
        <v>2.3</v>
      </c>
      <c r="L220" s="62" t="n">
        <v>2.1</v>
      </c>
      <c r="M220" s="62" t="s">
        <v>17</v>
      </c>
      <c r="N220" s="62" t="s">
        <v>17</v>
      </c>
      <c r="O220" s="62" t="n">
        <v>2</v>
      </c>
      <c r="P220" s="62" t="n">
        <v>1.4</v>
      </c>
      <c r="Q220" s="62" t="n">
        <v>1.4</v>
      </c>
      <c r="R220" s="62" t="n">
        <v>1.5</v>
      </c>
      <c r="S220" s="62" t="n">
        <v>3.6</v>
      </c>
      <c r="T220" s="62" t="n">
        <v>5</v>
      </c>
      <c r="U220" s="62" t="n">
        <v>6.5</v>
      </c>
      <c r="V220" s="62" t="n">
        <v>4.2</v>
      </c>
      <c r="W220" s="62" t="n">
        <v>6.3</v>
      </c>
      <c r="X220" s="62" t="n">
        <v>16.9</v>
      </c>
      <c r="Y220" s="62" t="n">
        <v>12.6</v>
      </c>
    </row>
    <row r="221" s="87" customFormat="true" ht="11.45" hidden="false" customHeight="true" outlineLevel="0" collapsed="false">
      <c r="A221" s="63" t="n">
        <f aca="false">IF(D221&lt;&gt;"",COUNTA($D$8:D221),"")</f>
        <v>189</v>
      </c>
      <c r="B221" s="92"/>
      <c r="C221" s="68" t="s">
        <v>366</v>
      </c>
      <c r="D221" s="85" t="s">
        <v>235</v>
      </c>
      <c r="E221" s="67" t="n">
        <v>10</v>
      </c>
      <c r="F221" s="67" t="s">
        <v>17</v>
      </c>
      <c r="G221" s="67" t="s">
        <v>17</v>
      </c>
      <c r="H221" s="67" t="s">
        <v>17</v>
      </c>
      <c r="I221" s="67" t="n">
        <v>1.6</v>
      </c>
      <c r="J221" s="67" t="n">
        <v>3.9</v>
      </c>
      <c r="K221" s="67" t="n">
        <v>6.5</v>
      </c>
      <c r="L221" s="67" t="n">
        <v>5.9</v>
      </c>
      <c r="M221" s="67" t="n">
        <v>5.2</v>
      </c>
      <c r="N221" s="67" t="n">
        <v>2.5</v>
      </c>
      <c r="O221" s="67" t="n">
        <v>11.4</v>
      </c>
      <c r="P221" s="67" t="n">
        <v>11.3</v>
      </c>
      <c r="Q221" s="67" t="n">
        <v>11.5</v>
      </c>
      <c r="R221" s="67" t="n">
        <v>15.4</v>
      </c>
      <c r="S221" s="67" t="n">
        <v>11.1</v>
      </c>
      <c r="T221" s="67" t="n">
        <v>11.7</v>
      </c>
      <c r="U221" s="67" t="n">
        <v>16.9</v>
      </c>
      <c r="V221" s="67" t="n">
        <v>14.6</v>
      </c>
      <c r="W221" s="67" t="n">
        <v>17.9</v>
      </c>
      <c r="X221" s="67" t="n">
        <v>41.9</v>
      </c>
      <c r="Y221" s="67" t="n">
        <v>10.3</v>
      </c>
    </row>
    <row r="222" customFormat="false" ht="11.45" hidden="false" customHeight="true" outlineLevel="0" collapsed="false">
      <c r="A222" s="63" t="n">
        <f aca="false">IF(D222&lt;&gt;"",COUNTA($D$8:D222),"")</f>
        <v>190</v>
      </c>
      <c r="B222" s="70" t="s">
        <v>367</v>
      </c>
      <c r="C222" s="68" t="s">
        <v>368</v>
      </c>
      <c r="D222" s="89" t="s">
        <v>233</v>
      </c>
      <c r="E222" s="62" t="n">
        <v>14.7</v>
      </c>
      <c r="F222" s="62" t="s">
        <v>17</v>
      </c>
      <c r="G222" s="62" t="s">
        <v>17</v>
      </c>
      <c r="H222" s="62" t="s">
        <v>17</v>
      </c>
      <c r="I222" s="62" t="s">
        <v>17</v>
      </c>
      <c r="J222" s="62" t="n">
        <v>7.6</v>
      </c>
      <c r="K222" s="62" t="n">
        <v>4.1</v>
      </c>
      <c r="L222" s="62" t="n">
        <v>9.2</v>
      </c>
      <c r="M222" s="62" t="n">
        <v>7.8</v>
      </c>
      <c r="N222" s="62" t="n">
        <v>4.7</v>
      </c>
      <c r="O222" s="62" t="n">
        <v>18.5</v>
      </c>
      <c r="P222" s="62" t="n">
        <v>15.3</v>
      </c>
      <c r="Q222" s="62" t="n">
        <v>17.4</v>
      </c>
      <c r="R222" s="62" t="n">
        <v>29.3</v>
      </c>
      <c r="S222" s="62" t="n">
        <v>16.9</v>
      </c>
      <c r="T222" s="62" t="n">
        <v>16.3</v>
      </c>
      <c r="U222" s="62" t="n">
        <v>21.6</v>
      </c>
      <c r="V222" s="62" t="n">
        <v>26.1</v>
      </c>
      <c r="W222" s="62" t="n">
        <v>32.5</v>
      </c>
      <c r="X222" s="62" t="n">
        <v>98.2</v>
      </c>
      <c r="Y222" s="62" t="s">
        <v>17</v>
      </c>
    </row>
    <row r="223" customFormat="false" ht="11.45" hidden="false" customHeight="true" outlineLevel="0" collapsed="false">
      <c r="A223" s="63" t="n">
        <f aca="false">IF(D223&lt;&gt;"",COUNTA($D$8:D223),"")</f>
        <v>191</v>
      </c>
      <c r="B223" s="70"/>
      <c r="C223" s="64"/>
      <c r="D223" s="89" t="s">
        <v>234</v>
      </c>
      <c r="E223" s="62" t="n">
        <v>1.7</v>
      </c>
      <c r="F223" s="62" t="s">
        <v>17</v>
      </c>
      <c r="G223" s="62" t="s">
        <v>17</v>
      </c>
      <c r="H223" s="62" t="s">
        <v>17</v>
      </c>
      <c r="I223" s="62" t="n">
        <v>3.3</v>
      </c>
      <c r="J223" s="62" t="s">
        <v>17</v>
      </c>
      <c r="K223" s="62" t="s">
        <v>17</v>
      </c>
      <c r="L223" s="62" t="s">
        <v>17</v>
      </c>
      <c r="M223" s="62" t="s">
        <v>17</v>
      </c>
      <c r="N223" s="62" t="s">
        <v>17</v>
      </c>
      <c r="O223" s="62" t="n">
        <v>2</v>
      </c>
      <c r="P223" s="62" t="n">
        <v>1.4</v>
      </c>
      <c r="Q223" s="62" t="n">
        <v>1.4</v>
      </c>
      <c r="R223" s="62" t="n">
        <v>1.5</v>
      </c>
      <c r="S223" s="62" t="s">
        <v>17</v>
      </c>
      <c r="T223" s="62" t="n">
        <v>2.5</v>
      </c>
      <c r="U223" s="62" t="n">
        <v>4.9</v>
      </c>
      <c r="V223" s="62" t="n">
        <v>4.2</v>
      </c>
      <c r="W223" s="62" t="n">
        <v>3.2</v>
      </c>
      <c r="X223" s="62" t="n">
        <v>11.3</v>
      </c>
      <c r="Y223" s="62" t="s">
        <v>17</v>
      </c>
    </row>
    <row r="224" s="87" customFormat="true" ht="11.45" hidden="false" customHeight="true" outlineLevel="0" collapsed="false">
      <c r="A224" s="63" t="n">
        <f aca="false">IF(D224&lt;&gt;"",COUNTA($D$8:D224),"")</f>
        <v>192</v>
      </c>
      <c r="B224" s="92"/>
      <c r="C224" s="64"/>
      <c r="D224" s="85" t="s">
        <v>235</v>
      </c>
      <c r="E224" s="67" t="n">
        <v>8.1</v>
      </c>
      <c r="F224" s="67" t="s">
        <v>17</v>
      </c>
      <c r="G224" s="67" t="s">
        <v>17</v>
      </c>
      <c r="H224" s="67" t="s">
        <v>17</v>
      </c>
      <c r="I224" s="67" t="n">
        <v>1.6</v>
      </c>
      <c r="J224" s="67" t="n">
        <v>3.9</v>
      </c>
      <c r="K224" s="67" t="n">
        <v>2.2</v>
      </c>
      <c r="L224" s="67" t="n">
        <v>4.9</v>
      </c>
      <c r="M224" s="67" t="n">
        <v>4.2</v>
      </c>
      <c r="N224" s="67" t="n">
        <v>2.5</v>
      </c>
      <c r="O224" s="67" t="n">
        <v>10.5</v>
      </c>
      <c r="P224" s="67" t="n">
        <v>8.5</v>
      </c>
      <c r="Q224" s="67" t="n">
        <v>9.5</v>
      </c>
      <c r="R224" s="67" t="n">
        <v>15.4</v>
      </c>
      <c r="S224" s="67" t="n">
        <v>8.3</v>
      </c>
      <c r="T224" s="67" t="n">
        <v>9.1</v>
      </c>
      <c r="U224" s="67" t="n">
        <v>12.4</v>
      </c>
      <c r="V224" s="67" t="n">
        <v>13.4</v>
      </c>
      <c r="W224" s="67" t="n">
        <v>13.9</v>
      </c>
      <c r="X224" s="67" t="n">
        <v>33.5</v>
      </c>
      <c r="Y224" s="67" t="s">
        <v>17</v>
      </c>
    </row>
    <row r="225" customFormat="false" ht="11.45" hidden="false" customHeight="true" outlineLevel="0" collapsed="false">
      <c r="A225" s="63" t="n">
        <f aca="false">IF(D225&lt;&gt;"",COUNTA($D$8:D225),"")</f>
        <v>193</v>
      </c>
      <c r="B225" s="70" t="s">
        <v>369</v>
      </c>
      <c r="C225" s="68" t="s">
        <v>370</v>
      </c>
      <c r="D225" s="89" t="s">
        <v>233</v>
      </c>
      <c r="E225" s="62" t="n">
        <v>1.9</v>
      </c>
      <c r="F225" s="62" t="s">
        <v>17</v>
      </c>
      <c r="G225" s="62" t="s">
        <v>17</v>
      </c>
      <c r="H225" s="62" t="s">
        <v>17</v>
      </c>
      <c r="I225" s="62" t="s">
        <v>17</v>
      </c>
      <c r="J225" s="62" t="s">
        <v>17</v>
      </c>
      <c r="K225" s="62" t="n">
        <v>6.2</v>
      </c>
      <c r="L225" s="62" t="s">
        <v>17</v>
      </c>
      <c r="M225" s="62" t="n">
        <v>1.9</v>
      </c>
      <c r="N225" s="62" t="s">
        <v>17</v>
      </c>
      <c r="O225" s="62" t="n">
        <v>1.8</v>
      </c>
      <c r="P225" s="62" t="n">
        <v>4.2</v>
      </c>
      <c r="Q225" s="62" t="n">
        <v>4</v>
      </c>
      <c r="R225" s="62" t="s">
        <v>17</v>
      </c>
      <c r="S225" s="62" t="n">
        <v>1.9</v>
      </c>
      <c r="T225" s="62" t="s">
        <v>17</v>
      </c>
      <c r="U225" s="62" t="n">
        <v>5.9</v>
      </c>
      <c r="V225" s="62" t="s">
        <v>17</v>
      </c>
      <c r="W225" s="62" t="s">
        <v>17</v>
      </c>
      <c r="X225" s="62" t="s">
        <v>17</v>
      </c>
      <c r="Y225" s="62" t="s">
        <v>17</v>
      </c>
    </row>
    <row r="226" customFormat="false" ht="11.45" hidden="false" customHeight="true" outlineLevel="0" collapsed="false">
      <c r="A226" s="63" t="n">
        <f aca="false">IF(D226&lt;&gt;"",COUNTA($D$8:D226),"")</f>
        <v>194</v>
      </c>
      <c r="B226" s="88"/>
      <c r="C226" s="68" t="s">
        <v>371</v>
      </c>
      <c r="D226" s="89" t="s">
        <v>234</v>
      </c>
      <c r="E226" s="62" t="n">
        <v>1</v>
      </c>
      <c r="F226" s="62" t="s">
        <v>17</v>
      </c>
      <c r="G226" s="62" t="s">
        <v>17</v>
      </c>
      <c r="H226" s="62" t="s">
        <v>17</v>
      </c>
      <c r="I226" s="62" t="s">
        <v>17</v>
      </c>
      <c r="J226" s="62" t="s">
        <v>17</v>
      </c>
      <c r="K226" s="62" t="n">
        <v>2.3</v>
      </c>
      <c r="L226" s="62" t="n">
        <v>2.1</v>
      </c>
      <c r="M226" s="62" t="s">
        <v>17</v>
      </c>
      <c r="N226" s="62" t="s">
        <v>17</v>
      </c>
      <c r="O226" s="62" t="s">
        <v>17</v>
      </c>
      <c r="P226" s="62" t="s">
        <v>17</v>
      </c>
      <c r="Q226" s="62" t="s">
        <v>17</v>
      </c>
      <c r="R226" s="62" t="s">
        <v>17</v>
      </c>
      <c r="S226" s="62" t="n">
        <v>3.6</v>
      </c>
      <c r="T226" s="62" t="s">
        <v>17</v>
      </c>
      <c r="U226" s="62" t="n">
        <v>1.6</v>
      </c>
      <c r="V226" s="62" t="s">
        <v>17</v>
      </c>
      <c r="W226" s="62" t="n">
        <v>3.2</v>
      </c>
      <c r="X226" s="62" t="n">
        <v>5.6</v>
      </c>
      <c r="Y226" s="62" t="n">
        <v>12.6</v>
      </c>
    </row>
    <row r="227" s="87" customFormat="true" ht="11.45" hidden="false" customHeight="true" outlineLevel="0" collapsed="false">
      <c r="A227" s="63" t="n">
        <f aca="false">IF(D227&lt;&gt;"",COUNTA($D$8:D227),"")</f>
        <v>195</v>
      </c>
      <c r="B227" s="84"/>
      <c r="C227" s="64"/>
      <c r="D227" s="85" t="s">
        <v>235</v>
      </c>
      <c r="E227" s="67" t="n">
        <v>1.4</v>
      </c>
      <c r="F227" s="67" t="s">
        <v>17</v>
      </c>
      <c r="G227" s="67" t="s">
        <v>17</v>
      </c>
      <c r="H227" s="67" t="s">
        <v>17</v>
      </c>
      <c r="I227" s="67" t="s">
        <v>17</v>
      </c>
      <c r="J227" s="67" t="s">
        <v>17</v>
      </c>
      <c r="K227" s="67" t="n">
        <v>4.3</v>
      </c>
      <c r="L227" s="67" t="n">
        <v>1</v>
      </c>
      <c r="M227" s="67" t="n">
        <v>1</v>
      </c>
      <c r="N227" s="67" t="s">
        <v>17</v>
      </c>
      <c r="O227" s="67" t="n">
        <v>1</v>
      </c>
      <c r="P227" s="67" t="n">
        <v>2.1</v>
      </c>
      <c r="Q227" s="67" t="n">
        <v>2</v>
      </c>
      <c r="R227" s="67" t="s">
        <v>17</v>
      </c>
      <c r="S227" s="67" t="n">
        <v>2.8</v>
      </c>
      <c r="T227" s="67" t="s">
        <v>17</v>
      </c>
      <c r="U227" s="67" t="n">
        <v>3.6</v>
      </c>
      <c r="V227" s="67" t="s">
        <v>17</v>
      </c>
      <c r="W227" s="67" t="n">
        <v>2</v>
      </c>
      <c r="X227" s="67" t="n">
        <v>4.2</v>
      </c>
      <c r="Y227" s="67" t="n">
        <v>10.3</v>
      </c>
    </row>
    <row r="228" s="87" customFormat="true" ht="11.45" hidden="false" customHeight="true" outlineLevel="0" collapsed="false">
      <c r="A228" s="63" t="str">
        <f aca="false">IF(D228&lt;&gt;"",COUNTA($D$8:D228),"")</f>
        <v/>
      </c>
      <c r="B228" s="88"/>
      <c r="C228" s="64"/>
      <c r="D228" s="89"/>
      <c r="E228" s="62"/>
      <c r="F228" s="62"/>
      <c r="G228" s="62"/>
      <c r="H228" s="62"/>
      <c r="I228" s="62"/>
      <c r="J228" s="62"/>
      <c r="K228" s="62"/>
      <c r="L228" s="62"/>
      <c r="M228" s="62"/>
      <c r="N228" s="62"/>
      <c r="O228" s="62"/>
      <c r="P228" s="62"/>
      <c r="Q228" s="62"/>
      <c r="R228" s="62"/>
      <c r="S228" s="62"/>
      <c r="T228" s="62"/>
      <c r="U228" s="62"/>
      <c r="V228" s="62"/>
      <c r="W228" s="62"/>
      <c r="X228" s="62"/>
      <c r="Y228" s="62"/>
    </row>
    <row r="229" customFormat="false" ht="11.45" hidden="false" customHeight="true" outlineLevel="0" collapsed="false">
      <c r="A229" s="63" t="n">
        <f aca="false">IF(D229&lt;&gt;"",COUNTA($D$8:D229),"")</f>
        <v>196</v>
      </c>
      <c r="B229" s="88" t="s">
        <v>188</v>
      </c>
      <c r="C229" s="64" t="s">
        <v>372</v>
      </c>
      <c r="D229" s="89" t="s">
        <v>233</v>
      </c>
      <c r="E229" s="62" t="n">
        <v>59</v>
      </c>
      <c r="F229" s="62" t="n">
        <v>15.5</v>
      </c>
      <c r="G229" s="62" t="s">
        <v>17</v>
      </c>
      <c r="H229" s="62" t="n">
        <v>3.1</v>
      </c>
      <c r="I229" s="62" t="n">
        <v>6.4</v>
      </c>
      <c r="J229" s="62" t="n">
        <v>15.2</v>
      </c>
      <c r="K229" s="62" t="n">
        <v>20.6</v>
      </c>
      <c r="L229" s="62" t="n">
        <v>38.8</v>
      </c>
      <c r="M229" s="62" t="n">
        <v>33.1</v>
      </c>
      <c r="N229" s="62" t="n">
        <v>30.6</v>
      </c>
      <c r="O229" s="62" t="n">
        <v>46.2</v>
      </c>
      <c r="P229" s="62" t="n">
        <v>47.3</v>
      </c>
      <c r="Q229" s="62" t="n">
        <v>62.7</v>
      </c>
      <c r="R229" s="62" t="n">
        <v>71.8</v>
      </c>
      <c r="S229" s="62" t="n">
        <v>77</v>
      </c>
      <c r="T229" s="62" t="n">
        <v>87.2</v>
      </c>
      <c r="U229" s="62" t="n">
        <v>103.9</v>
      </c>
      <c r="V229" s="62" t="n">
        <v>84</v>
      </c>
      <c r="W229" s="62" t="n">
        <v>243.5</v>
      </c>
      <c r="X229" s="62" t="n">
        <v>441.8</v>
      </c>
      <c r="Y229" s="62" t="n">
        <v>843.6</v>
      </c>
    </row>
    <row r="230" customFormat="false" ht="11.45" hidden="false" customHeight="true" outlineLevel="0" collapsed="false">
      <c r="A230" s="63" t="n">
        <f aca="false">IF(D230&lt;&gt;"",COUNTA($D$8:D230),"")</f>
        <v>197</v>
      </c>
      <c r="B230" s="88"/>
      <c r="C230" s="68" t="s">
        <v>373</v>
      </c>
      <c r="D230" s="89" t="s">
        <v>234</v>
      </c>
      <c r="E230" s="62" t="n">
        <v>31.3</v>
      </c>
      <c r="F230" s="62" t="s">
        <v>17</v>
      </c>
      <c r="G230" s="62" t="s">
        <v>17</v>
      </c>
      <c r="H230" s="62" t="s">
        <v>17</v>
      </c>
      <c r="I230" s="62" t="n">
        <v>6.7</v>
      </c>
      <c r="J230" s="62" t="n">
        <v>4</v>
      </c>
      <c r="K230" s="62" t="n">
        <v>9.2</v>
      </c>
      <c r="L230" s="62" t="n">
        <v>16.7</v>
      </c>
      <c r="M230" s="62" t="n">
        <v>9</v>
      </c>
      <c r="N230" s="62" t="n">
        <v>5.4</v>
      </c>
      <c r="O230" s="62" t="n">
        <v>7.9</v>
      </c>
      <c r="P230" s="62" t="n">
        <v>5.8</v>
      </c>
      <c r="Q230" s="62" t="n">
        <v>12.3</v>
      </c>
      <c r="R230" s="62" t="n">
        <v>14.7</v>
      </c>
      <c r="S230" s="62" t="n">
        <v>23.7</v>
      </c>
      <c r="T230" s="62" t="n">
        <v>12.4</v>
      </c>
      <c r="U230" s="62" t="n">
        <v>27.6</v>
      </c>
      <c r="V230" s="62" t="n">
        <v>73.2</v>
      </c>
      <c r="W230" s="62" t="n">
        <v>135.6</v>
      </c>
      <c r="X230" s="62" t="n">
        <v>293</v>
      </c>
      <c r="Y230" s="62" t="n">
        <v>530</v>
      </c>
    </row>
    <row r="231" s="87" customFormat="true" ht="11.45" hidden="false" customHeight="true" outlineLevel="0" collapsed="false">
      <c r="A231" s="63" t="n">
        <f aca="false">IF(D231&lt;&gt;"",COUNTA($D$8:D231),"")</f>
        <v>198</v>
      </c>
      <c r="B231" s="92"/>
      <c r="C231" s="68" t="s">
        <v>374</v>
      </c>
      <c r="D231" s="85" t="s">
        <v>235</v>
      </c>
      <c r="E231" s="67" t="n">
        <v>45</v>
      </c>
      <c r="F231" s="67" t="n">
        <v>7.9</v>
      </c>
      <c r="G231" s="67" t="s">
        <v>17</v>
      </c>
      <c r="H231" s="67" t="n">
        <v>1.6</v>
      </c>
      <c r="I231" s="67" t="n">
        <v>6.5</v>
      </c>
      <c r="J231" s="67" t="n">
        <v>9.8</v>
      </c>
      <c r="K231" s="67" t="n">
        <v>15.2</v>
      </c>
      <c r="L231" s="67" t="n">
        <v>28.4</v>
      </c>
      <c r="M231" s="67" t="n">
        <v>21.9</v>
      </c>
      <c r="N231" s="67" t="n">
        <v>18.8</v>
      </c>
      <c r="O231" s="67" t="n">
        <v>27.6</v>
      </c>
      <c r="P231" s="67" t="n">
        <v>26.9</v>
      </c>
      <c r="Q231" s="67" t="n">
        <v>37.9</v>
      </c>
      <c r="R231" s="67" t="n">
        <v>43.2</v>
      </c>
      <c r="S231" s="67" t="n">
        <v>49.9</v>
      </c>
      <c r="T231" s="67" t="n">
        <v>48.1</v>
      </c>
      <c r="U231" s="67" t="n">
        <v>62.2</v>
      </c>
      <c r="V231" s="67" t="n">
        <v>77.7</v>
      </c>
      <c r="W231" s="67" t="n">
        <v>175.3</v>
      </c>
      <c r="X231" s="67" t="n">
        <v>331.1</v>
      </c>
      <c r="Y231" s="67" t="n">
        <v>587.5</v>
      </c>
    </row>
    <row r="232" customFormat="false" ht="11.45" hidden="false" customHeight="true" outlineLevel="0" collapsed="false">
      <c r="A232" s="63" t="n">
        <f aca="false">IF(D232&lt;&gt;"",COUNTA($D$8:D232),"")</f>
        <v>199</v>
      </c>
      <c r="B232" s="70" t="s">
        <v>190</v>
      </c>
      <c r="C232" s="68" t="s">
        <v>191</v>
      </c>
      <c r="D232" s="89" t="s">
        <v>233</v>
      </c>
      <c r="E232" s="62" t="n">
        <v>8.5</v>
      </c>
      <c r="F232" s="62" t="s">
        <v>17</v>
      </c>
      <c r="G232" s="62" t="s">
        <v>17</v>
      </c>
      <c r="H232" s="62" t="n">
        <v>3.1</v>
      </c>
      <c r="I232" s="62" t="n">
        <v>3.2</v>
      </c>
      <c r="J232" s="62" t="n">
        <v>3.8</v>
      </c>
      <c r="K232" s="62" t="n">
        <v>10.3</v>
      </c>
      <c r="L232" s="62" t="n">
        <v>16.6</v>
      </c>
      <c r="M232" s="62" t="n">
        <v>9.7</v>
      </c>
      <c r="N232" s="62" t="n">
        <v>7.1</v>
      </c>
      <c r="O232" s="62" t="n">
        <v>11.1</v>
      </c>
      <c r="P232" s="62" t="n">
        <v>8.3</v>
      </c>
      <c r="Q232" s="62" t="n">
        <v>5.3</v>
      </c>
      <c r="R232" s="62" t="n">
        <v>7.3</v>
      </c>
      <c r="S232" s="62" t="n">
        <v>13.1</v>
      </c>
      <c r="T232" s="62" t="n">
        <v>16.3</v>
      </c>
      <c r="U232" s="62" t="n">
        <v>7.8</v>
      </c>
      <c r="V232" s="62" t="n">
        <v>2.9</v>
      </c>
      <c r="W232" s="62" t="n">
        <v>10.8</v>
      </c>
      <c r="X232" s="62" t="n">
        <v>16.4</v>
      </c>
      <c r="Y232" s="62" t="s">
        <v>17</v>
      </c>
    </row>
    <row r="233" customFormat="false" ht="11.45" hidden="false" customHeight="true" outlineLevel="0" collapsed="false">
      <c r="A233" s="63" t="n">
        <f aca="false">IF(D233&lt;&gt;"",COUNTA($D$8:D233),"")</f>
        <v>200</v>
      </c>
      <c r="B233" s="88"/>
      <c r="C233" s="64"/>
      <c r="D233" s="89" t="s">
        <v>234</v>
      </c>
      <c r="E233" s="62" t="n">
        <v>3.7</v>
      </c>
      <c r="F233" s="62" t="s">
        <v>17</v>
      </c>
      <c r="G233" s="62" t="s">
        <v>17</v>
      </c>
      <c r="H233" s="62" t="s">
        <v>17</v>
      </c>
      <c r="I233" s="62" t="n">
        <v>3.3</v>
      </c>
      <c r="J233" s="62" t="s">
        <v>17</v>
      </c>
      <c r="K233" s="62" t="n">
        <v>4.6</v>
      </c>
      <c r="L233" s="62" t="n">
        <v>6.3</v>
      </c>
      <c r="M233" s="62" t="n">
        <v>6.7</v>
      </c>
      <c r="N233" s="62" t="s">
        <v>17</v>
      </c>
      <c r="O233" s="62" t="n">
        <v>2</v>
      </c>
      <c r="P233" s="62" t="s">
        <v>17</v>
      </c>
      <c r="Q233" s="62" t="n">
        <v>2.7</v>
      </c>
      <c r="R233" s="62" t="n">
        <v>2.9</v>
      </c>
      <c r="S233" s="62" t="n">
        <v>3.6</v>
      </c>
      <c r="T233" s="62" t="s">
        <v>17</v>
      </c>
      <c r="U233" s="62" t="n">
        <v>6.5</v>
      </c>
      <c r="V233" s="62" t="n">
        <v>12.6</v>
      </c>
      <c r="W233" s="62" t="n">
        <v>6.3</v>
      </c>
      <c r="X233" s="62" t="n">
        <v>5.6</v>
      </c>
      <c r="Y233" s="62" t="n">
        <v>12.6</v>
      </c>
    </row>
    <row r="234" s="87" customFormat="true" ht="11.45" hidden="false" customHeight="true" outlineLevel="0" collapsed="false">
      <c r="A234" s="63" t="n">
        <f aca="false">IF(D234&lt;&gt;"",COUNTA($D$8:D234),"")</f>
        <v>201</v>
      </c>
      <c r="B234" s="84"/>
      <c r="C234" s="64"/>
      <c r="D234" s="85" t="s">
        <v>235</v>
      </c>
      <c r="E234" s="67" t="n">
        <v>6</v>
      </c>
      <c r="F234" s="67" t="s">
        <v>17</v>
      </c>
      <c r="G234" s="67" t="s">
        <v>17</v>
      </c>
      <c r="H234" s="67" t="n">
        <v>1.6</v>
      </c>
      <c r="I234" s="67" t="n">
        <v>3.3</v>
      </c>
      <c r="J234" s="67" t="n">
        <v>2</v>
      </c>
      <c r="K234" s="67" t="n">
        <v>7.6</v>
      </c>
      <c r="L234" s="67" t="n">
        <v>11.8</v>
      </c>
      <c r="M234" s="67" t="n">
        <v>8.3</v>
      </c>
      <c r="N234" s="67" t="n">
        <v>3.8</v>
      </c>
      <c r="O234" s="67" t="n">
        <v>6.7</v>
      </c>
      <c r="P234" s="67" t="n">
        <v>4.3</v>
      </c>
      <c r="Q234" s="67" t="n">
        <v>4.1</v>
      </c>
      <c r="R234" s="67" t="n">
        <v>5.1</v>
      </c>
      <c r="S234" s="67" t="n">
        <v>8.3</v>
      </c>
      <c r="T234" s="67" t="n">
        <v>7.8</v>
      </c>
      <c r="U234" s="67" t="n">
        <v>7.1</v>
      </c>
      <c r="V234" s="67" t="n">
        <v>8.5</v>
      </c>
      <c r="W234" s="67" t="n">
        <v>8</v>
      </c>
      <c r="X234" s="67" t="n">
        <v>8.4</v>
      </c>
      <c r="Y234" s="67" t="n">
        <v>10.3</v>
      </c>
    </row>
    <row r="235" customFormat="false" ht="11.45" hidden="false" customHeight="true" outlineLevel="0" collapsed="false">
      <c r="A235" s="63" t="n">
        <f aca="false">IF(D235&lt;&gt;"",COUNTA($D$8:D235),"")</f>
        <v>202</v>
      </c>
      <c r="B235" s="70" t="s">
        <v>194</v>
      </c>
      <c r="C235" s="68" t="s">
        <v>375</v>
      </c>
      <c r="D235" s="89" t="s">
        <v>233</v>
      </c>
      <c r="E235" s="62" t="n">
        <v>24.4</v>
      </c>
      <c r="F235" s="62" t="s">
        <v>17</v>
      </c>
      <c r="G235" s="62" t="s">
        <v>17</v>
      </c>
      <c r="H235" s="62" t="s">
        <v>17</v>
      </c>
      <c r="I235" s="62" t="s">
        <v>17</v>
      </c>
      <c r="J235" s="62" t="s">
        <v>17</v>
      </c>
      <c r="K235" s="62" t="n">
        <v>6.2</v>
      </c>
      <c r="L235" s="62" t="n">
        <v>1.8</v>
      </c>
      <c r="M235" s="62" t="s">
        <v>17</v>
      </c>
      <c r="N235" s="62" t="n">
        <v>9.4</v>
      </c>
      <c r="O235" s="62" t="n">
        <v>5.5</v>
      </c>
      <c r="P235" s="62" t="n">
        <v>13.9</v>
      </c>
      <c r="Q235" s="62" t="n">
        <v>26.7</v>
      </c>
      <c r="R235" s="62" t="n">
        <v>23.5</v>
      </c>
      <c r="S235" s="62" t="n">
        <v>31.9</v>
      </c>
      <c r="T235" s="62" t="n">
        <v>32.7</v>
      </c>
      <c r="U235" s="62" t="n">
        <v>52.9</v>
      </c>
      <c r="V235" s="62" t="n">
        <v>49.2</v>
      </c>
      <c r="W235" s="62" t="n">
        <v>162.3</v>
      </c>
      <c r="X235" s="62" t="n">
        <v>310.9</v>
      </c>
      <c r="Y235" s="62" t="n">
        <v>787.4</v>
      </c>
    </row>
    <row r="236" customFormat="false" ht="11.45" hidden="false" customHeight="true" outlineLevel="0" collapsed="false">
      <c r="A236" s="63" t="n">
        <f aca="false">IF(D236&lt;&gt;"",COUNTA($D$8:D236),"")</f>
        <v>203</v>
      </c>
      <c r="B236" s="70"/>
      <c r="C236" s="68" t="s">
        <v>376</v>
      </c>
      <c r="D236" s="89" t="s">
        <v>234</v>
      </c>
      <c r="E236" s="62" t="n">
        <v>20.2</v>
      </c>
      <c r="F236" s="62" t="s">
        <v>17</v>
      </c>
      <c r="G236" s="62" t="s">
        <v>17</v>
      </c>
      <c r="H236" s="62" t="s">
        <v>17</v>
      </c>
      <c r="I236" s="62" t="s">
        <v>17</v>
      </c>
      <c r="J236" s="62" t="s">
        <v>17</v>
      </c>
      <c r="K236" s="62" t="s">
        <v>17</v>
      </c>
      <c r="L236" s="62" t="n">
        <v>4.2</v>
      </c>
      <c r="M236" s="62" t="s">
        <v>17</v>
      </c>
      <c r="N236" s="62" t="n">
        <v>2.7</v>
      </c>
      <c r="O236" s="62" t="n">
        <v>2</v>
      </c>
      <c r="P236" s="62" t="n">
        <v>2.9</v>
      </c>
      <c r="Q236" s="62" t="n">
        <v>6.9</v>
      </c>
      <c r="R236" s="62" t="n">
        <v>7.3</v>
      </c>
      <c r="S236" s="62" t="n">
        <v>7.3</v>
      </c>
      <c r="T236" s="62" t="n">
        <v>2.5</v>
      </c>
      <c r="U236" s="62" t="n">
        <v>8.1</v>
      </c>
      <c r="V236" s="62" t="n">
        <v>46</v>
      </c>
      <c r="W236" s="62" t="n">
        <v>100.9</v>
      </c>
      <c r="X236" s="62" t="n">
        <v>253.5</v>
      </c>
      <c r="Y236" s="62" t="n">
        <v>492.1</v>
      </c>
    </row>
    <row r="237" s="87" customFormat="true" ht="11.45" hidden="false" customHeight="true" outlineLevel="0" collapsed="false">
      <c r="A237" s="63" t="n">
        <f aca="false">IF(D237&lt;&gt;"",COUNTA($D$8:D237),"")</f>
        <v>204</v>
      </c>
      <c r="B237" s="92"/>
      <c r="C237" s="64"/>
      <c r="D237" s="85" t="s">
        <v>235</v>
      </c>
      <c r="E237" s="67" t="n">
        <v>22.3</v>
      </c>
      <c r="F237" s="67" t="s">
        <v>17</v>
      </c>
      <c r="G237" s="67" t="s">
        <v>17</v>
      </c>
      <c r="H237" s="67" t="s">
        <v>17</v>
      </c>
      <c r="I237" s="67" t="s">
        <v>17</v>
      </c>
      <c r="J237" s="67" t="s">
        <v>17</v>
      </c>
      <c r="K237" s="67" t="n">
        <v>3.3</v>
      </c>
      <c r="L237" s="67" t="n">
        <v>2.9</v>
      </c>
      <c r="M237" s="67" t="s">
        <v>17</v>
      </c>
      <c r="N237" s="67" t="n">
        <v>6.3</v>
      </c>
      <c r="O237" s="67" t="n">
        <v>3.8</v>
      </c>
      <c r="P237" s="67" t="n">
        <v>8.5</v>
      </c>
      <c r="Q237" s="67" t="n">
        <v>16.9</v>
      </c>
      <c r="R237" s="67" t="n">
        <v>15.4</v>
      </c>
      <c r="S237" s="67" t="n">
        <v>19.4</v>
      </c>
      <c r="T237" s="67" t="n">
        <v>16.9</v>
      </c>
      <c r="U237" s="67" t="n">
        <v>28.4</v>
      </c>
      <c r="V237" s="67" t="n">
        <v>47.4</v>
      </c>
      <c r="W237" s="67" t="n">
        <v>123.5</v>
      </c>
      <c r="X237" s="67" t="n">
        <v>268.2</v>
      </c>
      <c r="Y237" s="67" t="n">
        <v>546.3</v>
      </c>
    </row>
    <row r="238" customFormat="false" ht="11.45" hidden="false" customHeight="true" outlineLevel="0" collapsed="false">
      <c r="A238" s="63" t="n">
        <f aca="false">IF(D238&lt;&gt;"",COUNTA($D$8:D238),"")</f>
        <v>205</v>
      </c>
      <c r="B238" s="70" t="s">
        <v>196</v>
      </c>
      <c r="C238" s="68" t="s">
        <v>197</v>
      </c>
      <c r="D238" s="89" t="s">
        <v>233</v>
      </c>
      <c r="E238" s="62" t="n">
        <v>14.4</v>
      </c>
      <c r="F238" s="62" t="s">
        <v>17</v>
      </c>
      <c r="G238" s="62" t="s">
        <v>17</v>
      </c>
      <c r="H238" s="62" t="s">
        <v>17</v>
      </c>
      <c r="I238" s="62" t="s">
        <v>17</v>
      </c>
      <c r="J238" s="62" t="s">
        <v>17</v>
      </c>
      <c r="K238" s="62" t="s">
        <v>17</v>
      </c>
      <c r="L238" s="62" t="n">
        <v>1.8</v>
      </c>
      <c r="M238" s="62" t="s">
        <v>17</v>
      </c>
      <c r="N238" s="62" t="n">
        <v>4.7</v>
      </c>
      <c r="O238" s="62" t="n">
        <v>3.7</v>
      </c>
      <c r="P238" s="62" t="n">
        <v>5.6</v>
      </c>
      <c r="Q238" s="62" t="n">
        <v>8</v>
      </c>
      <c r="R238" s="62" t="n">
        <v>13.2</v>
      </c>
      <c r="S238" s="62" t="n">
        <v>16.9</v>
      </c>
      <c r="T238" s="62" t="n">
        <v>16.3</v>
      </c>
      <c r="U238" s="62" t="n">
        <v>21.6</v>
      </c>
      <c r="V238" s="62" t="n">
        <v>34.7</v>
      </c>
      <c r="W238" s="62" t="n">
        <v>140.7</v>
      </c>
      <c r="X238" s="62" t="n">
        <v>261.8</v>
      </c>
      <c r="Y238" s="62" t="n">
        <v>562.4</v>
      </c>
    </row>
    <row r="239" customFormat="false" ht="11.45" hidden="false" customHeight="true" outlineLevel="0" collapsed="false">
      <c r="A239" s="63" t="n">
        <f aca="false">IF(D239&lt;&gt;"",COUNTA($D$8:D239),"")</f>
        <v>206</v>
      </c>
      <c r="B239" s="70"/>
      <c r="C239" s="64"/>
      <c r="D239" s="89" t="s">
        <v>234</v>
      </c>
      <c r="E239" s="62" t="n">
        <v>14.6</v>
      </c>
      <c r="F239" s="62" t="s">
        <v>17</v>
      </c>
      <c r="G239" s="62" t="s">
        <v>17</v>
      </c>
      <c r="H239" s="62" t="s">
        <v>17</v>
      </c>
      <c r="I239" s="62" t="s">
        <v>17</v>
      </c>
      <c r="J239" s="62" t="s">
        <v>17</v>
      </c>
      <c r="K239" s="62" t="s">
        <v>17</v>
      </c>
      <c r="L239" s="62" t="s">
        <v>17</v>
      </c>
      <c r="M239" s="62" t="s">
        <v>17</v>
      </c>
      <c r="N239" s="62" t="s">
        <v>17</v>
      </c>
      <c r="O239" s="62" t="n">
        <v>2</v>
      </c>
      <c r="P239" s="62" t="s">
        <v>17</v>
      </c>
      <c r="Q239" s="62" t="n">
        <v>2.7</v>
      </c>
      <c r="R239" s="62" t="n">
        <v>2.9</v>
      </c>
      <c r="S239" s="62" t="n">
        <v>3.6</v>
      </c>
      <c r="T239" s="62" t="s">
        <v>17</v>
      </c>
      <c r="U239" s="62" t="n">
        <v>4.9</v>
      </c>
      <c r="V239" s="62" t="n">
        <v>37.7</v>
      </c>
      <c r="W239" s="62" t="n">
        <v>78.8</v>
      </c>
      <c r="X239" s="62" t="n">
        <v>197.2</v>
      </c>
      <c r="Y239" s="62" t="n">
        <v>391.2</v>
      </c>
    </row>
    <row r="240" s="87" customFormat="true" ht="11.45" hidden="false" customHeight="true" outlineLevel="0" collapsed="false">
      <c r="A240" s="63" t="n">
        <f aca="false">IF(D240&lt;&gt;"",COUNTA($D$8:D240),"")</f>
        <v>207</v>
      </c>
      <c r="B240" s="92"/>
      <c r="C240" s="64"/>
      <c r="D240" s="85" t="s">
        <v>235</v>
      </c>
      <c r="E240" s="67" t="n">
        <v>14.5</v>
      </c>
      <c r="F240" s="67" t="s">
        <v>17</v>
      </c>
      <c r="G240" s="67" t="s">
        <v>17</v>
      </c>
      <c r="H240" s="67" t="s">
        <v>17</v>
      </c>
      <c r="I240" s="67" t="s">
        <v>17</v>
      </c>
      <c r="J240" s="67" t="s">
        <v>17</v>
      </c>
      <c r="K240" s="67" t="s">
        <v>17</v>
      </c>
      <c r="L240" s="67" t="n">
        <v>1</v>
      </c>
      <c r="M240" s="67" t="s">
        <v>17</v>
      </c>
      <c r="N240" s="67" t="n">
        <v>2.5</v>
      </c>
      <c r="O240" s="67" t="n">
        <v>2.9</v>
      </c>
      <c r="P240" s="67" t="n">
        <v>2.8</v>
      </c>
      <c r="Q240" s="67" t="n">
        <v>5.4</v>
      </c>
      <c r="R240" s="67" t="n">
        <v>8.1</v>
      </c>
      <c r="S240" s="67" t="n">
        <v>10.2</v>
      </c>
      <c r="T240" s="67" t="n">
        <v>7.8</v>
      </c>
      <c r="U240" s="67" t="n">
        <v>12.4</v>
      </c>
      <c r="V240" s="67" t="n">
        <v>36.4</v>
      </c>
      <c r="W240" s="67" t="n">
        <v>101.6</v>
      </c>
      <c r="X240" s="67" t="n">
        <v>213.7</v>
      </c>
      <c r="Y240" s="67" t="n">
        <v>422.6</v>
      </c>
    </row>
    <row r="241" customFormat="false" ht="11.45" hidden="false" customHeight="true" outlineLevel="0" collapsed="false">
      <c r="A241" s="63" t="n">
        <f aca="false">IF(D241&lt;&gt;"",COUNTA($D$8:D241),"")</f>
        <v>208</v>
      </c>
      <c r="B241" s="70" t="s">
        <v>198</v>
      </c>
      <c r="C241" s="68" t="s">
        <v>377</v>
      </c>
      <c r="D241" s="89" t="s">
        <v>233</v>
      </c>
      <c r="E241" s="62" t="n">
        <v>1.4</v>
      </c>
      <c r="F241" s="62" t="s">
        <v>17</v>
      </c>
      <c r="G241" s="62" t="s">
        <v>17</v>
      </c>
      <c r="H241" s="62" t="s">
        <v>17</v>
      </c>
      <c r="I241" s="62" t="s">
        <v>17</v>
      </c>
      <c r="J241" s="62" t="s">
        <v>17</v>
      </c>
      <c r="K241" s="62" t="n">
        <v>6.2</v>
      </c>
      <c r="L241" s="62" t="s">
        <v>17</v>
      </c>
      <c r="M241" s="62" t="s">
        <v>17</v>
      </c>
      <c r="N241" s="62" t="s">
        <v>17</v>
      </c>
      <c r="O241" s="62" t="s">
        <v>17</v>
      </c>
      <c r="P241" s="62" t="n">
        <v>1.4</v>
      </c>
      <c r="Q241" s="62" t="n">
        <v>4</v>
      </c>
      <c r="R241" s="62" t="s">
        <v>17</v>
      </c>
      <c r="S241" s="62" t="n">
        <v>1.9</v>
      </c>
      <c r="T241" s="62" t="s">
        <v>17</v>
      </c>
      <c r="U241" s="62" t="n">
        <v>5.9</v>
      </c>
      <c r="V241" s="62" t="s">
        <v>17</v>
      </c>
      <c r="W241" s="62" t="s">
        <v>17</v>
      </c>
      <c r="X241" s="62" t="s">
        <v>17</v>
      </c>
      <c r="Y241" s="62" t="s">
        <v>17</v>
      </c>
    </row>
    <row r="242" customFormat="false" ht="11.45" hidden="false" customHeight="true" outlineLevel="0" collapsed="false">
      <c r="A242" s="63" t="n">
        <f aca="false">IF(D242&lt;&gt;"",COUNTA($D$8:D242),"")</f>
        <v>209</v>
      </c>
      <c r="B242" s="70"/>
      <c r="C242" s="68" t="s">
        <v>378</v>
      </c>
      <c r="D242" s="89" t="s">
        <v>234</v>
      </c>
      <c r="E242" s="62" t="n">
        <v>0.4</v>
      </c>
      <c r="F242" s="62" t="s">
        <v>17</v>
      </c>
      <c r="G242" s="62" t="s">
        <v>17</v>
      </c>
      <c r="H242" s="62" t="s">
        <v>17</v>
      </c>
      <c r="I242" s="62" t="s">
        <v>17</v>
      </c>
      <c r="J242" s="62" t="s">
        <v>17</v>
      </c>
      <c r="K242" s="62" t="s">
        <v>17</v>
      </c>
      <c r="L242" s="62" t="n">
        <v>2.1</v>
      </c>
      <c r="M242" s="62" t="s">
        <v>17</v>
      </c>
      <c r="N242" s="62" t="s">
        <v>17</v>
      </c>
      <c r="O242" s="62" t="s">
        <v>17</v>
      </c>
      <c r="P242" s="62" t="s">
        <v>17</v>
      </c>
      <c r="Q242" s="62" t="s">
        <v>17</v>
      </c>
      <c r="R242" s="62" t="s">
        <v>17</v>
      </c>
      <c r="S242" s="62" t="n">
        <v>1.8</v>
      </c>
      <c r="T242" s="62" t="s">
        <v>17</v>
      </c>
      <c r="U242" s="62" t="s">
        <v>17</v>
      </c>
      <c r="V242" s="62" t="s">
        <v>17</v>
      </c>
      <c r="W242" s="62" t="s">
        <v>17</v>
      </c>
      <c r="X242" s="62" t="n">
        <v>5.6</v>
      </c>
      <c r="Y242" s="62" t="s">
        <v>17</v>
      </c>
    </row>
    <row r="243" s="87" customFormat="true" ht="11.45" hidden="false" customHeight="true" outlineLevel="0" collapsed="false">
      <c r="A243" s="63" t="n">
        <f aca="false">IF(D243&lt;&gt;"",COUNTA($D$8:D243),"")</f>
        <v>210</v>
      </c>
      <c r="B243" s="92"/>
      <c r="C243" s="64"/>
      <c r="D243" s="85" t="s">
        <v>235</v>
      </c>
      <c r="E243" s="67" t="n">
        <v>0.9</v>
      </c>
      <c r="F243" s="67" t="s">
        <v>17</v>
      </c>
      <c r="G243" s="67" t="s">
        <v>17</v>
      </c>
      <c r="H243" s="67" t="s">
        <v>17</v>
      </c>
      <c r="I243" s="67" t="s">
        <v>17</v>
      </c>
      <c r="J243" s="67" t="s">
        <v>17</v>
      </c>
      <c r="K243" s="67" t="n">
        <v>3.3</v>
      </c>
      <c r="L243" s="67" t="n">
        <v>1</v>
      </c>
      <c r="M243" s="67" t="s">
        <v>17</v>
      </c>
      <c r="N243" s="67" t="s">
        <v>17</v>
      </c>
      <c r="O243" s="67" t="s">
        <v>17</v>
      </c>
      <c r="P243" s="67" t="n">
        <v>0.7</v>
      </c>
      <c r="Q243" s="67" t="n">
        <v>2</v>
      </c>
      <c r="R243" s="67" t="s">
        <v>17</v>
      </c>
      <c r="S243" s="67" t="n">
        <v>1.8</v>
      </c>
      <c r="T243" s="67" t="s">
        <v>17</v>
      </c>
      <c r="U243" s="67" t="n">
        <v>2.7</v>
      </c>
      <c r="V243" s="67" t="s">
        <v>17</v>
      </c>
      <c r="W243" s="67" t="s">
        <v>17</v>
      </c>
      <c r="X243" s="67" t="n">
        <v>4.2</v>
      </c>
      <c r="Y243" s="67" t="s">
        <v>17</v>
      </c>
    </row>
    <row r="244" customFormat="false" ht="11.45" hidden="false" customHeight="true" outlineLevel="0" collapsed="false">
      <c r="A244" s="63" t="n">
        <f aca="false">IF(D244&lt;&gt;"",COUNTA($D$8:D244),"")</f>
        <v>211</v>
      </c>
      <c r="B244" s="70" t="s">
        <v>200</v>
      </c>
      <c r="C244" s="68" t="s">
        <v>379</v>
      </c>
      <c r="D244" s="89" t="s">
        <v>233</v>
      </c>
      <c r="E244" s="62" t="n">
        <v>19.1</v>
      </c>
      <c r="F244" s="62" t="s">
        <v>17</v>
      </c>
      <c r="G244" s="62" t="s">
        <v>17</v>
      </c>
      <c r="H244" s="62" t="s">
        <v>17</v>
      </c>
      <c r="I244" s="62" t="n">
        <v>3.2</v>
      </c>
      <c r="J244" s="62" t="n">
        <v>7.6</v>
      </c>
      <c r="K244" s="62" t="n">
        <v>4.1</v>
      </c>
      <c r="L244" s="62" t="n">
        <v>18.5</v>
      </c>
      <c r="M244" s="62" t="n">
        <v>21.4</v>
      </c>
      <c r="N244" s="62" t="n">
        <v>9.4</v>
      </c>
      <c r="O244" s="62" t="n">
        <v>14.8</v>
      </c>
      <c r="P244" s="62" t="n">
        <v>16.7</v>
      </c>
      <c r="Q244" s="62" t="n">
        <v>21.4</v>
      </c>
      <c r="R244" s="62" t="n">
        <v>26.4</v>
      </c>
      <c r="S244" s="62" t="n">
        <v>22.5</v>
      </c>
      <c r="T244" s="62" t="n">
        <v>35.4</v>
      </c>
      <c r="U244" s="62" t="n">
        <v>35.3</v>
      </c>
      <c r="V244" s="62" t="n">
        <v>26.1</v>
      </c>
      <c r="W244" s="62" t="n">
        <v>48.7</v>
      </c>
      <c r="X244" s="62" t="n">
        <v>98.2</v>
      </c>
      <c r="Y244" s="62" t="s">
        <v>17</v>
      </c>
    </row>
    <row r="245" customFormat="false" ht="11.45" hidden="false" customHeight="true" outlineLevel="0" collapsed="false">
      <c r="A245" s="63" t="n">
        <f aca="false">IF(D245&lt;&gt;"",COUNTA($D$8:D245),"")</f>
        <v>212</v>
      </c>
      <c r="B245" s="70"/>
      <c r="C245" s="68" t="s">
        <v>380</v>
      </c>
      <c r="D245" s="89" t="s">
        <v>234</v>
      </c>
      <c r="E245" s="62" t="n">
        <v>4.4</v>
      </c>
      <c r="F245" s="62" t="s">
        <v>17</v>
      </c>
      <c r="G245" s="62" t="s">
        <v>17</v>
      </c>
      <c r="H245" s="62" t="s">
        <v>17</v>
      </c>
      <c r="I245" s="62" t="n">
        <v>3.3</v>
      </c>
      <c r="J245" s="62" t="n">
        <v>4</v>
      </c>
      <c r="K245" s="62" t="n">
        <v>2.3</v>
      </c>
      <c r="L245" s="62" t="n">
        <v>4.2</v>
      </c>
      <c r="M245" s="62" t="s">
        <v>17</v>
      </c>
      <c r="N245" s="62" t="n">
        <v>2.7</v>
      </c>
      <c r="O245" s="62" t="n">
        <v>2</v>
      </c>
      <c r="P245" s="62" t="n">
        <v>2.9</v>
      </c>
      <c r="Q245" s="62" t="n">
        <v>2.7</v>
      </c>
      <c r="R245" s="62" t="n">
        <v>4.4</v>
      </c>
      <c r="S245" s="62" t="n">
        <v>9.1</v>
      </c>
      <c r="T245" s="62" t="n">
        <v>7.5</v>
      </c>
      <c r="U245" s="62" t="n">
        <v>8.1</v>
      </c>
      <c r="V245" s="62" t="n">
        <v>6.3</v>
      </c>
      <c r="W245" s="62" t="n">
        <v>6.3</v>
      </c>
      <c r="X245" s="62" t="n">
        <v>16.9</v>
      </c>
      <c r="Y245" s="62" t="n">
        <v>12.6</v>
      </c>
    </row>
    <row r="246" s="87" customFormat="true" ht="11.45" hidden="false" customHeight="true" outlineLevel="0" collapsed="false">
      <c r="A246" s="63" t="n">
        <f aca="false">IF(D246&lt;&gt;"",COUNTA($D$8:D246),"")</f>
        <v>213</v>
      </c>
      <c r="B246" s="92"/>
      <c r="C246" s="64"/>
      <c r="D246" s="85" t="s">
        <v>235</v>
      </c>
      <c r="E246" s="67" t="n">
        <v>11.7</v>
      </c>
      <c r="F246" s="67" t="s">
        <v>17</v>
      </c>
      <c r="G246" s="67" t="s">
        <v>17</v>
      </c>
      <c r="H246" s="67" t="s">
        <v>17</v>
      </c>
      <c r="I246" s="67" t="n">
        <v>3.3</v>
      </c>
      <c r="J246" s="67" t="n">
        <v>5.9</v>
      </c>
      <c r="K246" s="67" t="n">
        <v>3.3</v>
      </c>
      <c r="L246" s="67" t="n">
        <v>11.8</v>
      </c>
      <c r="M246" s="67" t="n">
        <v>11.5</v>
      </c>
      <c r="N246" s="67" t="n">
        <v>6.3</v>
      </c>
      <c r="O246" s="67" t="n">
        <v>8.6</v>
      </c>
      <c r="P246" s="67" t="n">
        <v>9.9</v>
      </c>
      <c r="Q246" s="67" t="n">
        <v>12.2</v>
      </c>
      <c r="R246" s="67" t="n">
        <v>15.4</v>
      </c>
      <c r="S246" s="67" t="n">
        <v>15.7</v>
      </c>
      <c r="T246" s="67" t="n">
        <v>20.8</v>
      </c>
      <c r="U246" s="67" t="n">
        <v>20.4</v>
      </c>
      <c r="V246" s="67" t="n">
        <v>14.6</v>
      </c>
      <c r="W246" s="67" t="n">
        <v>21.9</v>
      </c>
      <c r="X246" s="67" t="n">
        <v>37.7</v>
      </c>
      <c r="Y246" s="67" t="n">
        <v>10.3</v>
      </c>
    </row>
    <row r="247" customFormat="false" ht="11.45" hidden="false" customHeight="true" outlineLevel="0" collapsed="false">
      <c r="A247" s="63" t="n">
        <f aca="false">IF(D247&lt;&gt;"",COUNTA($D$8:D247),"")</f>
        <v>214</v>
      </c>
      <c r="B247" s="70" t="s">
        <v>204</v>
      </c>
      <c r="C247" s="68" t="s">
        <v>205</v>
      </c>
      <c r="D247" s="89" t="s">
        <v>233</v>
      </c>
      <c r="E247" s="62" t="n">
        <v>0.9</v>
      </c>
      <c r="F247" s="62" t="n">
        <v>15.5</v>
      </c>
      <c r="G247" s="62" t="s">
        <v>17</v>
      </c>
      <c r="H247" s="62" t="s">
        <v>17</v>
      </c>
      <c r="I247" s="62" t="s">
        <v>17</v>
      </c>
      <c r="J247" s="62" t="s">
        <v>17</v>
      </c>
      <c r="K247" s="62" t="s">
        <v>17</v>
      </c>
      <c r="L247" s="62" t="s">
        <v>17</v>
      </c>
      <c r="M247" s="62" t="s">
        <v>17</v>
      </c>
      <c r="N247" s="62" t="s">
        <v>17</v>
      </c>
      <c r="O247" s="62" t="n">
        <v>3.7</v>
      </c>
      <c r="P247" s="62" t="n">
        <v>1.4</v>
      </c>
      <c r="Q247" s="62" t="n">
        <v>2.7</v>
      </c>
      <c r="R247" s="62" t="n">
        <v>1.5</v>
      </c>
      <c r="S247" s="62" t="s">
        <v>17</v>
      </c>
      <c r="T247" s="62" t="s">
        <v>17</v>
      </c>
      <c r="U247" s="62" t="s">
        <v>17</v>
      </c>
      <c r="V247" s="62" t="s">
        <v>17</v>
      </c>
      <c r="W247" s="62" t="s">
        <v>17</v>
      </c>
      <c r="X247" s="62" t="s">
        <v>17</v>
      </c>
      <c r="Y247" s="62" t="s">
        <v>17</v>
      </c>
    </row>
    <row r="248" customFormat="false" ht="11.45" hidden="false" customHeight="true" outlineLevel="0" collapsed="false">
      <c r="A248" s="63" t="n">
        <f aca="false">IF(D248&lt;&gt;"",COUNTA($D$8:D248),"")</f>
        <v>215</v>
      </c>
      <c r="B248" s="70"/>
      <c r="C248" s="64"/>
      <c r="D248" s="89" t="s">
        <v>234</v>
      </c>
      <c r="E248" s="62" t="n">
        <v>0.2</v>
      </c>
      <c r="F248" s="62" t="s">
        <v>17</v>
      </c>
      <c r="G248" s="62" t="s">
        <v>17</v>
      </c>
      <c r="H248" s="62" t="s">
        <v>17</v>
      </c>
      <c r="I248" s="62" t="s">
        <v>17</v>
      </c>
      <c r="J248" s="62" t="s">
        <v>17</v>
      </c>
      <c r="K248" s="62" t="s">
        <v>17</v>
      </c>
      <c r="L248" s="62" t="s">
        <v>17</v>
      </c>
      <c r="M248" s="62" t="s">
        <v>17</v>
      </c>
      <c r="N248" s="62" t="s">
        <v>17</v>
      </c>
      <c r="O248" s="62" t="n">
        <v>2</v>
      </c>
      <c r="P248" s="62" t="s">
        <v>17</v>
      </c>
      <c r="Q248" s="62" t="s">
        <v>17</v>
      </c>
      <c r="R248" s="62" t="s">
        <v>17</v>
      </c>
      <c r="S248" s="62" t="n">
        <v>1.8</v>
      </c>
      <c r="T248" s="62" t="s">
        <v>17</v>
      </c>
      <c r="U248" s="62" t="s">
        <v>17</v>
      </c>
      <c r="V248" s="62" t="s">
        <v>17</v>
      </c>
      <c r="W248" s="62" t="s">
        <v>17</v>
      </c>
      <c r="X248" s="62" t="s">
        <v>17</v>
      </c>
      <c r="Y248" s="62" t="s">
        <v>17</v>
      </c>
    </row>
    <row r="249" s="87" customFormat="true" ht="11.45" hidden="false" customHeight="true" outlineLevel="0" collapsed="false">
      <c r="A249" s="63" t="n">
        <f aca="false">IF(D249&lt;&gt;"",COUNTA($D$8:D249),"")</f>
        <v>216</v>
      </c>
      <c r="B249" s="92"/>
      <c r="C249" s="64"/>
      <c r="D249" s="85" t="s">
        <v>235</v>
      </c>
      <c r="E249" s="67" t="n">
        <v>0.6</v>
      </c>
      <c r="F249" s="67" t="n">
        <v>7.9</v>
      </c>
      <c r="G249" s="67" t="s">
        <v>17</v>
      </c>
      <c r="H249" s="67" t="s">
        <v>17</v>
      </c>
      <c r="I249" s="67" t="s">
        <v>17</v>
      </c>
      <c r="J249" s="67" t="s">
        <v>17</v>
      </c>
      <c r="K249" s="67" t="s">
        <v>17</v>
      </c>
      <c r="L249" s="67" t="s">
        <v>17</v>
      </c>
      <c r="M249" s="67" t="s">
        <v>17</v>
      </c>
      <c r="N249" s="67" t="s">
        <v>17</v>
      </c>
      <c r="O249" s="67" t="n">
        <v>2.9</v>
      </c>
      <c r="P249" s="67" t="n">
        <v>0.7</v>
      </c>
      <c r="Q249" s="67" t="n">
        <v>1.4</v>
      </c>
      <c r="R249" s="67" t="n">
        <v>0.7</v>
      </c>
      <c r="S249" s="67" t="n">
        <v>0.9</v>
      </c>
      <c r="T249" s="67" t="s">
        <v>17</v>
      </c>
      <c r="U249" s="67" t="s">
        <v>17</v>
      </c>
      <c r="V249" s="67" t="s">
        <v>17</v>
      </c>
      <c r="W249" s="67" t="s">
        <v>17</v>
      </c>
      <c r="X249" s="67" t="s">
        <v>17</v>
      </c>
      <c r="Y249" s="67" t="s">
        <v>17</v>
      </c>
    </row>
    <row r="250" customFormat="false" ht="11.45" hidden="false" customHeight="true" outlineLevel="0" collapsed="false">
      <c r="A250" s="63" t="n">
        <f aca="false">IF(D250&lt;&gt;"",COUNTA($D$8:D250),"")</f>
        <v>217</v>
      </c>
      <c r="B250" s="70" t="s">
        <v>206</v>
      </c>
      <c r="C250" s="68" t="s">
        <v>381</v>
      </c>
      <c r="D250" s="89" t="s">
        <v>233</v>
      </c>
      <c r="E250" s="62" t="n">
        <v>4.9</v>
      </c>
      <c r="F250" s="62" t="s">
        <v>17</v>
      </c>
      <c r="G250" s="62" t="s">
        <v>17</v>
      </c>
      <c r="H250" s="62" t="s">
        <v>17</v>
      </c>
      <c r="I250" s="62" t="s">
        <v>17</v>
      </c>
      <c r="J250" s="62" t="n">
        <v>3.8</v>
      </c>
      <c r="K250" s="62" t="s">
        <v>17</v>
      </c>
      <c r="L250" s="62" t="n">
        <v>1.8</v>
      </c>
      <c r="M250" s="62" t="n">
        <v>1.9</v>
      </c>
      <c r="N250" s="62" t="n">
        <v>2.4</v>
      </c>
      <c r="O250" s="62" t="n">
        <v>11.1</v>
      </c>
      <c r="P250" s="62" t="n">
        <v>7</v>
      </c>
      <c r="Q250" s="62" t="n">
        <v>6.7</v>
      </c>
      <c r="R250" s="62" t="n">
        <v>11.7</v>
      </c>
      <c r="S250" s="62" t="n">
        <v>9.4</v>
      </c>
      <c r="T250" s="62" t="s">
        <v>17</v>
      </c>
      <c r="U250" s="62" t="n">
        <v>7.8</v>
      </c>
      <c r="V250" s="62" t="s">
        <v>17</v>
      </c>
      <c r="W250" s="62" t="n">
        <v>5.4</v>
      </c>
      <c r="X250" s="62" t="s">
        <v>17</v>
      </c>
      <c r="Y250" s="62" t="n">
        <v>56.2</v>
      </c>
    </row>
    <row r="251" customFormat="false" ht="11.45" hidden="false" customHeight="true" outlineLevel="0" collapsed="false">
      <c r="A251" s="63" t="n">
        <f aca="false">IF(D251&lt;&gt;"",COUNTA($D$8:D251),"")</f>
        <v>218</v>
      </c>
      <c r="B251" s="70"/>
      <c r="C251" s="68" t="s">
        <v>382</v>
      </c>
      <c r="D251" s="89" t="s">
        <v>234</v>
      </c>
      <c r="E251" s="62" t="n">
        <v>1</v>
      </c>
      <c r="F251" s="62" t="s">
        <v>17</v>
      </c>
      <c r="G251" s="62" t="s">
        <v>17</v>
      </c>
      <c r="H251" s="62" t="s">
        <v>17</v>
      </c>
      <c r="I251" s="62" t="s">
        <v>17</v>
      </c>
      <c r="J251" s="62" t="s">
        <v>17</v>
      </c>
      <c r="K251" s="62" t="n">
        <v>2.3</v>
      </c>
      <c r="L251" s="62" t="n">
        <v>2.1</v>
      </c>
      <c r="M251" s="62" t="n">
        <v>2.2</v>
      </c>
      <c r="N251" s="62" t="s">
        <v>17</v>
      </c>
      <c r="O251" s="62" t="s">
        <v>17</v>
      </c>
      <c r="P251" s="62" t="s">
        <v>17</v>
      </c>
      <c r="Q251" s="62" t="s">
        <v>17</v>
      </c>
      <c r="R251" s="62" t="s">
        <v>17</v>
      </c>
      <c r="S251" s="62" t="s">
        <v>17</v>
      </c>
      <c r="T251" s="62" t="s">
        <v>17</v>
      </c>
      <c r="U251" s="62" t="n">
        <v>3.2</v>
      </c>
      <c r="V251" s="62" t="s">
        <v>17</v>
      </c>
      <c r="W251" s="62" t="n">
        <v>9.5</v>
      </c>
      <c r="X251" s="62" t="s">
        <v>17</v>
      </c>
      <c r="Y251" s="62" t="s">
        <v>17</v>
      </c>
    </row>
    <row r="252" s="87" customFormat="true" ht="11.45" hidden="false" customHeight="true" outlineLevel="0" collapsed="false">
      <c r="A252" s="63" t="n">
        <f aca="false">IF(D252&lt;&gt;"",COUNTA($D$8:D252),"")</f>
        <v>219</v>
      </c>
      <c r="B252" s="84"/>
      <c r="C252" s="68" t="s">
        <v>383</v>
      </c>
      <c r="D252" s="85" t="s">
        <v>235</v>
      </c>
      <c r="E252" s="67" t="n">
        <v>2.9</v>
      </c>
      <c r="F252" s="67" t="s">
        <v>17</v>
      </c>
      <c r="G252" s="67" t="s">
        <v>17</v>
      </c>
      <c r="H252" s="67" t="s">
        <v>17</v>
      </c>
      <c r="I252" s="67" t="s">
        <v>17</v>
      </c>
      <c r="J252" s="67" t="n">
        <v>2</v>
      </c>
      <c r="K252" s="67" t="n">
        <v>1.1</v>
      </c>
      <c r="L252" s="67" t="n">
        <v>2</v>
      </c>
      <c r="M252" s="67" t="n">
        <v>2.1</v>
      </c>
      <c r="N252" s="67" t="n">
        <v>1.3</v>
      </c>
      <c r="O252" s="67" t="n">
        <v>5.7</v>
      </c>
      <c r="P252" s="67" t="n">
        <v>3.5</v>
      </c>
      <c r="Q252" s="67" t="n">
        <v>3.4</v>
      </c>
      <c r="R252" s="67" t="n">
        <v>5.9</v>
      </c>
      <c r="S252" s="67" t="n">
        <v>4.6</v>
      </c>
      <c r="T252" s="67" t="s">
        <v>17</v>
      </c>
      <c r="U252" s="67" t="n">
        <v>5.3</v>
      </c>
      <c r="V252" s="67" t="s">
        <v>17</v>
      </c>
      <c r="W252" s="67" t="n">
        <v>8</v>
      </c>
      <c r="X252" s="67" t="s">
        <v>17</v>
      </c>
      <c r="Y252" s="67" t="n">
        <v>10.3</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2 00&amp;R&amp;7&amp;P</oddFooter>
  </headerFooter>
  <rowBreaks count="4" manualBreakCount="4">
    <brk id="64" man="true" max="16383" min="0"/>
    <brk id="122" man="true" max="16383" min="0"/>
    <brk id="180" man="true" max="16383" min="0"/>
    <brk id="2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8.7"/>
    <col collapsed="false" customWidth="true" hidden="false" outlineLevel="0" max="3" min="3" style="46" width="36.7"/>
    <col collapsed="false" customWidth="true" hidden="false" outlineLevel="0" max="4" min="4" style="72" width="3.7"/>
    <col collapsed="false" customWidth="true" hidden="false" outlineLevel="0" max="6" min="5" style="73" width="7.7"/>
    <col collapsed="false" customWidth="true" hidden="false" outlineLevel="0" max="7" min="7" style="73" width="8.28"/>
    <col collapsed="false" customWidth="true" hidden="false" outlineLevel="0" max="9" min="8" style="73" width="7.7"/>
    <col collapsed="false" customWidth="false" hidden="false" outlineLevel="0" max="257" min="10" style="46" width="11.42"/>
  </cols>
  <sheetData>
    <row r="1" s="94" customFormat="true" ht="39.95" hidden="false" customHeight="true" outlineLevel="0" collapsed="false">
      <c r="A1" s="75" t="s">
        <v>41</v>
      </c>
      <c r="B1" s="75"/>
      <c r="C1" s="75"/>
      <c r="D1" s="75"/>
      <c r="E1" s="49" t="s">
        <v>385</v>
      </c>
      <c r="F1" s="49"/>
      <c r="G1" s="49"/>
      <c r="H1" s="49"/>
      <c r="I1" s="49"/>
    </row>
    <row r="2" customFormat="false" ht="11.45" hidden="false" customHeight="true" outlineLevel="0" collapsed="false">
      <c r="A2" s="51" t="s">
        <v>55</v>
      </c>
      <c r="B2" s="52" t="s">
        <v>56</v>
      </c>
      <c r="C2" s="52" t="s">
        <v>209</v>
      </c>
      <c r="D2" s="52" t="s">
        <v>210</v>
      </c>
      <c r="E2" s="52" t="s">
        <v>386</v>
      </c>
      <c r="F2" s="53" t="s">
        <v>387</v>
      </c>
      <c r="G2" s="53"/>
      <c r="H2" s="53"/>
      <c r="I2" s="53"/>
    </row>
    <row r="3" customFormat="false" ht="11.45" hidden="false" customHeight="true" outlineLevel="0" collapsed="false">
      <c r="A3" s="51"/>
      <c r="B3" s="52"/>
      <c r="C3" s="52"/>
      <c r="D3" s="52"/>
      <c r="E3" s="52"/>
      <c r="F3" s="52"/>
      <c r="G3" s="53"/>
      <c r="H3" s="53"/>
      <c r="I3" s="53"/>
    </row>
    <row r="4" customFormat="false" ht="11.45" hidden="false" customHeight="true" outlineLevel="0" collapsed="false">
      <c r="A4" s="51"/>
      <c r="B4" s="52"/>
      <c r="C4" s="52"/>
      <c r="D4" s="52"/>
      <c r="E4" s="52"/>
      <c r="F4" s="52" t="s">
        <v>388</v>
      </c>
      <c r="G4" s="52" t="s">
        <v>389</v>
      </c>
      <c r="H4" s="52" t="s">
        <v>390</v>
      </c>
      <c r="I4" s="53" t="s">
        <v>391</v>
      </c>
    </row>
    <row r="5" customFormat="false" ht="11.45" hidden="false" customHeight="true" outlineLevel="0" collapsed="false">
      <c r="A5" s="51"/>
      <c r="B5" s="52"/>
      <c r="C5" s="52"/>
      <c r="D5" s="52"/>
      <c r="E5" s="52"/>
      <c r="F5" s="52"/>
      <c r="G5" s="52"/>
      <c r="H5" s="52"/>
      <c r="I5" s="53"/>
    </row>
    <row r="6" s="87" customFormat="true" ht="11.45" hidden="false" customHeight="true" outlineLevel="0" collapsed="false">
      <c r="A6" s="55" t="n">
        <v>1</v>
      </c>
      <c r="B6" s="56" t="n">
        <v>2</v>
      </c>
      <c r="C6" s="57" t="n">
        <v>3</v>
      </c>
      <c r="D6" s="57" t="n">
        <v>4</v>
      </c>
      <c r="E6" s="57" t="n">
        <v>5</v>
      </c>
      <c r="F6" s="57" t="n">
        <v>6</v>
      </c>
      <c r="G6" s="57" t="n">
        <v>7</v>
      </c>
      <c r="H6" s="57" t="n">
        <v>8</v>
      </c>
      <c r="I6" s="58" t="n">
        <v>9</v>
      </c>
    </row>
    <row r="7" s="87" customFormat="true" ht="11.45" hidden="false" customHeight="true" outlineLevel="0" collapsed="false">
      <c r="B7" s="59"/>
      <c r="C7" s="93"/>
      <c r="D7" s="95"/>
      <c r="E7" s="96"/>
      <c r="F7" s="96"/>
      <c r="G7" s="96"/>
      <c r="H7" s="96"/>
      <c r="I7" s="96"/>
    </row>
    <row r="8" s="87" customFormat="true" ht="11.45" hidden="false" customHeight="true" outlineLevel="0" collapsed="false">
      <c r="A8" s="63" t="n">
        <f aca="false">IF(D8&lt;&gt;"",COUNTA($D$8:D8),"")</f>
        <v>1</v>
      </c>
      <c r="B8" s="84" t="s">
        <v>68</v>
      </c>
      <c r="C8" s="64" t="s">
        <v>69</v>
      </c>
      <c r="D8" s="85" t="s">
        <v>233</v>
      </c>
      <c r="E8" s="97" t="n">
        <v>20</v>
      </c>
      <c r="F8" s="97" t="n">
        <v>6</v>
      </c>
      <c r="G8" s="97" t="n">
        <v>4</v>
      </c>
      <c r="H8" s="97" t="n">
        <v>2</v>
      </c>
      <c r="I8" s="97" t="n">
        <v>8</v>
      </c>
    </row>
    <row r="9" s="87" customFormat="true" ht="11.45" hidden="false" customHeight="true" outlineLevel="0" collapsed="false">
      <c r="A9" s="63" t="n">
        <f aca="false">IF(D9&lt;&gt;"",COUNTA($D$8:D9),"")</f>
        <v>2</v>
      </c>
      <c r="B9" s="84"/>
      <c r="C9" s="64"/>
      <c r="D9" s="85" t="s">
        <v>234</v>
      </c>
      <c r="E9" s="97" t="n">
        <v>19</v>
      </c>
      <c r="F9" s="97" t="n">
        <v>5</v>
      </c>
      <c r="G9" s="97" t="n">
        <v>2</v>
      </c>
      <c r="H9" s="97" t="n">
        <v>6</v>
      </c>
      <c r="I9" s="97" t="n">
        <v>6</v>
      </c>
    </row>
    <row r="10" s="87" customFormat="true" ht="11.45" hidden="false" customHeight="true" outlineLevel="0" collapsed="false">
      <c r="A10" s="63" t="n">
        <f aca="false">IF(D10&lt;&gt;"",COUNTA($D$8:D10),"")</f>
        <v>3</v>
      </c>
      <c r="B10" s="84"/>
      <c r="C10" s="64"/>
      <c r="D10" s="85" t="s">
        <v>235</v>
      </c>
      <c r="E10" s="97" t="n">
        <v>39</v>
      </c>
      <c r="F10" s="97" t="n">
        <v>11</v>
      </c>
      <c r="G10" s="97" t="n">
        <v>6</v>
      </c>
      <c r="H10" s="97" t="n">
        <v>8</v>
      </c>
      <c r="I10" s="97" t="n">
        <v>14</v>
      </c>
    </row>
    <row r="11" s="87" customFormat="true" ht="11.45" hidden="false" customHeight="true" outlineLevel="0" collapsed="false">
      <c r="A11" s="63" t="str">
        <f aca="false">IF(D11&lt;&gt;"",COUNTA($D$8:D11),"")</f>
        <v/>
      </c>
      <c r="B11" s="88"/>
      <c r="C11" s="64"/>
      <c r="D11" s="89"/>
      <c r="E11" s="96"/>
      <c r="F11" s="96"/>
      <c r="G11" s="96"/>
      <c r="H11" s="96"/>
      <c r="I11" s="96"/>
    </row>
    <row r="12" customFormat="false" ht="11.45" hidden="false" customHeight="true" outlineLevel="0" collapsed="false">
      <c r="A12" s="63" t="n">
        <f aca="false">IF(D12&lt;&gt;"",COUNTA($D$8:D12),"")</f>
        <v>4</v>
      </c>
      <c r="B12" s="88" t="s">
        <v>70</v>
      </c>
      <c r="C12" s="64" t="s">
        <v>392</v>
      </c>
      <c r="D12" s="89" t="s">
        <v>233</v>
      </c>
      <c r="E12" s="96" t="n">
        <v>2</v>
      </c>
      <c r="F12" s="96" t="s">
        <v>17</v>
      </c>
      <c r="G12" s="96" t="s">
        <v>17</v>
      </c>
      <c r="H12" s="96" t="s">
        <v>17</v>
      </c>
      <c r="I12" s="96" t="n">
        <v>2</v>
      </c>
    </row>
    <row r="13" s="87" customFormat="true" ht="11.45" hidden="false" customHeight="true" outlineLevel="0" collapsed="false">
      <c r="A13" s="63" t="n">
        <f aca="false">IF(D13&lt;&gt;"",COUNTA($D$8:D13),"")</f>
        <v>5</v>
      </c>
      <c r="B13" s="88"/>
      <c r="C13" s="68" t="s">
        <v>393</v>
      </c>
      <c r="D13" s="89" t="s">
        <v>234</v>
      </c>
      <c r="E13" s="96" t="n">
        <v>1</v>
      </c>
      <c r="F13" s="96" t="s">
        <v>17</v>
      </c>
      <c r="G13" s="96" t="s">
        <v>17</v>
      </c>
      <c r="H13" s="96" t="n">
        <v>1</v>
      </c>
      <c r="I13" s="96" t="s">
        <v>17</v>
      </c>
    </row>
    <row r="14" s="87" customFormat="true" ht="11.45" hidden="false" customHeight="true" outlineLevel="0" collapsed="false">
      <c r="A14" s="63" t="n">
        <f aca="false">IF(D14&lt;&gt;"",COUNTA($D$8:D14),"")</f>
        <v>6</v>
      </c>
      <c r="B14" s="84"/>
      <c r="C14" s="64"/>
      <c r="D14" s="85" t="s">
        <v>235</v>
      </c>
      <c r="E14" s="97" t="n">
        <v>3</v>
      </c>
      <c r="F14" s="97" t="s">
        <v>17</v>
      </c>
      <c r="G14" s="97" t="s">
        <v>17</v>
      </c>
      <c r="H14" s="97" t="n">
        <v>1</v>
      </c>
      <c r="I14" s="97" t="n">
        <v>2</v>
      </c>
    </row>
    <row r="15" s="87" customFormat="true" ht="11.45" hidden="false" customHeight="true" outlineLevel="0" collapsed="false">
      <c r="A15" s="63" t="str">
        <f aca="false">IF(D15&lt;&gt;"",COUNTA($D$8:D15),"")</f>
        <v/>
      </c>
      <c r="B15" s="84"/>
      <c r="C15" s="64"/>
      <c r="D15" s="85"/>
      <c r="E15" s="96"/>
      <c r="F15" s="96"/>
      <c r="G15" s="96"/>
      <c r="H15" s="96"/>
      <c r="I15" s="96"/>
    </row>
    <row r="16" s="87" customFormat="true" ht="11.45" hidden="false" customHeight="true" outlineLevel="0" collapsed="false">
      <c r="A16" s="63" t="n">
        <f aca="false">IF(D16&lt;&gt;"",COUNTA($D$8:D16),"")</f>
        <v>7</v>
      </c>
      <c r="B16" s="70" t="s">
        <v>72</v>
      </c>
      <c r="C16" s="68" t="s">
        <v>239</v>
      </c>
      <c r="D16" s="89" t="s">
        <v>233</v>
      </c>
      <c r="E16" s="96" t="n">
        <v>1</v>
      </c>
      <c r="F16" s="96" t="s">
        <v>17</v>
      </c>
      <c r="G16" s="96" t="s">
        <v>17</v>
      </c>
      <c r="H16" s="96" t="s">
        <v>17</v>
      </c>
      <c r="I16" s="96" t="n">
        <v>1</v>
      </c>
    </row>
    <row r="17" s="87" customFormat="true" ht="11.45" hidden="false" customHeight="true" outlineLevel="0" collapsed="false">
      <c r="A17" s="63" t="n">
        <f aca="false">IF(D17&lt;&gt;"",COUNTA($D$8:D17),"")</f>
        <v>8</v>
      </c>
      <c r="B17" s="84"/>
      <c r="C17" s="64"/>
      <c r="D17" s="89" t="s">
        <v>234</v>
      </c>
      <c r="E17" s="96" t="s">
        <v>17</v>
      </c>
      <c r="F17" s="96" t="s">
        <v>17</v>
      </c>
      <c r="G17" s="96" t="s">
        <v>17</v>
      </c>
      <c r="H17" s="96" t="s">
        <v>17</v>
      </c>
      <c r="I17" s="96" t="s">
        <v>17</v>
      </c>
    </row>
    <row r="18" s="87" customFormat="true" ht="11.45" hidden="false" customHeight="true" outlineLevel="0" collapsed="false">
      <c r="A18" s="63" t="n">
        <f aca="false">IF(D18&lt;&gt;"",COUNTA($D$8:D18),"")</f>
        <v>9</v>
      </c>
      <c r="B18" s="98" t="s">
        <v>394</v>
      </c>
      <c r="C18" s="98" t="s">
        <v>395</v>
      </c>
      <c r="D18" s="85" t="s">
        <v>235</v>
      </c>
      <c r="E18" s="97" t="n">
        <v>1</v>
      </c>
      <c r="F18" s="97" t="s">
        <v>17</v>
      </c>
      <c r="G18" s="97" t="s">
        <v>17</v>
      </c>
      <c r="H18" s="97" t="s">
        <v>17</v>
      </c>
      <c r="I18" s="97" t="n">
        <v>1</v>
      </c>
    </row>
    <row r="19" s="87" customFormat="true" ht="11.45" hidden="false" customHeight="true" outlineLevel="0" collapsed="false">
      <c r="A19" s="63" t="str">
        <f aca="false">IF(D19&lt;&gt;"",COUNTA($D$8:D19),"")</f>
        <v/>
      </c>
      <c r="B19" s="98"/>
      <c r="C19" s="98"/>
      <c r="D19" s="99"/>
      <c r="E19" s="96"/>
      <c r="F19" s="96"/>
      <c r="G19" s="96"/>
      <c r="H19" s="96"/>
      <c r="I19" s="96"/>
    </row>
    <row r="20" s="87" customFormat="true" ht="11.45" hidden="false" customHeight="true" outlineLevel="0" collapsed="false">
      <c r="A20" s="63" t="n">
        <f aca="false">IF(D20&lt;&gt;"",COUNTA($D$8:D20),"")</f>
        <v>10</v>
      </c>
      <c r="B20" s="100" t="s">
        <v>396</v>
      </c>
      <c r="C20" s="101" t="s">
        <v>397</v>
      </c>
      <c r="D20" s="95" t="s">
        <v>233</v>
      </c>
      <c r="E20" s="96" t="n">
        <v>1</v>
      </c>
      <c r="F20" s="96" t="s">
        <v>17</v>
      </c>
      <c r="G20" s="96" t="s">
        <v>17</v>
      </c>
      <c r="H20" s="96" t="s">
        <v>17</v>
      </c>
      <c r="I20" s="96" t="n">
        <v>1</v>
      </c>
    </row>
    <row r="21" s="87" customFormat="true" ht="11.45" hidden="false" customHeight="true" outlineLevel="0" collapsed="false">
      <c r="A21" s="63" t="n">
        <f aca="false">IF(D21&lt;&gt;"",COUNTA($D$8:D21),"")</f>
        <v>11</v>
      </c>
      <c r="B21" s="93" t="s">
        <v>394</v>
      </c>
      <c r="C21" s="93" t="s">
        <v>395</v>
      </c>
      <c r="D21" s="95" t="s">
        <v>234</v>
      </c>
      <c r="E21" s="96" t="n">
        <v>1</v>
      </c>
      <c r="F21" s="96" t="s">
        <v>17</v>
      </c>
      <c r="G21" s="96" t="s">
        <v>17</v>
      </c>
      <c r="H21" s="96" t="n">
        <v>1</v>
      </c>
      <c r="I21" s="96" t="s">
        <v>17</v>
      </c>
    </row>
    <row r="22" s="87" customFormat="true" ht="11.45" hidden="false" customHeight="true" outlineLevel="0" collapsed="false">
      <c r="A22" s="63" t="n">
        <f aca="false">IF(D22&lt;&gt;"",COUNTA($D$8:D22),"")</f>
        <v>12</v>
      </c>
      <c r="B22" s="98" t="s">
        <v>394</v>
      </c>
      <c r="C22" s="98" t="s">
        <v>395</v>
      </c>
      <c r="D22" s="99" t="s">
        <v>235</v>
      </c>
      <c r="E22" s="97" t="n">
        <v>2</v>
      </c>
      <c r="F22" s="97" t="s">
        <v>17</v>
      </c>
      <c r="G22" s="97" t="s">
        <v>17</v>
      </c>
      <c r="H22" s="97" t="n">
        <v>1</v>
      </c>
      <c r="I22" s="97" t="n">
        <v>1</v>
      </c>
    </row>
    <row r="23" s="87" customFormat="true" ht="11.45" hidden="false" customHeight="true" outlineLevel="0" collapsed="false">
      <c r="A23" s="63" t="str">
        <f aca="false">IF(D23&lt;&gt;"",COUNTA($D$8:D23),"")</f>
        <v/>
      </c>
      <c r="B23" s="98"/>
      <c r="C23" s="98"/>
      <c r="D23" s="99"/>
      <c r="E23" s="96"/>
      <c r="F23" s="96"/>
      <c r="G23" s="96"/>
      <c r="H23" s="96"/>
      <c r="I23" s="96"/>
    </row>
    <row r="24" s="87" customFormat="true" ht="11.45" hidden="false" customHeight="true" outlineLevel="0" collapsed="false">
      <c r="A24" s="63" t="n">
        <f aca="false">IF(D24&lt;&gt;"",COUNTA($D$8:D24),"")</f>
        <v>13</v>
      </c>
      <c r="B24" s="93" t="s">
        <v>112</v>
      </c>
      <c r="C24" s="64" t="s">
        <v>398</v>
      </c>
      <c r="D24" s="95" t="s">
        <v>233</v>
      </c>
      <c r="E24" s="96" t="n">
        <v>1</v>
      </c>
      <c r="F24" s="96" t="s">
        <v>17</v>
      </c>
      <c r="G24" s="96" t="s">
        <v>17</v>
      </c>
      <c r="H24" s="96" t="s">
        <v>17</v>
      </c>
      <c r="I24" s="96" t="n">
        <v>1</v>
      </c>
    </row>
    <row r="25" s="87" customFormat="true" ht="11.45" hidden="false" customHeight="true" outlineLevel="0" collapsed="false">
      <c r="A25" s="63" t="n">
        <f aca="false">IF(D25&lt;&gt;"",COUNTA($D$8:D25),"")</f>
        <v>14</v>
      </c>
      <c r="B25" s="93" t="s">
        <v>394</v>
      </c>
      <c r="C25" s="93" t="s">
        <v>395</v>
      </c>
      <c r="D25" s="95" t="s">
        <v>234</v>
      </c>
      <c r="E25" s="96" t="n">
        <v>1</v>
      </c>
      <c r="F25" s="96" t="s">
        <v>17</v>
      </c>
      <c r="G25" s="96" t="s">
        <v>17</v>
      </c>
      <c r="H25" s="96" t="s">
        <v>17</v>
      </c>
      <c r="I25" s="96" t="n">
        <v>1</v>
      </c>
    </row>
    <row r="26" s="87" customFormat="true" ht="11.45" hidden="false" customHeight="true" outlineLevel="0" collapsed="false">
      <c r="A26" s="63" t="n">
        <f aca="false">IF(D26&lt;&gt;"",COUNTA($D$8:D26),"")</f>
        <v>15</v>
      </c>
      <c r="B26" s="98" t="s">
        <v>394</v>
      </c>
      <c r="C26" s="98" t="s">
        <v>395</v>
      </c>
      <c r="D26" s="99" t="s">
        <v>235</v>
      </c>
      <c r="E26" s="97" t="n">
        <v>2</v>
      </c>
      <c r="F26" s="97" t="s">
        <v>17</v>
      </c>
      <c r="G26" s="97" t="s">
        <v>17</v>
      </c>
      <c r="H26" s="97" t="s">
        <v>17</v>
      </c>
      <c r="I26" s="97" t="n">
        <v>2</v>
      </c>
    </row>
    <row r="27" s="87" customFormat="true" ht="11.45" hidden="false" customHeight="true" outlineLevel="0" collapsed="false">
      <c r="A27" s="63" t="str">
        <f aca="false">IF(D27&lt;&gt;"",COUNTA($D$8:D27),"")</f>
        <v/>
      </c>
      <c r="B27" s="98"/>
      <c r="C27" s="98"/>
      <c r="D27" s="99"/>
      <c r="E27" s="97"/>
      <c r="F27" s="97"/>
      <c r="G27" s="97"/>
      <c r="H27" s="97"/>
      <c r="I27" s="97"/>
    </row>
    <row r="28" customFormat="false" ht="11.45" hidden="false" customHeight="true" outlineLevel="0" collapsed="false">
      <c r="A28" s="63" t="n">
        <f aca="false">IF(D28&lt;&gt;"",COUNTA($D$8:D28),"")</f>
        <v>16</v>
      </c>
      <c r="B28" s="93" t="s">
        <v>162</v>
      </c>
      <c r="C28" s="64" t="s">
        <v>399</v>
      </c>
      <c r="D28" s="95" t="s">
        <v>233</v>
      </c>
      <c r="E28" s="96" t="n">
        <v>5</v>
      </c>
      <c r="F28" s="96" t="n">
        <v>2</v>
      </c>
      <c r="G28" s="96" t="n">
        <v>1</v>
      </c>
      <c r="H28" s="96" t="n">
        <v>2</v>
      </c>
      <c r="I28" s="96" t="s">
        <v>17</v>
      </c>
    </row>
    <row r="29" s="87" customFormat="true" ht="11.45" hidden="false" customHeight="true" outlineLevel="0" collapsed="false">
      <c r="A29" s="63" t="n">
        <f aca="false">IF(D29&lt;&gt;"",COUNTA($D$8:D29),"")</f>
        <v>17</v>
      </c>
      <c r="B29" s="93" t="s">
        <v>394</v>
      </c>
      <c r="C29" s="68" t="s">
        <v>400</v>
      </c>
      <c r="D29" s="95" t="s">
        <v>234</v>
      </c>
      <c r="E29" s="96" t="n">
        <v>13</v>
      </c>
      <c r="F29" s="96" t="n">
        <v>5</v>
      </c>
      <c r="G29" s="96" t="n">
        <v>2</v>
      </c>
      <c r="H29" s="96" t="n">
        <v>2</v>
      </c>
      <c r="I29" s="96" t="n">
        <v>4</v>
      </c>
    </row>
    <row r="30" s="87" customFormat="true" ht="11.45" hidden="false" customHeight="true" outlineLevel="0" collapsed="false">
      <c r="A30" s="63" t="n">
        <f aca="false">IF(D30&lt;&gt;"",COUNTA($D$8:D30),"")</f>
        <v>18</v>
      </c>
      <c r="B30" s="98" t="s">
        <v>394</v>
      </c>
      <c r="C30" s="102" t="s">
        <v>395</v>
      </c>
      <c r="D30" s="99" t="s">
        <v>235</v>
      </c>
      <c r="E30" s="97" t="n">
        <v>18</v>
      </c>
      <c r="F30" s="97" t="n">
        <v>7</v>
      </c>
      <c r="G30" s="97" t="n">
        <v>3</v>
      </c>
      <c r="H30" s="97" t="n">
        <v>4</v>
      </c>
      <c r="I30" s="97" t="n">
        <v>4</v>
      </c>
    </row>
    <row r="31" s="87" customFormat="true" ht="11.45" hidden="false" customHeight="true" outlineLevel="0" collapsed="false">
      <c r="A31" s="63" t="str">
        <f aca="false">IF(D31&lt;&gt;"",COUNTA($D$8:D31),"")</f>
        <v/>
      </c>
      <c r="B31" s="98"/>
      <c r="C31" s="102"/>
      <c r="D31" s="99"/>
      <c r="E31" s="96"/>
      <c r="F31" s="96"/>
      <c r="G31" s="96"/>
      <c r="H31" s="96"/>
      <c r="I31" s="96"/>
    </row>
    <row r="32" s="87" customFormat="true" ht="11.45" hidden="false" customHeight="true" outlineLevel="0" collapsed="false">
      <c r="A32" s="63" t="n">
        <f aca="false">IF(D32&lt;&gt;"",COUNTA($D$8:D32),"")</f>
        <v>19</v>
      </c>
      <c r="B32" s="100" t="s">
        <v>401</v>
      </c>
      <c r="C32" s="101" t="s">
        <v>402</v>
      </c>
      <c r="D32" s="95" t="s">
        <v>233</v>
      </c>
      <c r="E32" s="96" t="n">
        <v>1</v>
      </c>
      <c r="F32" s="96" t="n">
        <v>1</v>
      </c>
      <c r="G32" s="96" t="s">
        <v>17</v>
      </c>
      <c r="H32" s="96" t="s">
        <v>17</v>
      </c>
      <c r="I32" s="96" t="s">
        <v>17</v>
      </c>
    </row>
    <row r="33" s="87" customFormat="true" ht="11.45" hidden="false" customHeight="true" outlineLevel="0" collapsed="false">
      <c r="A33" s="63" t="n">
        <f aca="false">IF(D33&lt;&gt;"",COUNTA($D$8:D33),"")</f>
        <v>20</v>
      </c>
      <c r="B33" s="100" t="s">
        <v>394</v>
      </c>
      <c r="C33" s="101" t="s">
        <v>403</v>
      </c>
      <c r="D33" s="95" t="s">
        <v>234</v>
      </c>
      <c r="E33" s="96" t="n">
        <v>2</v>
      </c>
      <c r="F33" s="96" t="n">
        <v>1</v>
      </c>
      <c r="G33" s="96" t="n">
        <v>1</v>
      </c>
      <c r="H33" s="96" t="s">
        <v>17</v>
      </c>
      <c r="I33" s="96" t="s">
        <v>17</v>
      </c>
    </row>
    <row r="34" s="87" customFormat="true" ht="11.45" hidden="false" customHeight="true" outlineLevel="0" collapsed="false">
      <c r="A34" s="63" t="n">
        <f aca="false">IF(D34&lt;&gt;"",COUNTA($D$8:D34),"")</f>
        <v>21</v>
      </c>
      <c r="B34" s="103" t="s">
        <v>394</v>
      </c>
      <c r="C34" s="101" t="s">
        <v>404</v>
      </c>
      <c r="D34" s="99" t="s">
        <v>235</v>
      </c>
      <c r="E34" s="97" t="n">
        <v>3</v>
      </c>
      <c r="F34" s="97" t="n">
        <v>2</v>
      </c>
      <c r="G34" s="97" t="n">
        <v>1</v>
      </c>
      <c r="H34" s="97" t="s">
        <v>17</v>
      </c>
      <c r="I34" s="97" t="s">
        <v>17</v>
      </c>
    </row>
    <row r="35" s="87" customFormat="true" ht="11.45" hidden="false" customHeight="true" outlineLevel="0" collapsed="false">
      <c r="A35" s="63" t="str">
        <f aca="false">IF(D35&lt;&gt;"",COUNTA($D$8:D35),"")</f>
        <v/>
      </c>
      <c r="B35" s="103"/>
      <c r="C35" s="102"/>
      <c r="D35" s="99"/>
      <c r="E35" s="96"/>
      <c r="F35" s="96"/>
      <c r="G35" s="96"/>
      <c r="H35" s="96"/>
      <c r="I35" s="96"/>
    </row>
    <row r="36" s="87" customFormat="true" ht="11.45" hidden="false" customHeight="true" outlineLevel="0" collapsed="false">
      <c r="A36" s="63" t="n">
        <f aca="false">IF(D36&lt;&gt;"",COUNTA($D$8:D36),"")</f>
        <v>22</v>
      </c>
      <c r="B36" s="100" t="s">
        <v>405</v>
      </c>
      <c r="C36" s="101" t="s">
        <v>402</v>
      </c>
      <c r="D36" s="95" t="s">
        <v>233</v>
      </c>
      <c r="E36" s="96" t="s">
        <v>17</v>
      </c>
      <c r="F36" s="96" t="s">
        <v>17</v>
      </c>
      <c r="G36" s="96" t="s">
        <v>17</v>
      </c>
      <c r="H36" s="96" t="s">
        <v>17</v>
      </c>
      <c r="I36" s="96" t="s">
        <v>17</v>
      </c>
    </row>
    <row r="37" s="87" customFormat="true" ht="11.45" hidden="false" customHeight="true" outlineLevel="0" collapsed="false">
      <c r="A37" s="63" t="n">
        <f aca="false">IF(D37&lt;&gt;"",COUNTA($D$8:D37),"")</f>
        <v>23</v>
      </c>
      <c r="B37" s="100" t="s">
        <v>394</v>
      </c>
      <c r="C37" s="101" t="s">
        <v>406</v>
      </c>
      <c r="D37" s="95" t="s">
        <v>234</v>
      </c>
      <c r="E37" s="96" t="n">
        <v>2</v>
      </c>
      <c r="F37" s="96" t="n">
        <v>1</v>
      </c>
      <c r="G37" s="96" t="n">
        <v>1</v>
      </c>
      <c r="H37" s="96" t="s">
        <v>17</v>
      </c>
      <c r="I37" s="96" t="s">
        <v>17</v>
      </c>
    </row>
    <row r="38" s="87" customFormat="true" ht="11.45" hidden="false" customHeight="true" outlineLevel="0" collapsed="false">
      <c r="A38" s="63" t="n">
        <f aca="false">IF(D38&lt;&gt;"",COUNTA($D$8:D38),"")</f>
        <v>24</v>
      </c>
      <c r="B38" s="103" t="s">
        <v>394</v>
      </c>
      <c r="C38" s="102" t="s">
        <v>395</v>
      </c>
      <c r="D38" s="99" t="s">
        <v>235</v>
      </c>
      <c r="E38" s="97" t="n">
        <v>2</v>
      </c>
      <c r="F38" s="97" t="n">
        <v>1</v>
      </c>
      <c r="G38" s="97" t="n">
        <v>1</v>
      </c>
      <c r="H38" s="97" t="s">
        <v>17</v>
      </c>
      <c r="I38" s="97" t="s">
        <v>17</v>
      </c>
    </row>
    <row r="39" customFormat="false" ht="11.45" hidden="false" customHeight="true" outlineLevel="0" collapsed="false">
      <c r="A39" s="63" t="str">
        <f aca="false">IF(D39&lt;&gt;"",COUNTA($D$8:D39),"")</f>
        <v/>
      </c>
      <c r="B39" s="103"/>
      <c r="C39" s="102"/>
      <c r="D39" s="99"/>
      <c r="E39" s="97"/>
      <c r="F39" s="97"/>
      <c r="G39" s="97"/>
      <c r="H39" s="97"/>
      <c r="I39" s="97"/>
    </row>
    <row r="40" s="87" customFormat="true" ht="11.45" hidden="false" customHeight="true" outlineLevel="0" collapsed="false">
      <c r="A40" s="63" t="n">
        <f aca="false">IF(D40&lt;&gt;"",COUNTA($D$8:D40),"")</f>
        <v>25</v>
      </c>
      <c r="B40" s="100" t="s">
        <v>407</v>
      </c>
      <c r="C40" s="101" t="s">
        <v>408</v>
      </c>
      <c r="D40" s="95" t="s">
        <v>233</v>
      </c>
      <c r="E40" s="96" t="n">
        <v>1</v>
      </c>
      <c r="F40" s="96" t="n">
        <v>1</v>
      </c>
      <c r="G40" s="96" t="s">
        <v>17</v>
      </c>
      <c r="H40" s="96" t="s">
        <v>17</v>
      </c>
      <c r="I40" s="96" t="s">
        <v>17</v>
      </c>
    </row>
    <row r="41" s="87" customFormat="true" ht="11.45" hidden="false" customHeight="true" outlineLevel="0" collapsed="false">
      <c r="A41" s="63" t="n">
        <f aca="false">IF(D41&lt;&gt;"",COUNTA($D$8:D41),"")</f>
        <v>26</v>
      </c>
      <c r="B41" s="100" t="s">
        <v>394</v>
      </c>
      <c r="C41" s="101" t="s">
        <v>409</v>
      </c>
      <c r="D41" s="95" t="s">
        <v>234</v>
      </c>
      <c r="E41" s="96" t="n">
        <v>2</v>
      </c>
      <c r="F41" s="96" t="n">
        <v>1</v>
      </c>
      <c r="G41" s="96" t="n">
        <v>1</v>
      </c>
      <c r="H41" s="96" t="s">
        <v>17</v>
      </c>
      <c r="I41" s="96" t="s">
        <v>17</v>
      </c>
    </row>
    <row r="42" s="87" customFormat="true" ht="11.45" hidden="false" customHeight="true" outlineLevel="0" collapsed="false">
      <c r="A42" s="63" t="n">
        <f aca="false">IF(D42&lt;&gt;"",COUNTA($D$8:D42),"")</f>
        <v>27</v>
      </c>
      <c r="B42" s="103" t="s">
        <v>394</v>
      </c>
      <c r="C42" s="102" t="s">
        <v>395</v>
      </c>
      <c r="D42" s="99" t="s">
        <v>235</v>
      </c>
      <c r="E42" s="97" t="n">
        <v>3</v>
      </c>
      <c r="F42" s="97" t="n">
        <v>2</v>
      </c>
      <c r="G42" s="97" t="n">
        <v>1</v>
      </c>
      <c r="H42" s="97" t="s">
        <v>17</v>
      </c>
      <c r="I42" s="97" t="s">
        <v>17</v>
      </c>
    </row>
    <row r="43" s="87" customFormat="true" ht="11.45" hidden="false" customHeight="true" outlineLevel="0" collapsed="false">
      <c r="A43" s="63" t="str">
        <f aca="false">IF(D43&lt;&gt;"",COUNTA($D$8:D43),"")</f>
        <v/>
      </c>
      <c r="B43" s="103"/>
      <c r="C43" s="102"/>
      <c r="D43" s="99"/>
      <c r="E43" s="96"/>
      <c r="F43" s="96"/>
      <c r="G43" s="96"/>
      <c r="H43" s="96"/>
      <c r="I43" s="96"/>
    </row>
    <row r="44" customFormat="false" ht="11.45" hidden="false" customHeight="true" outlineLevel="0" collapsed="false">
      <c r="A44" s="63" t="n">
        <f aca="false">IF(D44&lt;&gt;"",COUNTA($D$8:D44),"")</f>
        <v>28</v>
      </c>
      <c r="B44" s="100" t="s">
        <v>410</v>
      </c>
      <c r="C44" s="101" t="s">
        <v>411</v>
      </c>
      <c r="D44" s="95" t="s">
        <v>233</v>
      </c>
      <c r="E44" s="96" t="n">
        <v>1</v>
      </c>
      <c r="F44" s="96" t="n">
        <v>1</v>
      </c>
      <c r="G44" s="96" t="s">
        <v>17</v>
      </c>
      <c r="H44" s="96" t="s">
        <v>17</v>
      </c>
      <c r="I44" s="96" t="s">
        <v>17</v>
      </c>
    </row>
    <row r="45" s="87" customFormat="true" ht="11.45" hidden="false" customHeight="true" outlineLevel="0" collapsed="false">
      <c r="A45" s="63" t="n">
        <f aca="false">IF(D45&lt;&gt;"",COUNTA($D$8:D45),"")</f>
        <v>29</v>
      </c>
      <c r="B45" s="100" t="s">
        <v>394</v>
      </c>
      <c r="C45" s="101" t="s">
        <v>412</v>
      </c>
      <c r="D45" s="95" t="s">
        <v>234</v>
      </c>
      <c r="E45" s="96" t="n">
        <v>2</v>
      </c>
      <c r="F45" s="96" t="n">
        <v>1</v>
      </c>
      <c r="G45" s="96" t="n">
        <v>1</v>
      </c>
      <c r="H45" s="96" t="s">
        <v>17</v>
      </c>
      <c r="I45" s="96" t="s">
        <v>17</v>
      </c>
    </row>
    <row r="46" s="87" customFormat="true" ht="11.45" hidden="false" customHeight="true" outlineLevel="0" collapsed="false">
      <c r="A46" s="63" t="n">
        <f aca="false">IF(D46&lt;&gt;"",COUNTA($D$8:D46),"")</f>
        <v>30</v>
      </c>
      <c r="B46" s="103" t="s">
        <v>394</v>
      </c>
      <c r="C46" s="102" t="s">
        <v>395</v>
      </c>
      <c r="D46" s="99" t="s">
        <v>235</v>
      </c>
      <c r="E46" s="97" t="n">
        <v>3</v>
      </c>
      <c r="F46" s="97" t="n">
        <v>2</v>
      </c>
      <c r="G46" s="97" t="n">
        <v>1</v>
      </c>
      <c r="H46" s="97" t="s">
        <v>17</v>
      </c>
      <c r="I46" s="97" t="s">
        <v>17</v>
      </c>
    </row>
    <row r="47" s="87" customFormat="true" ht="11.45" hidden="false" customHeight="true" outlineLevel="0" collapsed="false">
      <c r="A47" s="63" t="str">
        <f aca="false">IF(D47&lt;&gt;"",COUNTA($D$8:D47),"")</f>
        <v/>
      </c>
      <c r="B47" s="103"/>
      <c r="C47" s="102"/>
      <c r="D47" s="99"/>
      <c r="E47" s="96"/>
      <c r="F47" s="96"/>
      <c r="G47" s="96"/>
      <c r="H47" s="96"/>
      <c r="I47" s="96"/>
    </row>
    <row r="48" customFormat="false" ht="11.45" hidden="false" customHeight="true" outlineLevel="0" collapsed="false">
      <c r="A48" s="63" t="n">
        <f aca="false">IF(D48&lt;&gt;"",COUNTA($D$8:D48),"")</f>
        <v>31</v>
      </c>
      <c r="B48" s="100" t="s">
        <v>413</v>
      </c>
      <c r="C48" s="101" t="s">
        <v>414</v>
      </c>
      <c r="D48" s="95" t="s">
        <v>233</v>
      </c>
      <c r="E48" s="96" t="n">
        <v>1</v>
      </c>
      <c r="F48" s="96" t="n">
        <v>1</v>
      </c>
      <c r="G48" s="96" t="s">
        <v>17</v>
      </c>
      <c r="H48" s="96" t="s">
        <v>17</v>
      </c>
      <c r="I48" s="96" t="s">
        <v>17</v>
      </c>
    </row>
    <row r="49" s="87" customFormat="true" ht="11.45" hidden="false" customHeight="true" outlineLevel="0" collapsed="false">
      <c r="A49" s="63" t="n">
        <f aca="false">IF(D49&lt;&gt;"",COUNTA($D$8:D49),"")</f>
        <v>32</v>
      </c>
      <c r="B49" s="100" t="s">
        <v>394</v>
      </c>
      <c r="C49" s="101" t="s">
        <v>395</v>
      </c>
      <c r="D49" s="95" t="s">
        <v>234</v>
      </c>
      <c r="E49" s="96" t="n">
        <v>1</v>
      </c>
      <c r="F49" s="96" t="s">
        <v>17</v>
      </c>
      <c r="G49" s="96" t="n">
        <v>1</v>
      </c>
      <c r="H49" s="96" t="s">
        <v>17</v>
      </c>
      <c r="I49" s="96" t="s">
        <v>17</v>
      </c>
    </row>
    <row r="50" s="87" customFormat="true" ht="11.45" hidden="false" customHeight="true" outlineLevel="0" collapsed="false">
      <c r="A50" s="63" t="n">
        <f aca="false">IF(D50&lt;&gt;"",COUNTA($D$8:D50),"")</f>
        <v>33</v>
      </c>
      <c r="B50" s="103" t="s">
        <v>394</v>
      </c>
      <c r="C50" s="102" t="s">
        <v>395</v>
      </c>
      <c r="D50" s="99" t="s">
        <v>235</v>
      </c>
      <c r="E50" s="97" t="n">
        <v>2</v>
      </c>
      <c r="F50" s="97" t="n">
        <v>1</v>
      </c>
      <c r="G50" s="97" t="n">
        <v>1</v>
      </c>
      <c r="H50" s="97" t="s">
        <v>17</v>
      </c>
      <c r="I50" s="97" t="s">
        <v>17</v>
      </c>
    </row>
    <row r="51" s="87" customFormat="true" ht="11.45" hidden="false" customHeight="true" outlineLevel="0" collapsed="false">
      <c r="A51" s="63" t="str">
        <f aca="false">IF(D51&lt;&gt;"",COUNTA($D$8:D51),"")</f>
        <v/>
      </c>
      <c r="B51" s="103"/>
      <c r="C51" s="102"/>
      <c r="D51" s="99"/>
      <c r="E51" s="97"/>
      <c r="F51" s="97"/>
      <c r="G51" s="97"/>
      <c r="H51" s="97"/>
      <c r="I51" s="97"/>
    </row>
    <row r="52" s="87" customFormat="true" ht="11.45" hidden="false" customHeight="true" outlineLevel="0" collapsed="false">
      <c r="A52" s="63" t="n">
        <f aca="false">IF(D52&lt;&gt;"",COUNTA($D$8:D52),"")</f>
        <v>34</v>
      </c>
      <c r="B52" s="100" t="s">
        <v>415</v>
      </c>
      <c r="C52" s="101" t="s">
        <v>416</v>
      </c>
      <c r="D52" s="95" t="s">
        <v>233</v>
      </c>
      <c r="E52" s="96" t="s">
        <v>17</v>
      </c>
      <c r="F52" s="96" t="s">
        <v>17</v>
      </c>
      <c r="G52" s="96" t="s">
        <v>17</v>
      </c>
      <c r="H52" s="96" t="s">
        <v>17</v>
      </c>
      <c r="I52" s="96" t="s">
        <v>17</v>
      </c>
    </row>
    <row r="53" s="87" customFormat="true" ht="11.45" hidden="false" customHeight="true" outlineLevel="0" collapsed="false">
      <c r="A53" s="63" t="n">
        <f aca="false">IF(D53&lt;&gt;"",COUNTA($D$8:D53),"")</f>
        <v>35</v>
      </c>
      <c r="B53" s="100" t="s">
        <v>394</v>
      </c>
      <c r="C53" s="101" t="s">
        <v>395</v>
      </c>
      <c r="D53" s="95" t="s">
        <v>234</v>
      </c>
      <c r="E53" s="96" t="n">
        <v>1</v>
      </c>
      <c r="F53" s="96" t="n">
        <v>1</v>
      </c>
      <c r="G53" s="96" t="s">
        <v>17</v>
      </c>
      <c r="H53" s="96" t="s">
        <v>17</v>
      </c>
      <c r="I53" s="96" t="s">
        <v>17</v>
      </c>
    </row>
    <row r="54" s="87" customFormat="true" ht="11.45" hidden="false" customHeight="true" outlineLevel="0" collapsed="false">
      <c r="A54" s="63" t="n">
        <f aca="false">IF(D54&lt;&gt;"",COUNTA($D$8:D54),"")</f>
        <v>36</v>
      </c>
      <c r="B54" s="103" t="s">
        <v>394</v>
      </c>
      <c r="C54" s="102" t="s">
        <v>395</v>
      </c>
      <c r="D54" s="99" t="s">
        <v>235</v>
      </c>
      <c r="E54" s="97" t="n">
        <v>1</v>
      </c>
      <c r="F54" s="97" t="n">
        <v>1</v>
      </c>
      <c r="G54" s="97" t="s">
        <v>17</v>
      </c>
      <c r="H54" s="97" t="s">
        <v>17</v>
      </c>
      <c r="I54" s="97" t="s">
        <v>17</v>
      </c>
    </row>
    <row r="55" s="87" customFormat="true" ht="11.45" hidden="false" customHeight="true" outlineLevel="0" collapsed="false">
      <c r="A55" s="63" t="str">
        <f aca="false">IF(D55&lt;&gt;"",COUNTA($D$8:D55),"")</f>
        <v/>
      </c>
      <c r="B55" s="103"/>
      <c r="C55" s="102"/>
      <c r="D55" s="99"/>
      <c r="E55" s="96"/>
      <c r="F55" s="96"/>
      <c r="G55" s="96"/>
      <c r="H55" s="96"/>
      <c r="I55" s="96"/>
    </row>
    <row r="56" s="87" customFormat="true" ht="11.45" hidden="false" customHeight="true" outlineLevel="0" collapsed="false">
      <c r="A56" s="63" t="n">
        <f aca="false">IF(D56&lt;&gt;"",COUNTA($D$8:D56),"")</f>
        <v>37</v>
      </c>
      <c r="B56" s="100" t="s">
        <v>417</v>
      </c>
      <c r="C56" s="101" t="s">
        <v>418</v>
      </c>
      <c r="D56" s="95" t="s">
        <v>233</v>
      </c>
      <c r="E56" s="96" t="n">
        <v>3</v>
      </c>
      <c r="F56" s="96" t="s">
        <v>17</v>
      </c>
      <c r="G56" s="96" t="n">
        <v>1</v>
      </c>
      <c r="H56" s="96" t="n">
        <v>2</v>
      </c>
      <c r="I56" s="96" t="s">
        <v>17</v>
      </c>
    </row>
    <row r="57" s="87" customFormat="true" ht="11.45" hidden="false" customHeight="true" outlineLevel="0" collapsed="false">
      <c r="A57" s="63" t="n">
        <f aca="false">IF(D57&lt;&gt;"",COUNTA($D$8:D57),"")</f>
        <v>38</v>
      </c>
      <c r="B57" s="100" t="s">
        <v>394</v>
      </c>
      <c r="C57" s="101" t="s">
        <v>395</v>
      </c>
      <c r="D57" s="95" t="s">
        <v>234</v>
      </c>
      <c r="E57" s="96" t="s">
        <v>17</v>
      </c>
      <c r="F57" s="96" t="s">
        <v>17</v>
      </c>
      <c r="G57" s="96" t="s">
        <v>17</v>
      </c>
      <c r="H57" s="96" t="s">
        <v>17</v>
      </c>
      <c r="I57" s="96" t="s">
        <v>17</v>
      </c>
    </row>
    <row r="58" s="87" customFormat="true" ht="11.45" hidden="false" customHeight="true" outlineLevel="0" collapsed="false">
      <c r="A58" s="63" t="n">
        <f aca="false">IF(D58&lt;&gt;"",COUNTA($D$8:D58),"")</f>
        <v>39</v>
      </c>
      <c r="B58" s="103" t="s">
        <v>394</v>
      </c>
      <c r="C58" s="102" t="s">
        <v>395</v>
      </c>
      <c r="D58" s="99" t="s">
        <v>235</v>
      </c>
      <c r="E58" s="97" t="n">
        <v>3</v>
      </c>
      <c r="F58" s="97" t="s">
        <v>17</v>
      </c>
      <c r="G58" s="97" t="n">
        <v>1</v>
      </c>
      <c r="H58" s="97" t="n">
        <v>2</v>
      </c>
      <c r="I58" s="97" t="s">
        <v>17</v>
      </c>
    </row>
    <row r="59" s="87" customFormat="true" ht="11.45" hidden="false" customHeight="true" outlineLevel="0" collapsed="false">
      <c r="A59" s="63" t="n">
        <f aca="false">IF(D59&lt;&gt;"",COUNTA($D$8:D59),"")</f>
        <v>40</v>
      </c>
      <c r="B59" s="100" t="s">
        <v>419</v>
      </c>
      <c r="C59" s="101" t="s">
        <v>420</v>
      </c>
      <c r="D59" s="95" t="s">
        <v>233</v>
      </c>
      <c r="E59" s="96" t="s">
        <v>17</v>
      </c>
      <c r="F59" s="96" t="s">
        <v>17</v>
      </c>
      <c r="G59" s="96" t="s">
        <v>17</v>
      </c>
      <c r="H59" s="96" t="s">
        <v>17</v>
      </c>
      <c r="I59" s="96" t="s">
        <v>17</v>
      </c>
    </row>
    <row r="60" s="87" customFormat="true" ht="11.45" hidden="false" customHeight="true" outlineLevel="0" collapsed="false">
      <c r="A60" s="63" t="n">
        <f aca="false">IF(D60&lt;&gt;"",COUNTA($D$8:D60),"")</f>
        <v>41</v>
      </c>
      <c r="B60" s="100" t="s">
        <v>394</v>
      </c>
      <c r="C60" s="101" t="s">
        <v>395</v>
      </c>
      <c r="D60" s="95" t="s">
        <v>234</v>
      </c>
      <c r="E60" s="96" t="n">
        <v>2</v>
      </c>
      <c r="F60" s="96" t="n">
        <v>1</v>
      </c>
      <c r="G60" s="96" t="s">
        <v>17</v>
      </c>
      <c r="H60" s="96" t="s">
        <v>17</v>
      </c>
      <c r="I60" s="96" t="n">
        <v>1</v>
      </c>
    </row>
    <row r="61" s="87" customFormat="true" ht="11.45" hidden="false" customHeight="true" outlineLevel="0" collapsed="false">
      <c r="A61" s="63" t="n">
        <f aca="false">IF(D61&lt;&gt;"",COUNTA($D$8:D61),"")</f>
        <v>42</v>
      </c>
      <c r="B61" s="103" t="s">
        <v>394</v>
      </c>
      <c r="C61" s="102" t="s">
        <v>395</v>
      </c>
      <c r="D61" s="99" t="s">
        <v>235</v>
      </c>
      <c r="E61" s="97" t="n">
        <v>2</v>
      </c>
      <c r="F61" s="97" t="n">
        <v>1</v>
      </c>
      <c r="G61" s="97" t="s">
        <v>17</v>
      </c>
      <c r="H61" s="97" t="s">
        <v>17</v>
      </c>
      <c r="I61" s="97" t="n">
        <v>1</v>
      </c>
    </row>
    <row r="62" s="87" customFormat="true" ht="11.45" hidden="false" customHeight="true" outlineLevel="0" collapsed="false">
      <c r="A62" s="63" t="str">
        <f aca="false">IF(D62&lt;&gt;"",COUNTA($D$8:D62),"")</f>
        <v/>
      </c>
      <c r="B62" s="93"/>
      <c r="C62" s="93"/>
      <c r="D62" s="95"/>
      <c r="E62" s="96"/>
      <c r="F62" s="96"/>
      <c r="G62" s="96"/>
      <c r="H62" s="96"/>
      <c r="I62" s="96"/>
    </row>
    <row r="63" s="87" customFormat="true" ht="11.45" hidden="false" customHeight="true" outlineLevel="0" collapsed="false">
      <c r="A63" s="63" t="n">
        <f aca="false">IF(D63&lt;&gt;"",COUNTA($D$8:D63),"")</f>
        <v>43</v>
      </c>
      <c r="B63" s="100" t="s">
        <v>421</v>
      </c>
      <c r="C63" s="101" t="s">
        <v>422</v>
      </c>
      <c r="D63" s="95" t="s">
        <v>233</v>
      </c>
      <c r="E63" s="96" t="s">
        <v>17</v>
      </c>
      <c r="F63" s="96" t="s">
        <v>17</v>
      </c>
      <c r="G63" s="96" t="s">
        <v>17</v>
      </c>
      <c r="H63" s="96" t="s">
        <v>17</v>
      </c>
      <c r="I63" s="96" t="s">
        <v>17</v>
      </c>
    </row>
    <row r="64" s="87" customFormat="true" ht="11.45" hidden="false" customHeight="true" outlineLevel="0" collapsed="false">
      <c r="A64" s="63" t="n">
        <f aca="false">IF(D64&lt;&gt;"",COUNTA($D$8:D64),"")</f>
        <v>44</v>
      </c>
      <c r="B64" s="100" t="s">
        <v>394</v>
      </c>
      <c r="C64" s="101" t="s">
        <v>423</v>
      </c>
      <c r="D64" s="95" t="s">
        <v>234</v>
      </c>
      <c r="E64" s="96" t="n">
        <v>2</v>
      </c>
      <c r="F64" s="96" t="s">
        <v>17</v>
      </c>
      <c r="G64" s="96" t="s">
        <v>17</v>
      </c>
      <c r="H64" s="96" t="s">
        <v>17</v>
      </c>
      <c r="I64" s="96" t="n">
        <v>2</v>
      </c>
    </row>
    <row r="65" s="87" customFormat="true" ht="11.45" hidden="false" customHeight="true" outlineLevel="0" collapsed="false">
      <c r="A65" s="63" t="n">
        <f aca="false">IF(D65&lt;&gt;"",COUNTA($D$8:D65),"")</f>
        <v>45</v>
      </c>
      <c r="B65" s="103" t="s">
        <v>394</v>
      </c>
      <c r="C65" s="102" t="s">
        <v>395</v>
      </c>
      <c r="D65" s="99" t="s">
        <v>235</v>
      </c>
      <c r="E65" s="97" t="n">
        <v>2</v>
      </c>
      <c r="F65" s="97" t="s">
        <v>17</v>
      </c>
      <c r="G65" s="97" t="s">
        <v>17</v>
      </c>
      <c r="H65" s="97" t="s">
        <v>17</v>
      </c>
      <c r="I65" s="97" t="n">
        <v>2</v>
      </c>
    </row>
    <row r="66" customFormat="false" ht="11.45" hidden="false" customHeight="true" outlineLevel="0" collapsed="false">
      <c r="A66" s="63" t="str">
        <f aca="false">IF(D66&lt;&gt;"",COUNTA($D$8:D66),"")</f>
        <v/>
      </c>
      <c r="B66" s="103"/>
      <c r="C66" s="102"/>
      <c r="D66" s="99"/>
      <c r="E66" s="97"/>
      <c r="F66" s="97"/>
      <c r="G66" s="97"/>
      <c r="H66" s="97"/>
      <c r="I66" s="97"/>
    </row>
    <row r="67" customFormat="false" ht="11.45" hidden="false" customHeight="true" outlineLevel="0" collapsed="false">
      <c r="A67" s="63" t="n">
        <f aca="false">IF(D67&lt;&gt;"",COUNTA($D$8:D67),"")</f>
        <v>46</v>
      </c>
      <c r="B67" s="100" t="s">
        <v>424</v>
      </c>
      <c r="C67" s="101" t="s">
        <v>425</v>
      </c>
      <c r="D67" s="95" t="s">
        <v>233</v>
      </c>
      <c r="E67" s="96" t="s">
        <v>17</v>
      </c>
      <c r="F67" s="96" t="s">
        <v>17</v>
      </c>
      <c r="G67" s="96" t="s">
        <v>17</v>
      </c>
      <c r="H67" s="96" t="s">
        <v>17</v>
      </c>
      <c r="I67" s="96" t="s">
        <v>17</v>
      </c>
    </row>
    <row r="68" s="87" customFormat="true" ht="11.45" hidden="false" customHeight="true" outlineLevel="0" collapsed="false">
      <c r="A68" s="63" t="n">
        <f aca="false">IF(D68&lt;&gt;"",COUNTA($D$8:D68),"")</f>
        <v>47</v>
      </c>
      <c r="B68" s="100" t="s">
        <v>394</v>
      </c>
      <c r="C68" s="101" t="s">
        <v>426</v>
      </c>
      <c r="D68" s="95" t="s">
        <v>234</v>
      </c>
      <c r="E68" s="96" t="n">
        <v>1</v>
      </c>
      <c r="F68" s="96" t="n">
        <v>1</v>
      </c>
      <c r="G68" s="96" t="s">
        <v>17</v>
      </c>
      <c r="H68" s="96" t="s">
        <v>17</v>
      </c>
      <c r="I68" s="96" t="s">
        <v>17</v>
      </c>
    </row>
    <row r="69" s="87" customFormat="true" ht="11.45" hidden="false" customHeight="true" outlineLevel="0" collapsed="false">
      <c r="A69" s="63" t="n">
        <f aca="false">IF(D69&lt;&gt;"",COUNTA($D$8:D69),"")</f>
        <v>48</v>
      </c>
      <c r="B69" s="103" t="s">
        <v>394</v>
      </c>
      <c r="C69" s="102" t="s">
        <v>395</v>
      </c>
      <c r="D69" s="99" t="s">
        <v>235</v>
      </c>
      <c r="E69" s="97" t="n">
        <v>1</v>
      </c>
      <c r="F69" s="97" t="n">
        <v>1</v>
      </c>
      <c r="G69" s="97" t="s">
        <v>17</v>
      </c>
      <c r="H69" s="97" t="s">
        <v>17</v>
      </c>
      <c r="I69" s="97" t="s">
        <v>17</v>
      </c>
    </row>
    <row r="70" s="87" customFormat="true" ht="11.45" hidden="false" customHeight="true" outlineLevel="0" collapsed="false">
      <c r="A70" s="63" t="str">
        <f aca="false">IF(D70&lt;&gt;"",COUNTA($D$8:D70),"")</f>
        <v/>
      </c>
      <c r="B70" s="103"/>
      <c r="C70" s="102"/>
      <c r="D70" s="99"/>
      <c r="E70" s="96"/>
      <c r="F70" s="96"/>
      <c r="G70" s="96"/>
      <c r="H70" s="96"/>
      <c r="I70" s="96"/>
    </row>
    <row r="71" customFormat="false" ht="11.45" hidden="false" customHeight="true" outlineLevel="0" collapsed="false">
      <c r="A71" s="63" t="n">
        <f aca="false">IF(D71&lt;&gt;"",COUNTA($D$8:D71),"")</f>
        <v>49</v>
      </c>
      <c r="B71" s="100" t="s">
        <v>427</v>
      </c>
      <c r="C71" s="101" t="s">
        <v>428</v>
      </c>
      <c r="D71" s="95" t="s">
        <v>233</v>
      </c>
      <c r="E71" s="96" t="s">
        <v>17</v>
      </c>
      <c r="F71" s="96" t="s">
        <v>17</v>
      </c>
      <c r="G71" s="96" t="s">
        <v>17</v>
      </c>
      <c r="H71" s="96" t="s">
        <v>17</v>
      </c>
      <c r="I71" s="96" t="s">
        <v>17</v>
      </c>
    </row>
    <row r="72" s="87" customFormat="true" ht="11.45" hidden="false" customHeight="true" outlineLevel="0" collapsed="false">
      <c r="A72" s="63" t="n">
        <f aca="false">IF(D72&lt;&gt;"",COUNTA($D$8:D72),"")</f>
        <v>50</v>
      </c>
      <c r="B72" s="100" t="s">
        <v>394</v>
      </c>
      <c r="C72" s="101" t="s">
        <v>429</v>
      </c>
      <c r="D72" s="95" t="s">
        <v>234</v>
      </c>
      <c r="E72" s="96" t="n">
        <v>3</v>
      </c>
      <c r="F72" s="96" t="s">
        <v>17</v>
      </c>
      <c r="G72" s="96" t="s">
        <v>17</v>
      </c>
      <c r="H72" s="96" t="n">
        <v>2</v>
      </c>
      <c r="I72" s="96" t="n">
        <v>1</v>
      </c>
    </row>
    <row r="73" s="87" customFormat="true" ht="11.45" hidden="false" customHeight="true" outlineLevel="0" collapsed="false">
      <c r="A73" s="63" t="n">
        <f aca="false">IF(D73&lt;&gt;"",COUNTA($D$8:D73),"")</f>
        <v>51</v>
      </c>
      <c r="B73" s="98" t="s">
        <v>394</v>
      </c>
      <c r="C73" s="102" t="s">
        <v>395</v>
      </c>
      <c r="D73" s="99" t="s">
        <v>235</v>
      </c>
      <c r="E73" s="97" t="n">
        <v>3</v>
      </c>
      <c r="F73" s="97" t="s">
        <v>17</v>
      </c>
      <c r="G73" s="97" t="s">
        <v>17</v>
      </c>
      <c r="H73" s="97" t="n">
        <v>2</v>
      </c>
      <c r="I73" s="97" t="n">
        <v>1</v>
      </c>
    </row>
    <row r="74" customFormat="false" ht="11.45" hidden="false" customHeight="true" outlineLevel="0" collapsed="false">
      <c r="A74" s="63" t="str">
        <f aca="false">IF(D74&lt;&gt;"",COUNTA($D$8:D74),"")</f>
        <v/>
      </c>
      <c r="B74" s="98"/>
      <c r="C74" s="98"/>
      <c r="D74" s="99"/>
      <c r="E74" s="96"/>
      <c r="F74" s="96"/>
      <c r="G74" s="96"/>
      <c r="H74" s="96"/>
      <c r="I74" s="96"/>
    </row>
    <row r="75" customFormat="false" ht="11.45" hidden="false" customHeight="true" outlineLevel="0" collapsed="false">
      <c r="A75" s="63" t="n">
        <f aca="false">IF(D75&lt;&gt;"",COUNTA($D$8:D75),"")</f>
        <v>52</v>
      </c>
      <c r="B75" s="93" t="s">
        <v>164</v>
      </c>
      <c r="C75" s="64" t="s">
        <v>430</v>
      </c>
      <c r="D75" s="95" t="s">
        <v>233</v>
      </c>
      <c r="E75" s="96" t="n">
        <v>3</v>
      </c>
      <c r="F75" s="96" t="n">
        <v>1</v>
      </c>
      <c r="G75" s="96" t="n">
        <v>1</v>
      </c>
      <c r="H75" s="96" t="s">
        <v>17</v>
      </c>
      <c r="I75" s="96" t="n">
        <v>1</v>
      </c>
    </row>
    <row r="76" s="87" customFormat="true" ht="11.45" hidden="false" customHeight="true" outlineLevel="0" collapsed="false">
      <c r="A76" s="63" t="n">
        <f aca="false">IF(D76&lt;&gt;"",COUNTA($D$8:D76),"")</f>
        <v>53</v>
      </c>
      <c r="B76" s="93" t="s">
        <v>394</v>
      </c>
      <c r="C76" s="68" t="s">
        <v>431</v>
      </c>
      <c r="D76" s="95" t="s">
        <v>234</v>
      </c>
      <c r="E76" s="96" t="n">
        <v>2</v>
      </c>
      <c r="F76" s="96" t="s">
        <v>17</v>
      </c>
      <c r="G76" s="96" t="s">
        <v>17</v>
      </c>
      <c r="H76" s="96" t="n">
        <v>2</v>
      </c>
      <c r="I76" s="96" t="s">
        <v>17</v>
      </c>
    </row>
    <row r="77" s="87" customFormat="true" ht="11.45" hidden="false" customHeight="true" outlineLevel="0" collapsed="false">
      <c r="A77" s="63" t="n">
        <f aca="false">IF(D77&lt;&gt;"",COUNTA($D$8:D77),"")</f>
        <v>54</v>
      </c>
      <c r="B77" s="98" t="s">
        <v>394</v>
      </c>
      <c r="C77" s="98" t="s">
        <v>395</v>
      </c>
      <c r="D77" s="99" t="s">
        <v>235</v>
      </c>
      <c r="E77" s="97" t="n">
        <v>5</v>
      </c>
      <c r="F77" s="97" t="n">
        <v>1</v>
      </c>
      <c r="G77" s="97" t="n">
        <v>1</v>
      </c>
      <c r="H77" s="97" t="n">
        <v>2</v>
      </c>
      <c r="I77" s="97" t="n">
        <v>1</v>
      </c>
    </row>
    <row r="78" s="87" customFormat="true" ht="11.45" hidden="false" customHeight="true" outlineLevel="0" collapsed="false">
      <c r="A78" s="63" t="str">
        <f aca="false">IF(D78&lt;&gt;"",COUNTA($D$8:D78),"")</f>
        <v/>
      </c>
      <c r="B78" s="98"/>
      <c r="C78" s="102"/>
      <c r="D78" s="99"/>
      <c r="E78" s="97"/>
      <c r="F78" s="97"/>
      <c r="G78" s="97"/>
      <c r="H78" s="97"/>
      <c r="I78" s="97"/>
    </row>
    <row r="79" s="87" customFormat="true" ht="11.45" hidden="false" customHeight="true" outlineLevel="0" collapsed="false">
      <c r="A79" s="63" t="n">
        <f aca="false">IF(D79&lt;&gt;"",COUNTA($D$8:D79),"")</f>
        <v>55</v>
      </c>
      <c r="B79" s="100" t="s">
        <v>432</v>
      </c>
      <c r="C79" s="101" t="s">
        <v>433</v>
      </c>
      <c r="D79" s="95" t="s">
        <v>233</v>
      </c>
      <c r="E79" s="96" t="n">
        <v>1</v>
      </c>
      <c r="F79" s="96" t="n">
        <v>1</v>
      </c>
      <c r="G79" s="96" t="s">
        <v>17</v>
      </c>
      <c r="H79" s="96" t="s">
        <v>17</v>
      </c>
      <c r="I79" s="96" t="s">
        <v>17</v>
      </c>
    </row>
    <row r="80" s="87" customFormat="true" ht="11.45" hidden="false" customHeight="true" outlineLevel="0" collapsed="false">
      <c r="A80" s="63" t="n">
        <f aca="false">IF(D80&lt;&gt;"",COUNTA($D$8:D80),"")</f>
        <v>56</v>
      </c>
      <c r="B80" s="100" t="s">
        <v>394</v>
      </c>
      <c r="C80" s="101" t="s">
        <v>395</v>
      </c>
      <c r="D80" s="95" t="s">
        <v>234</v>
      </c>
      <c r="E80" s="96" t="s">
        <v>17</v>
      </c>
      <c r="F80" s="96" t="s">
        <v>17</v>
      </c>
      <c r="G80" s="96" t="s">
        <v>17</v>
      </c>
      <c r="H80" s="96" t="s">
        <v>17</v>
      </c>
      <c r="I80" s="96" t="s">
        <v>17</v>
      </c>
    </row>
    <row r="81" s="87" customFormat="true" ht="11.45" hidden="false" customHeight="true" outlineLevel="0" collapsed="false">
      <c r="A81" s="63" t="n">
        <f aca="false">IF(D81&lt;&gt;"",COUNTA($D$8:D81),"")</f>
        <v>57</v>
      </c>
      <c r="B81" s="103" t="s">
        <v>394</v>
      </c>
      <c r="C81" s="102" t="s">
        <v>395</v>
      </c>
      <c r="D81" s="99" t="s">
        <v>235</v>
      </c>
      <c r="E81" s="97" t="n">
        <v>1</v>
      </c>
      <c r="F81" s="97" t="n">
        <v>1</v>
      </c>
      <c r="G81" s="97" t="s">
        <v>17</v>
      </c>
      <c r="H81" s="97" t="s">
        <v>17</v>
      </c>
      <c r="I81" s="97" t="s">
        <v>17</v>
      </c>
    </row>
    <row r="82" s="87" customFormat="true" ht="11.45" hidden="false" customHeight="true" outlineLevel="0" collapsed="false">
      <c r="A82" s="63" t="str">
        <f aca="false">IF(D82&lt;&gt;"",COUNTA($D$8:D82),"")</f>
        <v/>
      </c>
      <c r="B82" s="103"/>
      <c r="C82" s="102"/>
      <c r="D82" s="99"/>
      <c r="E82" s="96"/>
      <c r="F82" s="96"/>
      <c r="G82" s="96"/>
      <c r="H82" s="96"/>
      <c r="I82" s="96"/>
    </row>
    <row r="83" s="87" customFormat="true" ht="11.45" hidden="false" customHeight="true" outlineLevel="0" collapsed="false">
      <c r="A83" s="63" t="n">
        <f aca="false">IF(D83&lt;&gt;"",COUNTA($D$8:D83),"")</f>
        <v>58</v>
      </c>
      <c r="B83" s="100" t="s">
        <v>434</v>
      </c>
      <c r="C83" s="101" t="s">
        <v>435</v>
      </c>
      <c r="D83" s="95" t="s">
        <v>233</v>
      </c>
      <c r="E83" s="96" t="n">
        <v>1</v>
      </c>
      <c r="F83" s="96" t="n">
        <v>1</v>
      </c>
      <c r="G83" s="96" t="s">
        <v>17</v>
      </c>
      <c r="H83" s="96" t="s">
        <v>17</v>
      </c>
      <c r="I83" s="96" t="s">
        <v>17</v>
      </c>
    </row>
    <row r="84" s="87" customFormat="true" ht="11.45" hidden="false" customHeight="true" outlineLevel="0" collapsed="false">
      <c r="A84" s="63" t="n">
        <f aca="false">IF(D84&lt;&gt;"",COUNTA($D$8:D84),"")</f>
        <v>59</v>
      </c>
      <c r="B84" s="100" t="s">
        <v>394</v>
      </c>
      <c r="C84" s="101" t="s">
        <v>395</v>
      </c>
      <c r="D84" s="95" t="s">
        <v>234</v>
      </c>
      <c r="E84" s="96" t="s">
        <v>17</v>
      </c>
      <c r="F84" s="96" t="s">
        <v>17</v>
      </c>
      <c r="G84" s="96" t="s">
        <v>17</v>
      </c>
      <c r="H84" s="96" t="s">
        <v>17</v>
      </c>
      <c r="I84" s="96" t="s">
        <v>17</v>
      </c>
    </row>
    <row r="85" s="87" customFormat="true" ht="11.45" hidden="false" customHeight="true" outlineLevel="0" collapsed="false">
      <c r="A85" s="63" t="n">
        <f aca="false">IF(D85&lt;&gt;"",COUNTA($D$8:D85),"")</f>
        <v>60</v>
      </c>
      <c r="B85" s="103" t="s">
        <v>394</v>
      </c>
      <c r="C85" s="102" t="s">
        <v>395</v>
      </c>
      <c r="D85" s="99" t="s">
        <v>235</v>
      </c>
      <c r="E85" s="97" t="n">
        <v>1</v>
      </c>
      <c r="F85" s="97" t="n">
        <v>1</v>
      </c>
      <c r="G85" s="97" t="s">
        <v>17</v>
      </c>
      <c r="H85" s="97" t="s">
        <v>17</v>
      </c>
      <c r="I85" s="97" t="s">
        <v>17</v>
      </c>
    </row>
    <row r="86" s="87" customFormat="true" ht="11.45" hidden="false" customHeight="true" outlineLevel="0" collapsed="false">
      <c r="A86" s="63" t="str">
        <f aca="false">IF(D86&lt;&gt;"",COUNTA($D$8:D86),"")</f>
        <v/>
      </c>
      <c r="B86" s="103"/>
      <c r="C86" s="102"/>
      <c r="D86" s="99"/>
      <c r="E86" s="96"/>
      <c r="F86" s="96"/>
      <c r="G86" s="96"/>
      <c r="H86" s="96"/>
      <c r="I86" s="96"/>
    </row>
    <row r="87" s="87" customFormat="true" ht="11.45" hidden="false" customHeight="true" outlineLevel="0" collapsed="false">
      <c r="A87" s="63" t="n">
        <f aca="false">IF(D87&lt;&gt;"",COUNTA($D$8:D87),"")</f>
        <v>61</v>
      </c>
      <c r="B87" s="100" t="s">
        <v>436</v>
      </c>
      <c r="C87" s="101" t="s">
        <v>437</v>
      </c>
      <c r="D87" s="95" t="s">
        <v>233</v>
      </c>
      <c r="E87" s="96" t="n">
        <v>1</v>
      </c>
      <c r="F87" s="96" t="s">
        <v>17</v>
      </c>
      <c r="G87" s="96" t="n">
        <v>1</v>
      </c>
      <c r="H87" s="96" t="s">
        <v>17</v>
      </c>
      <c r="I87" s="96" t="s">
        <v>17</v>
      </c>
    </row>
    <row r="88" s="87" customFormat="true" ht="11.45" hidden="false" customHeight="true" outlineLevel="0" collapsed="false">
      <c r="A88" s="63" t="n">
        <f aca="false">IF(D88&lt;&gt;"",COUNTA($D$8:D88),"")</f>
        <v>62</v>
      </c>
      <c r="B88" s="93" t="s">
        <v>394</v>
      </c>
      <c r="C88" s="93" t="s">
        <v>395</v>
      </c>
      <c r="D88" s="95" t="s">
        <v>234</v>
      </c>
      <c r="E88" s="96" t="n">
        <v>1</v>
      </c>
      <c r="F88" s="96" t="s">
        <v>17</v>
      </c>
      <c r="G88" s="96" t="s">
        <v>17</v>
      </c>
      <c r="H88" s="96" t="n">
        <v>1</v>
      </c>
      <c r="I88" s="96" t="s">
        <v>17</v>
      </c>
    </row>
    <row r="89" s="87" customFormat="true" ht="11.45" hidden="false" customHeight="true" outlineLevel="0" collapsed="false">
      <c r="A89" s="63" t="n">
        <f aca="false">IF(D89&lt;&gt;"",COUNTA($D$8:D89),"")</f>
        <v>63</v>
      </c>
      <c r="B89" s="98" t="s">
        <v>394</v>
      </c>
      <c r="C89" s="98" t="s">
        <v>395</v>
      </c>
      <c r="D89" s="99" t="s">
        <v>235</v>
      </c>
      <c r="E89" s="97" t="n">
        <v>2</v>
      </c>
      <c r="F89" s="97" t="s">
        <v>17</v>
      </c>
      <c r="G89" s="97" t="n">
        <v>1</v>
      </c>
      <c r="H89" s="97" t="n">
        <v>1</v>
      </c>
      <c r="I89" s="97" t="s">
        <v>17</v>
      </c>
    </row>
    <row r="90" customFormat="false" ht="11.45" hidden="false" customHeight="true" outlineLevel="0" collapsed="false">
      <c r="A90" s="63" t="str">
        <f aca="false">IF(D90&lt;&gt;"",COUNTA($D$8:D90),"")</f>
        <v/>
      </c>
      <c r="B90" s="98"/>
      <c r="C90" s="98"/>
      <c r="D90" s="99"/>
      <c r="E90" s="97"/>
      <c r="F90" s="97"/>
      <c r="G90" s="97"/>
      <c r="H90" s="97"/>
      <c r="I90" s="97"/>
    </row>
    <row r="91" s="87" customFormat="true" ht="11.45" hidden="false" customHeight="true" outlineLevel="0" collapsed="false">
      <c r="A91" s="63" t="n">
        <f aca="false">IF(D91&lt;&gt;"",COUNTA($D$8:D91),"")</f>
        <v>64</v>
      </c>
      <c r="B91" s="93" t="s">
        <v>166</v>
      </c>
      <c r="C91" s="64" t="s">
        <v>438</v>
      </c>
      <c r="D91" s="95" t="s">
        <v>233</v>
      </c>
      <c r="E91" s="96" t="n">
        <v>8</v>
      </c>
      <c r="F91" s="96" t="n">
        <v>3</v>
      </c>
      <c r="G91" s="96" t="n">
        <v>2</v>
      </c>
      <c r="H91" s="96" t="s">
        <v>17</v>
      </c>
      <c r="I91" s="96" t="n">
        <v>3</v>
      </c>
    </row>
    <row r="92" s="87" customFormat="true" ht="11.45" hidden="false" customHeight="true" outlineLevel="0" collapsed="false">
      <c r="A92" s="63" t="n">
        <f aca="false">IF(D92&lt;&gt;"",COUNTA($D$8:D92),"")</f>
        <v>65</v>
      </c>
      <c r="B92" s="93" t="s">
        <v>394</v>
      </c>
      <c r="C92" s="68" t="s">
        <v>439</v>
      </c>
      <c r="D92" s="95" t="s">
        <v>234</v>
      </c>
      <c r="E92" s="96" t="n">
        <v>2</v>
      </c>
      <c r="F92" s="96" t="s">
        <v>17</v>
      </c>
      <c r="G92" s="96" t="s">
        <v>17</v>
      </c>
      <c r="H92" s="96" t="n">
        <v>1</v>
      </c>
      <c r="I92" s="96" t="n">
        <v>1</v>
      </c>
    </row>
    <row r="93" s="87" customFormat="true" ht="11.45" hidden="false" customHeight="true" outlineLevel="0" collapsed="false">
      <c r="A93" s="63" t="n">
        <f aca="false">IF(D93&lt;&gt;"",COUNTA($D$8:D93),"")</f>
        <v>66</v>
      </c>
      <c r="B93" s="98" t="s">
        <v>394</v>
      </c>
      <c r="C93" s="98" t="s">
        <v>395</v>
      </c>
      <c r="D93" s="99" t="s">
        <v>235</v>
      </c>
      <c r="E93" s="97" t="n">
        <v>10</v>
      </c>
      <c r="F93" s="97" t="n">
        <v>3</v>
      </c>
      <c r="G93" s="97" t="n">
        <v>2</v>
      </c>
      <c r="H93" s="97" t="n">
        <v>1</v>
      </c>
      <c r="I93" s="97" t="n">
        <v>4</v>
      </c>
    </row>
    <row r="94" s="87" customFormat="true" ht="11.45" hidden="false" customHeight="true" outlineLevel="0" collapsed="false">
      <c r="A94" s="63" t="str">
        <f aca="false">IF(D94&lt;&gt;"",COUNTA($D$8:D94),"")</f>
        <v/>
      </c>
      <c r="B94" s="98"/>
      <c r="C94" s="98"/>
      <c r="D94" s="99"/>
      <c r="E94" s="96"/>
      <c r="F94" s="96"/>
      <c r="G94" s="96"/>
      <c r="H94" s="96"/>
      <c r="I94" s="96"/>
    </row>
    <row r="95" s="87" customFormat="true" ht="11.45" hidden="false" customHeight="true" outlineLevel="0" collapsed="false">
      <c r="A95" s="63" t="n">
        <f aca="false">IF(D95&lt;&gt;"",COUNTA($D$8:D95),"")</f>
        <v>67</v>
      </c>
      <c r="B95" s="100" t="s">
        <v>440</v>
      </c>
      <c r="C95" s="101" t="s">
        <v>441</v>
      </c>
      <c r="D95" s="95" t="s">
        <v>233</v>
      </c>
      <c r="E95" s="96" t="n">
        <v>2</v>
      </c>
      <c r="F95" s="96" t="s">
        <v>17</v>
      </c>
      <c r="G95" s="96" t="s">
        <v>17</v>
      </c>
      <c r="H95" s="96" t="s">
        <v>17</v>
      </c>
      <c r="I95" s="96" t="n">
        <v>2</v>
      </c>
    </row>
    <row r="96" s="87" customFormat="true" ht="11.45" hidden="false" customHeight="true" outlineLevel="0" collapsed="false">
      <c r="A96" s="63" t="n">
        <f aca="false">IF(D96&lt;&gt;"",COUNTA($D$8:D96),"")</f>
        <v>68</v>
      </c>
      <c r="B96" s="93" t="s">
        <v>394</v>
      </c>
      <c r="C96" s="93" t="s">
        <v>395</v>
      </c>
      <c r="D96" s="95" t="s">
        <v>234</v>
      </c>
      <c r="E96" s="96" t="n">
        <v>1</v>
      </c>
      <c r="F96" s="96" t="s">
        <v>17</v>
      </c>
      <c r="G96" s="96" t="s">
        <v>17</v>
      </c>
      <c r="H96" s="96" t="s">
        <v>17</v>
      </c>
      <c r="I96" s="96" t="n">
        <v>1</v>
      </c>
    </row>
    <row r="97" s="87" customFormat="true" ht="11.45" hidden="false" customHeight="true" outlineLevel="0" collapsed="false">
      <c r="A97" s="63" t="n">
        <f aca="false">IF(D97&lt;&gt;"",COUNTA($D$8:D97),"")</f>
        <v>69</v>
      </c>
      <c r="B97" s="98" t="s">
        <v>394</v>
      </c>
      <c r="C97" s="98" t="s">
        <v>395</v>
      </c>
      <c r="D97" s="99" t="s">
        <v>235</v>
      </c>
      <c r="E97" s="97" t="n">
        <v>3</v>
      </c>
      <c r="F97" s="97" t="s">
        <v>17</v>
      </c>
      <c r="G97" s="97" t="s">
        <v>17</v>
      </c>
      <c r="H97" s="97" t="s">
        <v>17</v>
      </c>
      <c r="I97" s="97" t="n">
        <v>3</v>
      </c>
    </row>
    <row r="98" s="87" customFormat="true" ht="11.45" hidden="false" customHeight="true" outlineLevel="0" collapsed="false">
      <c r="A98" s="63" t="str">
        <f aca="false">IF(D98&lt;&gt;"",COUNTA($D$8:D98),"")</f>
        <v/>
      </c>
      <c r="B98" s="98"/>
      <c r="C98" s="98"/>
      <c r="D98" s="99"/>
      <c r="E98" s="96"/>
      <c r="F98" s="96"/>
      <c r="G98" s="96"/>
      <c r="H98" s="96"/>
      <c r="I98" s="96"/>
    </row>
    <row r="99" s="87" customFormat="true" ht="11.45" hidden="false" customHeight="true" outlineLevel="0" collapsed="false">
      <c r="A99" s="63" t="n">
        <f aca="false">IF(D99&lt;&gt;"",COUNTA($D$8:D99),"")</f>
        <v>70</v>
      </c>
      <c r="B99" s="93" t="s">
        <v>170</v>
      </c>
      <c r="C99" s="64" t="s">
        <v>442</v>
      </c>
      <c r="D99" s="95" t="s">
        <v>233</v>
      </c>
      <c r="E99" s="96" t="n">
        <v>1</v>
      </c>
      <c r="F99" s="96" t="s">
        <v>17</v>
      </c>
      <c r="G99" s="96" t="s">
        <v>17</v>
      </c>
      <c r="H99" s="96" t="s">
        <v>17</v>
      </c>
      <c r="I99" s="96" t="n">
        <v>1</v>
      </c>
    </row>
    <row r="100" s="87" customFormat="true" ht="11.45" hidden="false" customHeight="true" outlineLevel="0" collapsed="false">
      <c r="A100" s="63" t="n">
        <f aca="false">IF(D100&lt;&gt;"",COUNTA($D$8:D100),"")</f>
        <v>71</v>
      </c>
      <c r="B100" s="93" t="s">
        <v>394</v>
      </c>
      <c r="C100" s="68" t="s">
        <v>443</v>
      </c>
      <c r="D100" s="95" t="s">
        <v>234</v>
      </c>
      <c r="E100" s="96" t="s">
        <v>17</v>
      </c>
      <c r="F100" s="96" t="s">
        <v>17</v>
      </c>
      <c r="G100" s="96" t="s">
        <v>17</v>
      </c>
      <c r="H100" s="96" t="s">
        <v>17</v>
      </c>
      <c r="I100" s="96" t="s">
        <v>17</v>
      </c>
    </row>
    <row r="101" s="87" customFormat="true" ht="11.45" hidden="false" customHeight="true" outlineLevel="0" collapsed="false">
      <c r="A101" s="63" t="n">
        <f aca="false">IF(D101&lt;&gt;"",COUNTA($D$8:D101),"")</f>
        <v>72</v>
      </c>
      <c r="B101" s="98" t="s">
        <v>394</v>
      </c>
      <c r="C101" s="98" t="s">
        <v>395</v>
      </c>
      <c r="D101" s="99" t="s">
        <v>235</v>
      </c>
      <c r="E101" s="97" t="n">
        <v>1</v>
      </c>
      <c r="F101" s="97" t="s">
        <v>17</v>
      </c>
      <c r="G101" s="97" t="s">
        <v>17</v>
      </c>
      <c r="H101" s="97" t="s">
        <v>17</v>
      </c>
      <c r="I101" s="97" t="n">
        <v>1</v>
      </c>
    </row>
    <row r="102" customFormat="false" ht="11.45" hidden="false" customHeight="true" outlineLevel="0" collapsed="false">
      <c r="A102" s="63" t="str">
        <f aca="false">IF(D102&lt;&gt;"",COUNTA($D$8:D102),"")</f>
        <v/>
      </c>
      <c r="B102" s="98"/>
      <c r="C102" s="98"/>
      <c r="D102" s="99"/>
      <c r="E102" s="97"/>
      <c r="F102" s="97"/>
      <c r="G102" s="97"/>
      <c r="H102" s="97"/>
      <c r="I102" s="97"/>
    </row>
    <row r="103" s="87" customFormat="true" ht="11.45" hidden="false" customHeight="true" outlineLevel="0" collapsed="false">
      <c r="A103" s="63" t="n">
        <f aca="false">IF(D103&lt;&gt;"",COUNTA($D$8:D103),"")</f>
        <v>73</v>
      </c>
      <c r="B103" s="93" t="s">
        <v>188</v>
      </c>
      <c r="C103" s="64" t="s">
        <v>444</v>
      </c>
      <c r="D103" s="95" t="s">
        <v>233</v>
      </c>
      <c r="E103" s="96" t="n">
        <v>1</v>
      </c>
      <c r="F103" s="96" t="s">
        <v>17</v>
      </c>
      <c r="G103" s="96" t="s">
        <v>17</v>
      </c>
      <c r="H103" s="96" t="s">
        <v>17</v>
      </c>
      <c r="I103" s="96" t="n">
        <v>1</v>
      </c>
    </row>
    <row r="104" s="87" customFormat="true" ht="11.45" hidden="false" customHeight="true" outlineLevel="0" collapsed="false">
      <c r="A104" s="63" t="n">
        <f aca="false">IF(D104&lt;&gt;"",COUNTA($D$8:D104),"")</f>
        <v>74</v>
      </c>
      <c r="B104" s="93" t="s">
        <v>394</v>
      </c>
      <c r="C104" s="68" t="s">
        <v>445</v>
      </c>
      <c r="D104" s="95" t="s">
        <v>234</v>
      </c>
      <c r="E104" s="96" t="s">
        <v>17</v>
      </c>
      <c r="F104" s="96" t="s">
        <v>17</v>
      </c>
      <c r="G104" s="96" t="s">
        <v>17</v>
      </c>
      <c r="H104" s="96" t="s">
        <v>17</v>
      </c>
      <c r="I104" s="96" t="s">
        <v>17</v>
      </c>
    </row>
    <row r="105" s="87" customFormat="true" ht="11.45" hidden="false" customHeight="true" outlineLevel="0" collapsed="false">
      <c r="A105" s="63" t="n">
        <f aca="false">IF(D105&lt;&gt;"",COUNTA($D$8:D105),"")</f>
        <v>75</v>
      </c>
      <c r="B105" s="98" t="s">
        <v>394</v>
      </c>
      <c r="C105" s="98" t="s">
        <v>395</v>
      </c>
      <c r="D105" s="99" t="s">
        <v>235</v>
      </c>
      <c r="E105" s="97" t="n">
        <v>1</v>
      </c>
      <c r="F105" s="97" t="s">
        <v>17</v>
      </c>
      <c r="G105" s="97" t="s">
        <v>17</v>
      </c>
      <c r="H105" s="97" t="s">
        <v>17</v>
      </c>
      <c r="I105" s="97" t="n">
        <v>1</v>
      </c>
    </row>
    <row r="106" customFormat="false" ht="11.45" hidden="false" customHeight="true" outlineLevel="0" collapsed="false">
      <c r="E106" s="74"/>
      <c r="F106" s="74"/>
      <c r="G106" s="74"/>
      <c r="H106" s="74"/>
      <c r="I106" s="74"/>
    </row>
    <row r="107" s="87" customFormat="true" ht="11.45" hidden="false" customHeight="true" outlineLevel="0" collapsed="false">
      <c r="B107" s="46"/>
      <c r="C107" s="46"/>
      <c r="D107" s="72"/>
      <c r="E107" s="74"/>
      <c r="F107" s="74"/>
      <c r="G107" s="74"/>
      <c r="H107" s="74"/>
      <c r="I107" s="74"/>
    </row>
    <row r="108" s="87" customFormat="true" ht="11.45" hidden="false" customHeight="true" outlineLevel="0" collapsed="false">
      <c r="D108" s="104"/>
      <c r="E108" s="105"/>
      <c r="F108" s="105"/>
      <c r="G108" s="74"/>
      <c r="H108" s="105"/>
      <c r="I108" s="105"/>
    </row>
    <row r="109" s="87" customFormat="true" ht="11.45" hidden="false" customHeight="true" outlineLevel="0" collapsed="false">
      <c r="B109" s="46"/>
      <c r="C109" s="46"/>
      <c r="D109" s="72"/>
      <c r="E109" s="74"/>
      <c r="F109" s="74"/>
      <c r="G109" s="74"/>
      <c r="H109" s="74"/>
      <c r="I109" s="74"/>
    </row>
    <row r="110" s="87" customFormat="true" ht="11.45" hidden="false" customHeight="true" outlineLevel="0" collapsed="false">
      <c r="B110" s="46"/>
      <c r="C110" s="46"/>
      <c r="D110" s="72"/>
      <c r="E110" s="74"/>
      <c r="F110" s="74"/>
      <c r="G110" s="74"/>
      <c r="H110" s="74"/>
      <c r="I110" s="74"/>
    </row>
    <row r="111" s="87" customFormat="true" ht="11.45" hidden="false" customHeight="true" outlineLevel="0" collapsed="false">
      <c r="B111" s="46"/>
      <c r="C111" s="46"/>
      <c r="D111" s="72"/>
      <c r="E111" s="74"/>
      <c r="F111" s="74"/>
      <c r="G111" s="74"/>
      <c r="H111" s="74"/>
      <c r="I111" s="74"/>
    </row>
    <row r="112" s="87" customFormat="true" ht="11.45" hidden="false" customHeight="true" outlineLevel="0" collapsed="false">
      <c r="D112" s="104"/>
      <c r="E112" s="105"/>
      <c r="F112" s="74"/>
      <c r="G112" s="74"/>
      <c r="H112" s="74"/>
      <c r="I112" s="105"/>
    </row>
    <row r="113" s="87" customFormat="true" ht="11.45" hidden="false" customHeight="true" outlineLevel="0" collapsed="false">
      <c r="B113" s="46"/>
      <c r="C113" s="46"/>
      <c r="D113" s="72"/>
      <c r="E113" s="74"/>
      <c r="F113" s="74"/>
      <c r="G113" s="74"/>
      <c r="H113" s="74"/>
      <c r="I113" s="74"/>
    </row>
    <row r="114" s="87" customFormat="true" ht="11.45" hidden="false" customHeight="true" outlineLevel="0" collapsed="false">
      <c r="B114" s="46"/>
      <c r="C114" s="46"/>
      <c r="D114" s="72"/>
      <c r="E114" s="74"/>
      <c r="F114" s="74"/>
      <c r="G114" s="74"/>
      <c r="H114" s="74"/>
      <c r="I114" s="74"/>
    </row>
    <row r="115" s="87" customFormat="true" ht="11.45" hidden="false" customHeight="true" outlineLevel="0" collapsed="false">
      <c r="B115" s="46"/>
      <c r="C115" s="46"/>
      <c r="D115" s="72"/>
      <c r="E115" s="74"/>
      <c r="F115" s="74"/>
      <c r="G115" s="74"/>
      <c r="H115" s="74"/>
      <c r="I115" s="74"/>
    </row>
    <row r="116" s="87" customFormat="true" ht="11.45" hidden="false" customHeight="true" outlineLevel="0" collapsed="false">
      <c r="D116" s="104"/>
      <c r="E116" s="105"/>
      <c r="F116" s="74"/>
      <c r="G116" s="74"/>
      <c r="H116" s="105"/>
      <c r="I116" s="105"/>
    </row>
    <row r="117" s="87" customFormat="true" ht="11.45" hidden="false" customHeight="true" outlineLevel="0" collapsed="false">
      <c r="B117" s="46"/>
      <c r="C117" s="46"/>
      <c r="D117" s="72"/>
      <c r="E117" s="74"/>
      <c r="F117" s="74"/>
      <c r="G117" s="74"/>
      <c r="H117" s="74"/>
      <c r="I117" s="74"/>
    </row>
    <row r="118" s="87" customFormat="true" ht="11.45" hidden="false" customHeight="true" outlineLevel="0" collapsed="false">
      <c r="B118" s="46"/>
      <c r="C118" s="46"/>
      <c r="D118" s="72"/>
      <c r="E118" s="74"/>
      <c r="F118" s="74"/>
      <c r="G118" s="74"/>
      <c r="H118" s="74"/>
      <c r="I118" s="74"/>
    </row>
    <row r="119" s="87" customFormat="true" ht="11.45" hidden="false" customHeight="true" outlineLevel="0" collapsed="false">
      <c r="B119" s="46"/>
      <c r="C119" s="46"/>
      <c r="D119" s="72"/>
      <c r="E119" s="74"/>
      <c r="F119" s="74"/>
      <c r="G119" s="74"/>
      <c r="H119" s="74"/>
      <c r="I119" s="74"/>
    </row>
    <row r="120" customFormat="false" ht="11.45" hidden="false" customHeight="true" outlineLevel="0" collapsed="false">
      <c r="B120" s="87"/>
      <c r="C120" s="87"/>
      <c r="D120" s="104"/>
      <c r="E120" s="105"/>
      <c r="F120" s="105"/>
      <c r="G120" s="74"/>
      <c r="H120" s="74"/>
      <c r="I120" s="74"/>
    </row>
    <row r="121" s="87" customFormat="true" ht="11.45" hidden="false" customHeight="true" outlineLevel="0" collapsed="false">
      <c r="B121" s="46"/>
      <c r="C121" s="46"/>
      <c r="D121" s="72"/>
      <c r="E121" s="74"/>
      <c r="F121" s="74"/>
      <c r="G121" s="74"/>
      <c r="H121" s="74"/>
      <c r="I121" s="74"/>
    </row>
    <row r="122" customFormat="false" ht="11.45" hidden="false" customHeight="true" outlineLevel="0" collapsed="false">
      <c r="E122" s="74"/>
      <c r="F122" s="74"/>
      <c r="G122" s="74"/>
      <c r="H122" s="74"/>
      <c r="I122" s="74"/>
    </row>
    <row r="123" s="87" customFormat="true" ht="11.45" hidden="false" customHeight="true" outlineLevel="0" collapsed="false">
      <c r="B123" s="46"/>
      <c r="C123" s="46"/>
      <c r="D123" s="72"/>
      <c r="E123" s="74"/>
      <c r="F123" s="74"/>
      <c r="G123" s="74"/>
      <c r="H123" s="74"/>
      <c r="I123" s="74"/>
    </row>
    <row r="124" s="87" customFormat="true" ht="11.45" hidden="false" customHeight="true" outlineLevel="0" collapsed="false">
      <c r="D124" s="104"/>
      <c r="E124" s="105"/>
      <c r="F124" s="105"/>
      <c r="G124" s="74"/>
      <c r="H124" s="74"/>
      <c r="I124" s="105"/>
    </row>
    <row r="125" customFormat="false" ht="11.45" hidden="false" customHeight="true" outlineLevel="0" collapsed="false">
      <c r="E125" s="74"/>
      <c r="F125" s="74"/>
      <c r="G125" s="74"/>
      <c r="H125" s="74"/>
      <c r="I125" s="74"/>
    </row>
    <row r="126" s="87" customFormat="true" ht="11.45" hidden="false" customHeight="true" outlineLevel="0" collapsed="false">
      <c r="B126" s="46"/>
      <c r="C126" s="46"/>
      <c r="D126" s="72"/>
      <c r="E126" s="74"/>
      <c r="F126" s="74"/>
      <c r="G126" s="74"/>
      <c r="H126" s="74"/>
      <c r="I126" s="74"/>
    </row>
    <row r="127" s="87" customFormat="true" ht="11.45" hidden="false" customHeight="true" outlineLevel="0" collapsed="false">
      <c r="B127" s="46"/>
      <c r="C127" s="46"/>
      <c r="D127" s="72"/>
      <c r="E127" s="74"/>
      <c r="F127" s="74"/>
      <c r="G127" s="74"/>
      <c r="H127" s="74"/>
      <c r="I127" s="74"/>
    </row>
    <row r="128" s="87" customFormat="true" ht="11.45" hidden="false" customHeight="true" outlineLevel="0" collapsed="false">
      <c r="D128" s="104"/>
      <c r="E128" s="105"/>
      <c r="F128" s="105"/>
      <c r="G128" s="74"/>
      <c r="H128" s="74"/>
      <c r="I128" s="105"/>
    </row>
    <row r="129" customFormat="false" ht="11.45" hidden="false" customHeight="true" outlineLevel="0" collapsed="false">
      <c r="C129" s="87"/>
      <c r="E129" s="74"/>
      <c r="F129" s="74"/>
      <c r="G129" s="74"/>
      <c r="H129" s="74"/>
      <c r="I129" s="74"/>
    </row>
    <row r="130" s="87" customFormat="true" ht="11.45" hidden="false" customHeight="true" outlineLevel="0" collapsed="false">
      <c r="B130" s="46"/>
      <c r="C130" s="46"/>
      <c r="D130" s="72"/>
      <c r="E130" s="74"/>
      <c r="F130" s="74"/>
      <c r="G130" s="74"/>
      <c r="H130" s="74"/>
      <c r="I130" s="74"/>
    </row>
    <row r="131" customFormat="false" ht="11.45" hidden="false" customHeight="true" outlineLevel="0" collapsed="false">
      <c r="B131" s="87"/>
      <c r="C131" s="87"/>
      <c r="D131" s="104"/>
      <c r="E131" s="105"/>
      <c r="F131" s="105"/>
      <c r="G131" s="105"/>
      <c r="H131" s="105"/>
      <c r="I131" s="105"/>
    </row>
    <row r="132" s="87" customFormat="true" ht="11.45" hidden="false" customHeight="true" outlineLevel="0" collapsed="false">
      <c r="B132" s="46"/>
      <c r="C132" s="46"/>
      <c r="D132" s="72"/>
      <c r="E132" s="74"/>
      <c r="F132" s="74"/>
      <c r="G132" s="74"/>
      <c r="H132" s="74"/>
      <c r="I132" s="74"/>
    </row>
    <row r="133" customFormat="false" ht="11.45" hidden="false" customHeight="true" outlineLevel="0" collapsed="false">
      <c r="E133" s="74"/>
      <c r="F133" s="74"/>
      <c r="G133" s="74"/>
      <c r="H133" s="74"/>
      <c r="I133" s="74"/>
    </row>
    <row r="134" s="87" customFormat="true" ht="11.45" hidden="false" customHeight="true" outlineLevel="0" collapsed="false">
      <c r="B134" s="46"/>
      <c r="C134" s="46"/>
      <c r="D134" s="72"/>
      <c r="E134" s="74"/>
      <c r="F134" s="74"/>
      <c r="G134" s="74"/>
      <c r="H134" s="74"/>
      <c r="I134" s="74"/>
    </row>
    <row r="135" customFormat="false" ht="11.45" hidden="false" customHeight="true" outlineLevel="0" collapsed="false">
      <c r="B135" s="87"/>
      <c r="C135" s="87"/>
      <c r="D135" s="104"/>
      <c r="E135" s="105"/>
      <c r="F135" s="105"/>
      <c r="G135" s="105"/>
      <c r="H135" s="105"/>
      <c r="I135" s="105"/>
    </row>
    <row r="136" s="87" customFormat="true" ht="11.45" hidden="false" customHeight="true" outlineLevel="0" collapsed="false">
      <c r="B136" s="46"/>
      <c r="C136" s="46"/>
      <c r="D136" s="72"/>
      <c r="E136" s="74"/>
      <c r="F136" s="74"/>
      <c r="G136" s="74"/>
      <c r="H136" s="74"/>
      <c r="I136" s="74"/>
    </row>
    <row r="137" customFormat="false" ht="11.45" hidden="false" customHeight="true" outlineLevel="0" collapsed="false">
      <c r="E137" s="74"/>
      <c r="F137" s="74"/>
      <c r="G137" s="74"/>
      <c r="H137" s="74"/>
      <c r="I137" s="74"/>
    </row>
    <row r="138" s="87" customFormat="true" ht="11.45" hidden="false" customHeight="true" outlineLevel="0" collapsed="false">
      <c r="B138" s="46"/>
      <c r="C138" s="46"/>
      <c r="D138" s="72"/>
      <c r="E138" s="74"/>
      <c r="F138" s="74"/>
      <c r="G138" s="74"/>
      <c r="H138" s="74"/>
      <c r="I138" s="74"/>
    </row>
    <row r="139" customFormat="false" ht="11.45" hidden="false" customHeight="true" outlineLevel="0" collapsed="false">
      <c r="B139" s="87"/>
      <c r="C139" s="87"/>
      <c r="D139" s="104"/>
      <c r="E139" s="105"/>
      <c r="F139" s="105"/>
      <c r="G139" s="105"/>
      <c r="H139" s="105"/>
      <c r="I139" s="105"/>
    </row>
    <row r="140" s="87" customFormat="true" ht="11.45" hidden="false" customHeight="true" outlineLevel="0" collapsed="false">
      <c r="B140" s="46"/>
      <c r="C140" s="46"/>
      <c r="D140" s="72"/>
      <c r="E140" s="74"/>
      <c r="F140" s="74"/>
      <c r="G140" s="74"/>
      <c r="H140" s="74"/>
      <c r="I140" s="74"/>
    </row>
    <row r="141" customFormat="false" ht="11.45" hidden="false" customHeight="true" outlineLevel="0" collapsed="false">
      <c r="E141" s="74"/>
      <c r="F141" s="74"/>
      <c r="G141" s="74"/>
      <c r="H141" s="74"/>
      <c r="I141" s="74"/>
    </row>
    <row r="142" s="87" customFormat="true" ht="11.45" hidden="false" customHeight="true" outlineLevel="0" collapsed="false">
      <c r="B142" s="46"/>
      <c r="C142" s="46"/>
      <c r="D142" s="72"/>
      <c r="E142" s="74"/>
      <c r="F142" s="74"/>
      <c r="G142" s="74"/>
      <c r="H142" s="74"/>
      <c r="I142" s="74"/>
    </row>
    <row r="143" customFormat="false" ht="11.45" hidden="false" customHeight="true" outlineLevel="0" collapsed="false">
      <c r="B143" s="87"/>
      <c r="C143" s="87"/>
      <c r="D143" s="104"/>
      <c r="E143" s="105"/>
      <c r="F143" s="105"/>
      <c r="G143" s="105"/>
      <c r="H143" s="105"/>
      <c r="I143" s="105"/>
    </row>
    <row r="144" s="87" customFormat="true" ht="11.45" hidden="false" customHeight="true" outlineLevel="0" collapsed="false">
      <c r="B144" s="46"/>
      <c r="C144" s="46"/>
      <c r="D144" s="72"/>
      <c r="E144" s="74"/>
      <c r="F144" s="74"/>
      <c r="G144" s="74"/>
      <c r="H144" s="74"/>
      <c r="I144" s="74"/>
    </row>
    <row r="145" customFormat="false" ht="11.45" hidden="false" customHeight="true" outlineLevel="0" collapsed="false">
      <c r="E145" s="74"/>
      <c r="F145" s="74"/>
      <c r="G145" s="74"/>
      <c r="H145" s="74"/>
      <c r="I145" s="74"/>
    </row>
    <row r="146" s="87" customFormat="true" ht="11.45" hidden="false" customHeight="true" outlineLevel="0" collapsed="false">
      <c r="B146" s="46"/>
      <c r="C146" s="46"/>
      <c r="D146" s="72"/>
      <c r="E146" s="74"/>
      <c r="F146" s="74"/>
      <c r="G146" s="74"/>
      <c r="H146" s="74"/>
      <c r="I146" s="74"/>
    </row>
    <row r="147" customFormat="false" ht="11.45" hidden="false" customHeight="true" outlineLevel="0" collapsed="false">
      <c r="B147" s="87"/>
      <c r="C147" s="87"/>
      <c r="D147" s="104"/>
      <c r="E147" s="105"/>
      <c r="F147" s="105"/>
      <c r="G147" s="105"/>
      <c r="H147" s="105"/>
      <c r="I147" s="105"/>
    </row>
    <row r="148" s="87" customFormat="true" ht="11.45" hidden="false" customHeight="true" outlineLevel="0" collapsed="false">
      <c r="B148" s="46"/>
      <c r="C148" s="46"/>
      <c r="D148" s="72"/>
      <c r="E148" s="74"/>
      <c r="F148" s="74"/>
      <c r="G148" s="74"/>
      <c r="H148" s="74"/>
      <c r="I148" s="74"/>
    </row>
    <row r="149" customFormat="false" ht="11.45" hidden="false" customHeight="true" outlineLevel="0" collapsed="false">
      <c r="E149" s="74"/>
      <c r="F149" s="74"/>
      <c r="G149" s="74"/>
      <c r="H149" s="74"/>
      <c r="I149" s="74"/>
    </row>
    <row r="150" s="87" customFormat="true" ht="11.45" hidden="false" customHeight="true" outlineLevel="0" collapsed="false">
      <c r="B150" s="46"/>
      <c r="C150" s="46"/>
      <c r="D150" s="72"/>
      <c r="E150" s="74"/>
      <c r="F150" s="74"/>
      <c r="G150" s="74"/>
      <c r="H150" s="74"/>
      <c r="I150" s="74"/>
    </row>
    <row r="151" customFormat="false" ht="11.45" hidden="false" customHeight="true" outlineLevel="0" collapsed="false">
      <c r="B151" s="87"/>
      <c r="C151" s="87"/>
      <c r="D151" s="104"/>
      <c r="E151" s="105"/>
      <c r="F151" s="105"/>
      <c r="G151" s="105"/>
      <c r="H151" s="105"/>
      <c r="I151" s="105"/>
    </row>
    <row r="152" s="87" customFormat="true" ht="11.45" hidden="false" customHeight="true" outlineLevel="0" collapsed="false">
      <c r="B152" s="46"/>
      <c r="C152" s="46"/>
      <c r="D152" s="72"/>
      <c r="E152" s="74"/>
      <c r="F152" s="74"/>
      <c r="G152" s="74"/>
      <c r="H152" s="74"/>
      <c r="I152" s="74"/>
    </row>
    <row r="153" customFormat="false" ht="11.45" hidden="false" customHeight="true" outlineLevel="0" collapsed="false">
      <c r="E153" s="74"/>
      <c r="F153" s="74"/>
      <c r="G153" s="74"/>
      <c r="H153" s="74"/>
      <c r="I153" s="74"/>
    </row>
    <row r="154" s="87" customFormat="true" ht="11.45" hidden="false" customHeight="true" outlineLevel="0" collapsed="false">
      <c r="B154" s="46"/>
      <c r="C154" s="46"/>
      <c r="D154" s="72"/>
      <c r="E154" s="74"/>
      <c r="F154" s="74"/>
      <c r="G154" s="74"/>
      <c r="H154" s="74"/>
      <c r="I154" s="74"/>
    </row>
    <row r="155" customFormat="false" ht="11.45" hidden="false" customHeight="true" outlineLevel="0" collapsed="false">
      <c r="B155" s="87"/>
      <c r="C155" s="87"/>
      <c r="D155" s="104"/>
      <c r="E155" s="105"/>
      <c r="F155" s="105"/>
      <c r="G155" s="105"/>
      <c r="H155" s="105"/>
      <c r="I155" s="105"/>
    </row>
    <row r="156" customFormat="false" ht="11.45" hidden="false" customHeight="true" outlineLevel="0" collapsed="false">
      <c r="E156" s="74"/>
      <c r="F156" s="74"/>
      <c r="G156" s="74"/>
      <c r="H156" s="74"/>
      <c r="I156" s="74"/>
    </row>
    <row r="157" customFormat="false" ht="11.45" hidden="false" customHeight="true" outlineLevel="0" collapsed="false">
      <c r="E157" s="74"/>
      <c r="F157" s="74"/>
      <c r="G157" s="74"/>
      <c r="H157" s="74"/>
      <c r="I157" s="74"/>
    </row>
    <row r="158" s="87" customFormat="true" ht="11.45" hidden="false" customHeight="true" outlineLevel="0" collapsed="false">
      <c r="B158" s="46"/>
      <c r="C158" s="46"/>
      <c r="D158" s="72"/>
      <c r="E158" s="74"/>
      <c r="F158" s="74"/>
      <c r="G158" s="74"/>
      <c r="H158" s="74"/>
      <c r="I158" s="74"/>
    </row>
    <row r="159" customFormat="false" ht="11.45" hidden="false" customHeight="true" outlineLevel="0" collapsed="false">
      <c r="B159" s="87"/>
      <c r="C159" s="87"/>
      <c r="D159" s="104"/>
      <c r="E159" s="105"/>
      <c r="F159" s="105"/>
      <c r="G159" s="105"/>
      <c r="H159" s="105"/>
      <c r="I159" s="105"/>
    </row>
    <row r="160" customFormat="false" ht="11.45" hidden="false" customHeight="true" outlineLevel="0" collapsed="false">
      <c r="E160" s="74"/>
      <c r="F160" s="74"/>
      <c r="G160" s="74"/>
      <c r="H160" s="74"/>
      <c r="I160" s="74"/>
    </row>
    <row r="161" customFormat="false" ht="11.45" hidden="false" customHeight="true" outlineLevel="0" collapsed="false">
      <c r="C161" s="87"/>
      <c r="E161" s="74"/>
      <c r="F161" s="74"/>
      <c r="G161" s="74"/>
      <c r="H161" s="74"/>
      <c r="I161" s="74"/>
    </row>
    <row r="162" s="87" customFormat="true" ht="11.45" hidden="false" customHeight="true" outlineLevel="0" collapsed="false">
      <c r="B162" s="46"/>
      <c r="C162" s="46"/>
      <c r="D162" s="72"/>
      <c r="E162" s="74"/>
      <c r="F162" s="74"/>
      <c r="G162" s="74"/>
      <c r="H162" s="74"/>
      <c r="I162" s="74"/>
    </row>
    <row r="163" customFormat="false" ht="11.45" hidden="false" customHeight="true" outlineLevel="0" collapsed="false">
      <c r="B163" s="87"/>
      <c r="C163" s="87"/>
      <c r="D163" s="104"/>
      <c r="E163" s="105"/>
      <c r="F163" s="105"/>
      <c r="G163" s="105"/>
      <c r="H163" s="105"/>
      <c r="I163" s="105"/>
    </row>
    <row r="164" customFormat="false" ht="11.45" hidden="false" customHeight="true" outlineLevel="0" collapsed="false">
      <c r="E164" s="74"/>
      <c r="F164" s="74"/>
      <c r="G164" s="74"/>
      <c r="H164" s="74"/>
      <c r="I164" s="74"/>
    </row>
    <row r="165" customFormat="false" ht="11.45" hidden="false" customHeight="true" outlineLevel="0" collapsed="false">
      <c r="E165" s="74"/>
      <c r="F165" s="74"/>
      <c r="G165" s="74"/>
      <c r="H165" s="74"/>
      <c r="I165" s="74"/>
    </row>
    <row r="166" s="87" customFormat="true" ht="11.45" hidden="false" customHeight="true" outlineLevel="0" collapsed="false">
      <c r="B166" s="46"/>
      <c r="C166" s="46"/>
      <c r="D166" s="72"/>
      <c r="E166" s="74"/>
      <c r="F166" s="74"/>
      <c r="G166" s="74"/>
      <c r="H166" s="74"/>
      <c r="I166" s="74"/>
    </row>
    <row r="167" customFormat="false" ht="11.45" hidden="false" customHeight="true" outlineLevel="0" collapsed="false">
      <c r="B167" s="87"/>
      <c r="C167" s="87"/>
      <c r="D167" s="104"/>
      <c r="E167" s="105"/>
      <c r="F167" s="105"/>
      <c r="G167" s="105"/>
      <c r="H167" s="105"/>
      <c r="I167" s="105"/>
    </row>
    <row r="168" customFormat="false" ht="11.45" hidden="false" customHeight="true" outlineLevel="0" collapsed="false">
      <c r="E168" s="74"/>
      <c r="F168" s="74"/>
      <c r="G168" s="74"/>
      <c r="H168" s="74"/>
      <c r="I168" s="74"/>
    </row>
    <row r="169" customFormat="false" ht="11.45" hidden="false" customHeight="true" outlineLevel="0" collapsed="false">
      <c r="C169" s="87"/>
      <c r="E169" s="74"/>
      <c r="F169" s="74"/>
      <c r="G169" s="74"/>
      <c r="H169" s="74"/>
      <c r="I169" s="74"/>
    </row>
    <row r="170" s="87" customFormat="true" ht="12" hidden="false" customHeight="true" outlineLevel="0" collapsed="false">
      <c r="B170" s="46"/>
      <c r="C170" s="46"/>
      <c r="D170" s="72"/>
      <c r="E170" s="74"/>
      <c r="F170" s="74"/>
      <c r="G170" s="74"/>
      <c r="H170" s="74"/>
      <c r="I170" s="74"/>
    </row>
    <row r="171" customFormat="false" ht="12" hidden="false" customHeight="true" outlineLevel="0" collapsed="false">
      <c r="B171" s="87"/>
      <c r="C171" s="87"/>
      <c r="D171" s="104"/>
      <c r="E171" s="105"/>
      <c r="F171" s="105"/>
      <c r="G171" s="105"/>
      <c r="H171" s="105"/>
      <c r="I171" s="105"/>
    </row>
    <row r="172" customFormat="false" ht="12" hidden="false" customHeight="true" outlineLevel="0" collapsed="false">
      <c r="E172" s="74"/>
      <c r="F172" s="74"/>
      <c r="G172" s="74"/>
      <c r="H172" s="74"/>
      <c r="I172" s="74"/>
    </row>
    <row r="173" customFormat="false" ht="12" hidden="false" customHeight="true" outlineLevel="0" collapsed="false">
      <c r="C173" s="87"/>
      <c r="E173" s="74"/>
      <c r="F173" s="74"/>
      <c r="G173" s="74"/>
      <c r="H173" s="74"/>
      <c r="I173" s="74"/>
    </row>
    <row r="174" s="87" customFormat="true" ht="12" hidden="false" customHeight="true" outlineLevel="0" collapsed="false">
      <c r="B174" s="46"/>
      <c r="C174" s="46"/>
      <c r="D174" s="72"/>
      <c r="E174" s="74"/>
      <c r="F174" s="74"/>
      <c r="G174" s="74"/>
      <c r="H174" s="74"/>
      <c r="I174" s="74"/>
    </row>
    <row r="175" customFormat="false" ht="12" hidden="false" customHeight="true" outlineLevel="0" collapsed="false">
      <c r="B175" s="87"/>
      <c r="C175" s="87"/>
      <c r="D175" s="104"/>
      <c r="E175" s="105"/>
      <c r="F175" s="105"/>
      <c r="G175" s="105"/>
      <c r="H175" s="105"/>
      <c r="I175" s="105"/>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2 00&amp;R&amp;7&amp;P</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8.7"/>
    <col collapsed="false" customWidth="true" hidden="false" outlineLevel="0" max="3" min="3" style="46" width="36.7"/>
    <col collapsed="false" customWidth="true" hidden="false" outlineLevel="0" max="4" min="4" style="72" width="3.7"/>
    <col collapsed="false" customWidth="true" hidden="false" outlineLevel="0" max="6" min="5" style="73" width="7.7"/>
    <col collapsed="false" customWidth="true" hidden="false" outlineLevel="0" max="7" min="7" style="73" width="8.28"/>
    <col collapsed="false" customWidth="true" hidden="false" outlineLevel="0" max="9" min="8" style="73" width="7.7"/>
    <col collapsed="false" customWidth="false" hidden="false" outlineLevel="0" max="257" min="10" style="46" width="11.42"/>
  </cols>
  <sheetData>
    <row r="1" s="94" customFormat="true" ht="39.95" hidden="false" customHeight="true" outlineLevel="0" collapsed="false">
      <c r="A1" s="75" t="s">
        <v>43</v>
      </c>
      <c r="B1" s="75"/>
      <c r="C1" s="75"/>
      <c r="D1" s="75"/>
      <c r="E1" s="49" t="s">
        <v>446</v>
      </c>
      <c r="F1" s="49"/>
      <c r="G1" s="49"/>
      <c r="H1" s="49"/>
      <c r="I1" s="49"/>
    </row>
    <row r="2" customFormat="false" ht="11.45" hidden="false" customHeight="true" outlineLevel="0" collapsed="false">
      <c r="A2" s="51" t="s">
        <v>55</v>
      </c>
      <c r="B2" s="52" t="s">
        <v>56</v>
      </c>
      <c r="C2" s="52" t="s">
        <v>209</v>
      </c>
      <c r="D2" s="52" t="s">
        <v>210</v>
      </c>
      <c r="E2" s="52" t="s">
        <v>386</v>
      </c>
      <c r="F2" s="53" t="s">
        <v>387</v>
      </c>
      <c r="G2" s="53"/>
      <c r="H2" s="53"/>
      <c r="I2" s="53"/>
    </row>
    <row r="3" customFormat="false" ht="11.45" hidden="false" customHeight="true" outlineLevel="0" collapsed="false">
      <c r="A3" s="51"/>
      <c r="B3" s="52"/>
      <c r="C3" s="52"/>
      <c r="D3" s="52"/>
      <c r="E3" s="52"/>
      <c r="F3" s="52"/>
      <c r="G3" s="53"/>
      <c r="H3" s="53"/>
      <c r="I3" s="53"/>
    </row>
    <row r="4" customFormat="false" ht="11.45" hidden="false" customHeight="true" outlineLevel="0" collapsed="false">
      <c r="A4" s="51"/>
      <c r="B4" s="52"/>
      <c r="C4" s="52"/>
      <c r="D4" s="52"/>
      <c r="E4" s="52"/>
      <c r="F4" s="52" t="s">
        <v>388</v>
      </c>
      <c r="G4" s="52" t="s">
        <v>389</v>
      </c>
      <c r="H4" s="52" t="s">
        <v>390</v>
      </c>
      <c r="I4" s="53" t="s">
        <v>391</v>
      </c>
    </row>
    <row r="5" customFormat="false" ht="11.45" hidden="false" customHeight="true" outlineLevel="0" collapsed="false">
      <c r="A5" s="51"/>
      <c r="B5" s="52"/>
      <c r="C5" s="52"/>
      <c r="D5" s="52"/>
      <c r="E5" s="52"/>
      <c r="F5" s="52"/>
      <c r="G5" s="52"/>
      <c r="H5" s="52"/>
      <c r="I5" s="53"/>
    </row>
    <row r="6" s="87" customFormat="true" ht="11.45" hidden="false" customHeight="true" outlineLevel="0" collapsed="false">
      <c r="A6" s="55" t="n">
        <v>1</v>
      </c>
      <c r="B6" s="56" t="n">
        <v>2</v>
      </c>
      <c r="C6" s="57" t="n">
        <v>3</v>
      </c>
      <c r="D6" s="57" t="n">
        <v>4</v>
      </c>
      <c r="E6" s="57" t="n">
        <v>5</v>
      </c>
      <c r="F6" s="57" t="n">
        <v>6</v>
      </c>
      <c r="G6" s="57" t="n">
        <v>7</v>
      </c>
      <c r="H6" s="57" t="n">
        <v>8</v>
      </c>
      <c r="I6" s="58" t="n">
        <v>9</v>
      </c>
    </row>
    <row r="7" s="87" customFormat="true" ht="11.45" hidden="false" customHeight="true" outlineLevel="0" collapsed="false">
      <c r="B7" s="59"/>
      <c r="C7" s="93"/>
      <c r="D7" s="95"/>
      <c r="E7" s="106"/>
      <c r="F7" s="106"/>
      <c r="G7" s="106"/>
      <c r="H7" s="106"/>
      <c r="I7" s="106"/>
    </row>
    <row r="8" s="87" customFormat="true" ht="11.45" hidden="false" customHeight="true" outlineLevel="0" collapsed="false">
      <c r="A8" s="63" t="n">
        <f aca="false">IF(D8&lt;&gt;"",COUNTA($D$8:D8),"")</f>
        <v>1</v>
      </c>
      <c r="B8" s="84" t="s">
        <v>68</v>
      </c>
      <c r="C8" s="64" t="s">
        <v>69</v>
      </c>
      <c r="D8" s="85" t="s">
        <v>233</v>
      </c>
      <c r="E8" s="107" t="n">
        <v>308.1</v>
      </c>
      <c r="F8" s="107" t="n">
        <v>92.4</v>
      </c>
      <c r="G8" s="107" t="n">
        <v>61.6</v>
      </c>
      <c r="H8" s="107" t="n">
        <v>30.8</v>
      </c>
      <c r="I8" s="107" t="n">
        <v>123.2</v>
      </c>
    </row>
    <row r="9" s="87" customFormat="true" ht="11.45" hidden="false" customHeight="true" outlineLevel="0" collapsed="false">
      <c r="A9" s="63" t="n">
        <f aca="false">IF(D9&lt;&gt;"",COUNTA($D$8:D9),"")</f>
        <v>2</v>
      </c>
      <c r="B9" s="84"/>
      <c r="C9" s="64"/>
      <c r="D9" s="85" t="s">
        <v>234</v>
      </c>
      <c r="E9" s="107" t="n">
        <v>305.3</v>
      </c>
      <c r="F9" s="107" t="n">
        <v>80.3</v>
      </c>
      <c r="G9" s="107" t="n">
        <v>32.1</v>
      </c>
      <c r="H9" s="107" t="n">
        <v>96.4</v>
      </c>
      <c r="I9" s="107" t="n">
        <v>96.4</v>
      </c>
    </row>
    <row r="10" s="87" customFormat="true" ht="11.45" hidden="false" customHeight="true" outlineLevel="0" collapsed="false">
      <c r="A10" s="63" t="n">
        <f aca="false">IF(D10&lt;&gt;"",COUNTA($D$8:D10),"")</f>
        <v>3</v>
      </c>
      <c r="B10" s="84"/>
      <c r="C10" s="64"/>
      <c r="D10" s="85" t="s">
        <v>235</v>
      </c>
      <c r="E10" s="107" t="n">
        <v>306.7</v>
      </c>
      <c r="F10" s="107" t="n">
        <v>86.5</v>
      </c>
      <c r="G10" s="107" t="n">
        <v>47.2</v>
      </c>
      <c r="H10" s="107" t="n">
        <v>62.9</v>
      </c>
      <c r="I10" s="107" t="n">
        <v>110.1</v>
      </c>
    </row>
    <row r="11" s="87" customFormat="true" ht="11.45" hidden="false" customHeight="true" outlineLevel="0" collapsed="false">
      <c r="A11" s="63" t="str">
        <f aca="false">IF(D11&lt;&gt;"",COUNTA($D$8:D11),"")</f>
        <v/>
      </c>
      <c r="B11" s="88"/>
      <c r="C11" s="64"/>
      <c r="D11" s="89"/>
      <c r="E11" s="106"/>
      <c r="F11" s="106"/>
      <c r="G11" s="106"/>
      <c r="H11" s="106"/>
      <c r="I11" s="106"/>
    </row>
    <row r="12" customFormat="false" ht="11.45" hidden="false" customHeight="true" outlineLevel="0" collapsed="false">
      <c r="A12" s="63" t="n">
        <f aca="false">IF(D12&lt;&gt;"",COUNTA($D$8:D12),"")</f>
        <v>4</v>
      </c>
      <c r="B12" s="88" t="s">
        <v>70</v>
      </c>
      <c r="C12" s="64" t="s">
        <v>392</v>
      </c>
      <c r="D12" s="89" t="s">
        <v>233</v>
      </c>
      <c r="E12" s="106" t="n">
        <v>30.8</v>
      </c>
      <c r="F12" s="106" t="s">
        <v>17</v>
      </c>
      <c r="G12" s="106" t="s">
        <v>17</v>
      </c>
      <c r="H12" s="106" t="s">
        <v>17</v>
      </c>
      <c r="I12" s="106" t="n">
        <v>30.8</v>
      </c>
    </row>
    <row r="13" s="87" customFormat="true" ht="11.45" hidden="false" customHeight="true" outlineLevel="0" collapsed="false">
      <c r="A13" s="63" t="n">
        <f aca="false">IF(D13&lt;&gt;"",COUNTA($D$8:D13),"")</f>
        <v>5</v>
      </c>
      <c r="B13" s="88"/>
      <c r="C13" s="68" t="s">
        <v>393</v>
      </c>
      <c r="D13" s="89" t="s">
        <v>234</v>
      </c>
      <c r="E13" s="106" t="n">
        <v>16.1</v>
      </c>
      <c r="F13" s="106" t="s">
        <v>17</v>
      </c>
      <c r="G13" s="106" t="s">
        <v>17</v>
      </c>
      <c r="H13" s="106" t="n">
        <v>16.1</v>
      </c>
      <c r="I13" s="106" t="s">
        <v>17</v>
      </c>
    </row>
    <row r="14" s="87" customFormat="true" ht="11.45" hidden="false" customHeight="true" outlineLevel="0" collapsed="false">
      <c r="A14" s="63" t="n">
        <f aca="false">IF(D14&lt;&gt;"",COUNTA($D$8:D14),"")</f>
        <v>6</v>
      </c>
      <c r="B14" s="84"/>
      <c r="C14" s="64"/>
      <c r="D14" s="85" t="s">
        <v>235</v>
      </c>
      <c r="E14" s="107" t="n">
        <v>23.6</v>
      </c>
      <c r="F14" s="107" t="s">
        <v>17</v>
      </c>
      <c r="G14" s="107" t="s">
        <v>17</v>
      </c>
      <c r="H14" s="107" t="n">
        <v>7.9</v>
      </c>
      <c r="I14" s="107" t="n">
        <v>15.7</v>
      </c>
    </row>
    <row r="15" s="87" customFormat="true" ht="11.45" hidden="false" customHeight="true" outlineLevel="0" collapsed="false">
      <c r="A15" s="63" t="str">
        <f aca="false">IF(D15&lt;&gt;"",COUNTA($D$8:D15),"")</f>
        <v/>
      </c>
      <c r="B15" s="84"/>
      <c r="C15" s="64"/>
      <c r="D15" s="85"/>
      <c r="E15" s="106"/>
      <c r="F15" s="106"/>
      <c r="G15" s="106"/>
      <c r="H15" s="106"/>
      <c r="I15" s="106"/>
    </row>
    <row r="16" s="87" customFormat="true" ht="11.45" hidden="false" customHeight="true" outlineLevel="0" collapsed="false">
      <c r="A16" s="63" t="n">
        <f aca="false">IF(D16&lt;&gt;"",COUNTA($D$8:D16),"")</f>
        <v>7</v>
      </c>
      <c r="B16" s="70" t="s">
        <v>72</v>
      </c>
      <c r="C16" s="68" t="s">
        <v>239</v>
      </c>
      <c r="D16" s="89" t="s">
        <v>233</v>
      </c>
      <c r="E16" s="106" t="n">
        <v>15.4</v>
      </c>
      <c r="F16" s="106" t="s">
        <v>17</v>
      </c>
      <c r="G16" s="106" t="s">
        <v>17</v>
      </c>
      <c r="H16" s="106" t="s">
        <v>17</v>
      </c>
      <c r="I16" s="106" t="n">
        <v>15.4</v>
      </c>
    </row>
    <row r="17" s="87" customFormat="true" ht="11.45" hidden="false" customHeight="true" outlineLevel="0" collapsed="false">
      <c r="A17" s="63" t="n">
        <f aca="false">IF(D17&lt;&gt;"",COUNTA($D$8:D17),"")</f>
        <v>8</v>
      </c>
      <c r="B17" s="84"/>
      <c r="C17" s="64"/>
      <c r="D17" s="89" t="s">
        <v>234</v>
      </c>
      <c r="E17" s="106" t="s">
        <v>17</v>
      </c>
      <c r="F17" s="106" t="s">
        <v>17</v>
      </c>
      <c r="G17" s="106" t="s">
        <v>17</v>
      </c>
      <c r="H17" s="106" t="s">
        <v>17</v>
      </c>
      <c r="I17" s="106" t="s">
        <v>17</v>
      </c>
    </row>
    <row r="18" s="87" customFormat="true" ht="11.45" hidden="false" customHeight="true" outlineLevel="0" collapsed="false">
      <c r="A18" s="63" t="n">
        <f aca="false">IF(D18&lt;&gt;"",COUNTA($D$8:D18),"")</f>
        <v>9</v>
      </c>
      <c r="B18" s="98" t="s">
        <v>394</v>
      </c>
      <c r="C18" s="98" t="s">
        <v>395</v>
      </c>
      <c r="D18" s="85" t="s">
        <v>235</v>
      </c>
      <c r="E18" s="107" t="n">
        <v>7.9</v>
      </c>
      <c r="F18" s="107" t="s">
        <v>17</v>
      </c>
      <c r="G18" s="107" t="s">
        <v>17</v>
      </c>
      <c r="H18" s="107" t="s">
        <v>17</v>
      </c>
      <c r="I18" s="107" t="n">
        <v>7.9</v>
      </c>
    </row>
    <row r="19" s="87" customFormat="true" ht="11.45" hidden="false" customHeight="true" outlineLevel="0" collapsed="false">
      <c r="A19" s="63" t="str">
        <f aca="false">IF(D19&lt;&gt;"",COUNTA($D$8:D19),"")</f>
        <v/>
      </c>
      <c r="B19" s="98"/>
      <c r="C19" s="98"/>
      <c r="D19" s="99"/>
      <c r="E19" s="106"/>
      <c r="F19" s="106"/>
      <c r="G19" s="106"/>
      <c r="H19" s="106"/>
      <c r="I19" s="106"/>
    </row>
    <row r="20" s="87" customFormat="true" ht="11.45" hidden="false" customHeight="true" outlineLevel="0" collapsed="false">
      <c r="A20" s="63" t="n">
        <f aca="false">IF(D20&lt;&gt;"",COUNTA($D$8:D20),"")</f>
        <v>10</v>
      </c>
      <c r="B20" s="100" t="s">
        <v>396</v>
      </c>
      <c r="C20" s="101" t="s">
        <v>397</v>
      </c>
      <c r="D20" s="95" t="s">
        <v>233</v>
      </c>
      <c r="E20" s="106" t="n">
        <v>15.4</v>
      </c>
      <c r="F20" s="106" t="s">
        <v>17</v>
      </c>
      <c r="G20" s="106" t="s">
        <v>17</v>
      </c>
      <c r="H20" s="106" t="s">
        <v>17</v>
      </c>
      <c r="I20" s="106" t="n">
        <v>15.4</v>
      </c>
    </row>
    <row r="21" s="87" customFormat="true" ht="11.45" hidden="false" customHeight="true" outlineLevel="0" collapsed="false">
      <c r="A21" s="63" t="n">
        <f aca="false">IF(D21&lt;&gt;"",COUNTA($D$8:D21),"")</f>
        <v>11</v>
      </c>
      <c r="B21" s="93" t="s">
        <v>394</v>
      </c>
      <c r="C21" s="93" t="s">
        <v>395</v>
      </c>
      <c r="D21" s="95" t="s">
        <v>234</v>
      </c>
      <c r="E21" s="106" t="n">
        <v>16.1</v>
      </c>
      <c r="F21" s="106" t="s">
        <v>17</v>
      </c>
      <c r="G21" s="106" t="s">
        <v>17</v>
      </c>
      <c r="H21" s="106" t="n">
        <v>16.1</v>
      </c>
      <c r="I21" s="106" t="s">
        <v>17</v>
      </c>
    </row>
    <row r="22" s="87" customFormat="true" ht="11.45" hidden="false" customHeight="true" outlineLevel="0" collapsed="false">
      <c r="A22" s="63" t="n">
        <f aca="false">IF(D22&lt;&gt;"",COUNTA($D$8:D22),"")</f>
        <v>12</v>
      </c>
      <c r="B22" s="98" t="s">
        <v>394</v>
      </c>
      <c r="C22" s="98" t="s">
        <v>395</v>
      </c>
      <c r="D22" s="99" t="s">
        <v>235</v>
      </c>
      <c r="E22" s="107" t="n">
        <v>15.7</v>
      </c>
      <c r="F22" s="107" t="s">
        <v>17</v>
      </c>
      <c r="G22" s="107" t="s">
        <v>17</v>
      </c>
      <c r="H22" s="107" t="n">
        <v>7.9</v>
      </c>
      <c r="I22" s="107" t="n">
        <v>7.9</v>
      </c>
    </row>
    <row r="23" s="87" customFormat="true" ht="11.45" hidden="false" customHeight="true" outlineLevel="0" collapsed="false">
      <c r="A23" s="63" t="str">
        <f aca="false">IF(D23&lt;&gt;"",COUNTA($D$8:D23),"")</f>
        <v/>
      </c>
      <c r="B23" s="98"/>
      <c r="C23" s="98"/>
      <c r="D23" s="99"/>
      <c r="E23" s="106"/>
      <c r="F23" s="106"/>
      <c r="G23" s="106"/>
      <c r="H23" s="106"/>
      <c r="I23" s="106"/>
    </row>
    <row r="24" s="87" customFormat="true" ht="11.45" hidden="false" customHeight="true" outlineLevel="0" collapsed="false">
      <c r="A24" s="63" t="n">
        <f aca="false">IF(D24&lt;&gt;"",COUNTA($D$8:D24),"")</f>
        <v>13</v>
      </c>
      <c r="B24" s="93" t="s">
        <v>112</v>
      </c>
      <c r="C24" s="64" t="s">
        <v>398</v>
      </c>
      <c r="D24" s="95" t="s">
        <v>233</v>
      </c>
      <c r="E24" s="106" t="n">
        <v>15.4</v>
      </c>
      <c r="F24" s="106" t="s">
        <v>17</v>
      </c>
      <c r="G24" s="106" t="s">
        <v>17</v>
      </c>
      <c r="H24" s="106" t="s">
        <v>17</v>
      </c>
      <c r="I24" s="106" t="n">
        <v>15.4</v>
      </c>
    </row>
    <row r="25" s="87" customFormat="true" ht="11.45" hidden="false" customHeight="true" outlineLevel="0" collapsed="false">
      <c r="A25" s="63" t="n">
        <f aca="false">IF(D25&lt;&gt;"",COUNTA($D$8:D25),"")</f>
        <v>14</v>
      </c>
      <c r="B25" s="93" t="s">
        <v>394</v>
      </c>
      <c r="C25" s="93" t="s">
        <v>395</v>
      </c>
      <c r="D25" s="95" t="s">
        <v>234</v>
      </c>
      <c r="E25" s="106" t="n">
        <v>16.1</v>
      </c>
      <c r="F25" s="106" t="s">
        <v>17</v>
      </c>
      <c r="G25" s="106" t="s">
        <v>17</v>
      </c>
      <c r="H25" s="106" t="s">
        <v>17</v>
      </c>
      <c r="I25" s="106" t="n">
        <v>16.1</v>
      </c>
    </row>
    <row r="26" s="87" customFormat="true" ht="11.45" hidden="false" customHeight="true" outlineLevel="0" collapsed="false">
      <c r="A26" s="63" t="n">
        <f aca="false">IF(D26&lt;&gt;"",COUNTA($D$8:D26),"")</f>
        <v>15</v>
      </c>
      <c r="B26" s="98" t="s">
        <v>394</v>
      </c>
      <c r="C26" s="98" t="s">
        <v>395</v>
      </c>
      <c r="D26" s="99" t="s">
        <v>235</v>
      </c>
      <c r="E26" s="107" t="n">
        <v>15.7</v>
      </c>
      <c r="F26" s="107" t="s">
        <v>17</v>
      </c>
      <c r="G26" s="107" t="s">
        <v>17</v>
      </c>
      <c r="H26" s="107" t="s">
        <v>17</v>
      </c>
      <c r="I26" s="107" t="n">
        <v>15.7</v>
      </c>
    </row>
    <row r="27" s="87" customFormat="true" ht="11.45" hidden="false" customHeight="true" outlineLevel="0" collapsed="false">
      <c r="A27" s="63" t="str">
        <f aca="false">IF(D27&lt;&gt;"",COUNTA($D$8:D27),"")</f>
        <v/>
      </c>
      <c r="B27" s="98"/>
      <c r="C27" s="98"/>
      <c r="D27" s="99"/>
      <c r="E27" s="106"/>
      <c r="F27" s="106"/>
      <c r="G27" s="106"/>
      <c r="H27" s="106"/>
      <c r="I27" s="106"/>
    </row>
    <row r="28" customFormat="false" ht="11.45" hidden="false" customHeight="true" outlineLevel="0" collapsed="false">
      <c r="A28" s="63" t="n">
        <f aca="false">IF(D28&lt;&gt;"",COUNTA($D$8:D28),"")</f>
        <v>16</v>
      </c>
      <c r="B28" s="93" t="s">
        <v>162</v>
      </c>
      <c r="C28" s="64" t="s">
        <v>399</v>
      </c>
      <c r="D28" s="95" t="s">
        <v>233</v>
      </c>
      <c r="E28" s="106" t="n">
        <v>77</v>
      </c>
      <c r="F28" s="106" t="n">
        <v>30.8</v>
      </c>
      <c r="G28" s="106" t="n">
        <v>15.4</v>
      </c>
      <c r="H28" s="106" t="n">
        <v>30.8</v>
      </c>
      <c r="I28" s="106" t="s">
        <v>17</v>
      </c>
    </row>
    <row r="29" s="87" customFormat="true" ht="11.45" hidden="false" customHeight="true" outlineLevel="0" collapsed="false">
      <c r="A29" s="63" t="n">
        <f aca="false">IF(D29&lt;&gt;"",COUNTA($D$8:D29),"")</f>
        <v>17</v>
      </c>
      <c r="B29" s="93" t="s">
        <v>394</v>
      </c>
      <c r="C29" s="68" t="s">
        <v>400</v>
      </c>
      <c r="D29" s="95" t="s">
        <v>234</v>
      </c>
      <c r="E29" s="106" t="n">
        <v>208.9</v>
      </c>
      <c r="F29" s="106" t="n">
        <v>80.3</v>
      </c>
      <c r="G29" s="106" t="n">
        <v>32.1</v>
      </c>
      <c r="H29" s="106" t="n">
        <v>32.1</v>
      </c>
      <c r="I29" s="106" t="n">
        <v>64.3</v>
      </c>
    </row>
    <row r="30" s="87" customFormat="true" ht="11.45" hidden="false" customHeight="true" outlineLevel="0" collapsed="false">
      <c r="A30" s="63" t="n">
        <f aca="false">IF(D30&lt;&gt;"",COUNTA($D$8:D30),"")</f>
        <v>18</v>
      </c>
      <c r="B30" s="98" t="s">
        <v>394</v>
      </c>
      <c r="C30" s="102" t="s">
        <v>395</v>
      </c>
      <c r="D30" s="99" t="s">
        <v>235</v>
      </c>
      <c r="E30" s="107" t="n">
        <v>141.6</v>
      </c>
      <c r="F30" s="107" t="n">
        <v>55.1</v>
      </c>
      <c r="G30" s="107" t="n">
        <v>23.6</v>
      </c>
      <c r="H30" s="107" t="n">
        <v>31.5</v>
      </c>
      <c r="I30" s="107" t="n">
        <v>31.5</v>
      </c>
    </row>
    <row r="31" s="87" customFormat="true" ht="11.45" hidden="false" customHeight="true" outlineLevel="0" collapsed="false">
      <c r="A31" s="63" t="str">
        <f aca="false">IF(D31&lt;&gt;"",COUNTA($D$8:D31),"")</f>
        <v/>
      </c>
      <c r="B31" s="98"/>
      <c r="C31" s="102"/>
      <c r="D31" s="99"/>
      <c r="E31" s="106"/>
      <c r="F31" s="106"/>
      <c r="G31" s="106"/>
      <c r="H31" s="106"/>
      <c r="I31" s="106"/>
    </row>
    <row r="32" s="87" customFormat="true" ht="11.45" hidden="false" customHeight="true" outlineLevel="0" collapsed="false">
      <c r="A32" s="63" t="n">
        <f aca="false">IF(D32&lt;&gt;"",COUNTA($D$8:D32),"")</f>
        <v>19</v>
      </c>
      <c r="B32" s="100" t="s">
        <v>401</v>
      </c>
      <c r="C32" s="101" t="s">
        <v>402</v>
      </c>
      <c r="D32" s="95" t="s">
        <v>233</v>
      </c>
      <c r="E32" s="106" t="n">
        <v>15.4</v>
      </c>
      <c r="F32" s="106" t="n">
        <v>15.4</v>
      </c>
      <c r="G32" s="106" t="s">
        <v>17</v>
      </c>
      <c r="H32" s="106" t="s">
        <v>17</v>
      </c>
      <c r="I32" s="106" t="s">
        <v>17</v>
      </c>
    </row>
    <row r="33" s="87" customFormat="true" ht="11.45" hidden="false" customHeight="true" outlineLevel="0" collapsed="false">
      <c r="A33" s="63" t="n">
        <f aca="false">IF(D33&lt;&gt;"",COUNTA($D$8:D33),"")</f>
        <v>20</v>
      </c>
      <c r="B33" s="100" t="s">
        <v>394</v>
      </c>
      <c r="C33" s="101" t="s">
        <v>403</v>
      </c>
      <c r="D33" s="95" t="s">
        <v>234</v>
      </c>
      <c r="E33" s="106" t="n">
        <v>32.1</v>
      </c>
      <c r="F33" s="106" t="n">
        <v>16.1</v>
      </c>
      <c r="G33" s="106" t="n">
        <v>16.1</v>
      </c>
      <c r="H33" s="106" t="s">
        <v>17</v>
      </c>
      <c r="I33" s="106" t="s">
        <v>17</v>
      </c>
    </row>
    <row r="34" s="87" customFormat="true" ht="11.45" hidden="false" customHeight="true" outlineLevel="0" collapsed="false">
      <c r="A34" s="63" t="n">
        <f aca="false">IF(D34&lt;&gt;"",COUNTA($D$8:D34),"")</f>
        <v>21</v>
      </c>
      <c r="B34" s="103" t="s">
        <v>394</v>
      </c>
      <c r="C34" s="101" t="s">
        <v>404</v>
      </c>
      <c r="D34" s="99" t="s">
        <v>235</v>
      </c>
      <c r="E34" s="107" t="n">
        <v>23.6</v>
      </c>
      <c r="F34" s="107" t="n">
        <v>15.7</v>
      </c>
      <c r="G34" s="107" t="n">
        <v>7.9</v>
      </c>
      <c r="H34" s="107" t="s">
        <v>17</v>
      </c>
      <c r="I34" s="107" t="s">
        <v>17</v>
      </c>
    </row>
    <row r="35" s="87" customFormat="true" ht="11.45" hidden="false" customHeight="true" outlineLevel="0" collapsed="false">
      <c r="A35" s="63" t="str">
        <f aca="false">IF(D35&lt;&gt;"",COUNTA($D$8:D35),"")</f>
        <v/>
      </c>
      <c r="B35" s="103"/>
      <c r="C35" s="102"/>
      <c r="D35" s="99"/>
      <c r="E35" s="106"/>
      <c r="F35" s="106"/>
      <c r="G35" s="106"/>
      <c r="H35" s="106"/>
      <c r="I35" s="106"/>
    </row>
    <row r="36" s="87" customFormat="true" ht="11.45" hidden="false" customHeight="true" outlineLevel="0" collapsed="false">
      <c r="A36" s="63" t="n">
        <f aca="false">IF(D36&lt;&gt;"",COUNTA($D$8:D36),"")</f>
        <v>22</v>
      </c>
      <c r="B36" s="100" t="s">
        <v>405</v>
      </c>
      <c r="C36" s="101" t="s">
        <v>402</v>
      </c>
      <c r="D36" s="95" t="s">
        <v>233</v>
      </c>
      <c r="E36" s="106" t="s">
        <v>17</v>
      </c>
      <c r="F36" s="106" t="s">
        <v>17</v>
      </c>
      <c r="G36" s="106" t="s">
        <v>17</v>
      </c>
      <c r="H36" s="106" t="s">
        <v>17</v>
      </c>
      <c r="I36" s="106" t="s">
        <v>17</v>
      </c>
    </row>
    <row r="37" s="87" customFormat="true" ht="11.45" hidden="false" customHeight="true" outlineLevel="0" collapsed="false">
      <c r="A37" s="63" t="n">
        <f aca="false">IF(D37&lt;&gt;"",COUNTA($D$8:D37),"")</f>
        <v>23</v>
      </c>
      <c r="B37" s="100" t="s">
        <v>394</v>
      </c>
      <c r="C37" s="101" t="s">
        <v>406</v>
      </c>
      <c r="D37" s="95" t="s">
        <v>234</v>
      </c>
      <c r="E37" s="106" t="n">
        <v>32.1</v>
      </c>
      <c r="F37" s="106" t="n">
        <v>16.1</v>
      </c>
      <c r="G37" s="106" t="n">
        <v>16.1</v>
      </c>
      <c r="H37" s="106" t="s">
        <v>17</v>
      </c>
      <c r="I37" s="106" t="s">
        <v>17</v>
      </c>
    </row>
    <row r="38" s="87" customFormat="true" ht="11.45" hidden="false" customHeight="true" outlineLevel="0" collapsed="false">
      <c r="A38" s="63" t="n">
        <f aca="false">IF(D38&lt;&gt;"",COUNTA($D$8:D38),"")</f>
        <v>24</v>
      </c>
      <c r="B38" s="103" t="s">
        <v>394</v>
      </c>
      <c r="C38" s="102" t="s">
        <v>395</v>
      </c>
      <c r="D38" s="99" t="s">
        <v>235</v>
      </c>
      <c r="E38" s="107" t="n">
        <v>15.7</v>
      </c>
      <c r="F38" s="107" t="n">
        <v>7.9</v>
      </c>
      <c r="G38" s="107" t="n">
        <v>7.9</v>
      </c>
      <c r="H38" s="107" t="s">
        <v>17</v>
      </c>
      <c r="I38" s="107" t="s">
        <v>17</v>
      </c>
    </row>
    <row r="39" customFormat="false" ht="11.45" hidden="false" customHeight="true" outlineLevel="0" collapsed="false">
      <c r="A39" s="63" t="str">
        <f aca="false">IF(D39&lt;&gt;"",COUNTA($D$8:D39),"")</f>
        <v/>
      </c>
      <c r="B39" s="103"/>
      <c r="C39" s="102"/>
      <c r="D39" s="99"/>
      <c r="E39" s="106"/>
      <c r="F39" s="106"/>
      <c r="G39" s="106"/>
      <c r="H39" s="106"/>
      <c r="I39" s="106"/>
    </row>
    <row r="40" s="87" customFormat="true" ht="11.45" hidden="false" customHeight="true" outlineLevel="0" collapsed="false">
      <c r="A40" s="63" t="n">
        <f aca="false">IF(D40&lt;&gt;"",COUNTA($D$8:D40),"")</f>
        <v>25</v>
      </c>
      <c r="B40" s="100" t="s">
        <v>407</v>
      </c>
      <c r="C40" s="101" t="s">
        <v>408</v>
      </c>
      <c r="D40" s="95" t="s">
        <v>233</v>
      </c>
      <c r="E40" s="106" t="n">
        <v>15.4</v>
      </c>
      <c r="F40" s="106" t="n">
        <v>15.4</v>
      </c>
      <c r="G40" s="106" t="s">
        <v>17</v>
      </c>
      <c r="H40" s="106" t="s">
        <v>17</v>
      </c>
      <c r="I40" s="106" t="s">
        <v>17</v>
      </c>
    </row>
    <row r="41" s="87" customFormat="true" ht="11.45" hidden="false" customHeight="true" outlineLevel="0" collapsed="false">
      <c r="A41" s="63" t="n">
        <f aca="false">IF(D41&lt;&gt;"",COUNTA($D$8:D41),"")</f>
        <v>26</v>
      </c>
      <c r="B41" s="100" t="s">
        <v>394</v>
      </c>
      <c r="C41" s="101" t="s">
        <v>409</v>
      </c>
      <c r="D41" s="95" t="s">
        <v>234</v>
      </c>
      <c r="E41" s="106" t="n">
        <v>32.1</v>
      </c>
      <c r="F41" s="106" t="n">
        <v>16.1</v>
      </c>
      <c r="G41" s="106" t="n">
        <v>16.1</v>
      </c>
      <c r="H41" s="106" t="s">
        <v>17</v>
      </c>
      <c r="I41" s="106" t="s">
        <v>17</v>
      </c>
    </row>
    <row r="42" s="87" customFormat="true" ht="11.45" hidden="false" customHeight="true" outlineLevel="0" collapsed="false">
      <c r="A42" s="63" t="n">
        <f aca="false">IF(D42&lt;&gt;"",COUNTA($D$8:D42),"")</f>
        <v>27</v>
      </c>
      <c r="B42" s="103" t="s">
        <v>394</v>
      </c>
      <c r="C42" s="102" t="s">
        <v>395</v>
      </c>
      <c r="D42" s="99" t="s">
        <v>235</v>
      </c>
      <c r="E42" s="107" t="n">
        <v>23.6</v>
      </c>
      <c r="F42" s="107" t="n">
        <v>15.7</v>
      </c>
      <c r="G42" s="107" t="n">
        <v>7.9</v>
      </c>
      <c r="H42" s="107" t="s">
        <v>17</v>
      </c>
      <c r="I42" s="107" t="s">
        <v>17</v>
      </c>
    </row>
    <row r="43" s="87" customFormat="true" ht="11.45" hidden="false" customHeight="true" outlineLevel="0" collapsed="false">
      <c r="A43" s="63" t="str">
        <f aca="false">IF(D43&lt;&gt;"",COUNTA($D$8:D43),"")</f>
        <v/>
      </c>
      <c r="B43" s="103"/>
      <c r="C43" s="102"/>
      <c r="D43" s="99"/>
      <c r="E43" s="106"/>
      <c r="F43" s="106"/>
      <c r="G43" s="106"/>
      <c r="H43" s="106"/>
      <c r="I43" s="106"/>
    </row>
    <row r="44" customFormat="false" ht="11.45" hidden="false" customHeight="true" outlineLevel="0" collapsed="false">
      <c r="A44" s="63" t="n">
        <f aca="false">IF(D44&lt;&gt;"",COUNTA($D$8:D44),"")</f>
        <v>28</v>
      </c>
      <c r="B44" s="100" t="s">
        <v>410</v>
      </c>
      <c r="C44" s="101" t="s">
        <v>411</v>
      </c>
      <c r="D44" s="95" t="s">
        <v>233</v>
      </c>
      <c r="E44" s="106" t="n">
        <v>15.4</v>
      </c>
      <c r="F44" s="106" t="n">
        <v>15.4</v>
      </c>
      <c r="G44" s="106" t="s">
        <v>17</v>
      </c>
      <c r="H44" s="106" t="s">
        <v>17</v>
      </c>
      <c r="I44" s="106" t="s">
        <v>17</v>
      </c>
    </row>
    <row r="45" s="87" customFormat="true" ht="11.45" hidden="false" customHeight="true" outlineLevel="0" collapsed="false">
      <c r="A45" s="63" t="n">
        <f aca="false">IF(D45&lt;&gt;"",COUNTA($D$8:D45),"")</f>
        <v>29</v>
      </c>
      <c r="B45" s="100" t="s">
        <v>394</v>
      </c>
      <c r="C45" s="101" t="s">
        <v>412</v>
      </c>
      <c r="D45" s="95" t="s">
        <v>234</v>
      </c>
      <c r="E45" s="106" t="n">
        <v>32.1</v>
      </c>
      <c r="F45" s="106" t="n">
        <v>16.1</v>
      </c>
      <c r="G45" s="106" t="n">
        <v>16.1</v>
      </c>
      <c r="H45" s="106" t="s">
        <v>17</v>
      </c>
      <c r="I45" s="106" t="s">
        <v>17</v>
      </c>
    </row>
    <row r="46" s="87" customFormat="true" ht="11.45" hidden="false" customHeight="true" outlineLevel="0" collapsed="false">
      <c r="A46" s="63" t="n">
        <f aca="false">IF(D46&lt;&gt;"",COUNTA($D$8:D46),"")</f>
        <v>30</v>
      </c>
      <c r="B46" s="103" t="s">
        <v>394</v>
      </c>
      <c r="C46" s="102" t="s">
        <v>395</v>
      </c>
      <c r="D46" s="99" t="s">
        <v>235</v>
      </c>
      <c r="E46" s="107" t="n">
        <v>23.6</v>
      </c>
      <c r="F46" s="107" t="n">
        <v>15.7</v>
      </c>
      <c r="G46" s="107" t="n">
        <v>7.9</v>
      </c>
      <c r="H46" s="107" t="s">
        <v>17</v>
      </c>
      <c r="I46" s="107" t="s">
        <v>17</v>
      </c>
    </row>
    <row r="47" s="87" customFormat="true" ht="11.45" hidden="false" customHeight="true" outlineLevel="0" collapsed="false">
      <c r="A47" s="63" t="str">
        <f aca="false">IF(D47&lt;&gt;"",COUNTA($D$8:D47),"")</f>
        <v/>
      </c>
      <c r="B47" s="103"/>
      <c r="C47" s="102"/>
      <c r="D47" s="99"/>
      <c r="E47" s="106"/>
      <c r="F47" s="106"/>
      <c r="G47" s="106"/>
      <c r="H47" s="106"/>
      <c r="I47" s="106"/>
    </row>
    <row r="48" customFormat="false" ht="11.45" hidden="false" customHeight="true" outlineLevel="0" collapsed="false">
      <c r="A48" s="63" t="n">
        <f aca="false">IF(D48&lt;&gt;"",COUNTA($D$8:D48),"")</f>
        <v>31</v>
      </c>
      <c r="B48" s="100" t="s">
        <v>413</v>
      </c>
      <c r="C48" s="101" t="s">
        <v>414</v>
      </c>
      <c r="D48" s="95" t="s">
        <v>233</v>
      </c>
      <c r="E48" s="106" t="n">
        <v>15.4</v>
      </c>
      <c r="F48" s="106" t="n">
        <v>15.4</v>
      </c>
      <c r="G48" s="106" t="s">
        <v>17</v>
      </c>
      <c r="H48" s="106" t="s">
        <v>17</v>
      </c>
      <c r="I48" s="106" t="s">
        <v>17</v>
      </c>
    </row>
    <row r="49" s="87" customFormat="true" ht="11.45" hidden="false" customHeight="true" outlineLevel="0" collapsed="false">
      <c r="A49" s="63" t="n">
        <f aca="false">IF(D49&lt;&gt;"",COUNTA($D$8:D49),"")</f>
        <v>32</v>
      </c>
      <c r="B49" s="100" t="s">
        <v>394</v>
      </c>
      <c r="C49" s="101" t="s">
        <v>395</v>
      </c>
      <c r="D49" s="95" t="s">
        <v>234</v>
      </c>
      <c r="E49" s="106" t="n">
        <v>16.1</v>
      </c>
      <c r="F49" s="106" t="s">
        <v>17</v>
      </c>
      <c r="G49" s="106" t="n">
        <v>16.1</v>
      </c>
      <c r="H49" s="106" t="s">
        <v>17</v>
      </c>
      <c r="I49" s="106" t="s">
        <v>17</v>
      </c>
    </row>
    <row r="50" s="87" customFormat="true" ht="11.45" hidden="false" customHeight="true" outlineLevel="0" collapsed="false">
      <c r="A50" s="63" t="n">
        <f aca="false">IF(D50&lt;&gt;"",COUNTA($D$8:D50),"")</f>
        <v>33</v>
      </c>
      <c r="B50" s="103" t="s">
        <v>394</v>
      </c>
      <c r="C50" s="102" t="s">
        <v>395</v>
      </c>
      <c r="D50" s="99" t="s">
        <v>235</v>
      </c>
      <c r="E50" s="107" t="n">
        <v>15.7</v>
      </c>
      <c r="F50" s="107" t="n">
        <v>7.9</v>
      </c>
      <c r="G50" s="107" t="n">
        <v>7.9</v>
      </c>
      <c r="H50" s="107" t="s">
        <v>17</v>
      </c>
      <c r="I50" s="107" t="s">
        <v>17</v>
      </c>
    </row>
    <row r="51" s="87" customFormat="true" ht="11.45" hidden="false" customHeight="true" outlineLevel="0" collapsed="false">
      <c r="A51" s="63" t="str">
        <f aca="false">IF(D51&lt;&gt;"",COUNTA($D$8:D51),"")</f>
        <v/>
      </c>
      <c r="B51" s="103"/>
      <c r="C51" s="102"/>
      <c r="D51" s="99"/>
      <c r="E51" s="106"/>
      <c r="F51" s="106"/>
      <c r="G51" s="106"/>
      <c r="H51" s="106"/>
      <c r="I51" s="106"/>
    </row>
    <row r="52" s="87" customFormat="true" ht="11.45" hidden="false" customHeight="true" outlineLevel="0" collapsed="false">
      <c r="A52" s="63" t="n">
        <f aca="false">IF(D52&lt;&gt;"",COUNTA($D$8:D52),"")</f>
        <v>34</v>
      </c>
      <c r="B52" s="100" t="s">
        <v>415</v>
      </c>
      <c r="C52" s="101" t="s">
        <v>416</v>
      </c>
      <c r="D52" s="95" t="s">
        <v>233</v>
      </c>
      <c r="E52" s="106" t="s">
        <v>17</v>
      </c>
      <c r="F52" s="106" t="s">
        <v>17</v>
      </c>
      <c r="G52" s="106" t="s">
        <v>17</v>
      </c>
      <c r="H52" s="106" t="s">
        <v>17</v>
      </c>
      <c r="I52" s="106" t="s">
        <v>17</v>
      </c>
    </row>
    <row r="53" s="87" customFormat="true" ht="11.45" hidden="false" customHeight="true" outlineLevel="0" collapsed="false">
      <c r="A53" s="63" t="n">
        <f aca="false">IF(D53&lt;&gt;"",COUNTA($D$8:D53),"")</f>
        <v>35</v>
      </c>
      <c r="B53" s="100" t="s">
        <v>394</v>
      </c>
      <c r="C53" s="101" t="s">
        <v>395</v>
      </c>
      <c r="D53" s="95" t="s">
        <v>234</v>
      </c>
      <c r="E53" s="106" t="n">
        <v>16.1</v>
      </c>
      <c r="F53" s="106" t="n">
        <v>16.1</v>
      </c>
      <c r="G53" s="106" t="s">
        <v>17</v>
      </c>
      <c r="H53" s="106" t="s">
        <v>17</v>
      </c>
      <c r="I53" s="106" t="s">
        <v>17</v>
      </c>
    </row>
    <row r="54" s="87" customFormat="true" ht="11.45" hidden="false" customHeight="true" outlineLevel="0" collapsed="false">
      <c r="A54" s="63" t="n">
        <f aca="false">IF(D54&lt;&gt;"",COUNTA($D$8:D54),"")</f>
        <v>36</v>
      </c>
      <c r="B54" s="103" t="s">
        <v>394</v>
      </c>
      <c r="C54" s="102" t="s">
        <v>395</v>
      </c>
      <c r="D54" s="99" t="s">
        <v>235</v>
      </c>
      <c r="E54" s="107" t="n">
        <v>7.9</v>
      </c>
      <c r="F54" s="107" t="n">
        <v>7.9</v>
      </c>
      <c r="G54" s="107" t="s">
        <v>17</v>
      </c>
      <c r="H54" s="107" t="s">
        <v>17</v>
      </c>
      <c r="I54" s="107" t="s">
        <v>17</v>
      </c>
    </row>
    <row r="55" s="87" customFormat="true" ht="11.45" hidden="false" customHeight="true" outlineLevel="0" collapsed="false">
      <c r="A55" s="63" t="str">
        <f aca="false">IF(D55&lt;&gt;"",COUNTA($D$8:D55),"")</f>
        <v/>
      </c>
      <c r="B55" s="103"/>
      <c r="C55" s="102"/>
      <c r="D55" s="99"/>
      <c r="E55" s="106"/>
      <c r="F55" s="106"/>
      <c r="G55" s="106"/>
      <c r="H55" s="106"/>
      <c r="I55" s="106"/>
    </row>
    <row r="56" s="87" customFormat="true" ht="11.45" hidden="false" customHeight="true" outlineLevel="0" collapsed="false">
      <c r="A56" s="63" t="n">
        <f aca="false">IF(D56&lt;&gt;"",COUNTA($D$8:D56),"")</f>
        <v>37</v>
      </c>
      <c r="B56" s="100" t="s">
        <v>417</v>
      </c>
      <c r="C56" s="101" t="s">
        <v>418</v>
      </c>
      <c r="D56" s="95" t="s">
        <v>233</v>
      </c>
      <c r="E56" s="106" t="n">
        <v>46.2</v>
      </c>
      <c r="F56" s="106" t="s">
        <v>17</v>
      </c>
      <c r="G56" s="106" t="n">
        <v>15.4</v>
      </c>
      <c r="H56" s="106" t="n">
        <v>30.8</v>
      </c>
      <c r="I56" s="106" t="s">
        <v>17</v>
      </c>
    </row>
    <row r="57" s="87" customFormat="true" ht="11.45" hidden="false" customHeight="true" outlineLevel="0" collapsed="false">
      <c r="A57" s="63" t="n">
        <f aca="false">IF(D57&lt;&gt;"",COUNTA($D$8:D57),"")</f>
        <v>38</v>
      </c>
      <c r="B57" s="100" t="s">
        <v>394</v>
      </c>
      <c r="C57" s="101" t="s">
        <v>395</v>
      </c>
      <c r="D57" s="95" t="s">
        <v>234</v>
      </c>
      <c r="E57" s="106" t="s">
        <v>17</v>
      </c>
      <c r="F57" s="106" t="s">
        <v>17</v>
      </c>
      <c r="G57" s="106" t="s">
        <v>17</v>
      </c>
      <c r="H57" s="106" t="s">
        <v>17</v>
      </c>
      <c r="I57" s="106" t="s">
        <v>17</v>
      </c>
    </row>
    <row r="58" s="87" customFormat="true" ht="11.45" hidden="false" customHeight="true" outlineLevel="0" collapsed="false">
      <c r="A58" s="63" t="n">
        <f aca="false">IF(D58&lt;&gt;"",COUNTA($D$8:D58),"")</f>
        <v>39</v>
      </c>
      <c r="B58" s="103" t="s">
        <v>394</v>
      </c>
      <c r="C58" s="102" t="s">
        <v>395</v>
      </c>
      <c r="D58" s="99" t="s">
        <v>235</v>
      </c>
      <c r="E58" s="107" t="n">
        <v>23.6</v>
      </c>
      <c r="F58" s="107" t="s">
        <v>17</v>
      </c>
      <c r="G58" s="107" t="n">
        <v>7.9</v>
      </c>
      <c r="H58" s="107" t="n">
        <v>15.7</v>
      </c>
      <c r="I58" s="107" t="s">
        <v>17</v>
      </c>
    </row>
    <row r="59" s="87" customFormat="true" ht="11.45" hidden="false" customHeight="true" outlineLevel="0" collapsed="false">
      <c r="A59" s="63" t="n">
        <f aca="false">IF(D59&lt;&gt;"",COUNTA($D$8:D59),"")</f>
        <v>40</v>
      </c>
      <c r="B59" s="100" t="s">
        <v>419</v>
      </c>
      <c r="C59" s="101" t="s">
        <v>420</v>
      </c>
      <c r="D59" s="95" t="s">
        <v>233</v>
      </c>
      <c r="E59" s="106" t="s">
        <v>17</v>
      </c>
      <c r="F59" s="106" t="s">
        <v>17</v>
      </c>
      <c r="G59" s="106" t="s">
        <v>17</v>
      </c>
      <c r="H59" s="106" t="s">
        <v>17</v>
      </c>
      <c r="I59" s="106" t="s">
        <v>17</v>
      </c>
    </row>
    <row r="60" s="87" customFormat="true" ht="11.45" hidden="false" customHeight="true" outlineLevel="0" collapsed="false">
      <c r="A60" s="63" t="n">
        <f aca="false">IF(D60&lt;&gt;"",COUNTA($D$8:D60),"")</f>
        <v>41</v>
      </c>
      <c r="B60" s="100" t="s">
        <v>394</v>
      </c>
      <c r="C60" s="101" t="s">
        <v>395</v>
      </c>
      <c r="D60" s="95" t="s">
        <v>234</v>
      </c>
      <c r="E60" s="106" t="n">
        <v>32.1</v>
      </c>
      <c r="F60" s="106" t="n">
        <v>16.1</v>
      </c>
      <c r="G60" s="106" t="s">
        <v>17</v>
      </c>
      <c r="H60" s="106" t="s">
        <v>17</v>
      </c>
      <c r="I60" s="106" t="n">
        <v>16.1</v>
      </c>
    </row>
    <row r="61" s="87" customFormat="true" ht="11.45" hidden="false" customHeight="true" outlineLevel="0" collapsed="false">
      <c r="A61" s="63" t="n">
        <f aca="false">IF(D61&lt;&gt;"",COUNTA($D$8:D61),"")</f>
        <v>42</v>
      </c>
      <c r="B61" s="103" t="s">
        <v>394</v>
      </c>
      <c r="C61" s="102" t="s">
        <v>395</v>
      </c>
      <c r="D61" s="99" t="s">
        <v>235</v>
      </c>
      <c r="E61" s="107" t="n">
        <v>15.7</v>
      </c>
      <c r="F61" s="107" t="n">
        <v>7.9</v>
      </c>
      <c r="G61" s="107" t="s">
        <v>17</v>
      </c>
      <c r="H61" s="107" t="s">
        <v>17</v>
      </c>
      <c r="I61" s="107" t="n">
        <v>7.9</v>
      </c>
    </row>
    <row r="62" s="87" customFormat="true" ht="11.45" hidden="false" customHeight="true" outlineLevel="0" collapsed="false">
      <c r="A62" s="63" t="str">
        <f aca="false">IF(D62&lt;&gt;"",COUNTA($D$8:D62),"")</f>
        <v/>
      </c>
      <c r="B62" s="93"/>
      <c r="C62" s="93"/>
      <c r="D62" s="95"/>
      <c r="E62" s="106"/>
      <c r="F62" s="106"/>
      <c r="G62" s="106"/>
      <c r="H62" s="106"/>
      <c r="I62" s="106"/>
    </row>
    <row r="63" s="87" customFormat="true" ht="11.45" hidden="false" customHeight="true" outlineLevel="0" collapsed="false">
      <c r="A63" s="63" t="n">
        <f aca="false">IF(D63&lt;&gt;"",COUNTA($D$8:D63),"")</f>
        <v>43</v>
      </c>
      <c r="B63" s="100" t="s">
        <v>421</v>
      </c>
      <c r="C63" s="101" t="s">
        <v>422</v>
      </c>
      <c r="D63" s="95" t="s">
        <v>233</v>
      </c>
      <c r="E63" s="106" t="s">
        <v>17</v>
      </c>
      <c r="F63" s="106" t="s">
        <v>17</v>
      </c>
      <c r="G63" s="106" t="s">
        <v>17</v>
      </c>
      <c r="H63" s="106" t="s">
        <v>17</v>
      </c>
      <c r="I63" s="106" t="s">
        <v>17</v>
      </c>
    </row>
    <row r="64" s="87" customFormat="true" ht="11.45" hidden="false" customHeight="true" outlineLevel="0" collapsed="false">
      <c r="A64" s="63" t="n">
        <f aca="false">IF(D64&lt;&gt;"",COUNTA($D$8:D64),"")</f>
        <v>44</v>
      </c>
      <c r="B64" s="100" t="s">
        <v>394</v>
      </c>
      <c r="C64" s="101" t="s">
        <v>423</v>
      </c>
      <c r="D64" s="95" t="s">
        <v>234</v>
      </c>
      <c r="E64" s="106" t="n">
        <v>32.1</v>
      </c>
      <c r="F64" s="106" t="s">
        <v>17</v>
      </c>
      <c r="G64" s="106" t="s">
        <v>17</v>
      </c>
      <c r="H64" s="106" t="s">
        <v>17</v>
      </c>
      <c r="I64" s="106" t="n">
        <v>32.1</v>
      </c>
    </row>
    <row r="65" s="87" customFormat="true" ht="11.45" hidden="false" customHeight="true" outlineLevel="0" collapsed="false">
      <c r="A65" s="63" t="n">
        <f aca="false">IF(D65&lt;&gt;"",COUNTA($D$8:D65),"")</f>
        <v>45</v>
      </c>
      <c r="B65" s="103" t="s">
        <v>394</v>
      </c>
      <c r="C65" s="102" t="s">
        <v>395</v>
      </c>
      <c r="D65" s="99" t="s">
        <v>235</v>
      </c>
      <c r="E65" s="107" t="n">
        <v>15.7</v>
      </c>
      <c r="F65" s="107" t="s">
        <v>17</v>
      </c>
      <c r="G65" s="107" t="s">
        <v>17</v>
      </c>
      <c r="H65" s="107" t="s">
        <v>17</v>
      </c>
      <c r="I65" s="107" t="n">
        <v>15.7</v>
      </c>
    </row>
    <row r="66" customFormat="false" ht="11.45" hidden="false" customHeight="true" outlineLevel="0" collapsed="false">
      <c r="A66" s="63" t="str">
        <f aca="false">IF(D66&lt;&gt;"",COUNTA($D$8:D66),"")</f>
        <v/>
      </c>
      <c r="B66" s="103"/>
      <c r="C66" s="102"/>
      <c r="D66" s="99"/>
      <c r="E66" s="106"/>
      <c r="F66" s="106"/>
      <c r="G66" s="106"/>
      <c r="H66" s="106"/>
      <c r="I66" s="106"/>
    </row>
    <row r="67" customFormat="false" ht="11.45" hidden="false" customHeight="true" outlineLevel="0" collapsed="false">
      <c r="A67" s="63" t="n">
        <f aca="false">IF(D67&lt;&gt;"",COUNTA($D$8:D67),"")</f>
        <v>46</v>
      </c>
      <c r="B67" s="100" t="s">
        <v>424</v>
      </c>
      <c r="C67" s="101" t="s">
        <v>425</v>
      </c>
      <c r="D67" s="95" t="s">
        <v>233</v>
      </c>
      <c r="E67" s="106" t="s">
        <v>17</v>
      </c>
      <c r="F67" s="106" t="s">
        <v>17</v>
      </c>
      <c r="G67" s="106" t="s">
        <v>17</v>
      </c>
      <c r="H67" s="106" t="s">
        <v>17</v>
      </c>
      <c r="I67" s="106" t="s">
        <v>17</v>
      </c>
    </row>
    <row r="68" s="87" customFormat="true" ht="11.45" hidden="false" customHeight="true" outlineLevel="0" collapsed="false">
      <c r="A68" s="63" t="n">
        <f aca="false">IF(D68&lt;&gt;"",COUNTA($D$8:D68),"")</f>
        <v>47</v>
      </c>
      <c r="B68" s="100" t="s">
        <v>394</v>
      </c>
      <c r="C68" s="101" t="s">
        <v>426</v>
      </c>
      <c r="D68" s="95" t="s">
        <v>234</v>
      </c>
      <c r="E68" s="106" t="n">
        <v>16.1</v>
      </c>
      <c r="F68" s="106" t="n">
        <v>16.1</v>
      </c>
      <c r="G68" s="106" t="s">
        <v>17</v>
      </c>
      <c r="H68" s="106" t="s">
        <v>17</v>
      </c>
      <c r="I68" s="106" t="s">
        <v>17</v>
      </c>
    </row>
    <row r="69" s="87" customFormat="true" ht="11.45" hidden="false" customHeight="true" outlineLevel="0" collapsed="false">
      <c r="A69" s="63" t="n">
        <f aca="false">IF(D69&lt;&gt;"",COUNTA($D$8:D69),"")</f>
        <v>48</v>
      </c>
      <c r="B69" s="103" t="s">
        <v>394</v>
      </c>
      <c r="C69" s="102" t="s">
        <v>395</v>
      </c>
      <c r="D69" s="99" t="s">
        <v>235</v>
      </c>
      <c r="E69" s="107" t="n">
        <v>7.9</v>
      </c>
      <c r="F69" s="107" t="n">
        <v>7.9</v>
      </c>
      <c r="G69" s="107" t="s">
        <v>17</v>
      </c>
      <c r="H69" s="107" t="s">
        <v>17</v>
      </c>
      <c r="I69" s="107" t="s">
        <v>17</v>
      </c>
    </row>
    <row r="70" s="87" customFormat="true" ht="11.45" hidden="false" customHeight="true" outlineLevel="0" collapsed="false">
      <c r="A70" s="63" t="str">
        <f aca="false">IF(D70&lt;&gt;"",COUNTA($D$8:D70),"")</f>
        <v/>
      </c>
      <c r="B70" s="103"/>
      <c r="C70" s="102"/>
      <c r="D70" s="99"/>
      <c r="E70" s="106"/>
      <c r="F70" s="106"/>
      <c r="G70" s="106"/>
      <c r="H70" s="106"/>
      <c r="I70" s="106"/>
    </row>
    <row r="71" customFormat="false" ht="11.45" hidden="false" customHeight="true" outlineLevel="0" collapsed="false">
      <c r="A71" s="63" t="n">
        <f aca="false">IF(D71&lt;&gt;"",COUNTA($D$8:D71),"")</f>
        <v>49</v>
      </c>
      <c r="B71" s="100" t="s">
        <v>427</v>
      </c>
      <c r="C71" s="101" t="s">
        <v>428</v>
      </c>
      <c r="D71" s="95" t="s">
        <v>233</v>
      </c>
      <c r="E71" s="106" t="s">
        <v>17</v>
      </c>
      <c r="F71" s="106" t="s">
        <v>17</v>
      </c>
      <c r="G71" s="106" t="s">
        <v>17</v>
      </c>
      <c r="H71" s="106" t="s">
        <v>17</v>
      </c>
      <c r="I71" s="106" t="s">
        <v>17</v>
      </c>
    </row>
    <row r="72" s="87" customFormat="true" ht="11.45" hidden="false" customHeight="true" outlineLevel="0" collapsed="false">
      <c r="A72" s="63" t="n">
        <f aca="false">IF(D72&lt;&gt;"",COUNTA($D$8:D72),"")</f>
        <v>50</v>
      </c>
      <c r="B72" s="100" t="s">
        <v>394</v>
      </c>
      <c r="C72" s="101" t="s">
        <v>429</v>
      </c>
      <c r="D72" s="95" t="s">
        <v>234</v>
      </c>
      <c r="E72" s="106" t="n">
        <v>48.2</v>
      </c>
      <c r="F72" s="106" t="s">
        <v>17</v>
      </c>
      <c r="G72" s="106" t="s">
        <v>17</v>
      </c>
      <c r="H72" s="106" t="n">
        <v>32.1</v>
      </c>
      <c r="I72" s="106" t="n">
        <v>16.1</v>
      </c>
    </row>
    <row r="73" s="87" customFormat="true" ht="11.45" hidden="false" customHeight="true" outlineLevel="0" collapsed="false">
      <c r="A73" s="63" t="n">
        <f aca="false">IF(D73&lt;&gt;"",COUNTA($D$8:D73),"")</f>
        <v>51</v>
      </c>
      <c r="B73" s="98" t="s">
        <v>394</v>
      </c>
      <c r="C73" s="102" t="s">
        <v>395</v>
      </c>
      <c r="D73" s="99" t="s">
        <v>235</v>
      </c>
      <c r="E73" s="107" t="n">
        <v>23.6</v>
      </c>
      <c r="F73" s="107" t="s">
        <v>17</v>
      </c>
      <c r="G73" s="107" t="s">
        <v>17</v>
      </c>
      <c r="H73" s="107" t="n">
        <v>15.7</v>
      </c>
      <c r="I73" s="107" t="n">
        <v>7.9</v>
      </c>
    </row>
    <row r="74" customFormat="false" ht="11.45" hidden="false" customHeight="true" outlineLevel="0" collapsed="false">
      <c r="A74" s="63" t="str">
        <f aca="false">IF(D74&lt;&gt;"",COUNTA($D$8:D74),"")</f>
        <v/>
      </c>
      <c r="B74" s="98"/>
      <c r="C74" s="98"/>
      <c r="D74" s="99"/>
      <c r="E74" s="106"/>
      <c r="F74" s="106"/>
      <c r="G74" s="106"/>
      <c r="H74" s="106"/>
      <c r="I74" s="106"/>
    </row>
    <row r="75" customFormat="false" ht="11.45" hidden="false" customHeight="true" outlineLevel="0" collapsed="false">
      <c r="A75" s="63" t="n">
        <f aca="false">IF(D75&lt;&gt;"",COUNTA($D$8:D75),"")</f>
        <v>52</v>
      </c>
      <c r="B75" s="93" t="s">
        <v>164</v>
      </c>
      <c r="C75" s="64" t="s">
        <v>430</v>
      </c>
      <c r="D75" s="95" t="s">
        <v>233</v>
      </c>
      <c r="E75" s="106" t="n">
        <v>46.2</v>
      </c>
      <c r="F75" s="106" t="n">
        <v>15.4</v>
      </c>
      <c r="G75" s="106" t="n">
        <v>15.4</v>
      </c>
      <c r="H75" s="106" t="s">
        <v>17</v>
      </c>
      <c r="I75" s="106" t="n">
        <v>15.4</v>
      </c>
    </row>
    <row r="76" s="87" customFormat="true" ht="11.45" hidden="false" customHeight="true" outlineLevel="0" collapsed="false">
      <c r="A76" s="63" t="n">
        <f aca="false">IF(D76&lt;&gt;"",COUNTA($D$8:D76),"")</f>
        <v>53</v>
      </c>
      <c r="B76" s="93" t="s">
        <v>394</v>
      </c>
      <c r="C76" s="68" t="s">
        <v>431</v>
      </c>
      <c r="D76" s="95" t="s">
        <v>234</v>
      </c>
      <c r="E76" s="106" t="n">
        <v>32.1</v>
      </c>
      <c r="F76" s="106" t="s">
        <v>17</v>
      </c>
      <c r="G76" s="106" t="s">
        <v>17</v>
      </c>
      <c r="H76" s="106" t="n">
        <v>32.1</v>
      </c>
      <c r="I76" s="106" t="s">
        <v>17</v>
      </c>
    </row>
    <row r="77" s="87" customFormat="true" ht="11.45" hidden="false" customHeight="true" outlineLevel="0" collapsed="false">
      <c r="A77" s="63" t="n">
        <f aca="false">IF(D77&lt;&gt;"",COUNTA($D$8:D77),"")</f>
        <v>54</v>
      </c>
      <c r="B77" s="98" t="s">
        <v>394</v>
      </c>
      <c r="C77" s="98" t="s">
        <v>395</v>
      </c>
      <c r="D77" s="99" t="s">
        <v>235</v>
      </c>
      <c r="E77" s="107" t="n">
        <v>39.3</v>
      </c>
      <c r="F77" s="107" t="n">
        <v>7.9</v>
      </c>
      <c r="G77" s="107" t="n">
        <v>7.9</v>
      </c>
      <c r="H77" s="107" t="n">
        <v>15.7</v>
      </c>
      <c r="I77" s="107" t="n">
        <v>7.9</v>
      </c>
    </row>
    <row r="78" s="87" customFormat="true" ht="11.45" hidden="false" customHeight="true" outlineLevel="0" collapsed="false">
      <c r="A78" s="63" t="str">
        <f aca="false">IF(D78&lt;&gt;"",COUNTA($D$8:D78),"")</f>
        <v/>
      </c>
      <c r="B78" s="98"/>
      <c r="C78" s="102"/>
      <c r="D78" s="99"/>
      <c r="E78" s="106"/>
      <c r="F78" s="106"/>
      <c r="G78" s="106"/>
      <c r="H78" s="106"/>
      <c r="I78" s="106"/>
    </row>
    <row r="79" s="87" customFormat="true" ht="11.45" hidden="false" customHeight="true" outlineLevel="0" collapsed="false">
      <c r="A79" s="63" t="n">
        <f aca="false">IF(D79&lt;&gt;"",COUNTA($D$8:D79),"")</f>
        <v>55</v>
      </c>
      <c r="B79" s="100" t="s">
        <v>432</v>
      </c>
      <c r="C79" s="101" t="s">
        <v>433</v>
      </c>
      <c r="D79" s="95" t="s">
        <v>233</v>
      </c>
      <c r="E79" s="106" t="n">
        <v>15.4</v>
      </c>
      <c r="F79" s="106" t="n">
        <v>15.4</v>
      </c>
      <c r="G79" s="106" t="s">
        <v>17</v>
      </c>
      <c r="H79" s="106" t="s">
        <v>17</v>
      </c>
      <c r="I79" s="106" t="s">
        <v>17</v>
      </c>
    </row>
    <row r="80" s="87" customFormat="true" ht="11.45" hidden="false" customHeight="true" outlineLevel="0" collapsed="false">
      <c r="A80" s="63" t="n">
        <f aca="false">IF(D80&lt;&gt;"",COUNTA($D$8:D80),"")</f>
        <v>56</v>
      </c>
      <c r="B80" s="100" t="s">
        <v>394</v>
      </c>
      <c r="C80" s="101" t="s">
        <v>395</v>
      </c>
      <c r="D80" s="95" t="s">
        <v>234</v>
      </c>
      <c r="E80" s="106" t="s">
        <v>17</v>
      </c>
      <c r="F80" s="106" t="s">
        <v>17</v>
      </c>
      <c r="G80" s="106" t="s">
        <v>17</v>
      </c>
      <c r="H80" s="106" t="s">
        <v>17</v>
      </c>
      <c r="I80" s="106" t="s">
        <v>17</v>
      </c>
    </row>
    <row r="81" s="87" customFormat="true" ht="11.45" hidden="false" customHeight="true" outlineLevel="0" collapsed="false">
      <c r="A81" s="63" t="n">
        <f aca="false">IF(D81&lt;&gt;"",COUNTA($D$8:D81),"")</f>
        <v>57</v>
      </c>
      <c r="B81" s="103" t="s">
        <v>394</v>
      </c>
      <c r="C81" s="102" t="s">
        <v>395</v>
      </c>
      <c r="D81" s="99" t="s">
        <v>235</v>
      </c>
      <c r="E81" s="107" t="n">
        <v>7.9</v>
      </c>
      <c r="F81" s="107" t="n">
        <v>7.9</v>
      </c>
      <c r="G81" s="107" t="s">
        <v>17</v>
      </c>
      <c r="H81" s="107" t="s">
        <v>17</v>
      </c>
      <c r="I81" s="107" t="s">
        <v>17</v>
      </c>
    </row>
    <row r="82" s="87" customFormat="true" ht="11.45" hidden="false" customHeight="true" outlineLevel="0" collapsed="false">
      <c r="A82" s="63" t="str">
        <f aca="false">IF(D82&lt;&gt;"",COUNTA($D$8:D82),"")</f>
        <v/>
      </c>
      <c r="B82" s="103"/>
      <c r="C82" s="102"/>
      <c r="D82" s="99"/>
      <c r="E82" s="106"/>
      <c r="F82" s="106"/>
      <c r="G82" s="106"/>
      <c r="H82" s="106"/>
      <c r="I82" s="106"/>
    </row>
    <row r="83" s="87" customFormat="true" ht="11.45" hidden="false" customHeight="true" outlineLevel="0" collapsed="false">
      <c r="A83" s="63" t="n">
        <f aca="false">IF(D83&lt;&gt;"",COUNTA($D$8:D83),"")</f>
        <v>58</v>
      </c>
      <c r="B83" s="100" t="s">
        <v>434</v>
      </c>
      <c r="C83" s="101" t="s">
        <v>435</v>
      </c>
      <c r="D83" s="95" t="s">
        <v>233</v>
      </c>
      <c r="E83" s="106" t="n">
        <v>15.4</v>
      </c>
      <c r="F83" s="106" t="n">
        <v>15.4</v>
      </c>
      <c r="G83" s="106" t="s">
        <v>17</v>
      </c>
      <c r="H83" s="106" t="s">
        <v>17</v>
      </c>
      <c r="I83" s="106" t="s">
        <v>17</v>
      </c>
    </row>
    <row r="84" s="87" customFormat="true" ht="11.45" hidden="false" customHeight="true" outlineLevel="0" collapsed="false">
      <c r="A84" s="63" t="n">
        <f aca="false">IF(D84&lt;&gt;"",COUNTA($D$8:D84),"")</f>
        <v>59</v>
      </c>
      <c r="B84" s="100" t="s">
        <v>394</v>
      </c>
      <c r="C84" s="101" t="s">
        <v>395</v>
      </c>
      <c r="D84" s="95" t="s">
        <v>234</v>
      </c>
      <c r="E84" s="106" t="s">
        <v>17</v>
      </c>
      <c r="F84" s="106" t="s">
        <v>17</v>
      </c>
      <c r="G84" s="106" t="s">
        <v>17</v>
      </c>
      <c r="H84" s="106" t="s">
        <v>17</v>
      </c>
      <c r="I84" s="106" t="s">
        <v>17</v>
      </c>
    </row>
    <row r="85" s="87" customFormat="true" ht="11.45" hidden="false" customHeight="true" outlineLevel="0" collapsed="false">
      <c r="A85" s="63" t="n">
        <f aca="false">IF(D85&lt;&gt;"",COUNTA($D$8:D85),"")</f>
        <v>60</v>
      </c>
      <c r="B85" s="103" t="s">
        <v>394</v>
      </c>
      <c r="C85" s="102" t="s">
        <v>395</v>
      </c>
      <c r="D85" s="99" t="s">
        <v>235</v>
      </c>
      <c r="E85" s="107" t="n">
        <v>7.9</v>
      </c>
      <c r="F85" s="107" t="n">
        <v>7.9</v>
      </c>
      <c r="G85" s="107" t="s">
        <v>17</v>
      </c>
      <c r="H85" s="107" t="s">
        <v>17</v>
      </c>
      <c r="I85" s="107" t="s">
        <v>17</v>
      </c>
    </row>
    <row r="86" s="87" customFormat="true" ht="11.45" hidden="false" customHeight="true" outlineLevel="0" collapsed="false">
      <c r="A86" s="63" t="str">
        <f aca="false">IF(D86&lt;&gt;"",COUNTA($D$8:D86),"")</f>
        <v/>
      </c>
      <c r="B86" s="103"/>
      <c r="C86" s="102"/>
      <c r="D86" s="99"/>
      <c r="E86" s="106"/>
      <c r="F86" s="106"/>
      <c r="G86" s="106"/>
      <c r="H86" s="106"/>
      <c r="I86" s="106"/>
    </row>
    <row r="87" s="87" customFormat="true" ht="11.45" hidden="false" customHeight="true" outlineLevel="0" collapsed="false">
      <c r="A87" s="63" t="n">
        <f aca="false">IF(D87&lt;&gt;"",COUNTA($D$8:D87),"")</f>
        <v>61</v>
      </c>
      <c r="B87" s="100" t="s">
        <v>436</v>
      </c>
      <c r="C87" s="101" t="s">
        <v>437</v>
      </c>
      <c r="D87" s="95" t="s">
        <v>233</v>
      </c>
      <c r="E87" s="106" t="n">
        <v>15.4</v>
      </c>
      <c r="F87" s="106" t="s">
        <v>17</v>
      </c>
      <c r="G87" s="106" t="n">
        <v>15.4</v>
      </c>
      <c r="H87" s="106" t="s">
        <v>17</v>
      </c>
      <c r="I87" s="106" t="s">
        <v>17</v>
      </c>
    </row>
    <row r="88" s="87" customFormat="true" ht="11.45" hidden="false" customHeight="true" outlineLevel="0" collapsed="false">
      <c r="A88" s="63" t="n">
        <f aca="false">IF(D88&lt;&gt;"",COUNTA($D$8:D88),"")</f>
        <v>62</v>
      </c>
      <c r="B88" s="93" t="s">
        <v>394</v>
      </c>
      <c r="C88" s="93" t="s">
        <v>395</v>
      </c>
      <c r="D88" s="95" t="s">
        <v>234</v>
      </c>
      <c r="E88" s="106" t="n">
        <v>16.1</v>
      </c>
      <c r="F88" s="106" t="s">
        <v>17</v>
      </c>
      <c r="G88" s="106" t="s">
        <v>17</v>
      </c>
      <c r="H88" s="106" t="n">
        <v>16.1</v>
      </c>
      <c r="I88" s="106" t="s">
        <v>17</v>
      </c>
    </row>
    <row r="89" s="87" customFormat="true" ht="11.45" hidden="false" customHeight="true" outlineLevel="0" collapsed="false">
      <c r="A89" s="63" t="n">
        <f aca="false">IF(D89&lt;&gt;"",COUNTA($D$8:D89),"")</f>
        <v>63</v>
      </c>
      <c r="B89" s="98" t="s">
        <v>394</v>
      </c>
      <c r="C89" s="98" t="s">
        <v>395</v>
      </c>
      <c r="D89" s="99" t="s">
        <v>235</v>
      </c>
      <c r="E89" s="107" t="n">
        <v>15.7</v>
      </c>
      <c r="F89" s="107" t="s">
        <v>17</v>
      </c>
      <c r="G89" s="107" t="n">
        <v>7.9</v>
      </c>
      <c r="H89" s="107" t="n">
        <v>7.9</v>
      </c>
      <c r="I89" s="107" t="s">
        <v>17</v>
      </c>
    </row>
    <row r="90" customFormat="false" ht="11.45" hidden="false" customHeight="true" outlineLevel="0" collapsed="false">
      <c r="A90" s="63" t="str">
        <f aca="false">IF(D90&lt;&gt;"",COUNTA($D$8:D90),"")</f>
        <v/>
      </c>
      <c r="B90" s="98"/>
      <c r="C90" s="98"/>
      <c r="D90" s="99"/>
      <c r="E90" s="106"/>
      <c r="F90" s="106"/>
      <c r="G90" s="106"/>
      <c r="H90" s="106"/>
      <c r="I90" s="106"/>
    </row>
    <row r="91" s="87" customFormat="true" ht="11.45" hidden="false" customHeight="true" outlineLevel="0" collapsed="false">
      <c r="A91" s="63" t="n">
        <f aca="false">IF(D91&lt;&gt;"",COUNTA($D$8:D91),"")</f>
        <v>64</v>
      </c>
      <c r="B91" s="93" t="s">
        <v>166</v>
      </c>
      <c r="C91" s="64" t="s">
        <v>438</v>
      </c>
      <c r="D91" s="95" t="s">
        <v>233</v>
      </c>
      <c r="E91" s="106" t="n">
        <v>123.2</v>
      </c>
      <c r="F91" s="106" t="n">
        <v>46.2</v>
      </c>
      <c r="G91" s="106" t="n">
        <v>30.8</v>
      </c>
      <c r="H91" s="106" t="s">
        <v>17</v>
      </c>
      <c r="I91" s="106" t="n">
        <v>46.2</v>
      </c>
    </row>
    <row r="92" s="87" customFormat="true" ht="11.45" hidden="false" customHeight="true" outlineLevel="0" collapsed="false">
      <c r="A92" s="63" t="n">
        <f aca="false">IF(D92&lt;&gt;"",COUNTA($D$8:D92),"")</f>
        <v>65</v>
      </c>
      <c r="B92" s="93" t="s">
        <v>394</v>
      </c>
      <c r="C92" s="68" t="s">
        <v>439</v>
      </c>
      <c r="D92" s="95" t="s">
        <v>234</v>
      </c>
      <c r="E92" s="106" t="n">
        <v>32.1</v>
      </c>
      <c r="F92" s="106" t="s">
        <v>17</v>
      </c>
      <c r="G92" s="106" t="s">
        <v>17</v>
      </c>
      <c r="H92" s="106" t="n">
        <v>16.1</v>
      </c>
      <c r="I92" s="106" t="n">
        <v>16.1</v>
      </c>
    </row>
    <row r="93" s="87" customFormat="true" ht="11.45" hidden="false" customHeight="true" outlineLevel="0" collapsed="false">
      <c r="A93" s="63" t="n">
        <f aca="false">IF(D93&lt;&gt;"",COUNTA($D$8:D93),"")</f>
        <v>66</v>
      </c>
      <c r="B93" s="98" t="s">
        <v>394</v>
      </c>
      <c r="C93" s="98" t="s">
        <v>395</v>
      </c>
      <c r="D93" s="99" t="s">
        <v>235</v>
      </c>
      <c r="E93" s="107" t="n">
        <v>78.6</v>
      </c>
      <c r="F93" s="107" t="n">
        <v>23.6</v>
      </c>
      <c r="G93" s="107" t="n">
        <v>15.7</v>
      </c>
      <c r="H93" s="107" t="n">
        <v>7.9</v>
      </c>
      <c r="I93" s="107" t="n">
        <v>31.5</v>
      </c>
    </row>
    <row r="94" s="87" customFormat="true" ht="11.45" hidden="false" customHeight="true" outlineLevel="0" collapsed="false">
      <c r="A94" s="63" t="str">
        <f aca="false">IF(D94&lt;&gt;"",COUNTA($D$8:D94),"")</f>
        <v/>
      </c>
      <c r="B94" s="98"/>
      <c r="C94" s="98"/>
      <c r="D94" s="99"/>
      <c r="E94" s="106"/>
      <c r="F94" s="106"/>
      <c r="G94" s="106"/>
      <c r="H94" s="106"/>
      <c r="I94" s="106"/>
    </row>
    <row r="95" s="87" customFormat="true" ht="11.45" hidden="false" customHeight="true" outlineLevel="0" collapsed="false">
      <c r="A95" s="63" t="n">
        <f aca="false">IF(D95&lt;&gt;"",COUNTA($D$8:D95),"")</f>
        <v>67</v>
      </c>
      <c r="B95" s="100" t="s">
        <v>440</v>
      </c>
      <c r="C95" s="101" t="s">
        <v>441</v>
      </c>
      <c r="D95" s="95" t="s">
        <v>233</v>
      </c>
      <c r="E95" s="106" t="n">
        <v>30.8</v>
      </c>
      <c r="F95" s="106" t="s">
        <v>17</v>
      </c>
      <c r="G95" s="106" t="s">
        <v>17</v>
      </c>
      <c r="H95" s="106" t="s">
        <v>17</v>
      </c>
      <c r="I95" s="106" t="n">
        <v>30.8</v>
      </c>
    </row>
    <row r="96" s="87" customFormat="true" ht="11.45" hidden="false" customHeight="true" outlineLevel="0" collapsed="false">
      <c r="A96" s="63" t="n">
        <f aca="false">IF(D96&lt;&gt;"",COUNTA($D$8:D96),"")</f>
        <v>68</v>
      </c>
      <c r="B96" s="93" t="s">
        <v>394</v>
      </c>
      <c r="C96" s="93" t="s">
        <v>395</v>
      </c>
      <c r="D96" s="95" t="s">
        <v>234</v>
      </c>
      <c r="E96" s="106" t="n">
        <v>16.1</v>
      </c>
      <c r="F96" s="106" t="s">
        <v>17</v>
      </c>
      <c r="G96" s="106" t="s">
        <v>17</v>
      </c>
      <c r="H96" s="106" t="s">
        <v>17</v>
      </c>
      <c r="I96" s="106" t="n">
        <v>16.1</v>
      </c>
    </row>
    <row r="97" s="87" customFormat="true" ht="11.45" hidden="false" customHeight="true" outlineLevel="0" collapsed="false">
      <c r="A97" s="63" t="n">
        <f aca="false">IF(D97&lt;&gt;"",COUNTA($D$8:D97),"")</f>
        <v>69</v>
      </c>
      <c r="B97" s="98" t="s">
        <v>394</v>
      </c>
      <c r="C97" s="98" t="s">
        <v>395</v>
      </c>
      <c r="D97" s="99" t="s">
        <v>235</v>
      </c>
      <c r="E97" s="107" t="n">
        <v>23.6</v>
      </c>
      <c r="F97" s="107" t="s">
        <v>17</v>
      </c>
      <c r="G97" s="107" t="s">
        <v>17</v>
      </c>
      <c r="H97" s="107" t="s">
        <v>17</v>
      </c>
      <c r="I97" s="107" t="n">
        <v>23.6</v>
      </c>
    </row>
    <row r="98" s="87" customFormat="true" ht="11.45" hidden="false" customHeight="true" outlineLevel="0" collapsed="false">
      <c r="A98" s="63" t="str">
        <f aca="false">IF(D98&lt;&gt;"",COUNTA($D$8:D98),"")</f>
        <v/>
      </c>
      <c r="B98" s="98"/>
      <c r="C98" s="98"/>
      <c r="D98" s="99"/>
      <c r="E98" s="106"/>
      <c r="F98" s="106"/>
      <c r="G98" s="106"/>
      <c r="H98" s="106"/>
      <c r="I98" s="106"/>
    </row>
    <row r="99" s="87" customFormat="true" ht="11.45" hidden="false" customHeight="true" outlineLevel="0" collapsed="false">
      <c r="A99" s="63" t="n">
        <f aca="false">IF(D99&lt;&gt;"",COUNTA($D$8:D99),"")</f>
        <v>70</v>
      </c>
      <c r="B99" s="93" t="s">
        <v>170</v>
      </c>
      <c r="C99" s="64" t="s">
        <v>442</v>
      </c>
      <c r="D99" s="95" t="s">
        <v>233</v>
      </c>
      <c r="E99" s="106" t="n">
        <v>15.4</v>
      </c>
      <c r="F99" s="106" t="s">
        <v>17</v>
      </c>
      <c r="G99" s="106" t="s">
        <v>17</v>
      </c>
      <c r="H99" s="106" t="s">
        <v>17</v>
      </c>
      <c r="I99" s="106" t="n">
        <v>15.4</v>
      </c>
    </row>
    <row r="100" s="87" customFormat="true" ht="11.45" hidden="false" customHeight="true" outlineLevel="0" collapsed="false">
      <c r="A100" s="63" t="n">
        <f aca="false">IF(D100&lt;&gt;"",COUNTA($D$8:D100),"")</f>
        <v>71</v>
      </c>
      <c r="B100" s="93" t="s">
        <v>394</v>
      </c>
      <c r="C100" s="68" t="s">
        <v>443</v>
      </c>
      <c r="D100" s="95" t="s">
        <v>234</v>
      </c>
      <c r="E100" s="106" t="s">
        <v>17</v>
      </c>
      <c r="F100" s="106" t="s">
        <v>17</v>
      </c>
      <c r="G100" s="106" t="s">
        <v>17</v>
      </c>
      <c r="H100" s="106" t="s">
        <v>17</v>
      </c>
      <c r="I100" s="106" t="s">
        <v>17</v>
      </c>
    </row>
    <row r="101" s="87" customFormat="true" ht="11.45" hidden="false" customHeight="true" outlineLevel="0" collapsed="false">
      <c r="A101" s="63" t="n">
        <f aca="false">IF(D101&lt;&gt;"",COUNTA($D$8:D101),"")</f>
        <v>72</v>
      </c>
      <c r="B101" s="98" t="s">
        <v>394</v>
      </c>
      <c r="C101" s="98" t="s">
        <v>395</v>
      </c>
      <c r="D101" s="99" t="s">
        <v>235</v>
      </c>
      <c r="E101" s="107" t="n">
        <v>7.9</v>
      </c>
      <c r="F101" s="107" t="s">
        <v>17</v>
      </c>
      <c r="G101" s="107" t="s">
        <v>17</v>
      </c>
      <c r="H101" s="107" t="s">
        <v>17</v>
      </c>
      <c r="I101" s="107" t="n">
        <v>7.9</v>
      </c>
    </row>
    <row r="102" customFormat="false" ht="11.45" hidden="false" customHeight="true" outlineLevel="0" collapsed="false">
      <c r="A102" s="63" t="str">
        <f aca="false">IF(D102&lt;&gt;"",COUNTA($D$8:D102),"")</f>
        <v/>
      </c>
      <c r="B102" s="98"/>
      <c r="C102" s="98"/>
      <c r="D102" s="99"/>
      <c r="E102" s="106"/>
      <c r="F102" s="106"/>
      <c r="G102" s="106"/>
      <c r="H102" s="106"/>
      <c r="I102" s="106"/>
    </row>
    <row r="103" s="87" customFormat="true" ht="11.45" hidden="false" customHeight="true" outlineLevel="0" collapsed="false">
      <c r="A103" s="63" t="n">
        <f aca="false">IF(D103&lt;&gt;"",COUNTA($D$8:D103),"")</f>
        <v>73</v>
      </c>
      <c r="B103" s="93" t="s">
        <v>188</v>
      </c>
      <c r="C103" s="64" t="s">
        <v>444</v>
      </c>
      <c r="D103" s="95" t="s">
        <v>233</v>
      </c>
      <c r="E103" s="106" t="n">
        <v>15.4</v>
      </c>
      <c r="F103" s="106" t="s">
        <v>17</v>
      </c>
      <c r="G103" s="106" t="s">
        <v>17</v>
      </c>
      <c r="H103" s="106" t="s">
        <v>17</v>
      </c>
      <c r="I103" s="106" t="n">
        <v>15.4</v>
      </c>
    </row>
    <row r="104" s="87" customFormat="true" ht="11.45" hidden="false" customHeight="true" outlineLevel="0" collapsed="false">
      <c r="A104" s="63" t="n">
        <f aca="false">IF(D104&lt;&gt;"",COUNTA($D$8:D104),"")</f>
        <v>74</v>
      </c>
      <c r="B104" s="93" t="s">
        <v>394</v>
      </c>
      <c r="C104" s="68" t="s">
        <v>445</v>
      </c>
      <c r="D104" s="95" t="s">
        <v>234</v>
      </c>
      <c r="E104" s="106" t="s">
        <v>17</v>
      </c>
      <c r="F104" s="106" t="s">
        <v>17</v>
      </c>
      <c r="G104" s="106" t="s">
        <v>17</v>
      </c>
      <c r="H104" s="106" t="s">
        <v>17</v>
      </c>
      <c r="I104" s="106" t="s">
        <v>17</v>
      </c>
    </row>
    <row r="105" s="87" customFormat="true" ht="11.45" hidden="false" customHeight="true" outlineLevel="0" collapsed="false">
      <c r="A105" s="63" t="n">
        <f aca="false">IF(D105&lt;&gt;"",COUNTA($D$8:D105),"")</f>
        <v>75</v>
      </c>
      <c r="B105" s="98" t="s">
        <v>394</v>
      </c>
      <c r="C105" s="98" t="s">
        <v>395</v>
      </c>
      <c r="D105" s="99" t="s">
        <v>235</v>
      </c>
      <c r="E105" s="107" t="n">
        <v>7.9</v>
      </c>
      <c r="F105" s="107" t="s">
        <v>17</v>
      </c>
      <c r="G105" s="107" t="s">
        <v>17</v>
      </c>
      <c r="H105" s="107" t="s">
        <v>17</v>
      </c>
      <c r="I105" s="107" t="n">
        <v>7.9</v>
      </c>
    </row>
    <row r="106" customFormat="false" ht="11.45" hidden="false" customHeight="true" outlineLevel="0" collapsed="false">
      <c r="E106" s="74"/>
      <c r="F106" s="74"/>
      <c r="G106" s="74"/>
      <c r="H106" s="74"/>
      <c r="I106" s="74"/>
    </row>
    <row r="107" s="87" customFormat="true" ht="11.45" hidden="false" customHeight="true" outlineLevel="0" collapsed="false">
      <c r="B107" s="46"/>
      <c r="C107" s="46"/>
      <c r="D107" s="72"/>
      <c r="E107" s="74"/>
      <c r="F107" s="74"/>
      <c r="G107" s="74"/>
      <c r="H107" s="74"/>
      <c r="I107" s="74"/>
    </row>
    <row r="108" s="87" customFormat="true" ht="11.45" hidden="false" customHeight="true" outlineLevel="0" collapsed="false">
      <c r="D108" s="104"/>
      <c r="E108" s="105"/>
      <c r="F108" s="105"/>
      <c r="G108" s="74"/>
      <c r="H108" s="105"/>
      <c r="I108" s="105"/>
    </row>
    <row r="109" s="87" customFormat="true" ht="11.45" hidden="false" customHeight="true" outlineLevel="0" collapsed="false">
      <c r="B109" s="46"/>
      <c r="C109" s="46"/>
      <c r="D109" s="72"/>
      <c r="E109" s="74"/>
      <c r="F109" s="74"/>
      <c r="G109" s="74"/>
      <c r="H109" s="74"/>
      <c r="I109" s="74"/>
    </row>
    <row r="110" s="87" customFormat="true" ht="11.45" hidden="false" customHeight="true" outlineLevel="0" collapsed="false">
      <c r="B110" s="46"/>
      <c r="C110" s="46"/>
      <c r="D110" s="72"/>
      <c r="E110" s="74"/>
      <c r="F110" s="74"/>
      <c r="G110" s="74"/>
      <c r="H110" s="74"/>
      <c r="I110" s="74"/>
    </row>
    <row r="111" s="87" customFormat="true" ht="11.45" hidden="false" customHeight="true" outlineLevel="0" collapsed="false">
      <c r="B111" s="46"/>
      <c r="C111" s="46"/>
      <c r="D111" s="72"/>
      <c r="E111" s="74"/>
      <c r="F111" s="74"/>
      <c r="G111" s="74"/>
      <c r="H111" s="74"/>
      <c r="I111" s="74"/>
    </row>
    <row r="112" s="87" customFormat="true" ht="11.45" hidden="false" customHeight="true" outlineLevel="0" collapsed="false">
      <c r="D112" s="104"/>
      <c r="E112" s="105"/>
      <c r="F112" s="74"/>
      <c r="G112" s="74"/>
      <c r="H112" s="74"/>
      <c r="I112" s="105"/>
    </row>
    <row r="113" s="87" customFormat="true" ht="11.45" hidden="false" customHeight="true" outlineLevel="0" collapsed="false">
      <c r="B113" s="46"/>
      <c r="C113" s="46"/>
      <c r="D113" s="72"/>
      <c r="E113" s="74"/>
      <c r="F113" s="74"/>
      <c r="G113" s="74"/>
      <c r="H113" s="74"/>
      <c r="I113" s="74"/>
    </row>
    <row r="114" s="87" customFormat="true" ht="11.45" hidden="false" customHeight="true" outlineLevel="0" collapsed="false">
      <c r="B114" s="46"/>
      <c r="C114" s="46"/>
      <c r="D114" s="72"/>
      <c r="E114" s="74"/>
      <c r="F114" s="74"/>
      <c r="G114" s="74"/>
      <c r="H114" s="74"/>
      <c r="I114" s="74"/>
    </row>
    <row r="115" s="87" customFormat="true" ht="11.45" hidden="false" customHeight="true" outlineLevel="0" collapsed="false">
      <c r="B115" s="46"/>
      <c r="C115" s="46"/>
      <c r="D115" s="72"/>
      <c r="E115" s="74"/>
      <c r="F115" s="74"/>
      <c r="G115" s="74"/>
      <c r="H115" s="74"/>
      <c r="I115" s="74"/>
    </row>
    <row r="116" s="87" customFormat="true" ht="11.45" hidden="false" customHeight="true" outlineLevel="0" collapsed="false">
      <c r="D116" s="104"/>
      <c r="E116" s="105"/>
      <c r="F116" s="74"/>
      <c r="G116" s="74"/>
      <c r="H116" s="105"/>
      <c r="I116" s="105"/>
    </row>
    <row r="117" s="87" customFormat="true" ht="11.45" hidden="false" customHeight="true" outlineLevel="0" collapsed="false">
      <c r="B117" s="46"/>
      <c r="C117" s="46"/>
      <c r="D117" s="72"/>
      <c r="E117" s="74"/>
      <c r="F117" s="74"/>
      <c r="G117" s="74"/>
      <c r="H117" s="74"/>
      <c r="I117" s="74"/>
    </row>
    <row r="118" s="87" customFormat="true" ht="11.45" hidden="false" customHeight="true" outlineLevel="0" collapsed="false">
      <c r="B118" s="46"/>
      <c r="C118" s="46"/>
      <c r="D118" s="72"/>
      <c r="E118" s="74"/>
      <c r="F118" s="74"/>
      <c r="G118" s="74"/>
      <c r="H118" s="74"/>
      <c r="I118" s="74"/>
    </row>
    <row r="119" s="87" customFormat="true" ht="11.45" hidden="false" customHeight="true" outlineLevel="0" collapsed="false">
      <c r="B119" s="46"/>
      <c r="C119" s="46"/>
      <c r="D119" s="72"/>
      <c r="E119" s="74"/>
      <c r="F119" s="74"/>
      <c r="G119" s="74"/>
      <c r="H119" s="74"/>
      <c r="I119" s="74"/>
    </row>
    <row r="120" customFormat="false" ht="11.45" hidden="false" customHeight="true" outlineLevel="0" collapsed="false">
      <c r="B120" s="87"/>
      <c r="C120" s="87"/>
      <c r="D120" s="104"/>
      <c r="E120" s="105"/>
      <c r="F120" s="105"/>
      <c r="G120" s="74"/>
      <c r="H120" s="74"/>
      <c r="I120" s="74"/>
    </row>
    <row r="121" s="87" customFormat="true" ht="11.45" hidden="false" customHeight="true" outlineLevel="0" collapsed="false">
      <c r="B121" s="46"/>
      <c r="C121" s="46"/>
      <c r="D121" s="72"/>
      <c r="E121" s="74"/>
      <c r="F121" s="74"/>
      <c r="G121" s="74"/>
      <c r="H121" s="74"/>
      <c r="I121" s="74"/>
    </row>
    <row r="122" customFormat="false" ht="11.45" hidden="false" customHeight="true" outlineLevel="0" collapsed="false">
      <c r="E122" s="74"/>
      <c r="F122" s="74"/>
      <c r="G122" s="74"/>
      <c r="H122" s="74"/>
      <c r="I122" s="74"/>
    </row>
    <row r="123" s="87" customFormat="true" ht="11.45" hidden="false" customHeight="true" outlineLevel="0" collapsed="false">
      <c r="B123" s="46"/>
      <c r="C123" s="46"/>
      <c r="D123" s="72"/>
      <c r="E123" s="74"/>
      <c r="F123" s="74"/>
      <c r="G123" s="74"/>
      <c r="H123" s="74"/>
      <c r="I123" s="74"/>
    </row>
    <row r="124" s="87" customFormat="true" ht="11.45" hidden="false" customHeight="true" outlineLevel="0" collapsed="false">
      <c r="D124" s="104"/>
      <c r="E124" s="105"/>
      <c r="F124" s="105"/>
      <c r="G124" s="74"/>
      <c r="H124" s="74"/>
      <c r="I124" s="105"/>
    </row>
    <row r="125" customFormat="false" ht="11.45" hidden="false" customHeight="true" outlineLevel="0" collapsed="false">
      <c r="E125" s="74"/>
      <c r="F125" s="74"/>
      <c r="G125" s="74"/>
      <c r="H125" s="74"/>
      <c r="I125" s="74"/>
    </row>
    <row r="126" s="87" customFormat="true" ht="11.45" hidden="false" customHeight="true" outlineLevel="0" collapsed="false">
      <c r="B126" s="46"/>
      <c r="C126" s="46"/>
      <c r="D126" s="72"/>
      <c r="E126" s="74"/>
      <c r="F126" s="74"/>
      <c r="G126" s="74"/>
      <c r="H126" s="74"/>
      <c r="I126" s="74"/>
    </row>
    <row r="127" s="87" customFormat="true" ht="11.45" hidden="false" customHeight="true" outlineLevel="0" collapsed="false">
      <c r="B127" s="46"/>
      <c r="C127" s="46"/>
      <c r="D127" s="72"/>
      <c r="E127" s="74"/>
      <c r="F127" s="74"/>
      <c r="G127" s="74"/>
      <c r="H127" s="74"/>
      <c r="I127" s="74"/>
    </row>
    <row r="128" s="87" customFormat="true" ht="11.45" hidden="false" customHeight="true" outlineLevel="0" collapsed="false">
      <c r="D128" s="104"/>
      <c r="E128" s="105"/>
      <c r="F128" s="105"/>
      <c r="G128" s="74"/>
      <c r="H128" s="74"/>
      <c r="I128" s="105"/>
    </row>
    <row r="129" customFormat="false" ht="11.45" hidden="false" customHeight="true" outlineLevel="0" collapsed="false">
      <c r="C129" s="87"/>
      <c r="E129" s="74"/>
      <c r="F129" s="74"/>
      <c r="G129" s="74"/>
      <c r="H129" s="74"/>
      <c r="I129" s="74"/>
    </row>
    <row r="130" s="87" customFormat="true" ht="11.45" hidden="false" customHeight="true" outlineLevel="0" collapsed="false">
      <c r="B130" s="46"/>
      <c r="C130" s="46"/>
      <c r="D130" s="72"/>
      <c r="E130" s="74"/>
      <c r="F130" s="74"/>
      <c r="G130" s="74"/>
      <c r="H130" s="74"/>
      <c r="I130" s="74"/>
    </row>
    <row r="131" customFormat="false" ht="11.45" hidden="false" customHeight="true" outlineLevel="0" collapsed="false">
      <c r="B131" s="87"/>
      <c r="C131" s="87"/>
      <c r="D131" s="104"/>
      <c r="E131" s="105"/>
      <c r="F131" s="105"/>
      <c r="G131" s="105"/>
      <c r="H131" s="105"/>
      <c r="I131" s="105"/>
    </row>
    <row r="132" s="87" customFormat="true" ht="11.45" hidden="false" customHeight="true" outlineLevel="0" collapsed="false">
      <c r="B132" s="46"/>
      <c r="C132" s="46"/>
      <c r="D132" s="72"/>
      <c r="E132" s="74"/>
      <c r="F132" s="74"/>
      <c r="G132" s="74"/>
      <c r="H132" s="74"/>
      <c r="I132" s="74"/>
    </row>
    <row r="133" customFormat="false" ht="11.45" hidden="false" customHeight="true" outlineLevel="0" collapsed="false">
      <c r="E133" s="74"/>
      <c r="F133" s="74"/>
      <c r="G133" s="74"/>
      <c r="H133" s="74"/>
      <c r="I133" s="74"/>
    </row>
    <row r="134" s="87" customFormat="true" ht="11.45" hidden="false" customHeight="true" outlineLevel="0" collapsed="false">
      <c r="B134" s="46"/>
      <c r="C134" s="46"/>
      <c r="D134" s="72"/>
      <c r="E134" s="74"/>
      <c r="F134" s="74"/>
      <c r="G134" s="74"/>
      <c r="H134" s="74"/>
      <c r="I134" s="74"/>
    </row>
    <row r="135" customFormat="false" ht="11.45" hidden="false" customHeight="true" outlineLevel="0" collapsed="false">
      <c r="B135" s="87"/>
      <c r="C135" s="87"/>
      <c r="D135" s="104"/>
      <c r="E135" s="105"/>
      <c r="F135" s="105"/>
      <c r="G135" s="105"/>
      <c r="H135" s="105"/>
      <c r="I135" s="105"/>
    </row>
    <row r="136" s="87" customFormat="true" ht="11.45" hidden="false" customHeight="true" outlineLevel="0" collapsed="false">
      <c r="B136" s="46"/>
      <c r="C136" s="46"/>
      <c r="D136" s="72"/>
      <c r="E136" s="74"/>
      <c r="F136" s="74"/>
      <c r="G136" s="74"/>
      <c r="H136" s="74"/>
      <c r="I136" s="74"/>
    </row>
    <row r="137" customFormat="false" ht="11.45" hidden="false" customHeight="true" outlineLevel="0" collapsed="false">
      <c r="E137" s="74"/>
      <c r="F137" s="74"/>
      <c r="G137" s="74"/>
      <c r="H137" s="74"/>
      <c r="I137" s="74"/>
    </row>
    <row r="138" s="87" customFormat="true" ht="11.45" hidden="false" customHeight="true" outlineLevel="0" collapsed="false">
      <c r="B138" s="46"/>
      <c r="C138" s="46"/>
      <c r="D138" s="72"/>
      <c r="E138" s="74"/>
      <c r="F138" s="74"/>
      <c r="G138" s="74"/>
      <c r="H138" s="74"/>
      <c r="I138" s="74"/>
    </row>
    <row r="139" customFormat="false" ht="11.45" hidden="false" customHeight="true" outlineLevel="0" collapsed="false">
      <c r="B139" s="87"/>
      <c r="C139" s="87"/>
      <c r="D139" s="104"/>
      <c r="E139" s="105"/>
      <c r="F139" s="105"/>
      <c r="G139" s="105"/>
      <c r="H139" s="105"/>
      <c r="I139" s="105"/>
    </row>
    <row r="140" s="87" customFormat="true" ht="11.45" hidden="false" customHeight="true" outlineLevel="0" collapsed="false">
      <c r="B140" s="46"/>
      <c r="C140" s="46"/>
      <c r="D140" s="72"/>
      <c r="E140" s="74"/>
      <c r="F140" s="74"/>
      <c r="G140" s="74"/>
      <c r="H140" s="74"/>
      <c r="I140" s="74"/>
    </row>
    <row r="141" customFormat="false" ht="11.45" hidden="false" customHeight="true" outlineLevel="0" collapsed="false">
      <c r="E141" s="74"/>
      <c r="F141" s="74"/>
      <c r="G141" s="74"/>
      <c r="H141" s="74"/>
      <c r="I141" s="74"/>
    </row>
    <row r="142" s="87" customFormat="true" ht="11.45" hidden="false" customHeight="true" outlineLevel="0" collapsed="false">
      <c r="B142" s="46"/>
      <c r="C142" s="46"/>
      <c r="D142" s="72"/>
      <c r="E142" s="74"/>
      <c r="F142" s="74"/>
      <c r="G142" s="74"/>
      <c r="H142" s="74"/>
      <c r="I142" s="74"/>
    </row>
    <row r="143" customFormat="false" ht="11.45" hidden="false" customHeight="true" outlineLevel="0" collapsed="false">
      <c r="B143" s="87"/>
      <c r="C143" s="87"/>
      <c r="D143" s="104"/>
      <c r="E143" s="105"/>
      <c r="F143" s="105"/>
      <c r="G143" s="105"/>
      <c r="H143" s="105"/>
      <c r="I143" s="105"/>
    </row>
    <row r="144" s="87" customFormat="true" ht="11.45" hidden="false" customHeight="true" outlineLevel="0" collapsed="false">
      <c r="B144" s="46"/>
      <c r="C144" s="46"/>
      <c r="D144" s="72"/>
      <c r="E144" s="74"/>
      <c r="F144" s="74"/>
      <c r="G144" s="74"/>
      <c r="H144" s="74"/>
      <c r="I144" s="74"/>
    </row>
    <row r="145" customFormat="false" ht="11.45" hidden="false" customHeight="true" outlineLevel="0" collapsed="false">
      <c r="E145" s="74"/>
      <c r="F145" s="74"/>
      <c r="G145" s="74"/>
      <c r="H145" s="74"/>
      <c r="I145" s="74"/>
    </row>
    <row r="146" s="87" customFormat="true" ht="11.45" hidden="false" customHeight="true" outlineLevel="0" collapsed="false">
      <c r="B146" s="46"/>
      <c r="C146" s="46"/>
      <c r="D146" s="72"/>
      <c r="E146" s="74"/>
      <c r="F146" s="74"/>
      <c r="G146" s="74"/>
      <c r="H146" s="74"/>
      <c r="I146" s="74"/>
    </row>
    <row r="147" customFormat="false" ht="11.45" hidden="false" customHeight="true" outlineLevel="0" collapsed="false">
      <c r="B147" s="87"/>
      <c r="C147" s="87"/>
      <c r="D147" s="104"/>
      <c r="E147" s="105"/>
      <c r="F147" s="105"/>
      <c r="G147" s="105"/>
      <c r="H147" s="105"/>
      <c r="I147" s="105"/>
    </row>
    <row r="148" s="87" customFormat="true" ht="11.45" hidden="false" customHeight="true" outlineLevel="0" collapsed="false">
      <c r="B148" s="46"/>
      <c r="C148" s="46"/>
      <c r="D148" s="72"/>
      <c r="E148" s="74"/>
      <c r="F148" s="74"/>
      <c r="G148" s="74"/>
      <c r="H148" s="74"/>
      <c r="I148" s="74"/>
    </row>
    <row r="149" customFormat="false" ht="11.45" hidden="false" customHeight="true" outlineLevel="0" collapsed="false">
      <c r="E149" s="74"/>
      <c r="F149" s="74"/>
      <c r="G149" s="74"/>
      <c r="H149" s="74"/>
      <c r="I149" s="74"/>
    </row>
    <row r="150" s="87" customFormat="true" ht="11.45" hidden="false" customHeight="true" outlineLevel="0" collapsed="false">
      <c r="B150" s="46"/>
      <c r="C150" s="46"/>
      <c r="D150" s="72"/>
      <c r="E150" s="74"/>
      <c r="F150" s="74"/>
      <c r="G150" s="74"/>
      <c r="H150" s="74"/>
      <c r="I150" s="74"/>
    </row>
    <row r="151" customFormat="false" ht="11.45" hidden="false" customHeight="true" outlineLevel="0" collapsed="false">
      <c r="B151" s="87"/>
      <c r="C151" s="87"/>
      <c r="D151" s="104"/>
      <c r="E151" s="105"/>
      <c r="F151" s="105"/>
      <c r="G151" s="105"/>
      <c r="H151" s="105"/>
      <c r="I151" s="105"/>
    </row>
    <row r="152" s="87" customFormat="true" ht="11.45" hidden="false" customHeight="true" outlineLevel="0" collapsed="false">
      <c r="B152" s="46"/>
      <c r="C152" s="46"/>
      <c r="D152" s="72"/>
      <c r="E152" s="74"/>
      <c r="F152" s="74"/>
      <c r="G152" s="74"/>
      <c r="H152" s="74"/>
      <c r="I152" s="74"/>
    </row>
    <row r="153" customFormat="false" ht="11.45" hidden="false" customHeight="true" outlineLevel="0" collapsed="false">
      <c r="E153" s="74"/>
      <c r="F153" s="74"/>
      <c r="G153" s="74"/>
      <c r="H153" s="74"/>
      <c r="I153" s="74"/>
    </row>
    <row r="154" s="87" customFormat="true" ht="11.45" hidden="false" customHeight="true" outlineLevel="0" collapsed="false">
      <c r="B154" s="46"/>
      <c r="C154" s="46"/>
      <c r="D154" s="72"/>
      <c r="E154" s="74"/>
      <c r="F154" s="74"/>
      <c r="G154" s="74"/>
      <c r="H154" s="74"/>
      <c r="I154" s="74"/>
    </row>
    <row r="155" customFormat="false" ht="11.45" hidden="false" customHeight="true" outlineLevel="0" collapsed="false">
      <c r="B155" s="87"/>
      <c r="C155" s="87"/>
      <c r="D155" s="104"/>
      <c r="E155" s="105"/>
      <c r="F155" s="105"/>
      <c r="G155" s="105"/>
      <c r="H155" s="105"/>
      <c r="I155" s="105"/>
    </row>
    <row r="156" customFormat="false" ht="11.45" hidden="false" customHeight="true" outlineLevel="0" collapsed="false">
      <c r="E156" s="74"/>
      <c r="F156" s="74"/>
      <c r="G156" s="74"/>
      <c r="H156" s="74"/>
      <c r="I156" s="74"/>
    </row>
    <row r="157" customFormat="false" ht="11.45" hidden="false" customHeight="true" outlineLevel="0" collapsed="false">
      <c r="E157" s="74"/>
      <c r="F157" s="74"/>
      <c r="G157" s="74"/>
      <c r="H157" s="74"/>
      <c r="I157" s="74"/>
    </row>
    <row r="158" s="87" customFormat="true" ht="11.45" hidden="false" customHeight="true" outlineLevel="0" collapsed="false">
      <c r="B158" s="46"/>
      <c r="C158" s="46"/>
      <c r="D158" s="72"/>
      <c r="E158" s="74"/>
      <c r="F158" s="74"/>
      <c r="G158" s="74"/>
      <c r="H158" s="74"/>
      <c r="I158" s="74"/>
    </row>
    <row r="159" customFormat="false" ht="11.45" hidden="false" customHeight="true" outlineLevel="0" collapsed="false">
      <c r="B159" s="87"/>
      <c r="C159" s="87"/>
      <c r="D159" s="104"/>
      <c r="E159" s="105"/>
      <c r="F159" s="105"/>
      <c r="G159" s="105"/>
      <c r="H159" s="105"/>
      <c r="I159" s="105"/>
    </row>
    <row r="160" customFormat="false" ht="11.45" hidden="false" customHeight="true" outlineLevel="0" collapsed="false">
      <c r="E160" s="74"/>
      <c r="F160" s="74"/>
      <c r="G160" s="74"/>
      <c r="H160" s="74"/>
      <c r="I160" s="74"/>
    </row>
    <row r="161" customFormat="false" ht="11.45" hidden="false" customHeight="true" outlineLevel="0" collapsed="false">
      <c r="C161" s="87"/>
      <c r="E161" s="74"/>
      <c r="F161" s="74"/>
      <c r="G161" s="74"/>
      <c r="H161" s="74"/>
      <c r="I161" s="74"/>
    </row>
    <row r="162" s="87" customFormat="true" ht="11.45" hidden="false" customHeight="true" outlineLevel="0" collapsed="false">
      <c r="B162" s="46"/>
      <c r="C162" s="46"/>
      <c r="D162" s="72"/>
      <c r="E162" s="74"/>
      <c r="F162" s="74"/>
      <c r="G162" s="74"/>
      <c r="H162" s="74"/>
      <c r="I162" s="74"/>
    </row>
    <row r="163" customFormat="false" ht="11.45" hidden="false" customHeight="true" outlineLevel="0" collapsed="false">
      <c r="B163" s="87"/>
      <c r="C163" s="87"/>
      <c r="D163" s="104"/>
      <c r="E163" s="105"/>
      <c r="F163" s="105"/>
      <c r="G163" s="105"/>
      <c r="H163" s="105"/>
      <c r="I163" s="105"/>
    </row>
    <row r="164" customFormat="false" ht="11.45" hidden="false" customHeight="true" outlineLevel="0" collapsed="false">
      <c r="E164" s="74"/>
      <c r="F164" s="74"/>
      <c r="G164" s="74"/>
      <c r="H164" s="74"/>
      <c r="I164" s="74"/>
    </row>
    <row r="165" customFormat="false" ht="11.45" hidden="false" customHeight="true" outlineLevel="0" collapsed="false">
      <c r="E165" s="74"/>
      <c r="F165" s="74"/>
      <c r="G165" s="74"/>
      <c r="H165" s="74"/>
      <c r="I165" s="74"/>
    </row>
    <row r="166" s="87" customFormat="true" ht="11.45" hidden="false" customHeight="true" outlineLevel="0" collapsed="false">
      <c r="B166" s="46"/>
      <c r="C166" s="46"/>
      <c r="D166" s="72"/>
      <c r="E166" s="74"/>
      <c r="F166" s="74"/>
      <c r="G166" s="74"/>
      <c r="H166" s="74"/>
      <c r="I166" s="74"/>
    </row>
    <row r="167" customFormat="false" ht="11.45" hidden="false" customHeight="true" outlineLevel="0" collapsed="false">
      <c r="B167" s="87"/>
      <c r="C167" s="87"/>
      <c r="D167" s="104"/>
      <c r="E167" s="105"/>
      <c r="F167" s="105"/>
      <c r="G167" s="105"/>
      <c r="H167" s="105"/>
      <c r="I167" s="105"/>
    </row>
    <row r="168" customFormat="false" ht="11.45" hidden="false" customHeight="true" outlineLevel="0" collapsed="false">
      <c r="E168" s="74"/>
      <c r="F168" s="74"/>
      <c r="G168" s="74"/>
      <c r="H168" s="74"/>
      <c r="I168" s="74"/>
    </row>
    <row r="169" customFormat="false" ht="11.45" hidden="false" customHeight="true" outlineLevel="0" collapsed="false">
      <c r="C169" s="87"/>
      <c r="E169" s="74"/>
      <c r="F169" s="74"/>
      <c r="G169" s="74"/>
      <c r="H169" s="74"/>
      <c r="I169" s="74"/>
    </row>
    <row r="170" s="87" customFormat="true" ht="12" hidden="false" customHeight="true" outlineLevel="0" collapsed="false">
      <c r="B170" s="46"/>
      <c r="C170" s="46"/>
      <c r="D170" s="72"/>
      <c r="E170" s="74"/>
      <c r="F170" s="74"/>
      <c r="G170" s="74"/>
      <c r="H170" s="74"/>
      <c r="I170" s="74"/>
    </row>
    <row r="171" customFormat="false" ht="12" hidden="false" customHeight="true" outlineLevel="0" collapsed="false">
      <c r="B171" s="87"/>
      <c r="C171" s="87"/>
      <c r="D171" s="104"/>
      <c r="E171" s="105"/>
      <c r="F171" s="105"/>
      <c r="G171" s="105"/>
      <c r="H171" s="105"/>
      <c r="I171" s="105"/>
    </row>
    <row r="172" customFormat="false" ht="12" hidden="false" customHeight="true" outlineLevel="0" collapsed="false">
      <c r="E172" s="74"/>
      <c r="F172" s="74"/>
      <c r="G172" s="74"/>
      <c r="H172" s="74"/>
      <c r="I172" s="74"/>
    </row>
    <row r="173" customFormat="false" ht="12" hidden="false" customHeight="true" outlineLevel="0" collapsed="false">
      <c r="C173" s="87"/>
      <c r="E173" s="74"/>
      <c r="F173" s="74"/>
      <c r="G173" s="74"/>
      <c r="H173" s="74"/>
      <c r="I173" s="74"/>
    </row>
    <row r="174" s="87" customFormat="true" ht="12" hidden="false" customHeight="true" outlineLevel="0" collapsed="false">
      <c r="B174" s="46"/>
      <c r="C174" s="46"/>
      <c r="D174" s="72"/>
      <c r="E174" s="74"/>
      <c r="F174" s="74"/>
      <c r="G174" s="74"/>
      <c r="H174" s="74"/>
      <c r="I174" s="74"/>
    </row>
    <row r="175" customFormat="false" ht="12" hidden="false" customHeight="true" outlineLevel="0" collapsed="false">
      <c r="B175" s="87"/>
      <c r="C175" s="87"/>
      <c r="D175" s="104"/>
      <c r="E175" s="105"/>
      <c r="F175" s="105"/>
      <c r="G175" s="105"/>
      <c r="H175" s="105"/>
      <c r="I175" s="105"/>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2 00&amp;R&amp;7&amp;P</oddFooter>
  </headerFooter>
  <rowBreaks count="1" manualBreakCount="1">
    <brk id="5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25" zeroHeight="false" outlineLevelRow="0" outlineLevelCol="0"/>
  <cols>
    <col collapsed="false" customWidth="true" hidden="false" outlineLevel="0" max="1" min="1" style="108" width="3.7"/>
    <col collapsed="false" customWidth="true" hidden="false" outlineLevel="0" max="2" min="2" style="46" width="8.7"/>
    <col collapsed="false" customWidth="true" hidden="false" outlineLevel="0" max="3" min="3" style="72" width="3.7"/>
    <col collapsed="false" customWidth="true" hidden="false" outlineLevel="0" max="4" min="4" style="46" width="5.71"/>
    <col collapsed="false" customWidth="true" hidden="false" outlineLevel="0" max="10" min="5" style="46" width="4.7"/>
    <col collapsed="false" customWidth="true" hidden="false" outlineLevel="0" max="11" min="11" style="46" width="6.7"/>
    <col collapsed="false" customWidth="true" hidden="false" outlineLevel="0" max="12" min="12" style="46" width="4.7"/>
    <col collapsed="false" customWidth="true" hidden="false" outlineLevel="0" max="15" min="13" style="46" width="5.71"/>
    <col collapsed="false" customWidth="true" hidden="false" outlineLevel="0" max="21" min="16" style="46" width="6.7"/>
    <col collapsed="false" customWidth="true" hidden="false" outlineLevel="0" max="22" min="22" style="46" width="5.71"/>
    <col collapsed="false" customWidth="true" hidden="false" outlineLevel="0" max="25" min="23" style="46" width="6.7"/>
    <col collapsed="false" customWidth="true" hidden="false" outlineLevel="0" max="28" min="26" style="46" width="7.7"/>
    <col collapsed="false" customWidth="false" hidden="false" outlineLevel="0" max="257" min="29" style="46" width="11.42"/>
  </cols>
  <sheetData>
    <row r="1" s="110" customFormat="true" ht="39.95" hidden="false" customHeight="true" outlineLevel="0" collapsed="false">
      <c r="A1" s="75" t="s">
        <v>45</v>
      </c>
      <c r="B1" s="75"/>
      <c r="C1" s="75"/>
      <c r="D1" s="49" t="s">
        <v>447</v>
      </c>
      <c r="E1" s="49"/>
      <c r="F1" s="49"/>
      <c r="G1" s="49"/>
      <c r="H1" s="49"/>
      <c r="I1" s="49"/>
      <c r="J1" s="49"/>
      <c r="K1" s="49"/>
      <c r="L1" s="49"/>
      <c r="M1" s="49"/>
      <c r="N1" s="49"/>
      <c r="O1" s="49"/>
      <c r="P1" s="49"/>
      <c r="Q1" s="49"/>
      <c r="R1" s="76" t="s">
        <v>447</v>
      </c>
      <c r="S1" s="76"/>
      <c r="T1" s="76"/>
      <c r="U1" s="76"/>
      <c r="V1" s="76"/>
      <c r="W1" s="76"/>
      <c r="X1" s="76"/>
      <c r="Y1" s="76"/>
      <c r="Z1" s="76"/>
      <c r="AA1" s="76"/>
      <c r="AB1" s="76"/>
      <c r="AC1" s="109"/>
      <c r="AD1" s="109"/>
      <c r="AE1" s="109"/>
    </row>
    <row r="2" s="111" customFormat="true" ht="11.45" hidden="false" customHeight="true" outlineLevel="0" collapsed="false">
      <c r="A2" s="51" t="s">
        <v>55</v>
      </c>
      <c r="B2" s="52" t="s">
        <v>448</v>
      </c>
      <c r="C2" s="52" t="s">
        <v>210</v>
      </c>
      <c r="D2" s="52" t="s">
        <v>449</v>
      </c>
      <c r="E2" s="52" t="s">
        <v>450</v>
      </c>
      <c r="F2" s="52"/>
      <c r="G2" s="52"/>
      <c r="H2" s="52"/>
      <c r="I2" s="52"/>
      <c r="J2" s="52" t="s">
        <v>451</v>
      </c>
      <c r="K2" s="52"/>
      <c r="L2" s="52"/>
      <c r="M2" s="52" t="s">
        <v>452</v>
      </c>
      <c r="N2" s="52" t="s">
        <v>453</v>
      </c>
      <c r="O2" s="52" t="s">
        <v>454</v>
      </c>
      <c r="P2" s="53" t="s">
        <v>455</v>
      </c>
      <c r="Q2" s="53"/>
      <c r="R2" s="51" t="s">
        <v>456</v>
      </c>
      <c r="S2" s="52" t="s">
        <v>457</v>
      </c>
      <c r="T2" s="52" t="s">
        <v>458</v>
      </c>
      <c r="U2" s="52" t="s">
        <v>459</v>
      </c>
      <c r="V2" s="52"/>
      <c r="W2" s="52"/>
      <c r="X2" s="52" t="s">
        <v>460</v>
      </c>
      <c r="Y2" s="52" t="s">
        <v>461</v>
      </c>
      <c r="Z2" s="52" t="s">
        <v>462</v>
      </c>
      <c r="AA2" s="52" t="s">
        <v>463</v>
      </c>
      <c r="AB2" s="53" t="s">
        <v>464</v>
      </c>
    </row>
    <row r="3" s="111" customFormat="true" ht="11.45" hidden="false" customHeight="true" outlineLevel="0" collapsed="false">
      <c r="A3" s="51"/>
      <c r="B3" s="52"/>
      <c r="C3" s="52"/>
      <c r="D3" s="52"/>
      <c r="E3" s="52" t="s">
        <v>465</v>
      </c>
      <c r="F3" s="52" t="s">
        <v>466</v>
      </c>
      <c r="G3" s="52" t="s">
        <v>467</v>
      </c>
      <c r="H3" s="52" t="s">
        <v>468</v>
      </c>
      <c r="I3" s="52" t="s">
        <v>469</v>
      </c>
      <c r="J3" s="52" t="s">
        <v>465</v>
      </c>
      <c r="K3" s="52" t="s">
        <v>470</v>
      </c>
      <c r="L3" s="52" t="s">
        <v>471</v>
      </c>
      <c r="M3" s="52"/>
      <c r="N3" s="52"/>
      <c r="O3" s="52"/>
      <c r="P3" s="52"/>
      <c r="Q3" s="53"/>
      <c r="R3" s="51"/>
      <c r="S3" s="52"/>
      <c r="T3" s="52"/>
      <c r="U3" s="52" t="s">
        <v>465</v>
      </c>
      <c r="V3" s="52" t="s">
        <v>472</v>
      </c>
      <c r="W3" s="52" t="s">
        <v>473</v>
      </c>
      <c r="X3" s="52"/>
      <c r="Y3" s="52"/>
      <c r="Z3" s="52"/>
      <c r="AA3" s="52"/>
      <c r="AB3" s="53"/>
    </row>
    <row r="4" s="111" customFormat="true" ht="11.45" hidden="false" customHeight="true" outlineLevel="0" collapsed="false">
      <c r="A4" s="51"/>
      <c r="B4" s="52"/>
      <c r="C4" s="52"/>
      <c r="D4" s="52"/>
      <c r="E4" s="52"/>
      <c r="F4" s="52"/>
      <c r="G4" s="52"/>
      <c r="H4" s="52"/>
      <c r="I4" s="52"/>
      <c r="J4" s="52"/>
      <c r="K4" s="52"/>
      <c r="L4" s="52"/>
      <c r="M4" s="52"/>
      <c r="N4" s="52"/>
      <c r="O4" s="52"/>
      <c r="P4" s="52"/>
      <c r="Q4" s="53"/>
      <c r="R4" s="51"/>
      <c r="S4" s="52"/>
      <c r="T4" s="52"/>
      <c r="U4" s="52"/>
      <c r="V4" s="52"/>
      <c r="W4" s="52"/>
      <c r="X4" s="52"/>
      <c r="Y4" s="52"/>
      <c r="Z4" s="52"/>
      <c r="AA4" s="52"/>
      <c r="AB4" s="53"/>
    </row>
    <row r="5" s="111" customFormat="true" ht="11.45" hidden="false" customHeight="true" outlineLevel="0" collapsed="false">
      <c r="A5" s="51"/>
      <c r="B5" s="52"/>
      <c r="C5" s="52"/>
      <c r="D5" s="52"/>
      <c r="E5" s="52"/>
      <c r="F5" s="52"/>
      <c r="G5" s="52"/>
      <c r="H5" s="52"/>
      <c r="I5" s="52"/>
      <c r="J5" s="52"/>
      <c r="K5" s="52"/>
      <c r="L5" s="52"/>
      <c r="M5" s="52"/>
      <c r="N5" s="52"/>
      <c r="O5" s="52"/>
      <c r="P5" s="52"/>
      <c r="Q5" s="53"/>
      <c r="R5" s="51"/>
      <c r="S5" s="52"/>
      <c r="T5" s="52"/>
      <c r="U5" s="52"/>
      <c r="V5" s="52"/>
      <c r="W5" s="52"/>
      <c r="X5" s="52"/>
      <c r="Y5" s="52"/>
      <c r="Z5" s="52"/>
      <c r="AA5" s="52"/>
      <c r="AB5" s="53"/>
    </row>
    <row r="6" s="111" customFormat="true" ht="11.45" hidden="false" customHeight="true" outlineLevel="0" collapsed="false">
      <c r="A6" s="51"/>
      <c r="B6" s="52"/>
      <c r="C6" s="52"/>
      <c r="D6" s="52"/>
      <c r="E6" s="52"/>
      <c r="F6" s="52"/>
      <c r="G6" s="52"/>
      <c r="H6" s="52"/>
      <c r="I6" s="52"/>
      <c r="J6" s="52"/>
      <c r="K6" s="52"/>
      <c r="L6" s="52"/>
      <c r="M6" s="52"/>
      <c r="N6" s="52"/>
      <c r="O6" s="52"/>
      <c r="P6" s="52" t="s">
        <v>474</v>
      </c>
      <c r="Q6" s="53" t="s">
        <v>475</v>
      </c>
      <c r="R6" s="51"/>
      <c r="S6" s="52"/>
      <c r="T6" s="52"/>
      <c r="U6" s="52"/>
      <c r="V6" s="52"/>
      <c r="W6" s="52"/>
      <c r="X6" s="52"/>
      <c r="Y6" s="52"/>
      <c r="Z6" s="52"/>
      <c r="AA6" s="52"/>
      <c r="AB6" s="53"/>
    </row>
    <row r="7" s="111" customFormat="true" ht="11.45" hidden="false" customHeight="true" outlineLevel="0" collapsed="false">
      <c r="A7" s="51"/>
      <c r="B7" s="52"/>
      <c r="C7" s="52"/>
      <c r="D7" s="52"/>
      <c r="E7" s="52"/>
      <c r="F7" s="52"/>
      <c r="G7" s="52"/>
      <c r="H7" s="52"/>
      <c r="I7" s="52"/>
      <c r="J7" s="52"/>
      <c r="K7" s="52"/>
      <c r="L7" s="52"/>
      <c r="M7" s="52"/>
      <c r="N7" s="52"/>
      <c r="O7" s="52"/>
      <c r="P7" s="52"/>
      <c r="Q7" s="53"/>
      <c r="R7" s="51"/>
      <c r="S7" s="52"/>
      <c r="T7" s="52"/>
      <c r="U7" s="52"/>
      <c r="V7" s="52"/>
      <c r="W7" s="52"/>
      <c r="X7" s="52"/>
      <c r="Y7" s="52"/>
      <c r="Z7" s="52"/>
      <c r="AA7" s="52"/>
      <c r="AB7" s="53"/>
    </row>
    <row r="8" s="111" customFormat="true" ht="11.45" hidden="false" customHeight="true" outlineLevel="0" collapsed="false">
      <c r="A8" s="51"/>
      <c r="B8" s="52"/>
      <c r="C8" s="52"/>
      <c r="D8" s="52"/>
      <c r="E8" s="52" t="s">
        <v>476</v>
      </c>
      <c r="F8" s="52" t="s">
        <v>477</v>
      </c>
      <c r="G8" s="52" t="s">
        <v>478</v>
      </c>
      <c r="H8" s="52" t="s">
        <v>479</v>
      </c>
      <c r="I8" s="52" t="s">
        <v>480</v>
      </c>
      <c r="J8" s="52" t="s">
        <v>481</v>
      </c>
      <c r="K8" s="52" t="s">
        <v>482</v>
      </c>
      <c r="L8" s="52" t="s">
        <v>483</v>
      </c>
      <c r="M8" s="52" t="s">
        <v>484</v>
      </c>
      <c r="N8" s="52" t="s">
        <v>485</v>
      </c>
      <c r="O8" s="52" t="s">
        <v>486</v>
      </c>
      <c r="P8" s="52" t="s">
        <v>487</v>
      </c>
      <c r="Q8" s="53" t="s">
        <v>488</v>
      </c>
      <c r="R8" s="51" t="s">
        <v>489</v>
      </c>
      <c r="S8" s="52" t="s">
        <v>490</v>
      </c>
      <c r="T8" s="52" t="s">
        <v>491</v>
      </c>
      <c r="U8" s="52" t="s">
        <v>492</v>
      </c>
      <c r="V8" s="52" t="s">
        <v>493</v>
      </c>
      <c r="W8" s="52" t="s">
        <v>494</v>
      </c>
      <c r="X8" s="52" t="s">
        <v>495</v>
      </c>
      <c r="Y8" s="52" t="s">
        <v>496</v>
      </c>
      <c r="Z8" s="52" t="s">
        <v>497</v>
      </c>
      <c r="AA8" s="52" t="s">
        <v>498</v>
      </c>
      <c r="AB8" s="53" t="s">
        <v>499</v>
      </c>
    </row>
    <row r="9" s="111" customFormat="true" ht="11.45" hidden="false" customHeight="true" outlineLevel="0" collapsed="false">
      <c r="A9" s="51"/>
      <c r="B9" s="52"/>
      <c r="C9" s="52"/>
      <c r="D9" s="52"/>
      <c r="E9" s="52"/>
      <c r="F9" s="52"/>
      <c r="G9" s="52"/>
      <c r="H9" s="52"/>
      <c r="I9" s="52"/>
      <c r="J9" s="52"/>
      <c r="K9" s="52"/>
      <c r="L9" s="52"/>
      <c r="M9" s="52"/>
      <c r="N9" s="52"/>
      <c r="O9" s="52"/>
      <c r="P9" s="52"/>
      <c r="Q9" s="53"/>
      <c r="R9" s="51"/>
      <c r="S9" s="52"/>
      <c r="T9" s="52"/>
      <c r="U9" s="52"/>
      <c r="V9" s="52"/>
      <c r="W9" s="52"/>
      <c r="X9" s="52"/>
      <c r="Y9" s="52"/>
      <c r="Z9" s="52"/>
      <c r="AA9" s="52"/>
      <c r="AB9" s="53"/>
    </row>
    <row r="10" customFormat="false" ht="11.45" hidden="false" customHeight="true" outlineLevel="0" collapsed="false">
      <c r="A10" s="55" t="n">
        <v>1</v>
      </c>
      <c r="B10" s="56" t="n">
        <v>2</v>
      </c>
      <c r="C10" s="57" t="n">
        <v>3</v>
      </c>
      <c r="D10" s="57" t="n">
        <v>4</v>
      </c>
      <c r="E10" s="57" t="n">
        <v>5</v>
      </c>
      <c r="F10" s="57" t="n">
        <v>6</v>
      </c>
      <c r="G10" s="57" t="n">
        <v>7</v>
      </c>
      <c r="H10" s="57" t="n">
        <v>8</v>
      </c>
      <c r="I10" s="57" t="n">
        <v>9</v>
      </c>
      <c r="J10" s="57" t="n">
        <v>10</v>
      </c>
      <c r="K10" s="57" t="n">
        <v>11</v>
      </c>
      <c r="L10" s="57" t="n">
        <v>12</v>
      </c>
      <c r="M10" s="57" t="n">
        <v>13</v>
      </c>
      <c r="N10" s="56" t="n">
        <v>14</v>
      </c>
      <c r="O10" s="57" t="n">
        <v>15</v>
      </c>
      <c r="P10" s="57" t="n">
        <v>16</v>
      </c>
      <c r="Q10" s="58" t="n">
        <v>17</v>
      </c>
      <c r="R10" s="55" t="n">
        <v>18</v>
      </c>
      <c r="S10" s="57" t="n">
        <v>19</v>
      </c>
      <c r="T10" s="57" t="n">
        <v>20</v>
      </c>
      <c r="U10" s="57" t="n">
        <v>21</v>
      </c>
      <c r="V10" s="57" t="n">
        <v>22</v>
      </c>
      <c r="W10" s="57" t="n">
        <v>23</v>
      </c>
      <c r="X10" s="57" t="n">
        <v>24</v>
      </c>
      <c r="Y10" s="57" t="n">
        <v>25</v>
      </c>
      <c r="Z10" s="57" t="n">
        <v>26</v>
      </c>
      <c r="AA10" s="57" t="n">
        <v>27</v>
      </c>
      <c r="AB10" s="58" t="n">
        <v>28</v>
      </c>
    </row>
    <row r="11" customFormat="false" ht="11.45" hidden="false" customHeight="true" outlineLevel="0" collapsed="false">
      <c r="B11" s="112"/>
      <c r="C11" s="95"/>
      <c r="D11" s="96"/>
      <c r="E11" s="96"/>
      <c r="F11" s="96"/>
      <c r="G11" s="96"/>
      <c r="H11" s="96"/>
      <c r="I11" s="96"/>
      <c r="J11" s="96"/>
      <c r="K11" s="96"/>
      <c r="L11" s="96"/>
      <c r="M11" s="96"/>
      <c r="N11" s="96"/>
      <c r="O11" s="96"/>
      <c r="P11" s="96"/>
      <c r="Q11" s="96"/>
      <c r="R11" s="96"/>
      <c r="S11" s="96"/>
      <c r="T11" s="96"/>
      <c r="U11" s="96"/>
      <c r="V11" s="96"/>
      <c r="W11" s="96"/>
      <c r="X11" s="96"/>
      <c r="Y11" s="96"/>
      <c r="Z11" s="96"/>
      <c r="AA11" s="96"/>
      <c r="AB11" s="96"/>
    </row>
    <row r="12" customFormat="false" ht="11.45" hidden="false" customHeight="true" outlineLevel="0" collapsed="false">
      <c r="A12" s="63" t="n">
        <f aca="false">IF(C12&lt;&gt;"",COUNTA($C$12:C12),"")</f>
        <v>1</v>
      </c>
      <c r="B12" s="112" t="s">
        <v>500</v>
      </c>
      <c r="C12" s="95" t="s">
        <v>233</v>
      </c>
      <c r="D12" s="96" t="n">
        <v>9</v>
      </c>
      <c r="E12" s="96" t="n">
        <v>2</v>
      </c>
      <c r="F12" s="96" t="s">
        <v>17</v>
      </c>
      <c r="G12" s="96" t="s">
        <v>17</v>
      </c>
      <c r="H12" s="96" t="s">
        <v>17</v>
      </c>
      <c r="I12" s="96" t="s">
        <v>17</v>
      </c>
      <c r="J12" s="96" t="n">
        <v>2</v>
      </c>
      <c r="K12" s="96" t="s">
        <v>17</v>
      </c>
      <c r="L12" s="96" t="n">
        <v>1</v>
      </c>
      <c r="M12" s="96" t="n">
        <v>3</v>
      </c>
      <c r="N12" s="96" t="s">
        <v>17</v>
      </c>
      <c r="O12" s="96" t="s">
        <v>17</v>
      </c>
      <c r="P12" s="96" t="s">
        <v>17</v>
      </c>
      <c r="Q12" s="96" t="s">
        <v>17</v>
      </c>
      <c r="R12" s="96" t="s">
        <v>17</v>
      </c>
      <c r="S12" s="96" t="s">
        <v>17</v>
      </c>
      <c r="T12" s="96" t="s">
        <v>17</v>
      </c>
      <c r="U12" s="96" t="s">
        <v>17</v>
      </c>
      <c r="V12" s="96" t="s">
        <v>17</v>
      </c>
      <c r="W12" s="96" t="s">
        <v>17</v>
      </c>
      <c r="X12" s="96" t="s">
        <v>17</v>
      </c>
      <c r="Y12" s="96" t="s">
        <v>17</v>
      </c>
      <c r="Z12" s="96" t="n">
        <v>1</v>
      </c>
      <c r="AA12" s="96" t="s">
        <v>17</v>
      </c>
      <c r="AB12" s="96" t="n">
        <v>1</v>
      </c>
    </row>
    <row r="13" customFormat="false" ht="11.45" hidden="false" customHeight="true" outlineLevel="0" collapsed="false">
      <c r="A13" s="63" t="n">
        <f aca="false">IF(C13&lt;&gt;"",COUNTA($C$12:C13),"")</f>
        <v>2</v>
      </c>
      <c r="B13" s="112" t="s">
        <v>501</v>
      </c>
      <c r="C13" s="95" t="s">
        <v>234</v>
      </c>
      <c r="D13" s="96" t="s">
        <v>17</v>
      </c>
      <c r="E13" s="96" t="s">
        <v>17</v>
      </c>
      <c r="F13" s="96" t="s">
        <v>17</v>
      </c>
      <c r="G13" s="96" t="s">
        <v>17</v>
      </c>
      <c r="H13" s="96" t="s">
        <v>17</v>
      </c>
      <c r="I13" s="96" t="s">
        <v>17</v>
      </c>
      <c r="J13" s="96" t="s">
        <v>17</v>
      </c>
      <c r="K13" s="96" t="s">
        <v>17</v>
      </c>
      <c r="L13" s="96" t="s">
        <v>17</v>
      </c>
      <c r="M13" s="96" t="s">
        <v>17</v>
      </c>
      <c r="N13" s="96" t="s">
        <v>17</v>
      </c>
      <c r="O13" s="96" t="s">
        <v>17</v>
      </c>
      <c r="P13" s="96" t="s">
        <v>17</v>
      </c>
      <c r="Q13" s="96" t="s">
        <v>17</v>
      </c>
      <c r="R13" s="96" t="s">
        <v>17</v>
      </c>
      <c r="S13" s="96" t="s">
        <v>17</v>
      </c>
      <c r="T13" s="96" t="s">
        <v>17</v>
      </c>
      <c r="U13" s="96" t="s">
        <v>17</v>
      </c>
      <c r="V13" s="96" t="s">
        <v>17</v>
      </c>
      <c r="W13" s="96" t="s">
        <v>17</v>
      </c>
      <c r="X13" s="96" t="s">
        <v>17</v>
      </c>
      <c r="Y13" s="96" t="s">
        <v>17</v>
      </c>
      <c r="Z13" s="96" t="s">
        <v>17</v>
      </c>
      <c r="AA13" s="96" t="s">
        <v>17</v>
      </c>
      <c r="AB13" s="96" t="s">
        <v>17</v>
      </c>
    </row>
    <row r="14" s="87" customFormat="true" ht="11.45" hidden="false" customHeight="true" outlineLevel="0" collapsed="false">
      <c r="A14" s="63" t="n">
        <f aca="false">IF(C14&lt;&gt;"",COUNTA($C$12:C14),"")</f>
        <v>3</v>
      </c>
      <c r="B14" s="113" t="s">
        <v>501</v>
      </c>
      <c r="C14" s="99" t="s">
        <v>235</v>
      </c>
      <c r="D14" s="97" t="n">
        <v>9</v>
      </c>
      <c r="E14" s="97" t="n">
        <v>2</v>
      </c>
      <c r="F14" s="97" t="s">
        <v>17</v>
      </c>
      <c r="G14" s="97" t="s">
        <v>17</v>
      </c>
      <c r="H14" s="97" t="s">
        <v>17</v>
      </c>
      <c r="I14" s="97" t="s">
        <v>17</v>
      </c>
      <c r="J14" s="97" t="n">
        <v>2</v>
      </c>
      <c r="K14" s="97" t="s">
        <v>17</v>
      </c>
      <c r="L14" s="97" t="n">
        <v>1</v>
      </c>
      <c r="M14" s="97" t="n">
        <v>3</v>
      </c>
      <c r="N14" s="97" t="s">
        <v>17</v>
      </c>
      <c r="O14" s="97" t="s">
        <v>17</v>
      </c>
      <c r="P14" s="97" t="s">
        <v>17</v>
      </c>
      <c r="Q14" s="97" t="s">
        <v>17</v>
      </c>
      <c r="R14" s="97" t="s">
        <v>17</v>
      </c>
      <c r="S14" s="97" t="s">
        <v>17</v>
      </c>
      <c r="T14" s="97" t="s">
        <v>17</v>
      </c>
      <c r="U14" s="97" t="s">
        <v>17</v>
      </c>
      <c r="V14" s="97" t="s">
        <v>17</v>
      </c>
      <c r="W14" s="97" t="s">
        <v>17</v>
      </c>
      <c r="X14" s="97" t="s">
        <v>17</v>
      </c>
      <c r="Y14" s="97" t="s">
        <v>17</v>
      </c>
      <c r="Z14" s="97" t="n">
        <v>1</v>
      </c>
      <c r="AA14" s="97" t="s">
        <v>17</v>
      </c>
      <c r="AB14" s="97" t="n">
        <v>1</v>
      </c>
    </row>
    <row r="15" s="87" customFormat="true" ht="11.45" hidden="false" customHeight="true" outlineLevel="0" collapsed="false">
      <c r="A15" s="63" t="str">
        <f aca="false">IF(C15&lt;&gt;"",COUNTA($C$12:C15),"")</f>
        <v/>
      </c>
      <c r="B15" s="113"/>
      <c r="C15" s="99"/>
      <c r="D15" s="96"/>
      <c r="E15" s="96"/>
      <c r="F15" s="96"/>
      <c r="G15" s="96"/>
      <c r="H15" s="96"/>
      <c r="I15" s="96"/>
      <c r="J15" s="96"/>
      <c r="K15" s="96"/>
      <c r="L15" s="96"/>
      <c r="M15" s="96"/>
      <c r="N15" s="96"/>
      <c r="O15" s="96"/>
      <c r="P15" s="96"/>
      <c r="Q15" s="96"/>
      <c r="R15" s="96"/>
      <c r="S15" s="96"/>
      <c r="T15" s="96"/>
      <c r="U15" s="96"/>
      <c r="V15" s="96"/>
      <c r="W15" s="96"/>
      <c r="X15" s="96"/>
      <c r="Y15" s="96"/>
      <c r="Z15" s="96"/>
      <c r="AA15" s="96"/>
      <c r="AB15" s="96"/>
    </row>
    <row r="16" customFormat="false" ht="11.45" hidden="false" customHeight="true" outlineLevel="0" collapsed="false">
      <c r="A16" s="63" t="n">
        <f aca="false">IF(C16&lt;&gt;"",COUNTA($C$12:C16),"")</f>
        <v>4</v>
      </c>
      <c r="B16" s="112" t="s">
        <v>502</v>
      </c>
      <c r="C16" s="95" t="s">
        <v>233</v>
      </c>
      <c r="D16" s="96" t="n">
        <v>1</v>
      </c>
      <c r="E16" s="96" t="s">
        <v>17</v>
      </c>
      <c r="F16" s="96" t="s">
        <v>17</v>
      </c>
      <c r="G16" s="96" t="s">
        <v>17</v>
      </c>
      <c r="H16" s="96" t="s">
        <v>17</v>
      </c>
      <c r="I16" s="96" t="s">
        <v>17</v>
      </c>
      <c r="J16" s="96" t="n">
        <v>1</v>
      </c>
      <c r="K16" s="96" t="s">
        <v>17</v>
      </c>
      <c r="L16" s="96" t="s">
        <v>17</v>
      </c>
      <c r="M16" s="96" t="s">
        <v>17</v>
      </c>
      <c r="N16" s="96" t="s">
        <v>17</v>
      </c>
      <c r="O16" s="96" t="s">
        <v>17</v>
      </c>
      <c r="P16" s="96" t="s">
        <v>17</v>
      </c>
      <c r="Q16" s="96" t="s">
        <v>17</v>
      </c>
      <c r="R16" s="96" t="s">
        <v>17</v>
      </c>
      <c r="S16" s="96" t="s">
        <v>17</v>
      </c>
      <c r="T16" s="96" t="s">
        <v>17</v>
      </c>
      <c r="U16" s="96" t="s">
        <v>17</v>
      </c>
      <c r="V16" s="96" t="s">
        <v>17</v>
      </c>
      <c r="W16" s="96" t="s">
        <v>17</v>
      </c>
      <c r="X16" s="96" t="s">
        <v>17</v>
      </c>
      <c r="Y16" s="96" t="s">
        <v>17</v>
      </c>
      <c r="Z16" s="96" t="s">
        <v>17</v>
      </c>
      <c r="AA16" s="96" t="s">
        <v>17</v>
      </c>
      <c r="AB16" s="96" t="s">
        <v>17</v>
      </c>
    </row>
    <row r="17" customFormat="false" ht="11.45" hidden="false" customHeight="true" outlineLevel="0" collapsed="false">
      <c r="A17" s="63" t="n">
        <f aca="false">IF(C17&lt;&gt;"",COUNTA($C$12:C17),"")</f>
        <v>5</v>
      </c>
      <c r="B17" s="112" t="s">
        <v>501</v>
      </c>
      <c r="C17" s="95" t="s">
        <v>234</v>
      </c>
      <c r="D17" s="96" t="s">
        <v>17</v>
      </c>
      <c r="E17" s="96" t="s">
        <v>17</v>
      </c>
      <c r="F17" s="96" t="s">
        <v>17</v>
      </c>
      <c r="G17" s="96" t="s">
        <v>17</v>
      </c>
      <c r="H17" s="96" t="s">
        <v>17</v>
      </c>
      <c r="I17" s="96" t="s">
        <v>17</v>
      </c>
      <c r="J17" s="96" t="s">
        <v>17</v>
      </c>
      <c r="K17" s="96" t="s">
        <v>17</v>
      </c>
      <c r="L17" s="96" t="s">
        <v>17</v>
      </c>
      <c r="M17" s="96" t="s">
        <v>17</v>
      </c>
      <c r="N17" s="96" t="s">
        <v>17</v>
      </c>
      <c r="O17" s="96" t="s">
        <v>17</v>
      </c>
      <c r="P17" s="96" t="s">
        <v>17</v>
      </c>
      <c r="Q17" s="96" t="s">
        <v>17</v>
      </c>
      <c r="R17" s="96" t="s">
        <v>17</v>
      </c>
      <c r="S17" s="96" t="s">
        <v>17</v>
      </c>
      <c r="T17" s="96" t="s">
        <v>17</v>
      </c>
      <c r="U17" s="96" t="s">
        <v>17</v>
      </c>
      <c r="V17" s="96" t="s">
        <v>17</v>
      </c>
      <c r="W17" s="96" t="s">
        <v>17</v>
      </c>
      <c r="X17" s="96" t="s">
        <v>17</v>
      </c>
      <c r="Y17" s="96" t="s">
        <v>17</v>
      </c>
      <c r="Z17" s="96" t="s">
        <v>17</v>
      </c>
      <c r="AA17" s="96" t="s">
        <v>17</v>
      </c>
      <c r="AB17" s="96" t="s">
        <v>17</v>
      </c>
    </row>
    <row r="18" s="87" customFormat="true" ht="11.45" hidden="false" customHeight="true" outlineLevel="0" collapsed="false">
      <c r="A18" s="63" t="n">
        <f aca="false">IF(C18&lt;&gt;"",COUNTA($C$12:C18),"")</f>
        <v>6</v>
      </c>
      <c r="B18" s="113" t="s">
        <v>501</v>
      </c>
      <c r="C18" s="99" t="s">
        <v>235</v>
      </c>
      <c r="D18" s="97" t="n">
        <v>1</v>
      </c>
      <c r="E18" s="97" t="s">
        <v>17</v>
      </c>
      <c r="F18" s="97" t="s">
        <v>17</v>
      </c>
      <c r="G18" s="97" t="s">
        <v>17</v>
      </c>
      <c r="H18" s="97" t="s">
        <v>17</v>
      </c>
      <c r="I18" s="97" t="s">
        <v>17</v>
      </c>
      <c r="J18" s="97" t="n">
        <v>1</v>
      </c>
      <c r="K18" s="97" t="s">
        <v>17</v>
      </c>
      <c r="L18" s="97" t="s">
        <v>17</v>
      </c>
      <c r="M18" s="97" t="s">
        <v>17</v>
      </c>
      <c r="N18" s="97" t="s">
        <v>17</v>
      </c>
      <c r="O18" s="97" t="s">
        <v>17</v>
      </c>
      <c r="P18" s="97" t="s">
        <v>17</v>
      </c>
      <c r="Q18" s="97" t="s">
        <v>17</v>
      </c>
      <c r="R18" s="97" t="s">
        <v>17</v>
      </c>
      <c r="S18" s="97" t="s">
        <v>17</v>
      </c>
      <c r="T18" s="97" t="s">
        <v>17</v>
      </c>
      <c r="U18" s="97" t="s">
        <v>17</v>
      </c>
      <c r="V18" s="97" t="s">
        <v>17</v>
      </c>
      <c r="W18" s="97" t="s">
        <v>17</v>
      </c>
      <c r="X18" s="97" t="s">
        <v>17</v>
      </c>
      <c r="Y18" s="97" t="s">
        <v>17</v>
      </c>
      <c r="Z18" s="97" t="s">
        <v>17</v>
      </c>
      <c r="AA18" s="97" t="s">
        <v>17</v>
      </c>
      <c r="AB18" s="97" t="s">
        <v>17</v>
      </c>
    </row>
    <row r="19" s="87" customFormat="true" ht="11.45" hidden="false" customHeight="true" outlineLevel="0" collapsed="false">
      <c r="A19" s="63" t="str">
        <f aca="false">IF(C19&lt;&gt;"",COUNTA($C$12:C19),"")</f>
        <v/>
      </c>
      <c r="B19" s="113"/>
      <c r="C19" s="99"/>
      <c r="D19" s="96"/>
      <c r="E19" s="96"/>
      <c r="F19" s="96"/>
      <c r="G19" s="96"/>
      <c r="H19" s="96"/>
      <c r="I19" s="96"/>
      <c r="J19" s="96"/>
      <c r="K19" s="96"/>
      <c r="L19" s="96"/>
      <c r="M19" s="96"/>
      <c r="N19" s="96"/>
      <c r="O19" s="96"/>
      <c r="P19" s="96"/>
      <c r="Q19" s="96"/>
      <c r="R19" s="96"/>
      <c r="S19" s="96"/>
      <c r="T19" s="96"/>
      <c r="U19" s="96"/>
      <c r="V19" s="96"/>
      <c r="W19" s="96"/>
      <c r="X19" s="96"/>
      <c r="Y19" s="96"/>
      <c r="Z19" s="96"/>
      <c r="AA19" s="96"/>
      <c r="AB19" s="96"/>
    </row>
    <row r="20" customFormat="false" ht="11.45" hidden="false" customHeight="true" outlineLevel="0" collapsed="false">
      <c r="A20" s="63" t="n">
        <f aca="false">IF(C20&lt;&gt;"",COUNTA($C$12:C20),"")</f>
        <v>7</v>
      </c>
      <c r="B20" s="112" t="s">
        <v>503</v>
      </c>
      <c r="C20" s="95" t="s">
        <v>233</v>
      </c>
      <c r="D20" s="96" t="n">
        <v>61</v>
      </c>
      <c r="E20" s="96" t="n">
        <v>61</v>
      </c>
      <c r="F20" s="96" t="n">
        <v>4</v>
      </c>
      <c r="G20" s="96" t="n">
        <v>5</v>
      </c>
      <c r="H20" s="96" t="n">
        <v>9</v>
      </c>
      <c r="I20" s="96" t="n">
        <v>25</v>
      </c>
      <c r="J20" s="96" t="s">
        <v>17</v>
      </c>
      <c r="K20" s="96" t="s">
        <v>17</v>
      </c>
      <c r="L20" s="96" t="s">
        <v>17</v>
      </c>
      <c r="M20" s="96" t="s">
        <v>17</v>
      </c>
      <c r="N20" s="96" t="s">
        <v>17</v>
      </c>
      <c r="O20" s="96" t="s">
        <v>17</v>
      </c>
      <c r="P20" s="96" t="s">
        <v>17</v>
      </c>
      <c r="Q20" s="96" t="s">
        <v>17</v>
      </c>
      <c r="R20" s="96" t="s">
        <v>17</v>
      </c>
      <c r="S20" s="96" t="s">
        <v>17</v>
      </c>
      <c r="T20" s="96" t="s">
        <v>17</v>
      </c>
      <c r="U20" s="96" t="s">
        <v>17</v>
      </c>
      <c r="V20" s="96" t="s">
        <v>17</v>
      </c>
      <c r="W20" s="96" t="s">
        <v>17</v>
      </c>
      <c r="X20" s="96" t="s">
        <v>17</v>
      </c>
      <c r="Y20" s="96" t="s">
        <v>17</v>
      </c>
      <c r="Z20" s="96" t="s">
        <v>17</v>
      </c>
      <c r="AA20" s="96" t="s">
        <v>17</v>
      </c>
      <c r="AB20" s="96" t="s">
        <v>17</v>
      </c>
    </row>
    <row r="21" customFormat="false" ht="11.45" hidden="false" customHeight="true" outlineLevel="0" collapsed="false">
      <c r="A21" s="63" t="n">
        <f aca="false">IF(C21&lt;&gt;"",COUNTA($C$12:C21),"")</f>
        <v>8</v>
      </c>
      <c r="B21" s="112" t="s">
        <v>504</v>
      </c>
      <c r="C21" s="95" t="s">
        <v>234</v>
      </c>
      <c r="D21" s="96" t="n">
        <v>29</v>
      </c>
      <c r="E21" s="96" t="n">
        <v>29</v>
      </c>
      <c r="F21" s="96" t="n">
        <v>8</v>
      </c>
      <c r="G21" s="96" t="n">
        <v>4</v>
      </c>
      <c r="H21" s="96" t="n">
        <v>1</v>
      </c>
      <c r="I21" s="96" t="n">
        <v>10</v>
      </c>
      <c r="J21" s="96" t="s">
        <v>17</v>
      </c>
      <c r="K21" s="96" t="s">
        <v>17</v>
      </c>
      <c r="L21" s="96" t="s">
        <v>17</v>
      </c>
      <c r="M21" s="96" t="s">
        <v>17</v>
      </c>
      <c r="N21" s="96" t="s">
        <v>17</v>
      </c>
      <c r="O21" s="96" t="s">
        <v>17</v>
      </c>
      <c r="P21" s="96" t="s">
        <v>17</v>
      </c>
      <c r="Q21" s="96" t="s">
        <v>17</v>
      </c>
      <c r="R21" s="96" t="s">
        <v>17</v>
      </c>
      <c r="S21" s="96" t="s">
        <v>17</v>
      </c>
      <c r="T21" s="96" t="s">
        <v>17</v>
      </c>
      <c r="U21" s="96" t="s">
        <v>17</v>
      </c>
      <c r="V21" s="96" t="s">
        <v>17</v>
      </c>
      <c r="W21" s="96" t="s">
        <v>17</v>
      </c>
      <c r="X21" s="96" t="s">
        <v>17</v>
      </c>
      <c r="Y21" s="96" t="s">
        <v>17</v>
      </c>
      <c r="Z21" s="96" t="s">
        <v>17</v>
      </c>
      <c r="AA21" s="96" t="s">
        <v>17</v>
      </c>
      <c r="AB21" s="96" t="s">
        <v>17</v>
      </c>
    </row>
    <row r="22" s="87" customFormat="true" ht="11.45" hidden="false" customHeight="true" outlineLevel="0" collapsed="false">
      <c r="A22" s="63" t="n">
        <f aca="false">IF(C22&lt;&gt;"",COUNTA($C$12:C22),"")</f>
        <v>9</v>
      </c>
      <c r="B22" s="113" t="s">
        <v>501</v>
      </c>
      <c r="C22" s="99" t="s">
        <v>235</v>
      </c>
      <c r="D22" s="97" t="n">
        <v>90</v>
      </c>
      <c r="E22" s="97" t="n">
        <v>90</v>
      </c>
      <c r="F22" s="97" t="n">
        <v>12</v>
      </c>
      <c r="G22" s="97" t="n">
        <v>9</v>
      </c>
      <c r="H22" s="97" t="n">
        <v>10</v>
      </c>
      <c r="I22" s="97" t="n">
        <v>35</v>
      </c>
      <c r="J22" s="97" t="s">
        <v>17</v>
      </c>
      <c r="K22" s="97" t="s">
        <v>17</v>
      </c>
      <c r="L22" s="97" t="s">
        <v>17</v>
      </c>
      <c r="M22" s="97" t="s">
        <v>17</v>
      </c>
      <c r="N22" s="97" t="s">
        <v>17</v>
      </c>
      <c r="O22" s="97" t="s">
        <v>17</v>
      </c>
      <c r="P22" s="97" t="s">
        <v>17</v>
      </c>
      <c r="Q22" s="97" t="s">
        <v>17</v>
      </c>
      <c r="R22" s="97" t="s">
        <v>17</v>
      </c>
      <c r="S22" s="97" t="s">
        <v>17</v>
      </c>
      <c r="T22" s="97" t="s">
        <v>17</v>
      </c>
      <c r="U22" s="97" t="s">
        <v>17</v>
      </c>
      <c r="V22" s="97" t="s">
        <v>17</v>
      </c>
      <c r="W22" s="97" t="s">
        <v>17</v>
      </c>
      <c r="X22" s="97" t="s">
        <v>17</v>
      </c>
      <c r="Y22" s="97" t="s">
        <v>17</v>
      </c>
      <c r="Z22" s="97" t="s">
        <v>17</v>
      </c>
      <c r="AA22" s="97" t="s">
        <v>17</v>
      </c>
      <c r="AB22" s="97" t="s">
        <v>17</v>
      </c>
    </row>
    <row r="23" s="87" customFormat="true" ht="11.45" hidden="false" customHeight="true" outlineLevel="0" collapsed="false">
      <c r="A23" s="63" t="str">
        <f aca="false">IF(C23&lt;&gt;"",COUNTA($C$12:C23),"")</f>
        <v/>
      </c>
      <c r="B23" s="113"/>
      <c r="C23" s="99"/>
      <c r="D23" s="96"/>
      <c r="E23" s="96"/>
      <c r="F23" s="96"/>
      <c r="G23" s="96"/>
      <c r="H23" s="96"/>
      <c r="I23" s="96"/>
      <c r="J23" s="96"/>
      <c r="K23" s="96"/>
      <c r="L23" s="96"/>
      <c r="M23" s="96"/>
      <c r="N23" s="96"/>
      <c r="O23" s="96"/>
      <c r="P23" s="96"/>
      <c r="Q23" s="96"/>
      <c r="R23" s="96"/>
      <c r="S23" s="96"/>
      <c r="T23" s="96"/>
      <c r="U23" s="96"/>
      <c r="V23" s="96"/>
      <c r="W23" s="96"/>
      <c r="X23" s="96"/>
      <c r="Y23" s="96"/>
      <c r="Z23" s="96"/>
      <c r="AA23" s="96"/>
      <c r="AB23" s="96"/>
    </row>
    <row r="24" customFormat="false" ht="11.45" hidden="false" customHeight="true" outlineLevel="0" collapsed="false">
      <c r="A24" s="63" t="n">
        <f aca="false">IF(C24&lt;&gt;"",COUNTA($C$12:C24),"")</f>
        <v>10</v>
      </c>
      <c r="B24" s="112" t="s">
        <v>505</v>
      </c>
      <c r="C24" s="95" t="s">
        <v>233</v>
      </c>
      <c r="D24" s="96" t="n">
        <v>76</v>
      </c>
      <c r="E24" s="96" t="s">
        <v>17</v>
      </c>
      <c r="F24" s="96" t="s">
        <v>17</v>
      </c>
      <c r="G24" s="96" t="s">
        <v>17</v>
      </c>
      <c r="H24" s="96" t="s">
        <v>17</v>
      </c>
      <c r="I24" s="96" t="s">
        <v>17</v>
      </c>
      <c r="J24" s="96" t="n">
        <v>66</v>
      </c>
      <c r="K24" s="96" t="n">
        <v>1</v>
      </c>
      <c r="L24" s="96" t="n">
        <v>11</v>
      </c>
      <c r="M24" s="96" t="s">
        <v>17</v>
      </c>
      <c r="N24" s="96" t="n">
        <v>2</v>
      </c>
      <c r="O24" s="96" t="n">
        <v>2</v>
      </c>
      <c r="P24" s="96" t="s">
        <v>17</v>
      </c>
      <c r="Q24" s="96" t="s">
        <v>17</v>
      </c>
      <c r="R24" s="96" t="n">
        <v>4</v>
      </c>
      <c r="S24" s="96" t="s">
        <v>17</v>
      </c>
      <c r="T24" s="96" t="s">
        <v>17</v>
      </c>
      <c r="U24" s="96" t="s">
        <v>17</v>
      </c>
      <c r="V24" s="96" t="s">
        <v>17</v>
      </c>
      <c r="W24" s="96" t="s">
        <v>17</v>
      </c>
      <c r="X24" s="96" t="s">
        <v>17</v>
      </c>
      <c r="Y24" s="96" t="s">
        <v>17</v>
      </c>
      <c r="Z24" s="96" t="n">
        <v>2</v>
      </c>
      <c r="AA24" s="96" t="s">
        <v>17</v>
      </c>
      <c r="AB24" s="96" t="s">
        <v>17</v>
      </c>
    </row>
    <row r="25" customFormat="false" ht="11.45" hidden="false" customHeight="true" outlineLevel="0" collapsed="false">
      <c r="A25" s="63" t="n">
        <f aca="false">IF(C25&lt;&gt;"",COUNTA($C$12:C25),"")</f>
        <v>11</v>
      </c>
      <c r="B25" s="112" t="s">
        <v>506</v>
      </c>
      <c r="C25" s="95" t="s">
        <v>234</v>
      </c>
      <c r="D25" s="96" t="n">
        <v>101</v>
      </c>
      <c r="E25" s="96" t="s">
        <v>17</v>
      </c>
      <c r="F25" s="96" t="s">
        <v>17</v>
      </c>
      <c r="G25" s="96" t="s">
        <v>17</v>
      </c>
      <c r="H25" s="96" t="s">
        <v>17</v>
      </c>
      <c r="I25" s="96" t="s">
        <v>17</v>
      </c>
      <c r="J25" s="96" t="n">
        <v>91</v>
      </c>
      <c r="K25" s="96" t="n">
        <v>1</v>
      </c>
      <c r="L25" s="96" t="n">
        <v>8</v>
      </c>
      <c r="M25" s="96" t="n">
        <v>1</v>
      </c>
      <c r="N25" s="96" t="s">
        <v>17</v>
      </c>
      <c r="O25" s="96" t="s">
        <v>17</v>
      </c>
      <c r="P25" s="96" t="s">
        <v>17</v>
      </c>
      <c r="Q25" s="96" t="s">
        <v>17</v>
      </c>
      <c r="R25" s="96" t="n">
        <v>1</v>
      </c>
      <c r="S25" s="96" t="s">
        <v>17</v>
      </c>
      <c r="T25" s="96" t="s">
        <v>17</v>
      </c>
      <c r="U25" s="96" t="n">
        <v>1</v>
      </c>
      <c r="V25" s="96" t="n">
        <v>1</v>
      </c>
      <c r="W25" s="96" t="s">
        <v>17</v>
      </c>
      <c r="X25" s="96" t="n">
        <v>4</v>
      </c>
      <c r="Y25" s="96" t="s">
        <v>17</v>
      </c>
      <c r="Z25" s="96" t="n">
        <v>3</v>
      </c>
      <c r="AA25" s="96" t="s">
        <v>17</v>
      </c>
      <c r="AB25" s="96" t="s">
        <v>17</v>
      </c>
    </row>
    <row r="26" s="87" customFormat="true" ht="11.45" hidden="false" customHeight="true" outlineLevel="0" collapsed="false">
      <c r="A26" s="63" t="n">
        <f aca="false">IF(C26&lt;&gt;"",COUNTA($C$12:C26),"")</f>
        <v>12</v>
      </c>
      <c r="B26" s="113" t="s">
        <v>501</v>
      </c>
      <c r="C26" s="99" t="s">
        <v>235</v>
      </c>
      <c r="D26" s="97" t="n">
        <v>177</v>
      </c>
      <c r="E26" s="97" t="s">
        <v>17</v>
      </c>
      <c r="F26" s="97" t="s">
        <v>17</v>
      </c>
      <c r="G26" s="97" t="s">
        <v>17</v>
      </c>
      <c r="H26" s="97" t="s">
        <v>17</v>
      </c>
      <c r="I26" s="97" t="s">
        <v>17</v>
      </c>
      <c r="J26" s="97" t="n">
        <v>157</v>
      </c>
      <c r="K26" s="97" t="n">
        <v>2</v>
      </c>
      <c r="L26" s="97" t="n">
        <v>19</v>
      </c>
      <c r="M26" s="97" t="n">
        <v>1</v>
      </c>
      <c r="N26" s="97" t="n">
        <v>2</v>
      </c>
      <c r="O26" s="97" t="n">
        <v>2</v>
      </c>
      <c r="P26" s="97" t="s">
        <v>17</v>
      </c>
      <c r="Q26" s="97" t="s">
        <v>17</v>
      </c>
      <c r="R26" s="97" t="n">
        <v>5</v>
      </c>
      <c r="S26" s="97" t="s">
        <v>17</v>
      </c>
      <c r="T26" s="97" t="s">
        <v>17</v>
      </c>
      <c r="U26" s="97" t="n">
        <v>1</v>
      </c>
      <c r="V26" s="97" t="n">
        <v>1</v>
      </c>
      <c r="W26" s="97" t="s">
        <v>17</v>
      </c>
      <c r="X26" s="97" t="n">
        <v>4</v>
      </c>
      <c r="Y26" s="97" t="s">
        <v>17</v>
      </c>
      <c r="Z26" s="97" t="n">
        <v>5</v>
      </c>
      <c r="AA26" s="97" t="s">
        <v>17</v>
      </c>
      <c r="AB26" s="97" t="s">
        <v>17</v>
      </c>
    </row>
    <row r="27" s="87" customFormat="true" ht="11.45" hidden="false" customHeight="true" outlineLevel="0" collapsed="false">
      <c r="A27" s="63" t="str">
        <f aca="false">IF(C27&lt;&gt;"",COUNTA($C$12:C27),"")</f>
        <v/>
      </c>
      <c r="B27" s="113"/>
      <c r="C27" s="99"/>
      <c r="D27" s="96"/>
      <c r="E27" s="96"/>
      <c r="F27" s="96"/>
      <c r="G27" s="96"/>
      <c r="H27" s="96"/>
      <c r="I27" s="96"/>
      <c r="J27" s="96"/>
      <c r="K27" s="96"/>
      <c r="L27" s="96"/>
      <c r="M27" s="96"/>
      <c r="N27" s="96"/>
      <c r="O27" s="96"/>
      <c r="P27" s="96"/>
      <c r="Q27" s="96"/>
      <c r="R27" s="96"/>
      <c r="S27" s="96"/>
      <c r="T27" s="96"/>
      <c r="U27" s="96"/>
      <c r="V27" s="96"/>
      <c r="W27" s="96"/>
      <c r="X27" s="96"/>
      <c r="Y27" s="96"/>
      <c r="Z27" s="96"/>
      <c r="AA27" s="96"/>
      <c r="AB27" s="96"/>
    </row>
    <row r="28" customFormat="false" ht="11.45" hidden="false" customHeight="true" outlineLevel="0" collapsed="false">
      <c r="A28" s="63" t="n">
        <f aca="false">IF(C28&lt;&gt;"",COUNTA($C$12:C28),"")</f>
        <v>13</v>
      </c>
      <c r="B28" s="112" t="s">
        <v>507</v>
      </c>
      <c r="C28" s="95" t="s">
        <v>233</v>
      </c>
      <c r="D28" s="96" t="s">
        <v>17</v>
      </c>
      <c r="E28" s="96" t="s">
        <v>17</v>
      </c>
      <c r="F28" s="96" t="s">
        <v>17</v>
      </c>
      <c r="G28" s="96" t="s">
        <v>17</v>
      </c>
      <c r="H28" s="96" t="s">
        <v>17</v>
      </c>
      <c r="I28" s="96" t="s">
        <v>17</v>
      </c>
      <c r="J28" s="96" t="s">
        <v>17</v>
      </c>
      <c r="K28" s="96" t="s">
        <v>17</v>
      </c>
      <c r="L28" s="96" t="s">
        <v>17</v>
      </c>
      <c r="M28" s="96" t="s">
        <v>17</v>
      </c>
      <c r="N28" s="96" t="s">
        <v>17</v>
      </c>
      <c r="O28" s="96" t="s">
        <v>17</v>
      </c>
      <c r="P28" s="96" t="s">
        <v>17</v>
      </c>
      <c r="Q28" s="96" t="s">
        <v>17</v>
      </c>
      <c r="R28" s="96" t="s">
        <v>17</v>
      </c>
      <c r="S28" s="96" t="s">
        <v>17</v>
      </c>
      <c r="T28" s="96" t="s">
        <v>17</v>
      </c>
      <c r="U28" s="96" t="s">
        <v>17</v>
      </c>
      <c r="V28" s="96" t="s">
        <v>17</v>
      </c>
      <c r="W28" s="96" t="s">
        <v>17</v>
      </c>
      <c r="X28" s="96" t="s">
        <v>17</v>
      </c>
      <c r="Y28" s="96" t="s">
        <v>17</v>
      </c>
      <c r="Z28" s="96" t="s">
        <v>17</v>
      </c>
      <c r="AA28" s="96" t="s">
        <v>17</v>
      </c>
      <c r="AB28" s="96" t="s">
        <v>17</v>
      </c>
    </row>
    <row r="29" customFormat="false" ht="11.45" hidden="false" customHeight="true" outlineLevel="0" collapsed="false">
      <c r="A29" s="63" t="n">
        <f aca="false">IF(C29&lt;&gt;"",COUNTA($C$12:C29),"")</f>
        <v>14</v>
      </c>
      <c r="B29" s="112" t="s">
        <v>508</v>
      </c>
      <c r="C29" s="95" t="s">
        <v>234</v>
      </c>
      <c r="D29" s="96" t="s">
        <v>17</v>
      </c>
      <c r="E29" s="96" t="s">
        <v>17</v>
      </c>
      <c r="F29" s="96" t="s">
        <v>17</v>
      </c>
      <c r="G29" s="96" t="s">
        <v>17</v>
      </c>
      <c r="H29" s="96" t="s">
        <v>17</v>
      </c>
      <c r="I29" s="96" t="s">
        <v>17</v>
      </c>
      <c r="J29" s="96" t="s">
        <v>17</v>
      </c>
      <c r="K29" s="96" t="s">
        <v>17</v>
      </c>
      <c r="L29" s="96" t="s">
        <v>17</v>
      </c>
      <c r="M29" s="96" t="s">
        <v>17</v>
      </c>
      <c r="N29" s="96" t="s">
        <v>17</v>
      </c>
      <c r="O29" s="96" t="s">
        <v>17</v>
      </c>
      <c r="P29" s="96" t="s">
        <v>17</v>
      </c>
      <c r="Q29" s="96" t="s">
        <v>17</v>
      </c>
      <c r="R29" s="96" t="s">
        <v>17</v>
      </c>
      <c r="S29" s="96" t="s">
        <v>17</v>
      </c>
      <c r="T29" s="96" t="s">
        <v>17</v>
      </c>
      <c r="U29" s="96" t="s">
        <v>17</v>
      </c>
      <c r="V29" s="96" t="s">
        <v>17</v>
      </c>
      <c r="W29" s="96" t="s">
        <v>17</v>
      </c>
      <c r="X29" s="96" t="s">
        <v>17</v>
      </c>
      <c r="Y29" s="96" t="s">
        <v>17</v>
      </c>
      <c r="Z29" s="96" t="s">
        <v>17</v>
      </c>
      <c r="AA29" s="96" t="s">
        <v>17</v>
      </c>
      <c r="AB29" s="96" t="s">
        <v>17</v>
      </c>
    </row>
    <row r="30" s="87" customFormat="true" ht="11.45" hidden="false" customHeight="true" outlineLevel="0" collapsed="false">
      <c r="A30" s="63" t="n">
        <f aca="false">IF(C30&lt;&gt;"",COUNTA($C$12:C30),"")</f>
        <v>15</v>
      </c>
      <c r="B30" s="113" t="s">
        <v>501</v>
      </c>
      <c r="C30" s="99" t="s">
        <v>235</v>
      </c>
      <c r="D30" s="97" t="s">
        <v>17</v>
      </c>
      <c r="E30" s="97" t="s">
        <v>17</v>
      </c>
      <c r="F30" s="97" t="s">
        <v>17</v>
      </c>
      <c r="G30" s="97" t="s">
        <v>17</v>
      </c>
      <c r="H30" s="97" t="s">
        <v>17</v>
      </c>
      <c r="I30" s="97" t="s">
        <v>17</v>
      </c>
      <c r="J30" s="97" t="s">
        <v>17</v>
      </c>
      <c r="K30" s="97" t="s">
        <v>17</v>
      </c>
      <c r="L30" s="97" t="s">
        <v>17</v>
      </c>
      <c r="M30" s="97" t="s">
        <v>17</v>
      </c>
      <c r="N30" s="97" t="s">
        <v>17</v>
      </c>
      <c r="O30" s="97" t="s">
        <v>17</v>
      </c>
      <c r="P30" s="97" t="s">
        <v>17</v>
      </c>
      <c r="Q30" s="97" t="s">
        <v>17</v>
      </c>
      <c r="R30" s="97" t="s">
        <v>17</v>
      </c>
      <c r="S30" s="97" t="s">
        <v>17</v>
      </c>
      <c r="T30" s="97" t="s">
        <v>17</v>
      </c>
      <c r="U30" s="97" t="s">
        <v>17</v>
      </c>
      <c r="V30" s="97" t="s">
        <v>17</v>
      </c>
      <c r="W30" s="97" t="s">
        <v>17</v>
      </c>
      <c r="X30" s="97" t="s">
        <v>17</v>
      </c>
      <c r="Y30" s="97" t="s">
        <v>17</v>
      </c>
      <c r="Z30" s="97" t="s">
        <v>17</v>
      </c>
      <c r="AA30" s="97" t="s">
        <v>17</v>
      </c>
      <c r="AB30" s="97" t="s">
        <v>17</v>
      </c>
    </row>
    <row r="31" s="87" customFormat="true" ht="11.45" hidden="false" customHeight="true" outlineLevel="0" collapsed="false">
      <c r="A31" s="63" t="str">
        <f aca="false">IF(C31&lt;&gt;"",COUNTA($C$12:C31),"")</f>
        <v/>
      </c>
      <c r="B31" s="113"/>
      <c r="C31" s="99"/>
      <c r="D31" s="96"/>
      <c r="E31" s="96"/>
      <c r="F31" s="96"/>
      <c r="G31" s="96"/>
      <c r="H31" s="96"/>
      <c r="I31" s="96"/>
      <c r="J31" s="96"/>
      <c r="K31" s="96"/>
      <c r="L31" s="96"/>
      <c r="M31" s="96"/>
      <c r="N31" s="96"/>
      <c r="O31" s="96"/>
      <c r="P31" s="96"/>
      <c r="Q31" s="96"/>
      <c r="R31" s="96"/>
      <c r="S31" s="96"/>
      <c r="T31" s="96"/>
      <c r="U31" s="96"/>
      <c r="V31" s="96"/>
      <c r="W31" s="96"/>
      <c r="X31" s="96"/>
      <c r="Y31" s="96"/>
      <c r="Z31" s="96"/>
      <c r="AA31" s="96"/>
      <c r="AB31" s="96"/>
    </row>
    <row r="32" customFormat="false" ht="11.45" hidden="false" customHeight="true" outlineLevel="0" collapsed="false">
      <c r="A32" s="63" t="n">
        <f aca="false">IF(C32&lt;&gt;"",COUNTA($C$12:C32),"")</f>
        <v>16</v>
      </c>
      <c r="B32" s="112" t="s">
        <v>509</v>
      </c>
      <c r="C32" s="95" t="s">
        <v>233</v>
      </c>
      <c r="D32" s="96" t="n">
        <v>121</v>
      </c>
      <c r="E32" s="96" t="n">
        <v>4</v>
      </c>
      <c r="F32" s="96" t="n">
        <v>2</v>
      </c>
      <c r="G32" s="96" t="s">
        <v>17</v>
      </c>
      <c r="H32" s="96" t="s">
        <v>17</v>
      </c>
      <c r="I32" s="96" t="s">
        <v>17</v>
      </c>
      <c r="J32" s="96" t="n">
        <v>45</v>
      </c>
      <c r="K32" s="96" t="s">
        <v>17</v>
      </c>
      <c r="L32" s="96" t="n">
        <v>5</v>
      </c>
      <c r="M32" s="96" t="n">
        <v>2</v>
      </c>
      <c r="N32" s="96" t="n">
        <v>9</v>
      </c>
      <c r="O32" s="96" t="n">
        <v>12</v>
      </c>
      <c r="P32" s="96" t="n">
        <v>1</v>
      </c>
      <c r="Q32" s="96" t="n">
        <v>1</v>
      </c>
      <c r="R32" s="96" t="n">
        <v>2</v>
      </c>
      <c r="S32" s="96" t="s">
        <v>17</v>
      </c>
      <c r="T32" s="96" t="n">
        <v>2</v>
      </c>
      <c r="U32" s="96" t="n">
        <v>5</v>
      </c>
      <c r="V32" s="96" t="n">
        <v>5</v>
      </c>
      <c r="W32" s="96" t="s">
        <v>17</v>
      </c>
      <c r="X32" s="96" t="n">
        <v>7</v>
      </c>
      <c r="Y32" s="96" t="s">
        <v>17</v>
      </c>
      <c r="Z32" s="96" t="n">
        <v>25</v>
      </c>
      <c r="AA32" s="96" t="n">
        <v>7</v>
      </c>
      <c r="AB32" s="96" t="s">
        <v>17</v>
      </c>
    </row>
    <row r="33" customFormat="false" ht="11.45" hidden="false" customHeight="true" outlineLevel="0" collapsed="false">
      <c r="A33" s="63" t="n">
        <f aca="false">IF(C33&lt;&gt;"",COUNTA($C$12:C33),"")</f>
        <v>17</v>
      </c>
      <c r="B33" s="101" t="s">
        <v>510</v>
      </c>
      <c r="C33" s="95" t="s">
        <v>234</v>
      </c>
      <c r="D33" s="96" t="n">
        <v>78</v>
      </c>
      <c r="E33" s="96" t="n">
        <v>1</v>
      </c>
      <c r="F33" s="96" t="n">
        <v>1</v>
      </c>
      <c r="G33" s="96" t="s">
        <v>17</v>
      </c>
      <c r="H33" s="96" t="s">
        <v>17</v>
      </c>
      <c r="I33" s="96" t="s">
        <v>17</v>
      </c>
      <c r="J33" s="96" t="n">
        <v>28</v>
      </c>
      <c r="K33" s="96" t="s">
        <v>17</v>
      </c>
      <c r="L33" s="96" t="n">
        <v>1</v>
      </c>
      <c r="M33" s="96" t="s">
        <v>17</v>
      </c>
      <c r="N33" s="96" t="n">
        <v>3</v>
      </c>
      <c r="O33" s="96" t="n">
        <v>2</v>
      </c>
      <c r="P33" s="96" t="s">
        <v>17</v>
      </c>
      <c r="Q33" s="96" t="s">
        <v>17</v>
      </c>
      <c r="R33" s="96" t="s">
        <v>17</v>
      </c>
      <c r="S33" s="96" t="s">
        <v>17</v>
      </c>
      <c r="T33" s="96" t="n">
        <v>1</v>
      </c>
      <c r="U33" s="96" t="s">
        <v>17</v>
      </c>
      <c r="V33" s="96" t="s">
        <v>17</v>
      </c>
      <c r="W33" s="96" t="s">
        <v>17</v>
      </c>
      <c r="X33" s="96" t="n">
        <v>7</v>
      </c>
      <c r="Y33" s="96" t="s">
        <v>17</v>
      </c>
      <c r="Z33" s="96" t="n">
        <v>22</v>
      </c>
      <c r="AA33" s="96" t="n">
        <v>13</v>
      </c>
      <c r="AB33" s="96" t="n">
        <v>1</v>
      </c>
    </row>
    <row r="34" s="87" customFormat="true" ht="11.45" hidden="false" customHeight="true" outlineLevel="0" collapsed="false">
      <c r="A34" s="63" t="n">
        <f aca="false">IF(C34&lt;&gt;"",COUNTA($C$12:C34),"")</f>
        <v>18</v>
      </c>
      <c r="B34" s="112" t="s">
        <v>511</v>
      </c>
      <c r="C34" s="99" t="s">
        <v>235</v>
      </c>
      <c r="D34" s="97" t="n">
        <v>199</v>
      </c>
      <c r="E34" s="97" t="n">
        <v>5</v>
      </c>
      <c r="F34" s="97" t="n">
        <v>3</v>
      </c>
      <c r="G34" s="97" t="s">
        <v>17</v>
      </c>
      <c r="H34" s="97" t="s">
        <v>17</v>
      </c>
      <c r="I34" s="97" t="s">
        <v>17</v>
      </c>
      <c r="J34" s="97" t="n">
        <v>73</v>
      </c>
      <c r="K34" s="97" t="s">
        <v>17</v>
      </c>
      <c r="L34" s="97" t="n">
        <v>6</v>
      </c>
      <c r="M34" s="97" t="n">
        <v>2</v>
      </c>
      <c r="N34" s="97" t="n">
        <v>12</v>
      </c>
      <c r="O34" s="97" t="n">
        <v>14</v>
      </c>
      <c r="P34" s="97" t="n">
        <v>1</v>
      </c>
      <c r="Q34" s="97" t="n">
        <v>1</v>
      </c>
      <c r="R34" s="97" t="n">
        <v>2</v>
      </c>
      <c r="S34" s="97" t="s">
        <v>17</v>
      </c>
      <c r="T34" s="97" t="n">
        <v>3</v>
      </c>
      <c r="U34" s="97" t="n">
        <v>5</v>
      </c>
      <c r="V34" s="97" t="n">
        <v>5</v>
      </c>
      <c r="W34" s="97" t="s">
        <v>17</v>
      </c>
      <c r="X34" s="97" t="n">
        <v>14</v>
      </c>
      <c r="Y34" s="97" t="s">
        <v>17</v>
      </c>
      <c r="Z34" s="97" t="n">
        <v>47</v>
      </c>
      <c r="AA34" s="97" t="n">
        <v>20</v>
      </c>
      <c r="AB34" s="97" t="n">
        <v>1</v>
      </c>
    </row>
    <row r="35" s="87" customFormat="true" ht="11.45" hidden="false" customHeight="true" outlineLevel="0" collapsed="false">
      <c r="A35" s="63" t="str">
        <f aca="false">IF(C35&lt;&gt;"",COUNTA($C$12:C35),"")</f>
        <v/>
      </c>
      <c r="B35" s="113"/>
      <c r="C35" s="99"/>
      <c r="D35" s="96"/>
      <c r="E35" s="96"/>
      <c r="F35" s="96"/>
      <c r="G35" s="96"/>
      <c r="H35" s="96"/>
      <c r="I35" s="96"/>
      <c r="J35" s="96"/>
      <c r="K35" s="96"/>
      <c r="L35" s="96"/>
      <c r="M35" s="96"/>
      <c r="N35" s="96"/>
      <c r="O35" s="96"/>
      <c r="P35" s="96"/>
      <c r="Q35" s="96"/>
      <c r="R35" s="96"/>
      <c r="S35" s="96"/>
      <c r="T35" s="96"/>
      <c r="U35" s="96"/>
      <c r="V35" s="96"/>
      <c r="W35" s="96"/>
      <c r="X35" s="96"/>
      <c r="Y35" s="96"/>
      <c r="Z35" s="96"/>
      <c r="AA35" s="96"/>
      <c r="AB35" s="96"/>
    </row>
    <row r="36" s="87" customFormat="true" ht="11.45" hidden="false" customHeight="true" outlineLevel="0" collapsed="false">
      <c r="A36" s="63" t="n">
        <f aca="false">IF(C36&lt;&gt;"",COUNTA($C$12:C36),"")</f>
        <v>19</v>
      </c>
      <c r="B36" s="113" t="s">
        <v>512</v>
      </c>
      <c r="C36" s="99" t="s">
        <v>233</v>
      </c>
      <c r="D36" s="97" t="n">
        <v>268</v>
      </c>
      <c r="E36" s="97" t="n">
        <v>67</v>
      </c>
      <c r="F36" s="97" t="n">
        <v>6</v>
      </c>
      <c r="G36" s="97" t="n">
        <v>5</v>
      </c>
      <c r="H36" s="97" t="n">
        <v>9</v>
      </c>
      <c r="I36" s="97" t="n">
        <v>25</v>
      </c>
      <c r="J36" s="97" t="n">
        <v>114</v>
      </c>
      <c r="K36" s="97" t="n">
        <v>1</v>
      </c>
      <c r="L36" s="97" t="n">
        <v>17</v>
      </c>
      <c r="M36" s="97" t="n">
        <v>5</v>
      </c>
      <c r="N36" s="97" t="n">
        <v>11</v>
      </c>
      <c r="O36" s="97" t="n">
        <v>14</v>
      </c>
      <c r="P36" s="97" t="n">
        <v>1</v>
      </c>
      <c r="Q36" s="97" t="n">
        <v>1</v>
      </c>
      <c r="R36" s="97" t="n">
        <v>6</v>
      </c>
      <c r="S36" s="97" t="s">
        <v>17</v>
      </c>
      <c r="T36" s="97" t="n">
        <v>2</v>
      </c>
      <c r="U36" s="97" t="n">
        <v>5</v>
      </c>
      <c r="V36" s="97" t="n">
        <v>5</v>
      </c>
      <c r="W36" s="97" t="s">
        <v>17</v>
      </c>
      <c r="X36" s="97" t="n">
        <v>7</v>
      </c>
      <c r="Y36" s="97" t="s">
        <v>17</v>
      </c>
      <c r="Z36" s="97" t="n">
        <v>28</v>
      </c>
      <c r="AA36" s="97" t="n">
        <v>7</v>
      </c>
      <c r="AB36" s="97" t="n">
        <v>1</v>
      </c>
    </row>
    <row r="37" s="87" customFormat="true" ht="11.45" hidden="false" customHeight="true" outlineLevel="0" collapsed="false">
      <c r="A37" s="63" t="n">
        <f aca="false">IF(C37&lt;&gt;"",COUNTA($C$12:C37),"")</f>
        <v>20</v>
      </c>
      <c r="B37" s="113" t="s">
        <v>501</v>
      </c>
      <c r="C37" s="99" t="s">
        <v>234</v>
      </c>
      <c r="D37" s="97" t="n">
        <v>208</v>
      </c>
      <c r="E37" s="97" t="n">
        <v>30</v>
      </c>
      <c r="F37" s="97" t="n">
        <v>9</v>
      </c>
      <c r="G37" s="97" t="n">
        <v>4</v>
      </c>
      <c r="H37" s="97" t="n">
        <v>1</v>
      </c>
      <c r="I37" s="97" t="n">
        <v>10</v>
      </c>
      <c r="J37" s="97" t="n">
        <v>119</v>
      </c>
      <c r="K37" s="97" t="n">
        <v>1</v>
      </c>
      <c r="L37" s="97" t="n">
        <v>9</v>
      </c>
      <c r="M37" s="97" t="n">
        <v>1</v>
      </c>
      <c r="N37" s="97" t="n">
        <v>3</v>
      </c>
      <c r="O37" s="97" t="n">
        <v>2</v>
      </c>
      <c r="P37" s="97" t="s">
        <v>17</v>
      </c>
      <c r="Q37" s="97" t="s">
        <v>17</v>
      </c>
      <c r="R37" s="97" t="n">
        <v>1</v>
      </c>
      <c r="S37" s="97" t="s">
        <v>17</v>
      </c>
      <c r="T37" s="97" t="n">
        <v>1</v>
      </c>
      <c r="U37" s="97" t="n">
        <v>1</v>
      </c>
      <c r="V37" s="97" t="n">
        <v>1</v>
      </c>
      <c r="W37" s="97" t="s">
        <v>17</v>
      </c>
      <c r="X37" s="97" t="n">
        <v>11</v>
      </c>
      <c r="Y37" s="97" t="s">
        <v>17</v>
      </c>
      <c r="Z37" s="97" t="n">
        <v>25</v>
      </c>
      <c r="AA37" s="97" t="n">
        <v>13</v>
      </c>
      <c r="AB37" s="97" t="n">
        <v>1</v>
      </c>
    </row>
    <row r="38" s="87" customFormat="true" ht="11.45" hidden="false" customHeight="true" outlineLevel="0" collapsed="false">
      <c r="A38" s="63" t="n">
        <f aca="false">IF(C38&lt;&gt;"",COUNTA($C$12:C38),"")</f>
        <v>21</v>
      </c>
      <c r="B38" s="113" t="s">
        <v>501</v>
      </c>
      <c r="C38" s="99" t="s">
        <v>235</v>
      </c>
      <c r="D38" s="97" t="n">
        <v>476</v>
      </c>
      <c r="E38" s="97" t="n">
        <v>97</v>
      </c>
      <c r="F38" s="97" t="n">
        <v>15</v>
      </c>
      <c r="G38" s="97" t="n">
        <v>9</v>
      </c>
      <c r="H38" s="97" t="n">
        <v>10</v>
      </c>
      <c r="I38" s="97" t="n">
        <v>35</v>
      </c>
      <c r="J38" s="97" t="n">
        <v>233</v>
      </c>
      <c r="K38" s="97" t="n">
        <v>2</v>
      </c>
      <c r="L38" s="97" t="n">
        <v>26</v>
      </c>
      <c r="M38" s="97" t="n">
        <v>6</v>
      </c>
      <c r="N38" s="97" t="n">
        <v>14</v>
      </c>
      <c r="O38" s="97" t="n">
        <v>16</v>
      </c>
      <c r="P38" s="97" t="n">
        <v>1</v>
      </c>
      <c r="Q38" s="97" t="n">
        <v>1</v>
      </c>
      <c r="R38" s="97" t="n">
        <v>7</v>
      </c>
      <c r="S38" s="97" t="s">
        <v>17</v>
      </c>
      <c r="T38" s="97" t="n">
        <v>3</v>
      </c>
      <c r="U38" s="97" t="n">
        <v>6</v>
      </c>
      <c r="V38" s="97" t="n">
        <v>6</v>
      </c>
      <c r="W38" s="97" t="s">
        <v>17</v>
      </c>
      <c r="X38" s="97" t="n">
        <v>18</v>
      </c>
      <c r="Y38" s="97" t="s">
        <v>17</v>
      </c>
      <c r="Z38" s="97" t="n">
        <v>53</v>
      </c>
      <c r="AA38" s="97" t="n">
        <v>20</v>
      </c>
      <c r="AB38" s="97" t="n">
        <v>2</v>
      </c>
    </row>
    <row r="39" s="87" customFormat="true" ht="11.45" hidden="false" customHeight="true" outlineLevel="0" collapsed="false">
      <c r="A39" s="114"/>
      <c r="C39" s="104"/>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59">
    <mergeCell ref="A1:C1"/>
    <mergeCell ref="D1:Q1"/>
    <mergeCell ref="R1:AB1"/>
    <mergeCell ref="A2:A9"/>
    <mergeCell ref="B2:B9"/>
    <mergeCell ref="C2:C9"/>
    <mergeCell ref="D2:D9"/>
    <mergeCell ref="E2:I2"/>
    <mergeCell ref="J2:L2"/>
    <mergeCell ref="M2:M7"/>
    <mergeCell ref="N2:N7"/>
    <mergeCell ref="O2:O7"/>
    <mergeCell ref="P2:Q5"/>
    <mergeCell ref="R2:R7"/>
    <mergeCell ref="S2:S7"/>
    <mergeCell ref="T2:T7"/>
    <mergeCell ref="U2:W2"/>
    <mergeCell ref="X2:X7"/>
    <mergeCell ref="Y2:Y7"/>
    <mergeCell ref="Z2:Z7"/>
    <mergeCell ref="AA2:AA7"/>
    <mergeCell ref="AB2:AB7"/>
    <mergeCell ref="E3:E7"/>
    <mergeCell ref="F3:F7"/>
    <mergeCell ref="G3:G7"/>
    <mergeCell ref="H3:H7"/>
    <mergeCell ref="I3:I7"/>
    <mergeCell ref="J3:J7"/>
    <mergeCell ref="K3:K7"/>
    <mergeCell ref="L3:L7"/>
    <mergeCell ref="U3:U7"/>
    <mergeCell ref="V3:V7"/>
    <mergeCell ref="W3:W7"/>
    <mergeCell ref="P6:P7"/>
    <mergeCell ref="Q6:Q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108" width="4.99"/>
    <col collapsed="false" customWidth="true" hidden="false" outlineLevel="0" max="2" min="2" style="46" width="15.7"/>
    <col collapsed="false" customWidth="true" hidden="false" outlineLevel="0" max="3" min="3" style="72" width="3.7"/>
    <col collapsed="false" customWidth="true" hidden="false" outlineLevel="0" max="4" min="4" style="46" width="9.7"/>
    <col collapsed="false" customWidth="true" hidden="false" outlineLevel="0" max="22" min="5" style="46" width="6.7"/>
    <col collapsed="false" customWidth="false" hidden="false" outlineLevel="0" max="257" min="23" style="46" width="11.42"/>
  </cols>
  <sheetData>
    <row r="1" s="118" customFormat="true" ht="39.95" hidden="false" customHeight="true" outlineLevel="0" collapsed="false">
      <c r="A1" s="115" t="s">
        <v>47</v>
      </c>
      <c r="B1" s="115"/>
      <c r="C1" s="115"/>
      <c r="D1" s="116" t="s">
        <v>513</v>
      </c>
      <c r="E1" s="116"/>
      <c r="F1" s="116"/>
      <c r="G1" s="116"/>
      <c r="H1" s="116"/>
      <c r="I1" s="116"/>
      <c r="J1" s="116"/>
      <c r="K1" s="116"/>
      <c r="L1" s="116"/>
      <c r="M1" s="117" t="s">
        <v>513</v>
      </c>
      <c r="N1" s="117"/>
      <c r="O1" s="117"/>
      <c r="P1" s="117"/>
      <c r="Q1" s="117"/>
      <c r="R1" s="117"/>
      <c r="S1" s="117"/>
      <c r="T1" s="117"/>
      <c r="U1" s="117"/>
      <c r="V1" s="117"/>
    </row>
    <row r="2" customFormat="false" ht="11.45" hidden="false" customHeight="true" outlineLevel="0" collapsed="false">
      <c r="A2" s="119" t="s">
        <v>55</v>
      </c>
      <c r="B2" s="120" t="s">
        <v>514</v>
      </c>
      <c r="C2" s="120" t="s">
        <v>210</v>
      </c>
      <c r="D2" s="120" t="s">
        <v>515</v>
      </c>
      <c r="E2" s="121" t="s">
        <v>516</v>
      </c>
      <c r="F2" s="121"/>
      <c r="G2" s="121"/>
      <c r="H2" s="121"/>
      <c r="I2" s="121"/>
      <c r="J2" s="121"/>
      <c r="K2" s="121"/>
      <c r="L2" s="121"/>
      <c r="M2" s="122" t="s">
        <v>516</v>
      </c>
      <c r="N2" s="122"/>
      <c r="O2" s="122"/>
      <c r="P2" s="122"/>
      <c r="Q2" s="122"/>
      <c r="R2" s="122"/>
      <c r="S2" s="122"/>
      <c r="T2" s="122"/>
      <c r="U2" s="122"/>
      <c r="V2" s="122"/>
    </row>
    <row r="3" customFormat="false" ht="11.45" hidden="false" customHeight="true" outlineLevel="0" collapsed="false">
      <c r="A3" s="119"/>
      <c r="B3" s="120"/>
      <c r="C3" s="120"/>
      <c r="D3" s="120"/>
      <c r="E3" s="120" t="s">
        <v>517</v>
      </c>
      <c r="F3" s="120" t="s">
        <v>518</v>
      </c>
      <c r="G3" s="120" t="s">
        <v>519</v>
      </c>
      <c r="H3" s="120" t="s">
        <v>520</v>
      </c>
      <c r="I3" s="120" t="s">
        <v>521</v>
      </c>
      <c r="J3" s="120" t="s">
        <v>522</v>
      </c>
      <c r="K3" s="120" t="s">
        <v>523</v>
      </c>
      <c r="L3" s="121" t="s">
        <v>524</v>
      </c>
      <c r="M3" s="119" t="s">
        <v>525</v>
      </c>
      <c r="N3" s="120" t="s">
        <v>526</v>
      </c>
      <c r="O3" s="120" t="s">
        <v>527</v>
      </c>
      <c r="P3" s="120" t="s">
        <v>528</v>
      </c>
      <c r="Q3" s="120" t="s">
        <v>529</v>
      </c>
      <c r="R3" s="120" t="s">
        <v>530</v>
      </c>
      <c r="S3" s="120" t="s">
        <v>531</v>
      </c>
      <c r="T3" s="120" t="s">
        <v>532</v>
      </c>
      <c r="U3" s="120" t="s">
        <v>533</v>
      </c>
      <c r="V3" s="121" t="s">
        <v>534</v>
      </c>
    </row>
    <row r="4" customFormat="false" ht="11.45" hidden="false" customHeight="true" outlineLevel="0" collapsed="false">
      <c r="A4" s="119"/>
      <c r="B4" s="120"/>
      <c r="C4" s="120"/>
      <c r="D4" s="120"/>
      <c r="E4" s="120"/>
      <c r="F4" s="120"/>
      <c r="G4" s="120"/>
      <c r="H4" s="120"/>
      <c r="I4" s="120"/>
      <c r="J4" s="120"/>
      <c r="K4" s="120"/>
      <c r="L4" s="121"/>
      <c r="M4" s="119"/>
      <c r="N4" s="120"/>
      <c r="O4" s="120"/>
      <c r="P4" s="120"/>
      <c r="Q4" s="120"/>
      <c r="R4" s="120"/>
      <c r="S4" s="120"/>
      <c r="T4" s="120"/>
      <c r="U4" s="120"/>
      <c r="V4" s="121"/>
    </row>
    <row r="5" customFormat="false" ht="11.45" hidden="false" customHeight="true" outlineLevel="0" collapsed="false">
      <c r="A5" s="123" t="n">
        <v>1</v>
      </c>
      <c r="B5" s="124" t="n">
        <v>2</v>
      </c>
      <c r="C5" s="125" t="n">
        <v>3</v>
      </c>
      <c r="D5" s="125" t="n">
        <v>4</v>
      </c>
      <c r="E5" s="125" t="n">
        <v>5</v>
      </c>
      <c r="F5" s="125" t="n">
        <v>6</v>
      </c>
      <c r="G5" s="125" t="n">
        <v>7</v>
      </c>
      <c r="H5" s="125" t="n">
        <v>8</v>
      </c>
      <c r="I5" s="125" t="n">
        <v>9</v>
      </c>
      <c r="J5" s="125" t="n">
        <v>10</v>
      </c>
      <c r="K5" s="125" t="n">
        <v>11</v>
      </c>
      <c r="L5" s="126" t="n">
        <v>12</v>
      </c>
      <c r="M5" s="123" t="n">
        <v>13</v>
      </c>
      <c r="N5" s="124" t="n">
        <v>14</v>
      </c>
      <c r="O5" s="125" t="n">
        <v>15</v>
      </c>
      <c r="P5" s="125" t="n">
        <v>16</v>
      </c>
      <c r="Q5" s="125" t="n">
        <v>17</v>
      </c>
      <c r="R5" s="125" t="n">
        <v>18</v>
      </c>
      <c r="S5" s="125" t="n">
        <v>19</v>
      </c>
      <c r="T5" s="125" t="n">
        <v>20</v>
      </c>
      <c r="U5" s="125" t="n">
        <v>21</v>
      </c>
      <c r="V5" s="126" t="n">
        <v>22</v>
      </c>
    </row>
    <row r="6" customFormat="false" ht="11.45" hidden="false" customHeight="true" outlineLevel="0" collapsed="false">
      <c r="A6" s="127"/>
      <c r="B6" s="128"/>
      <c r="C6" s="129"/>
      <c r="D6" s="130"/>
      <c r="E6" s="130"/>
      <c r="F6" s="130"/>
      <c r="G6" s="130"/>
      <c r="H6" s="130"/>
      <c r="I6" s="130"/>
      <c r="J6" s="130"/>
      <c r="K6" s="130"/>
      <c r="L6" s="130"/>
      <c r="M6" s="130"/>
      <c r="N6" s="130"/>
      <c r="O6" s="130"/>
      <c r="P6" s="130"/>
      <c r="Q6" s="130"/>
      <c r="R6" s="130"/>
      <c r="S6" s="130"/>
      <c r="T6" s="130"/>
      <c r="U6" s="130"/>
      <c r="V6" s="130"/>
    </row>
    <row r="7" customFormat="false" ht="11.45" hidden="false" customHeight="true" outlineLevel="0" collapsed="false">
      <c r="A7" s="63" t="n">
        <f aca="false">IF(C7&lt;&gt;"",COUNTA($C7:C$7),"")</f>
        <v>1</v>
      </c>
      <c r="B7" s="112" t="s">
        <v>500</v>
      </c>
      <c r="C7" s="95" t="s">
        <v>233</v>
      </c>
      <c r="D7" s="130" t="n">
        <v>9</v>
      </c>
      <c r="E7" s="130" t="s">
        <v>17</v>
      </c>
      <c r="F7" s="130" t="s">
        <v>17</v>
      </c>
      <c r="G7" s="130" t="s">
        <v>17</v>
      </c>
      <c r="H7" s="130" t="s">
        <v>17</v>
      </c>
      <c r="I7" s="130" t="s">
        <v>17</v>
      </c>
      <c r="J7" s="130" t="s">
        <v>17</v>
      </c>
      <c r="K7" s="130" t="s">
        <v>17</v>
      </c>
      <c r="L7" s="130" t="n">
        <v>1</v>
      </c>
      <c r="M7" s="130" t="n">
        <v>1</v>
      </c>
      <c r="N7" s="130" t="n">
        <v>1</v>
      </c>
      <c r="O7" s="130" t="n">
        <v>3</v>
      </c>
      <c r="P7" s="130" t="n">
        <v>2</v>
      </c>
      <c r="Q7" s="130" t="n">
        <v>1</v>
      </c>
      <c r="R7" s="130" t="s">
        <v>17</v>
      </c>
      <c r="S7" s="130" t="s">
        <v>17</v>
      </c>
      <c r="T7" s="130" t="s">
        <v>17</v>
      </c>
      <c r="U7" s="130" t="s">
        <v>17</v>
      </c>
      <c r="V7" s="130" t="s">
        <v>17</v>
      </c>
    </row>
    <row r="8" customFormat="false" ht="11.45" hidden="false" customHeight="true" outlineLevel="0" collapsed="false">
      <c r="A8" s="63" t="n">
        <f aca="false">IF(C8&lt;&gt;"",COUNTA($C$7:C8),"")</f>
        <v>2</v>
      </c>
      <c r="B8" s="112" t="s">
        <v>501</v>
      </c>
      <c r="C8" s="95" t="s">
        <v>234</v>
      </c>
      <c r="D8" s="130" t="s">
        <v>17</v>
      </c>
      <c r="E8" s="130" t="s">
        <v>17</v>
      </c>
      <c r="F8" s="130" t="s">
        <v>17</v>
      </c>
      <c r="G8" s="130" t="s">
        <v>17</v>
      </c>
      <c r="H8" s="130" t="s">
        <v>17</v>
      </c>
      <c r="I8" s="130" t="s">
        <v>17</v>
      </c>
      <c r="J8" s="130" t="s">
        <v>17</v>
      </c>
      <c r="K8" s="130" t="s">
        <v>17</v>
      </c>
      <c r="L8" s="130" t="s">
        <v>17</v>
      </c>
      <c r="M8" s="130" t="s">
        <v>17</v>
      </c>
      <c r="N8" s="130" t="s">
        <v>17</v>
      </c>
      <c r="O8" s="130" t="s">
        <v>17</v>
      </c>
      <c r="P8" s="130" t="s">
        <v>17</v>
      </c>
      <c r="Q8" s="130" t="s">
        <v>17</v>
      </c>
      <c r="R8" s="130" t="s">
        <v>17</v>
      </c>
      <c r="S8" s="130" t="s">
        <v>17</v>
      </c>
      <c r="T8" s="130" t="s">
        <v>17</v>
      </c>
      <c r="U8" s="130" t="s">
        <v>17</v>
      </c>
      <c r="V8" s="130" t="s">
        <v>17</v>
      </c>
    </row>
    <row r="9" s="87" customFormat="true" ht="11.45" hidden="false" customHeight="true" outlineLevel="0" collapsed="false">
      <c r="A9" s="63" t="n">
        <f aca="false">IF(C9&lt;&gt;"",COUNTA($C$7:C9),"")</f>
        <v>3</v>
      </c>
      <c r="B9" s="113" t="s">
        <v>501</v>
      </c>
      <c r="C9" s="99" t="s">
        <v>235</v>
      </c>
      <c r="D9" s="131" t="n">
        <v>9</v>
      </c>
      <c r="E9" s="131" t="s">
        <v>17</v>
      </c>
      <c r="F9" s="131" t="s">
        <v>17</v>
      </c>
      <c r="G9" s="131" t="s">
        <v>17</v>
      </c>
      <c r="H9" s="131" t="s">
        <v>17</v>
      </c>
      <c r="I9" s="131" t="s">
        <v>17</v>
      </c>
      <c r="J9" s="131" t="s">
        <v>17</v>
      </c>
      <c r="K9" s="131" t="s">
        <v>17</v>
      </c>
      <c r="L9" s="131" t="n">
        <v>1</v>
      </c>
      <c r="M9" s="131" t="n">
        <v>1</v>
      </c>
      <c r="N9" s="131" t="n">
        <v>1</v>
      </c>
      <c r="O9" s="131" t="n">
        <v>3</v>
      </c>
      <c r="P9" s="131" t="n">
        <v>2</v>
      </c>
      <c r="Q9" s="131" t="n">
        <v>1</v>
      </c>
      <c r="R9" s="131" t="s">
        <v>17</v>
      </c>
      <c r="S9" s="131" t="s">
        <v>17</v>
      </c>
      <c r="T9" s="131" t="s">
        <v>17</v>
      </c>
      <c r="U9" s="131" t="s">
        <v>17</v>
      </c>
      <c r="V9" s="131" t="s">
        <v>17</v>
      </c>
    </row>
    <row r="10" s="87" customFormat="true" ht="11.45" hidden="false" customHeight="true" outlineLevel="0" collapsed="false">
      <c r="A10" s="63" t="str">
        <f aca="false">IF(C10&lt;&gt;"",COUNTA($C$7:C10),"")</f>
        <v/>
      </c>
      <c r="B10" s="113"/>
      <c r="C10" s="99"/>
      <c r="D10" s="130"/>
      <c r="E10" s="130"/>
      <c r="F10" s="130"/>
      <c r="G10" s="130"/>
      <c r="H10" s="130"/>
      <c r="I10" s="130"/>
      <c r="J10" s="130"/>
      <c r="K10" s="130"/>
      <c r="L10" s="130"/>
      <c r="M10" s="130"/>
      <c r="N10" s="130"/>
      <c r="O10" s="130"/>
      <c r="P10" s="130"/>
      <c r="Q10" s="130"/>
      <c r="R10" s="130"/>
      <c r="S10" s="130"/>
      <c r="T10" s="130"/>
      <c r="U10" s="130"/>
      <c r="V10" s="130"/>
    </row>
    <row r="11" customFormat="false" ht="11.45" hidden="false" customHeight="true" outlineLevel="0" collapsed="false">
      <c r="A11" s="63" t="n">
        <f aca="false">IF(C11&lt;&gt;"",COUNTA($C$7:C11),"")</f>
        <v>4</v>
      </c>
      <c r="B11" s="112" t="s">
        <v>502</v>
      </c>
      <c r="C11" s="95" t="s">
        <v>233</v>
      </c>
      <c r="D11" s="130" t="n">
        <v>1</v>
      </c>
      <c r="E11" s="130" t="s">
        <v>17</v>
      </c>
      <c r="F11" s="130" t="s">
        <v>17</v>
      </c>
      <c r="G11" s="130" t="s">
        <v>17</v>
      </c>
      <c r="H11" s="130" t="s">
        <v>17</v>
      </c>
      <c r="I11" s="130" t="s">
        <v>17</v>
      </c>
      <c r="J11" s="130" t="s">
        <v>17</v>
      </c>
      <c r="K11" s="130" t="n">
        <v>1</v>
      </c>
      <c r="L11" s="130" t="s">
        <v>17</v>
      </c>
      <c r="M11" s="130" t="s">
        <v>17</v>
      </c>
      <c r="N11" s="130" t="s">
        <v>17</v>
      </c>
      <c r="O11" s="130" t="s">
        <v>17</v>
      </c>
      <c r="P11" s="130" t="s">
        <v>17</v>
      </c>
      <c r="Q11" s="130" t="s">
        <v>17</v>
      </c>
      <c r="R11" s="130" t="s">
        <v>17</v>
      </c>
      <c r="S11" s="130" t="s">
        <v>17</v>
      </c>
      <c r="T11" s="130" t="s">
        <v>17</v>
      </c>
      <c r="U11" s="130" t="s">
        <v>17</v>
      </c>
      <c r="V11" s="130" t="s">
        <v>17</v>
      </c>
    </row>
    <row r="12" customFormat="false" ht="11.45" hidden="false" customHeight="true" outlineLevel="0" collapsed="false">
      <c r="A12" s="63" t="n">
        <f aca="false">IF(C12&lt;&gt;"",COUNTA($C$7:C12),"")</f>
        <v>5</v>
      </c>
      <c r="B12" s="112"/>
      <c r="C12" s="95" t="s">
        <v>234</v>
      </c>
      <c r="D12" s="130" t="s">
        <v>17</v>
      </c>
      <c r="E12" s="130" t="s">
        <v>17</v>
      </c>
      <c r="F12" s="130" t="s">
        <v>17</v>
      </c>
      <c r="G12" s="130" t="s">
        <v>17</v>
      </c>
      <c r="H12" s="130" t="s">
        <v>17</v>
      </c>
      <c r="I12" s="130" t="s">
        <v>17</v>
      </c>
      <c r="J12" s="130" t="s">
        <v>17</v>
      </c>
      <c r="K12" s="130" t="s">
        <v>17</v>
      </c>
      <c r="L12" s="130" t="s">
        <v>17</v>
      </c>
      <c r="M12" s="130" t="s">
        <v>17</v>
      </c>
      <c r="N12" s="130" t="s">
        <v>17</v>
      </c>
      <c r="O12" s="130" t="s">
        <v>17</v>
      </c>
      <c r="P12" s="130" t="s">
        <v>17</v>
      </c>
      <c r="Q12" s="130" t="s">
        <v>17</v>
      </c>
      <c r="R12" s="130" t="s">
        <v>17</v>
      </c>
      <c r="S12" s="130" t="s">
        <v>17</v>
      </c>
      <c r="T12" s="130" t="s">
        <v>17</v>
      </c>
      <c r="U12" s="130" t="s">
        <v>17</v>
      </c>
      <c r="V12" s="130" t="s">
        <v>17</v>
      </c>
    </row>
    <row r="13" s="87" customFormat="true" ht="11.45" hidden="false" customHeight="true" outlineLevel="0" collapsed="false">
      <c r="A13" s="63" t="n">
        <f aca="false">IF(C13&lt;&gt;"",COUNTA($C$7:C13),"")</f>
        <v>6</v>
      </c>
      <c r="B13" s="113"/>
      <c r="C13" s="99" t="s">
        <v>235</v>
      </c>
      <c r="D13" s="131" t="n">
        <v>1</v>
      </c>
      <c r="E13" s="131" t="s">
        <v>17</v>
      </c>
      <c r="F13" s="131" t="s">
        <v>17</v>
      </c>
      <c r="G13" s="131" t="s">
        <v>17</v>
      </c>
      <c r="H13" s="131" t="s">
        <v>17</v>
      </c>
      <c r="I13" s="131" t="s">
        <v>17</v>
      </c>
      <c r="J13" s="131" t="s">
        <v>17</v>
      </c>
      <c r="K13" s="131" t="n">
        <v>1</v>
      </c>
      <c r="L13" s="131" t="s">
        <v>17</v>
      </c>
      <c r="M13" s="131" t="s">
        <v>17</v>
      </c>
      <c r="N13" s="131" t="s">
        <v>17</v>
      </c>
      <c r="O13" s="131" t="s">
        <v>17</v>
      </c>
      <c r="P13" s="131" t="s">
        <v>17</v>
      </c>
      <c r="Q13" s="131" t="s">
        <v>17</v>
      </c>
      <c r="R13" s="131" t="s">
        <v>17</v>
      </c>
      <c r="S13" s="131" t="s">
        <v>17</v>
      </c>
      <c r="T13" s="131" t="s">
        <v>17</v>
      </c>
      <c r="U13" s="131" t="s">
        <v>17</v>
      </c>
      <c r="V13" s="131" t="s">
        <v>17</v>
      </c>
    </row>
    <row r="14" s="87" customFormat="true" ht="11.45" hidden="false" customHeight="true" outlineLevel="0" collapsed="false">
      <c r="A14" s="63" t="str">
        <f aca="false">IF(C14&lt;&gt;"",COUNTA($C$7:C14),"")</f>
        <v/>
      </c>
      <c r="B14" s="113"/>
      <c r="C14" s="99"/>
      <c r="D14" s="130"/>
      <c r="E14" s="130"/>
      <c r="F14" s="130"/>
      <c r="G14" s="130"/>
      <c r="H14" s="130"/>
      <c r="I14" s="130"/>
      <c r="J14" s="130"/>
      <c r="K14" s="130"/>
      <c r="L14" s="130"/>
      <c r="M14" s="130"/>
      <c r="N14" s="130"/>
      <c r="O14" s="130"/>
      <c r="P14" s="130"/>
      <c r="Q14" s="130"/>
      <c r="R14" s="130"/>
      <c r="S14" s="130"/>
      <c r="T14" s="130"/>
      <c r="U14" s="130"/>
      <c r="V14" s="130"/>
    </row>
    <row r="15" customFormat="false" ht="11.45" hidden="false" customHeight="true" outlineLevel="0" collapsed="false">
      <c r="A15" s="63" t="n">
        <f aca="false">IF(C15&lt;&gt;"",COUNTA($C$7:C15),"")</f>
        <v>7</v>
      </c>
      <c r="B15" s="112" t="s">
        <v>535</v>
      </c>
      <c r="C15" s="95" t="s">
        <v>233</v>
      </c>
      <c r="D15" s="130" t="n">
        <v>61</v>
      </c>
      <c r="E15" s="130" t="s">
        <v>17</v>
      </c>
      <c r="F15" s="130" t="n">
        <v>2</v>
      </c>
      <c r="G15" s="130" t="s">
        <v>17</v>
      </c>
      <c r="H15" s="130" t="n">
        <v>5</v>
      </c>
      <c r="I15" s="130" t="n">
        <v>9</v>
      </c>
      <c r="J15" s="130" t="n">
        <v>5</v>
      </c>
      <c r="K15" s="130" t="n">
        <v>3</v>
      </c>
      <c r="L15" s="130" t="n">
        <v>5</v>
      </c>
      <c r="M15" s="130" t="n">
        <v>6</v>
      </c>
      <c r="N15" s="130" t="n">
        <v>3</v>
      </c>
      <c r="O15" s="130" t="n">
        <v>5</v>
      </c>
      <c r="P15" s="130" t="n">
        <v>5</v>
      </c>
      <c r="Q15" s="130" t="n">
        <v>5</v>
      </c>
      <c r="R15" s="130" t="n">
        <v>4</v>
      </c>
      <c r="S15" s="130" t="n">
        <v>1</v>
      </c>
      <c r="T15" s="130" t="n">
        <v>2</v>
      </c>
      <c r="U15" s="130" t="n">
        <v>1</v>
      </c>
      <c r="V15" s="130" t="s">
        <v>17</v>
      </c>
    </row>
    <row r="16" customFormat="false" ht="11.45" hidden="false" customHeight="true" outlineLevel="0" collapsed="false">
      <c r="A16" s="63" t="n">
        <f aca="false">IF(C16&lt;&gt;"",COUNTA($C$7:C16),"")</f>
        <v>8</v>
      </c>
      <c r="B16" s="112" t="s">
        <v>501</v>
      </c>
      <c r="C16" s="95" t="s">
        <v>234</v>
      </c>
      <c r="D16" s="130" t="n">
        <v>29</v>
      </c>
      <c r="E16" s="130" t="s">
        <v>17</v>
      </c>
      <c r="F16" s="130" t="n">
        <v>1</v>
      </c>
      <c r="G16" s="130" t="s">
        <v>17</v>
      </c>
      <c r="H16" s="130" t="n">
        <v>2</v>
      </c>
      <c r="I16" s="130" t="n">
        <v>3</v>
      </c>
      <c r="J16" s="130" t="n">
        <v>3</v>
      </c>
      <c r="K16" s="130" t="s">
        <v>17</v>
      </c>
      <c r="L16" s="130" t="n">
        <v>1</v>
      </c>
      <c r="M16" s="130" t="s">
        <v>17</v>
      </c>
      <c r="N16" s="130" t="n">
        <v>2</v>
      </c>
      <c r="O16" s="130" t="n">
        <v>2</v>
      </c>
      <c r="P16" s="130" t="n">
        <v>2</v>
      </c>
      <c r="Q16" s="130" t="s">
        <v>17</v>
      </c>
      <c r="R16" s="130" t="n">
        <v>4</v>
      </c>
      <c r="S16" s="130" t="n">
        <v>5</v>
      </c>
      <c r="T16" s="130" t="n">
        <v>2</v>
      </c>
      <c r="U16" s="130" t="n">
        <v>1</v>
      </c>
      <c r="V16" s="130" t="n">
        <v>1</v>
      </c>
    </row>
    <row r="17" s="87" customFormat="true" ht="11.45" hidden="false" customHeight="true" outlineLevel="0" collapsed="false">
      <c r="A17" s="63" t="n">
        <f aca="false">IF(C17&lt;&gt;"",COUNTA($C$7:C17),"")</f>
        <v>9</v>
      </c>
      <c r="B17" s="113" t="s">
        <v>501</v>
      </c>
      <c r="C17" s="99" t="s">
        <v>235</v>
      </c>
      <c r="D17" s="131" t="n">
        <v>90</v>
      </c>
      <c r="E17" s="131" t="s">
        <v>17</v>
      </c>
      <c r="F17" s="131" t="n">
        <v>3</v>
      </c>
      <c r="G17" s="131" t="s">
        <v>17</v>
      </c>
      <c r="H17" s="131" t="n">
        <v>7</v>
      </c>
      <c r="I17" s="131" t="n">
        <v>12</v>
      </c>
      <c r="J17" s="131" t="n">
        <v>8</v>
      </c>
      <c r="K17" s="131" t="n">
        <v>3</v>
      </c>
      <c r="L17" s="131" t="n">
        <v>6</v>
      </c>
      <c r="M17" s="131" t="n">
        <v>6</v>
      </c>
      <c r="N17" s="131" t="n">
        <v>5</v>
      </c>
      <c r="O17" s="131" t="n">
        <v>7</v>
      </c>
      <c r="P17" s="131" t="n">
        <v>7</v>
      </c>
      <c r="Q17" s="131" t="n">
        <v>5</v>
      </c>
      <c r="R17" s="131" t="n">
        <v>8</v>
      </c>
      <c r="S17" s="131" t="n">
        <v>6</v>
      </c>
      <c r="T17" s="131" t="n">
        <v>4</v>
      </c>
      <c r="U17" s="131" t="n">
        <v>2</v>
      </c>
      <c r="V17" s="131" t="n">
        <v>1</v>
      </c>
    </row>
    <row r="18" s="87" customFormat="true" ht="11.45" hidden="false" customHeight="true" outlineLevel="0" collapsed="false">
      <c r="A18" s="63" t="str">
        <f aca="false">IF(C18&lt;&gt;"",COUNTA($C$7:C18),"")</f>
        <v/>
      </c>
      <c r="B18" s="113"/>
      <c r="C18" s="99"/>
      <c r="D18" s="130"/>
      <c r="E18" s="130"/>
      <c r="F18" s="130"/>
      <c r="G18" s="130"/>
      <c r="H18" s="130"/>
      <c r="I18" s="130"/>
      <c r="J18" s="130"/>
      <c r="K18" s="130"/>
      <c r="L18" s="130"/>
      <c r="M18" s="130"/>
      <c r="N18" s="130"/>
      <c r="O18" s="130"/>
      <c r="P18" s="130"/>
      <c r="Q18" s="130"/>
      <c r="R18" s="130"/>
      <c r="S18" s="130"/>
      <c r="T18" s="130"/>
      <c r="U18" s="130"/>
      <c r="V18" s="130"/>
    </row>
    <row r="19" customFormat="false" ht="11.45" hidden="false" customHeight="true" outlineLevel="0" collapsed="false">
      <c r="A19" s="63" t="n">
        <f aca="false">IF(C19&lt;&gt;"",COUNTA($C$7:C19),"")</f>
        <v>10</v>
      </c>
      <c r="B19" s="112" t="s">
        <v>536</v>
      </c>
      <c r="C19" s="95" t="s">
        <v>233</v>
      </c>
      <c r="D19" s="130" t="n">
        <v>76</v>
      </c>
      <c r="E19" s="130" t="s">
        <v>17</v>
      </c>
      <c r="F19" s="130" t="s">
        <v>17</v>
      </c>
      <c r="G19" s="130" t="s">
        <v>17</v>
      </c>
      <c r="H19" s="130" t="n">
        <v>1</v>
      </c>
      <c r="I19" s="130" t="n">
        <v>1</v>
      </c>
      <c r="J19" s="130" t="s">
        <v>17</v>
      </c>
      <c r="K19" s="130" t="n">
        <v>1</v>
      </c>
      <c r="L19" s="130" t="s">
        <v>17</v>
      </c>
      <c r="M19" s="130" t="n">
        <v>3</v>
      </c>
      <c r="N19" s="130" t="n">
        <v>3</v>
      </c>
      <c r="O19" s="130" t="n">
        <v>5</v>
      </c>
      <c r="P19" s="130" t="n">
        <v>8</v>
      </c>
      <c r="Q19" s="130" t="n">
        <v>5</v>
      </c>
      <c r="R19" s="130" t="n">
        <v>8</v>
      </c>
      <c r="S19" s="130" t="n">
        <v>7</v>
      </c>
      <c r="T19" s="130" t="n">
        <v>16</v>
      </c>
      <c r="U19" s="130" t="n">
        <v>13</v>
      </c>
      <c r="V19" s="130" t="n">
        <v>5</v>
      </c>
    </row>
    <row r="20" customFormat="false" ht="11.45" hidden="false" customHeight="true" outlineLevel="0" collapsed="false">
      <c r="A20" s="63" t="n">
        <f aca="false">IF(C20&lt;&gt;"",COUNTA($C$7:C20),"")</f>
        <v>11</v>
      </c>
      <c r="B20" s="112" t="s">
        <v>501</v>
      </c>
      <c r="C20" s="95" t="s">
        <v>234</v>
      </c>
      <c r="D20" s="130" t="n">
        <v>101</v>
      </c>
      <c r="E20" s="130" t="s">
        <v>17</v>
      </c>
      <c r="F20" s="130" t="s">
        <v>17</v>
      </c>
      <c r="G20" s="130" t="s">
        <v>17</v>
      </c>
      <c r="H20" s="130" t="s">
        <v>17</v>
      </c>
      <c r="I20" s="130" t="s">
        <v>17</v>
      </c>
      <c r="J20" s="130" t="s">
        <v>17</v>
      </c>
      <c r="K20" s="130" t="s">
        <v>17</v>
      </c>
      <c r="L20" s="130" t="s">
        <v>17</v>
      </c>
      <c r="M20" s="130" t="n">
        <v>1</v>
      </c>
      <c r="N20" s="130" t="n">
        <v>1</v>
      </c>
      <c r="O20" s="130" t="n">
        <v>3</v>
      </c>
      <c r="P20" s="130" t="n">
        <v>1</v>
      </c>
      <c r="Q20" s="130" t="n">
        <v>1</v>
      </c>
      <c r="R20" s="130" t="n">
        <v>3</v>
      </c>
      <c r="S20" s="130" t="n">
        <v>17</v>
      </c>
      <c r="T20" s="130" t="n">
        <v>18</v>
      </c>
      <c r="U20" s="130" t="n">
        <v>27</v>
      </c>
      <c r="V20" s="130" t="n">
        <v>29</v>
      </c>
    </row>
    <row r="21" s="87" customFormat="true" ht="11.45" hidden="false" customHeight="true" outlineLevel="0" collapsed="false">
      <c r="A21" s="63" t="n">
        <f aca="false">IF(C21&lt;&gt;"",COUNTA($C$7:C21),"")</f>
        <v>12</v>
      </c>
      <c r="B21" s="113" t="s">
        <v>501</v>
      </c>
      <c r="C21" s="99" t="s">
        <v>235</v>
      </c>
      <c r="D21" s="131" t="n">
        <v>177</v>
      </c>
      <c r="E21" s="131" t="s">
        <v>17</v>
      </c>
      <c r="F21" s="131" t="s">
        <v>17</v>
      </c>
      <c r="G21" s="131" t="s">
        <v>17</v>
      </c>
      <c r="H21" s="131" t="n">
        <v>1</v>
      </c>
      <c r="I21" s="131" t="n">
        <v>1</v>
      </c>
      <c r="J21" s="131" t="s">
        <v>17</v>
      </c>
      <c r="K21" s="131" t="n">
        <v>1</v>
      </c>
      <c r="L21" s="131" t="s">
        <v>17</v>
      </c>
      <c r="M21" s="131" t="n">
        <v>4</v>
      </c>
      <c r="N21" s="131" t="n">
        <v>4</v>
      </c>
      <c r="O21" s="131" t="n">
        <v>8</v>
      </c>
      <c r="P21" s="131" t="n">
        <v>9</v>
      </c>
      <c r="Q21" s="131" t="n">
        <v>6</v>
      </c>
      <c r="R21" s="131" t="n">
        <v>11</v>
      </c>
      <c r="S21" s="131" t="n">
        <v>24</v>
      </c>
      <c r="T21" s="131" t="n">
        <v>34</v>
      </c>
      <c r="U21" s="131" t="n">
        <v>40</v>
      </c>
      <c r="V21" s="131" t="n">
        <v>34</v>
      </c>
    </row>
    <row r="22" s="87" customFormat="true" ht="11.45" hidden="false" customHeight="true" outlineLevel="0" collapsed="false">
      <c r="A22" s="63" t="str">
        <f aca="false">IF(C22&lt;&gt;"",COUNTA($C$7:C22),"")</f>
        <v/>
      </c>
      <c r="B22" s="113"/>
      <c r="C22" s="99"/>
      <c r="D22" s="130"/>
      <c r="E22" s="130"/>
      <c r="F22" s="130"/>
      <c r="G22" s="130"/>
      <c r="H22" s="130"/>
      <c r="I22" s="130"/>
      <c r="J22" s="130"/>
      <c r="K22" s="130"/>
      <c r="L22" s="130"/>
      <c r="M22" s="130"/>
      <c r="N22" s="130"/>
      <c r="O22" s="130"/>
      <c r="P22" s="130"/>
      <c r="Q22" s="130"/>
      <c r="R22" s="130"/>
      <c r="S22" s="130"/>
      <c r="T22" s="130"/>
      <c r="U22" s="130"/>
      <c r="V22" s="130"/>
    </row>
    <row r="23" customFormat="false" ht="11.45" hidden="false" customHeight="true" outlineLevel="0" collapsed="false">
      <c r="A23" s="63" t="n">
        <f aca="false">IF(C23&lt;&gt;"",COUNTA($C$7:C23),"")</f>
        <v>13</v>
      </c>
      <c r="B23" s="112" t="s">
        <v>537</v>
      </c>
      <c r="C23" s="95" t="s">
        <v>233</v>
      </c>
      <c r="D23" s="130" t="s">
        <v>17</v>
      </c>
      <c r="E23" s="130" t="s">
        <v>17</v>
      </c>
      <c r="F23" s="130" t="s">
        <v>17</v>
      </c>
      <c r="G23" s="130" t="s">
        <v>17</v>
      </c>
      <c r="H23" s="130" t="s">
        <v>17</v>
      </c>
      <c r="I23" s="130" t="s">
        <v>17</v>
      </c>
      <c r="J23" s="130" t="s">
        <v>17</v>
      </c>
      <c r="K23" s="130" t="s">
        <v>17</v>
      </c>
      <c r="L23" s="130" t="s">
        <v>17</v>
      </c>
      <c r="M23" s="130" t="s">
        <v>17</v>
      </c>
      <c r="N23" s="130" t="s">
        <v>17</v>
      </c>
      <c r="O23" s="130" t="s">
        <v>17</v>
      </c>
      <c r="P23" s="130" t="s">
        <v>17</v>
      </c>
      <c r="Q23" s="130" t="s">
        <v>17</v>
      </c>
      <c r="R23" s="130" t="s">
        <v>17</v>
      </c>
      <c r="S23" s="130" t="s">
        <v>17</v>
      </c>
      <c r="T23" s="130" t="s">
        <v>17</v>
      </c>
      <c r="U23" s="130" t="s">
        <v>17</v>
      </c>
      <c r="V23" s="130" t="s">
        <v>17</v>
      </c>
    </row>
    <row r="24" customFormat="false" ht="11.45" hidden="false" customHeight="true" outlineLevel="0" collapsed="false">
      <c r="A24" s="63" t="n">
        <f aca="false">IF(C24&lt;&gt;"",COUNTA($C$7:C24),"")</f>
        <v>14</v>
      </c>
      <c r="B24" s="112" t="s">
        <v>501</v>
      </c>
      <c r="C24" s="95" t="s">
        <v>234</v>
      </c>
      <c r="D24" s="130" t="s">
        <v>17</v>
      </c>
      <c r="E24" s="130" t="s">
        <v>17</v>
      </c>
      <c r="F24" s="130" t="s">
        <v>17</v>
      </c>
      <c r="G24" s="130" t="s">
        <v>17</v>
      </c>
      <c r="H24" s="130" t="s">
        <v>17</v>
      </c>
      <c r="I24" s="130" t="s">
        <v>17</v>
      </c>
      <c r="J24" s="130" t="s">
        <v>17</v>
      </c>
      <c r="K24" s="130" t="s">
        <v>17</v>
      </c>
      <c r="L24" s="130" t="s">
        <v>17</v>
      </c>
      <c r="M24" s="130" t="s">
        <v>17</v>
      </c>
      <c r="N24" s="130" t="s">
        <v>17</v>
      </c>
      <c r="O24" s="130" t="s">
        <v>17</v>
      </c>
      <c r="P24" s="130" t="s">
        <v>17</v>
      </c>
      <c r="Q24" s="130" t="s">
        <v>17</v>
      </c>
      <c r="R24" s="130" t="s">
        <v>17</v>
      </c>
      <c r="S24" s="130" t="s">
        <v>17</v>
      </c>
      <c r="T24" s="130" t="s">
        <v>17</v>
      </c>
      <c r="U24" s="130" t="s">
        <v>17</v>
      </c>
      <c r="V24" s="130" t="s">
        <v>17</v>
      </c>
    </row>
    <row r="25" s="87" customFormat="true" ht="11.45" hidden="false" customHeight="true" outlineLevel="0" collapsed="false">
      <c r="A25" s="63" t="n">
        <f aca="false">IF(C25&lt;&gt;"",COUNTA($C$7:C25),"")</f>
        <v>15</v>
      </c>
      <c r="B25" s="113" t="s">
        <v>501</v>
      </c>
      <c r="C25" s="99" t="s">
        <v>235</v>
      </c>
      <c r="D25" s="131" t="s">
        <v>17</v>
      </c>
      <c r="E25" s="131" t="s">
        <v>17</v>
      </c>
      <c r="F25" s="131" t="s">
        <v>17</v>
      </c>
      <c r="G25" s="131" t="s">
        <v>17</v>
      </c>
      <c r="H25" s="131" t="s">
        <v>17</v>
      </c>
      <c r="I25" s="131" t="s">
        <v>17</v>
      </c>
      <c r="J25" s="131" t="s">
        <v>17</v>
      </c>
      <c r="K25" s="131" t="s">
        <v>17</v>
      </c>
      <c r="L25" s="131" t="s">
        <v>17</v>
      </c>
      <c r="M25" s="131" t="s">
        <v>17</v>
      </c>
      <c r="N25" s="131" t="s">
        <v>17</v>
      </c>
      <c r="O25" s="131" t="s">
        <v>17</v>
      </c>
      <c r="P25" s="131" t="s">
        <v>17</v>
      </c>
      <c r="Q25" s="131" t="s">
        <v>17</v>
      </c>
      <c r="R25" s="131" t="s">
        <v>17</v>
      </c>
      <c r="S25" s="131" t="s">
        <v>17</v>
      </c>
      <c r="T25" s="131" t="s">
        <v>17</v>
      </c>
      <c r="U25" s="131" t="s">
        <v>17</v>
      </c>
      <c r="V25" s="131" t="s">
        <v>17</v>
      </c>
    </row>
    <row r="26" s="87" customFormat="true" ht="11.45" hidden="false" customHeight="true" outlineLevel="0" collapsed="false">
      <c r="A26" s="63" t="str">
        <f aca="false">IF(C26&lt;&gt;"",COUNTA($C$7:C26),"")</f>
        <v/>
      </c>
      <c r="B26" s="113"/>
      <c r="C26" s="99"/>
      <c r="D26" s="130"/>
      <c r="E26" s="130"/>
      <c r="F26" s="130"/>
      <c r="G26" s="130"/>
      <c r="H26" s="130"/>
      <c r="I26" s="130"/>
      <c r="J26" s="130"/>
      <c r="K26" s="130"/>
      <c r="L26" s="130"/>
      <c r="M26" s="130"/>
      <c r="N26" s="130"/>
      <c r="O26" s="130"/>
      <c r="P26" s="130"/>
      <c r="Q26" s="130"/>
      <c r="R26" s="130"/>
      <c r="S26" s="130"/>
      <c r="T26" s="130"/>
      <c r="U26" s="130"/>
      <c r="V26" s="130"/>
    </row>
    <row r="27" customFormat="false" ht="11.45" hidden="false" customHeight="true" outlineLevel="0" collapsed="false">
      <c r="A27" s="63" t="n">
        <f aca="false">IF(C27&lt;&gt;"",COUNTA($C$7:C27),"")</f>
        <v>16</v>
      </c>
      <c r="B27" s="112" t="s">
        <v>538</v>
      </c>
      <c r="C27" s="95" t="s">
        <v>233</v>
      </c>
      <c r="D27" s="130" t="n">
        <v>121</v>
      </c>
      <c r="E27" s="130" t="s">
        <v>17</v>
      </c>
      <c r="F27" s="130" t="s">
        <v>17</v>
      </c>
      <c r="G27" s="130" t="n">
        <v>1</v>
      </c>
      <c r="H27" s="130" t="n">
        <v>2</v>
      </c>
      <c r="I27" s="130" t="s">
        <v>17</v>
      </c>
      <c r="J27" s="130" t="s">
        <v>17</v>
      </c>
      <c r="K27" s="130" t="n">
        <v>2</v>
      </c>
      <c r="L27" s="130" t="n">
        <v>3</v>
      </c>
      <c r="M27" s="130" t="n">
        <v>6</v>
      </c>
      <c r="N27" s="130" t="n">
        <v>17</v>
      </c>
      <c r="O27" s="130" t="n">
        <v>9</v>
      </c>
      <c r="P27" s="130" t="n">
        <v>9</v>
      </c>
      <c r="Q27" s="130" t="n">
        <v>8</v>
      </c>
      <c r="R27" s="130" t="n">
        <v>19</v>
      </c>
      <c r="S27" s="130" t="n">
        <v>12</v>
      </c>
      <c r="T27" s="130" t="n">
        <v>17</v>
      </c>
      <c r="U27" s="130" t="n">
        <v>7</v>
      </c>
      <c r="V27" s="130" t="n">
        <v>9</v>
      </c>
    </row>
    <row r="28" customFormat="false" ht="11.45" hidden="false" customHeight="true" outlineLevel="0" collapsed="false">
      <c r="A28" s="63" t="n">
        <f aca="false">IF(C28&lt;&gt;"",COUNTA($C$7:C28),"")</f>
        <v>17</v>
      </c>
      <c r="B28" s="112" t="s">
        <v>539</v>
      </c>
      <c r="C28" s="95" t="s">
        <v>234</v>
      </c>
      <c r="D28" s="130" t="n">
        <v>78</v>
      </c>
      <c r="E28" s="130" t="s">
        <v>17</v>
      </c>
      <c r="F28" s="130" t="s">
        <v>17</v>
      </c>
      <c r="G28" s="130" t="s">
        <v>17</v>
      </c>
      <c r="H28" s="130" t="s">
        <v>17</v>
      </c>
      <c r="I28" s="130" t="n">
        <v>2</v>
      </c>
      <c r="J28" s="130" t="s">
        <v>17</v>
      </c>
      <c r="K28" s="130" t="n">
        <v>1</v>
      </c>
      <c r="L28" s="130" t="n">
        <v>1</v>
      </c>
      <c r="M28" s="130" t="n">
        <v>1</v>
      </c>
      <c r="N28" s="130" t="n">
        <v>4</v>
      </c>
      <c r="O28" s="130" t="n">
        <v>2</v>
      </c>
      <c r="P28" s="130" t="n">
        <v>4</v>
      </c>
      <c r="Q28" s="130" t="n">
        <v>1</v>
      </c>
      <c r="R28" s="130" t="n">
        <v>3</v>
      </c>
      <c r="S28" s="130" t="n">
        <v>9</v>
      </c>
      <c r="T28" s="130" t="n">
        <v>18</v>
      </c>
      <c r="U28" s="130" t="n">
        <v>21</v>
      </c>
      <c r="V28" s="130" t="n">
        <v>11</v>
      </c>
    </row>
    <row r="29" s="87" customFormat="true" ht="11.45" hidden="false" customHeight="true" outlineLevel="0" collapsed="false">
      <c r="A29" s="63" t="n">
        <f aca="false">IF(C29&lt;&gt;"",COUNTA($C$7:C29),"")</f>
        <v>18</v>
      </c>
      <c r="B29" s="113" t="s">
        <v>501</v>
      </c>
      <c r="C29" s="99" t="s">
        <v>235</v>
      </c>
      <c r="D29" s="131" t="n">
        <v>199</v>
      </c>
      <c r="E29" s="131" t="s">
        <v>17</v>
      </c>
      <c r="F29" s="131" t="s">
        <v>17</v>
      </c>
      <c r="G29" s="131" t="n">
        <v>1</v>
      </c>
      <c r="H29" s="131" t="n">
        <v>2</v>
      </c>
      <c r="I29" s="131" t="n">
        <v>2</v>
      </c>
      <c r="J29" s="131" t="s">
        <v>17</v>
      </c>
      <c r="K29" s="131" t="n">
        <v>3</v>
      </c>
      <c r="L29" s="131" t="n">
        <v>4</v>
      </c>
      <c r="M29" s="131" t="n">
        <v>7</v>
      </c>
      <c r="N29" s="131" t="n">
        <v>21</v>
      </c>
      <c r="O29" s="131" t="n">
        <v>11</v>
      </c>
      <c r="P29" s="131" t="n">
        <v>13</v>
      </c>
      <c r="Q29" s="131" t="n">
        <v>9</v>
      </c>
      <c r="R29" s="131" t="n">
        <v>22</v>
      </c>
      <c r="S29" s="131" t="n">
        <v>21</v>
      </c>
      <c r="T29" s="131" t="n">
        <v>35</v>
      </c>
      <c r="U29" s="131" t="n">
        <v>28</v>
      </c>
      <c r="V29" s="131" t="n">
        <v>20</v>
      </c>
    </row>
    <row r="30" customFormat="false" ht="11.45" hidden="false" customHeight="true" outlineLevel="0" collapsed="false">
      <c r="A30" s="63" t="str">
        <f aca="false">IF(C30&lt;&gt;"",COUNTA($C$7:C30),"")</f>
        <v/>
      </c>
      <c r="B30" s="112"/>
      <c r="C30" s="99"/>
      <c r="D30" s="130"/>
      <c r="E30" s="130"/>
      <c r="F30" s="130"/>
      <c r="G30" s="130"/>
      <c r="H30" s="130"/>
      <c r="I30" s="130"/>
      <c r="J30" s="130"/>
      <c r="K30" s="130"/>
      <c r="L30" s="130"/>
      <c r="M30" s="130"/>
      <c r="N30" s="130"/>
      <c r="O30" s="130"/>
      <c r="P30" s="130"/>
      <c r="Q30" s="130"/>
      <c r="R30" s="130"/>
      <c r="S30" s="130"/>
      <c r="T30" s="130"/>
      <c r="U30" s="130"/>
      <c r="V30" s="130"/>
    </row>
    <row r="31" s="87" customFormat="true" ht="11.45" hidden="false" customHeight="true" outlineLevel="0" collapsed="false">
      <c r="A31" s="63" t="n">
        <f aca="false">IF(C31&lt;&gt;"",COUNTA($C$7:C31),"")</f>
        <v>19</v>
      </c>
      <c r="B31" s="113" t="s">
        <v>512</v>
      </c>
      <c r="C31" s="99" t="s">
        <v>233</v>
      </c>
      <c r="D31" s="131" t="n">
        <v>268</v>
      </c>
      <c r="E31" s="131" t="s">
        <v>17</v>
      </c>
      <c r="F31" s="131" t="n">
        <v>2</v>
      </c>
      <c r="G31" s="131" t="n">
        <v>1</v>
      </c>
      <c r="H31" s="131" t="n">
        <v>8</v>
      </c>
      <c r="I31" s="131" t="n">
        <v>10</v>
      </c>
      <c r="J31" s="131" t="n">
        <v>5</v>
      </c>
      <c r="K31" s="131" t="n">
        <v>7</v>
      </c>
      <c r="L31" s="131" t="n">
        <v>9</v>
      </c>
      <c r="M31" s="131" t="n">
        <v>16</v>
      </c>
      <c r="N31" s="131" t="n">
        <v>24</v>
      </c>
      <c r="O31" s="131" t="n">
        <v>22</v>
      </c>
      <c r="P31" s="131" t="n">
        <v>24</v>
      </c>
      <c r="Q31" s="131" t="n">
        <v>19</v>
      </c>
      <c r="R31" s="131" t="n">
        <v>31</v>
      </c>
      <c r="S31" s="131" t="n">
        <v>20</v>
      </c>
      <c r="T31" s="131" t="n">
        <v>35</v>
      </c>
      <c r="U31" s="131" t="n">
        <v>21</v>
      </c>
      <c r="V31" s="131" t="n">
        <v>14</v>
      </c>
    </row>
    <row r="32" s="87" customFormat="true" ht="11.45" hidden="false" customHeight="true" outlineLevel="0" collapsed="false">
      <c r="A32" s="63" t="n">
        <f aca="false">IF(C32&lt;&gt;"",COUNTA($C$7:C32),"")</f>
        <v>20</v>
      </c>
      <c r="B32" s="113" t="s">
        <v>501</v>
      </c>
      <c r="C32" s="99" t="s">
        <v>234</v>
      </c>
      <c r="D32" s="131" t="n">
        <v>208</v>
      </c>
      <c r="E32" s="131" t="s">
        <v>17</v>
      </c>
      <c r="F32" s="131" t="n">
        <v>1</v>
      </c>
      <c r="G32" s="131" t="s">
        <v>17</v>
      </c>
      <c r="H32" s="131" t="n">
        <v>2</v>
      </c>
      <c r="I32" s="131" t="n">
        <v>5</v>
      </c>
      <c r="J32" s="131" t="n">
        <v>3</v>
      </c>
      <c r="K32" s="131" t="n">
        <v>1</v>
      </c>
      <c r="L32" s="131" t="n">
        <v>2</v>
      </c>
      <c r="M32" s="131" t="n">
        <v>2</v>
      </c>
      <c r="N32" s="131" t="n">
        <v>7</v>
      </c>
      <c r="O32" s="131" t="n">
        <v>7</v>
      </c>
      <c r="P32" s="131" t="n">
        <v>7</v>
      </c>
      <c r="Q32" s="131" t="n">
        <v>2</v>
      </c>
      <c r="R32" s="131" t="n">
        <v>10</v>
      </c>
      <c r="S32" s="131" t="n">
        <v>31</v>
      </c>
      <c r="T32" s="131" t="n">
        <v>38</v>
      </c>
      <c r="U32" s="131" t="n">
        <v>49</v>
      </c>
      <c r="V32" s="131" t="n">
        <v>41</v>
      </c>
    </row>
    <row r="33" s="87" customFormat="true" ht="11.45" hidden="false" customHeight="true" outlineLevel="0" collapsed="false">
      <c r="A33" s="63" t="n">
        <f aca="false">IF(C33&lt;&gt;"",COUNTA($C$7:C33),"")</f>
        <v>21</v>
      </c>
      <c r="B33" s="113" t="s">
        <v>501</v>
      </c>
      <c r="C33" s="99" t="s">
        <v>235</v>
      </c>
      <c r="D33" s="131" t="n">
        <v>476</v>
      </c>
      <c r="E33" s="131" t="s">
        <v>17</v>
      </c>
      <c r="F33" s="131" t="n">
        <v>3</v>
      </c>
      <c r="G33" s="131" t="n">
        <v>1</v>
      </c>
      <c r="H33" s="131" t="n">
        <v>10</v>
      </c>
      <c r="I33" s="131" t="n">
        <v>15</v>
      </c>
      <c r="J33" s="131" t="n">
        <v>8</v>
      </c>
      <c r="K33" s="131" t="n">
        <v>8</v>
      </c>
      <c r="L33" s="131" t="n">
        <v>11</v>
      </c>
      <c r="M33" s="131" t="n">
        <v>18</v>
      </c>
      <c r="N33" s="131" t="n">
        <v>31</v>
      </c>
      <c r="O33" s="131" t="n">
        <v>29</v>
      </c>
      <c r="P33" s="131" t="n">
        <v>31</v>
      </c>
      <c r="Q33" s="131" t="n">
        <v>21</v>
      </c>
      <c r="R33" s="131" t="n">
        <v>41</v>
      </c>
      <c r="S33" s="131" t="n">
        <v>51</v>
      </c>
      <c r="T33" s="131" t="n">
        <v>73</v>
      </c>
      <c r="U33" s="131" t="n">
        <v>70</v>
      </c>
      <c r="V33" s="131" t="n">
        <v>55</v>
      </c>
    </row>
    <row r="34" customFormat="false" ht="11.45" hidden="false" customHeight="true" outlineLevel="0" collapsed="false">
      <c r="D34" s="105"/>
      <c r="E34" s="105"/>
      <c r="F34" s="105"/>
      <c r="G34" s="105"/>
      <c r="H34" s="105"/>
      <c r="I34" s="105"/>
      <c r="J34" s="105"/>
      <c r="K34" s="105"/>
      <c r="L34" s="105"/>
      <c r="M34" s="105"/>
      <c r="N34" s="105"/>
      <c r="O34" s="105"/>
      <c r="P34" s="105"/>
      <c r="Q34" s="105"/>
      <c r="R34" s="105"/>
      <c r="S34" s="105"/>
      <c r="T34" s="105"/>
      <c r="U34" s="105"/>
      <c r="V34" s="105"/>
    </row>
    <row r="35" customFormat="false" ht="11.45" hidden="false" customHeight="true" outlineLevel="0" collapsed="false">
      <c r="F35" s="105"/>
      <c r="G35" s="105"/>
      <c r="H35" s="105"/>
      <c r="I35" s="105"/>
      <c r="J35" s="105"/>
      <c r="K35" s="105"/>
      <c r="L35" s="105"/>
      <c r="M35" s="105"/>
      <c r="N35" s="105"/>
      <c r="O35" s="105"/>
      <c r="P35" s="105"/>
      <c r="Q35" s="105"/>
      <c r="R35" s="105"/>
      <c r="S35" s="105"/>
      <c r="T35" s="105"/>
      <c r="U35" s="105"/>
      <c r="V35" s="105"/>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27">
    <mergeCell ref="A1:C1"/>
    <mergeCell ref="D1:L1"/>
    <mergeCell ref="M1:V1"/>
    <mergeCell ref="A2:A4"/>
    <mergeCell ref="B2:B4"/>
    <mergeCell ref="C2:C4"/>
    <mergeCell ref="D2:D4"/>
    <mergeCell ref="E2:L2"/>
    <mergeCell ref="M2:V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Natürliche Bevölkerungsbewegung</dc:subject>
  <dc:title>A433 Gestorbene nach Todesursachen, Geschlecht und Altersgruppen 2012</dc:title>
</cp:coreProperties>
</file>