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2.1" sheetId="8" state="visible" r:id="rId9"/>
    <sheet name="2.2" sheetId="9" state="visible" r:id="rId10"/>
    <sheet name="2.3" sheetId="10" state="visible" r:id="rId11"/>
    <sheet name="2.4" sheetId="11" state="visible" r:id="rId12"/>
    <sheet name="3.1" sheetId="12" state="visible" r:id="rId13"/>
    <sheet name="3.2" sheetId="13" state="visible" r:id="rId14"/>
    <sheet name="3.3" sheetId="14" state="visible" r:id="rId15"/>
    <sheet name="3.4" sheetId="15" state="visible" r:id="rId16"/>
    <sheet name="3.5" sheetId="16" state="visible" r:id="rId17"/>
    <sheet name="4.1" sheetId="17" state="visible" r:id="rId18"/>
    <sheet name="4.2" sheetId="18" state="visible" r:id="rId19"/>
    <sheet name="4.3" sheetId="19" state="visible" r:id="rId20"/>
    <sheet name="4.4" sheetId="20" state="visible" r:id="rId21"/>
    <sheet name="4.5" sheetId="21" state="visible" r:id="rId22"/>
    <sheet name="4.6" sheetId="22" state="visible" r:id="rId23"/>
    <sheet name="5.1" sheetId="23" state="visible" r:id="rId24"/>
    <sheet name="Methodik" sheetId="24" state="visible" r:id="rId25"/>
    <sheet name="Glossar" sheetId="25" state="visible" r:id="rId26"/>
    <sheet name="Mehr zum Thema" sheetId="26" state="visible" r:id="rId27"/>
    <sheet name="Qualitätsbericht" sheetId="27" state="visible" r:id="rId28"/>
    <sheet name="Fußnotenerläut." sheetId="28" state="visible" r:id="rId29"/>
  </sheets>
  <definedNames>
    <definedName function="false" hidden="false" localSheetId="4" name="_xlnm.Print_Titles" vbProcedure="false">'1.2'!$A:$B,'1.2'!$1:$7</definedName>
    <definedName function="false" hidden="false" localSheetId="6" name="_xlnm.Print_Titles" vbProcedure="false">'1.4'!$A:$B,'1.4'!$1:$9</definedName>
    <definedName function="false" hidden="false" localSheetId="8" name="_xlnm.Print_Titles" vbProcedure="false">'2.2'!$A:$B,'2.2'!$1:$8</definedName>
    <definedName function="false" hidden="false" localSheetId="9" name="_xlnm.Print_Titles" vbProcedure="false">'2.3'!$A:$B,'2.3'!$1:$9</definedName>
    <definedName function="false" hidden="false" localSheetId="10" name="_xlnm.Print_Titles" vbProcedure="false">'2.4'!$A:$B,'2.4'!$1:$9</definedName>
    <definedName function="false" hidden="false" localSheetId="11" name="_xlnm.Print_Titles" vbProcedure="false">'3.1'!$A:$B,'3.1'!$1:$8</definedName>
    <definedName function="false" hidden="false" localSheetId="12" name="_xlnm.Print_Titles" vbProcedure="false">'3.2'!$A:$B,'3.2'!$1:$9</definedName>
    <definedName function="false" hidden="false" localSheetId="13" name="_xlnm.Print_Titles" vbProcedure="false">'3.3'!$A:$B,'3.3'!$1:$7</definedName>
    <definedName function="false" hidden="false" localSheetId="14" name="_xlnm.Print_Titles" vbProcedure="false">'3.4'!$A:$B,'3.4'!$1:$9</definedName>
    <definedName function="false" hidden="false" localSheetId="15" name="_xlnm.Print_Titles" vbProcedure="false">'3.5'!$A:$B,'3.5'!$1:$8</definedName>
    <definedName function="false" hidden="false" localSheetId="18" name="_xlnm.Print_Titles" vbProcedure="false">'4.3'!$A:$B,'4.3'!$1:$11</definedName>
    <definedName function="false" hidden="false" localSheetId="19" name="_xlnm.Print_Titles" vbProcedure="false">'4.4'!$A:$B,'4.4'!$1:$10</definedName>
    <definedName function="false" hidden="false" localSheetId="21" name="_xlnm.Print_Titles" vbProcedure="false">'4.6'!$A:$B,'4.6'!$1:$11</definedName>
    <definedName function="false" hidden="false" localSheetId="22" name="_xlnm.Print_Titles" vbProcedure="false">'5.1'!$A:$B,'5.1'!$1:$6</definedName>
    <definedName function="false" hidden="false" localSheetId="6" name="_Toc172688972" vbProcedure="false">'1.4'!$C$2</definedName>
    <definedName function="false" hidden="false" localSheetId="22" name="_Toc284588470" vbProcedure="false">'5.1'!$C$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7"/>
            <color rgb="FF000000"/>
            <rFont val="Arial"/>
            <family val="2"/>
          </rPr>
          <t xml:space="preserve">BMI von 25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4</xdr:col>
                <xdr:colOff>69</xdr:colOff>
                <xdr:row>6</xdr:row>
                <xdr:rowOff>12</xdr:rowOff>
              </xdr:to>
            </anchor>
          </commentPr>
        </mc:Choice>
        <mc:Fallback/>
      </mc:AlternateContent>
    </comment>
    <comment ref="C7"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5</xdr:col>
                <xdr:colOff>51</xdr:colOff>
                <xdr:row>5</xdr:row>
                <xdr:rowOff>5</xdr:rowOff>
              </xdr:from>
              <xdr:to>
                <xdr:col>7</xdr:col>
                <xdr:colOff>23</xdr:colOff>
                <xdr:row>7</xdr:row>
                <xdr:rowOff>7</xdr:rowOff>
              </xdr:to>
            </anchor>
          </commentPr>
        </mc:Choice>
        <mc:Fallback/>
      </mc:AlternateContent>
    </comment>
    <comment ref="D6" authorId="0">
      <text>
        <r>
          <rPr>
            <sz val="7"/>
            <color rgb="FF000000"/>
            <rFont val="Arial"/>
            <family val="2"/>
          </rPr>
          <t xml:space="preserve">BMI von 30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3</xdr:col>
                <xdr:colOff>110</xdr:colOff>
                <xdr:row>4</xdr:row>
                <xdr:rowOff>5</xdr:rowOff>
              </xdr:from>
              <xdr:to>
                <xdr:col>5</xdr:col>
                <xdr:colOff>33</xdr:colOff>
                <xdr:row>7</xdr:row>
                <xdr:rowOff>14</xdr:rowOff>
              </xdr:to>
            </anchor>
          </commentPr>
        </mc:Choice>
        <mc:Fallback/>
      </mc:AlternateContent>
    </comment>
    <comment ref="E5" authorId="0">
      <text>
        <r>
          <rPr>
            <sz val="7"/>
            <color rgb="FF000000"/>
            <rFont val="Arial"/>
            <family val="2"/>
          </rPr>
          <t xml:space="preserve">BMI von 25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6</xdr:col>
                <xdr:colOff>69</xdr:colOff>
                <xdr:row>6</xdr:row>
                <xdr:rowOff>12</xdr:rowOff>
              </xdr:to>
            </anchor>
          </commentPr>
        </mc:Choice>
        <mc:Fallback/>
      </mc:AlternateContent>
    </comment>
    <comment ref="F6" authorId="0">
      <text>
        <r>
          <rPr>
            <sz val="7"/>
            <color rgb="FF000000"/>
            <rFont val="Arial"/>
            <family val="2"/>
          </rPr>
          <t xml:space="preserve">BMI von 30 und mehr,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3</xdr:colOff>
                <xdr:row>7</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1</xdr:col>
                <xdr:colOff>0</xdr:colOff>
                <xdr:row>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60</xdr:colOff>
                <xdr:row>4</xdr:row>
                <xdr:rowOff>1</xdr:rowOff>
              </xdr:to>
            </anchor>
          </commentPr>
        </mc:Choice>
        <mc:Fallback/>
      </mc:AlternateContent>
    </comment>
    <comment ref="D7"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8</xdr:col>
                <xdr:colOff>16</xdr:colOff>
                <xdr:row>5</xdr:row>
                <xdr:rowOff>5</xdr:rowOff>
              </xdr:from>
              <xdr:to>
                <xdr:col>10</xdr:col>
                <xdr:colOff>1</xdr:colOff>
                <xdr:row>8</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ochrechnung ab 2013 anhand der Bevölkerungsfortschreibung auf Basis Zensus 2011.</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1</xdr:colOff>
                <xdr:row>1</xdr:row>
                <xdr:rowOff>32</xdr:rowOff>
              </xdr:to>
            </anchor>
          </commentPr>
        </mc:Choice>
        <mc:Fallback/>
      </mc:AlternateContent>
    </comment>
    <comment ref="C10" authorId="0">
      <text>
        <r>
          <rPr>
            <sz val="7"/>
            <color rgb="FF000000"/>
            <rFont val="Arial"/>
            <family val="2"/>
          </rPr>
          <t xml:space="preserve">bezogen auf die Bevölkerung mit Angaben zum Sachverhalt</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8</xdr:col>
                <xdr:colOff>4</xdr:colOff>
                <xdr:row>10</xdr:row>
                <xdr:rowOff>4</xdr:rowOff>
              </xdr:to>
            </anchor>
          </commentPr>
        </mc:Choice>
        <mc:Fallback/>
      </mc:AlternateContent>
    </comment>
    <comment ref="F4" authorId="0">
      <text>
        <r>
          <rPr>
            <sz val="7"/>
            <color rgb="FF000000"/>
            <rFont val="Arial"/>
            <family val="2"/>
          </rPr>
          <t xml:space="preserve">bezogen auf Raucher</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15</xdr:colOff>
                <xdr:row>3</xdr:row>
                <xdr:rowOff>10</xdr:rowOff>
              </xdr:to>
            </anchor>
          </commentPr>
        </mc:Choice>
        <mc:Fallback/>
      </mc:AlternateContent>
    </comment>
    <comment ref="H10"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12</xdr:col>
                <xdr:colOff>74</xdr:colOff>
                <xdr:row>11</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25</xdr:colOff>
                <xdr:row>6</xdr:row>
                <xdr:rowOff>5</xdr:rowOff>
              </xdr:to>
            </anchor>
          </commentPr>
        </mc:Choice>
        <mc:Fallback/>
      </mc:AlternateContent>
    </comment>
    <comment ref="H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0</xdr:colOff>
                <xdr:row>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1</xdr:col>
                <xdr:colOff>5</xdr:colOff>
                <xdr:row>10</xdr:row>
                <xdr:rowOff>5</xdr:rowOff>
              </xdr:to>
            </anchor>
          </commentPr>
        </mc:Choice>
        <mc:Fallback/>
      </mc:AlternateContent>
    </comment>
    <comment ref="J10"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9</xdr:col>
                <xdr:colOff>8</xdr:colOff>
                <xdr:row>8</xdr:row>
                <xdr:rowOff>5</xdr:rowOff>
              </xdr:from>
              <xdr:to>
                <xdr:col>11</xdr:col>
                <xdr:colOff>55</xdr:colOff>
                <xdr:row>10</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Hochrechnung ab 2013 anhand der Bevölkerungsfortschreibung auf Basis Zensus 2011</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6</xdr:colOff>
                <xdr:row>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ochrechnung ab 2013 anhand der Bevölkerungsfortschreibung auf Basis Zensus 2011</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83</xdr:colOff>
                <xdr:row>1</xdr:row>
                <xdr:rowOff>33</xdr:rowOff>
              </xdr:to>
            </anchor>
          </commentPr>
        </mc:Choice>
        <mc:Fallback/>
      </mc:AlternateContent>
    </comment>
    <comment ref="C5"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6</xdr:col>
                <xdr:colOff>22</xdr:colOff>
                <xdr:row>0</xdr:row>
                <xdr:rowOff>25</xdr:rowOff>
              </xdr:from>
              <xdr:to>
                <xdr:col>8</xdr:col>
                <xdr:colOff>17</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Hochrechnung ab 2013 anhand der Bevölkerungsfortschreibung auf Basis Zensus 2011</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13</xdr:colOff>
                <xdr:row>2</xdr:row>
                <xdr:rowOff>6</xdr:rowOff>
              </xdr:to>
            </anchor>
          </commentPr>
        </mc:Choice>
        <mc:Fallback/>
      </mc:AlternateContent>
    </comment>
    <comment ref="H10" authorId="0">
      <text>
        <r>
          <rPr>
            <sz val="7"/>
            <color rgb="FF000000"/>
            <rFont val="Arial"/>
            <family val="2"/>
          </rPr>
          <t xml:space="preserve">bezogen auf die Bevölkerung mit Angaben zu Körpergröße und Körpergewicht</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xdr:colOff>
                <xdr:row>11</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1</xdr:colOff>
                <xdr:row>8</xdr:row>
                <xdr:rowOff>14</xdr:rowOff>
              </xdr:to>
            </anchor>
          </commentPr>
        </mc:Choice>
        <mc:Fallback/>
      </mc:AlternateContent>
    </comment>
    <comment ref="B25"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3</xdr:col>
                <xdr:colOff>81</xdr:colOff>
                <xdr:row>22</xdr:row>
                <xdr:rowOff>20</xdr:rowOff>
              </xdr:to>
            </anchor>
          </commentPr>
        </mc:Choice>
        <mc:Fallback/>
      </mc:AlternateContent>
    </comment>
    <comment ref="B40" authorId="0">
      <text>
        <r>
          <rPr>
            <sz val="7"/>
            <color rgb="FF000000"/>
            <rFont val="Arial"/>
            <family val="2"/>
          </rPr>
          <t xml:space="preserve">bei Körpermaßen: Alter von 18 bis unter 20 Jahren</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xdr:col>
                <xdr:colOff>81</xdr:colOff>
                <xdr:row>37</xdr:row>
                <xdr:rowOff>9</xdr:rowOff>
              </xdr:to>
            </anchor>
          </commentPr>
        </mc:Choice>
        <mc:Fallback/>
      </mc:AlternateContent>
    </comment>
    <comment ref="C6" authorId="0">
      <text>
        <r>
          <rPr>
            <sz val="7"/>
            <color rgb="FF000000"/>
            <rFont val="Arial"/>
            <family val="2"/>
          </rPr>
          <t xml:space="preserve">bezogen auf die Bevölkerung mit Angaben zum Sachverhal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81</xdr:colOff>
                <xdr:row>6</xdr:row>
                <xdr:rowOff>6</xdr:rowOff>
              </xdr:to>
            </anchor>
          </commentPr>
        </mc:Choice>
        <mc:Fallback/>
      </mc:AlternateContent>
    </comment>
    <comment ref="L4" authorId="0">
      <text>
        <r>
          <rPr>
            <sz val="7"/>
            <color rgb="FF000000"/>
            <rFont val="Arial"/>
            <family val="2"/>
          </rPr>
          <t xml:space="preserve">BMI: Body-Mass-Index, berechnet aus Körpergewicht (in kg) geteilt durch die quadrierte Körpergröße (in Metern)</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6</xdr:col>
                <xdr:colOff>5</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11</xdr:col>
                <xdr:colOff>19</xdr:colOff>
                <xdr:row>3</xdr:row>
                <xdr:rowOff>5</xdr:rowOff>
              </xdr:from>
              <xdr:to>
                <xdr:col>13</xdr:col>
                <xdr:colOff>36</xdr:colOff>
                <xdr:row>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bezogen auf die Bevölkerung mit Angaben über die Gesundheit</t>
        </r>
      </text>
      <mc:AlternateContent>
        <mc:Choice Requires="v2">
          <commentPr autoFill="true" autoScale="false" colHidden="false" locked="false" rowHidden="false" textHAlign="justify" textVAlign="top">
            <anchor moveWithCells="false" sizeWithCells="false">
              <xdr:from>
                <xdr:col>4</xdr:col>
                <xdr:colOff>33</xdr:colOff>
                <xdr:row>4</xdr:row>
                <xdr:rowOff>5</xdr:rowOff>
              </xdr:from>
              <xdr:to>
                <xdr:col>5</xdr:col>
                <xdr:colOff>86</xdr:colOff>
                <xdr:row>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bezogen auf die Bevölkerung mit Angaben über Rauchgewohnheiten</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14</xdr:colOff>
                <xdr:row>7</xdr:row>
                <xdr:rowOff>3</xdr:rowOff>
              </xdr:to>
            </anchor>
          </commentPr>
        </mc:Choice>
        <mc:Fallback/>
      </mc:AlternateContent>
    </comment>
  </commentList>
</comments>
</file>

<file path=xl/sharedStrings.xml><?xml version="1.0" encoding="utf-8"?>
<sst xmlns="http://schemas.openxmlformats.org/spreadsheetml/2006/main" count="2056" uniqueCount="355">
  <si>
    <t xml:space="preserve">Statistische Berichte</t>
  </si>
  <si>
    <t xml:space="preserve">Gesundheitswesen </t>
  </si>
  <si>
    <t xml:space="preserve">A IV - 4j</t>
  </si>
  <si>
    <t xml:space="preserve">Krankheiten, Rauchgewohnheiten und BMI</t>
  </si>
  <si>
    <t xml:space="preserve">der Bevölkerung (Mikrozensus) </t>
  </si>
  <si>
    <t xml:space="preserve">in Mecklenburg-Vorpommern</t>
  </si>
  <si>
    <t xml:space="preserve">2013</t>
  </si>
  <si>
    <t xml:space="preserve">Bestell-Nr.:</t>
  </si>
  <si>
    <t xml:space="preserve">A473 2013 01</t>
  </si>
  <si>
    <t xml:space="preserve">Herausgabe:</t>
  </si>
  <si>
    <t xml:space="preserve">29.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Gesundheitszustand der Bevölkerung 2013</t>
  </si>
  <si>
    <t xml:space="preserve">   Tabelle 1.1</t>
  </si>
  <si>
    <t xml:space="preserve">Anteil der Kranken 2013 nach Geschlecht und Altersgruppen</t>
  </si>
  <si>
    <t xml:space="preserve">   Tabelle 1.2</t>
  </si>
  <si>
    <t xml:space="preserve">Kranke 2013 nach Geschlecht und Altersgruppen</t>
  </si>
  <si>
    <t xml:space="preserve">   Tabelle 1.3</t>
  </si>
  <si>
    <t xml:space="preserve">Kranke 2013 nach Art der Behandlung, Geschlecht und Altersgruppen</t>
  </si>
  <si>
    <t xml:space="preserve">   Tabelle 1.4</t>
  </si>
  <si>
    <t xml:space="preserve">Kranke 2013 nach Geschlecht, Altersgruppen und Dauer der Erkrankung  </t>
  </si>
  <si>
    <t xml:space="preserve">Kapitel 2</t>
  </si>
  <si>
    <t xml:space="preserve">Rauchgewohnheiten 2013</t>
  </si>
  <si>
    <t xml:space="preserve">   Tabelle 2.1</t>
  </si>
  <si>
    <t xml:space="preserve">Raucher und Nichtraucher 2013 nach durchschnittlichem Alter des Rauchbeginns, Geschlecht 
   und Altersgruppen</t>
  </si>
  <si>
    <t xml:space="preserve">   Tabelle 2.2</t>
  </si>
  <si>
    <t xml:space="preserve">Raucher und Nichtraucher 2013 nach Geschlecht und Altersgruppen</t>
  </si>
  <si>
    <t xml:space="preserve">   Tabelle 2.3</t>
  </si>
  <si>
    <t xml:space="preserve">Raucher und Nichtraucher 2013 nach Geschlecht, Altersgruppen und Beteiligung am 
   Erwerbsleben</t>
  </si>
  <si>
    <t xml:space="preserve">   Tabelle 2.4</t>
  </si>
  <si>
    <t xml:space="preserve">Raucher 2013 nach Geschlecht, Altersgruppen und überwiegender Rauchart </t>
  </si>
  <si>
    <t xml:space="preserve">Kapitel 3</t>
  </si>
  <si>
    <t xml:space="preserve">Körpermaße der Bevölkerung 2013</t>
  </si>
  <si>
    <t xml:space="preserve">   Tabelle 3.1</t>
  </si>
  <si>
    <t xml:space="preserve">Anteile der Übergewichtigen an der Bevölkerung 2013 nach Altersgruppen und Geschlecht</t>
  </si>
  <si>
    <t xml:space="preserve">   Tabelle 3.2</t>
  </si>
  <si>
    <t xml:space="preserve">Körpergröße, Körpergewicht und Body-Mass-Index 2013 nach Geschlecht und Altersgruppen</t>
  </si>
  <si>
    <t xml:space="preserve">   Tabelle 3.3</t>
  </si>
  <si>
    <t xml:space="preserve">Body-Mass-Index 2013 nach Geschlecht und Altersgruppen (Anteile)</t>
  </si>
  <si>
    <t xml:space="preserve">   Tabelle 3.4</t>
  </si>
  <si>
    <t xml:space="preserve">Körpergröße, Körpergewicht und Body-Mass-Index 2013 nach Geschlecht und Familienstand </t>
  </si>
  <si>
    <t xml:space="preserve">   Tabelle 3.5</t>
  </si>
  <si>
    <t xml:space="preserve">Body-Mass-Index 2013 nach Geschlecht und Familienstand (Anteile)</t>
  </si>
  <si>
    <t xml:space="preserve">Kapitel 4</t>
  </si>
  <si>
    <t xml:space="preserve">Länderergebnisse 2013</t>
  </si>
  <si>
    <t xml:space="preserve">   Tabelle 4.1</t>
  </si>
  <si>
    <t xml:space="preserve">Fragen zur Gesundheit 2013 Hauptergebnisse nach Ländern</t>
  </si>
  <si>
    <t xml:space="preserve">   Tabelle 4.2</t>
  </si>
  <si>
    <t xml:space="preserve">Kranke sowie Unfallverletzte 2013  nach Ländern</t>
  </si>
  <si>
    <t xml:space="preserve">   Tabelle 4.3</t>
  </si>
  <si>
    <t xml:space="preserve">Raucher und Nichtraucher 2013 nach durchschnittlichem Alter des Rauchbeginns, Geschlecht
   und Ländern</t>
  </si>
  <si>
    <t xml:space="preserve">   Tabelle 4.4</t>
  </si>
  <si>
    <t xml:space="preserve">Raucher 2013 nach überwiegender Rauchart und Ländern</t>
  </si>
  <si>
    <t xml:space="preserve">   Tabelle 4.5</t>
  </si>
  <si>
    <t xml:space="preserve">Raucher und Nichtraucher sowie durchschnittliches Alter des Rauchbeginns nach Ländern</t>
  </si>
  <si>
    <t xml:space="preserve">   Tabelle 4.6</t>
  </si>
  <si>
    <t xml:space="preserve">Körpergröße, Körpergewicht und Body-Mass-Index 2013 nach Geschlecht und Ländern</t>
  </si>
  <si>
    <t xml:space="preserve">Kapitel 5</t>
  </si>
  <si>
    <t xml:space="preserve">Reihen</t>
  </si>
  <si>
    <t xml:space="preserve">   Tabelle 5.1</t>
  </si>
  <si>
    <t xml:space="preserve">Gesundheitszustand, Rauchgewohnheiten und Körpermaße der Bevölkerung Mecklenburg-
   Vorpommerns 2005, 2009 und 2013 nach Geschlecht und Altersgruppen</t>
  </si>
  <si>
    <t xml:space="preserve">Methodik</t>
  </si>
  <si>
    <t xml:space="preserve">Glossar</t>
  </si>
  <si>
    <t xml:space="preserve">Mehr zum Thema</t>
  </si>
  <si>
    <t xml:space="preserve">Qualitätsbericht (Kurzfassung)</t>
  </si>
  <si>
    <t xml:space="preserve">Fußnotenerläuterungen</t>
  </si>
  <si>
    <t xml:space="preserve">Fragen zur Gesundheit - Ergebnisse des Mikrozensus-Zusatzprogramms 2013</t>
  </si>
  <si>
    <t xml:space="preserve">Wichtige Hauptergebnisse</t>
  </si>
  <si>
    <t xml:space="preserve">Tabelle 1.1</t>
  </si>
  <si>
    <t xml:space="preserve">Lfd.
Nr.</t>
  </si>
  <si>
    <t xml:space="preserve">Alter von … bis
unter … Jahren</t>
  </si>
  <si>
    <t xml:space="preserve">Bevölkerung mit Angaben über die Gesundheit</t>
  </si>
  <si>
    <t xml:space="preserve">Kranke</t>
  </si>
  <si>
    <t xml:space="preserve">männlich</t>
  </si>
  <si>
    <t xml:space="preserve">weiblich</t>
  </si>
  <si>
    <t xml:space="preserve">insgesamt</t>
  </si>
  <si>
    <t xml:space="preserve">1 000</t>
  </si>
  <si>
    <r>
      <rPr>
        <sz val="8"/>
        <rFont val="Arial"/>
        <family val="2"/>
      </rPr>
      <t xml:space="preserve">% </t>
    </r>
    <r>
      <rPr>
        <sz val="6"/>
        <rFont val="Arial"/>
        <family val="2"/>
      </rPr>
      <t xml:space="preserve">1)</t>
    </r>
  </si>
  <si>
    <t xml:space="preserve">Unter 5 </t>
  </si>
  <si>
    <t xml:space="preserve">  5 - 10 </t>
  </si>
  <si>
    <t xml:space="preserve">10 - 15</t>
  </si>
  <si>
    <t xml:space="preserve">15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t>
  </si>
  <si>
    <t xml:space="preserve">70 - 75</t>
  </si>
  <si>
    <t xml:space="preserve">75 und mehr</t>
  </si>
  <si>
    <t xml:space="preserve">Zusammen</t>
  </si>
  <si>
    <t xml:space="preserve">Tabelle 1.2</t>
  </si>
  <si>
    <t xml:space="preserve"> Kranke 2013 nach Geschlecht und Altersgruppen</t>
  </si>
  <si>
    <t xml:space="preserve">Bevölkerung</t>
  </si>
  <si>
    <t xml:space="preserve">mit Angaben über die Gesundheit</t>
  </si>
  <si>
    <t xml:space="preserve">zusammen</t>
  </si>
  <si>
    <t xml:space="preserve">%</t>
  </si>
  <si>
    <t xml:space="preserve"> Männlich                                                                                                     </t>
  </si>
  <si>
    <t xml:space="preserve">65 und mehr</t>
  </si>
  <si>
    <t xml:space="preserve"> Weiblich                                                                                                     </t>
  </si>
  <si>
    <t xml:space="preserve">40 - 65</t>
  </si>
  <si>
    <t xml:space="preserve"> Insgesamt                                                                                                    </t>
  </si>
  <si>
    <t xml:space="preserve">Tabelle 1.3</t>
  </si>
  <si>
    <t xml:space="preserve"> Kranke 2013 nach Art der Behandlung, Geschlecht und Altersgruppen</t>
  </si>
  <si>
    <t xml:space="preserve">Personen
mit Angaben
über die
Gesundheit</t>
  </si>
  <si>
    <t xml:space="preserve">Darunter</t>
  </si>
  <si>
    <t xml:space="preserve">in ambulanter oder stationärer Behandlung</t>
  </si>
  <si>
    <t xml:space="preserve">nicht in
Behandlung</t>
  </si>
  <si>
    <t xml:space="preserve">ambulant</t>
  </si>
  <si>
    <t xml:space="preserve">stationär</t>
  </si>
  <si>
    <t xml:space="preserve">beim Arzt</t>
  </si>
  <si>
    <t xml:space="preserve">im
Krankenhaus</t>
  </si>
  <si>
    <t xml:space="preserve"> Männlich                                                                                                </t>
  </si>
  <si>
    <t xml:space="preserve">Unter 15</t>
  </si>
  <si>
    <t xml:space="preserve">15 - 40</t>
  </si>
  <si>
    <t xml:space="preserve"> Weiblich                                                                                                </t>
  </si>
  <si>
    <t xml:space="preserve"> Insgesamt                                                                                               </t>
  </si>
  <si>
    <t xml:space="preserve">Tabelle 1.4</t>
  </si>
  <si>
    <t xml:space="preserve">Alter
von … bis
unter … 
Jahren</t>
  </si>
  <si>
    <t xml:space="preserve">Kranke insgesamt</t>
  </si>
  <si>
    <t xml:space="preserve">Dauer der Krankheit</t>
  </si>
  <si>
    <t xml:space="preserve">Ohne
Angaben
zur Dauer</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1 Jahr
und mehr</t>
  </si>
  <si>
    <t xml:space="preserve">Männlich</t>
  </si>
  <si>
    <t xml:space="preserve">15 - 65</t>
  </si>
  <si>
    <t xml:space="preserve">Weiblich</t>
  </si>
  <si>
    <t xml:space="preserve">Insgesamt</t>
  </si>
  <si>
    <t xml:space="preserve">Tabelle 2.1</t>
  </si>
  <si>
    <t xml:space="preserve"> Raucher und Nichtraucher 2013 nach durchschnittlichem Alter des Rauchbeginns,
Geschlecht und Altersgruppen</t>
  </si>
  <si>
    <t xml:space="preserve">Raucher</t>
  </si>
  <si>
    <t xml:space="preserve">Nichtraucher</t>
  </si>
  <si>
    <t xml:space="preserve">Durch-
schnitt-
liches Alter
des Rauch-
beginns</t>
  </si>
  <si>
    <t xml:space="preserve">mit Angaben
über die
Rauchge-
wohnheiten</t>
  </si>
  <si>
    <t xml:space="preserve">gelegent-
lich</t>
  </si>
  <si>
    <t xml:space="preserve">regelmäßig</t>
  </si>
  <si>
    <t xml:space="preserve">darunter</t>
  </si>
  <si>
    <t xml:space="preserve">frühere
Raucher</t>
  </si>
  <si>
    <t xml:space="preserve">stark</t>
  </si>
  <si>
    <t xml:space="preserve">Jahre</t>
  </si>
  <si>
    <t xml:space="preserve">Männlich                                                                                                      </t>
  </si>
  <si>
    <t xml:space="preserve">Weiblich                                                                                                      </t>
  </si>
  <si>
    <t xml:space="preserve">Insgesamt                                                                                                     </t>
  </si>
  <si>
    <t xml:space="preserve">Tabelle 2.2</t>
  </si>
  <si>
    <t xml:space="preserve">Alter von … bis 
unter … Jahren</t>
  </si>
  <si>
    <t xml:space="preserve">Auskunfts-
quote</t>
  </si>
  <si>
    <t xml:space="preserve">gelegentlich</t>
  </si>
  <si>
    <r>
      <rPr>
        <sz val="8"/>
        <color rgb="FF000000"/>
        <rFont val="Arial"/>
        <family val="2"/>
      </rPr>
      <t xml:space="preserve">% </t>
    </r>
    <r>
      <rPr>
        <sz val="6"/>
        <color rgb="FF000000"/>
        <rFont val="Arial"/>
        <family val="2"/>
      </rPr>
      <t xml:space="preserve">2)</t>
    </r>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Tabelle 2.3</t>
  </si>
  <si>
    <t xml:space="preserve">Raucher und Nichtraucher 2013 nach Geschlecht, Altersgruppen und Beteiligung am Erwerbsleben</t>
  </si>
  <si>
    <t xml:space="preserve">Alter von … bis
unter … Jahren
Beteiligung am
Erwerbsleben</t>
  </si>
  <si>
    <t xml:space="preserve">   Erwerbstätige </t>
  </si>
  <si>
    <t xml:space="preserve">   Erwerbslose </t>
  </si>
  <si>
    <t xml:space="preserve">   Nichterwerbs-
      personen </t>
  </si>
  <si>
    <t xml:space="preserve">Zusammen </t>
  </si>
  <si>
    <t xml:space="preserve">Tabelle 2.4</t>
  </si>
  <si>
    <t xml:space="preserve">Alter
von … bis
unter …
Jahren</t>
  </si>
  <si>
    <t xml:space="preserve">Darunter: Art des Rauchens</t>
  </si>
  <si>
    <t xml:space="preserve">Darunter: regelmäßige Zigarettenraucher</t>
  </si>
  <si>
    <t xml:space="preserve">zu­
sammen</t>
  </si>
  <si>
    <t xml:space="preserve">täglich gerauchte Zigaretten</t>
  </si>
  <si>
    <t xml:space="preserve">Zigaretten</t>
  </si>
  <si>
    <t xml:space="preserve">Zigarren,
Zigarillos</t>
  </si>
  <si>
    <t xml:space="preserve">Pfeifen­
tabak</t>
  </si>
  <si>
    <t xml:space="preserve">Shisha
(Wasser-
pfeife)</t>
  </si>
  <si>
    <t xml:space="preserve">unter 5</t>
  </si>
  <si>
    <t xml:space="preserve">5 - 20</t>
  </si>
  <si>
    <t xml:space="preserve">21 - 40</t>
  </si>
  <si>
    <t xml:space="preserve">mehr als
40</t>
  </si>
  <si>
    <t xml:space="preserve">15 - 25</t>
  </si>
  <si>
    <t xml:space="preserve">25 - 35</t>
  </si>
  <si>
    <t xml:space="preserve">35 - 45</t>
  </si>
  <si>
    <t xml:space="preserve">45 - 55</t>
  </si>
  <si>
    <t xml:space="preserve">55 - 65</t>
  </si>
  <si>
    <t xml:space="preserve">Tabelle 3.1</t>
  </si>
  <si>
    <t xml:space="preserve">Anteile der Übergewichtigen an der Bevölkerung 2013
nach Altersgruppen und Geschlecht</t>
  </si>
  <si>
    <t xml:space="preserve">Übergewichtige</t>
  </si>
  <si>
    <t xml:space="preserve">Männer</t>
  </si>
  <si>
    <t xml:space="preserve">Frauen</t>
  </si>
  <si>
    <r>
      <rPr>
        <sz val="8"/>
        <rFont val="Arial"/>
        <family val="2"/>
      </rPr>
      <t xml:space="preserve">insgesamt </t>
    </r>
    <r>
      <rPr>
        <sz val="6"/>
        <rFont val="Arial"/>
        <family val="2"/>
      </rPr>
      <t xml:space="preserve">3)</t>
    </r>
  </si>
  <si>
    <r>
      <rPr>
        <sz val="8"/>
        <rFont val="Arial"/>
        <family val="2"/>
      </rPr>
      <t xml:space="preserve">stark übergewichtig </t>
    </r>
    <r>
      <rPr>
        <sz val="6"/>
        <rFont val="Arial"/>
        <family val="2"/>
      </rPr>
      <t xml:space="preserve">4)</t>
    </r>
  </si>
  <si>
    <r>
      <rPr>
        <sz val="8"/>
        <rFont val="Arial"/>
        <family val="2"/>
      </rPr>
      <t xml:space="preserve">% </t>
    </r>
    <r>
      <rPr>
        <sz val="6"/>
        <rFont val="Arial"/>
        <family val="2"/>
      </rPr>
      <t xml:space="preserve">5)</t>
    </r>
  </si>
  <si>
    <t xml:space="preserve">18 - 20 </t>
  </si>
  <si>
    <t xml:space="preserve">   nachrichtlich</t>
  </si>
  <si>
    <t xml:space="preserve">   Deutschland</t>
  </si>
  <si>
    <t xml:space="preserve">Tabelle 3.2</t>
  </si>
  <si>
    <t xml:space="preserve">Körpergröße, Körpergewicht und Body-Mass-Index 2013
nach Geschlecht und Altersgruppen</t>
  </si>
  <si>
    <t xml:space="preserve">Durchschnittliche
Körpergröße</t>
  </si>
  <si>
    <t xml:space="preserve">Durchschnittliches
Körpergewicht</t>
  </si>
  <si>
    <t xml:space="preserve">Durchschnittlicher
Body-Mass-
Index</t>
  </si>
  <si>
    <t xml:space="preserve">mit Angaben
zu Körpergröße
und Körper-
gewicht</t>
  </si>
  <si>
    <t xml:space="preserve">m</t>
  </si>
  <si>
    <t xml:space="preserve">kg</t>
  </si>
  <si>
    <t xml:space="preserve">kg/m²</t>
  </si>
  <si>
    <t xml:space="preserve">65 und mehr </t>
  </si>
  <si>
    <t xml:space="preserve">18 - 40</t>
  </si>
  <si>
    <t xml:space="preserve">Tabelle 3.3</t>
  </si>
  <si>
    <t xml:space="preserve">Davon mit einem Body-Mass-Index von... bis unter..</t>
  </si>
  <si>
    <t xml:space="preserve">mit Angaben zu Körpergröße
und Körpergewicht</t>
  </si>
  <si>
    <t xml:space="preserve">unter
18,5</t>
  </si>
  <si>
    <t xml:space="preserve">18,5 - 25</t>
  </si>
  <si>
    <t xml:space="preserve">30 - 40</t>
  </si>
  <si>
    <t xml:space="preserve">40
und mehr</t>
  </si>
  <si>
    <t xml:space="preserve">Tabelle 3.4</t>
  </si>
  <si>
    <t xml:space="preserve">Körpergröße, Körpergewicht und Body-Mass-Index 2013
nach Geschlecht und Familienstand</t>
  </si>
  <si>
    <t xml:space="preserve">Familienstand</t>
  </si>
  <si>
    <t xml:space="preserve">Ledig</t>
  </si>
  <si>
    <t xml:space="preserve">Verheiratet</t>
  </si>
  <si>
    <t xml:space="preserve">Verwitwet</t>
  </si>
  <si>
    <t xml:space="preserve">Geschieden</t>
  </si>
  <si>
    <t xml:space="preserve">Tabelle 3.5</t>
  </si>
  <si>
    <r>
      <rPr>
        <sz val="8"/>
        <color rgb="FF000000"/>
        <rFont val="Arial"/>
        <family val="2"/>
      </rPr>
      <t xml:space="preserve">Familienstand </t>
    </r>
    <r>
      <rPr>
        <sz val="6"/>
        <color rgb="FF000000"/>
        <rFont val="Arial"/>
        <family val="2"/>
      </rPr>
      <t xml:space="preserve">5)</t>
    </r>
  </si>
  <si>
    <t xml:space="preserve">Bevölkerung mit
Angaben zu
Körpergröße und
Körpergewicht</t>
  </si>
  <si>
    <t xml:space="preserve">Davon mit einem Body-Mass-Index von … bis unter …</t>
  </si>
  <si>
    <r>
      <rPr>
        <sz val="8"/>
        <color rgb="FF000000"/>
        <rFont val="Arial"/>
        <family val="2"/>
      </rPr>
      <t xml:space="preserve">% </t>
    </r>
    <r>
      <rPr>
        <sz val="6"/>
        <color rgb="FF000000"/>
        <rFont val="Arial"/>
        <family val="2"/>
      </rPr>
      <t xml:space="preserve">5)</t>
    </r>
  </si>
  <si>
    <t xml:space="preserve">Tabelle 4.1</t>
  </si>
  <si>
    <r>
      <rPr>
        <b val="true"/>
        <sz val="8"/>
        <rFont val="Arial"/>
        <family val="2"/>
      </rPr>
      <t xml:space="preserve">Fragen zur Gesundheit 2013 Hauptergebnisse nach Ländern </t>
    </r>
    <r>
      <rPr>
        <b val="true"/>
        <sz val="6"/>
        <rFont val="Arial"/>
        <family val="2"/>
      </rPr>
      <t xml:space="preserve">6)</t>
    </r>
  </si>
  <si>
    <t xml:space="preserve">Land</t>
  </si>
  <si>
    <t xml:space="preserve">Gesundheitszustand</t>
  </si>
  <si>
    <t xml:space="preserve">Rauchen</t>
  </si>
  <si>
    <t xml:space="preserve">Körpermaße</t>
  </si>
  <si>
    <t xml:space="preserve">Unfall-
verletzte</t>
  </si>
  <si>
    <r>
      <rPr>
        <sz val="8"/>
        <rFont val="Arial"/>
        <family val="2"/>
      </rPr>
      <t xml:space="preserve">durch-
schnitt-
liches
Alter des
Rauch-
beginns </t>
    </r>
    <r>
      <rPr>
        <sz val="6"/>
        <rFont val="Arial"/>
        <family val="2"/>
      </rPr>
      <t xml:space="preserve">8)</t>
    </r>
  </si>
  <si>
    <t xml:space="preserve">durch-
schnitt-
licher
BMI</t>
  </si>
  <si>
    <t xml:space="preserve">Einstufung nach BMI</t>
  </si>
  <si>
    <t xml:space="preserve">Unter-
gewich-
tige</t>
  </si>
  <si>
    <t xml:space="preserve">Normal-
gewich-
tige</t>
  </si>
  <si>
    <t xml:space="preserve">Über-
gewich-
tige</t>
  </si>
  <si>
    <t xml:space="preserve">stark
Über-
gewich-
tige</t>
  </si>
  <si>
    <r>
      <rPr>
        <sz val="8"/>
        <rFont val="Arial"/>
        <family val="2"/>
      </rPr>
      <t xml:space="preserve">% </t>
    </r>
    <r>
      <rPr>
        <sz val="6"/>
        <rFont val="Arial"/>
        <family val="2"/>
      </rPr>
      <t xml:space="preserve">7)</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t>
  </si>
  <si>
    <t xml:space="preserve">Tabelle 4.2</t>
  </si>
  <si>
    <t xml:space="preserve">Hierunter</t>
  </si>
  <si>
    <t xml:space="preserve">mit Angaben über 
die Gesundheit</t>
  </si>
  <si>
    <t xml:space="preserve">Unfallverletzte</t>
  </si>
  <si>
    <t xml:space="preserve">Tabelle 4.3</t>
  </si>
  <si>
    <t xml:space="preserve">Raucher und Nichtraucher 2013 nach durchschnittlichem Alter des Rauchbeginns,
Geschlecht und Ländern</t>
  </si>
  <si>
    <t xml:space="preserve">ins-
gesamt</t>
  </si>
  <si>
    <t xml:space="preserve">mit
Angaben
über die
Rauch-
gewohn-
heiten</t>
  </si>
  <si>
    <t xml:space="preserve">zu-
sammen</t>
  </si>
  <si>
    <r>
      <rPr>
        <sz val="8"/>
        <rFont val="Arial"/>
        <family val="2"/>
      </rPr>
      <t xml:space="preserve">% </t>
    </r>
    <r>
      <rPr>
        <sz val="6"/>
        <rFont val="Arial"/>
        <family val="2"/>
      </rPr>
      <t xml:space="preserve">2)</t>
    </r>
  </si>
  <si>
    <t xml:space="preserve">Tabelle 4.4</t>
  </si>
  <si>
    <r>
      <rPr>
        <sz val="8"/>
        <rFont val="Arial"/>
        <family val="2"/>
      </rPr>
      <t xml:space="preserve">Rau-
cher </t>
    </r>
    <r>
      <rPr>
        <sz val="6"/>
        <rFont val="Arial"/>
        <family val="2"/>
      </rPr>
      <t xml:space="preserve">6)</t>
    </r>
  </si>
  <si>
    <t xml:space="preserve">Ziga-
retten</t>
  </si>
  <si>
    <t xml:space="preserve">Zigar-
ren, Zi-
garillos</t>
  </si>
  <si>
    <t xml:space="preserve">Pfeifen-
tabak</t>
  </si>
  <si>
    <t xml:space="preserve">Shisha
(Was-
ser-
pfeife)</t>
  </si>
  <si>
    <t xml:space="preserve">mehr
als 40</t>
  </si>
  <si>
    <t xml:space="preserve">Tabelle 4.5</t>
  </si>
  <si>
    <r>
      <rPr>
        <b val="true"/>
        <sz val="8"/>
        <rFont val="Arial"/>
        <family val="2"/>
      </rPr>
      <t xml:space="preserve">Raucher und Nichtraucher sowie durchschnittliches Alter des Rauchbeginns
nach Ländern </t>
    </r>
    <r>
      <rPr>
        <b val="true"/>
        <sz val="6"/>
        <rFont val="Arial"/>
        <family val="2"/>
      </rPr>
      <t xml:space="preserve">6)</t>
    </r>
  </si>
  <si>
    <t xml:space="preserve">Länder</t>
  </si>
  <si>
    <t xml:space="preserve">Raucherquote</t>
  </si>
  <si>
    <t xml:space="preserve">Durchschnittliches Alter bei Rauchbeginn</t>
  </si>
  <si>
    <t xml:space="preserve">Tabelle 4.6</t>
  </si>
  <si>
    <t xml:space="preserve">Körpergröße, Körpergewicht und Body-Mass-Index 2013
nach Geschlecht und Ländern</t>
  </si>
  <si>
    <r>
      <rPr>
        <sz val="8"/>
        <rFont val="Arial"/>
        <family val="2"/>
      </rPr>
      <t xml:space="preserve">Bevölkerung </t>
    </r>
    <r>
      <rPr>
        <sz val="6"/>
        <rFont val="Arial"/>
        <family val="2"/>
      </rPr>
      <t xml:space="preserve">6)</t>
    </r>
  </si>
  <si>
    <t xml:space="preserve">Durch-
schnitt-
liche
Körper-
größe</t>
  </si>
  <si>
    <t xml:space="preserve">Durch-
schnitt-
liches
Körper-
gewicht</t>
  </si>
  <si>
    <t xml:space="preserve">Durch-
schnitt-
licher
Body-Mass-
Index</t>
  </si>
  <si>
    <t xml:space="preserve">Davon mit einem Body-Mass-Index
von ... bis unter ...</t>
  </si>
  <si>
    <t xml:space="preserve">mit An-
gaben zu
Körper-
größe u.
Körper-
gewicht</t>
  </si>
  <si>
    <t xml:space="preserve">
unter
18,5</t>
  </si>
  <si>
    <t xml:space="preserve">18,5
-
25</t>
  </si>
  <si>
    <t xml:space="preserve">25 
-
30</t>
  </si>
  <si>
    <t xml:space="preserve">30 
-
40</t>
  </si>
  <si>
    <t xml:space="preserve">40
und
mehr</t>
  </si>
  <si>
    <t xml:space="preserve">Tabelle 5.1</t>
  </si>
  <si>
    <t xml:space="preserve">Gesundheitszustand, Rauchgewohnheiten und Körpermaße der Bevölkerung
Mecklenburg-Vorpommerns 2005, 2009 und 2013 nach Geschlecht und Altersgruppen</t>
  </si>
  <si>
    <t xml:space="preserve">durchschnittliches Alter des Rauchbeginns</t>
  </si>
  <si>
    <r>
      <rPr>
        <sz val="8"/>
        <rFont val="Arial"/>
        <family val="2"/>
      </rPr>
      <t xml:space="preserve">durchschnittlicher BMI </t>
    </r>
    <r>
      <rPr>
        <sz val="6"/>
        <rFont val="Arial"/>
        <family val="2"/>
      </rPr>
      <t xml:space="preserve">9)</t>
    </r>
  </si>
  <si>
    <t xml:space="preserve">Unter 15 </t>
  </si>
  <si>
    <r>
      <rPr>
        <sz val="8"/>
        <rFont val="Arial"/>
        <family val="2"/>
      </rPr>
      <t xml:space="preserve">15 - 20 </t>
    </r>
    <r>
      <rPr>
        <sz val="6"/>
        <rFont val="Arial"/>
        <family val="2"/>
      </rPr>
      <t xml:space="preserve">10)</t>
    </r>
  </si>
  <si>
    <t xml:space="preserve">1)  </t>
  </si>
  <si>
    <t xml:space="preserve">bezogen auf die Bevölkerung mit Angaben über die Gesundheit</t>
  </si>
  <si>
    <t xml:space="preserve">2)  </t>
  </si>
  <si>
    <t xml:space="preserve">bezogen auf die Bevölkerung mit Angaben über Rauchgewohnheiten</t>
  </si>
  <si>
    <t xml:space="preserve">3)  </t>
  </si>
  <si>
    <t xml:space="preserve">BMI von 25 und mehr, Body-Mass-Index, berechnet aus Körpergewicht (in kg) geteilt durch die quadrierte
Körpergröße (in Metern)</t>
  </si>
  <si>
    <t xml:space="preserve">4)  </t>
  </si>
  <si>
    <t xml:space="preserve">BMI von 30 und mehr, Body-Mass-Index, berechnet aus Körpergewicht (in kg) geteilt durch die quadrierte
Körpergröße (in Metern)</t>
  </si>
  <si>
    <t xml:space="preserve">5)  </t>
  </si>
  <si>
    <t xml:space="preserve">bezogen auf die Bevölkerung mit Angaben zu Körpergröße und Körpergewicht</t>
  </si>
  <si>
    <t xml:space="preserve">6)  </t>
  </si>
  <si>
    <t xml:space="preserve">Hochrechnung ab 2013 anhand der Bevölkerungsfortschreibung auf Basis Zensus 2011</t>
  </si>
  <si>
    <t xml:space="preserve">7)  </t>
  </si>
  <si>
    <t xml:space="preserve">bezogen auf die Bevölkerung mit Angaben zum Sachverhalt</t>
  </si>
  <si>
    <t xml:space="preserve">8)  </t>
  </si>
  <si>
    <t xml:space="preserve">bezogen auf Raucher</t>
  </si>
  <si>
    <t xml:space="preserve">9)  </t>
  </si>
  <si>
    <t xml:space="preserve">BMI: Body-Mass-Index, berechnet aus Körpergewicht (in kg) geteilt durch die quadrierte Körpergröße
(in Metern)</t>
  </si>
  <si>
    <t xml:space="preserve">10)  </t>
  </si>
  <si>
    <t xml:space="preserve">bei Körpermaßen: Alter von 18 bis unter 20 Jahren</t>
  </si>
</sst>
</file>

<file path=xl/styles.xml><?xml version="1.0" encoding="utf-8"?>
<styleSheet xmlns="http://schemas.openxmlformats.org/spreadsheetml/2006/main">
  <numFmts count="19">
    <numFmt numFmtId="164" formatCode="General"/>
    <numFmt numFmtId="165" formatCode="@"/>
    <numFmt numFmtId="166" formatCode="0&quot;  &quot;"/>
    <numFmt numFmtId="167" formatCode="#,##0.0&quot;     &quot;;&quot;- &quot;#,##0.0&quot;     &quot;;0.0&quot;     &quot;;@&quot;     &quot;"/>
    <numFmt numFmtId="168" formatCode="#,##0"/>
    <numFmt numFmtId="169" formatCode="#,##0&quot;     &quot;;&quot;- &quot;#,##0&quot;     &quot;;0&quot;     &quot;;@&quot;     &quot;"/>
    <numFmt numFmtId="170" formatCode="#,##0.0&quot;   &quot;;&quot;- &quot;#,##0.0&quot;   &quot;;0.0&quot;   &quot;;@&quot;   &quot;"/>
    <numFmt numFmtId="171" formatCode="#,##0.0&quot;         &quot;;&quot;- &quot;#,##0.0&quot;         &quot;;0.0&quot;         &quot;;@&quot;         &quot;"/>
    <numFmt numFmtId="172" formatCode="#,##0.0&quot;       &quot;;&quot;- &quot;#,##0.0&quot;       &quot;;0.0&quot;       &quot;;@&quot;       &quot;"/>
    <numFmt numFmtId="173" formatCode="#,##0.00&quot;       &quot;;&quot;- &quot;#,##0.00&quot;       &quot;;0.00&quot;       &quot;;@&quot;       &quot;"/>
    <numFmt numFmtId="174" formatCode="#,##0.0&quot;                &quot;;&quot;- &quot;#,##0.0&quot;                &quot;;0.0&quot;                &quot;;@&quot;                &quot;"/>
    <numFmt numFmtId="175" formatCode="#,##0.0&quot;           &quot;;&quot;- &quot;#,##0.0&quot;           &quot;;0.0&quot;           &quot;;@&quot;           &quot;"/>
    <numFmt numFmtId="176" formatCode="#,##0&quot;      &quot;;&quot;- &quot;#,##0&quot;      &quot;;0&quot;      &quot;;@&quot;      &quot;"/>
    <numFmt numFmtId="177" formatCode="#,##0.0&quot;      &quot;;&quot;- &quot;#,##0.0&quot;      &quot;;0.0&quot;      &quot;;@&quot;      &quot;"/>
    <numFmt numFmtId="178" formatCode="@\ *."/>
    <numFmt numFmtId="179" formatCode="#,##0&quot;  &quot;;&quot;- &quot;#,##0&quot;  &quot;;0&quot;  &quot;;@&quot;  &quot;"/>
    <numFmt numFmtId="180" formatCode="#,##0.0&quot;  &quot;;&quot;- &quot;#,##0.0&quot;  &quot;;0.0&quot;  &quot;;@&quot;  &quot;"/>
    <numFmt numFmtId="181" formatCode="#,##0.00&quot;   &quot;;&quot;- &quot;#,##0.00&quot;   &quot;;0.00&quot;   &quot;;@&quot;   &quot;"/>
    <numFmt numFmtId="182"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b val="true"/>
      <sz val="9"/>
      <color rgb="FF000000"/>
      <name val="Arial"/>
      <family val="2"/>
    </font>
    <font>
      <i val="true"/>
      <sz val="9"/>
      <name val="Arial"/>
      <family val="2"/>
    </font>
    <font>
      <sz val="9"/>
      <color rgb="FF000000"/>
      <name val="Arial"/>
      <family val="0"/>
    </font>
    <font>
      <sz val="8"/>
      <name val="Arial"/>
      <family val="2"/>
    </font>
    <font>
      <b val="true"/>
      <sz val="8"/>
      <color rgb="FF000000"/>
      <name val="Arial"/>
      <family val="2"/>
    </font>
    <font>
      <b val="true"/>
      <sz val="8"/>
      <name val="Arial"/>
      <family val="2"/>
    </font>
    <font>
      <sz val="8"/>
      <color rgb="FF000000"/>
      <name val="Arial"/>
      <family val="2"/>
    </font>
    <font>
      <sz val="6"/>
      <name val="Arial"/>
      <family val="2"/>
    </font>
    <font>
      <sz val="6"/>
      <color rgb="FF000000"/>
      <name val="Arial"/>
      <family val="2"/>
    </font>
    <font>
      <sz val="7"/>
      <color rgb="FF000000"/>
      <name val="Arial"/>
      <family val="2"/>
    </font>
    <font>
      <sz val="8"/>
      <color rgb="FFFF0000"/>
      <name val="Arial"/>
      <family val="2"/>
    </font>
    <font>
      <sz val="8"/>
      <color rgb="FF000000"/>
      <name val="Times New Roman"/>
      <family val="1"/>
    </font>
    <font>
      <sz val="10"/>
      <color rgb="FF000000"/>
      <name val="Times New Roman"/>
      <family val="1"/>
    </font>
    <font>
      <i val="true"/>
      <sz val="8"/>
      <name val="Arial"/>
      <family val="2"/>
    </font>
    <font>
      <b val="true"/>
      <sz val="6"/>
      <name val="Arial"/>
      <family val="2"/>
    </font>
    <font>
      <b val="true"/>
      <sz val="9"/>
      <color rgb="FF000000"/>
      <name val="Arial"/>
      <family val="0"/>
    </font>
    <font>
      <i val="true"/>
      <sz val="9"/>
      <color rgb="FF000000"/>
      <name val="Arial"/>
      <family val="0"/>
    </font>
    <font>
      <sz val="5"/>
      <color rgb="FF000000"/>
      <name val="Arial"/>
      <family val="0"/>
    </font>
    <font>
      <u val="single"/>
      <sz val="9"/>
      <color rgb="FF000000"/>
      <name val="Arial"/>
      <family val="0"/>
    </font>
    <font>
      <sz val="8"/>
      <color rgb="FF000000"/>
      <name val="Arial"/>
      <family val="0"/>
    </font>
    <font>
      <b val="tru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9" fillId="0" borderId="0" xfId="26"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true" applyProtection="false">
      <alignment horizontal="left" vertical="bottom" textRotation="0" wrapText="true" indent="0" shrinkToFit="false"/>
      <protection locked="true" hidden="false"/>
    </xf>
    <xf numFmtId="164" fontId="24" fillId="0" borderId="9" xfId="21"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4" fillId="0" borderId="5" xfId="28" applyFont="true" applyBorder="true" applyAlignment="true" applyProtection="false">
      <alignment horizontal="left" vertical="center" textRotation="0" wrapText="false" indent="0" shrinkToFit="false"/>
      <protection locked="true" hidden="false"/>
    </xf>
    <xf numFmtId="164" fontId="24" fillId="0" borderId="6" xfId="28" applyFont="true" applyBorder="true" applyAlignment="true" applyProtection="false">
      <alignment horizontal="center" vertical="center" textRotation="0" wrapText="false" indent="0" shrinkToFit="false"/>
      <protection locked="true" hidden="false"/>
    </xf>
    <xf numFmtId="164" fontId="22" fillId="0" borderId="7" xfId="28" applyFont="true" applyBorder="true" applyAlignment="true" applyProtection="false">
      <alignment horizontal="center" vertical="center" textRotation="0" wrapText="true" indent="0" shrinkToFit="false"/>
      <protection locked="true" hidden="false"/>
    </xf>
    <xf numFmtId="164" fontId="22" fillId="0" borderId="6" xfId="28" applyFont="true" applyBorder="true" applyAlignment="true" applyProtection="false">
      <alignment horizontal="center" vertical="center" textRotation="0" wrapText="true" indent="0" shrinkToFit="false"/>
      <protection locked="true" hidden="false"/>
    </xf>
    <xf numFmtId="168" fontId="22" fillId="0" borderId="6" xfId="28" applyFont="true" applyBorder="true" applyAlignment="true" applyProtection="false">
      <alignment horizontal="center" vertical="center" textRotation="0" wrapText="true" indent="0" shrinkToFit="false"/>
      <protection locked="true" hidden="false"/>
    </xf>
    <xf numFmtId="164" fontId="22" fillId="0" borderId="8" xfId="28" applyFont="true" applyBorder="true" applyAlignment="true" applyProtection="false">
      <alignment horizontal="left" vertical="bottom"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22" fillId="0" borderId="9" xfId="28" applyFont="true" applyBorder="true" applyAlignment="true" applyProtection="false">
      <alignment horizontal="left" vertical="bottom" textRotation="0" wrapText="true" indent="0" shrinkToFit="false"/>
      <protection locked="true" hidden="false"/>
    </xf>
    <xf numFmtId="164" fontId="24" fillId="0" borderId="9" xfId="28" applyFont="true" applyBorder="true" applyAlignment="true" applyProtection="false">
      <alignment horizontal="left" vertical="bottom" textRotation="0" wrapText="tru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4" fillId="0" borderId="10"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left" vertical="bottom" textRotation="0" wrapText="tru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13"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8" fontId="22" fillId="0" borderId="7" xfId="21"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2" fillId="0" borderId="9" xfId="21"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true">
      <alignment horizontal="right" vertical="bottom" textRotation="0" wrapText="false" indent="0" shrinkToFit="false"/>
      <protection locked="true" hidden="false"/>
    </xf>
    <xf numFmtId="165" fontId="22" fillId="0" borderId="9" xfId="21"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4" fillId="0" borderId="9" xfId="21"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8" fontId="25" fillId="0" borderId="7"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25" fillId="0" borderId="6"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true" applyProtection="false">
      <alignment horizontal="left" vertical="bottom" textRotation="0" wrapText="true" indent="0" shrinkToFit="false"/>
      <protection locked="true" hidden="false"/>
    </xf>
    <xf numFmtId="164" fontId="24" fillId="0" borderId="9" xfId="21"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true" indent="0" shrinkToFit="false"/>
      <protection locked="true" hidden="false"/>
    </xf>
    <xf numFmtId="164" fontId="32" fillId="0" borderId="0" xfId="21" applyFont="true" applyBorder="true" applyAlignment="true" applyProtection="false">
      <alignment horizontal="general" vertical="bottom" textRotation="0" wrapText="tru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24" fillId="0" borderId="5" xfId="21" applyFont="true" applyBorder="true" applyAlignment="true" applyProtection="false">
      <alignment horizontal="left"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bottom"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8" fontId="22" fillId="0" borderId="7" xfId="21" applyFont="true" applyBorder="true" applyAlignment="true" applyProtection="false">
      <alignment horizontal="center" vertical="center"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78" fontId="24" fillId="0" borderId="0" xfId="21" applyFont="true" applyBorder="true" applyAlignment="true" applyProtection="false">
      <alignment horizontal="left" vertical="top"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8" fontId="24" fillId="0" borderId="9" xfId="21" applyFont="true" applyBorder="true" applyAlignment="true" applyProtection="false">
      <alignment horizontal="left" vertical="bottom" textRotation="0" wrapText="tru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8" fontId="22" fillId="0" borderId="6" xfId="21"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3"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left" vertical="center" textRotation="0" wrapText="true" indent="0" shrinkToFit="false"/>
      <protection locked="true" hidden="false"/>
    </xf>
    <xf numFmtId="164" fontId="24" fillId="0" borderId="9" xfId="21" applyFont="true" applyBorder="true" applyAlignment="true" applyProtection="false">
      <alignment horizontal="left"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2</xdr:row>
      <xdr:rowOff>66960</xdr:rowOff>
    </xdr:from>
    <xdr:to>
      <xdr:col>0</xdr:col>
      <xdr:colOff>6492600</xdr:colOff>
      <xdr:row>7</xdr:row>
      <xdr:rowOff>56520</xdr:rowOff>
    </xdr:to>
    <xdr:sp>
      <xdr:nvSpPr>
        <xdr:cNvPr id="1" name="Textfeld 1"/>
        <xdr:cNvSpPr/>
      </xdr:nvSpPr>
      <xdr:spPr>
        <a:xfrm>
          <a:off x="12960" y="974520"/>
          <a:ext cx="6479640" cy="716400"/>
        </a:xfrm>
        <a:prstGeom prst="rect">
          <a:avLst/>
        </a:prstGeom>
        <a:solidFill>
          <a:srgbClr val="ffffff"/>
        </a:solidFill>
        <a:ln w="0">
          <a:noFill/>
        </a:ln>
      </xdr:spPr>
      <xdr:style>
        <a:lnRef idx="0"/>
        <a:fillRef idx="0"/>
        <a:effectRef idx="0"/>
        <a:fontRef idx="minor"/>
      </xdr:style>
      <xdr:txBody>
        <a:bodyPr lIns="18000" rIns="0" tIns="0" bIns="0" anchor="t">
          <a:noAutofit/>
        </a:bodyPr>
        <a:p>
          <a:r>
            <a:rPr b="0" lang="en-US" sz="900" spc="-1" strike="noStrike">
              <a:solidFill>
                <a:srgbClr val="000000"/>
              </a:solidFill>
              <a:latin typeface="Arial"/>
            </a:rPr>
            <a:t>Wie gesund sind und leben die Menschen in Mecklenburg-Vorpommern? Wie hoch sind die Anteile der Kranken, der Übergewichtigen und der Raucher an der Bevölkerung?</a:t>
          </a:r>
          <a:endParaRPr b="0" lang="en-US" sz="900" spc="-1" strike="noStrike">
            <a:latin typeface="Times New Roman"/>
          </a:endParaRPr>
        </a:p>
        <a:p>
          <a:r>
            <a:rPr b="0" lang="en-US" sz="900" spc="-1" strike="noStrike">
              <a:solidFill>
                <a:srgbClr val="000000"/>
              </a:solidFill>
              <a:latin typeface="Arial"/>
            </a:rPr>
            <a:t>Und was bedeuten diese Werte im Vergleich der Bundesländer?</a:t>
          </a:r>
          <a:endParaRPr b="0" lang="en-US" sz="900" spc="-1" strike="noStrike">
            <a:latin typeface="Times New Roman"/>
          </a:endParaRPr>
        </a:p>
        <a:p>
          <a:r>
            <a:rPr b="0" lang="en-US" sz="900" spc="-1" strike="noStrike">
              <a:solidFill>
                <a:srgbClr val="000000"/>
              </a:solidFill>
              <a:latin typeface="Arial"/>
            </a:rPr>
            <a:t>Zur Klärung dieser Fragen können die Daten der Sondererhebung 2013 des vorliegenden Berichts herange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8</xdr:row>
      <xdr:rowOff>9360</xdr:rowOff>
    </xdr:from>
    <xdr:to>
      <xdr:col>0</xdr:col>
      <xdr:colOff>6479640</xdr:colOff>
      <xdr:row>61</xdr:row>
      <xdr:rowOff>85680</xdr:rowOff>
    </xdr:to>
    <xdr:sp>
      <xdr:nvSpPr>
        <xdr:cNvPr id="2" name="Textfeld 7"/>
        <xdr:cNvSpPr/>
      </xdr:nvSpPr>
      <xdr:spPr>
        <a:xfrm>
          <a:off x="12960" y="2025000"/>
          <a:ext cx="6466680" cy="7783200"/>
        </a:xfrm>
        <a:prstGeom prst="rect">
          <a:avLst/>
        </a:prstGeom>
        <a:solidFill>
          <a:srgbClr val="ffffff"/>
        </a:solidFill>
        <a:ln w="0">
          <a:noFill/>
        </a:ln>
      </xdr:spPr>
      <xdr:style>
        <a:lnRef idx="0"/>
        <a:fillRef idx="0"/>
        <a:effectRef idx="0"/>
        <a:fontRef idx="minor"/>
      </xdr:style>
      <xdr:txBody>
        <a:bodyPr lIns="18000" rIns="0" tIns="0" bIns="0" anchor="t">
          <a:noAutofit/>
        </a:bodyPr>
        <a:p>
          <a:r>
            <a:rPr b="0" lang="en-US" sz="900" spc="-1" strike="noStrike">
              <a:solidFill>
                <a:srgbClr val="000000"/>
              </a:solidFill>
              <a:latin typeface="Arial"/>
            </a:rPr>
            <a:t>In Mecklenburg-Vorpommern waren im Jahresdurchschnitt 2013 insgesamt 59,9 Prozent der Erwachsenen mit Angaben zu Körpergröße und -gewicht übergewichtig. Im Ländervergleich hat Mecklenburg-Vorpommern damit eine bedenkliche „Spitzenposition“ inne (Deutschland: 52,5 Prozent Übergewichtige). Die „wenigsten“ Übergewichtigen hat Hamburg (42,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Übergewichtiger hat in Mecklenburg-Vorpommern nach den Ergebnissen der 4-jährlich durchgeführten Zusatzerhebung des Mikrozensus zur Gesundheit in den letzten Jahren stetig zugenommen (2003: 56,0 Prozent, 2005: 57,4 Prozent, 2009: 57,6 Prozent) und hat mit 59,9 Prozent nunmehr einen neuen Höchstwert erreich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gewicht betraf beide Geschlechter jeweils deutlich stärker als im Bundesdurchschnitt. Männer waren zudem häufiger „zu klein für ihr Gewicht“ als Frauen: </a:t>
          </a:r>
          <a:endParaRPr b="0" lang="en-US" sz="900" spc="-1" strike="noStrike">
            <a:latin typeface="Times New Roman"/>
          </a:endParaRPr>
        </a:p>
        <a:p>
          <a:r>
            <a:rPr b="0" lang="en-US" sz="900" spc="-1" strike="noStrike">
              <a:solidFill>
                <a:srgbClr val="000000"/>
              </a:solidFill>
              <a:latin typeface="Arial"/>
            </a:rPr>
            <a:t>Übergewichtig waren 2013 in Mecklenburg-Vorpommern insgesamt 67,5 Prozent aller Männer (Deutschland: 61,5 Prozent) und 52,4 Prozent aller Frauen (Deutschland: 43,4 Prozent). Stark übergewichtig (BMI ab 30) waren 21,2 Prozent der Männer (Deutschland: 17,1 Prozent) und 19,9 Prozent der Frauen (Deutschland: 14,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gewicht war altersabhängig unterschiedlich häufig. Mit zunehmendem Alter erhöhte sich auch der Anteil Übergewichtiger in der jeweiligen Altersgruppe. Besonders problematisch ist aber, dass Übergewicht bereits für junge Menschen eine hohe Relevanz hat. 2013 waren in Mecklenburg-Vorpommern zum Beispiel 33,7 Prozent der 20 bis unter 25-jährigen Männer übergewichtig (darunter 10,7 Prozent stark übergewichtig). Bei den jungen Frauen dieser Altersgruppe war das Ergebnis mit 23,0 Prozent Übergewichtigenanteil (darunter 6,4 Prozent mit starkem Übergewicht) auch nicht wesentlich bess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n höchsten Anteil Übergewichtiger hatten 2013 die 60- bis unter 65-jährigen Männer (83,3 Prozent übergewichtig) und die Frauen im Alter von 65 und mehr Jahren (66,1 Prozent übergew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mit der Mikrozensusbefragung (1-Prozent-Stichprobe aller Privathaushalte) erneut alle ab 15-Jährigen zu ihrem Rauchverhalten befragt. Die neuen Befragungsdaten gestatten im Vergleich zu den Vorerhebungsdaten 2005 und 2009 gesicherte Aussagen zur Veränderung des Rauchverhaltens im La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05 rauchten noch insgesamt 33,3 Prozent aller ab 15-Jährigen mit Angaben zum Rauchverhalten. Bis 2013 war die jahresdurchschnittliche Raucherquote gegenüber 2005 um insgesamt 5,1 Prozentpunkte gesunken (Männer: - 6,1 Prozentpunkte; Frauen: - 4,0 Prozentpunkte) auf 28,2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erfreuliche Entwicklung geht  mit hoher Wahrscheinlichkeit auf die nachhaltige Wirkung des Nichtraucherschutzgesetzes, das am 1. August 2007 in Kraft trat, zurück. Zusätzlich dürfte die Preisentwicklung wirken: Im Jahresdurchschnitt 2013 betrug der Preisindex für Tabakwaren 109,7 (Basis 2010 = 1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niger erfreulich: Mecklenburg-Vorpommern nimmt mit 28,2 Prozent Raucherquote im Ländervergleich die vorletzte Position ein. Nur in Berlin ist der Raucheranteil höher (28,9 Prozent). Weit entfernt bleibt unser Land bei der Abkehr vom „blauen Dunst“ allerdings immer noch von den geringen Raucherquoten in Bayern (22,1 Prozent), Baden-Württemberg (22,2 Prozent) oder Sachsen (22,7 Prozent). Im Bundesdurchschnitt lag der Raucheranteil 2013 bei 24,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013 rauchten in Mecklenburg-Vorpommern 22,8 Prozent der Frauen (Deutschland: 20,3 Prozent) und 33,9 Prozent der Männer (Deutschland: 29,0 Prozen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8</xdr:row>
      <xdr:rowOff>66600</xdr:rowOff>
    </xdr:to>
    <xdr:sp>
      <xdr:nvSpPr>
        <xdr:cNvPr id="3" name="Textfeld 1"/>
        <xdr:cNvSpPr/>
      </xdr:nvSpPr>
      <xdr:spPr>
        <a:xfrm>
          <a:off x="12960" y="771480"/>
          <a:ext cx="6466680" cy="874404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ein ausgewähltes Angebot von Mikrozensusergebnissen 2013 zum Themenbereich Gesundheit, Rauchgewohnheiten und Körpermaße, hochgerechnet an der Bevölkerungsfortschreibung am 31.12. vor der Erhebung (unter Berücksichtigung der Eckwertefortschreibung des Zensus 2011).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en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Diese Methode der kontinuierlichen Befragung über das gesamte Jahr unterstützt insbesondere auch die Sicherheit der Aussagen zum Gesundheitszustand und zum Gesundheitsverhalten der Bevölkerung, da jahreszeitlich und witterungsbedingte Verzerrungen zur Gesundheit ausgeschlossen werden könn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60</xdr:row>
      <xdr:rowOff>47520</xdr:rowOff>
    </xdr:to>
    <xdr:sp>
      <xdr:nvSpPr>
        <xdr:cNvPr id="4" name="Textfeld 1"/>
        <xdr:cNvSpPr/>
      </xdr:nvSpPr>
      <xdr:spPr>
        <a:xfrm>
          <a:off x="12960" y="781200"/>
          <a:ext cx="6466680" cy="860796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Begriffe mit Bezug zur Gesundh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 und Unfallverletzte</a:t>
          </a:r>
          <a:endParaRPr b="0" lang="en-US" sz="900" spc="-1" strike="noStrike">
            <a:latin typeface="Times New Roman"/>
          </a:endParaRPr>
        </a:p>
        <a:p>
          <a:r>
            <a:rPr b="0" lang="en-US" sz="900" spc="-1" strike="noStrike">
              <a:solidFill>
                <a:srgbClr val="000000"/>
              </a:solidFill>
              <a:latin typeface="Arial"/>
            </a:rPr>
            <a:t>Eine Krankheit oder Unfallverletzung liegt vor, wenn eine Person sich während des Berichtszeitraums in ihrem Gesundheitszustand so beeinträchtigt fühlt, dass sie ihre übliche Beschäftigung nicht voll ausüben konnte (z. B. Spielen oder Schulbesuch bei Kindern und Jugendlichen, Berufstätigkeit bei Beschäftigten, Hausarbeit bzw. Freizeittätigkeit bei nichtberufstätigen Personen). Dabei kommt es nicht darauf an, ob wegen der Beschwerden ein Arzt aufgesucht wurde. Unabhängig von dieser Beeinträchtigung liegt eine Krankheit jedoch immer dann vor, wenn im Berichtszeitraum von einem Arzt oder Heilpraktiker eine Diagnose gestellt und eine Behandlung durchgeführt wurde. Bei langfristigen Leiden (z. B. Zuckerkrankheit, Bluthochdruck) ist es nicht ausschlaggebend, ob der Befragte in der Ausübung seiner normalen Beschäftigung beeinträchtigt war oder nicht. Auch ein angeborenes Leiden oder eine Körperbehinderung sind als Krankheit einzuordnen, sofern sie regelmäßig ärztlich behand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wangerschaft, Entbindung und Wochenbett zählen nicht als Krankheit; in diesem Zusammenhang auftretende Komplikationen, die zu Einschränkungen der üblichen Tätigkeiten (s. o.) führen oder ärztliche Behandlung erfordern, gelten dagegen als Krank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Unfälle gelten plötzliche Ereignisse, die eine Verletzung oder eine Beeinträchtigung der Gesundheit eines Menschen verursachen (z. B. Gehirnerschütterung durch einen Stur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rageprogramm 2013 sieht erstmals getrennte Angaben für Krankheiten oder Unfallverletzungen vo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uer der Krankheit/Unfallverletzung</a:t>
          </a:r>
          <a:endParaRPr b="0" lang="en-US" sz="900" spc="-1" strike="noStrike">
            <a:latin typeface="Times New Roman"/>
          </a:endParaRPr>
        </a:p>
        <a:p>
          <a:r>
            <a:rPr b="0" lang="en-US" sz="900" spc="-1" strike="noStrike">
              <a:solidFill>
                <a:srgbClr val="000000"/>
              </a:solidFill>
              <a:latin typeface="Arial"/>
            </a:rPr>
            <a:t>Hier ist die Gesamtdauer der Krankheit/Unfallverletzung angegeben, einschließlich der Zeit, die außerhalb des Berichtszeitraums liegt. Dauert die Krankheit am Befragungstag noch an, so gilt der Zeitraum bis zu diese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der Behandlung</a:t>
          </a:r>
          <a:endParaRPr b="0" lang="en-US" sz="900" spc="-1" strike="noStrike">
            <a:latin typeface="Times New Roman"/>
          </a:endParaRPr>
        </a:p>
        <a:p>
          <a:r>
            <a:rPr b="0" lang="en-US" sz="900" spc="-1" strike="noStrike">
              <a:solidFill>
                <a:srgbClr val="000000"/>
              </a:solidFill>
              <a:latin typeface="Arial"/>
            </a:rPr>
            <a:t>Eine ambulante ärztliche Behandlung kann durch einen niedergelassenen Allgemein- oder Gebietsarzt oder in der Ambulanz (Poliklinik) eines Krankenhauses vorgenommen werden. Eine stationäre Krankenhausbehandlung liegt vor, sofern der Befragte mindestens eine Nacht im Krankenhaus aufgenommen und dort verpflegt, ärztlich behandelt oder auf sonstige Art medizinisch oder pflegerisch betreut wurde. Dabei zählen Einrichtungen, in denen lediglich eine Überwachung ohne regelmäßige ärztliche Behandlung stattfindet (z. B, Anstalten zur Unterbringung Gebrechlicher oder Erholungsbedürftiger, Altersheime, Pflegeheime) nicht zu den Krankenhäusern. Bei in der Berichtswoche sowohl stationärer als auch ambulanter Behandlung im Krankenhaus gilt die stationäre Behandlung vorrangi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des Unfalls</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Arbeits- oder Dienstunfall</a:t>
          </a:r>
          <a:r>
            <a:rPr b="0" lang="en-US" sz="900" spc="-1" strike="noStrike">
              <a:solidFill>
                <a:srgbClr val="000000"/>
              </a:solidFill>
              <a:latin typeface="Arial"/>
            </a:rPr>
            <a:t> gelten Unfälle, die Erwerbstätigen bei Ausübung ihrer Erwerbstätigkeit (am Arbeitsplatz) zugestoßen sind. Unfälle auf dem Weg von und zur Arbeit (Wegeunfälle) gehören dagegen zu den Verkehrsunfällen.</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Verkehrsunfälle</a:t>
          </a:r>
          <a:r>
            <a:rPr b="0" lang="en-US" sz="900" spc="-1" strike="noStrike">
              <a:solidFill>
                <a:srgbClr val="000000"/>
              </a:solidFill>
              <a:latin typeface="Arial"/>
            </a:rPr>
            <a:t> sind Unfälle im öffentlichen Verkehr und auf privaten Verkehrswegen. Dazu zählen alle Wegeunfälle, d. h. auch solche von Fußgängern ohne Beteiligung eines Fahrzeugs. Erfolgt der Verkehrsunfall in der Ausübung der Arbeit (z. B. bei Busfahrern), so handelt es sich um einen Arbeits-/Dienstunfall.</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Häusliche Unfälle</a:t>
          </a:r>
          <a:r>
            <a:rPr b="0" lang="en-US" sz="900" spc="-1" strike="noStrike">
              <a:solidFill>
                <a:srgbClr val="000000"/>
              </a:solidFill>
              <a:latin typeface="Arial"/>
            </a:rPr>
            <a:t> sind Unfälle im häuslichen Bereich (einschl. Zugang, Hoffläche, Hausgarten, Garage), die sich bei hauswirtschaftlicher oder sonstiger Tätigkeit ereignen. Auszugrenzen sind Arbeitsunfälle im häuslichen Bereich (z. B. von Elektrikern, Briefträgern oder hauswirtschaftlichen Bediensteten). Unfälle von Hausfrauen bei ihrer Tätigkeit sind hingegen häusliche 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t>
          </a:r>
          <a:r>
            <a:rPr b="0" i="1" lang="en-US" sz="900" spc="-1" strike="noStrike">
              <a:solidFill>
                <a:srgbClr val="000000"/>
              </a:solidFill>
              <a:latin typeface="Arial"/>
            </a:rPr>
            <a:t>Freizeitunfällen</a:t>
          </a:r>
          <a:r>
            <a:rPr b="0" lang="en-US" sz="900" spc="-1" strike="noStrike">
              <a:solidFill>
                <a:srgbClr val="000000"/>
              </a:solidFill>
              <a:latin typeface="Arial"/>
            </a:rPr>
            <a:t> zählen Unfälle, die sich während der Freizeit, bei Sport und Spiel, bei einer Hobbytätigkeit oder einer sonstigen Freizeittätigkeit ereignen. Unfälle von Berufssportlern gelten als Arbeits-/Dienstunfall, Sport- oder Spielunfälle in der Schule oder im häuslichen Bereich als sonstige Unfälle bzw. häusliche Un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sonstige Unfälle (einschl. Schulunfall)</a:t>
          </a:r>
          <a:r>
            <a:rPr b="0" lang="en-US" sz="900" spc="-1" strike="noStrike">
              <a:solidFill>
                <a:srgbClr val="000000"/>
              </a:solidFill>
              <a:latin typeface="Arial"/>
            </a:rPr>
            <a:t> gelten alle sonst nicht zuzuordnenden Unfälle. Hierzu zählen auch Unfälle, die sich bei einer schulischen Veranstaltung außerhalb des Schulgeländes ereignen, nicht aber Unfälle auf dem Schulweg, die als Wegeunfälle den Verkehrsunfällen zuzurechn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19440</xdr:rowOff>
    </xdr:from>
    <xdr:to>
      <xdr:col>0</xdr:col>
      <xdr:colOff>6479640</xdr:colOff>
      <xdr:row>103</xdr:row>
      <xdr:rowOff>105120</xdr:rowOff>
    </xdr:to>
    <xdr:sp>
      <xdr:nvSpPr>
        <xdr:cNvPr id="5" name="Textfeld 2"/>
        <xdr:cNvSpPr/>
      </xdr:nvSpPr>
      <xdr:spPr>
        <a:xfrm>
          <a:off x="12960" y="10349640"/>
          <a:ext cx="6466680" cy="5902200"/>
        </a:xfrm>
        <a:prstGeom prst="rect">
          <a:avLst/>
        </a:prstGeom>
        <a:solidFill>
          <a:srgbClr val="ffffff"/>
        </a:solidFill>
        <a:ln w="0">
          <a:noFill/>
        </a:ln>
      </xdr:spPr>
      <xdr:style>
        <a:lnRef idx="0"/>
        <a:fillRef idx="0"/>
        <a:effectRef idx="0"/>
        <a:fontRef idx="minor"/>
      </xdr:style>
      <xdr:txBody>
        <a:bodyPr lIns="21600" rIns="0" tIns="0" bIns="0" anchor="t">
          <a:noAutofit/>
        </a:bodyPr>
        <a:p>
          <a:r>
            <a:rPr b="1" lang="en-US" sz="900" spc="-1" strike="noStrike">
              <a:solidFill>
                <a:srgbClr val="000000"/>
              </a:solidFill>
              <a:latin typeface="Arial"/>
            </a:rPr>
            <a:t>Rauchgewohnheiten </a:t>
          </a:r>
          <a:endParaRPr b="0" lang="en-US" sz="900" spc="-1" strike="noStrike">
            <a:latin typeface="Times New Roman"/>
          </a:endParaRPr>
        </a:p>
        <a:p>
          <a:r>
            <a:rPr b="0" lang="en-US" sz="900" spc="-1" strike="noStrike">
              <a:solidFill>
                <a:srgbClr val="000000"/>
              </a:solidFill>
              <a:latin typeface="Arial"/>
            </a:rPr>
            <a:t>Unter regelmäßigem Rauchen wird tägliches Rauchen verstanden, auch wenn es sich um geringe Tabakmengen handelt.</a:t>
          </a:r>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starker Raucher</a:t>
          </a:r>
          <a:r>
            <a:rPr b="0" lang="en-US" sz="900" spc="-1" strike="noStrike">
              <a:solidFill>
                <a:srgbClr val="000000"/>
              </a:solidFill>
              <a:latin typeface="Arial"/>
            </a:rPr>
            <a:t> wird entsprechend den Empfehlungen der Weltgesundheitsorganisation (WHO) ein Raucher mit einem täglichen Zigarettenkonsum von mehr als 20 Stück bezeichne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0" i="1" lang="en-US" sz="900" spc="-1" strike="noStrike">
              <a:solidFill>
                <a:srgbClr val="000000"/>
              </a:solidFill>
              <a:latin typeface="Arial"/>
            </a:rPr>
            <a:t>Alter bei Rauchbeginn</a:t>
          </a:r>
          <a:r>
            <a:rPr b="0" lang="en-US" sz="900" spc="-1" strike="noStrike">
              <a:solidFill>
                <a:srgbClr val="000000"/>
              </a:solidFill>
              <a:latin typeface="Arial"/>
            </a:rPr>
            <a:t> ist das Alter angegeben, in dem erstmals mit regelmäßigem Rauchen angefangen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täglich gerauchten Zigaretten wurde in den Klassen 5, 5 bis 20, 21 bis 40 und 41 und mehr erfragt. Die tagesdurchschnittliche Zahl der gerauchten Zigaretten kann aus diesen Angaben daher nur geschä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Frage „Was rauchen bzw. rauchten Sie überwiegend“ war, falls mehrere Tabakarten geraucht wurden, die überwiegende Art anzu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frühere Raucher sind nur Personen ausgewiesen, die heute nicht mehr rau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röße und Gewicht</a:t>
          </a:r>
          <a:endParaRPr b="0" lang="en-US" sz="900" spc="-1" strike="noStrike">
            <a:latin typeface="Times New Roman"/>
          </a:endParaRPr>
        </a:p>
        <a:p>
          <a:r>
            <a:rPr b="0" lang="en-US" sz="900" spc="-1" strike="noStrike">
              <a:solidFill>
                <a:srgbClr val="000000"/>
              </a:solidFill>
              <a:latin typeface="Arial"/>
            </a:rPr>
            <a:t>Hier sind die Größe der Personen in Zentimetern und das Gewicht in Kilogramm angegeben. Der Body-Maß-Index (BMI) errechnet sich aus diesen beiden Größen, indem man das Gewicht (in Kilogramm) durch die Größe (in Metern, quadriert) teilt. Die Weltgesundheitsorganisation stuft Erwachsene mit einem  BMI über 25 als übergewichtig ein, mit einem Wert über 30 als stark übergewichtig und mit einem Wert unter 18,5 als untergewichtig. Geschlecht und Alter bleiben bei dieser Einteilung unberücksichti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Begriff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Die Darstellung der Ergebnisse nach Altersgruppen erfolgt nach der sogenannten Altersjahrmethode. Die Angaben beziehen sich auf die Berichtswoche. Dies ist die Woche, die der Befragungswoche vorange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41</xdr:row>
      <xdr:rowOff>28440</xdr:rowOff>
    </xdr:to>
    <xdr:sp>
      <xdr:nvSpPr>
        <xdr:cNvPr id="6" name="Textfeld 1"/>
        <xdr:cNvSpPr/>
      </xdr:nvSpPr>
      <xdr:spPr>
        <a:xfrm>
          <a:off x="12960" y="771480"/>
          <a:ext cx="6466680" cy="611496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ährlich erscheinen wesentliche Ergebnisse des Mikrozensus in Form von Jahresberichten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Erwerbstätige sowie Schüler und Studenten nach Pendlereigenschaften“.</a:t>
          </a:r>
          <a:endParaRPr b="0" lang="en-US" sz="900" spc="-1" strike="noStrike">
            <a:latin typeface="Times New Roman"/>
          </a:endParaRPr>
        </a:p>
        <a:p>
          <a:r>
            <a:rPr b="0" lang="en-US" sz="900" spc="-1" strike="noStrike">
              <a:solidFill>
                <a:srgbClr val="000000"/>
              </a:solidFill>
              <a:latin typeface="Arial"/>
            </a:rPr>
            <a:t>Die Tabellen dieses Statistischen Berichts liefern Daten zu den Themen Gesundheitszustand der Bevölkerung, Rauchgewohnheiten und Körpermaße der Bevölkerung in Auswertung der entsprechenden Modulergebnisse 2013. Der letzte Bericht des Mikrozensus zum Themenkomplex Gesundheit erschien 2011 als Auswertung der Daten 2009, da die Fragen zur Gesundheit alle vier Jahre erhoben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sowie 2011 bis 2013" und "Erwerbstätige, Kernerwerbstätige, insbesondere atypisch Beschäftigte 1991 bis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7"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3; Veröffentlichung erster Ergebnisse: Oktober 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J8"/>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2.7"/>
    <col collapsed="false" customWidth="true" hidden="false" outlineLevel="0" max="3" min="3" style="123" width="8.7"/>
    <col collapsed="false" customWidth="true" hidden="false" outlineLevel="0" max="4" min="4" style="123" width="9.7"/>
    <col collapsed="false" customWidth="true" hidden="false" outlineLevel="0" max="5" min="5" style="123" width="8.7"/>
    <col collapsed="false" customWidth="true" hidden="false" outlineLevel="0" max="6" min="6" style="123" width="7.7"/>
    <col collapsed="false" customWidth="true" hidden="false" outlineLevel="0" max="7" min="7" style="123" width="8.7"/>
    <col collapsed="false" customWidth="true" hidden="false" outlineLevel="0" max="8" min="8" style="123" width="6.7"/>
    <col collapsed="false" customWidth="true" hidden="false" outlineLevel="0" max="9" min="9" style="123" width="8.7"/>
    <col collapsed="false" customWidth="true" hidden="false" outlineLevel="0" max="10" min="10" style="123" width="7.7"/>
    <col collapsed="false" customWidth="true" hidden="false" outlineLevel="0" max="11" min="11" style="123" width="8.7"/>
    <col collapsed="false" customWidth="true" hidden="false" outlineLevel="0" max="14" min="12" style="123" width="10.71"/>
    <col collapsed="false" customWidth="false" hidden="false" outlineLevel="0" max="257" min="15" style="123" width="11.28"/>
  </cols>
  <sheetData>
    <row r="1" s="124" customFormat="true" ht="30" hidden="false" customHeight="true" outlineLevel="0" collapsed="false">
      <c r="A1" s="116" t="s">
        <v>49</v>
      </c>
      <c r="B1" s="116"/>
      <c r="C1" s="117" t="s">
        <v>50</v>
      </c>
      <c r="D1" s="117"/>
      <c r="E1" s="117"/>
      <c r="F1" s="117"/>
      <c r="G1" s="117"/>
      <c r="H1" s="117"/>
      <c r="I1" s="117"/>
      <c r="J1" s="117"/>
      <c r="K1" s="117"/>
    </row>
    <row r="2" s="127" customFormat="true" ht="30" hidden="false" customHeight="true" outlineLevel="0" collapsed="false">
      <c r="A2" s="125" t="s">
        <v>195</v>
      </c>
      <c r="B2" s="125"/>
      <c r="C2" s="126" t="s">
        <v>196</v>
      </c>
      <c r="D2" s="126"/>
      <c r="E2" s="126"/>
      <c r="F2" s="126"/>
      <c r="G2" s="126"/>
      <c r="H2" s="126"/>
      <c r="I2" s="126"/>
      <c r="J2" s="126"/>
      <c r="K2" s="126"/>
    </row>
    <row r="3" customFormat="false" ht="11.45" hidden="false" customHeight="true" outlineLevel="0" collapsed="false">
      <c r="A3" s="68" t="s">
        <v>97</v>
      </c>
      <c r="B3" s="128" t="s">
        <v>197</v>
      </c>
      <c r="C3" s="129" t="s">
        <v>125</v>
      </c>
      <c r="D3" s="129"/>
      <c r="E3" s="129"/>
      <c r="F3" s="129" t="s">
        <v>167</v>
      </c>
      <c r="G3" s="129"/>
      <c r="H3" s="129"/>
      <c r="I3" s="145" t="s">
        <v>168</v>
      </c>
      <c r="J3" s="145"/>
      <c r="K3" s="70" t="s">
        <v>169</v>
      </c>
    </row>
    <row r="4" customFormat="false" ht="11.45" hidden="false" customHeight="true" outlineLevel="0" collapsed="false">
      <c r="A4" s="68"/>
      <c r="B4" s="128"/>
      <c r="C4" s="129" t="s">
        <v>103</v>
      </c>
      <c r="D4" s="129" t="s">
        <v>170</v>
      </c>
      <c r="E4" s="129" t="s">
        <v>103</v>
      </c>
      <c r="F4" s="129" t="s">
        <v>171</v>
      </c>
      <c r="G4" s="129" t="s">
        <v>172</v>
      </c>
      <c r="H4" s="129"/>
      <c r="I4" s="129" t="s">
        <v>103</v>
      </c>
      <c r="J4" s="129" t="s">
        <v>173</v>
      </c>
      <c r="K4" s="70"/>
    </row>
    <row r="5" customFormat="false" ht="11.45" hidden="false" customHeight="true" outlineLevel="0" collapsed="false">
      <c r="A5" s="68"/>
      <c r="B5" s="128"/>
      <c r="C5" s="129"/>
      <c r="D5" s="129"/>
      <c r="E5" s="129"/>
      <c r="F5" s="129"/>
      <c r="G5" s="129" t="s">
        <v>127</v>
      </c>
      <c r="H5" s="129" t="s">
        <v>173</v>
      </c>
      <c r="I5" s="129"/>
      <c r="J5" s="129" t="s">
        <v>174</v>
      </c>
      <c r="K5" s="70"/>
    </row>
    <row r="6" customFormat="false" ht="11.45" hidden="false" customHeight="true" outlineLevel="0" collapsed="false">
      <c r="A6" s="68"/>
      <c r="B6" s="128"/>
      <c r="C6" s="129"/>
      <c r="D6" s="129"/>
      <c r="E6" s="129"/>
      <c r="F6" s="129"/>
      <c r="G6" s="129"/>
      <c r="H6" s="129" t="s">
        <v>175</v>
      </c>
      <c r="I6" s="129"/>
      <c r="J6" s="129"/>
      <c r="K6" s="70"/>
    </row>
    <row r="7" customFormat="false" ht="11.45" hidden="false" customHeight="true" outlineLevel="0" collapsed="false">
      <c r="A7" s="68"/>
      <c r="B7" s="128"/>
      <c r="C7" s="129"/>
      <c r="D7" s="129"/>
      <c r="E7" s="129"/>
      <c r="F7" s="129"/>
      <c r="G7" s="129"/>
      <c r="H7" s="129"/>
      <c r="I7" s="129"/>
      <c r="J7" s="129"/>
      <c r="K7" s="70"/>
    </row>
    <row r="8" customFormat="false" ht="11.45" hidden="false" customHeight="true" outlineLevel="0" collapsed="false">
      <c r="A8" s="68"/>
      <c r="B8" s="128"/>
      <c r="C8" s="146" t="n">
        <v>1000</v>
      </c>
      <c r="D8" s="146"/>
      <c r="E8" s="146"/>
      <c r="F8" s="146"/>
      <c r="G8" s="146"/>
      <c r="H8" s="146"/>
      <c r="I8" s="146"/>
      <c r="J8" s="146"/>
      <c r="K8" s="70" t="s">
        <v>176</v>
      </c>
    </row>
    <row r="9" s="135" customFormat="true" ht="11.45" hidden="false" customHeight="true" outlineLevel="0" collapsed="false">
      <c r="A9" s="71" t="n">
        <v>1</v>
      </c>
      <c r="B9" s="72" t="n">
        <v>2</v>
      </c>
      <c r="C9" s="73" t="n">
        <v>3</v>
      </c>
      <c r="D9" s="73" t="n">
        <v>4</v>
      </c>
      <c r="E9" s="73" t="n">
        <v>5</v>
      </c>
      <c r="F9" s="73" t="n">
        <v>6</v>
      </c>
      <c r="G9" s="73" t="n">
        <v>7</v>
      </c>
      <c r="H9" s="73" t="n">
        <v>8</v>
      </c>
      <c r="I9" s="73" t="n">
        <v>9</v>
      </c>
      <c r="J9" s="73" t="n">
        <v>10</v>
      </c>
      <c r="K9" s="147" t="n">
        <v>11</v>
      </c>
    </row>
    <row r="10" customFormat="false" ht="20.1" hidden="false" customHeight="true" outlineLevel="0" collapsed="false">
      <c r="A10" s="148"/>
      <c r="B10" s="149"/>
      <c r="C10" s="150" t="s">
        <v>161</v>
      </c>
      <c r="D10" s="150"/>
      <c r="E10" s="150"/>
      <c r="F10" s="150"/>
      <c r="G10" s="150"/>
      <c r="H10" s="150"/>
      <c r="I10" s="150"/>
      <c r="J10" s="150"/>
    </row>
    <row r="11" s="141" customFormat="true" ht="11.45" hidden="false" customHeight="true" outlineLevel="0" collapsed="false">
      <c r="A11" s="151" t="str">
        <f aca="false">IF(D11&lt;&gt;"",COUNTA($D$11:D11),"")</f>
        <v/>
      </c>
      <c r="B11" s="149" t="s">
        <v>146</v>
      </c>
      <c r="C11" s="152"/>
      <c r="D11" s="152"/>
      <c r="E11" s="152"/>
      <c r="F11" s="152"/>
      <c r="G11" s="152"/>
      <c r="H11" s="152"/>
      <c r="I11" s="152"/>
      <c r="J11" s="152"/>
      <c r="K11" s="152"/>
    </row>
    <row r="12" s="141" customFormat="true" ht="11.45" hidden="false" customHeight="true" outlineLevel="0" collapsed="false">
      <c r="A12" s="151" t="n">
        <f aca="false">IF(D12&lt;&gt;"",COUNTA($D$11:D12),"")</f>
        <v>1</v>
      </c>
      <c r="B12" s="149" t="s">
        <v>198</v>
      </c>
      <c r="C12" s="152" t="n">
        <v>150.8</v>
      </c>
      <c r="D12" s="152" t="n">
        <v>111.5</v>
      </c>
      <c r="E12" s="152" t="n">
        <v>52.6</v>
      </c>
      <c r="F12" s="152" t="n">
        <v>6.2</v>
      </c>
      <c r="G12" s="152" t="n">
        <v>46.4</v>
      </c>
      <c r="H12" s="152" t="s">
        <v>28</v>
      </c>
      <c r="I12" s="152" t="n">
        <v>58.8</v>
      </c>
      <c r="J12" s="152" t="n">
        <v>13.5</v>
      </c>
      <c r="K12" s="152" t="n">
        <v>16.4</v>
      </c>
    </row>
    <row r="13" s="141" customFormat="true" ht="11.45" hidden="false" customHeight="true" outlineLevel="0" collapsed="false">
      <c r="A13" s="151" t="n">
        <f aca="false">IF(D13&lt;&gt;"",COUNTA($D$11:D13),"")</f>
        <v>2</v>
      </c>
      <c r="B13" s="149" t="s">
        <v>199</v>
      </c>
      <c r="C13" s="152" t="n">
        <v>19.4</v>
      </c>
      <c r="D13" s="152" t="n">
        <v>14.8</v>
      </c>
      <c r="E13" s="152" t="n">
        <v>10.7</v>
      </c>
      <c r="F13" s="152" t="s">
        <v>28</v>
      </c>
      <c r="G13" s="152" t="n">
        <v>9.9</v>
      </c>
      <c r="H13" s="152" t="s">
        <v>28</v>
      </c>
      <c r="I13" s="152" t="s">
        <v>28</v>
      </c>
      <c r="J13" s="152" t="s">
        <v>28</v>
      </c>
      <c r="K13" s="152" t="n">
        <v>15.2</v>
      </c>
    </row>
    <row r="14" customFormat="false" ht="23.1" hidden="false" customHeight="true" outlineLevel="0" collapsed="false">
      <c r="A14" s="151" t="n">
        <f aca="false">IF(D14&lt;&gt;"",COUNTA($D$11:D14),"")</f>
        <v>3</v>
      </c>
      <c r="B14" s="149" t="s">
        <v>200</v>
      </c>
      <c r="C14" s="152" t="n">
        <v>39.2</v>
      </c>
      <c r="D14" s="152" t="n">
        <v>30.1</v>
      </c>
      <c r="E14" s="152" t="n">
        <v>9.4</v>
      </c>
      <c r="F14" s="152" t="s">
        <v>28</v>
      </c>
      <c r="G14" s="152" t="n">
        <v>6.5</v>
      </c>
      <c r="H14" s="152" t="s">
        <v>28</v>
      </c>
      <c r="I14" s="152" t="n">
        <v>20.7</v>
      </c>
      <c r="J14" s="152" t="s">
        <v>28</v>
      </c>
      <c r="K14" s="152" t="n">
        <v>16.2</v>
      </c>
    </row>
    <row r="15" customFormat="false" ht="11.45" hidden="false" customHeight="true" outlineLevel="0" collapsed="false">
      <c r="A15" s="151" t="n">
        <f aca="false">IF(D15&lt;&gt;"",COUNTA($D$11:D15),"")</f>
        <v>4</v>
      </c>
      <c r="B15" s="153" t="s">
        <v>201</v>
      </c>
      <c r="C15" s="154" t="n">
        <v>209.4</v>
      </c>
      <c r="D15" s="154" t="n">
        <v>156.4</v>
      </c>
      <c r="E15" s="154" t="n">
        <v>72.7</v>
      </c>
      <c r="F15" s="154" t="n">
        <v>9.9</v>
      </c>
      <c r="G15" s="154" t="n">
        <v>62.8</v>
      </c>
      <c r="H15" s="154" t="n">
        <v>5.8</v>
      </c>
      <c r="I15" s="154" t="n">
        <v>83.6</v>
      </c>
      <c r="J15" s="154" t="n">
        <v>16.8</v>
      </c>
      <c r="K15" s="154" t="n">
        <v>16.2</v>
      </c>
    </row>
    <row r="16" customFormat="false" ht="8.1" hidden="false" customHeight="true" outlineLevel="0" collapsed="false">
      <c r="A16" s="151" t="str">
        <f aca="false">IF(D16&lt;&gt;"",COUNTA($D$11:D16),"")</f>
        <v/>
      </c>
      <c r="B16" s="149"/>
      <c r="C16" s="152"/>
      <c r="D16" s="152"/>
      <c r="E16" s="152"/>
      <c r="F16" s="152"/>
      <c r="G16" s="152"/>
      <c r="H16" s="152"/>
      <c r="I16" s="152"/>
      <c r="J16" s="152"/>
      <c r="K16" s="152"/>
    </row>
    <row r="17" customFormat="false" ht="11.45" hidden="false" customHeight="true" outlineLevel="0" collapsed="false">
      <c r="A17" s="151" t="str">
        <f aca="false">IF(D17&lt;&gt;"",COUNTA($D$11:D17),"")</f>
        <v/>
      </c>
      <c r="B17" s="149" t="s">
        <v>132</v>
      </c>
      <c r="C17" s="152"/>
      <c r="D17" s="152"/>
      <c r="E17" s="152"/>
      <c r="F17" s="152"/>
      <c r="G17" s="152"/>
      <c r="H17" s="152"/>
      <c r="I17" s="152"/>
      <c r="J17" s="152"/>
      <c r="K17" s="152"/>
    </row>
    <row r="18" customFormat="false" ht="11.45" hidden="false" customHeight="true" outlineLevel="0" collapsed="false">
      <c r="A18" s="151" t="n">
        <f aca="false">IF(D18&lt;&gt;"",COUNTA($D$11:D18),"")</f>
        <v>5</v>
      </c>
      <c r="B18" s="149" t="s">
        <v>198</v>
      </c>
      <c r="C18" s="152" t="n">
        <v>233.7</v>
      </c>
      <c r="D18" s="152" t="n">
        <v>179.5</v>
      </c>
      <c r="E18" s="152" t="n">
        <v>64.4</v>
      </c>
      <c r="F18" s="152" t="n">
        <v>8.6</v>
      </c>
      <c r="G18" s="152" t="n">
        <v>55.8</v>
      </c>
      <c r="H18" s="152" t="n">
        <v>8.4</v>
      </c>
      <c r="I18" s="152" t="n">
        <v>115.1</v>
      </c>
      <c r="J18" s="152" t="n">
        <v>40.2</v>
      </c>
      <c r="K18" s="152" t="n">
        <v>16.9</v>
      </c>
    </row>
    <row r="19" customFormat="false" ht="11.45" hidden="false" customHeight="true" outlineLevel="0" collapsed="false">
      <c r="A19" s="151" t="n">
        <f aca="false">IF(D19&lt;&gt;"",COUNTA($D$11:D19),"")</f>
        <v>6</v>
      </c>
      <c r="B19" s="149" t="s">
        <v>199</v>
      </c>
      <c r="C19" s="152" t="n">
        <v>28.8</v>
      </c>
      <c r="D19" s="152" t="n">
        <v>24.4</v>
      </c>
      <c r="E19" s="152" t="n">
        <v>11.8</v>
      </c>
      <c r="F19" s="152" t="s">
        <v>28</v>
      </c>
      <c r="G19" s="152" t="n">
        <v>10.9</v>
      </c>
      <c r="H19" s="152" t="s">
        <v>28</v>
      </c>
      <c r="I19" s="152" t="n">
        <v>12.5</v>
      </c>
      <c r="J19" s="152" t="n">
        <v>5.6</v>
      </c>
      <c r="K19" s="152" t="n">
        <v>17.2</v>
      </c>
    </row>
    <row r="20" customFormat="false" ht="23.1" hidden="false" customHeight="true" outlineLevel="0" collapsed="false">
      <c r="A20" s="151" t="n">
        <f aca="false">IF(D20&lt;&gt;"",COUNTA($D$11:D20),"")</f>
        <v>7</v>
      </c>
      <c r="B20" s="149" t="s">
        <v>200</v>
      </c>
      <c r="C20" s="152" t="n">
        <v>58.5</v>
      </c>
      <c r="D20" s="152" t="n">
        <v>46.7</v>
      </c>
      <c r="E20" s="152" t="n">
        <v>18.9</v>
      </c>
      <c r="F20" s="152" t="s">
        <v>28</v>
      </c>
      <c r="G20" s="152" t="n">
        <v>17.8</v>
      </c>
      <c r="H20" s="152" t="s">
        <v>28</v>
      </c>
      <c r="I20" s="152" t="n">
        <v>27.8</v>
      </c>
      <c r="J20" s="152" t="n">
        <v>12.5</v>
      </c>
      <c r="K20" s="152" t="n">
        <v>17.4</v>
      </c>
    </row>
    <row r="21" customFormat="false" ht="11.45" hidden="false" customHeight="true" outlineLevel="0" collapsed="false">
      <c r="A21" s="151" t="n">
        <f aca="false">IF(D21&lt;&gt;"",COUNTA($D$11:D21),"")</f>
        <v>8</v>
      </c>
      <c r="B21" s="153" t="s">
        <v>201</v>
      </c>
      <c r="C21" s="154" t="n">
        <v>321</v>
      </c>
      <c r="D21" s="154" t="n">
        <v>250.6</v>
      </c>
      <c r="E21" s="154" t="n">
        <v>95.2</v>
      </c>
      <c r="F21" s="154" t="n">
        <v>10.7</v>
      </c>
      <c r="G21" s="154" t="n">
        <v>84.5</v>
      </c>
      <c r="H21" s="154" t="n">
        <v>13</v>
      </c>
      <c r="I21" s="154" t="n">
        <v>155.4</v>
      </c>
      <c r="J21" s="154" t="n">
        <v>58.3</v>
      </c>
      <c r="K21" s="154" t="n">
        <v>17.1</v>
      </c>
    </row>
    <row r="22" customFormat="false" ht="8.1" hidden="false" customHeight="true" outlineLevel="0" collapsed="false">
      <c r="A22" s="151" t="str">
        <f aca="false">IF(D22&lt;&gt;"",COUNTA($D$11:D22),"")</f>
        <v/>
      </c>
      <c r="B22" s="149"/>
      <c r="C22" s="152"/>
      <c r="D22" s="152"/>
      <c r="E22" s="152"/>
      <c r="F22" s="152"/>
      <c r="G22" s="152"/>
      <c r="H22" s="152"/>
      <c r="I22" s="152"/>
      <c r="J22" s="152"/>
      <c r="K22" s="152"/>
    </row>
    <row r="23" customFormat="false" ht="11.45" hidden="false" customHeight="true" outlineLevel="0" collapsed="false">
      <c r="A23" s="151" t="str">
        <f aca="false">IF(D23&lt;&gt;"",COUNTA($D$11:D23),"")</f>
        <v/>
      </c>
      <c r="B23" s="149" t="s">
        <v>130</v>
      </c>
      <c r="C23" s="152"/>
      <c r="D23" s="152"/>
      <c r="E23" s="152"/>
      <c r="F23" s="152"/>
      <c r="G23" s="152"/>
      <c r="H23" s="152"/>
      <c r="I23" s="152"/>
      <c r="J23" s="152"/>
      <c r="K23" s="152"/>
    </row>
    <row r="24" customFormat="false" ht="11.45" hidden="false" customHeight="true" outlineLevel="0" collapsed="false">
      <c r="A24" s="151" t="n">
        <f aca="false">IF(D24&lt;&gt;"",COUNTA($D$11:D24),"")</f>
        <v>9</v>
      </c>
      <c r="B24" s="149" t="s">
        <v>198</v>
      </c>
      <c r="C24" s="152" t="n">
        <v>6.4</v>
      </c>
      <c r="D24" s="152" t="n">
        <v>5.4</v>
      </c>
      <c r="E24" s="152" t="s">
        <v>28</v>
      </c>
      <c r="F24" s="152" t="s">
        <v>28</v>
      </c>
      <c r="G24" s="152" t="s">
        <v>28</v>
      </c>
      <c r="H24" s="152" t="s">
        <v>28</v>
      </c>
      <c r="I24" s="152" t="s">
        <v>28</v>
      </c>
      <c r="J24" s="152" t="s">
        <v>28</v>
      </c>
      <c r="K24" s="152" t="n">
        <v>18.7</v>
      </c>
    </row>
    <row r="25" customFormat="false" ht="11.45" hidden="false" customHeight="true" outlineLevel="0" collapsed="false">
      <c r="A25" s="151" t="n">
        <f aca="false">IF(D25&lt;&gt;"",COUNTA($D$11:D25),"")</f>
        <v>10</v>
      </c>
      <c r="B25" s="149" t="s">
        <v>199</v>
      </c>
      <c r="C25" s="152" t="s">
        <v>19</v>
      </c>
      <c r="D25" s="152" t="s">
        <v>19</v>
      </c>
      <c r="E25" s="152" t="s">
        <v>19</v>
      </c>
      <c r="F25" s="152" t="s">
        <v>19</v>
      </c>
      <c r="G25" s="152" t="s">
        <v>19</v>
      </c>
      <c r="H25" s="152" t="s">
        <v>19</v>
      </c>
      <c r="I25" s="152" t="s">
        <v>19</v>
      </c>
      <c r="J25" s="152" t="s">
        <v>19</v>
      </c>
      <c r="K25" s="152" t="s">
        <v>19</v>
      </c>
    </row>
    <row r="26" customFormat="false" ht="23.1" hidden="false" customHeight="true" outlineLevel="0" collapsed="false">
      <c r="A26" s="151" t="n">
        <f aca="false">IF(D26&lt;&gt;"",COUNTA($D$11:D26),"")</f>
        <v>11</v>
      </c>
      <c r="B26" s="149" t="s">
        <v>200</v>
      </c>
      <c r="C26" s="152" t="n">
        <v>153</v>
      </c>
      <c r="D26" s="152" t="n">
        <v>130.2</v>
      </c>
      <c r="E26" s="152" t="n">
        <v>15.2</v>
      </c>
      <c r="F26" s="152" t="s">
        <v>28</v>
      </c>
      <c r="G26" s="152" t="n">
        <v>12.5</v>
      </c>
      <c r="H26" s="152" t="s">
        <v>28</v>
      </c>
      <c r="I26" s="152" t="n">
        <v>115</v>
      </c>
      <c r="J26" s="152" t="n">
        <v>53.4</v>
      </c>
      <c r="K26" s="152" t="n">
        <v>18.2</v>
      </c>
    </row>
    <row r="27" customFormat="false" ht="11.45" hidden="false" customHeight="true" outlineLevel="0" collapsed="false">
      <c r="A27" s="151" t="n">
        <f aca="false">IF(D27&lt;&gt;"",COUNTA($D$11:D27),"")</f>
        <v>12</v>
      </c>
      <c r="B27" s="153" t="s">
        <v>201</v>
      </c>
      <c r="C27" s="154" t="n">
        <v>159.4</v>
      </c>
      <c r="D27" s="154" t="n">
        <v>135.6</v>
      </c>
      <c r="E27" s="154" t="n">
        <v>16.2</v>
      </c>
      <c r="F27" s="154" t="s">
        <v>28</v>
      </c>
      <c r="G27" s="154" t="n">
        <v>13.4</v>
      </c>
      <c r="H27" s="154" t="s">
        <v>28</v>
      </c>
      <c r="I27" s="154" t="n">
        <v>119.4</v>
      </c>
      <c r="J27" s="154" t="n">
        <v>55.7</v>
      </c>
      <c r="K27" s="154" t="n">
        <v>18.2</v>
      </c>
    </row>
    <row r="28" customFormat="false" ht="8.1" hidden="false" customHeight="true" outlineLevel="0" collapsed="false">
      <c r="A28" s="151" t="str">
        <f aca="false">IF(D28&lt;&gt;"",COUNTA($D$11:D28),"")</f>
        <v/>
      </c>
      <c r="B28" s="149"/>
      <c r="C28" s="152"/>
      <c r="D28" s="152"/>
      <c r="E28" s="152"/>
      <c r="F28" s="152"/>
      <c r="G28" s="152"/>
      <c r="H28" s="152"/>
      <c r="I28" s="152"/>
      <c r="J28" s="152"/>
      <c r="K28" s="152"/>
    </row>
    <row r="29" customFormat="false" ht="11.45" hidden="false" customHeight="true" outlineLevel="0" collapsed="false">
      <c r="A29" s="151" t="str">
        <f aca="false">IF(D29&lt;&gt;"",COUNTA($D$11:D29),"")</f>
        <v/>
      </c>
      <c r="B29" s="149" t="s">
        <v>164</v>
      </c>
      <c r="C29" s="152"/>
      <c r="D29" s="152"/>
      <c r="E29" s="152"/>
      <c r="F29" s="152"/>
      <c r="G29" s="152"/>
      <c r="H29" s="152"/>
      <c r="I29" s="152"/>
      <c r="J29" s="152"/>
      <c r="K29" s="152"/>
    </row>
    <row r="30" customFormat="false" ht="11.45" hidden="false" customHeight="true" outlineLevel="0" collapsed="false">
      <c r="A30" s="151" t="n">
        <f aca="false">IF(D30&lt;&gt;"",COUNTA($D$11:D30),"")</f>
        <v>13</v>
      </c>
      <c r="B30" s="149" t="s">
        <v>198</v>
      </c>
      <c r="C30" s="152" t="n">
        <v>390.9</v>
      </c>
      <c r="D30" s="152" t="n">
        <v>296.4</v>
      </c>
      <c r="E30" s="152" t="n">
        <v>118.1</v>
      </c>
      <c r="F30" s="152" t="n">
        <v>14.9</v>
      </c>
      <c r="G30" s="152" t="n">
        <v>103.1</v>
      </c>
      <c r="H30" s="152" t="n">
        <v>12.6</v>
      </c>
      <c r="I30" s="152" t="n">
        <v>178.3</v>
      </c>
      <c r="J30" s="152" t="n">
        <v>56.1</v>
      </c>
      <c r="K30" s="152" t="n">
        <v>16.8</v>
      </c>
    </row>
    <row r="31" customFormat="false" ht="11.45" hidden="false" customHeight="true" outlineLevel="0" collapsed="false">
      <c r="A31" s="151" t="n">
        <f aca="false">IF(D31&lt;&gt;"",COUNTA($D$11:D31),"")</f>
        <v>14</v>
      </c>
      <c r="B31" s="149" t="s">
        <v>199</v>
      </c>
      <c r="C31" s="152" t="n">
        <v>48.2</v>
      </c>
      <c r="D31" s="152" t="n">
        <v>39.2</v>
      </c>
      <c r="E31" s="152" t="n">
        <v>22.6</v>
      </c>
      <c r="F31" s="152" t="s">
        <v>28</v>
      </c>
      <c r="G31" s="152" t="n">
        <v>20.8</v>
      </c>
      <c r="H31" s="152" t="s">
        <v>28</v>
      </c>
      <c r="I31" s="152" t="n">
        <v>16.6</v>
      </c>
      <c r="J31" s="152" t="n">
        <v>6.4</v>
      </c>
      <c r="K31" s="152" t="n">
        <v>16.4</v>
      </c>
    </row>
    <row r="32" customFormat="false" ht="23.1" hidden="false" customHeight="true" outlineLevel="0" collapsed="false">
      <c r="A32" s="151" t="n">
        <f aca="false">IF(D32&lt;&gt;"",COUNTA($D$11:D32),"")</f>
        <v>15</v>
      </c>
      <c r="B32" s="149" t="s">
        <v>200</v>
      </c>
      <c r="C32" s="152" t="n">
        <v>250.8</v>
      </c>
      <c r="D32" s="152" t="n">
        <v>206.9</v>
      </c>
      <c r="E32" s="152" t="n">
        <v>43.5</v>
      </c>
      <c r="F32" s="152" t="n">
        <v>6.7</v>
      </c>
      <c r="G32" s="152" t="n">
        <v>36.7</v>
      </c>
      <c r="H32" s="152" t="s">
        <v>28</v>
      </c>
      <c r="I32" s="152" t="n">
        <v>163.5</v>
      </c>
      <c r="J32" s="152" t="n">
        <v>68.4</v>
      </c>
      <c r="K32" s="152" t="n">
        <v>17.8</v>
      </c>
    </row>
    <row r="33" customFormat="false" ht="11.45" hidden="false" customHeight="true" outlineLevel="0" collapsed="false">
      <c r="A33" s="151" t="n">
        <f aca="false">IF(D33&lt;&gt;"",COUNTA($D$11:D33),"")</f>
        <v>16</v>
      </c>
      <c r="B33" s="153" t="s">
        <v>201</v>
      </c>
      <c r="C33" s="154" t="n">
        <v>689.9</v>
      </c>
      <c r="D33" s="154" t="n">
        <v>542.5</v>
      </c>
      <c r="E33" s="154" t="n">
        <v>184.1</v>
      </c>
      <c r="F33" s="154" t="n">
        <v>23.4</v>
      </c>
      <c r="G33" s="154" t="n">
        <v>160.7</v>
      </c>
      <c r="H33" s="154" t="n">
        <v>19.8</v>
      </c>
      <c r="I33" s="154" t="n">
        <v>358.4</v>
      </c>
      <c r="J33" s="154" t="n">
        <v>130.8</v>
      </c>
      <c r="K33" s="154" t="n">
        <v>17.1</v>
      </c>
    </row>
    <row r="34" customFormat="false" ht="20.1" hidden="false" customHeight="true" outlineLevel="0" collapsed="false">
      <c r="A34" s="151" t="str">
        <f aca="false">IF(D34&lt;&gt;"",COUNTA($D$11:D34),"")</f>
        <v/>
      </c>
      <c r="B34" s="149"/>
      <c r="C34" s="155" t="s">
        <v>163</v>
      </c>
      <c r="D34" s="155"/>
      <c r="E34" s="155"/>
      <c r="F34" s="155"/>
      <c r="G34" s="155"/>
      <c r="H34" s="155"/>
      <c r="I34" s="155"/>
      <c r="J34" s="155"/>
    </row>
    <row r="35" customFormat="false" ht="11.45" hidden="false" customHeight="true" outlineLevel="0" collapsed="false">
      <c r="A35" s="151" t="str">
        <f aca="false">IF(D35&lt;&gt;"",COUNTA($D$11:D35),"")</f>
        <v/>
      </c>
      <c r="B35" s="149" t="s">
        <v>146</v>
      </c>
      <c r="C35" s="152"/>
      <c r="D35" s="152"/>
      <c r="E35" s="152"/>
      <c r="F35" s="152"/>
      <c r="G35" s="152"/>
      <c r="H35" s="152"/>
      <c r="I35" s="152"/>
      <c r="J35" s="152"/>
    </row>
    <row r="36" customFormat="false" ht="11.45" hidden="false" customHeight="true" outlineLevel="0" collapsed="false">
      <c r="A36" s="151" t="n">
        <f aca="false">IF(D36&lt;&gt;"",COUNTA($D$11:D36),"")</f>
        <v>17</v>
      </c>
      <c r="B36" s="149" t="s">
        <v>198</v>
      </c>
      <c r="C36" s="152" t="n">
        <v>125.8</v>
      </c>
      <c r="D36" s="152" t="n">
        <v>94.1</v>
      </c>
      <c r="E36" s="152" t="n">
        <v>32.6</v>
      </c>
      <c r="F36" s="152" t="n">
        <v>6.4</v>
      </c>
      <c r="G36" s="152" t="n">
        <v>26.3</v>
      </c>
      <c r="H36" s="152" t="s">
        <v>28</v>
      </c>
      <c r="I36" s="152" t="n">
        <v>61.5</v>
      </c>
      <c r="J36" s="152" t="n">
        <v>13.7</v>
      </c>
      <c r="K36" s="152" t="n">
        <v>16.1</v>
      </c>
    </row>
    <row r="37" customFormat="false" ht="11.45" hidden="false" customHeight="true" outlineLevel="0" collapsed="false">
      <c r="A37" s="151" t="n">
        <f aca="false">IF(D37&lt;&gt;"",COUNTA($D$11:D37),"")</f>
        <v>18</v>
      </c>
      <c r="B37" s="149" t="s">
        <v>199</v>
      </c>
      <c r="C37" s="152" t="n">
        <v>12.2</v>
      </c>
      <c r="D37" s="152" t="n">
        <v>9.6</v>
      </c>
      <c r="E37" s="152" t="s">
        <v>28</v>
      </c>
      <c r="F37" s="152" t="s">
        <v>28</v>
      </c>
      <c r="G37" s="152" t="s">
        <v>28</v>
      </c>
      <c r="H37" s="152" t="s">
        <v>28</v>
      </c>
      <c r="I37" s="152" t="n">
        <v>5.1</v>
      </c>
      <c r="J37" s="152" t="s">
        <v>28</v>
      </c>
      <c r="K37" s="152" t="n">
        <v>16.2</v>
      </c>
    </row>
    <row r="38" customFormat="false" ht="23.1" hidden="false" customHeight="true" outlineLevel="0" collapsed="false">
      <c r="A38" s="151" t="n">
        <f aca="false">IF(D38&lt;&gt;"",COUNTA($D$11:D38),"")</f>
        <v>19</v>
      </c>
      <c r="B38" s="149" t="s">
        <v>200</v>
      </c>
      <c r="C38" s="152" t="n">
        <v>53.1</v>
      </c>
      <c r="D38" s="152" t="n">
        <v>41.9</v>
      </c>
      <c r="E38" s="152" t="n">
        <v>10.9</v>
      </c>
      <c r="F38" s="152" t="s">
        <v>28</v>
      </c>
      <c r="G38" s="152" t="n">
        <v>9.2</v>
      </c>
      <c r="H38" s="152" t="s">
        <v>28</v>
      </c>
      <c r="I38" s="152" t="n">
        <v>31</v>
      </c>
      <c r="J38" s="152" t="s">
        <v>28</v>
      </c>
      <c r="K38" s="152" t="n">
        <v>15</v>
      </c>
    </row>
    <row r="39" customFormat="false" ht="11.45" hidden="false" customHeight="true" outlineLevel="0" collapsed="false">
      <c r="A39" s="151" t="n">
        <f aca="false">IF(D39&lt;&gt;"",COUNTA($D$11:D39),"")</f>
        <v>20</v>
      </c>
      <c r="B39" s="153" t="s">
        <v>201</v>
      </c>
      <c r="C39" s="154" t="n">
        <v>191.2</v>
      </c>
      <c r="D39" s="154" t="n">
        <v>145.5</v>
      </c>
      <c r="E39" s="154" t="n">
        <v>47.9</v>
      </c>
      <c r="F39" s="154" t="n">
        <v>8.6</v>
      </c>
      <c r="G39" s="154" t="n">
        <v>39.4</v>
      </c>
      <c r="H39" s="154" t="s">
        <v>28</v>
      </c>
      <c r="I39" s="154" t="n">
        <v>97.6</v>
      </c>
      <c r="J39" s="154" t="n">
        <v>18.2</v>
      </c>
      <c r="K39" s="154" t="n">
        <v>15.9</v>
      </c>
    </row>
    <row r="40" customFormat="false" ht="8.1" hidden="false" customHeight="true" outlineLevel="0" collapsed="false">
      <c r="A40" s="151" t="str">
        <f aca="false">IF(D40&lt;&gt;"",COUNTA($D$11:D40),"")</f>
        <v/>
      </c>
      <c r="B40" s="149"/>
      <c r="C40" s="152"/>
      <c r="D40" s="152"/>
      <c r="E40" s="152"/>
      <c r="F40" s="152"/>
      <c r="G40" s="152"/>
      <c r="H40" s="152"/>
      <c r="I40" s="152"/>
      <c r="J40" s="152"/>
      <c r="K40" s="152"/>
    </row>
    <row r="41" customFormat="false" ht="11.45" hidden="false" customHeight="true" outlineLevel="0" collapsed="false">
      <c r="A41" s="151" t="str">
        <f aca="false">IF(D41&lt;&gt;"",COUNTA($D$11:D41),"")</f>
        <v/>
      </c>
      <c r="B41" s="149" t="s">
        <v>132</v>
      </c>
      <c r="C41" s="152"/>
      <c r="D41" s="152"/>
      <c r="E41" s="152"/>
      <c r="F41" s="152"/>
      <c r="G41" s="152"/>
      <c r="H41" s="152"/>
      <c r="I41" s="152"/>
      <c r="J41" s="152"/>
      <c r="K41" s="152"/>
    </row>
    <row r="42" customFormat="false" ht="11.45" hidden="false" customHeight="true" outlineLevel="0" collapsed="false">
      <c r="A42" s="151" t="n">
        <f aca="false">IF(D42&lt;&gt;"",COUNTA($D$11:D42),"")</f>
        <v>21</v>
      </c>
      <c r="B42" s="149" t="s">
        <v>198</v>
      </c>
      <c r="C42" s="152" t="n">
        <v>221.8</v>
      </c>
      <c r="D42" s="152" t="n">
        <v>172</v>
      </c>
      <c r="E42" s="152" t="n">
        <v>50.6</v>
      </c>
      <c r="F42" s="152" t="n">
        <v>8.7</v>
      </c>
      <c r="G42" s="152" t="n">
        <v>41.8</v>
      </c>
      <c r="H42" s="152" t="s">
        <v>28</v>
      </c>
      <c r="I42" s="152" t="n">
        <v>121.5</v>
      </c>
      <c r="J42" s="152" t="n">
        <v>27</v>
      </c>
      <c r="K42" s="152" t="n">
        <v>18.9</v>
      </c>
    </row>
    <row r="43" customFormat="false" ht="11.45" hidden="false" customHeight="true" outlineLevel="0" collapsed="false">
      <c r="A43" s="151" t="n">
        <f aca="false">IF(D43&lt;&gt;"",COUNTA($D$11:D43),"")</f>
        <v>22</v>
      </c>
      <c r="B43" s="149" t="s">
        <v>199</v>
      </c>
      <c r="C43" s="152" t="n">
        <v>22.1</v>
      </c>
      <c r="D43" s="152" t="n">
        <v>18.4</v>
      </c>
      <c r="E43" s="152" t="n">
        <v>8.5</v>
      </c>
      <c r="F43" s="152" t="s">
        <v>28</v>
      </c>
      <c r="G43" s="152" t="n">
        <v>7.7</v>
      </c>
      <c r="H43" s="152" t="s">
        <v>28</v>
      </c>
      <c r="I43" s="152" t="n">
        <v>9.9</v>
      </c>
      <c r="J43" s="152" t="s">
        <v>28</v>
      </c>
      <c r="K43" s="152" t="n">
        <v>18.3</v>
      </c>
    </row>
    <row r="44" customFormat="false" ht="23.1" hidden="false" customHeight="true" outlineLevel="0" collapsed="false">
      <c r="A44" s="151" t="n">
        <f aca="false">IF(D44&lt;&gt;"",COUNTA($D$11:D44),"")</f>
        <v>23</v>
      </c>
      <c r="B44" s="149" t="s">
        <v>200</v>
      </c>
      <c r="C44" s="152" t="n">
        <v>75.3</v>
      </c>
      <c r="D44" s="152" t="n">
        <v>60.3</v>
      </c>
      <c r="E44" s="152" t="n">
        <v>14.7</v>
      </c>
      <c r="F44" s="152" t="s">
        <v>28</v>
      </c>
      <c r="G44" s="152" t="n">
        <v>12.2</v>
      </c>
      <c r="H44" s="152" t="s">
        <v>28</v>
      </c>
      <c r="I44" s="152" t="n">
        <v>45.6</v>
      </c>
      <c r="J44" s="152" t="n">
        <v>9.5</v>
      </c>
      <c r="K44" s="152" t="n">
        <v>19.8</v>
      </c>
    </row>
    <row r="45" customFormat="false" ht="11.45" hidden="false" customHeight="true" outlineLevel="0" collapsed="false">
      <c r="A45" s="151" t="n">
        <f aca="false">IF(D45&lt;&gt;"",COUNTA($D$11:D45),"")</f>
        <v>24</v>
      </c>
      <c r="B45" s="153" t="s">
        <v>201</v>
      </c>
      <c r="C45" s="154" t="n">
        <v>319.1</v>
      </c>
      <c r="D45" s="154" t="n">
        <v>250.7</v>
      </c>
      <c r="E45" s="154" t="n">
        <v>73.7</v>
      </c>
      <c r="F45" s="154" t="n">
        <v>12</v>
      </c>
      <c r="G45" s="154" t="n">
        <v>61.7</v>
      </c>
      <c r="H45" s="154" t="s">
        <v>28</v>
      </c>
      <c r="I45" s="154" t="n">
        <v>177</v>
      </c>
      <c r="J45" s="154" t="n">
        <v>38.4</v>
      </c>
      <c r="K45" s="154" t="n">
        <v>19</v>
      </c>
    </row>
    <row r="46" customFormat="false" ht="8.1" hidden="false" customHeight="true" outlineLevel="0" collapsed="false">
      <c r="A46" s="151" t="str">
        <f aca="false">IF(D46&lt;&gt;"",COUNTA($D$11:D46),"")</f>
        <v/>
      </c>
      <c r="B46" s="149"/>
      <c r="C46" s="152"/>
      <c r="D46" s="152"/>
      <c r="E46" s="152"/>
      <c r="F46" s="152"/>
      <c r="G46" s="152"/>
      <c r="H46" s="152"/>
      <c r="I46" s="152"/>
      <c r="J46" s="152"/>
      <c r="K46" s="152"/>
    </row>
    <row r="47" customFormat="false" ht="11.45" hidden="false" customHeight="true" outlineLevel="0" collapsed="false">
      <c r="A47" s="151" t="str">
        <f aca="false">IF(D47&lt;&gt;"",COUNTA($D$11:D47),"")</f>
        <v/>
      </c>
      <c r="B47" s="149" t="s">
        <v>130</v>
      </c>
      <c r="C47" s="152"/>
      <c r="D47" s="152"/>
      <c r="E47" s="152"/>
      <c r="F47" s="152"/>
      <c r="G47" s="152"/>
      <c r="H47" s="152"/>
      <c r="I47" s="152"/>
      <c r="J47" s="152"/>
      <c r="K47" s="152"/>
    </row>
    <row r="48" customFormat="false" ht="11.45" hidden="false" customHeight="true" outlineLevel="0" collapsed="false">
      <c r="A48" s="151" t="n">
        <f aca="false">IF(D48&lt;&gt;"",COUNTA($D$11:D48),"")</f>
        <v>25</v>
      </c>
      <c r="B48" s="149" t="s">
        <v>198</v>
      </c>
      <c r="C48" s="152" t="s">
        <v>28</v>
      </c>
      <c r="D48" s="152" t="s">
        <v>28</v>
      </c>
      <c r="E48" s="152" t="s">
        <v>28</v>
      </c>
      <c r="F48" s="152" t="s">
        <v>19</v>
      </c>
      <c r="G48" s="152" t="s">
        <v>28</v>
      </c>
      <c r="H48" s="152" t="s">
        <v>19</v>
      </c>
      <c r="I48" s="152" t="s">
        <v>28</v>
      </c>
      <c r="J48" s="152" t="s">
        <v>28</v>
      </c>
      <c r="K48" s="152" t="n">
        <v>30.2</v>
      </c>
    </row>
    <row r="49" customFormat="false" ht="11.45" hidden="false" customHeight="true" outlineLevel="0" collapsed="false">
      <c r="A49" s="151" t="n">
        <f aca="false">IF(D49&lt;&gt;"",COUNTA($D$11:D49),"")</f>
        <v>26</v>
      </c>
      <c r="B49" s="149" t="s">
        <v>199</v>
      </c>
      <c r="C49" s="152" t="s">
        <v>28</v>
      </c>
      <c r="D49" s="152" t="s">
        <v>28</v>
      </c>
      <c r="E49" s="152" t="s">
        <v>19</v>
      </c>
      <c r="F49" s="152" t="s">
        <v>19</v>
      </c>
      <c r="G49" s="152" t="s">
        <v>19</v>
      </c>
      <c r="H49" s="152" t="s">
        <v>19</v>
      </c>
      <c r="I49" s="152" t="s">
        <v>28</v>
      </c>
      <c r="J49" s="152" t="s">
        <v>19</v>
      </c>
      <c r="K49" s="152" t="s">
        <v>19</v>
      </c>
    </row>
    <row r="50" customFormat="false" ht="23.1" hidden="false" customHeight="true" outlineLevel="0" collapsed="false">
      <c r="A50" s="151" t="n">
        <f aca="false">IF(D50&lt;&gt;"",COUNTA($D$11:D50),"")</f>
        <v>27</v>
      </c>
      <c r="B50" s="149" t="s">
        <v>200</v>
      </c>
      <c r="C50" s="152" t="n">
        <v>202.2</v>
      </c>
      <c r="D50" s="152" t="n">
        <v>174.5</v>
      </c>
      <c r="E50" s="152" t="n">
        <v>9.1</v>
      </c>
      <c r="F50" s="152" t="s">
        <v>28</v>
      </c>
      <c r="G50" s="152" t="n">
        <v>7.1</v>
      </c>
      <c r="H50" s="152" t="s">
        <v>28</v>
      </c>
      <c r="I50" s="152" t="n">
        <v>165.4</v>
      </c>
      <c r="J50" s="152" t="n">
        <v>18.2</v>
      </c>
      <c r="K50" s="152" t="n">
        <v>23.2</v>
      </c>
    </row>
    <row r="51" customFormat="false" ht="11.45" hidden="false" customHeight="true" outlineLevel="0" collapsed="false">
      <c r="A51" s="151" t="n">
        <f aca="false">IF(D51&lt;&gt;"",COUNTA($D$11:D51),"")</f>
        <v>28</v>
      </c>
      <c r="B51" s="153" t="s">
        <v>201</v>
      </c>
      <c r="C51" s="154" t="n">
        <v>206.8</v>
      </c>
      <c r="D51" s="154" t="n">
        <v>178.5</v>
      </c>
      <c r="E51" s="154" t="n">
        <v>9.5</v>
      </c>
      <c r="F51" s="154" t="s">
        <v>28</v>
      </c>
      <c r="G51" s="154" t="n">
        <v>7.5</v>
      </c>
      <c r="H51" s="154" t="s">
        <v>28</v>
      </c>
      <c r="I51" s="154" t="n">
        <v>169</v>
      </c>
      <c r="J51" s="154" t="n">
        <v>18.6</v>
      </c>
      <c r="K51" s="154" t="n">
        <v>23.5</v>
      </c>
    </row>
    <row r="52" customFormat="false" ht="8.1" hidden="false" customHeight="true" outlineLevel="0" collapsed="false">
      <c r="A52" s="151" t="str">
        <f aca="false">IF(D52&lt;&gt;"",COUNTA($D$11:D52),"")</f>
        <v/>
      </c>
      <c r="B52" s="149"/>
      <c r="C52" s="152"/>
      <c r="D52" s="152"/>
      <c r="E52" s="152"/>
      <c r="F52" s="152"/>
      <c r="G52" s="152"/>
      <c r="H52" s="152"/>
      <c r="I52" s="152"/>
      <c r="J52" s="152"/>
      <c r="K52" s="152"/>
    </row>
    <row r="53" customFormat="false" ht="11.45" hidden="false" customHeight="true" outlineLevel="0" collapsed="false">
      <c r="A53" s="151" t="str">
        <f aca="false">IF(D53&lt;&gt;"",COUNTA($D$11:D53),"")</f>
        <v/>
      </c>
      <c r="B53" s="149" t="s">
        <v>164</v>
      </c>
      <c r="C53" s="152"/>
      <c r="D53" s="152"/>
      <c r="E53" s="152"/>
      <c r="F53" s="152"/>
      <c r="G53" s="152"/>
      <c r="H53" s="152"/>
      <c r="I53" s="152"/>
      <c r="J53" s="152"/>
      <c r="K53" s="152"/>
    </row>
    <row r="54" customFormat="false" ht="11.45" hidden="false" customHeight="true" outlineLevel="0" collapsed="false">
      <c r="A54" s="151" t="n">
        <f aca="false">IF(D54&lt;&gt;"",COUNTA($D$11:D54),"")</f>
        <v>29</v>
      </c>
      <c r="B54" s="149" t="s">
        <v>198</v>
      </c>
      <c r="C54" s="152" t="n">
        <v>352.1</v>
      </c>
      <c r="D54" s="152" t="n">
        <v>270.1</v>
      </c>
      <c r="E54" s="152" t="n">
        <v>83.6</v>
      </c>
      <c r="F54" s="152" t="n">
        <v>15.1</v>
      </c>
      <c r="G54" s="152" t="n">
        <v>68.5</v>
      </c>
      <c r="H54" s="152" t="s">
        <v>28</v>
      </c>
      <c r="I54" s="152" t="n">
        <v>186.4</v>
      </c>
      <c r="J54" s="152" t="n">
        <v>41.1</v>
      </c>
      <c r="K54" s="152" t="n">
        <v>17.9</v>
      </c>
    </row>
    <row r="55" customFormat="false" ht="11.45" hidden="false" customHeight="true" outlineLevel="0" collapsed="false">
      <c r="A55" s="151" t="n">
        <f aca="false">IF(D55&lt;&gt;"",COUNTA($D$11:D55),"")</f>
        <v>30</v>
      </c>
      <c r="B55" s="149" t="s">
        <v>199</v>
      </c>
      <c r="C55" s="152" t="n">
        <v>34.4</v>
      </c>
      <c r="D55" s="152" t="n">
        <v>28</v>
      </c>
      <c r="E55" s="152" t="n">
        <v>12.9</v>
      </c>
      <c r="F55" s="152" t="s">
        <v>28</v>
      </c>
      <c r="G55" s="152" t="n">
        <v>11.6</v>
      </c>
      <c r="H55" s="152" t="s">
        <v>28</v>
      </c>
      <c r="I55" s="152" t="n">
        <v>15.1</v>
      </c>
      <c r="J55" s="152" t="s">
        <v>28</v>
      </c>
      <c r="K55" s="152" t="n">
        <v>17.6</v>
      </c>
    </row>
    <row r="56" customFormat="false" ht="23.1" hidden="false" customHeight="true" outlineLevel="0" collapsed="false">
      <c r="A56" s="151" t="n">
        <f aca="false">IF(D56&lt;&gt;"",COUNTA($D$11:D56),"")</f>
        <v>31</v>
      </c>
      <c r="B56" s="149" t="s">
        <v>200</v>
      </c>
      <c r="C56" s="152" t="n">
        <v>330.6</v>
      </c>
      <c r="D56" s="152" t="n">
        <v>276.6</v>
      </c>
      <c r="E56" s="152" t="n">
        <v>34.7</v>
      </c>
      <c r="F56" s="152" t="n">
        <v>6.2</v>
      </c>
      <c r="G56" s="152" t="n">
        <v>28.5</v>
      </c>
      <c r="H56" s="152" t="s">
        <v>28</v>
      </c>
      <c r="I56" s="152" t="n">
        <v>241.9</v>
      </c>
      <c r="J56" s="152" t="n">
        <v>30.9</v>
      </c>
      <c r="K56" s="152" t="n">
        <v>20.2</v>
      </c>
    </row>
    <row r="57" customFormat="false" ht="11.45" hidden="false" customHeight="true" outlineLevel="0" collapsed="false">
      <c r="A57" s="151" t="n">
        <f aca="false">IF(D57&lt;&gt;"",COUNTA($D$11:D57),"")</f>
        <v>32</v>
      </c>
      <c r="B57" s="153" t="s">
        <v>201</v>
      </c>
      <c r="C57" s="154" t="n">
        <v>717.1</v>
      </c>
      <c r="D57" s="154" t="n">
        <v>574.7</v>
      </c>
      <c r="E57" s="154" t="n">
        <v>131.2</v>
      </c>
      <c r="F57" s="154" t="n">
        <v>22.6</v>
      </c>
      <c r="G57" s="154" t="n">
        <v>108.6</v>
      </c>
      <c r="H57" s="154" t="n">
        <v>6.8</v>
      </c>
      <c r="I57" s="154" t="n">
        <v>443.5</v>
      </c>
      <c r="J57" s="154" t="n">
        <v>75.1</v>
      </c>
      <c r="K57" s="154" t="n">
        <v>18.6</v>
      </c>
    </row>
    <row r="58" customFormat="false" ht="20.1" hidden="false" customHeight="true" outlineLevel="0" collapsed="false">
      <c r="A58" s="151" t="str">
        <f aca="false">IF(D58&lt;&gt;"",COUNTA($D$11:D58),"")</f>
        <v/>
      </c>
      <c r="B58" s="156"/>
      <c r="C58" s="155" t="s">
        <v>164</v>
      </c>
      <c r="D58" s="155"/>
      <c r="E58" s="155"/>
      <c r="F58" s="155"/>
      <c r="G58" s="155"/>
      <c r="H58" s="155"/>
      <c r="I58" s="155"/>
      <c r="J58" s="155"/>
    </row>
    <row r="59" customFormat="false" ht="11.45" hidden="false" customHeight="true" outlineLevel="0" collapsed="false">
      <c r="A59" s="151" t="str">
        <f aca="false">IF(D59&lt;&gt;"",COUNTA($D$11:D59),"")</f>
        <v/>
      </c>
      <c r="B59" s="149" t="s">
        <v>146</v>
      </c>
      <c r="C59" s="152"/>
      <c r="D59" s="152"/>
      <c r="E59" s="152"/>
      <c r="F59" s="152"/>
      <c r="G59" s="152"/>
      <c r="H59" s="152"/>
      <c r="I59" s="152"/>
      <c r="J59" s="152"/>
      <c r="K59" s="152"/>
    </row>
    <row r="60" customFormat="false" ht="11.45" hidden="false" customHeight="true" outlineLevel="0" collapsed="false">
      <c r="A60" s="151" t="n">
        <f aca="false">IF(D60&lt;&gt;"",COUNTA($D$11:D60),"")</f>
        <v>33</v>
      </c>
      <c r="B60" s="149" t="s">
        <v>198</v>
      </c>
      <c r="C60" s="152" t="n">
        <v>276.6</v>
      </c>
      <c r="D60" s="152" t="n">
        <v>205.6</v>
      </c>
      <c r="E60" s="152" t="n">
        <v>85.3</v>
      </c>
      <c r="F60" s="152" t="n">
        <v>12.6</v>
      </c>
      <c r="G60" s="152" t="n">
        <v>72.7</v>
      </c>
      <c r="H60" s="152" t="n">
        <v>5.8</v>
      </c>
      <c r="I60" s="152" t="n">
        <v>120.3</v>
      </c>
      <c r="J60" s="152" t="n">
        <v>27.1</v>
      </c>
      <c r="K60" s="152" t="n">
        <v>16.3</v>
      </c>
    </row>
    <row r="61" customFormat="false" ht="11.45" hidden="false" customHeight="true" outlineLevel="0" collapsed="false">
      <c r="A61" s="151" t="n">
        <f aca="false">IF(D61&lt;&gt;"",COUNTA($D$11:D61),"")</f>
        <v>34</v>
      </c>
      <c r="B61" s="149" t="s">
        <v>199</v>
      </c>
      <c r="C61" s="152" t="n">
        <v>31.7</v>
      </c>
      <c r="D61" s="152" t="n">
        <v>24.4</v>
      </c>
      <c r="E61" s="152" t="n">
        <v>15.1</v>
      </c>
      <c r="F61" s="152" t="s">
        <v>28</v>
      </c>
      <c r="G61" s="152" t="n">
        <v>13.9</v>
      </c>
      <c r="H61" s="152" t="s">
        <v>28</v>
      </c>
      <c r="I61" s="152" t="n">
        <v>9.2</v>
      </c>
      <c r="J61" s="152" t="s">
        <v>28</v>
      </c>
      <c r="K61" s="152" t="n">
        <v>15.5</v>
      </c>
    </row>
    <row r="62" customFormat="false" ht="23.1" hidden="false" customHeight="true" outlineLevel="0" collapsed="false">
      <c r="A62" s="151" t="n">
        <f aca="false">IF(D62&lt;&gt;"",COUNTA($D$11:D62),"")</f>
        <v>35</v>
      </c>
      <c r="B62" s="149" t="s">
        <v>200</v>
      </c>
      <c r="C62" s="152" t="n">
        <v>92.4</v>
      </c>
      <c r="D62" s="152" t="n">
        <v>72</v>
      </c>
      <c r="E62" s="152" t="n">
        <v>20.3</v>
      </c>
      <c r="F62" s="152" t="s">
        <v>28</v>
      </c>
      <c r="G62" s="152" t="n">
        <v>15.7</v>
      </c>
      <c r="H62" s="152" t="s">
        <v>28</v>
      </c>
      <c r="I62" s="152" t="n">
        <v>51.7</v>
      </c>
      <c r="J62" s="152" t="n">
        <v>5.7</v>
      </c>
      <c r="K62" s="152" t="n">
        <v>15.5</v>
      </c>
    </row>
    <row r="63" customFormat="false" ht="11.45" hidden="false" customHeight="true" outlineLevel="0" collapsed="false">
      <c r="A63" s="151" t="n">
        <f aca="false">IF(D63&lt;&gt;"",COUNTA($D$11:D63),"")</f>
        <v>36</v>
      </c>
      <c r="B63" s="153" t="s">
        <v>201</v>
      </c>
      <c r="C63" s="154" t="n">
        <v>400.6</v>
      </c>
      <c r="D63" s="154" t="n">
        <v>301.9</v>
      </c>
      <c r="E63" s="154" t="n">
        <v>120.7</v>
      </c>
      <c r="F63" s="154" t="n">
        <v>18.5</v>
      </c>
      <c r="G63" s="154" t="n">
        <v>102.2</v>
      </c>
      <c r="H63" s="154" t="n">
        <v>9.2</v>
      </c>
      <c r="I63" s="154" t="n">
        <v>181.2</v>
      </c>
      <c r="J63" s="154" t="n">
        <v>34.9</v>
      </c>
      <c r="K63" s="154" t="n">
        <v>16.1</v>
      </c>
    </row>
    <row r="64" customFormat="false" ht="8.1" hidden="false" customHeight="true" outlineLevel="0" collapsed="false">
      <c r="A64" s="151" t="str">
        <f aca="false">IF(D64&lt;&gt;"",COUNTA($D$11:D64),"")</f>
        <v/>
      </c>
      <c r="B64" s="149"/>
      <c r="C64" s="152"/>
      <c r="D64" s="152"/>
      <c r="E64" s="152"/>
      <c r="F64" s="152"/>
      <c r="G64" s="152"/>
      <c r="H64" s="152"/>
      <c r="I64" s="152"/>
      <c r="J64" s="152"/>
      <c r="K64" s="152"/>
    </row>
    <row r="65" customFormat="false" ht="11.45" hidden="false" customHeight="true" outlineLevel="0" collapsed="false">
      <c r="A65" s="151" t="str">
        <f aca="false">IF(D65&lt;&gt;"",COUNTA($D$11:D65),"")</f>
        <v/>
      </c>
      <c r="B65" s="149" t="s">
        <v>132</v>
      </c>
      <c r="C65" s="152"/>
      <c r="D65" s="152"/>
      <c r="E65" s="152"/>
      <c r="F65" s="152"/>
      <c r="G65" s="152"/>
      <c r="H65" s="152"/>
      <c r="I65" s="152"/>
      <c r="J65" s="152"/>
      <c r="K65" s="152"/>
    </row>
    <row r="66" customFormat="false" ht="11.45" hidden="false" customHeight="true" outlineLevel="0" collapsed="false">
      <c r="A66" s="151" t="n">
        <f aca="false">IF(D66&lt;&gt;"",COUNTA($D$11:D66),"")</f>
        <v>37</v>
      </c>
      <c r="B66" s="149" t="s">
        <v>198</v>
      </c>
      <c r="C66" s="152" t="n">
        <v>455.5</v>
      </c>
      <c r="D66" s="152" t="n">
        <v>351.6</v>
      </c>
      <c r="E66" s="152" t="n">
        <v>115</v>
      </c>
      <c r="F66" s="152" t="n">
        <v>17.4</v>
      </c>
      <c r="G66" s="152" t="n">
        <v>97.6</v>
      </c>
      <c r="H66" s="152" t="n">
        <v>9.6</v>
      </c>
      <c r="I66" s="152" t="n">
        <v>236.6</v>
      </c>
      <c r="J66" s="152" t="n">
        <v>67.2</v>
      </c>
      <c r="K66" s="152" t="n">
        <v>17.8</v>
      </c>
    </row>
    <row r="67" customFormat="false" ht="11.45" hidden="false" customHeight="true" outlineLevel="0" collapsed="false">
      <c r="A67" s="151" t="n">
        <f aca="false">IF(D67&lt;&gt;"",COUNTA($D$11:D67),"")</f>
        <v>38</v>
      </c>
      <c r="B67" s="149" t="s">
        <v>199</v>
      </c>
      <c r="C67" s="152" t="n">
        <v>50.9</v>
      </c>
      <c r="D67" s="152" t="n">
        <v>42.7</v>
      </c>
      <c r="E67" s="152" t="n">
        <v>20.3</v>
      </c>
      <c r="F67" s="152" t="s">
        <v>28</v>
      </c>
      <c r="G67" s="152" t="n">
        <v>18.6</v>
      </c>
      <c r="H67" s="152" t="s">
        <v>28</v>
      </c>
      <c r="I67" s="152" t="n">
        <v>22.4</v>
      </c>
      <c r="J67" s="152" t="n">
        <v>7.4</v>
      </c>
      <c r="K67" s="152" t="n">
        <v>17.6</v>
      </c>
    </row>
    <row r="68" customFormat="false" ht="23.1" hidden="false" customHeight="true" outlineLevel="0" collapsed="false">
      <c r="A68" s="151" t="n">
        <f aca="false">IF(D68&lt;&gt;"",COUNTA($D$11:D68),"")</f>
        <v>39</v>
      </c>
      <c r="B68" s="149" t="s">
        <v>200</v>
      </c>
      <c r="C68" s="152" t="n">
        <v>133.8</v>
      </c>
      <c r="D68" s="152" t="n">
        <v>107</v>
      </c>
      <c r="E68" s="152" t="n">
        <v>33.6</v>
      </c>
      <c r="F68" s="152" t="s">
        <v>28</v>
      </c>
      <c r="G68" s="152" t="n">
        <v>30</v>
      </c>
      <c r="H68" s="152" t="s">
        <v>28</v>
      </c>
      <c r="I68" s="152" t="n">
        <v>73.3</v>
      </c>
      <c r="J68" s="152" t="n">
        <v>22.1</v>
      </c>
      <c r="K68" s="152" t="n">
        <v>18.4</v>
      </c>
    </row>
    <row r="69" customFormat="false" ht="11.45" hidden="false" customHeight="true" outlineLevel="0" collapsed="false">
      <c r="A69" s="151" t="n">
        <f aca="false">IF(D69&lt;&gt;"",COUNTA($D$11:D69),"")</f>
        <v>40</v>
      </c>
      <c r="B69" s="153" t="s">
        <v>201</v>
      </c>
      <c r="C69" s="154" t="n">
        <v>640.2</v>
      </c>
      <c r="D69" s="154" t="n">
        <v>501.3</v>
      </c>
      <c r="E69" s="154" t="n">
        <v>168.9</v>
      </c>
      <c r="F69" s="154" t="n">
        <v>22.7</v>
      </c>
      <c r="G69" s="154" t="n">
        <v>146.2</v>
      </c>
      <c r="H69" s="154" t="n">
        <v>16.2</v>
      </c>
      <c r="I69" s="154" t="n">
        <v>332.3</v>
      </c>
      <c r="J69" s="154" t="n">
        <v>96.7</v>
      </c>
      <c r="K69" s="154" t="n">
        <v>17.9</v>
      </c>
    </row>
    <row r="70" customFormat="false" ht="8.1" hidden="false" customHeight="true" outlineLevel="0" collapsed="false">
      <c r="A70" s="151" t="str">
        <f aca="false">IF(D70&lt;&gt;"",COUNTA($D$11:D70),"")</f>
        <v/>
      </c>
      <c r="B70" s="149"/>
      <c r="C70" s="152"/>
      <c r="D70" s="152"/>
      <c r="E70" s="152"/>
      <c r="F70" s="152"/>
      <c r="G70" s="152"/>
      <c r="H70" s="152"/>
      <c r="I70" s="152"/>
      <c r="J70" s="152"/>
      <c r="K70" s="152"/>
    </row>
    <row r="71" customFormat="false" ht="11.45" hidden="false" customHeight="true" outlineLevel="0" collapsed="false">
      <c r="A71" s="151" t="str">
        <f aca="false">IF(D71&lt;&gt;"",COUNTA($D$11:D71),"")</f>
        <v/>
      </c>
      <c r="B71" s="149" t="s">
        <v>130</v>
      </c>
      <c r="C71" s="152"/>
      <c r="D71" s="152"/>
      <c r="E71" s="152"/>
      <c r="F71" s="152"/>
      <c r="G71" s="152"/>
      <c r="H71" s="152"/>
      <c r="I71" s="152"/>
      <c r="J71" s="152"/>
      <c r="K71" s="152"/>
    </row>
    <row r="72" customFormat="false" ht="11.45" hidden="false" customHeight="true" outlineLevel="0" collapsed="false">
      <c r="A72" s="151" t="n">
        <f aca="false">IF(D72&lt;&gt;"",COUNTA($D$11:D72),"")</f>
        <v>41</v>
      </c>
      <c r="B72" s="149" t="s">
        <v>198</v>
      </c>
      <c r="C72" s="152" t="n">
        <v>10.9</v>
      </c>
      <c r="D72" s="152" t="n">
        <v>9.3</v>
      </c>
      <c r="E72" s="152" t="s">
        <v>28</v>
      </c>
      <c r="F72" s="152" t="s">
        <v>28</v>
      </c>
      <c r="G72" s="152" t="s">
        <v>28</v>
      </c>
      <c r="H72" s="152" t="s">
        <v>28</v>
      </c>
      <c r="I72" s="152" t="n">
        <v>7.9</v>
      </c>
      <c r="J72" s="152" t="s">
        <v>28</v>
      </c>
      <c r="K72" s="152" t="n">
        <v>21.7</v>
      </c>
    </row>
    <row r="73" customFormat="false" ht="11.45" hidden="false" customHeight="true" outlineLevel="0" collapsed="false">
      <c r="A73" s="151" t="n">
        <f aca="false">IF(D73&lt;&gt;"",COUNTA($D$11:D73),"")</f>
        <v>42</v>
      </c>
      <c r="B73" s="149" t="s">
        <v>199</v>
      </c>
      <c r="C73" s="152" t="s">
        <v>28</v>
      </c>
      <c r="D73" s="152" t="s">
        <v>28</v>
      </c>
      <c r="E73" s="152" t="s">
        <v>19</v>
      </c>
      <c r="F73" s="152" t="s">
        <v>19</v>
      </c>
      <c r="G73" s="152" t="s">
        <v>19</v>
      </c>
      <c r="H73" s="152" t="s">
        <v>19</v>
      </c>
      <c r="I73" s="152" t="s">
        <v>28</v>
      </c>
      <c r="J73" s="152" t="s">
        <v>19</v>
      </c>
      <c r="K73" s="152" t="s">
        <v>19</v>
      </c>
    </row>
    <row r="74" customFormat="false" ht="23.1" hidden="false" customHeight="true" outlineLevel="0" collapsed="false">
      <c r="A74" s="151" t="n">
        <f aca="false">IF(D74&lt;&gt;"",COUNTA($D$11:D74),"")</f>
        <v>43</v>
      </c>
      <c r="B74" s="149" t="s">
        <v>200</v>
      </c>
      <c r="C74" s="152" t="n">
        <v>355.2</v>
      </c>
      <c r="D74" s="152" t="n">
        <v>304.6</v>
      </c>
      <c r="E74" s="152" t="n">
        <v>24.3</v>
      </c>
      <c r="F74" s="152" t="s">
        <v>28</v>
      </c>
      <c r="G74" s="152" t="n">
        <v>19.5</v>
      </c>
      <c r="H74" s="152" t="s">
        <v>28</v>
      </c>
      <c r="I74" s="152" t="n">
        <v>280.4</v>
      </c>
      <c r="J74" s="152" t="n">
        <v>71.5</v>
      </c>
      <c r="K74" s="152" t="n">
        <v>19.6</v>
      </c>
    </row>
    <row r="75" customFormat="false" ht="11.45" hidden="false" customHeight="true" outlineLevel="0" collapsed="false">
      <c r="A75" s="151" t="n">
        <f aca="false">IF(D75&lt;&gt;"",COUNTA($D$11:D75),"")</f>
        <v>44</v>
      </c>
      <c r="B75" s="153" t="s">
        <v>201</v>
      </c>
      <c r="C75" s="154" t="n">
        <v>366.2</v>
      </c>
      <c r="D75" s="154" t="n">
        <v>314.1</v>
      </c>
      <c r="E75" s="154" t="n">
        <v>25.7</v>
      </c>
      <c r="F75" s="154" t="s">
        <v>28</v>
      </c>
      <c r="G75" s="154" t="n">
        <v>20.9</v>
      </c>
      <c r="H75" s="154" t="s">
        <v>28</v>
      </c>
      <c r="I75" s="154" t="n">
        <v>288.4</v>
      </c>
      <c r="J75" s="154" t="n">
        <v>74.3</v>
      </c>
      <c r="K75" s="154" t="n">
        <v>19.7</v>
      </c>
    </row>
    <row r="76" customFormat="false" ht="8.1" hidden="false" customHeight="true" outlineLevel="0" collapsed="false">
      <c r="A76" s="151" t="str">
        <f aca="false">IF(D76&lt;&gt;"",COUNTA($D$11:D76),"")</f>
        <v/>
      </c>
      <c r="B76" s="149"/>
      <c r="C76" s="152"/>
      <c r="D76" s="152"/>
      <c r="E76" s="152"/>
      <c r="F76" s="152"/>
      <c r="G76" s="152"/>
      <c r="H76" s="152"/>
      <c r="I76" s="152"/>
      <c r="J76" s="152"/>
      <c r="K76" s="152"/>
    </row>
    <row r="77" customFormat="false" ht="11.45" hidden="false" customHeight="true" outlineLevel="0" collapsed="false">
      <c r="A77" s="151" t="str">
        <f aca="false">IF(D77&lt;&gt;"",COUNTA($D$11:D77),"")</f>
        <v/>
      </c>
      <c r="B77" s="149" t="s">
        <v>164</v>
      </c>
      <c r="C77" s="152"/>
      <c r="D77" s="152"/>
      <c r="E77" s="152"/>
      <c r="F77" s="152"/>
      <c r="G77" s="152"/>
      <c r="H77" s="152"/>
      <c r="I77" s="152"/>
      <c r="J77" s="152"/>
      <c r="K77" s="152"/>
    </row>
    <row r="78" customFormat="false" ht="11.45" hidden="false" customHeight="true" outlineLevel="0" collapsed="false">
      <c r="A78" s="151" t="n">
        <f aca="false">IF(D78&lt;&gt;"",COUNTA($D$11:D78),"")</f>
        <v>45</v>
      </c>
      <c r="B78" s="149" t="s">
        <v>198</v>
      </c>
      <c r="C78" s="152" t="n">
        <v>743</v>
      </c>
      <c r="D78" s="152" t="n">
        <v>566.5</v>
      </c>
      <c r="E78" s="152" t="n">
        <v>201.7</v>
      </c>
      <c r="F78" s="152" t="n">
        <v>30.1</v>
      </c>
      <c r="G78" s="152" t="n">
        <v>171.6</v>
      </c>
      <c r="H78" s="152" t="n">
        <v>15.5</v>
      </c>
      <c r="I78" s="152" t="n">
        <v>364.8</v>
      </c>
      <c r="J78" s="152" t="n">
        <v>97.2</v>
      </c>
      <c r="K78" s="152" t="n">
        <v>17.3</v>
      </c>
    </row>
    <row r="79" customFormat="false" ht="11.45" hidden="false" customHeight="true" outlineLevel="0" collapsed="false">
      <c r="A79" s="151" t="n">
        <f aca="false">IF(D79&lt;&gt;"",COUNTA($D$11:D79),"")</f>
        <v>46</v>
      </c>
      <c r="B79" s="149" t="s">
        <v>199</v>
      </c>
      <c r="C79" s="152" t="n">
        <v>82.7</v>
      </c>
      <c r="D79" s="152" t="n">
        <v>67.2</v>
      </c>
      <c r="E79" s="152" t="n">
        <v>35.4</v>
      </c>
      <c r="F79" s="152" t="s">
        <v>28</v>
      </c>
      <c r="G79" s="152" t="n">
        <v>32.4</v>
      </c>
      <c r="H79" s="152" t="s">
        <v>28</v>
      </c>
      <c r="I79" s="152" t="n">
        <v>31.8</v>
      </c>
      <c r="J79" s="152" t="n">
        <v>9.5</v>
      </c>
      <c r="K79" s="152" t="n">
        <v>16.8</v>
      </c>
    </row>
    <row r="80" customFormat="false" ht="23.1" hidden="false" customHeight="true" outlineLevel="0" collapsed="false">
      <c r="A80" s="151" t="n">
        <f aca="false">IF(D80&lt;&gt;"",COUNTA($D$11:D80),"")</f>
        <v>47</v>
      </c>
      <c r="B80" s="149" t="s">
        <v>200</v>
      </c>
      <c r="C80" s="152" t="n">
        <v>581.3</v>
      </c>
      <c r="D80" s="152" t="n">
        <v>483.5</v>
      </c>
      <c r="E80" s="152" t="n">
        <v>78.2</v>
      </c>
      <c r="F80" s="152" t="n">
        <v>13</v>
      </c>
      <c r="G80" s="152" t="n">
        <v>65.2</v>
      </c>
      <c r="H80" s="152" t="n">
        <v>6.5</v>
      </c>
      <c r="I80" s="152" t="n">
        <v>405.4</v>
      </c>
      <c r="J80" s="152" t="n">
        <v>99.3</v>
      </c>
      <c r="K80" s="152" t="n">
        <v>18.7</v>
      </c>
    </row>
    <row r="81" customFormat="false" ht="11.45" hidden="false" customHeight="true" outlineLevel="0" collapsed="false">
      <c r="A81" s="151" t="n">
        <f aca="false">IF(D81&lt;&gt;"",COUNTA($D$11:D81),"")</f>
        <v>48</v>
      </c>
      <c r="B81" s="153" t="s">
        <v>201</v>
      </c>
      <c r="C81" s="154" t="n">
        <v>1407</v>
      </c>
      <c r="D81" s="154" t="n">
        <v>1117.2</v>
      </c>
      <c r="E81" s="154" t="n">
        <v>315.3</v>
      </c>
      <c r="F81" s="154" t="n">
        <v>46</v>
      </c>
      <c r="G81" s="154" t="n">
        <v>269.3</v>
      </c>
      <c r="H81" s="154" t="n">
        <v>26.6</v>
      </c>
      <c r="I81" s="154" t="n">
        <v>801.9</v>
      </c>
      <c r="J81" s="154" t="n">
        <v>205.9</v>
      </c>
      <c r="K81" s="154" t="n">
        <v>17.7</v>
      </c>
    </row>
  </sheetData>
  <mergeCells count="23">
    <mergeCell ref="A1:B1"/>
    <mergeCell ref="C1:K1"/>
    <mergeCell ref="A2:B2"/>
    <mergeCell ref="C2:K2"/>
    <mergeCell ref="A3:A8"/>
    <mergeCell ref="B3:B8"/>
    <mergeCell ref="C3:E3"/>
    <mergeCell ref="F3:H3"/>
    <mergeCell ref="I3:J3"/>
    <mergeCell ref="K3:K7"/>
    <mergeCell ref="C4:C7"/>
    <mergeCell ref="D4:D7"/>
    <mergeCell ref="E4:E7"/>
    <mergeCell ref="F4:F7"/>
    <mergeCell ref="G4:H4"/>
    <mergeCell ref="I4:I7"/>
    <mergeCell ref="G5:G7"/>
    <mergeCell ref="J5:J7"/>
    <mergeCell ref="H6:H7"/>
    <mergeCell ref="C8:J8"/>
    <mergeCell ref="C10:J10"/>
    <mergeCell ref="C34:J34"/>
    <mergeCell ref="C58:J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M10"/>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9.7"/>
    <col collapsed="false" customWidth="true" hidden="false" outlineLevel="0" max="5" min="3" style="123" width="7.7"/>
    <col collapsed="false" customWidth="true" hidden="false" outlineLevel="0" max="7" min="6" style="123" width="6.7"/>
    <col collapsed="false" customWidth="true" hidden="false" outlineLevel="0" max="8" min="8" style="123" width="7.7"/>
    <col collapsed="false" customWidth="true" hidden="false" outlineLevel="0" max="13" min="9" style="123" width="6.7"/>
    <col collapsed="false" customWidth="true" hidden="false" outlineLevel="0" max="14" min="14" style="123" width="10.71"/>
    <col collapsed="false" customWidth="false" hidden="false" outlineLevel="0" max="257" min="15" style="123" width="11.28"/>
  </cols>
  <sheetData>
    <row r="1" s="124" customFormat="true" ht="30" hidden="false" customHeight="true" outlineLevel="0" collapsed="false">
      <c r="A1" s="116" t="s">
        <v>49</v>
      </c>
      <c r="B1" s="116"/>
      <c r="C1" s="117" t="s">
        <v>50</v>
      </c>
      <c r="D1" s="117"/>
      <c r="E1" s="117"/>
      <c r="F1" s="117"/>
      <c r="G1" s="117"/>
      <c r="H1" s="117"/>
      <c r="I1" s="117"/>
      <c r="J1" s="117"/>
      <c r="K1" s="117"/>
      <c r="L1" s="117"/>
      <c r="M1" s="117"/>
    </row>
    <row r="2" s="127" customFormat="true" ht="30" hidden="false" customHeight="true" outlineLevel="0" collapsed="false">
      <c r="A2" s="125" t="s">
        <v>202</v>
      </c>
      <c r="B2" s="125"/>
      <c r="C2" s="126" t="s">
        <v>58</v>
      </c>
      <c r="D2" s="126"/>
      <c r="E2" s="126"/>
      <c r="F2" s="126"/>
      <c r="G2" s="126"/>
      <c r="H2" s="126"/>
      <c r="I2" s="126"/>
      <c r="J2" s="126"/>
      <c r="K2" s="126"/>
      <c r="L2" s="126"/>
      <c r="M2" s="126"/>
    </row>
    <row r="3" customFormat="false" ht="11.25" hidden="false" customHeight="true" outlineLevel="0" collapsed="false">
      <c r="A3" s="68" t="s">
        <v>97</v>
      </c>
      <c r="B3" s="128" t="s">
        <v>203</v>
      </c>
      <c r="C3" s="128" t="s">
        <v>167</v>
      </c>
      <c r="D3" s="128" t="s">
        <v>204</v>
      </c>
      <c r="E3" s="128"/>
      <c r="F3" s="128"/>
      <c r="G3" s="128"/>
      <c r="H3" s="128"/>
      <c r="I3" s="157" t="s">
        <v>205</v>
      </c>
      <c r="J3" s="157"/>
      <c r="K3" s="157"/>
      <c r="L3" s="157"/>
      <c r="M3" s="157"/>
    </row>
    <row r="4" customFormat="false" ht="11.25" hidden="false" customHeight="true" outlineLevel="0" collapsed="false">
      <c r="A4" s="68"/>
      <c r="B4" s="128"/>
      <c r="C4" s="128"/>
      <c r="D4" s="128" t="s">
        <v>103</v>
      </c>
      <c r="E4" s="128" t="s">
        <v>173</v>
      </c>
      <c r="F4" s="128"/>
      <c r="G4" s="128"/>
      <c r="H4" s="128"/>
      <c r="I4" s="128" t="s">
        <v>206</v>
      </c>
      <c r="J4" s="157" t="s">
        <v>207</v>
      </c>
      <c r="K4" s="157"/>
      <c r="L4" s="157"/>
      <c r="M4" s="157"/>
    </row>
    <row r="5" customFormat="false" ht="11.45" hidden="false" customHeight="true" outlineLevel="0" collapsed="false">
      <c r="A5" s="68"/>
      <c r="B5" s="128"/>
      <c r="C5" s="128"/>
      <c r="D5" s="128"/>
      <c r="E5" s="128" t="s">
        <v>208</v>
      </c>
      <c r="F5" s="128" t="s">
        <v>209</v>
      </c>
      <c r="G5" s="128" t="s">
        <v>210</v>
      </c>
      <c r="H5" s="128" t="s">
        <v>211</v>
      </c>
      <c r="I5" s="128"/>
      <c r="J5" s="128" t="s">
        <v>212</v>
      </c>
      <c r="K5" s="128" t="s">
        <v>213</v>
      </c>
      <c r="L5" s="128" t="s">
        <v>214</v>
      </c>
      <c r="M5" s="157" t="s">
        <v>215</v>
      </c>
    </row>
    <row r="6" customFormat="false" ht="11.45" hidden="false" customHeight="true" outlineLevel="0" collapsed="false">
      <c r="A6" s="68"/>
      <c r="B6" s="128"/>
      <c r="C6" s="128"/>
      <c r="D6" s="128"/>
      <c r="E6" s="128"/>
      <c r="F6" s="128"/>
      <c r="G6" s="128"/>
      <c r="H6" s="128"/>
      <c r="I6" s="128"/>
      <c r="J6" s="128"/>
      <c r="K6" s="128"/>
      <c r="L6" s="128"/>
      <c r="M6" s="157"/>
    </row>
    <row r="7" customFormat="false" ht="11.45" hidden="false" customHeight="true" outlineLevel="0" collapsed="false">
      <c r="A7" s="68"/>
      <c r="B7" s="128"/>
      <c r="C7" s="128"/>
      <c r="D7" s="128"/>
      <c r="E7" s="128"/>
      <c r="F7" s="128"/>
      <c r="G7" s="128"/>
      <c r="H7" s="128"/>
      <c r="I7" s="128"/>
      <c r="J7" s="128"/>
      <c r="K7" s="128"/>
      <c r="L7" s="128"/>
      <c r="M7" s="157"/>
    </row>
    <row r="8" customFormat="false" ht="11.45" hidden="false" customHeight="true" outlineLevel="0" collapsed="false">
      <c r="A8" s="68"/>
      <c r="B8" s="128"/>
      <c r="C8" s="158" t="n">
        <v>1000</v>
      </c>
      <c r="D8" s="158"/>
      <c r="E8" s="158"/>
      <c r="F8" s="158"/>
      <c r="G8" s="158"/>
      <c r="H8" s="158"/>
      <c r="I8" s="158"/>
      <c r="J8" s="158"/>
      <c r="K8" s="158"/>
      <c r="L8" s="158"/>
      <c r="M8" s="158"/>
    </row>
    <row r="9" s="135" customFormat="true" ht="11.45" hidden="false" customHeight="true" outlineLevel="0" collapsed="false">
      <c r="A9" s="71" t="n">
        <v>1</v>
      </c>
      <c r="B9" s="72" t="n">
        <v>2</v>
      </c>
      <c r="C9" s="73" t="n">
        <v>3</v>
      </c>
      <c r="D9" s="73" t="n">
        <v>4</v>
      </c>
      <c r="E9" s="73" t="n">
        <v>5</v>
      </c>
      <c r="F9" s="73" t="n">
        <v>6</v>
      </c>
      <c r="G9" s="73" t="n">
        <v>7</v>
      </c>
      <c r="H9" s="73" t="n">
        <v>8</v>
      </c>
      <c r="I9" s="73" t="n">
        <v>9</v>
      </c>
      <c r="J9" s="73" t="n">
        <v>10</v>
      </c>
      <c r="K9" s="73" t="n">
        <v>11</v>
      </c>
      <c r="L9" s="73" t="n">
        <v>12</v>
      </c>
      <c r="M9" s="74" t="n">
        <v>13</v>
      </c>
    </row>
    <row r="10" customFormat="false" ht="20.1" hidden="false" customHeight="true" outlineLevel="0" collapsed="false">
      <c r="A10" s="159"/>
      <c r="B10" s="137"/>
      <c r="C10" s="160" t="s">
        <v>161</v>
      </c>
      <c r="D10" s="160"/>
      <c r="E10" s="160"/>
      <c r="F10" s="160"/>
      <c r="G10" s="160"/>
      <c r="H10" s="160"/>
      <c r="I10" s="160"/>
      <c r="J10" s="160"/>
      <c r="K10" s="160"/>
      <c r="L10" s="160"/>
      <c r="M10" s="160"/>
    </row>
    <row r="11" s="141" customFormat="true" ht="11.45" hidden="false" customHeight="true" outlineLevel="0" collapsed="false">
      <c r="A11" s="151" t="n">
        <f aca="false">IF(D11&lt;&gt;"",COUNTA($D$11:D11),"")</f>
        <v>1</v>
      </c>
      <c r="B11" s="81" t="s">
        <v>216</v>
      </c>
      <c r="C11" s="152" t="n">
        <v>17.3</v>
      </c>
      <c r="D11" s="152" t="n">
        <v>17</v>
      </c>
      <c r="E11" s="152" t="n">
        <v>16.9</v>
      </c>
      <c r="F11" s="152" t="s">
        <v>28</v>
      </c>
      <c r="G11" s="152" t="s">
        <v>19</v>
      </c>
      <c r="H11" s="152" t="s">
        <v>19</v>
      </c>
      <c r="I11" s="152" t="n">
        <v>13.2</v>
      </c>
      <c r="J11" s="152" t="s">
        <v>28</v>
      </c>
      <c r="K11" s="152" t="n">
        <v>11.8</v>
      </c>
      <c r="L11" s="152" t="s">
        <v>28</v>
      </c>
      <c r="M11" s="152" t="s">
        <v>28</v>
      </c>
    </row>
    <row r="12" s="141" customFormat="true" ht="11.45" hidden="false" customHeight="true" outlineLevel="0" collapsed="false">
      <c r="A12" s="151" t="n">
        <f aca="false">IF(D12&lt;&gt;"",COUNTA($D$11:D12),"")</f>
        <v>2</v>
      </c>
      <c r="B12" s="81" t="s">
        <v>217</v>
      </c>
      <c r="C12" s="152" t="n">
        <v>40.3</v>
      </c>
      <c r="D12" s="152" t="n">
        <v>39.7</v>
      </c>
      <c r="E12" s="152" t="n">
        <v>38.7</v>
      </c>
      <c r="F12" s="152" t="s">
        <v>28</v>
      </c>
      <c r="G12" s="152" t="s">
        <v>28</v>
      </c>
      <c r="H12" s="152" t="s">
        <v>28</v>
      </c>
      <c r="I12" s="152" t="n">
        <v>33.7</v>
      </c>
      <c r="J12" s="152" t="s">
        <v>28</v>
      </c>
      <c r="K12" s="152" t="n">
        <v>30.1</v>
      </c>
      <c r="L12" s="152" t="s">
        <v>28</v>
      </c>
      <c r="M12" s="152" t="s">
        <v>28</v>
      </c>
    </row>
    <row r="13" s="141" customFormat="true" ht="11.45" hidden="false" customHeight="true" outlineLevel="0" collapsed="false">
      <c r="A13" s="151" t="n">
        <f aca="false">IF(D13&lt;&gt;"",COUNTA($D$11:D13),"")</f>
        <v>3</v>
      </c>
      <c r="B13" s="81" t="s">
        <v>218</v>
      </c>
      <c r="C13" s="152" t="n">
        <v>34.1</v>
      </c>
      <c r="D13" s="152" t="n">
        <v>33.3</v>
      </c>
      <c r="E13" s="152" t="n">
        <v>31.6</v>
      </c>
      <c r="F13" s="152" t="s">
        <v>28</v>
      </c>
      <c r="G13" s="152" t="s">
        <v>28</v>
      </c>
      <c r="H13" s="152" t="s">
        <v>19</v>
      </c>
      <c r="I13" s="152" t="n">
        <v>27.3</v>
      </c>
      <c r="J13" s="152" t="s">
        <v>28</v>
      </c>
      <c r="K13" s="152" t="n">
        <v>22.7</v>
      </c>
      <c r="L13" s="152" t="s">
        <v>28</v>
      </c>
      <c r="M13" s="152" t="s">
        <v>28</v>
      </c>
    </row>
    <row r="14" s="141" customFormat="true" ht="11.45" hidden="false" customHeight="true" outlineLevel="0" collapsed="false">
      <c r="A14" s="151" t="n">
        <f aca="false">IF(D14&lt;&gt;"",COUNTA($D$11:D14),"")</f>
        <v>4</v>
      </c>
      <c r="B14" s="81" t="s">
        <v>219</v>
      </c>
      <c r="C14" s="152" t="n">
        <v>43.9</v>
      </c>
      <c r="D14" s="152" t="n">
        <v>42.3</v>
      </c>
      <c r="E14" s="152" t="n">
        <v>40.3</v>
      </c>
      <c r="F14" s="152" t="s">
        <v>28</v>
      </c>
      <c r="G14" s="152" t="s">
        <v>19</v>
      </c>
      <c r="H14" s="152" t="s">
        <v>19</v>
      </c>
      <c r="I14" s="152" t="n">
        <v>35.5</v>
      </c>
      <c r="J14" s="152" t="s">
        <v>28</v>
      </c>
      <c r="K14" s="152" t="n">
        <v>28</v>
      </c>
      <c r="L14" s="152" t="n">
        <v>5.9</v>
      </c>
      <c r="M14" s="152" t="s">
        <v>28</v>
      </c>
    </row>
    <row r="15" s="141" customFormat="true" ht="11.45" hidden="false" customHeight="true" outlineLevel="0" collapsed="false">
      <c r="A15" s="151" t="n">
        <f aca="false">IF(D15&lt;&gt;"",COUNTA($D$11:D15),"")</f>
        <v>5</v>
      </c>
      <c r="B15" s="81" t="s">
        <v>220</v>
      </c>
      <c r="C15" s="152" t="n">
        <v>32.4</v>
      </c>
      <c r="D15" s="152" t="n">
        <v>32</v>
      </c>
      <c r="E15" s="152" t="n">
        <v>30.5</v>
      </c>
      <c r="F15" s="152" t="s">
        <v>28</v>
      </c>
      <c r="G15" s="152" t="s">
        <v>28</v>
      </c>
      <c r="H15" s="152" t="s">
        <v>19</v>
      </c>
      <c r="I15" s="152" t="n">
        <v>27.8</v>
      </c>
      <c r="J15" s="152" t="s">
        <v>28</v>
      </c>
      <c r="K15" s="152" t="n">
        <v>22.8</v>
      </c>
      <c r="L15" s="152" t="s">
        <v>28</v>
      </c>
      <c r="M15" s="152" t="s">
        <v>28</v>
      </c>
    </row>
    <row r="16" s="141" customFormat="true" ht="11.45" hidden="false" customHeight="true" outlineLevel="0" collapsed="false">
      <c r="A16" s="151" t="n">
        <f aca="false">IF(D16&lt;&gt;"",COUNTA($D$11:D16),"")</f>
        <v>6</v>
      </c>
      <c r="B16" s="81" t="s">
        <v>130</v>
      </c>
      <c r="C16" s="152" t="n">
        <v>16.2</v>
      </c>
      <c r="D16" s="152" t="n">
        <v>15.8</v>
      </c>
      <c r="E16" s="152" t="n">
        <v>13.3</v>
      </c>
      <c r="F16" s="152" t="s">
        <v>28</v>
      </c>
      <c r="G16" s="152" t="s">
        <v>28</v>
      </c>
      <c r="H16" s="152" t="s">
        <v>19</v>
      </c>
      <c r="I16" s="152" t="n">
        <v>10.9</v>
      </c>
      <c r="J16" s="152" t="s">
        <v>28</v>
      </c>
      <c r="K16" s="152" t="n">
        <v>8.8</v>
      </c>
      <c r="L16" s="152" t="s">
        <v>28</v>
      </c>
      <c r="M16" s="152" t="s">
        <v>28</v>
      </c>
    </row>
    <row r="17" customFormat="false" ht="11.45" hidden="false" customHeight="true" outlineLevel="0" collapsed="false">
      <c r="A17" s="151" t="str">
        <f aca="false">IF(D17&lt;&gt;"",COUNTA($D$11:D17),"")</f>
        <v/>
      </c>
      <c r="B17" s="149"/>
      <c r="C17" s="152"/>
      <c r="D17" s="152"/>
      <c r="E17" s="152"/>
      <c r="F17" s="152"/>
      <c r="G17" s="152"/>
      <c r="H17" s="152"/>
      <c r="I17" s="152"/>
      <c r="J17" s="152"/>
      <c r="K17" s="152"/>
      <c r="L17" s="152"/>
      <c r="M17" s="152"/>
    </row>
    <row r="18" customFormat="false" ht="11.45" hidden="false" customHeight="true" outlineLevel="0" collapsed="false">
      <c r="A18" s="151" t="n">
        <f aca="false">IF(D18&lt;&gt;"",COUNTA($D$11:D18),"")</f>
        <v>7</v>
      </c>
      <c r="B18" s="153" t="s">
        <v>201</v>
      </c>
      <c r="C18" s="154" t="n">
        <v>184.1</v>
      </c>
      <c r="D18" s="154" t="n">
        <v>180.3</v>
      </c>
      <c r="E18" s="154" t="n">
        <v>171.3</v>
      </c>
      <c r="F18" s="154" t="n">
        <v>7.4</v>
      </c>
      <c r="G18" s="154" t="s">
        <v>28</v>
      </c>
      <c r="H18" s="154" t="s">
        <v>28</v>
      </c>
      <c r="I18" s="154" t="n">
        <v>148.5</v>
      </c>
      <c r="J18" s="154" t="s">
        <v>28</v>
      </c>
      <c r="K18" s="154" t="n">
        <v>124.1</v>
      </c>
      <c r="L18" s="154" t="n">
        <v>18.5</v>
      </c>
      <c r="M18" s="154" t="s">
        <v>28</v>
      </c>
    </row>
    <row r="19" customFormat="false" ht="20.1" hidden="false" customHeight="true" outlineLevel="0" collapsed="false">
      <c r="A19" s="151" t="str">
        <f aca="false">IF(D19&lt;&gt;"",COUNTA($D$11:D19),"")</f>
        <v/>
      </c>
      <c r="B19" s="149"/>
      <c r="C19" s="155" t="s">
        <v>163</v>
      </c>
      <c r="D19" s="155"/>
      <c r="E19" s="155"/>
      <c r="F19" s="155"/>
      <c r="G19" s="155"/>
      <c r="H19" s="155"/>
      <c r="I19" s="155"/>
      <c r="J19" s="155"/>
      <c r="K19" s="155"/>
      <c r="L19" s="155"/>
      <c r="M19" s="155"/>
    </row>
    <row r="20" customFormat="false" ht="11.45" hidden="false" customHeight="true" outlineLevel="0" collapsed="false">
      <c r="A20" s="151" t="n">
        <f aca="false">IF(D20&lt;&gt;"",COUNTA($D$11:D20),"")</f>
        <v>8</v>
      </c>
      <c r="B20" s="81" t="s">
        <v>216</v>
      </c>
      <c r="C20" s="152" t="n">
        <v>13.1</v>
      </c>
      <c r="D20" s="152" t="n">
        <v>13</v>
      </c>
      <c r="E20" s="152" t="n">
        <v>12.9</v>
      </c>
      <c r="F20" s="152" t="s">
        <v>28</v>
      </c>
      <c r="G20" s="152" t="s">
        <v>19</v>
      </c>
      <c r="H20" s="152" t="s">
        <v>19</v>
      </c>
      <c r="I20" s="152" t="n">
        <v>9.8</v>
      </c>
      <c r="J20" s="152" t="s">
        <v>28</v>
      </c>
      <c r="K20" s="152" t="n">
        <v>8.1</v>
      </c>
      <c r="L20" s="152" t="s">
        <v>28</v>
      </c>
      <c r="M20" s="152" t="s">
        <v>19</v>
      </c>
    </row>
    <row r="21" customFormat="false" ht="11.45" hidden="false" customHeight="true" outlineLevel="0" collapsed="false">
      <c r="A21" s="151" t="n">
        <f aca="false">IF(D21&lt;&gt;"",COUNTA($D$11:D21),"")</f>
        <v>9</v>
      </c>
      <c r="B21" s="81" t="s">
        <v>217</v>
      </c>
      <c r="C21" s="152" t="n">
        <v>23</v>
      </c>
      <c r="D21" s="152" t="n">
        <v>22.9</v>
      </c>
      <c r="E21" s="152" t="n">
        <v>22.9</v>
      </c>
      <c r="F21" s="152" t="s">
        <v>19</v>
      </c>
      <c r="G21" s="152" t="s">
        <v>19</v>
      </c>
      <c r="H21" s="152" t="s">
        <v>19</v>
      </c>
      <c r="I21" s="152" t="n">
        <v>19</v>
      </c>
      <c r="J21" s="152" t="s">
        <v>28</v>
      </c>
      <c r="K21" s="152" t="n">
        <v>15.9</v>
      </c>
      <c r="L21" s="152" t="s">
        <v>28</v>
      </c>
      <c r="M21" s="152" t="s">
        <v>19</v>
      </c>
    </row>
    <row r="22" customFormat="false" ht="11.45" hidden="false" customHeight="true" outlineLevel="0" collapsed="false">
      <c r="A22" s="151" t="n">
        <f aca="false">IF(D22&lt;&gt;"",COUNTA($D$11:D22),"")</f>
        <v>10</v>
      </c>
      <c r="B22" s="81" t="s">
        <v>218</v>
      </c>
      <c r="C22" s="152" t="n">
        <v>23.4</v>
      </c>
      <c r="D22" s="152" t="n">
        <v>22.9</v>
      </c>
      <c r="E22" s="152" t="n">
        <v>22.8</v>
      </c>
      <c r="F22" s="152" t="s">
        <v>28</v>
      </c>
      <c r="G22" s="152" t="s">
        <v>19</v>
      </c>
      <c r="H22" s="152" t="s">
        <v>19</v>
      </c>
      <c r="I22" s="152" t="n">
        <v>19.1</v>
      </c>
      <c r="J22" s="152" t="s">
        <v>28</v>
      </c>
      <c r="K22" s="152" t="n">
        <v>16.5</v>
      </c>
      <c r="L22" s="152" t="s">
        <v>28</v>
      </c>
      <c r="M22" s="152" t="s">
        <v>19</v>
      </c>
    </row>
    <row r="23" customFormat="false" ht="11.45" hidden="false" customHeight="true" outlineLevel="0" collapsed="false">
      <c r="A23" s="151" t="n">
        <f aca="false">IF(D23&lt;&gt;"",COUNTA($D$11:D23),"")</f>
        <v>11</v>
      </c>
      <c r="B23" s="81" t="s">
        <v>219</v>
      </c>
      <c r="C23" s="152" t="n">
        <v>36.1</v>
      </c>
      <c r="D23" s="152" t="n">
        <v>35.3</v>
      </c>
      <c r="E23" s="152" t="n">
        <v>34.1</v>
      </c>
      <c r="F23" s="152" t="s">
        <v>28</v>
      </c>
      <c r="G23" s="152" t="s">
        <v>19</v>
      </c>
      <c r="H23" s="152" t="s">
        <v>28</v>
      </c>
      <c r="I23" s="152" t="n">
        <v>27.7</v>
      </c>
      <c r="J23" s="152" t="s">
        <v>28</v>
      </c>
      <c r="K23" s="152" t="n">
        <v>24.7</v>
      </c>
      <c r="L23" s="152" t="s">
        <v>28</v>
      </c>
      <c r="M23" s="152" t="s">
        <v>28</v>
      </c>
    </row>
    <row r="24" customFormat="false" ht="11.45" hidden="false" customHeight="true" outlineLevel="0" collapsed="false">
      <c r="A24" s="151" t="n">
        <f aca="false">IF(D24&lt;&gt;"",COUNTA($D$11:D24),"")</f>
        <v>12</v>
      </c>
      <c r="B24" s="81" t="s">
        <v>220</v>
      </c>
      <c r="C24" s="152" t="n">
        <v>26.1</v>
      </c>
      <c r="D24" s="152" t="n">
        <v>26.1</v>
      </c>
      <c r="E24" s="152" t="n">
        <v>26.1</v>
      </c>
      <c r="F24" s="152" t="s">
        <v>19</v>
      </c>
      <c r="G24" s="152" t="s">
        <v>19</v>
      </c>
      <c r="H24" s="152" t="s">
        <v>19</v>
      </c>
      <c r="I24" s="152" t="n">
        <v>20.4</v>
      </c>
      <c r="J24" s="152" t="s">
        <v>28</v>
      </c>
      <c r="K24" s="152" t="n">
        <v>17.6</v>
      </c>
      <c r="L24" s="152" t="s">
        <v>28</v>
      </c>
      <c r="M24" s="152" t="s">
        <v>19</v>
      </c>
    </row>
    <row r="25" customFormat="false" ht="11.45" hidden="false" customHeight="true" outlineLevel="0" collapsed="false">
      <c r="A25" s="151" t="n">
        <f aca="false">IF(D25&lt;&gt;"",COUNTA($D$11:D25),"")</f>
        <v>13</v>
      </c>
      <c r="B25" s="81" t="s">
        <v>130</v>
      </c>
      <c r="C25" s="152" t="n">
        <v>9.5</v>
      </c>
      <c r="D25" s="152" t="n">
        <v>9.2</v>
      </c>
      <c r="E25" s="152" t="n">
        <v>9.1</v>
      </c>
      <c r="F25" s="152" t="s">
        <v>19</v>
      </c>
      <c r="G25" s="152" t="s">
        <v>28</v>
      </c>
      <c r="H25" s="152" t="s">
        <v>19</v>
      </c>
      <c r="I25" s="152" t="n">
        <v>7.1</v>
      </c>
      <c r="J25" s="152" t="s">
        <v>28</v>
      </c>
      <c r="K25" s="152" t="n">
        <v>5.3</v>
      </c>
      <c r="L25" s="152" t="s">
        <v>28</v>
      </c>
      <c r="M25" s="152" t="s">
        <v>19</v>
      </c>
    </row>
    <row r="26" customFormat="false" ht="11.45" hidden="false" customHeight="true" outlineLevel="0" collapsed="false">
      <c r="A26" s="151" t="str">
        <f aca="false">IF(D26&lt;&gt;"",COUNTA($D$11:D26),"")</f>
        <v/>
      </c>
      <c r="B26" s="149"/>
      <c r="C26" s="152"/>
      <c r="D26" s="152"/>
      <c r="E26" s="152"/>
      <c r="F26" s="152"/>
      <c r="G26" s="152"/>
      <c r="H26" s="152"/>
      <c r="I26" s="152"/>
      <c r="J26" s="152"/>
      <c r="K26" s="152"/>
      <c r="L26" s="152"/>
      <c r="M26" s="152"/>
    </row>
    <row r="27" customFormat="false" ht="11.45" hidden="false" customHeight="true" outlineLevel="0" collapsed="false">
      <c r="A27" s="151" t="n">
        <f aca="false">IF(D27&lt;&gt;"",COUNTA($D$11:D27),"")</f>
        <v>14</v>
      </c>
      <c r="B27" s="153" t="s">
        <v>201</v>
      </c>
      <c r="C27" s="154" t="n">
        <v>131.2</v>
      </c>
      <c r="D27" s="154" t="n">
        <v>129.3</v>
      </c>
      <c r="E27" s="154" t="n">
        <v>127.7</v>
      </c>
      <c r="F27" s="154" t="s">
        <v>28</v>
      </c>
      <c r="G27" s="154" t="s">
        <v>28</v>
      </c>
      <c r="H27" s="154" t="s">
        <v>28</v>
      </c>
      <c r="I27" s="154" t="n">
        <v>103.2</v>
      </c>
      <c r="J27" s="154" t="n">
        <v>8.4</v>
      </c>
      <c r="K27" s="154" t="n">
        <v>88</v>
      </c>
      <c r="L27" s="154" t="n">
        <v>6.6</v>
      </c>
      <c r="M27" s="154" t="s">
        <v>28</v>
      </c>
    </row>
    <row r="28" customFormat="false" ht="20.1" hidden="false" customHeight="true" outlineLevel="0" collapsed="false">
      <c r="A28" s="151" t="str">
        <f aca="false">IF(D28&lt;&gt;"",COUNTA($D$11:D28),"")</f>
        <v/>
      </c>
      <c r="B28" s="149"/>
      <c r="C28" s="155" t="s">
        <v>164</v>
      </c>
      <c r="D28" s="155"/>
      <c r="E28" s="155"/>
      <c r="F28" s="155"/>
      <c r="G28" s="155"/>
      <c r="H28" s="155"/>
      <c r="I28" s="155"/>
      <c r="J28" s="155"/>
      <c r="K28" s="155"/>
      <c r="L28" s="155"/>
      <c r="M28" s="155"/>
    </row>
    <row r="29" customFormat="false" ht="11.45" hidden="false" customHeight="true" outlineLevel="0" collapsed="false">
      <c r="A29" s="151" t="n">
        <f aca="false">IF(D29&lt;&gt;"",COUNTA($D$11:D29),"")</f>
        <v>15</v>
      </c>
      <c r="B29" s="81" t="s">
        <v>216</v>
      </c>
      <c r="C29" s="152" t="n">
        <v>30.3</v>
      </c>
      <c r="D29" s="152" t="n">
        <v>30</v>
      </c>
      <c r="E29" s="152" t="n">
        <v>29.7</v>
      </c>
      <c r="F29" s="152" t="s">
        <v>28</v>
      </c>
      <c r="G29" s="152" t="s">
        <v>19</v>
      </c>
      <c r="H29" s="152" t="s">
        <v>19</v>
      </c>
      <c r="I29" s="152" t="n">
        <v>23</v>
      </c>
      <c r="J29" s="152" t="s">
        <v>28</v>
      </c>
      <c r="K29" s="152" t="n">
        <v>19.9</v>
      </c>
      <c r="L29" s="152" t="s">
        <v>28</v>
      </c>
      <c r="M29" s="152" t="s">
        <v>28</v>
      </c>
    </row>
    <row r="30" customFormat="false" ht="11.45" hidden="false" customHeight="true" outlineLevel="0" collapsed="false">
      <c r="A30" s="151" t="n">
        <f aca="false">IF(D30&lt;&gt;"",COUNTA($D$11:D30),"")</f>
        <v>16</v>
      </c>
      <c r="B30" s="81" t="s">
        <v>217</v>
      </c>
      <c r="C30" s="152" t="n">
        <v>63.3</v>
      </c>
      <c r="D30" s="152" t="n">
        <v>62.6</v>
      </c>
      <c r="E30" s="152" t="n">
        <v>61.6</v>
      </c>
      <c r="F30" s="152" t="s">
        <v>28</v>
      </c>
      <c r="G30" s="152" t="s">
        <v>28</v>
      </c>
      <c r="H30" s="152" t="s">
        <v>28</v>
      </c>
      <c r="I30" s="152" t="n">
        <v>52.8</v>
      </c>
      <c r="J30" s="152" t="s">
        <v>28</v>
      </c>
      <c r="K30" s="152" t="n">
        <v>45.9</v>
      </c>
      <c r="L30" s="152" t="s">
        <v>28</v>
      </c>
      <c r="M30" s="152" t="s">
        <v>28</v>
      </c>
    </row>
    <row r="31" customFormat="false" ht="11.45" hidden="false" customHeight="true" outlineLevel="0" collapsed="false">
      <c r="A31" s="151" t="n">
        <f aca="false">IF(D31&lt;&gt;"",COUNTA($D$11:D31),"")</f>
        <v>17</v>
      </c>
      <c r="B31" s="81" t="s">
        <v>218</v>
      </c>
      <c r="C31" s="152" t="n">
        <v>57.5</v>
      </c>
      <c r="D31" s="152" t="n">
        <v>56.3</v>
      </c>
      <c r="E31" s="152" t="n">
        <v>54.4</v>
      </c>
      <c r="F31" s="152" t="s">
        <v>28</v>
      </c>
      <c r="G31" s="152" t="s">
        <v>28</v>
      </c>
      <c r="H31" s="152" t="s">
        <v>19</v>
      </c>
      <c r="I31" s="152" t="n">
        <v>46.5</v>
      </c>
      <c r="J31" s="152" t="s">
        <v>28</v>
      </c>
      <c r="K31" s="152" t="n">
        <v>39.2</v>
      </c>
      <c r="L31" s="152" t="n">
        <v>6.1</v>
      </c>
      <c r="M31" s="152" t="s">
        <v>19</v>
      </c>
    </row>
    <row r="32" customFormat="false" ht="11.45" hidden="false" customHeight="true" outlineLevel="0" collapsed="false">
      <c r="A32" s="151" t="n">
        <f aca="false">IF(D32&lt;&gt;"",COUNTA($D$11:D32),"")</f>
        <v>18</v>
      </c>
      <c r="B32" s="81" t="s">
        <v>219</v>
      </c>
      <c r="C32" s="152" t="n">
        <v>80</v>
      </c>
      <c r="D32" s="152" t="n">
        <v>77.7</v>
      </c>
      <c r="E32" s="152" t="n">
        <v>74.4</v>
      </c>
      <c r="F32" s="152" t="s">
        <v>28</v>
      </c>
      <c r="G32" s="152" t="s">
        <v>19</v>
      </c>
      <c r="H32" s="152" t="s">
        <v>28</v>
      </c>
      <c r="I32" s="152" t="n">
        <v>63.3</v>
      </c>
      <c r="J32" s="152" t="s">
        <v>28</v>
      </c>
      <c r="K32" s="152" t="n">
        <v>52.7</v>
      </c>
      <c r="L32" s="152" t="n">
        <v>7.1</v>
      </c>
      <c r="M32" s="152" t="s">
        <v>28</v>
      </c>
    </row>
    <row r="33" customFormat="false" ht="11.45" hidden="false" customHeight="true" outlineLevel="0" collapsed="false">
      <c r="A33" s="151" t="n">
        <f aca="false">IF(D33&lt;&gt;"",COUNTA($D$11:D33),"")</f>
        <v>19</v>
      </c>
      <c r="B33" s="81" t="s">
        <v>220</v>
      </c>
      <c r="C33" s="152" t="n">
        <v>58.5</v>
      </c>
      <c r="D33" s="152" t="n">
        <v>58.1</v>
      </c>
      <c r="E33" s="152" t="n">
        <v>56.6</v>
      </c>
      <c r="F33" s="152" t="s">
        <v>28</v>
      </c>
      <c r="G33" s="152" t="s">
        <v>28</v>
      </c>
      <c r="H33" s="152" t="s">
        <v>19</v>
      </c>
      <c r="I33" s="152" t="n">
        <v>48.2</v>
      </c>
      <c r="J33" s="152" t="s">
        <v>28</v>
      </c>
      <c r="K33" s="152" t="n">
        <v>40.4</v>
      </c>
      <c r="L33" s="152" t="s">
        <v>28</v>
      </c>
      <c r="M33" s="152" t="s">
        <v>28</v>
      </c>
    </row>
    <row r="34" customFormat="false" ht="11.45" hidden="false" customHeight="true" outlineLevel="0" collapsed="false">
      <c r="A34" s="151" t="n">
        <f aca="false">IF(D34&lt;&gt;"",COUNTA($D$11:D34),"")</f>
        <v>20</v>
      </c>
      <c r="B34" s="81" t="s">
        <v>130</v>
      </c>
      <c r="C34" s="152" t="n">
        <v>25.7</v>
      </c>
      <c r="D34" s="152" t="n">
        <v>24.9</v>
      </c>
      <c r="E34" s="152" t="n">
        <v>22.4</v>
      </c>
      <c r="F34" s="152" t="s">
        <v>28</v>
      </c>
      <c r="G34" s="152" t="s">
        <v>28</v>
      </c>
      <c r="H34" s="152" t="s">
        <v>19</v>
      </c>
      <c r="I34" s="152" t="n">
        <v>18</v>
      </c>
      <c r="J34" s="152" t="s">
        <v>28</v>
      </c>
      <c r="K34" s="152" t="n">
        <v>14.1</v>
      </c>
      <c r="L34" s="152" t="s">
        <v>28</v>
      </c>
      <c r="M34" s="152" t="s">
        <v>28</v>
      </c>
    </row>
    <row r="35" customFormat="false" ht="11.45" hidden="false" customHeight="true" outlineLevel="0" collapsed="false">
      <c r="A35" s="151" t="str">
        <f aca="false">IF(D35&lt;&gt;"",COUNTA($D$11:D35),"")</f>
        <v/>
      </c>
      <c r="B35" s="149"/>
      <c r="C35" s="152"/>
      <c r="D35" s="152"/>
      <c r="E35" s="152"/>
      <c r="F35" s="152"/>
      <c r="G35" s="152"/>
      <c r="H35" s="152"/>
      <c r="I35" s="152"/>
      <c r="J35" s="152"/>
      <c r="K35" s="152"/>
      <c r="L35" s="152"/>
      <c r="M35" s="152"/>
    </row>
    <row r="36" customFormat="false" ht="11.45" hidden="false" customHeight="true" outlineLevel="0" collapsed="false">
      <c r="A36" s="151" t="n">
        <f aca="false">IF(D36&lt;&gt;"",COUNTA($D$11:D36),"")</f>
        <v>21</v>
      </c>
      <c r="B36" s="153" t="s">
        <v>201</v>
      </c>
      <c r="C36" s="154" t="n">
        <v>315.3</v>
      </c>
      <c r="D36" s="154" t="n">
        <v>309.6</v>
      </c>
      <c r="E36" s="154" t="n">
        <v>299</v>
      </c>
      <c r="F36" s="154" t="n">
        <v>8.7</v>
      </c>
      <c r="G36" s="154" t="s">
        <v>28</v>
      </c>
      <c r="H36" s="154" t="s">
        <v>28</v>
      </c>
      <c r="I36" s="154" t="n">
        <v>251.7</v>
      </c>
      <c r="J36" s="154" t="n">
        <v>13</v>
      </c>
      <c r="K36" s="154" t="n">
        <v>212.1</v>
      </c>
      <c r="L36" s="154" t="n">
        <v>25.1</v>
      </c>
      <c r="M36" s="154" t="s">
        <v>28</v>
      </c>
    </row>
  </sheetData>
  <mergeCells count="25">
    <mergeCell ref="A1:B1"/>
    <mergeCell ref="C1:M1"/>
    <mergeCell ref="A2:B2"/>
    <mergeCell ref="C2:M2"/>
    <mergeCell ref="A3:A8"/>
    <mergeCell ref="B3:B8"/>
    <mergeCell ref="C3:C7"/>
    <mergeCell ref="D3:H3"/>
    <mergeCell ref="I3:M3"/>
    <mergeCell ref="D4:D7"/>
    <mergeCell ref="E4:H4"/>
    <mergeCell ref="I4:I7"/>
    <mergeCell ref="J4:M4"/>
    <mergeCell ref="E5:E7"/>
    <mergeCell ref="F5:F7"/>
    <mergeCell ref="G5:G7"/>
    <mergeCell ref="H5:H7"/>
    <mergeCell ref="J5:J7"/>
    <mergeCell ref="K5:K7"/>
    <mergeCell ref="L5:L7"/>
    <mergeCell ref="M5:M7"/>
    <mergeCell ref="C8:M8"/>
    <mergeCell ref="C10:M10"/>
    <mergeCell ref="C19:M19"/>
    <mergeCell ref="C28:M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6.7"/>
    <col collapsed="false" customWidth="true" hidden="false" outlineLevel="0" max="6" min="3" style="123" width="17.7"/>
    <col collapsed="false" customWidth="false" hidden="false" outlineLevel="0" max="257" min="7" style="123" width="11.28"/>
  </cols>
  <sheetData>
    <row r="1" s="124" customFormat="true" ht="30" hidden="false" customHeight="true" outlineLevel="0" collapsed="false">
      <c r="A1" s="116" t="s">
        <v>59</v>
      </c>
      <c r="B1" s="116"/>
      <c r="C1" s="117" t="s">
        <v>60</v>
      </c>
      <c r="D1" s="117"/>
      <c r="E1" s="117"/>
      <c r="F1" s="117"/>
    </row>
    <row r="2" s="127" customFormat="true" ht="30" hidden="false" customHeight="true" outlineLevel="0" collapsed="false">
      <c r="A2" s="125" t="s">
        <v>221</v>
      </c>
      <c r="B2" s="125"/>
      <c r="C2" s="126" t="s">
        <v>222</v>
      </c>
      <c r="D2" s="126"/>
      <c r="E2" s="126"/>
      <c r="F2" s="126"/>
    </row>
    <row r="3" customFormat="false" ht="11.25" hidden="false" customHeight="true" outlineLevel="0" collapsed="false">
      <c r="A3" s="68" t="s">
        <v>97</v>
      </c>
      <c r="B3" s="128" t="s">
        <v>98</v>
      </c>
      <c r="C3" s="130" t="s">
        <v>223</v>
      </c>
      <c r="D3" s="130"/>
      <c r="E3" s="130"/>
      <c r="F3" s="130"/>
    </row>
    <row r="4" customFormat="false" ht="11.25" hidden="false" customHeight="true" outlineLevel="0" collapsed="false">
      <c r="A4" s="68"/>
      <c r="B4" s="128"/>
      <c r="C4" s="161" t="s">
        <v>224</v>
      </c>
      <c r="D4" s="161"/>
      <c r="E4" s="162" t="s">
        <v>225</v>
      </c>
      <c r="F4" s="162"/>
    </row>
    <row r="5" customFormat="false" ht="11.45" hidden="false" customHeight="true" outlineLevel="0" collapsed="false">
      <c r="A5" s="68"/>
      <c r="B5" s="128"/>
      <c r="C5" s="163" t="s">
        <v>226</v>
      </c>
      <c r="D5" s="163" t="s">
        <v>173</v>
      </c>
      <c r="E5" s="163" t="s">
        <v>226</v>
      </c>
      <c r="F5" s="164" t="s">
        <v>173</v>
      </c>
    </row>
    <row r="6" customFormat="false" ht="11.45" hidden="false" customHeight="true" outlineLevel="0" collapsed="false">
      <c r="A6" s="68"/>
      <c r="B6" s="128"/>
      <c r="C6" s="163"/>
      <c r="D6" s="163" t="s">
        <v>227</v>
      </c>
      <c r="E6" s="163"/>
      <c r="F6" s="164" t="s">
        <v>227</v>
      </c>
    </row>
    <row r="7" customFormat="false" ht="11.45" hidden="false" customHeight="true" outlineLevel="0" collapsed="false">
      <c r="A7" s="68"/>
      <c r="B7" s="128"/>
      <c r="C7" s="162" t="s">
        <v>228</v>
      </c>
      <c r="D7" s="162"/>
      <c r="E7" s="162"/>
      <c r="F7" s="162"/>
    </row>
    <row r="8" s="135" customFormat="true" ht="11.45" hidden="false" customHeight="true" outlineLevel="0" collapsed="false">
      <c r="A8" s="71" t="n">
        <v>1</v>
      </c>
      <c r="B8" s="72" t="n">
        <v>2</v>
      </c>
      <c r="C8" s="73" t="n">
        <v>3</v>
      </c>
      <c r="D8" s="73" t="n">
        <v>4</v>
      </c>
      <c r="E8" s="73" t="n">
        <v>5</v>
      </c>
      <c r="F8" s="74" t="n">
        <v>6</v>
      </c>
    </row>
    <row r="9" customFormat="false" ht="11.45" hidden="false" customHeight="true" outlineLevel="0" collapsed="false">
      <c r="A9" s="159"/>
      <c r="B9" s="137"/>
      <c r="C9" s="165"/>
      <c r="D9" s="165"/>
      <c r="E9" s="165"/>
      <c r="F9" s="165"/>
    </row>
    <row r="10" s="141" customFormat="true" ht="11.45" hidden="false" customHeight="true" outlineLevel="0" collapsed="false">
      <c r="A10" s="151" t="n">
        <f aca="false">IF(D10&lt;&gt;"",COUNTA($D$10:D10),"")</f>
        <v>1</v>
      </c>
      <c r="B10" s="149" t="s">
        <v>229</v>
      </c>
      <c r="C10" s="165" t="n">
        <v>21.5</v>
      </c>
      <c r="D10" s="165" t="n">
        <v>1.4</v>
      </c>
      <c r="E10" s="165" t="n">
        <v>17.7</v>
      </c>
      <c r="F10" s="165" t="n">
        <v>3.6</v>
      </c>
    </row>
    <row r="11" s="141" customFormat="true" ht="11.45" hidden="false" customHeight="true" outlineLevel="0" collapsed="false">
      <c r="A11" s="151" t="n">
        <f aca="false">IF(D11&lt;&gt;"",COUNTA($D$10:D11),"")</f>
        <v>2</v>
      </c>
      <c r="B11" s="149" t="s">
        <v>110</v>
      </c>
      <c r="C11" s="165" t="n">
        <v>33.7</v>
      </c>
      <c r="D11" s="165" t="n">
        <v>10.7</v>
      </c>
      <c r="E11" s="165" t="n">
        <v>23</v>
      </c>
      <c r="F11" s="165" t="n">
        <v>6.4</v>
      </c>
    </row>
    <row r="12" s="141" customFormat="true" ht="11.45" hidden="false" customHeight="true" outlineLevel="0" collapsed="false">
      <c r="A12" s="151" t="n">
        <f aca="false">IF(D12&lt;&gt;"",COUNTA($D$10:D12),"")</f>
        <v>3</v>
      </c>
      <c r="B12" s="149" t="s">
        <v>111</v>
      </c>
      <c r="C12" s="165" t="n">
        <v>43.3</v>
      </c>
      <c r="D12" s="165" t="n">
        <v>8.6</v>
      </c>
      <c r="E12" s="165" t="n">
        <v>27.4</v>
      </c>
      <c r="F12" s="165" t="n">
        <v>7.6</v>
      </c>
    </row>
    <row r="13" customFormat="false" ht="11.45" hidden="false" customHeight="true" outlineLevel="0" collapsed="false">
      <c r="A13" s="151" t="n">
        <f aca="false">IF(D13&lt;&gt;"",COUNTA($D$10:D13),"")</f>
        <v>4</v>
      </c>
      <c r="B13" s="149" t="s">
        <v>112</v>
      </c>
      <c r="C13" s="165" t="n">
        <v>55.2</v>
      </c>
      <c r="D13" s="165" t="n">
        <v>13</v>
      </c>
      <c r="E13" s="165" t="n">
        <v>30.9</v>
      </c>
      <c r="F13" s="165" t="n">
        <v>11.3</v>
      </c>
    </row>
    <row r="14" customFormat="false" ht="11.45" hidden="false" customHeight="true" outlineLevel="0" collapsed="false">
      <c r="A14" s="151" t="n">
        <f aca="false">IF(D14&lt;&gt;"",COUNTA($D$10:D14),"")</f>
        <v>5</v>
      </c>
      <c r="B14" s="149" t="s">
        <v>113</v>
      </c>
      <c r="C14" s="165" t="n">
        <v>61.6</v>
      </c>
      <c r="D14" s="165" t="n">
        <v>17</v>
      </c>
      <c r="E14" s="165" t="n">
        <v>37.6</v>
      </c>
      <c r="F14" s="165" t="n">
        <v>14</v>
      </c>
    </row>
    <row r="15" customFormat="false" ht="11.45" hidden="false" customHeight="true" outlineLevel="0" collapsed="false">
      <c r="A15" s="151" t="n">
        <f aca="false">IF(D15&lt;&gt;"",COUNTA($D$10:D15),"")</f>
        <v>6</v>
      </c>
      <c r="B15" s="149" t="s">
        <v>114</v>
      </c>
      <c r="C15" s="165" t="n">
        <v>66.4</v>
      </c>
      <c r="D15" s="165" t="n">
        <v>18.6</v>
      </c>
      <c r="E15" s="165" t="n">
        <v>39</v>
      </c>
      <c r="F15" s="165" t="n">
        <v>14.7</v>
      </c>
    </row>
    <row r="16" customFormat="false" ht="11.45" hidden="false" customHeight="true" outlineLevel="0" collapsed="false">
      <c r="A16" s="151" t="n">
        <f aca="false">IF(D16&lt;&gt;"",COUNTA($D$10:D16),"")</f>
        <v>7</v>
      </c>
      <c r="B16" s="149" t="s">
        <v>115</v>
      </c>
      <c r="C16" s="165" t="n">
        <v>67.2</v>
      </c>
      <c r="D16" s="165" t="n">
        <v>18</v>
      </c>
      <c r="E16" s="165" t="n">
        <v>43.8</v>
      </c>
      <c r="F16" s="165" t="n">
        <v>17.5</v>
      </c>
    </row>
    <row r="17" customFormat="false" ht="11.45" hidden="false" customHeight="true" outlineLevel="0" collapsed="false">
      <c r="A17" s="151" t="n">
        <f aca="false">IF(D17&lt;&gt;"",COUNTA($D$10:D17),"")</f>
        <v>8</v>
      </c>
      <c r="B17" s="149" t="s">
        <v>116</v>
      </c>
      <c r="C17" s="165" t="n">
        <v>69</v>
      </c>
      <c r="D17" s="165" t="n">
        <v>23.5</v>
      </c>
      <c r="E17" s="165" t="n">
        <v>54.7</v>
      </c>
      <c r="F17" s="165" t="n">
        <v>18.7</v>
      </c>
    </row>
    <row r="18" customFormat="false" ht="11.45" hidden="false" customHeight="true" outlineLevel="0" collapsed="false">
      <c r="A18" s="151" t="n">
        <f aca="false">IF(D18&lt;&gt;"",COUNTA($D$10:D18),"")</f>
        <v>9</v>
      </c>
      <c r="B18" s="149" t="s">
        <v>117</v>
      </c>
      <c r="C18" s="165" t="n">
        <v>79.4</v>
      </c>
      <c r="D18" s="165" t="n">
        <v>27.1</v>
      </c>
      <c r="E18" s="165" t="n">
        <v>60.7</v>
      </c>
      <c r="F18" s="165" t="n">
        <v>27.2</v>
      </c>
    </row>
    <row r="19" customFormat="false" ht="11.45" hidden="false" customHeight="true" outlineLevel="0" collapsed="false">
      <c r="A19" s="151" t="n">
        <f aca="false">IF(D19&lt;&gt;"",COUNTA($D$10:D19),"")</f>
        <v>10</v>
      </c>
      <c r="B19" s="149" t="s">
        <v>118</v>
      </c>
      <c r="C19" s="165" t="n">
        <v>83.3</v>
      </c>
      <c r="D19" s="165" t="n">
        <v>36.2</v>
      </c>
      <c r="E19" s="165" t="n">
        <v>61.8</v>
      </c>
      <c r="F19" s="165" t="n">
        <v>26.4</v>
      </c>
    </row>
    <row r="20" customFormat="false" ht="11.45" hidden="false" customHeight="true" outlineLevel="0" collapsed="false">
      <c r="A20" s="151" t="n">
        <f aca="false">IF(D20&lt;&gt;"",COUNTA($D$10:D20),"")</f>
        <v>11</v>
      </c>
      <c r="B20" s="166" t="s">
        <v>119</v>
      </c>
      <c r="C20" s="165" t="n">
        <v>81.1</v>
      </c>
      <c r="D20" s="165" t="n">
        <v>26.8</v>
      </c>
      <c r="E20" s="165" t="n">
        <v>66.9</v>
      </c>
      <c r="F20" s="165" t="n">
        <v>23.3</v>
      </c>
    </row>
    <row r="21" customFormat="false" ht="11.45" hidden="false" customHeight="true" outlineLevel="0" collapsed="false">
      <c r="A21" s="151" t="n">
        <f aca="false">IF(D21&lt;&gt;"",COUNTA($D$10:D21),"")</f>
        <v>12</v>
      </c>
      <c r="B21" s="166" t="s">
        <v>120</v>
      </c>
      <c r="C21" s="165" t="n">
        <v>79.9</v>
      </c>
      <c r="D21" s="165" t="n">
        <v>25</v>
      </c>
      <c r="E21" s="165" t="n">
        <v>67.5</v>
      </c>
      <c r="F21" s="165" t="n">
        <v>26.5</v>
      </c>
    </row>
    <row r="22" customFormat="false" ht="11.45" hidden="false" customHeight="true" outlineLevel="0" collapsed="false">
      <c r="A22" s="151" t="n">
        <f aca="false">IF(D22&lt;&gt;"",COUNTA($D$10:D22),"")</f>
        <v>13</v>
      </c>
      <c r="B22" s="166" t="s">
        <v>121</v>
      </c>
      <c r="C22" s="165" t="n">
        <v>70.8</v>
      </c>
      <c r="D22" s="165" t="n">
        <v>21.5</v>
      </c>
      <c r="E22" s="165" t="n">
        <v>65</v>
      </c>
      <c r="F22" s="165" t="n">
        <v>23.6</v>
      </c>
    </row>
    <row r="23" customFormat="false" ht="11.45" hidden="false" customHeight="true" outlineLevel="0" collapsed="false">
      <c r="A23" s="151" t="str">
        <f aca="false">IF(D23&lt;&gt;"",COUNTA($D$10:D23),"")</f>
        <v/>
      </c>
      <c r="B23" s="166"/>
      <c r="C23" s="165"/>
      <c r="D23" s="165"/>
      <c r="E23" s="165"/>
      <c r="F23" s="165"/>
    </row>
    <row r="24" customFormat="false" ht="11.45" hidden="false" customHeight="true" outlineLevel="0" collapsed="false">
      <c r="A24" s="151" t="n">
        <f aca="false">IF(D24&lt;&gt;"",COUNTA($D$10:D24),"")</f>
        <v>14</v>
      </c>
      <c r="B24" s="167" t="s">
        <v>122</v>
      </c>
      <c r="C24" s="168" t="n">
        <v>67.5</v>
      </c>
      <c r="D24" s="168" t="n">
        <v>21.2</v>
      </c>
      <c r="E24" s="168" t="n">
        <v>52.4</v>
      </c>
      <c r="F24" s="168" t="n">
        <v>19.9</v>
      </c>
    </row>
    <row r="25" customFormat="false" ht="11.45" hidden="false" customHeight="true" outlineLevel="0" collapsed="false">
      <c r="A25" s="151" t="str">
        <f aca="false">IF(D25&lt;&gt;"",COUNTA($D$10:D25),"")</f>
        <v/>
      </c>
      <c r="B25" s="166"/>
      <c r="C25" s="165"/>
      <c r="D25" s="165"/>
      <c r="E25" s="165"/>
      <c r="F25" s="165"/>
    </row>
    <row r="26" customFormat="false" ht="11.45" hidden="false" customHeight="true" outlineLevel="0" collapsed="false">
      <c r="A26" s="151" t="str">
        <f aca="false">IF(D26&lt;&gt;"",COUNTA($D$10:D26),"")</f>
        <v/>
      </c>
      <c r="B26" s="166" t="s">
        <v>230</v>
      </c>
      <c r="C26" s="165"/>
      <c r="D26" s="165"/>
      <c r="E26" s="165"/>
      <c r="F26" s="165"/>
    </row>
    <row r="27" customFormat="false" ht="11.45" hidden="false" customHeight="true" outlineLevel="0" collapsed="false">
      <c r="A27" s="151" t="n">
        <f aca="false">IF(D27&lt;&gt;"",COUNTA($D$10:D27),"")</f>
        <v>15</v>
      </c>
      <c r="B27" s="166" t="s">
        <v>231</v>
      </c>
      <c r="C27" s="165" t="n">
        <v>61.5</v>
      </c>
      <c r="D27" s="165" t="n">
        <v>17.1</v>
      </c>
      <c r="E27" s="165" t="n">
        <v>43.5</v>
      </c>
      <c r="F27" s="165" t="n">
        <v>14.3</v>
      </c>
    </row>
  </sheetData>
  <mergeCells count="12">
    <mergeCell ref="A1:B1"/>
    <mergeCell ref="C1:F1"/>
    <mergeCell ref="A2:B2"/>
    <mergeCell ref="C2:F2"/>
    <mergeCell ref="A3:A7"/>
    <mergeCell ref="B3:B7"/>
    <mergeCell ref="C3:F3"/>
    <mergeCell ref="C4:D4"/>
    <mergeCell ref="E4:F4"/>
    <mergeCell ref="C5:C6"/>
    <mergeCell ref="E5:E6"/>
    <mergeCell ref="C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G10"/>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9.7"/>
    <col collapsed="false" customWidth="true" hidden="false" outlineLevel="0" max="7" min="3" style="123" width="13.7"/>
    <col collapsed="false" customWidth="false" hidden="false" outlineLevel="0" max="257" min="8" style="123" width="11.28"/>
  </cols>
  <sheetData>
    <row r="1" s="124" customFormat="true" ht="30" hidden="false" customHeight="true" outlineLevel="0" collapsed="false">
      <c r="A1" s="116" t="s">
        <v>59</v>
      </c>
      <c r="B1" s="116"/>
      <c r="C1" s="117" t="s">
        <v>60</v>
      </c>
      <c r="D1" s="117"/>
      <c r="E1" s="117"/>
      <c r="F1" s="117"/>
      <c r="G1" s="117"/>
    </row>
    <row r="2" s="127" customFormat="true" ht="30" hidden="false" customHeight="true" outlineLevel="0" collapsed="false">
      <c r="A2" s="125" t="s">
        <v>232</v>
      </c>
      <c r="B2" s="125"/>
      <c r="C2" s="126" t="s">
        <v>233</v>
      </c>
      <c r="D2" s="126"/>
      <c r="E2" s="126"/>
      <c r="F2" s="126"/>
      <c r="G2" s="126"/>
    </row>
    <row r="3" customFormat="false" ht="11.45" hidden="false" customHeight="true" outlineLevel="0" collapsed="false">
      <c r="A3" s="68" t="s">
        <v>97</v>
      </c>
      <c r="B3" s="128" t="s">
        <v>98</v>
      </c>
      <c r="C3" s="69" t="s">
        <v>125</v>
      </c>
      <c r="D3" s="69"/>
      <c r="E3" s="69" t="s">
        <v>234</v>
      </c>
      <c r="F3" s="69" t="s">
        <v>235</v>
      </c>
      <c r="G3" s="70" t="s">
        <v>236</v>
      </c>
    </row>
    <row r="4" customFormat="false" ht="11.45" hidden="false" customHeight="true" outlineLevel="0" collapsed="false">
      <c r="A4" s="68"/>
      <c r="B4" s="128"/>
      <c r="C4" s="69" t="s">
        <v>103</v>
      </c>
      <c r="D4" s="69" t="s">
        <v>237</v>
      </c>
      <c r="E4" s="69"/>
      <c r="F4" s="69"/>
      <c r="G4" s="70"/>
    </row>
    <row r="5" customFormat="false" ht="11.45" hidden="false" customHeight="true" outlineLevel="0" collapsed="false">
      <c r="A5" s="68"/>
      <c r="B5" s="128"/>
      <c r="C5" s="69"/>
      <c r="D5" s="69"/>
      <c r="E5" s="69"/>
      <c r="F5" s="69"/>
      <c r="G5" s="70"/>
    </row>
    <row r="6" customFormat="false" ht="11.45" hidden="false" customHeight="true" outlineLevel="0" collapsed="false">
      <c r="A6" s="68"/>
      <c r="B6" s="128"/>
      <c r="C6" s="69"/>
      <c r="D6" s="69"/>
      <c r="E6" s="69"/>
      <c r="F6" s="69"/>
      <c r="G6" s="70"/>
    </row>
    <row r="7" customFormat="false" ht="11.45" hidden="false" customHeight="true" outlineLevel="0" collapsed="false">
      <c r="A7" s="68"/>
      <c r="B7" s="128"/>
      <c r="C7" s="69"/>
      <c r="D7" s="69"/>
      <c r="E7" s="69"/>
      <c r="F7" s="69"/>
      <c r="G7" s="70"/>
    </row>
    <row r="8" customFormat="false" ht="11.45" hidden="false" customHeight="true" outlineLevel="0" collapsed="false">
      <c r="A8" s="68"/>
      <c r="B8" s="128"/>
      <c r="C8" s="119" t="n">
        <v>1000</v>
      </c>
      <c r="D8" s="119"/>
      <c r="E8" s="69" t="s">
        <v>238</v>
      </c>
      <c r="F8" s="69" t="s">
        <v>239</v>
      </c>
      <c r="G8" s="70" t="s">
        <v>240</v>
      </c>
    </row>
    <row r="9" s="135" customFormat="true" ht="11.45" hidden="false" customHeight="true" outlineLevel="0" collapsed="false">
      <c r="A9" s="71" t="n">
        <v>1</v>
      </c>
      <c r="B9" s="72" t="n">
        <v>2</v>
      </c>
      <c r="C9" s="73" t="n">
        <v>3</v>
      </c>
      <c r="D9" s="73" t="n">
        <v>4</v>
      </c>
      <c r="E9" s="73" t="n">
        <v>5</v>
      </c>
      <c r="F9" s="73" t="n">
        <v>6</v>
      </c>
      <c r="G9" s="74" t="n">
        <v>7</v>
      </c>
    </row>
    <row r="10" customFormat="false" ht="20.1" hidden="false" customHeight="true" outlineLevel="0" collapsed="false">
      <c r="A10" s="159"/>
      <c r="B10" s="137"/>
      <c r="C10" s="160" t="s">
        <v>161</v>
      </c>
      <c r="D10" s="160"/>
      <c r="E10" s="160"/>
      <c r="F10" s="160"/>
      <c r="G10" s="160"/>
    </row>
    <row r="11" s="141" customFormat="true" ht="10.5" hidden="false" customHeight="true" outlineLevel="0" collapsed="false">
      <c r="A11" s="151" t="n">
        <f aca="false">IF(D11&lt;&gt;"",COUNTA($D$11:D11),"")</f>
        <v>1</v>
      </c>
      <c r="B11" s="149" t="s">
        <v>229</v>
      </c>
      <c r="C11" s="169" t="n">
        <v>8</v>
      </c>
      <c r="D11" s="169" t="n">
        <v>5.1</v>
      </c>
      <c r="E11" s="170" t="n">
        <v>1.81</v>
      </c>
      <c r="F11" s="169" t="n">
        <v>74.8</v>
      </c>
      <c r="G11" s="169" t="n">
        <v>22.8</v>
      </c>
    </row>
    <row r="12" s="141" customFormat="true" ht="10.5" hidden="false" customHeight="true" outlineLevel="0" collapsed="false">
      <c r="A12" s="151" t="n">
        <f aca="false">IF(D12&lt;&gt;"",COUNTA($D$11:D12),"")</f>
        <v>2</v>
      </c>
      <c r="B12" s="149" t="s">
        <v>110</v>
      </c>
      <c r="C12" s="169" t="n">
        <v>37.4</v>
      </c>
      <c r="D12" s="169" t="n">
        <v>22.5</v>
      </c>
      <c r="E12" s="170" t="n">
        <v>1.82</v>
      </c>
      <c r="F12" s="169" t="n">
        <v>81.9</v>
      </c>
      <c r="G12" s="169" t="n">
        <v>24.8</v>
      </c>
    </row>
    <row r="13" s="141" customFormat="true" ht="10.5" hidden="false" customHeight="true" outlineLevel="0" collapsed="false">
      <c r="A13" s="151" t="n">
        <f aca="false">IF(D13&lt;&gt;"",COUNTA($D$11:D13),"")</f>
        <v>3</v>
      </c>
      <c r="B13" s="149" t="s">
        <v>111</v>
      </c>
      <c r="C13" s="169" t="n">
        <v>52.8</v>
      </c>
      <c r="D13" s="169" t="n">
        <v>33.1</v>
      </c>
      <c r="E13" s="170" t="n">
        <v>1.81</v>
      </c>
      <c r="F13" s="169" t="n">
        <v>82.5</v>
      </c>
      <c r="G13" s="169" t="n">
        <v>25</v>
      </c>
    </row>
    <row r="14" customFormat="false" ht="10.5" hidden="false" customHeight="true" outlineLevel="0" collapsed="false">
      <c r="A14" s="151" t="n">
        <f aca="false">IF(D14&lt;&gt;"",COUNTA($D$11:D14),"")</f>
        <v>4</v>
      </c>
      <c r="B14" s="149" t="s">
        <v>112</v>
      </c>
      <c r="C14" s="169" t="n">
        <v>49.5</v>
      </c>
      <c r="D14" s="169" t="n">
        <v>30.3</v>
      </c>
      <c r="E14" s="170" t="n">
        <v>1.81</v>
      </c>
      <c r="F14" s="169" t="n">
        <v>85.2</v>
      </c>
      <c r="G14" s="169" t="n">
        <v>26</v>
      </c>
    </row>
    <row r="15" customFormat="false" ht="10.5" hidden="false" customHeight="true" outlineLevel="0" collapsed="false">
      <c r="A15" s="151" t="n">
        <f aca="false">IF(D15&lt;&gt;"",COUNTA($D$11:D15),"")</f>
        <v>5</v>
      </c>
      <c r="B15" s="149" t="s">
        <v>113</v>
      </c>
      <c r="C15" s="169" t="n">
        <v>44.4</v>
      </c>
      <c r="D15" s="169" t="n">
        <v>27</v>
      </c>
      <c r="E15" s="170" t="n">
        <v>1.81</v>
      </c>
      <c r="F15" s="169" t="n">
        <v>86.5</v>
      </c>
      <c r="G15" s="169" t="n">
        <v>26.4</v>
      </c>
    </row>
    <row r="16" customFormat="false" ht="10.5" hidden="false" customHeight="true" outlineLevel="0" collapsed="false">
      <c r="A16" s="151" t="n">
        <f aca="false">IF(D16&lt;&gt;"",COUNTA($D$11:D16),"")</f>
        <v>6</v>
      </c>
      <c r="B16" s="149" t="s">
        <v>114</v>
      </c>
      <c r="C16" s="169" t="n">
        <v>58.7</v>
      </c>
      <c r="D16" s="169" t="n">
        <v>34.8</v>
      </c>
      <c r="E16" s="170" t="n">
        <v>1.81</v>
      </c>
      <c r="F16" s="169" t="n">
        <v>87.8</v>
      </c>
      <c r="G16" s="169" t="n">
        <v>26.9</v>
      </c>
    </row>
    <row r="17" customFormat="false" ht="10.5" hidden="false" customHeight="true" outlineLevel="0" collapsed="false">
      <c r="A17" s="151" t="n">
        <f aca="false">IF(D17&lt;&gt;"",COUNTA($D$11:D17),"")</f>
        <v>7</v>
      </c>
      <c r="B17" s="149" t="s">
        <v>115</v>
      </c>
      <c r="C17" s="169" t="n">
        <v>67</v>
      </c>
      <c r="D17" s="169" t="n">
        <v>43.7</v>
      </c>
      <c r="E17" s="170" t="n">
        <v>1.8</v>
      </c>
      <c r="F17" s="169" t="n">
        <v>87.9</v>
      </c>
      <c r="G17" s="169" t="n">
        <v>27.1</v>
      </c>
    </row>
    <row r="18" customFormat="false" ht="10.5" hidden="false" customHeight="true" outlineLevel="0" collapsed="false">
      <c r="A18" s="151" t="n">
        <f aca="false">IF(D18&lt;&gt;"",COUNTA($D$11:D18),"")</f>
        <v>8</v>
      </c>
      <c r="B18" s="149" t="s">
        <v>116</v>
      </c>
      <c r="C18" s="169" t="n">
        <v>68.5</v>
      </c>
      <c r="D18" s="169" t="n">
        <v>45.8</v>
      </c>
      <c r="E18" s="170" t="n">
        <v>1.79</v>
      </c>
      <c r="F18" s="169" t="n">
        <v>88.1</v>
      </c>
      <c r="G18" s="169" t="n">
        <v>27.6</v>
      </c>
    </row>
    <row r="19" customFormat="false" ht="10.5" hidden="false" customHeight="true" outlineLevel="0" collapsed="false">
      <c r="A19" s="151" t="n">
        <f aca="false">IF(D19&lt;&gt;"",COUNTA($D$11:D19),"")</f>
        <v>9</v>
      </c>
      <c r="B19" s="149" t="s">
        <v>117</v>
      </c>
      <c r="C19" s="169" t="n">
        <v>70.5</v>
      </c>
      <c r="D19" s="169" t="n">
        <v>49.4</v>
      </c>
      <c r="E19" s="170" t="n">
        <v>1.78</v>
      </c>
      <c r="F19" s="169" t="n">
        <v>89.2</v>
      </c>
      <c r="G19" s="169" t="n">
        <v>28.2</v>
      </c>
    </row>
    <row r="20" customFormat="false" ht="10.5" hidden="false" customHeight="true" outlineLevel="0" collapsed="false">
      <c r="A20" s="151" t="n">
        <f aca="false">IF(D20&lt;&gt;"",COUNTA($D$11:D20),"")</f>
        <v>10</v>
      </c>
      <c r="B20" s="149" t="s">
        <v>118</v>
      </c>
      <c r="C20" s="169" t="n">
        <v>56.3</v>
      </c>
      <c r="D20" s="169" t="n">
        <v>40.6</v>
      </c>
      <c r="E20" s="170" t="n">
        <v>1.76</v>
      </c>
      <c r="F20" s="169" t="n">
        <v>90.1</v>
      </c>
      <c r="G20" s="169" t="n">
        <v>29</v>
      </c>
    </row>
    <row r="21" customFormat="false" ht="10.5" hidden="false" customHeight="true" outlineLevel="0" collapsed="false">
      <c r="A21" s="151" t="n">
        <f aca="false">IF(D21&lt;&gt;"",COUNTA($D$11:D21),"")</f>
        <v>11</v>
      </c>
      <c r="B21" s="149" t="s">
        <v>241</v>
      </c>
      <c r="C21" s="169" t="n">
        <v>159.4</v>
      </c>
      <c r="D21" s="169" t="n">
        <v>122.7</v>
      </c>
      <c r="E21" s="170" t="n">
        <v>1.74</v>
      </c>
      <c r="F21" s="169" t="n">
        <v>84.4</v>
      </c>
      <c r="G21" s="169" t="n">
        <v>27.7</v>
      </c>
    </row>
    <row r="22" customFormat="false" ht="8.1" hidden="false" customHeight="true" outlineLevel="0" collapsed="false">
      <c r="A22" s="151" t="str">
        <f aca="false">IF(D22&lt;&gt;"",COUNTA($D$11:D22),"")</f>
        <v/>
      </c>
      <c r="B22" s="81"/>
      <c r="C22" s="169"/>
      <c r="D22" s="169"/>
      <c r="E22" s="170"/>
      <c r="F22" s="169"/>
      <c r="G22" s="169"/>
    </row>
    <row r="23" customFormat="false" ht="10.5" hidden="false" customHeight="true" outlineLevel="0" collapsed="false">
      <c r="A23" s="151" t="n">
        <f aca="false">IF(D23&lt;&gt;"",COUNTA($D$11:D23),"")</f>
        <v>12</v>
      </c>
      <c r="B23" s="81" t="s">
        <v>242</v>
      </c>
      <c r="C23" s="169" t="n">
        <v>192.1</v>
      </c>
      <c r="D23" s="169" t="n">
        <v>118</v>
      </c>
      <c r="E23" s="170" t="n">
        <v>1.81</v>
      </c>
      <c r="F23" s="169" t="n">
        <v>83.7</v>
      </c>
      <c r="G23" s="169" t="n">
        <v>25.5</v>
      </c>
    </row>
    <row r="24" customFormat="false" ht="10.5" hidden="false" customHeight="true" outlineLevel="0" collapsed="false">
      <c r="A24" s="151" t="n">
        <f aca="false">IF(D24&lt;&gt;"",COUNTA($D$11:D24),"")</f>
        <v>13</v>
      </c>
      <c r="B24" s="81" t="s">
        <v>132</v>
      </c>
      <c r="C24" s="169" t="n">
        <v>321</v>
      </c>
      <c r="D24" s="169" t="n">
        <v>214.2</v>
      </c>
      <c r="E24" s="170" t="n">
        <v>1.79</v>
      </c>
      <c r="F24" s="169" t="n">
        <v>88.6</v>
      </c>
      <c r="G24" s="169" t="n">
        <v>27.8</v>
      </c>
    </row>
    <row r="25" customFormat="false" ht="10.5" hidden="false" customHeight="true" outlineLevel="0" collapsed="false">
      <c r="A25" s="151" t="n">
        <f aca="false">IF(D25&lt;&gt;"",COUNTA($D$11:D25),"")</f>
        <v>14</v>
      </c>
      <c r="B25" s="81" t="s">
        <v>119</v>
      </c>
      <c r="C25" s="169" t="n">
        <v>34.4</v>
      </c>
      <c r="D25" s="169" t="n">
        <v>25.8</v>
      </c>
      <c r="E25" s="170" t="n">
        <v>1.76</v>
      </c>
      <c r="F25" s="169" t="n">
        <v>87.2</v>
      </c>
      <c r="G25" s="169" t="n">
        <v>28.1</v>
      </c>
    </row>
    <row r="26" customFormat="false" ht="10.5" hidden="false" customHeight="true" outlineLevel="0" collapsed="false">
      <c r="A26" s="151" t="n">
        <f aca="false">IF(D26&lt;&gt;"",COUNTA($D$11:D26),"")</f>
        <v>15</v>
      </c>
      <c r="B26" s="81" t="s">
        <v>120</v>
      </c>
      <c r="C26" s="169" t="n">
        <v>56.7</v>
      </c>
      <c r="D26" s="169" t="n">
        <v>43.5</v>
      </c>
      <c r="E26" s="170" t="n">
        <v>1.75</v>
      </c>
      <c r="F26" s="169" t="n">
        <v>86.1</v>
      </c>
      <c r="G26" s="169" t="n">
        <v>28.1</v>
      </c>
    </row>
    <row r="27" customFormat="false" ht="10.5" hidden="false" customHeight="true" outlineLevel="0" collapsed="false">
      <c r="A27" s="151" t="n">
        <f aca="false">IF(D27&lt;&gt;"",COUNTA($D$11:D27),"")</f>
        <v>16</v>
      </c>
      <c r="B27" s="81" t="s">
        <v>121</v>
      </c>
      <c r="C27" s="169" t="n">
        <v>68.3</v>
      </c>
      <c r="D27" s="169" t="n">
        <v>53.3</v>
      </c>
      <c r="E27" s="170" t="n">
        <v>1.73</v>
      </c>
      <c r="F27" s="169" t="n">
        <v>81.7</v>
      </c>
      <c r="G27" s="169" t="n">
        <v>27.2</v>
      </c>
    </row>
    <row r="28" customFormat="false" ht="8.1" hidden="false" customHeight="true" outlineLevel="0" collapsed="false">
      <c r="A28" s="151" t="str">
        <f aca="false">IF(D28&lt;&gt;"",COUNTA($D$11:D28),"")</f>
        <v/>
      </c>
      <c r="B28" s="149"/>
      <c r="C28" s="169"/>
      <c r="D28" s="169"/>
      <c r="E28" s="170"/>
      <c r="F28" s="169"/>
      <c r="G28" s="169"/>
    </row>
    <row r="29" customFormat="false" ht="10.5" hidden="false" customHeight="true" outlineLevel="0" collapsed="false">
      <c r="A29" s="151" t="n">
        <f aca="false">IF(D29&lt;&gt;"",COUNTA($D$11:D29),"")</f>
        <v>17</v>
      </c>
      <c r="B29" s="153" t="s">
        <v>201</v>
      </c>
      <c r="C29" s="171" t="n">
        <v>672.6</v>
      </c>
      <c r="D29" s="171" t="n">
        <v>454.8</v>
      </c>
      <c r="E29" s="172" t="n">
        <v>1.78</v>
      </c>
      <c r="F29" s="171" t="n">
        <v>86.2</v>
      </c>
      <c r="G29" s="171" t="n">
        <v>27.2</v>
      </c>
    </row>
    <row r="30" customFormat="false" ht="20.1" hidden="false" customHeight="true" outlineLevel="0" collapsed="false">
      <c r="A30" s="151" t="str">
        <f aca="false">IF(D30&lt;&gt;"",COUNTA($D$11:D30),"")</f>
        <v/>
      </c>
      <c r="B30" s="149"/>
      <c r="C30" s="144" t="s">
        <v>163</v>
      </c>
      <c r="D30" s="144"/>
      <c r="E30" s="144"/>
      <c r="F30" s="144"/>
      <c r="G30" s="144"/>
    </row>
    <row r="31" customFormat="false" ht="10.5" hidden="false" customHeight="true" outlineLevel="0" collapsed="false">
      <c r="A31" s="151" t="n">
        <f aca="false">IF(D31&lt;&gt;"",COUNTA($D$11:D31),"")</f>
        <v>18</v>
      </c>
      <c r="B31" s="149" t="s">
        <v>229</v>
      </c>
      <c r="C31" s="169" t="n">
        <v>9.8</v>
      </c>
      <c r="D31" s="169" t="n">
        <v>5.3</v>
      </c>
      <c r="E31" s="170" t="n">
        <v>1.67</v>
      </c>
      <c r="F31" s="169" t="n">
        <v>62.9</v>
      </c>
      <c r="G31" s="169" t="n">
        <v>22.5</v>
      </c>
    </row>
    <row r="32" customFormat="false" ht="10.5" hidden="false" customHeight="true" outlineLevel="0" collapsed="false">
      <c r="A32" s="151" t="n">
        <f aca="false">IF(D32&lt;&gt;"",COUNTA($D$11:D32),"")</f>
        <v>19</v>
      </c>
      <c r="B32" s="149" t="s">
        <v>110</v>
      </c>
      <c r="C32" s="169" t="n">
        <v>35.9</v>
      </c>
      <c r="D32" s="169" t="n">
        <v>21.2</v>
      </c>
      <c r="E32" s="170" t="n">
        <v>1.68</v>
      </c>
      <c r="F32" s="169" t="n">
        <v>64.7</v>
      </c>
      <c r="G32" s="169" t="n">
        <v>22.9</v>
      </c>
    </row>
    <row r="33" customFormat="false" ht="10.5" hidden="false" customHeight="true" outlineLevel="0" collapsed="false">
      <c r="A33" s="151" t="n">
        <f aca="false">IF(D33&lt;&gt;"",COUNTA($D$11:D33),"")</f>
        <v>20</v>
      </c>
      <c r="B33" s="149" t="s">
        <v>111</v>
      </c>
      <c r="C33" s="169" t="n">
        <v>41.1</v>
      </c>
      <c r="D33" s="169" t="n">
        <v>21.5</v>
      </c>
      <c r="E33" s="170" t="n">
        <v>1.67</v>
      </c>
      <c r="F33" s="169" t="n">
        <v>65.2</v>
      </c>
      <c r="G33" s="169" t="n">
        <v>23.3</v>
      </c>
    </row>
    <row r="34" customFormat="false" ht="10.5" hidden="false" customHeight="true" outlineLevel="0" collapsed="false">
      <c r="A34" s="151" t="n">
        <f aca="false">IF(D34&lt;&gt;"",COUNTA($D$11:D34),"")</f>
        <v>21</v>
      </c>
      <c r="B34" s="149" t="s">
        <v>112</v>
      </c>
      <c r="C34" s="169" t="n">
        <v>45.2</v>
      </c>
      <c r="D34" s="169" t="n">
        <v>26.5</v>
      </c>
      <c r="E34" s="170" t="n">
        <v>1.68</v>
      </c>
      <c r="F34" s="169" t="n">
        <v>67.8</v>
      </c>
      <c r="G34" s="169" t="n">
        <v>24.1</v>
      </c>
    </row>
    <row r="35" customFormat="false" ht="10.5" hidden="false" customHeight="true" outlineLevel="0" collapsed="false">
      <c r="A35" s="151" t="n">
        <f aca="false">IF(D35&lt;&gt;"",COUNTA($D$11:D35),"")</f>
        <v>22</v>
      </c>
      <c r="B35" s="149" t="s">
        <v>113</v>
      </c>
      <c r="C35" s="169" t="n">
        <v>42.3</v>
      </c>
      <c r="D35" s="169" t="n">
        <v>26.2</v>
      </c>
      <c r="E35" s="170" t="n">
        <v>1.68</v>
      </c>
      <c r="F35" s="169" t="n">
        <v>70.1</v>
      </c>
      <c r="G35" s="169" t="n">
        <v>24.8</v>
      </c>
    </row>
    <row r="36" customFormat="false" ht="10.5" hidden="false" customHeight="true" outlineLevel="0" collapsed="false">
      <c r="A36" s="151" t="n">
        <f aca="false">IF(D36&lt;&gt;"",COUNTA($D$11:D36),"")</f>
        <v>23</v>
      </c>
      <c r="B36" s="149" t="s">
        <v>114</v>
      </c>
      <c r="C36" s="169" t="n">
        <v>49.7</v>
      </c>
      <c r="D36" s="169" t="n">
        <v>27.3</v>
      </c>
      <c r="E36" s="170" t="n">
        <v>1.67</v>
      </c>
      <c r="F36" s="169" t="n">
        <v>69.9</v>
      </c>
      <c r="G36" s="169" t="n">
        <v>25</v>
      </c>
    </row>
    <row r="37" customFormat="false" ht="10.5" hidden="false" customHeight="true" outlineLevel="0" collapsed="false">
      <c r="A37" s="151" t="n">
        <f aca="false">IF(D37&lt;&gt;"",COUNTA($D$11:D37),"")</f>
        <v>24</v>
      </c>
      <c r="B37" s="149" t="s">
        <v>115</v>
      </c>
      <c r="C37" s="169" t="n">
        <v>65.4</v>
      </c>
      <c r="D37" s="169" t="n">
        <v>38.3</v>
      </c>
      <c r="E37" s="170" t="n">
        <v>1.67</v>
      </c>
      <c r="F37" s="169" t="n">
        <v>71.5</v>
      </c>
      <c r="G37" s="169" t="n">
        <v>25.6</v>
      </c>
    </row>
    <row r="38" customFormat="false" ht="10.5" hidden="false" customHeight="true" outlineLevel="0" collapsed="false">
      <c r="A38" s="151" t="n">
        <f aca="false">IF(D38&lt;&gt;"",COUNTA($D$11:D38),"")</f>
        <v>25</v>
      </c>
      <c r="B38" s="149" t="s">
        <v>116</v>
      </c>
      <c r="C38" s="169" t="n">
        <v>70.7</v>
      </c>
      <c r="D38" s="169" t="n">
        <v>46.5</v>
      </c>
      <c r="E38" s="170" t="n">
        <v>1.65</v>
      </c>
      <c r="F38" s="169" t="n">
        <v>71.2</v>
      </c>
      <c r="G38" s="169" t="n">
        <v>26.2</v>
      </c>
    </row>
    <row r="39" customFormat="false" ht="10.5" hidden="false" customHeight="true" outlineLevel="0" collapsed="false">
      <c r="A39" s="151" t="n">
        <f aca="false">IF(D39&lt;&gt;"",COUNTA($D$11:D39),"")</f>
        <v>26</v>
      </c>
      <c r="B39" s="149" t="s">
        <v>117</v>
      </c>
      <c r="C39" s="169" t="n">
        <v>71.3</v>
      </c>
      <c r="D39" s="169" t="n">
        <v>50.2</v>
      </c>
      <c r="E39" s="170" t="n">
        <v>1.65</v>
      </c>
      <c r="F39" s="169" t="n">
        <v>73.7</v>
      </c>
      <c r="G39" s="169" t="n">
        <v>27.1</v>
      </c>
    </row>
    <row r="40" customFormat="false" ht="10.5" hidden="false" customHeight="true" outlineLevel="0" collapsed="false">
      <c r="A40" s="151" t="n">
        <f aca="false">IF(D40&lt;&gt;"",COUNTA($D$11:D40),"")</f>
        <v>27</v>
      </c>
      <c r="B40" s="149" t="s">
        <v>118</v>
      </c>
      <c r="C40" s="169" t="n">
        <v>62.1</v>
      </c>
      <c r="D40" s="169" t="n">
        <v>42.1</v>
      </c>
      <c r="E40" s="170" t="n">
        <v>1.64</v>
      </c>
      <c r="F40" s="169" t="n">
        <v>73.5</v>
      </c>
      <c r="G40" s="169" t="n">
        <v>27.3</v>
      </c>
    </row>
    <row r="41" customFormat="false" ht="10.5" hidden="false" customHeight="true" outlineLevel="0" collapsed="false">
      <c r="A41" s="151" t="n">
        <f aca="false">IF(D41&lt;&gt;"",COUNTA($D$11:D41),"")</f>
        <v>28</v>
      </c>
      <c r="B41" s="149" t="s">
        <v>241</v>
      </c>
      <c r="C41" s="169" t="n">
        <v>206.8</v>
      </c>
      <c r="D41" s="169" t="n">
        <v>152.4</v>
      </c>
      <c r="E41" s="170" t="n">
        <v>1.62</v>
      </c>
      <c r="F41" s="169" t="n">
        <v>72</v>
      </c>
      <c r="G41" s="169" t="n">
        <v>27.3</v>
      </c>
    </row>
    <row r="42" customFormat="false" ht="8.1" hidden="false" customHeight="true" outlineLevel="0" collapsed="false">
      <c r="A42" s="151" t="str">
        <f aca="false">IF(D42&lt;&gt;"",COUNTA($D$11:D42),"")</f>
        <v/>
      </c>
      <c r="B42" s="81"/>
      <c r="C42" s="169"/>
      <c r="D42" s="169"/>
      <c r="E42" s="170"/>
      <c r="F42" s="169"/>
      <c r="G42" s="169"/>
    </row>
    <row r="43" customFormat="false" ht="10.5" hidden="false" customHeight="true" outlineLevel="0" collapsed="false">
      <c r="A43" s="151" t="n">
        <f aca="false">IF(D43&lt;&gt;"",COUNTA($D$11:D43),"")</f>
        <v>29</v>
      </c>
      <c r="B43" s="81" t="s">
        <v>242</v>
      </c>
      <c r="C43" s="169" t="n">
        <v>174.3</v>
      </c>
      <c r="D43" s="169" t="n">
        <v>100.8</v>
      </c>
      <c r="E43" s="170" t="n">
        <v>1.68</v>
      </c>
      <c r="F43" s="169" t="n">
        <v>66.9</v>
      </c>
      <c r="G43" s="169" t="n">
        <v>23.8</v>
      </c>
    </row>
    <row r="44" customFormat="false" ht="10.5" hidden="false" customHeight="true" outlineLevel="0" collapsed="false">
      <c r="A44" s="151" t="n">
        <f aca="false">IF(D44&lt;&gt;"",COUNTA($D$11:D44),"")</f>
        <v>30</v>
      </c>
      <c r="B44" s="81" t="s">
        <v>132</v>
      </c>
      <c r="C44" s="169" t="n">
        <v>319.1</v>
      </c>
      <c r="D44" s="169" t="n">
        <v>204.5</v>
      </c>
      <c r="E44" s="170" t="n">
        <v>1.65</v>
      </c>
      <c r="F44" s="169" t="n">
        <v>72.2</v>
      </c>
      <c r="G44" s="169" t="n">
        <v>26.4</v>
      </c>
    </row>
    <row r="45" customFormat="false" ht="10.5" hidden="false" customHeight="true" outlineLevel="0" collapsed="false">
      <c r="A45" s="151" t="n">
        <f aca="false">IF(D45&lt;&gt;"",COUNTA($D$11:D45),"")</f>
        <v>31</v>
      </c>
      <c r="B45" s="81" t="s">
        <v>119</v>
      </c>
      <c r="C45" s="169" t="n">
        <v>40</v>
      </c>
      <c r="D45" s="169" t="n">
        <v>31</v>
      </c>
      <c r="E45" s="170" t="n">
        <v>1.64</v>
      </c>
      <c r="F45" s="169" t="n">
        <v>73.5</v>
      </c>
      <c r="G45" s="169" t="n">
        <v>27.4</v>
      </c>
    </row>
    <row r="46" customFormat="false" ht="10.5" hidden="false" customHeight="true" outlineLevel="0" collapsed="false">
      <c r="A46" s="151" t="n">
        <f aca="false">IF(D46&lt;&gt;"",COUNTA($D$11:D46),"")</f>
        <v>32</v>
      </c>
      <c r="B46" s="81" t="s">
        <v>120</v>
      </c>
      <c r="C46" s="169" t="n">
        <v>60.7</v>
      </c>
      <c r="D46" s="169" t="n">
        <v>46.7</v>
      </c>
      <c r="E46" s="170" t="n">
        <v>1.63</v>
      </c>
      <c r="F46" s="169" t="n">
        <v>73.1</v>
      </c>
      <c r="G46" s="169" t="n">
        <v>27.5</v>
      </c>
    </row>
    <row r="47" customFormat="false" ht="10.5" hidden="false" customHeight="true" outlineLevel="0" collapsed="false">
      <c r="A47" s="151" t="n">
        <f aca="false">IF(D47&lt;&gt;"",COUNTA($D$11:D47),"")</f>
        <v>33</v>
      </c>
      <c r="B47" s="81" t="s">
        <v>121</v>
      </c>
      <c r="C47" s="169" t="n">
        <v>106</v>
      </c>
      <c r="D47" s="169" t="n">
        <v>74.7</v>
      </c>
      <c r="E47" s="170" t="n">
        <v>1.61</v>
      </c>
      <c r="F47" s="169" t="n">
        <v>70.6</v>
      </c>
      <c r="G47" s="169" t="n">
        <v>27.1</v>
      </c>
    </row>
    <row r="48" customFormat="false" ht="8.1" hidden="false" customHeight="true" outlineLevel="0" collapsed="false">
      <c r="A48" s="151" t="str">
        <f aca="false">IF(D48&lt;&gt;"",COUNTA($D$11:D48),"")</f>
        <v/>
      </c>
      <c r="B48" s="149"/>
      <c r="C48" s="169"/>
      <c r="D48" s="169"/>
      <c r="E48" s="170"/>
      <c r="F48" s="169"/>
      <c r="G48" s="169"/>
    </row>
    <row r="49" customFormat="false" ht="10.5" hidden="false" customHeight="true" outlineLevel="0" collapsed="false">
      <c r="A49" s="151" t="n">
        <f aca="false">IF(D49&lt;&gt;"",COUNTA($D$11:D49),"")</f>
        <v>34</v>
      </c>
      <c r="B49" s="153" t="s">
        <v>201</v>
      </c>
      <c r="C49" s="171" t="n">
        <v>700.2</v>
      </c>
      <c r="D49" s="171" t="n">
        <v>457.6</v>
      </c>
      <c r="E49" s="172" t="n">
        <v>1.65</v>
      </c>
      <c r="F49" s="171" t="n">
        <v>70.9</v>
      </c>
      <c r="G49" s="171" t="n">
        <v>26.1</v>
      </c>
    </row>
    <row r="50" customFormat="false" ht="20.1" hidden="false" customHeight="true" outlineLevel="0" collapsed="false">
      <c r="A50" s="151" t="str">
        <f aca="false">IF(D50&lt;&gt;"",COUNTA($D$11:D50),"")</f>
        <v/>
      </c>
      <c r="B50" s="149"/>
      <c r="C50" s="144" t="s">
        <v>164</v>
      </c>
      <c r="D50" s="144"/>
      <c r="E50" s="144"/>
      <c r="F50" s="144"/>
      <c r="G50" s="144"/>
    </row>
    <row r="51" customFormat="false" ht="10.5" hidden="false" customHeight="true" outlineLevel="0" collapsed="false">
      <c r="A51" s="151" t="n">
        <f aca="false">IF(D51&lt;&gt;"",COUNTA($D$11:D51),"")</f>
        <v>35</v>
      </c>
      <c r="B51" s="149" t="s">
        <v>229</v>
      </c>
      <c r="C51" s="169" t="n">
        <v>17.8</v>
      </c>
      <c r="D51" s="169" t="n">
        <v>10.4</v>
      </c>
      <c r="E51" s="170" t="n">
        <v>1.74</v>
      </c>
      <c r="F51" s="169" t="n">
        <v>68.7</v>
      </c>
      <c r="G51" s="169" t="n">
        <v>22.7</v>
      </c>
    </row>
    <row r="52" customFormat="false" ht="10.5" hidden="false" customHeight="true" outlineLevel="0" collapsed="false">
      <c r="A52" s="151" t="n">
        <f aca="false">IF(D52&lt;&gt;"",COUNTA($D$11:D52),"")</f>
        <v>36</v>
      </c>
      <c r="B52" s="149" t="s">
        <v>110</v>
      </c>
      <c r="C52" s="169" t="n">
        <v>73.3</v>
      </c>
      <c r="D52" s="169" t="n">
        <v>43.7</v>
      </c>
      <c r="E52" s="170" t="n">
        <v>1.75</v>
      </c>
      <c r="F52" s="169" t="n">
        <v>73.6</v>
      </c>
      <c r="G52" s="169" t="n">
        <v>24</v>
      </c>
    </row>
    <row r="53" customFormat="false" ht="10.5" hidden="false" customHeight="true" outlineLevel="0" collapsed="false">
      <c r="A53" s="151" t="n">
        <f aca="false">IF(D53&lt;&gt;"",COUNTA($D$11:D53),"")</f>
        <v>37</v>
      </c>
      <c r="B53" s="149" t="s">
        <v>111</v>
      </c>
      <c r="C53" s="169" t="n">
        <v>93.9</v>
      </c>
      <c r="D53" s="169" t="n">
        <v>54.6</v>
      </c>
      <c r="E53" s="170" t="n">
        <v>1.76</v>
      </c>
      <c r="F53" s="169" t="n">
        <v>75.7</v>
      </c>
      <c r="G53" s="169" t="n">
        <v>24.5</v>
      </c>
    </row>
    <row r="54" customFormat="false" ht="10.5" hidden="false" customHeight="true" outlineLevel="0" collapsed="false">
      <c r="A54" s="151" t="n">
        <f aca="false">IF(D54&lt;&gt;"",COUNTA($D$11:D54),"")</f>
        <v>38</v>
      </c>
      <c r="B54" s="149" t="s">
        <v>112</v>
      </c>
      <c r="C54" s="169" t="n">
        <v>94.7</v>
      </c>
      <c r="D54" s="169" t="n">
        <v>56.8</v>
      </c>
      <c r="E54" s="170" t="n">
        <v>1.75</v>
      </c>
      <c r="F54" s="169" t="n">
        <v>77.1</v>
      </c>
      <c r="G54" s="169" t="n">
        <v>25.2</v>
      </c>
    </row>
    <row r="55" customFormat="false" ht="10.5" hidden="false" customHeight="true" outlineLevel="0" collapsed="false">
      <c r="A55" s="151" t="n">
        <f aca="false">IF(D55&lt;&gt;"",COUNTA($D$11:D55),"")</f>
        <v>39</v>
      </c>
      <c r="B55" s="149" t="s">
        <v>113</v>
      </c>
      <c r="C55" s="169" t="n">
        <v>86.7</v>
      </c>
      <c r="D55" s="169" t="n">
        <v>53.2</v>
      </c>
      <c r="E55" s="170" t="n">
        <v>1.75</v>
      </c>
      <c r="F55" s="169" t="n">
        <v>78.4</v>
      </c>
      <c r="G55" s="169" t="n">
        <v>25.7</v>
      </c>
    </row>
    <row r="56" customFormat="false" ht="10.5" hidden="false" customHeight="true" outlineLevel="0" collapsed="false">
      <c r="A56" s="151" t="n">
        <f aca="false">IF(D56&lt;&gt;"",COUNTA($D$11:D56),"")</f>
        <v>40</v>
      </c>
      <c r="B56" s="149" t="s">
        <v>114</v>
      </c>
      <c r="C56" s="169" t="n">
        <v>108.3</v>
      </c>
      <c r="D56" s="169" t="n">
        <v>62.1</v>
      </c>
      <c r="E56" s="170" t="n">
        <v>1.75</v>
      </c>
      <c r="F56" s="169" t="n">
        <v>79.9</v>
      </c>
      <c r="G56" s="169" t="n">
        <v>26.2</v>
      </c>
    </row>
    <row r="57" customFormat="false" ht="10.5" hidden="false" customHeight="true" outlineLevel="0" collapsed="false">
      <c r="A57" s="151" t="n">
        <f aca="false">IF(D57&lt;&gt;"",COUNTA($D$11:D57),"")</f>
        <v>41</v>
      </c>
      <c r="B57" s="149" t="s">
        <v>115</v>
      </c>
      <c r="C57" s="169" t="n">
        <v>132.4</v>
      </c>
      <c r="D57" s="169" t="n">
        <v>81.9</v>
      </c>
      <c r="E57" s="170" t="n">
        <v>1.74</v>
      </c>
      <c r="F57" s="169" t="n">
        <v>80.2</v>
      </c>
      <c r="G57" s="169" t="n">
        <v>26.5</v>
      </c>
    </row>
    <row r="58" customFormat="false" ht="10.5" hidden="false" customHeight="true" outlineLevel="0" collapsed="false">
      <c r="A58" s="151" t="n">
        <f aca="false">IF(D58&lt;&gt;"",COUNTA($D$11:D58),"")</f>
        <v>42</v>
      </c>
      <c r="B58" s="149" t="s">
        <v>116</v>
      </c>
      <c r="C58" s="169" t="n">
        <v>139.2</v>
      </c>
      <c r="D58" s="169" t="n">
        <v>92.3</v>
      </c>
      <c r="E58" s="170" t="n">
        <v>1.72</v>
      </c>
      <c r="F58" s="169" t="n">
        <v>79.6</v>
      </c>
      <c r="G58" s="169" t="n">
        <v>27</v>
      </c>
    </row>
    <row r="59" customFormat="false" ht="10.5" hidden="false" customHeight="true" outlineLevel="0" collapsed="false">
      <c r="A59" s="151" t="n">
        <f aca="false">IF(D59&lt;&gt;"",COUNTA($D$11:D59),"")</f>
        <v>43</v>
      </c>
      <c r="B59" s="149" t="s">
        <v>117</v>
      </c>
      <c r="C59" s="169" t="n">
        <v>141.8</v>
      </c>
      <c r="D59" s="169" t="n">
        <v>99.6</v>
      </c>
      <c r="E59" s="170" t="n">
        <v>1.71</v>
      </c>
      <c r="F59" s="169" t="n">
        <v>81.4</v>
      </c>
      <c r="G59" s="169" t="n">
        <v>27.7</v>
      </c>
    </row>
    <row r="60" customFormat="false" ht="10.5" hidden="false" customHeight="true" outlineLevel="0" collapsed="false">
      <c r="A60" s="151" t="n">
        <f aca="false">IF(D60&lt;&gt;"",COUNTA($D$11:D60),"")</f>
        <v>44</v>
      </c>
      <c r="B60" s="149" t="s">
        <v>118</v>
      </c>
      <c r="C60" s="169" t="n">
        <v>118.4</v>
      </c>
      <c r="D60" s="169" t="n">
        <v>82.7</v>
      </c>
      <c r="E60" s="170" t="n">
        <v>1.7</v>
      </c>
      <c r="F60" s="169" t="n">
        <v>81.7</v>
      </c>
      <c r="G60" s="169" t="n">
        <v>28.2</v>
      </c>
    </row>
    <row r="61" customFormat="false" ht="10.5" hidden="false" customHeight="true" outlineLevel="0" collapsed="false">
      <c r="A61" s="151" t="n">
        <f aca="false">IF(D61&lt;&gt;"",COUNTA($D$11:D61),"")</f>
        <v>45</v>
      </c>
      <c r="B61" s="149" t="s">
        <v>241</v>
      </c>
      <c r="C61" s="169" t="n">
        <v>366.2</v>
      </c>
      <c r="D61" s="169" t="n">
        <v>275</v>
      </c>
      <c r="E61" s="170" t="n">
        <v>1.68</v>
      </c>
      <c r="F61" s="169" t="n">
        <v>77.5</v>
      </c>
      <c r="G61" s="169" t="n">
        <v>27.5</v>
      </c>
    </row>
    <row r="62" customFormat="false" ht="8.1" hidden="false" customHeight="true" outlineLevel="0" collapsed="false">
      <c r="A62" s="151" t="str">
        <f aca="false">IF(D62&lt;&gt;"",COUNTA($D$11:D62),"")</f>
        <v/>
      </c>
      <c r="B62" s="81"/>
      <c r="C62" s="169"/>
      <c r="D62" s="169"/>
      <c r="E62" s="170"/>
      <c r="F62" s="169"/>
      <c r="G62" s="169"/>
    </row>
    <row r="63" customFormat="false" ht="10.5" hidden="false" customHeight="true" outlineLevel="0" collapsed="false">
      <c r="A63" s="151" t="n">
        <f aca="false">IF(D63&lt;&gt;"",COUNTA($D$11:D63),"")</f>
        <v>46</v>
      </c>
      <c r="B63" s="81" t="s">
        <v>242</v>
      </c>
      <c r="C63" s="169" t="n">
        <v>366.4</v>
      </c>
      <c r="D63" s="169" t="n">
        <v>218.8</v>
      </c>
      <c r="E63" s="170" t="n">
        <v>1.75</v>
      </c>
      <c r="F63" s="169" t="n">
        <v>75.9</v>
      </c>
      <c r="G63" s="169" t="n">
        <v>24.8</v>
      </c>
    </row>
    <row r="64" customFormat="false" ht="10.5" hidden="false" customHeight="true" outlineLevel="0" collapsed="false">
      <c r="A64" s="151" t="n">
        <f aca="false">IF(D64&lt;&gt;"",COUNTA($D$11:D64),"")</f>
        <v>47</v>
      </c>
      <c r="B64" s="81" t="s">
        <v>132</v>
      </c>
      <c r="C64" s="169" t="n">
        <v>640.2</v>
      </c>
      <c r="D64" s="169" t="n">
        <v>418.6</v>
      </c>
      <c r="E64" s="170" t="n">
        <v>1.72</v>
      </c>
      <c r="F64" s="169" t="n">
        <v>80.6</v>
      </c>
      <c r="G64" s="169" t="n">
        <v>27.2</v>
      </c>
    </row>
    <row r="65" customFormat="false" ht="10.5" hidden="false" customHeight="true" outlineLevel="0" collapsed="false">
      <c r="A65" s="151" t="n">
        <f aca="false">IF(D65&lt;&gt;"",COUNTA($D$11:D65),"")</f>
        <v>48</v>
      </c>
      <c r="B65" s="81" t="s">
        <v>119</v>
      </c>
      <c r="C65" s="169" t="n">
        <v>74.5</v>
      </c>
      <c r="D65" s="169" t="n">
        <v>56.8</v>
      </c>
      <c r="E65" s="170" t="n">
        <v>1.7</v>
      </c>
      <c r="F65" s="169" t="n">
        <v>79.8</v>
      </c>
      <c r="G65" s="169" t="n">
        <v>27.8</v>
      </c>
    </row>
    <row r="66" customFormat="false" ht="10.5" hidden="false" customHeight="true" outlineLevel="0" collapsed="false">
      <c r="A66" s="151" t="n">
        <f aca="false">IF(D66&lt;&gt;"",COUNTA($D$11:D66),"")</f>
        <v>49</v>
      </c>
      <c r="B66" s="81" t="s">
        <v>120</v>
      </c>
      <c r="C66" s="169" t="n">
        <v>117.4</v>
      </c>
      <c r="D66" s="169" t="n">
        <v>90.2</v>
      </c>
      <c r="E66" s="170" t="n">
        <v>1.69</v>
      </c>
      <c r="F66" s="169" t="n">
        <v>79.4</v>
      </c>
      <c r="G66" s="169" t="n">
        <v>27.8</v>
      </c>
    </row>
    <row r="67" customFormat="false" ht="10.5" hidden="false" customHeight="true" outlineLevel="0" collapsed="false">
      <c r="A67" s="151" t="n">
        <f aca="false">IF(D67&lt;&gt;"",COUNTA($D$11:D67),"")</f>
        <v>50</v>
      </c>
      <c r="B67" s="81" t="s">
        <v>121</v>
      </c>
      <c r="C67" s="169" t="n">
        <v>174.3</v>
      </c>
      <c r="D67" s="169" t="n">
        <v>128.1</v>
      </c>
      <c r="E67" s="170" t="n">
        <v>1.66</v>
      </c>
      <c r="F67" s="169" t="n">
        <v>75.2</v>
      </c>
      <c r="G67" s="169" t="n">
        <v>27.2</v>
      </c>
    </row>
    <row r="68" customFormat="false" ht="8.1" hidden="false" customHeight="true" outlineLevel="0" collapsed="false">
      <c r="A68" s="151" t="str">
        <f aca="false">IF(D68&lt;&gt;"",COUNTA($D$11:D68),"")</f>
        <v/>
      </c>
      <c r="B68" s="149"/>
      <c r="C68" s="169"/>
      <c r="D68" s="169"/>
      <c r="E68" s="170"/>
      <c r="F68" s="169"/>
      <c r="G68" s="169"/>
    </row>
    <row r="69" customFormat="false" ht="10.5" hidden="false" customHeight="true" outlineLevel="0" collapsed="false">
      <c r="A69" s="151" t="n">
        <f aca="false">IF(D69&lt;&gt;"",COUNTA($D$11:D69),"")</f>
        <v>51</v>
      </c>
      <c r="B69" s="153" t="s">
        <v>201</v>
      </c>
      <c r="C69" s="171" t="n">
        <v>1372.8</v>
      </c>
      <c r="D69" s="171" t="n">
        <v>912.5</v>
      </c>
      <c r="E69" s="172" t="n">
        <v>1.72</v>
      </c>
      <c r="F69" s="171" t="n">
        <v>78.6</v>
      </c>
      <c r="G69" s="171" t="n">
        <v>26.7</v>
      </c>
    </row>
  </sheetData>
  <mergeCells count="16">
    <mergeCell ref="A1:B1"/>
    <mergeCell ref="C1:G1"/>
    <mergeCell ref="A2:B2"/>
    <mergeCell ref="C2:G2"/>
    <mergeCell ref="A3:A8"/>
    <mergeCell ref="B3:B8"/>
    <mergeCell ref="C3:D3"/>
    <mergeCell ref="E3:E7"/>
    <mergeCell ref="F3:F7"/>
    <mergeCell ref="G3:G7"/>
    <mergeCell ref="C4:C7"/>
    <mergeCell ref="D4:D7"/>
    <mergeCell ref="C8:D8"/>
    <mergeCell ref="C10:G10"/>
    <mergeCell ref="C30:G30"/>
    <mergeCell ref="C50:G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0" width="15.7"/>
    <col collapsed="false" customWidth="true" hidden="false" outlineLevel="0" max="3" min="3" style="173" width="21.7"/>
    <col collapsed="false" customWidth="true" hidden="false" outlineLevel="0" max="8" min="4" style="173" width="9.7"/>
    <col collapsed="false" customWidth="false" hidden="false" outlineLevel="0" max="257" min="9" style="173" width="9.14"/>
  </cols>
  <sheetData>
    <row r="1" s="100" customFormat="true" ht="30" hidden="false" customHeight="true" outlineLevel="0" collapsed="false">
      <c r="A1" s="116" t="s">
        <v>59</v>
      </c>
      <c r="B1" s="116"/>
      <c r="C1" s="117" t="s">
        <v>60</v>
      </c>
      <c r="D1" s="117"/>
      <c r="E1" s="117"/>
      <c r="F1" s="117"/>
      <c r="G1" s="117"/>
      <c r="H1" s="117"/>
    </row>
    <row r="2" s="100" customFormat="true" ht="30" hidden="false" customHeight="true" outlineLevel="0" collapsed="false">
      <c r="A2" s="102" t="s">
        <v>243</v>
      </c>
      <c r="B2" s="102"/>
      <c r="C2" s="67" t="s">
        <v>66</v>
      </c>
      <c r="D2" s="67"/>
      <c r="E2" s="67"/>
      <c r="F2" s="67"/>
      <c r="G2" s="67"/>
      <c r="H2" s="67"/>
    </row>
    <row r="3" s="100" customFormat="true" ht="11.45" hidden="false" customHeight="true" outlineLevel="0" collapsed="false">
      <c r="A3" s="68" t="s">
        <v>97</v>
      </c>
      <c r="B3" s="128" t="s">
        <v>98</v>
      </c>
      <c r="C3" s="69" t="s">
        <v>125</v>
      </c>
      <c r="D3" s="70" t="s">
        <v>244</v>
      </c>
      <c r="E3" s="70"/>
      <c r="F3" s="70"/>
      <c r="G3" s="70"/>
      <c r="H3" s="70"/>
    </row>
    <row r="4" s="100" customFormat="true" ht="11.45" hidden="false" customHeight="true" outlineLevel="0" collapsed="false">
      <c r="A4" s="68"/>
      <c r="B4" s="128"/>
      <c r="C4" s="69" t="s">
        <v>245</v>
      </c>
      <c r="D4" s="69" t="s">
        <v>246</v>
      </c>
      <c r="E4" s="69" t="s">
        <v>247</v>
      </c>
      <c r="F4" s="69" t="s">
        <v>187</v>
      </c>
      <c r="G4" s="69" t="s">
        <v>248</v>
      </c>
      <c r="H4" s="70" t="s">
        <v>249</v>
      </c>
    </row>
    <row r="5" s="100" customFormat="true" ht="11.45" hidden="false" customHeight="true" outlineLevel="0" collapsed="false">
      <c r="A5" s="68"/>
      <c r="B5" s="128"/>
      <c r="C5" s="69"/>
      <c r="D5" s="69"/>
      <c r="E5" s="69"/>
      <c r="F5" s="69"/>
      <c r="G5" s="69"/>
      <c r="H5" s="70"/>
    </row>
    <row r="6" s="100" customFormat="true" ht="12.75" hidden="false" customHeight="true" outlineLevel="0" collapsed="false">
      <c r="A6" s="68"/>
      <c r="B6" s="128"/>
      <c r="C6" s="69" t="s">
        <v>128</v>
      </c>
      <c r="D6" s="162" t="s">
        <v>228</v>
      </c>
      <c r="E6" s="162"/>
      <c r="F6" s="162"/>
      <c r="G6" s="162"/>
      <c r="H6" s="162"/>
    </row>
    <row r="7" s="100" customFormat="true" ht="11.25" hidden="false" customHeight="false" outlineLevel="0" collapsed="false">
      <c r="A7" s="71" t="n">
        <v>1</v>
      </c>
      <c r="B7" s="72" t="n">
        <v>2</v>
      </c>
      <c r="C7" s="73" t="n">
        <v>3</v>
      </c>
      <c r="D7" s="73" t="n">
        <v>4</v>
      </c>
      <c r="E7" s="73" t="n">
        <v>5</v>
      </c>
      <c r="F7" s="73" t="n">
        <v>6</v>
      </c>
      <c r="G7" s="73" t="n">
        <v>7</v>
      </c>
      <c r="H7" s="74" t="n">
        <v>8</v>
      </c>
    </row>
    <row r="8" customFormat="false" ht="20.1" hidden="false" customHeight="true" outlineLevel="0" collapsed="false">
      <c r="B8" s="174"/>
      <c r="C8" s="86" t="s">
        <v>161</v>
      </c>
      <c r="D8" s="86"/>
      <c r="E8" s="86"/>
      <c r="F8" s="86"/>
      <c r="G8" s="86"/>
      <c r="H8" s="86"/>
    </row>
    <row r="9" customFormat="false" ht="10.5" hidden="false" customHeight="true" outlineLevel="0" collapsed="false">
      <c r="A9" s="151" t="n">
        <f aca="false">IF(D9&lt;&gt;"",COUNTA($D$9:D9),"")</f>
        <v>1</v>
      </c>
      <c r="B9" s="149" t="s">
        <v>229</v>
      </c>
      <c r="C9" s="175" t="n">
        <v>100</v>
      </c>
      <c r="D9" s="169" t="n">
        <v>7.4</v>
      </c>
      <c r="E9" s="169" t="n">
        <v>71.1</v>
      </c>
      <c r="F9" s="169" t="n">
        <v>20.1</v>
      </c>
      <c r="G9" s="169" t="n">
        <v>1.4</v>
      </c>
      <c r="H9" s="169" t="n">
        <v>0</v>
      </c>
      <c r="I9" s="169"/>
    </row>
    <row r="10" customFormat="false" ht="10.5" hidden="false" customHeight="true" outlineLevel="0" collapsed="false">
      <c r="A10" s="151" t="n">
        <f aca="false">IF(D10&lt;&gt;"",COUNTA($D$9:D10),"")</f>
        <v>2</v>
      </c>
      <c r="B10" s="149" t="s">
        <v>110</v>
      </c>
      <c r="C10" s="175" t="n">
        <v>100</v>
      </c>
      <c r="D10" s="169" t="n">
        <v>1.7</v>
      </c>
      <c r="E10" s="169" t="n">
        <v>64.5</v>
      </c>
      <c r="F10" s="169" t="n">
        <v>23</v>
      </c>
      <c r="G10" s="169" t="n">
        <v>9</v>
      </c>
      <c r="H10" s="169" t="n">
        <v>1.7</v>
      </c>
      <c r="I10" s="169"/>
    </row>
    <row r="11" customFormat="false" ht="10.5" hidden="false" customHeight="true" outlineLevel="0" collapsed="false">
      <c r="A11" s="151" t="n">
        <f aca="false">IF(D11&lt;&gt;"",COUNTA($D$9:D11),"")</f>
        <v>3</v>
      </c>
      <c r="B11" s="149" t="s">
        <v>111</v>
      </c>
      <c r="C11" s="175" t="n">
        <v>100</v>
      </c>
      <c r="D11" s="169" t="n">
        <v>0.7</v>
      </c>
      <c r="E11" s="169" t="n">
        <v>55.9</v>
      </c>
      <c r="F11" s="169" t="n">
        <v>34.7</v>
      </c>
      <c r="G11" s="169" t="n">
        <v>7.8</v>
      </c>
      <c r="H11" s="169" t="n">
        <v>0.8</v>
      </c>
      <c r="I11" s="169"/>
    </row>
    <row r="12" customFormat="false" ht="10.5" hidden="false" customHeight="true" outlineLevel="0" collapsed="false">
      <c r="A12" s="151" t="n">
        <f aca="false">IF(D12&lt;&gt;"",COUNTA($D$9:D12),"")</f>
        <v>4</v>
      </c>
      <c r="B12" s="149" t="s">
        <v>112</v>
      </c>
      <c r="C12" s="175" t="n">
        <v>100</v>
      </c>
      <c r="D12" s="169" t="n">
        <v>0.7</v>
      </c>
      <c r="E12" s="169" t="n">
        <v>44.1</v>
      </c>
      <c r="F12" s="169" t="n">
        <v>42.2</v>
      </c>
      <c r="G12" s="169" t="n">
        <v>13</v>
      </c>
      <c r="H12" s="169" t="n">
        <v>0</v>
      </c>
      <c r="I12" s="169"/>
    </row>
    <row r="13" customFormat="false" ht="10.5" hidden="false" customHeight="true" outlineLevel="0" collapsed="false">
      <c r="A13" s="151" t="n">
        <f aca="false">IF(D13&lt;&gt;"",COUNTA($D$9:D13),"")</f>
        <v>5</v>
      </c>
      <c r="B13" s="149" t="s">
        <v>113</v>
      </c>
      <c r="C13" s="175" t="n">
        <v>100</v>
      </c>
      <c r="D13" s="169" t="n">
        <v>0.8</v>
      </c>
      <c r="E13" s="169" t="n">
        <v>37.6</v>
      </c>
      <c r="F13" s="169" t="n">
        <v>44.6</v>
      </c>
      <c r="G13" s="169" t="n">
        <v>17</v>
      </c>
      <c r="H13" s="169" t="n">
        <v>0</v>
      </c>
      <c r="I13" s="169"/>
    </row>
    <row r="14" customFormat="false" ht="10.5" hidden="false" customHeight="true" outlineLevel="0" collapsed="false">
      <c r="A14" s="151" t="n">
        <f aca="false">IF(D14&lt;&gt;"",COUNTA($D$9:D14),"")</f>
        <v>6</v>
      </c>
      <c r="B14" s="149" t="s">
        <v>114</v>
      </c>
      <c r="C14" s="175" t="n">
        <v>100</v>
      </c>
      <c r="D14" s="169" t="n">
        <v>0.4</v>
      </c>
      <c r="E14" s="169" t="n">
        <v>33.1</v>
      </c>
      <c r="F14" s="169" t="n">
        <v>47.8</v>
      </c>
      <c r="G14" s="169" t="n">
        <v>17.9</v>
      </c>
      <c r="H14" s="169" t="n">
        <v>0.7</v>
      </c>
      <c r="I14" s="169"/>
    </row>
    <row r="15" customFormat="false" ht="10.5" hidden="false" customHeight="true" outlineLevel="0" collapsed="false">
      <c r="A15" s="151" t="n">
        <f aca="false">IF(D15&lt;&gt;"",COUNTA($D$9:D15),"")</f>
        <v>7</v>
      </c>
      <c r="B15" s="149" t="s">
        <v>115</v>
      </c>
      <c r="C15" s="175" t="n">
        <v>100</v>
      </c>
      <c r="D15" s="169" t="n">
        <v>1.1</v>
      </c>
      <c r="E15" s="169" t="n">
        <v>31.7</v>
      </c>
      <c r="F15" s="169" t="n">
        <v>49.2</v>
      </c>
      <c r="G15" s="169" t="n">
        <v>16.6</v>
      </c>
      <c r="H15" s="169" t="n">
        <v>1.4</v>
      </c>
      <c r="I15" s="169"/>
    </row>
    <row r="16" customFormat="false" ht="10.5" hidden="false" customHeight="true" outlineLevel="0" collapsed="false">
      <c r="A16" s="151" t="n">
        <f aca="false">IF(D16&lt;&gt;"",COUNTA($D$9:D16),"")</f>
        <v>8</v>
      </c>
      <c r="B16" s="149" t="s">
        <v>116</v>
      </c>
      <c r="C16" s="175" t="n">
        <v>100</v>
      </c>
      <c r="D16" s="169" t="n">
        <v>0.3</v>
      </c>
      <c r="E16" s="169" t="n">
        <v>30.8</v>
      </c>
      <c r="F16" s="169" t="n">
        <v>45.5</v>
      </c>
      <c r="G16" s="169" t="n">
        <v>22.1</v>
      </c>
      <c r="H16" s="169" t="n">
        <v>1.4</v>
      </c>
      <c r="I16" s="169"/>
    </row>
    <row r="17" customFormat="false" ht="10.5" hidden="false" customHeight="true" outlineLevel="0" collapsed="false">
      <c r="A17" s="151" t="n">
        <f aca="false">IF(D17&lt;&gt;"",COUNTA($D$9:D17),"")</f>
        <v>9</v>
      </c>
      <c r="B17" s="149" t="s">
        <v>117</v>
      </c>
      <c r="C17" s="175" t="n">
        <v>100</v>
      </c>
      <c r="D17" s="169" t="n">
        <v>0</v>
      </c>
      <c r="E17" s="169" t="n">
        <v>20.6</v>
      </c>
      <c r="F17" s="169" t="n">
        <v>52.3</v>
      </c>
      <c r="G17" s="169" t="n">
        <v>25.8</v>
      </c>
      <c r="H17" s="169" t="n">
        <v>1.3</v>
      </c>
      <c r="I17" s="169"/>
    </row>
    <row r="18" customFormat="false" ht="10.5" hidden="false" customHeight="true" outlineLevel="0" collapsed="false">
      <c r="A18" s="151" t="n">
        <f aca="false">IF(D18&lt;&gt;"",COUNTA($D$9:D18),"")</f>
        <v>10</v>
      </c>
      <c r="B18" s="149" t="s">
        <v>118</v>
      </c>
      <c r="C18" s="175" t="n">
        <v>100</v>
      </c>
      <c r="D18" s="169" t="n">
        <v>0</v>
      </c>
      <c r="E18" s="169" t="n">
        <v>16.8</v>
      </c>
      <c r="F18" s="169" t="n">
        <v>47.1</v>
      </c>
      <c r="G18" s="169" t="n">
        <v>32.7</v>
      </c>
      <c r="H18" s="169" t="n">
        <v>3.5</v>
      </c>
      <c r="I18" s="169"/>
    </row>
    <row r="19" customFormat="false" ht="10.5" hidden="false" customHeight="true" outlineLevel="0" collapsed="false">
      <c r="A19" s="151" t="n">
        <f aca="false">IF(D19&lt;&gt;"",COUNTA($D$9:D19),"")</f>
        <v>11</v>
      </c>
      <c r="B19" s="149" t="s">
        <v>241</v>
      </c>
      <c r="C19" s="175" t="n">
        <v>100</v>
      </c>
      <c r="D19" s="169" t="n">
        <v>0.6</v>
      </c>
      <c r="E19" s="169" t="n">
        <v>23.2</v>
      </c>
      <c r="F19" s="169" t="n">
        <v>52.3</v>
      </c>
      <c r="G19" s="169" t="n">
        <v>22.5</v>
      </c>
      <c r="H19" s="169" t="n">
        <v>1.4</v>
      </c>
      <c r="I19" s="169"/>
    </row>
    <row r="20" customFormat="false" ht="8.1" hidden="false" customHeight="true" outlineLevel="0" collapsed="false">
      <c r="A20" s="151" t="str">
        <f aca="false">IF(D20&lt;&gt;"",COUNTA($D$9:D20),"")</f>
        <v/>
      </c>
      <c r="B20" s="81"/>
      <c r="C20" s="175"/>
      <c r="D20" s="169"/>
      <c r="E20" s="169"/>
      <c r="F20" s="169"/>
      <c r="G20" s="169"/>
      <c r="H20" s="169"/>
      <c r="I20" s="169"/>
    </row>
    <row r="21" customFormat="false" ht="10.5" hidden="false" customHeight="true" outlineLevel="0" collapsed="false">
      <c r="A21" s="151" t="n">
        <f aca="false">IF(D21&lt;&gt;"",COUNTA($D$9:D21),"")</f>
        <v>12</v>
      </c>
      <c r="B21" s="81" t="s">
        <v>242</v>
      </c>
      <c r="C21" s="175" t="n">
        <v>100</v>
      </c>
      <c r="D21" s="169" t="n">
        <v>1.2</v>
      </c>
      <c r="E21" s="169" t="n">
        <v>51</v>
      </c>
      <c r="F21" s="169" t="n">
        <v>36</v>
      </c>
      <c r="G21" s="169" t="n">
        <v>11.2</v>
      </c>
      <c r="H21" s="169" t="n">
        <v>0.6</v>
      </c>
      <c r="I21" s="169"/>
    </row>
    <row r="22" customFormat="false" ht="10.5" hidden="false" customHeight="true" outlineLevel="0" collapsed="false">
      <c r="A22" s="151" t="n">
        <f aca="false">IF(D22&lt;&gt;"",COUNTA($D$9:D22),"")</f>
        <v>13</v>
      </c>
      <c r="B22" s="81" t="s">
        <v>132</v>
      </c>
      <c r="C22" s="175" t="n">
        <v>100</v>
      </c>
      <c r="D22" s="169" t="n">
        <v>0.3</v>
      </c>
      <c r="E22" s="169" t="n">
        <v>26.4</v>
      </c>
      <c r="F22" s="169" t="n">
        <v>48.5</v>
      </c>
      <c r="G22" s="169" t="n">
        <v>23.1</v>
      </c>
      <c r="H22" s="169" t="n">
        <v>1.7</v>
      </c>
      <c r="I22" s="169"/>
    </row>
    <row r="23" customFormat="false" ht="10.5" hidden="false" customHeight="true" outlineLevel="0" collapsed="false">
      <c r="A23" s="151" t="n">
        <f aca="false">IF(D23&lt;&gt;"",COUNTA($D$9:D23),"")</f>
        <v>14</v>
      </c>
      <c r="B23" s="81" t="s">
        <v>119</v>
      </c>
      <c r="C23" s="175" t="n">
        <v>100</v>
      </c>
      <c r="D23" s="169" t="n">
        <v>1.2</v>
      </c>
      <c r="E23" s="169" t="n">
        <v>17.7</v>
      </c>
      <c r="F23" s="169" t="n">
        <v>54.3</v>
      </c>
      <c r="G23" s="169" t="n">
        <v>25.1</v>
      </c>
      <c r="H23" s="169" t="n">
        <v>1.7</v>
      </c>
      <c r="I23" s="169"/>
    </row>
    <row r="24" customFormat="false" ht="10.5" hidden="false" customHeight="true" outlineLevel="0" collapsed="false">
      <c r="A24" s="151" t="n">
        <f aca="false">IF(D24&lt;&gt;"",COUNTA($D$9:D24),"")</f>
        <v>15</v>
      </c>
      <c r="B24" s="81" t="s">
        <v>120</v>
      </c>
      <c r="C24" s="175" t="n">
        <v>100</v>
      </c>
      <c r="D24" s="169" t="n">
        <v>0</v>
      </c>
      <c r="E24" s="169" t="n">
        <v>20.1</v>
      </c>
      <c r="F24" s="169" t="n">
        <v>54.9</v>
      </c>
      <c r="G24" s="169" t="n">
        <v>23.1</v>
      </c>
      <c r="H24" s="169" t="n">
        <v>1.9</v>
      </c>
      <c r="I24" s="169"/>
    </row>
    <row r="25" customFormat="false" ht="10.5" hidden="false" customHeight="true" outlineLevel="0" collapsed="false">
      <c r="A25" s="151" t="n">
        <f aca="false">IF(D25&lt;&gt;"",COUNTA($D$9:D25),"")</f>
        <v>16</v>
      </c>
      <c r="B25" s="81" t="s">
        <v>121</v>
      </c>
      <c r="C25" s="175" t="n">
        <v>100</v>
      </c>
      <c r="D25" s="169" t="n">
        <v>0.9</v>
      </c>
      <c r="E25" s="169" t="n">
        <v>28.3</v>
      </c>
      <c r="F25" s="169" t="n">
        <v>49.3</v>
      </c>
      <c r="G25" s="169" t="n">
        <v>20.7</v>
      </c>
      <c r="H25" s="169" t="n">
        <v>0.8</v>
      </c>
      <c r="I25" s="169"/>
    </row>
    <row r="26" customFormat="false" ht="8.1" hidden="false" customHeight="true" outlineLevel="0" collapsed="false">
      <c r="A26" s="151" t="str">
        <f aca="false">IF(D26&lt;&gt;"",COUNTA($D$9:D26),"")</f>
        <v/>
      </c>
      <c r="B26" s="149"/>
      <c r="C26" s="175"/>
      <c r="D26" s="169"/>
      <c r="E26" s="169"/>
      <c r="F26" s="169"/>
      <c r="G26" s="169"/>
      <c r="H26" s="169"/>
      <c r="I26" s="169"/>
    </row>
    <row r="27" s="177" customFormat="true" ht="10.5" hidden="false" customHeight="true" outlineLevel="0" collapsed="false">
      <c r="A27" s="151" t="n">
        <f aca="false">IF(D27&lt;&gt;"",COUNTA($D$9:D27),"")</f>
        <v>17</v>
      </c>
      <c r="B27" s="153" t="s">
        <v>201</v>
      </c>
      <c r="C27" s="176" t="n">
        <v>100</v>
      </c>
      <c r="D27" s="171" t="n">
        <v>0.7</v>
      </c>
      <c r="E27" s="171" t="n">
        <v>31.9</v>
      </c>
      <c r="F27" s="171" t="n">
        <v>46.3</v>
      </c>
      <c r="G27" s="171" t="n">
        <v>19.9</v>
      </c>
      <c r="H27" s="171" t="n">
        <v>1.3</v>
      </c>
      <c r="I27" s="169"/>
    </row>
    <row r="28" customFormat="false" ht="20.1" hidden="false" customHeight="true" outlineLevel="0" collapsed="false">
      <c r="A28" s="151" t="str">
        <f aca="false">IF(D28&lt;&gt;"",COUNTA($D$9:D28),"")</f>
        <v/>
      </c>
      <c r="B28" s="121"/>
      <c r="C28" s="86" t="s">
        <v>163</v>
      </c>
      <c r="D28" s="86"/>
      <c r="E28" s="86"/>
      <c r="F28" s="86"/>
      <c r="G28" s="86"/>
      <c r="H28" s="86"/>
    </row>
    <row r="29" customFormat="false" ht="11.25" hidden="false" customHeight="false" outlineLevel="0" collapsed="false">
      <c r="A29" s="151" t="n">
        <f aca="false">IF(D29&lt;&gt;"",COUNTA($D$9:D29),"")</f>
        <v>18</v>
      </c>
      <c r="B29" s="149" t="s">
        <v>229</v>
      </c>
      <c r="C29" s="175" t="n">
        <v>100</v>
      </c>
      <c r="D29" s="169" t="n">
        <v>7.5</v>
      </c>
      <c r="E29" s="169" t="n">
        <v>74.9</v>
      </c>
      <c r="F29" s="169" t="n">
        <v>14.1</v>
      </c>
      <c r="G29" s="169" t="n">
        <v>3.6</v>
      </c>
      <c r="H29" s="169" t="n">
        <v>0</v>
      </c>
    </row>
    <row r="30" customFormat="false" ht="11.25" hidden="false" customHeight="false" outlineLevel="0" collapsed="false">
      <c r="A30" s="151" t="n">
        <f aca="false">IF(D30&lt;&gt;"",COUNTA($D$9:D30),"")</f>
        <v>19</v>
      </c>
      <c r="B30" s="149" t="s">
        <v>110</v>
      </c>
      <c r="C30" s="175" t="n">
        <v>100</v>
      </c>
      <c r="D30" s="169" t="n">
        <v>6.7</v>
      </c>
      <c r="E30" s="169" t="n">
        <v>70.3</v>
      </c>
      <c r="F30" s="169" t="n">
        <v>16.6</v>
      </c>
      <c r="G30" s="169" t="n">
        <v>5.3</v>
      </c>
      <c r="H30" s="169" t="n">
        <v>1.1</v>
      </c>
    </row>
    <row r="31" customFormat="false" ht="11.25" hidden="false" customHeight="false" outlineLevel="0" collapsed="false">
      <c r="A31" s="151" t="n">
        <f aca="false">IF(D31&lt;&gt;"",COUNTA($D$9:D31),"")</f>
        <v>20</v>
      </c>
      <c r="B31" s="149" t="s">
        <v>111</v>
      </c>
      <c r="C31" s="175" t="n">
        <v>100</v>
      </c>
      <c r="D31" s="169" t="n">
        <v>6.5</v>
      </c>
      <c r="E31" s="169" t="n">
        <v>66.1</v>
      </c>
      <c r="F31" s="169" t="n">
        <v>19.8</v>
      </c>
      <c r="G31" s="169" t="n">
        <v>7</v>
      </c>
      <c r="H31" s="169" t="n">
        <v>0.6</v>
      </c>
    </row>
    <row r="32" customFormat="false" ht="11.25" hidden="false" customHeight="false" outlineLevel="0" collapsed="false">
      <c r="A32" s="151" t="n">
        <f aca="false">IF(D32&lt;&gt;"",COUNTA($D$9:D32),"")</f>
        <v>21</v>
      </c>
      <c r="B32" s="149" t="s">
        <v>112</v>
      </c>
      <c r="C32" s="175" t="n">
        <v>100</v>
      </c>
      <c r="D32" s="169" t="n">
        <v>7.4</v>
      </c>
      <c r="E32" s="169" t="n">
        <v>61.7</v>
      </c>
      <c r="F32" s="169" t="n">
        <v>19.6</v>
      </c>
      <c r="G32" s="169" t="n">
        <v>10.6</v>
      </c>
      <c r="H32" s="169" t="n">
        <v>0.7</v>
      </c>
    </row>
    <row r="33" customFormat="false" ht="11.25" hidden="false" customHeight="false" outlineLevel="0" collapsed="false">
      <c r="A33" s="151" t="n">
        <f aca="false">IF(D33&lt;&gt;"",COUNTA($D$9:D33),"")</f>
        <v>22</v>
      </c>
      <c r="B33" s="149" t="s">
        <v>113</v>
      </c>
      <c r="C33" s="175" t="n">
        <v>100</v>
      </c>
      <c r="D33" s="169" t="n">
        <v>5</v>
      </c>
      <c r="E33" s="169" t="n">
        <v>57.4</v>
      </c>
      <c r="F33" s="169" t="n">
        <v>23.6</v>
      </c>
      <c r="G33" s="169" t="n">
        <v>12.1</v>
      </c>
      <c r="H33" s="169" t="n">
        <v>1.9</v>
      </c>
    </row>
    <row r="34" customFormat="false" ht="11.25" hidden="false" customHeight="false" outlineLevel="0" collapsed="false">
      <c r="A34" s="151" t="n">
        <f aca="false">IF(D34&lt;&gt;"",COUNTA($D$9:D34),"")</f>
        <v>23</v>
      </c>
      <c r="B34" s="149" t="s">
        <v>114</v>
      </c>
      <c r="C34" s="175" t="n">
        <v>100</v>
      </c>
      <c r="D34" s="169" t="n">
        <v>1.8</v>
      </c>
      <c r="E34" s="169" t="n">
        <v>59.2</v>
      </c>
      <c r="F34" s="169" t="n">
        <v>24.3</v>
      </c>
      <c r="G34" s="169" t="n">
        <v>14.3</v>
      </c>
      <c r="H34" s="169" t="n">
        <v>0.4</v>
      </c>
    </row>
    <row r="35" customFormat="false" ht="11.25" hidden="false" customHeight="false" outlineLevel="0" collapsed="false">
      <c r="A35" s="151" t="n">
        <f aca="false">IF(D35&lt;&gt;"",COUNTA($D$9:D35),"")</f>
        <v>24</v>
      </c>
      <c r="B35" s="149" t="s">
        <v>115</v>
      </c>
      <c r="C35" s="175" t="n">
        <v>100</v>
      </c>
      <c r="D35" s="169" t="n">
        <v>0.7</v>
      </c>
      <c r="E35" s="169" t="n">
        <v>55.6</v>
      </c>
      <c r="F35" s="169" t="n">
        <v>26.3</v>
      </c>
      <c r="G35" s="169" t="n">
        <v>14.8</v>
      </c>
      <c r="H35" s="169" t="n">
        <v>2.7</v>
      </c>
    </row>
    <row r="36" customFormat="false" ht="11.25" hidden="false" customHeight="false" outlineLevel="0" collapsed="false">
      <c r="A36" s="151" t="n">
        <f aca="false">IF(D36&lt;&gt;"",COUNTA($D$9:D36),"")</f>
        <v>25</v>
      </c>
      <c r="B36" s="149" t="s">
        <v>116</v>
      </c>
      <c r="C36" s="175" t="n">
        <v>100</v>
      </c>
      <c r="D36" s="169" t="n">
        <v>2.4</v>
      </c>
      <c r="E36" s="169" t="n">
        <v>42.9</v>
      </c>
      <c r="F36" s="169" t="n">
        <v>36</v>
      </c>
      <c r="G36" s="169" t="n">
        <v>17.6</v>
      </c>
      <c r="H36" s="169" t="n">
        <v>1.1</v>
      </c>
    </row>
    <row r="37" customFormat="false" ht="11.25" hidden="false" customHeight="false" outlineLevel="0" collapsed="false">
      <c r="A37" s="151" t="n">
        <f aca="false">IF(D37&lt;&gt;"",COUNTA($D$9:D37),"")</f>
        <v>26</v>
      </c>
      <c r="B37" s="149" t="s">
        <v>117</v>
      </c>
      <c r="C37" s="175" t="n">
        <v>100</v>
      </c>
      <c r="D37" s="169" t="n">
        <v>1.3</v>
      </c>
      <c r="E37" s="169" t="n">
        <v>38</v>
      </c>
      <c r="F37" s="169" t="n">
        <v>33.5</v>
      </c>
      <c r="G37" s="169" t="n">
        <v>25.1</v>
      </c>
      <c r="H37" s="169" t="n">
        <v>2.1</v>
      </c>
    </row>
    <row r="38" customFormat="false" ht="11.25" hidden="false" customHeight="false" outlineLevel="0" collapsed="false">
      <c r="A38" s="151" t="n">
        <f aca="false">IF(D38&lt;&gt;"",COUNTA($D$9:D38),"")</f>
        <v>27</v>
      </c>
      <c r="B38" s="149" t="s">
        <v>118</v>
      </c>
      <c r="C38" s="175" t="n">
        <v>100</v>
      </c>
      <c r="D38" s="169" t="n">
        <v>0.2</v>
      </c>
      <c r="E38" s="169" t="n">
        <v>37.9</v>
      </c>
      <c r="F38" s="169" t="n">
        <v>35.4</v>
      </c>
      <c r="G38" s="169" t="n">
        <v>23.4</v>
      </c>
      <c r="H38" s="169" t="n">
        <v>3</v>
      </c>
    </row>
    <row r="39" customFormat="false" ht="11.25" hidden="false" customHeight="false" outlineLevel="0" collapsed="false">
      <c r="A39" s="151" t="n">
        <f aca="false">IF(D39&lt;&gt;"",COUNTA($D$9:D39),"")</f>
        <v>28</v>
      </c>
      <c r="B39" s="149" t="s">
        <v>241</v>
      </c>
      <c r="C39" s="175" t="n">
        <v>100</v>
      </c>
      <c r="D39" s="169" t="n">
        <v>1.5</v>
      </c>
      <c r="E39" s="169" t="n">
        <v>32.3</v>
      </c>
      <c r="F39" s="169" t="n">
        <v>41.7</v>
      </c>
      <c r="G39" s="169" t="n">
        <v>22.8</v>
      </c>
      <c r="H39" s="169" t="n">
        <v>1.6</v>
      </c>
    </row>
    <row r="40" customFormat="false" ht="8.1" hidden="false" customHeight="true" outlineLevel="0" collapsed="false">
      <c r="A40" s="151" t="str">
        <f aca="false">IF(D40&lt;&gt;"",COUNTA($D$9:D40),"")</f>
        <v/>
      </c>
      <c r="B40" s="81"/>
      <c r="C40" s="175"/>
      <c r="D40" s="169"/>
      <c r="E40" s="169"/>
      <c r="F40" s="169"/>
      <c r="G40" s="169"/>
      <c r="H40" s="169"/>
    </row>
    <row r="41" customFormat="false" ht="11.25" hidden="false" customHeight="false" outlineLevel="0" collapsed="false">
      <c r="A41" s="151" t="n">
        <f aca="false">IF(D41&lt;&gt;"",COUNTA($D$9:D41),"")</f>
        <v>29</v>
      </c>
      <c r="B41" s="81" t="s">
        <v>242</v>
      </c>
      <c r="C41" s="175" t="n">
        <v>100</v>
      </c>
      <c r="D41" s="169" t="n">
        <v>6.5</v>
      </c>
      <c r="E41" s="169" t="n">
        <v>64</v>
      </c>
      <c r="F41" s="169" t="n">
        <v>19.8</v>
      </c>
      <c r="G41" s="169" t="n">
        <v>8.7</v>
      </c>
      <c r="H41" s="169" t="n">
        <v>1</v>
      </c>
    </row>
    <row r="42" customFormat="false" ht="11.25" hidden="false" customHeight="false" outlineLevel="0" collapsed="false">
      <c r="A42" s="151" t="n">
        <f aca="false">IF(D42&lt;&gt;"",COUNTA($D$9:D42),"")</f>
        <v>30</v>
      </c>
      <c r="B42" s="81" t="s">
        <v>132</v>
      </c>
      <c r="C42" s="175" t="n">
        <v>100</v>
      </c>
      <c r="D42" s="169" t="n">
        <v>1.3</v>
      </c>
      <c r="E42" s="169" t="n">
        <v>45.2</v>
      </c>
      <c r="F42" s="169" t="n">
        <v>31.9</v>
      </c>
      <c r="G42" s="169" t="n">
        <v>19.7</v>
      </c>
      <c r="H42" s="169" t="n">
        <v>1.9</v>
      </c>
    </row>
    <row r="43" customFormat="false" ht="11.25" hidden="false" customHeight="false" outlineLevel="0" collapsed="false">
      <c r="A43" s="151" t="n">
        <f aca="false">IF(D43&lt;&gt;"",COUNTA($D$9:D43),"")</f>
        <v>31</v>
      </c>
      <c r="B43" s="81" t="s">
        <v>119</v>
      </c>
      <c r="C43" s="175" t="n">
        <v>100</v>
      </c>
      <c r="D43" s="169" t="n">
        <v>1.1</v>
      </c>
      <c r="E43" s="169" t="n">
        <v>31.9</v>
      </c>
      <c r="F43" s="169" t="n">
        <v>43.6</v>
      </c>
      <c r="G43" s="169" t="n">
        <v>20.9</v>
      </c>
      <c r="H43" s="169" t="n">
        <v>2.4</v>
      </c>
    </row>
    <row r="44" customFormat="false" ht="11.25" hidden="false" customHeight="false" outlineLevel="0" collapsed="false">
      <c r="A44" s="151" t="n">
        <f aca="false">IF(D44&lt;&gt;"",COUNTA($D$9:D44),"")</f>
        <v>32</v>
      </c>
      <c r="B44" s="81" t="s">
        <v>120</v>
      </c>
      <c r="C44" s="175" t="n">
        <v>100</v>
      </c>
      <c r="D44" s="169" t="n">
        <v>1.9</v>
      </c>
      <c r="E44" s="169" t="n">
        <v>30.5</v>
      </c>
      <c r="F44" s="169" t="n">
        <v>41</v>
      </c>
      <c r="G44" s="169" t="n">
        <v>24.7</v>
      </c>
      <c r="H44" s="169" t="n">
        <v>1.8</v>
      </c>
    </row>
    <row r="45" customFormat="false" ht="11.25" hidden="false" customHeight="false" outlineLevel="0" collapsed="false">
      <c r="A45" s="151" t="n">
        <f aca="false">IF(D45&lt;&gt;"",COUNTA($D$9:D45),"")</f>
        <v>33</v>
      </c>
      <c r="B45" s="81" t="s">
        <v>121</v>
      </c>
      <c r="C45" s="175" t="n">
        <v>100</v>
      </c>
      <c r="D45" s="169" t="n">
        <v>1.4</v>
      </c>
      <c r="E45" s="169" t="n">
        <v>33.6</v>
      </c>
      <c r="F45" s="169" t="n">
        <v>41.4</v>
      </c>
      <c r="G45" s="169" t="n">
        <v>22.4</v>
      </c>
      <c r="H45" s="169" t="n">
        <v>1.2</v>
      </c>
    </row>
    <row r="46" customFormat="false" ht="8.1" hidden="false" customHeight="true" outlineLevel="0" collapsed="false">
      <c r="A46" s="151" t="str">
        <f aca="false">IF(D46&lt;&gt;"",COUNTA($D$9:D46),"")</f>
        <v/>
      </c>
      <c r="B46" s="149"/>
      <c r="C46" s="175"/>
      <c r="D46" s="169"/>
      <c r="E46" s="169"/>
      <c r="F46" s="169"/>
      <c r="G46" s="169"/>
      <c r="H46" s="169"/>
    </row>
    <row r="47" s="177" customFormat="true" ht="11.25" hidden="false" customHeight="false" outlineLevel="0" collapsed="false">
      <c r="A47" s="151" t="n">
        <f aca="false">IF(D47&lt;&gt;"",COUNTA($D$9:D47),"")</f>
        <v>34</v>
      </c>
      <c r="B47" s="153" t="s">
        <v>201</v>
      </c>
      <c r="C47" s="176" t="n">
        <v>100</v>
      </c>
      <c r="D47" s="171" t="n">
        <v>2.5</v>
      </c>
      <c r="E47" s="171" t="n">
        <v>45.1</v>
      </c>
      <c r="F47" s="171" t="n">
        <v>32.5</v>
      </c>
      <c r="G47" s="171" t="n">
        <v>18.3</v>
      </c>
      <c r="H47" s="171" t="n">
        <v>1.6</v>
      </c>
    </row>
    <row r="48" customFormat="false" ht="20.1" hidden="false" customHeight="true" outlineLevel="0" collapsed="false">
      <c r="A48" s="151" t="str">
        <f aca="false">IF(D48&lt;&gt;"",COUNTA($D$9:D48),"")</f>
        <v/>
      </c>
      <c r="B48" s="121"/>
      <c r="C48" s="86" t="s">
        <v>164</v>
      </c>
      <c r="D48" s="86"/>
      <c r="E48" s="86"/>
      <c r="F48" s="86"/>
      <c r="G48" s="86"/>
      <c r="H48" s="86"/>
    </row>
    <row r="49" customFormat="false" ht="10.5" hidden="false" customHeight="true" outlineLevel="0" collapsed="false">
      <c r="A49" s="151" t="n">
        <f aca="false">IF(D49&lt;&gt;"",COUNTA($D$9:D49),"")</f>
        <v>35</v>
      </c>
      <c r="B49" s="149" t="s">
        <v>229</v>
      </c>
      <c r="C49" s="175" t="n">
        <v>100</v>
      </c>
      <c r="D49" s="169" t="n">
        <v>7.4</v>
      </c>
      <c r="E49" s="169" t="n">
        <v>73.1</v>
      </c>
      <c r="F49" s="169" t="n">
        <v>17</v>
      </c>
      <c r="G49" s="169" t="n">
        <v>2.5</v>
      </c>
      <c r="H49" s="169" t="n">
        <v>0</v>
      </c>
    </row>
    <row r="50" customFormat="false" ht="10.5" hidden="false" customHeight="true" outlineLevel="0" collapsed="false">
      <c r="A50" s="151" t="n">
        <f aca="false">IF(D50&lt;&gt;"",COUNTA($D$9:D50),"")</f>
        <v>36</v>
      </c>
      <c r="B50" s="149" t="s">
        <v>110</v>
      </c>
      <c r="C50" s="175" t="n">
        <v>100</v>
      </c>
      <c r="D50" s="169" t="n">
        <v>4.2</v>
      </c>
      <c r="E50" s="169" t="n">
        <v>67.3</v>
      </c>
      <c r="F50" s="169" t="n">
        <v>19.9</v>
      </c>
      <c r="G50" s="169" t="n">
        <v>7.2</v>
      </c>
      <c r="H50" s="169" t="n">
        <v>1.4</v>
      </c>
    </row>
    <row r="51" customFormat="false" ht="10.5" hidden="false" customHeight="true" outlineLevel="0" collapsed="false">
      <c r="A51" s="151" t="n">
        <f aca="false">IF(D51&lt;&gt;"",COUNTA($D$9:D51),"")</f>
        <v>37</v>
      </c>
      <c r="B51" s="149" t="s">
        <v>111</v>
      </c>
      <c r="C51" s="175" t="n">
        <v>100</v>
      </c>
      <c r="D51" s="169" t="n">
        <v>3</v>
      </c>
      <c r="E51" s="169" t="n">
        <v>59.9</v>
      </c>
      <c r="F51" s="169" t="n">
        <v>28.8</v>
      </c>
      <c r="G51" s="169" t="n">
        <v>7.5</v>
      </c>
      <c r="H51" s="169" t="n">
        <v>0.7</v>
      </c>
    </row>
    <row r="52" customFormat="false" ht="10.5" hidden="false" customHeight="true" outlineLevel="0" collapsed="false">
      <c r="A52" s="151" t="n">
        <f aca="false">IF(D52&lt;&gt;"",COUNTA($D$9:D52),"")</f>
        <v>38</v>
      </c>
      <c r="B52" s="149" t="s">
        <v>112</v>
      </c>
      <c r="C52" s="175" t="n">
        <v>100</v>
      </c>
      <c r="D52" s="169" t="n">
        <v>3.8</v>
      </c>
      <c r="E52" s="169" t="n">
        <v>52.3</v>
      </c>
      <c r="F52" s="169" t="n">
        <v>31.7</v>
      </c>
      <c r="G52" s="169" t="n">
        <v>11.9</v>
      </c>
      <c r="H52" s="169" t="n">
        <v>0.3</v>
      </c>
    </row>
    <row r="53" customFormat="false" ht="10.5" hidden="false" customHeight="true" outlineLevel="0" collapsed="false">
      <c r="A53" s="151" t="n">
        <f aca="false">IF(D53&lt;&gt;"",COUNTA($D$9:D53),"")</f>
        <v>39</v>
      </c>
      <c r="B53" s="149" t="s">
        <v>113</v>
      </c>
      <c r="C53" s="175" t="n">
        <v>100</v>
      </c>
      <c r="D53" s="169" t="n">
        <v>2.9</v>
      </c>
      <c r="E53" s="169" t="n">
        <v>47.4</v>
      </c>
      <c r="F53" s="169" t="n">
        <v>34.2</v>
      </c>
      <c r="G53" s="169" t="n">
        <v>14.6</v>
      </c>
      <c r="H53" s="169" t="n">
        <v>0.9</v>
      </c>
    </row>
    <row r="54" customFormat="false" ht="10.5" hidden="false" customHeight="true" outlineLevel="0" collapsed="false">
      <c r="A54" s="151" t="n">
        <f aca="false">IF(D54&lt;&gt;"",COUNTA($D$9:D54),"")</f>
        <v>40</v>
      </c>
      <c r="B54" s="149" t="s">
        <v>114</v>
      </c>
      <c r="C54" s="175" t="n">
        <v>100</v>
      </c>
      <c r="D54" s="169" t="n">
        <v>1</v>
      </c>
      <c r="E54" s="169" t="n">
        <v>44.6</v>
      </c>
      <c r="F54" s="169" t="n">
        <v>37.5</v>
      </c>
      <c r="G54" s="169" t="n">
        <v>16.3</v>
      </c>
      <c r="H54" s="169" t="n">
        <v>0.6</v>
      </c>
    </row>
    <row r="55" customFormat="false" ht="10.5" hidden="false" customHeight="true" outlineLevel="0" collapsed="false">
      <c r="A55" s="151" t="n">
        <f aca="false">IF(D55&lt;&gt;"",COUNTA($D$9:D55),"")</f>
        <v>41</v>
      </c>
      <c r="B55" s="149" t="s">
        <v>115</v>
      </c>
      <c r="C55" s="175" t="n">
        <v>100</v>
      </c>
      <c r="D55" s="169" t="n">
        <v>0.9</v>
      </c>
      <c r="E55" s="169" t="n">
        <v>42.8</v>
      </c>
      <c r="F55" s="169" t="n">
        <v>38.5</v>
      </c>
      <c r="G55" s="169" t="n">
        <v>15.8</v>
      </c>
      <c r="H55" s="169" t="n">
        <v>2</v>
      </c>
    </row>
    <row r="56" customFormat="false" ht="10.5" hidden="false" customHeight="true" outlineLevel="0" collapsed="false">
      <c r="A56" s="151" t="n">
        <f aca="false">IF(D56&lt;&gt;"",COUNTA($D$9:D56),"")</f>
        <v>42</v>
      </c>
      <c r="B56" s="149" t="s">
        <v>116</v>
      </c>
      <c r="C56" s="175" t="n">
        <v>100</v>
      </c>
      <c r="D56" s="169" t="n">
        <v>1.4</v>
      </c>
      <c r="E56" s="169" t="n">
        <v>36.9</v>
      </c>
      <c r="F56" s="169" t="n">
        <v>40.7</v>
      </c>
      <c r="G56" s="169" t="n">
        <v>19.8</v>
      </c>
      <c r="H56" s="169" t="n">
        <v>1.2</v>
      </c>
    </row>
    <row r="57" customFormat="false" ht="10.5" hidden="false" customHeight="true" outlineLevel="0" collapsed="false">
      <c r="A57" s="151" t="n">
        <f aca="false">IF(D57&lt;&gt;"",COUNTA($D$9:D57),"")</f>
        <v>43</v>
      </c>
      <c r="B57" s="149" t="s">
        <v>117</v>
      </c>
      <c r="C57" s="175" t="n">
        <v>100</v>
      </c>
      <c r="D57" s="169" t="n">
        <v>0.6</v>
      </c>
      <c r="E57" s="169" t="n">
        <v>29.4</v>
      </c>
      <c r="F57" s="169" t="n">
        <v>42.8</v>
      </c>
      <c r="G57" s="169" t="n">
        <v>25.4</v>
      </c>
      <c r="H57" s="169" t="n">
        <v>1.7</v>
      </c>
    </row>
    <row r="58" customFormat="false" ht="10.5" hidden="false" customHeight="true" outlineLevel="0" collapsed="false">
      <c r="A58" s="151" t="n">
        <f aca="false">IF(D58&lt;&gt;"",COUNTA($D$9:D58),"")</f>
        <v>44</v>
      </c>
      <c r="B58" s="149" t="s">
        <v>118</v>
      </c>
      <c r="C58" s="175" t="n">
        <v>100</v>
      </c>
      <c r="D58" s="169" t="n">
        <v>0.1</v>
      </c>
      <c r="E58" s="169" t="n">
        <v>27.6</v>
      </c>
      <c r="F58" s="169" t="n">
        <v>41.1</v>
      </c>
      <c r="G58" s="169" t="n">
        <v>27.9</v>
      </c>
      <c r="H58" s="169" t="n">
        <v>3.2</v>
      </c>
    </row>
    <row r="59" customFormat="false" ht="10.5" hidden="false" customHeight="true" outlineLevel="0" collapsed="false">
      <c r="A59" s="151" t="n">
        <f aca="false">IF(D59&lt;&gt;"",COUNTA($D$9:D59),"")</f>
        <v>45</v>
      </c>
      <c r="B59" s="149" t="s">
        <v>241</v>
      </c>
      <c r="C59" s="175" t="n">
        <v>100</v>
      </c>
      <c r="D59" s="169" t="n">
        <v>1.1</v>
      </c>
      <c r="E59" s="169" t="n">
        <v>28.2</v>
      </c>
      <c r="F59" s="169" t="n">
        <v>46.5</v>
      </c>
      <c r="G59" s="169" t="n">
        <v>22.7</v>
      </c>
      <c r="H59" s="169" t="n">
        <v>1.5</v>
      </c>
    </row>
    <row r="60" customFormat="false" ht="8.1" hidden="false" customHeight="true" outlineLevel="0" collapsed="false">
      <c r="A60" s="151" t="str">
        <f aca="false">IF(D60&lt;&gt;"",COUNTA($D$9:D60),"")</f>
        <v/>
      </c>
      <c r="B60" s="81"/>
      <c r="C60" s="175"/>
      <c r="D60" s="169"/>
      <c r="E60" s="169"/>
      <c r="F60" s="169"/>
      <c r="G60" s="169"/>
      <c r="H60" s="169"/>
    </row>
    <row r="61" customFormat="false" ht="10.5" hidden="false" customHeight="true" outlineLevel="0" collapsed="false">
      <c r="A61" s="151" t="n">
        <f aca="false">IF(D61&lt;&gt;"",COUNTA($D$9:D61),"")</f>
        <v>46</v>
      </c>
      <c r="B61" s="81" t="s">
        <v>242</v>
      </c>
      <c r="C61" s="175" t="n">
        <v>100</v>
      </c>
      <c r="D61" s="169" t="n">
        <v>3.6</v>
      </c>
      <c r="E61" s="169" t="n">
        <v>57</v>
      </c>
      <c r="F61" s="169" t="n">
        <v>28.5</v>
      </c>
      <c r="G61" s="169" t="n">
        <v>10.1</v>
      </c>
      <c r="H61" s="169" t="n">
        <v>0.8</v>
      </c>
    </row>
    <row r="62" customFormat="false" ht="10.5" hidden="false" customHeight="true" outlineLevel="0" collapsed="false">
      <c r="A62" s="151" t="n">
        <f aca="false">IF(D62&lt;&gt;"",COUNTA($D$9:D62),"")</f>
        <v>47</v>
      </c>
      <c r="B62" s="81" t="s">
        <v>132</v>
      </c>
      <c r="C62" s="175" t="n">
        <v>100</v>
      </c>
      <c r="D62" s="169" t="n">
        <v>0.8</v>
      </c>
      <c r="E62" s="169" t="n">
        <v>35.6</v>
      </c>
      <c r="F62" s="169" t="n">
        <v>40.4</v>
      </c>
      <c r="G62" s="169" t="n">
        <v>21.4</v>
      </c>
      <c r="H62" s="169" t="n">
        <v>1.8</v>
      </c>
    </row>
    <row r="63" customFormat="false" ht="10.5" hidden="false" customHeight="true" outlineLevel="0" collapsed="false">
      <c r="A63" s="151" t="n">
        <f aca="false">IF(D63&lt;&gt;"",COUNTA($D$9:D63),"")</f>
        <v>48</v>
      </c>
      <c r="B63" s="81" t="s">
        <v>119</v>
      </c>
      <c r="C63" s="175" t="n">
        <v>100</v>
      </c>
      <c r="D63" s="169" t="n">
        <v>1.2</v>
      </c>
      <c r="E63" s="169" t="n">
        <v>25.5</v>
      </c>
      <c r="F63" s="169" t="n">
        <v>48.5</v>
      </c>
      <c r="G63" s="169" t="n">
        <v>22.8</v>
      </c>
      <c r="H63" s="169" t="n">
        <v>2.1</v>
      </c>
    </row>
    <row r="64" customFormat="false" ht="10.5" hidden="false" customHeight="true" outlineLevel="0" collapsed="false">
      <c r="A64" s="151" t="n">
        <f aca="false">IF(D64&lt;&gt;"",COUNTA($D$9:D64),"")</f>
        <v>49</v>
      </c>
      <c r="B64" s="81" t="s">
        <v>120</v>
      </c>
      <c r="C64" s="175" t="n">
        <v>100</v>
      </c>
      <c r="D64" s="169" t="n">
        <v>1</v>
      </c>
      <c r="E64" s="169" t="n">
        <v>25.5</v>
      </c>
      <c r="F64" s="169" t="n">
        <v>47.7</v>
      </c>
      <c r="G64" s="169" t="n">
        <v>23.9</v>
      </c>
      <c r="H64" s="169" t="n">
        <v>1.8</v>
      </c>
    </row>
    <row r="65" customFormat="false" ht="10.5" hidden="false" customHeight="true" outlineLevel="0" collapsed="false">
      <c r="A65" s="151" t="n">
        <f aca="false">IF(D65&lt;&gt;"",COUNTA($D$9:D65),"")</f>
        <v>50</v>
      </c>
      <c r="B65" s="81" t="s">
        <v>121</v>
      </c>
      <c r="C65" s="175" t="n">
        <v>100</v>
      </c>
      <c r="D65" s="169" t="n">
        <v>1.2</v>
      </c>
      <c r="E65" s="169" t="n">
        <v>31.4</v>
      </c>
      <c r="F65" s="169" t="n">
        <v>44.7</v>
      </c>
      <c r="G65" s="169" t="n">
        <v>21.7</v>
      </c>
      <c r="H65" s="169" t="n">
        <v>1</v>
      </c>
    </row>
    <row r="66" customFormat="false" ht="8.1" hidden="false" customHeight="true" outlineLevel="0" collapsed="false">
      <c r="A66" s="151" t="str">
        <f aca="false">IF(D66&lt;&gt;"",COUNTA($D$9:D66),"")</f>
        <v/>
      </c>
      <c r="B66" s="149"/>
      <c r="C66" s="175"/>
      <c r="D66" s="169"/>
      <c r="E66" s="169"/>
      <c r="F66" s="169"/>
      <c r="G66" s="169"/>
      <c r="H66" s="169"/>
    </row>
    <row r="67" s="177" customFormat="true" ht="10.5" hidden="false" customHeight="true" outlineLevel="0" collapsed="false">
      <c r="A67" s="151" t="n">
        <f aca="false">IF(D67&lt;&gt;"",COUNTA($D$9:D67),"")</f>
        <v>51</v>
      </c>
      <c r="B67" s="153" t="s">
        <v>201</v>
      </c>
      <c r="C67" s="176" t="n">
        <v>100</v>
      </c>
      <c r="D67" s="171" t="n">
        <v>1.6</v>
      </c>
      <c r="E67" s="171" t="n">
        <v>38.5</v>
      </c>
      <c r="F67" s="171" t="n">
        <v>39.4</v>
      </c>
      <c r="G67" s="171" t="n">
        <v>19.1</v>
      </c>
      <c r="H67" s="171" t="n">
        <v>1.5</v>
      </c>
    </row>
  </sheetData>
  <mergeCells count="17">
    <mergeCell ref="A1:B1"/>
    <mergeCell ref="C1:H1"/>
    <mergeCell ref="A2:B2"/>
    <mergeCell ref="C2:H2"/>
    <mergeCell ref="A3:A6"/>
    <mergeCell ref="B3:B6"/>
    <mergeCell ref="D3:H3"/>
    <mergeCell ref="C4:C5"/>
    <mergeCell ref="D4:D5"/>
    <mergeCell ref="E4:E5"/>
    <mergeCell ref="F4:F5"/>
    <mergeCell ref="G4:G5"/>
    <mergeCell ref="H4:H5"/>
    <mergeCell ref="D6:H6"/>
    <mergeCell ref="C8:H8"/>
    <mergeCell ref="C28:H2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G10"/>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9.7"/>
    <col collapsed="false" customWidth="true" hidden="false" outlineLevel="0" max="7" min="3" style="123" width="13.7"/>
    <col collapsed="false" customWidth="false" hidden="false" outlineLevel="0" max="257" min="8" style="123" width="11.28"/>
  </cols>
  <sheetData>
    <row r="1" s="124" customFormat="true" ht="30" hidden="false" customHeight="true" outlineLevel="0" collapsed="false">
      <c r="A1" s="116" t="s">
        <v>59</v>
      </c>
      <c r="B1" s="116"/>
      <c r="C1" s="117" t="s">
        <v>60</v>
      </c>
      <c r="D1" s="117"/>
      <c r="E1" s="117"/>
      <c r="F1" s="117"/>
      <c r="G1" s="117"/>
    </row>
    <row r="2" s="127" customFormat="true" ht="30" hidden="false" customHeight="true" outlineLevel="0" collapsed="false">
      <c r="A2" s="125" t="s">
        <v>250</v>
      </c>
      <c r="B2" s="125"/>
      <c r="C2" s="126" t="s">
        <v>251</v>
      </c>
      <c r="D2" s="126"/>
      <c r="E2" s="126"/>
      <c r="F2" s="126"/>
      <c r="G2" s="126"/>
    </row>
    <row r="3" s="182" customFormat="true" ht="11.25" hidden="false" customHeight="true" outlineLevel="0" collapsed="false">
      <c r="A3" s="178" t="s">
        <v>97</v>
      </c>
      <c r="B3" s="179" t="s">
        <v>252</v>
      </c>
      <c r="C3" s="180" t="s">
        <v>125</v>
      </c>
      <c r="D3" s="180"/>
      <c r="E3" s="69" t="s">
        <v>234</v>
      </c>
      <c r="F3" s="69" t="s">
        <v>235</v>
      </c>
      <c r="G3" s="70" t="s">
        <v>236</v>
      </c>
      <c r="H3" s="181"/>
    </row>
    <row r="4" s="182" customFormat="true" ht="11.25" hidden="false" customHeight="true" outlineLevel="0" collapsed="false">
      <c r="A4" s="178"/>
      <c r="B4" s="179"/>
      <c r="C4" s="180" t="s">
        <v>103</v>
      </c>
      <c r="D4" s="69" t="s">
        <v>237</v>
      </c>
      <c r="E4" s="69"/>
      <c r="F4" s="69"/>
      <c r="G4" s="70"/>
      <c r="H4" s="181"/>
    </row>
    <row r="5" s="182" customFormat="true" ht="11.45" hidden="false" customHeight="true" outlineLevel="0" collapsed="false">
      <c r="A5" s="178"/>
      <c r="B5" s="179"/>
      <c r="C5" s="180"/>
      <c r="D5" s="69"/>
      <c r="E5" s="69"/>
      <c r="F5" s="69"/>
      <c r="G5" s="70"/>
    </row>
    <row r="6" s="182" customFormat="true" ht="11.45" hidden="false" customHeight="true" outlineLevel="0" collapsed="false">
      <c r="A6" s="178"/>
      <c r="B6" s="179"/>
      <c r="C6" s="180"/>
      <c r="D6" s="69"/>
      <c r="E6" s="69"/>
      <c r="F6" s="69"/>
      <c r="G6" s="70"/>
    </row>
    <row r="7" s="182" customFormat="true" ht="11.45" hidden="false" customHeight="true" outlineLevel="0" collapsed="false">
      <c r="A7" s="178"/>
      <c r="B7" s="179"/>
      <c r="C7" s="180"/>
      <c r="D7" s="69"/>
      <c r="E7" s="69"/>
      <c r="F7" s="69"/>
      <c r="G7" s="70"/>
    </row>
    <row r="8" s="182" customFormat="true" ht="11.25" hidden="false" customHeight="true" outlineLevel="0" collapsed="false">
      <c r="A8" s="178"/>
      <c r="B8" s="179"/>
      <c r="C8" s="183" t="n">
        <v>1000</v>
      </c>
      <c r="D8" s="183"/>
      <c r="E8" s="180" t="s">
        <v>238</v>
      </c>
      <c r="F8" s="180" t="s">
        <v>239</v>
      </c>
      <c r="G8" s="184" t="s">
        <v>240</v>
      </c>
    </row>
    <row r="9" s="135" customFormat="true" ht="11.45" hidden="false" customHeight="true" outlineLevel="0" collapsed="false">
      <c r="A9" s="71" t="n">
        <v>1</v>
      </c>
      <c r="B9" s="72" t="n">
        <v>2</v>
      </c>
      <c r="C9" s="73" t="n">
        <v>3</v>
      </c>
      <c r="D9" s="73" t="n">
        <v>4</v>
      </c>
      <c r="E9" s="73" t="n">
        <v>5</v>
      </c>
      <c r="F9" s="73" t="n">
        <v>6</v>
      </c>
      <c r="G9" s="74" t="n">
        <v>7</v>
      </c>
    </row>
    <row r="10" customFormat="false" ht="20.1" hidden="false" customHeight="true" outlineLevel="0" collapsed="false">
      <c r="A10" s="159"/>
      <c r="B10" s="137"/>
      <c r="C10" s="160" t="s">
        <v>161</v>
      </c>
      <c r="D10" s="160"/>
      <c r="E10" s="160"/>
      <c r="F10" s="160"/>
      <c r="G10" s="160"/>
    </row>
    <row r="11" s="141" customFormat="true" ht="11.45" hidden="false" customHeight="true" outlineLevel="0" collapsed="false">
      <c r="A11" s="151" t="n">
        <f aca="false">IF(D11&lt;&gt;"",COUNTA($D$11:D11),"")</f>
        <v>1</v>
      </c>
      <c r="B11" s="149" t="s">
        <v>253</v>
      </c>
      <c r="C11" s="169" t="n">
        <v>225.4</v>
      </c>
      <c r="D11" s="169" t="n">
        <v>138.5</v>
      </c>
      <c r="E11" s="170" t="n">
        <v>1.8</v>
      </c>
      <c r="F11" s="169" t="n">
        <v>83.9</v>
      </c>
      <c r="G11" s="169" t="n">
        <v>25.9</v>
      </c>
    </row>
    <row r="12" s="141" customFormat="true" ht="11.45" hidden="false" customHeight="true" outlineLevel="0" collapsed="false">
      <c r="A12" s="151" t="n">
        <f aca="false">IF(D12&lt;&gt;"",COUNTA($D$11:D12),"")</f>
        <v>2</v>
      </c>
      <c r="B12" s="149" t="s">
        <v>254</v>
      </c>
      <c r="C12" s="169" t="n">
        <v>369.2</v>
      </c>
      <c r="D12" s="169" t="n">
        <v>262</v>
      </c>
      <c r="E12" s="170" t="n">
        <v>1.78</v>
      </c>
      <c r="F12" s="169" t="n">
        <v>87.5</v>
      </c>
      <c r="G12" s="169" t="n">
        <v>27.8</v>
      </c>
    </row>
    <row r="13" customFormat="false" ht="11.45" hidden="false" customHeight="true" outlineLevel="0" collapsed="false">
      <c r="A13" s="151" t="n">
        <f aca="false">IF(D13&lt;&gt;"",COUNTA($D$11:D13),"")</f>
        <v>3</v>
      </c>
      <c r="B13" s="149" t="s">
        <v>255</v>
      </c>
      <c r="C13" s="169" t="n">
        <v>27.1</v>
      </c>
      <c r="D13" s="169" t="n">
        <v>19.5</v>
      </c>
      <c r="E13" s="170" t="n">
        <v>1.73</v>
      </c>
      <c r="F13" s="169" t="n">
        <v>83.7</v>
      </c>
      <c r="G13" s="169" t="n">
        <v>27.9</v>
      </c>
    </row>
    <row r="14" customFormat="false" ht="11.45" hidden="false" customHeight="true" outlineLevel="0" collapsed="false">
      <c r="A14" s="151" t="n">
        <f aca="false">IF(D14&lt;&gt;"",COUNTA($D$11:D14),"")</f>
        <v>4</v>
      </c>
      <c r="B14" s="149" t="s">
        <v>256</v>
      </c>
      <c r="C14" s="169" t="n">
        <v>50.9</v>
      </c>
      <c r="D14" s="169" t="n">
        <v>34.7</v>
      </c>
      <c r="E14" s="170" t="n">
        <v>1.78</v>
      </c>
      <c r="F14" s="169" t="n">
        <v>87</v>
      </c>
      <c r="G14" s="169" t="n">
        <v>27.4</v>
      </c>
    </row>
    <row r="15" customFormat="false" ht="11.45" hidden="false" customHeight="true" outlineLevel="0" collapsed="false">
      <c r="A15" s="151" t="str">
        <f aca="false">IF(D15&lt;&gt;"",COUNTA($D$11:D15),"")</f>
        <v/>
      </c>
      <c r="B15" s="149"/>
      <c r="C15" s="169"/>
      <c r="D15" s="169"/>
      <c r="E15" s="170"/>
      <c r="F15" s="169"/>
      <c r="G15" s="169"/>
    </row>
    <row r="16" customFormat="false" ht="11.45" hidden="false" customHeight="true" outlineLevel="0" collapsed="false">
      <c r="A16" s="151" t="n">
        <f aca="false">IF(D16&lt;&gt;"",COUNTA($D$11:D16),"")</f>
        <v>5</v>
      </c>
      <c r="B16" s="153" t="s">
        <v>201</v>
      </c>
      <c r="C16" s="171" t="n">
        <v>672.6</v>
      </c>
      <c r="D16" s="171" t="n">
        <v>454.8</v>
      </c>
      <c r="E16" s="172" t="n">
        <v>1.78</v>
      </c>
      <c r="F16" s="171" t="n">
        <v>86.2</v>
      </c>
      <c r="G16" s="171" t="n">
        <v>27.2</v>
      </c>
    </row>
    <row r="17" customFormat="false" ht="20.1" hidden="false" customHeight="true" outlineLevel="0" collapsed="false">
      <c r="A17" s="151" t="str">
        <f aca="false">IF(D17&lt;&gt;"",COUNTA($D$11:D17),"")</f>
        <v/>
      </c>
      <c r="B17" s="156"/>
      <c r="C17" s="155" t="s">
        <v>163</v>
      </c>
      <c r="D17" s="155"/>
      <c r="E17" s="155"/>
      <c r="F17" s="155"/>
      <c r="G17" s="155"/>
    </row>
    <row r="18" customFormat="false" ht="11.45" hidden="false" customHeight="true" outlineLevel="0" collapsed="false">
      <c r="A18" s="151" t="n">
        <f aca="false">IF(D18&lt;&gt;"",COUNTA($D$11:D18),"")</f>
        <v>6</v>
      </c>
      <c r="B18" s="149" t="s">
        <v>253</v>
      </c>
      <c r="C18" s="169" t="n">
        <v>165.4</v>
      </c>
      <c r="D18" s="169" t="n">
        <v>94.6</v>
      </c>
      <c r="E18" s="170" t="n">
        <v>1.67</v>
      </c>
      <c r="F18" s="169" t="n">
        <v>67.1</v>
      </c>
      <c r="G18" s="169" t="n">
        <v>24.1</v>
      </c>
    </row>
    <row r="19" customFormat="false" ht="11.45" hidden="false" customHeight="true" outlineLevel="0" collapsed="false">
      <c r="A19" s="151" t="n">
        <f aca="false">IF(D19&lt;&gt;"",COUNTA($D$11:D19),"")</f>
        <v>7</v>
      </c>
      <c r="B19" s="149" t="s">
        <v>254</v>
      </c>
      <c r="C19" s="169" t="n">
        <v>365</v>
      </c>
      <c r="D19" s="169" t="n">
        <v>244.8</v>
      </c>
      <c r="E19" s="170" t="n">
        <v>1.65</v>
      </c>
      <c r="F19" s="169" t="n">
        <v>72.1</v>
      </c>
      <c r="G19" s="169" t="n">
        <v>26.5</v>
      </c>
    </row>
    <row r="20" customFormat="false" ht="11.45" hidden="false" customHeight="true" outlineLevel="0" collapsed="false">
      <c r="A20" s="151" t="n">
        <f aca="false">IF(D20&lt;&gt;"",COUNTA($D$11:D20),"")</f>
        <v>8</v>
      </c>
      <c r="B20" s="149" t="s">
        <v>255</v>
      </c>
      <c r="C20" s="169" t="n">
        <v>103.6</v>
      </c>
      <c r="D20" s="169" t="n">
        <v>73.5</v>
      </c>
      <c r="E20" s="170" t="n">
        <v>1.62</v>
      </c>
      <c r="F20" s="169" t="n">
        <v>72.1</v>
      </c>
      <c r="G20" s="169" t="n">
        <v>27.5</v>
      </c>
    </row>
    <row r="21" customFormat="false" ht="11.45" hidden="false" customHeight="true" outlineLevel="0" collapsed="false">
      <c r="A21" s="151" t="n">
        <f aca="false">IF(D21&lt;&gt;"",COUNTA($D$11:D21),"")</f>
        <v>9</v>
      </c>
      <c r="B21" s="149" t="s">
        <v>256</v>
      </c>
      <c r="C21" s="169" t="n">
        <v>66.2</v>
      </c>
      <c r="D21" s="169" t="n">
        <v>44.7</v>
      </c>
      <c r="E21" s="170" t="n">
        <v>1.65</v>
      </c>
      <c r="F21" s="169" t="n">
        <v>70.7</v>
      </c>
      <c r="G21" s="169" t="n">
        <v>26</v>
      </c>
    </row>
    <row r="22" customFormat="false" ht="11.45" hidden="false" customHeight="true" outlineLevel="0" collapsed="false">
      <c r="A22" s="151" t="str">
        <f aca="false">IF(D22&lt;&gt;"",COUNTA($D$11:D22),"")</f>
        <v/>
      </c>
      <c r="B22" s="149"/>
      <c r="C22" s="169"/>
      <c r="D22" s="169"/>
      <c r="E22" s="170"/>
      <c r="F22" s="169"/>
      <c r="G22" s="169"/>
    </row>
    <row r="23" customFormat="false" ht="11.45" hidden="false" customHeight="true" outlineLevel="0" collapsed="false">
      <c r="A23" s="151" t="n">
        <f aca="false">IF(D23&lt;&gt;"",COUNTA($D$11:D23),"")</f>
        <v>10</v>
      </c>
      <c r="B23" s="153" t="s">
        <v>201</v>
      </c>
      <c r="C23" s="171" t="n">
        <v>700.2</v>
      </c>
      <c r="D23" s="171" t="n">
        <v>457.6</v>
      </c>
      <c r="E23" s="172" t="n">
        <v>1.65</v>
      </c>
      <c r="F23" s="171" t="n">
        <v>70.9</v>
      </c>
      <c r="G23" s="171" t="n">
        <v>26.1</v>
      </c>
    </row>
    <row r="24" customFormat="false" ht="20.1" hidden="false" customHeight="true" outlineLevel="0" collapsed="false">
      <c r="A24" s="151" t="str">
        <f aca="false">IF(D24&lt;&gt;"",COUNTA($D$11:D24),"")</f>
        <v/>
      </c>
      <c r="B24" s="156"/>
      <c r="C24" s="144" t="s">
        <v>164</v>
      </c>
      <c r="D24" s="144"/>
      <c r="E24" s="144"/>
      <c r="F24" s="144"/>
      <c r="G24" s="144"/>
    </row>
    <row r="25" customFormat="false" ht="11.45" hidden="false" customHeight="true" outlineLevel="0" collapsed="false">
      <c r="A25" s="151" t="n">
        <f aca="false">IF(D25&lt;&gt;"",COUNTA($D$11:D25),"")</f>
        <v>11</v>
      </c>
      <c r="B25" s="149" t="s">
        <v>253</v>
      </c>
      <c r="C25" s="169" t="n">
        <v>390.8</v>
      </c>
      <c r="D25" s="169" t="n">
        <v>233.1</v>
      </c>
      <c r="E25" s="170" t="n">
        <v>1.75</v>
      </c>
      <c r="F25" s="169" t="n">
        <v>77.1</v>
      </c>
      <c r="G25" s="169" t="n">
        <v>25.2</v>
      </c>
    </row>
    <row r="26" customFormat="false" ht="11.45" hidden="false" customHeight="true" outlineLevel="0" collapsed="false">
      <c r="A26" s="151" t="n">
        <f aca="false">IF(D26&lt;&gt;"",COUNTA($D$11:D26),"")</f>
        <v>12</v>
      </c>
      <c r="B26" s="149" t="s">
        <v>254</v>
      </c>
      <c r="C26" s="169" t="n">
        <v>734.2</v>
      </c>
      <c r="D26" s="169" t="n">
        <v>506.8</v>
      </c>
      <c r="E26" s="170" t="n">
        <v>1.71</v>
      </c>
      <c r="F26" s="169" t="n">
        <v>80.1</v>
      </c>
      <c r="G26" s="169" t="n">
        <v>27.2</v>
      </c>
    </row>
    <row r="27" customFormat="false" ht="11.45" hidden="false" customHeight="true" outlineLevel="0" collapsed="false">
      <c r="A27" s="151" t="n">
        <f aca="false">IF(D27&lt;&gt;"",COUNTA($D$11:D27),"")</f>
        <v>13</v>
      </c>
      <c r="B27" s="149" t="s">
        <v>255</v>
      </c>
      <c r="C27" s="169" t="n">
        <v>130.7</v>
      </c>
      <c r="D27" s="169" t="n">
        <v>93</v>
      </c>
      <c r="E27" s="170" t="n">
        <v>1.64</v>
      </c>
      <c r="F27" s="169" t="n">
        <v>74.6</v>
      </c>
      <c r="G27" s="169" t="n">
        <v>27.6</v>
      </c>
    </row>
    <row r="28" customFormat="false" ht="11.45" hidden="false" customHeight="true" outlineLevel="0" collapsed="false">
      <c r="A28" s="151" t="n">
        <f aca="false">IF(D28&lt;&gt;"",COUNTA($D$11:D28),"")</f>
        <v>14</v>
      </c>
      <c r="B28" s="149" t="s">
        <v>256</v>
      </c>
      <c r="C28" s="169" t="n">
        <v>117.1</v>
      </c>
      <c r="D28" s="169" t="n">
        <v>79.5</v>
      </c>
      <c r="E28" s="170" t="n">
        <v>1.71</v>
      </c>
      <c r="F28" s="169" t="n">
        <v>77.8</v>
      </c>
      <c r="G28" s="169" t="n">
        <v>26.7</v>
      </c>
    </row>
    <row r="29" customFormat="false" ht="11.45" hidden="false" customHeight="true" outlineLevel="0" collapsed="false">
      <c r="A29" s="151" t="str">
        <f aca="false">IF(D29&lt;&gt;"",COUNTA($D$11:D29),"")</f>
        <v/>
      </c>
      <c r="B29" s="149"/>
      <c r="C29" s="169"/>
      <c r="D29" s="169"/>
      <c r="E29" s="170"/>
      <c r="F29" s="169"/>
      <c r="G29" s="169"/>
    </row>
    <row r="30" customFormat="false" ht="11.45" hidden="false" customHeight="true" outlineLevel="0" collapsed="false">
      <c r="A30" s="151" t="n">
        <f aca="false">IF(D30&lt;&gt;"",COUNTA($D$11:D30),"")</f>
        <v>15</v>
      </c>
      <c r="B30" s="153" t="s">
        <v>201</v>
      </c>
      <c r="C30" s="171" t="n">
        <v>1372.8</v>
      </c>
      <c r="D30" s="171" t="n">
        <v>912.5</v>
      </c>
      <c r="E30" s="172" t="n">
        <v>1.72</v>
      </c>
      <c r="F30" s="171" t="n">
        <v>78.6</v>
      </c>
      <c r="G30" s="171" t="n">
        <v>26.7</v>
      </c>
    </row>
  </sheetData>
  <mergeCells count="16">
    <mergeCell ref="A1:B1"/>
    <mergeCell ref="C1:G1"/>
    <mergeCell ref="A2:B2"/>
    <mergeCell ref="C2:G2"/>
    <mergeCell ref="A3:A8"/>
    <mergeCell ref="B3:B8"/>
    <mergeCell ref="C3:D3"/>
    <mergeCell ref="E3:E7"/>
    <mergeCell ref="F3:F7"/>
    <mergeCell ref="G3:G7"/>
    <mergeCell ref="C4:C7"/>
    <mergeCell ref="D4:D7"/>
    <mergeCell ref="C8:D8"/>
    <mergeCell ref="C10:G10"/>
    <mergeCell ref="C17:G17"/>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9.7"/>
    <col collapsed="false" customWidth="true" hidden="false" outlineLevel="0" max="3" min="3" style="123" width="14.7"/>
    <col collapsed="false" customWidth="true" hidden="false" outlineLevel="0" max="8" min="4" style="123" width="10.71"/>
    <col collapsed="false" customWidth="false" hidden="false" outlineLevel="0" max="257" min="9" style="123" width="11.28"/>
  </cols>
  <sheetData>
    <row r="1" s="124" customFormat="true" ht="30" hidden="false" customHeight="true" outlineLevel="0" collapsed="false">
      <c r="A1" s="116" t="s">
        <v>59</v>
      </c>
      <c r="B1" s="116"/>
      <c r="C1" s="117" t="s">
        <v>60</v>
      </c>
      <c r="D1" s="117"/>
      <c r="E1" s="117"/>
      <c r="F1" s="117"/>
      <c r="G1" s="117"/>
      <c r="H1" s="117"/>
    </row>
    <row r="2" s="127" customFormat="true" ht="30" hidden="false" customHeight="true" outlineLevel="0" collapsed="false">
      <c r="A2" s="125" t="s">
        <v>257</v>
      </c>
      <c r="B2" s="125"/>
      <c r="C2" s="126" t="s">
        <v>70</v>
      </c>
      <c r="D2" s="126"/>
      <c r="E2" s="126"/>
      <c r="F2" s="126"/>
      <c r="G2" s="126"/>
      <c r="H2" s="126"/>
    </row>
    <row r="3" customFormat="false" ht="11.25" hidden="false" customHeight="true" outlineLevel="0" collapsed="false">
      <c r="A3" s="68" t="s">
        <v>97</v>
      </c>
      <c r="B3" s="128" t="s">
        <v>258</v>
      </c>
      <c r="C3" s="129" t="s">
        <v>259</v>
      </c>
      <c r="D3" s="130" t="s">
        <v>260</v>
      </c>
      <c r="E3" s="130"/>
      <c r="F3" s="130"/>
      <c r="G3" s="130"/>
      <c r="H3" s="130"/>
    </row>
    <row r="4" customFormat="false" ht="11.25" hidden="false" customHeight="true" outlineLevel="0" collapsed="false">
      <c r="A4" s="68"/>
      <c r="B4" s="128"/>
      <c r="C4" s="129"/>
      <c r="D4" s="129"/>
      <c r="E4" s="130"/>
      <c r="F4" s="130"/>
      <c r="G4" s="130"/>
      <c r="H4" s="130"/>
    </row>
    <row r="5" customFormat="false" ht="11.45" hidden="false" customHeight="true" outlineLevel="0" collapsed="false">
      <c r="A5" s="68"/>
      <c r="B5" s="128"/>
      <c r="C5" s="129"/>
      <c r="D5" s="180" t="s">
        <v>246</v>
      </c>
      <c r="E5" s="180" t="s">
        <v>247</v>
      </c>
      <c r="F5" s="180" t="s">
        <v>187</v>
      </c>
      <c r="G5" s="180" t="s">
        <v>248</v>
      </c>
      <c r="H5" s="184" t="s">
        <v>249</v>
      </c>
    </row>
    <row r="6" customFormat="false" ht="11.45" hidden="false" customHeight="true" outlineLevel="0" collapsed="false">
      <c r="A6" s="68"/>
      <c r="B6" s="128"/>
      <c r="C6" s="129"/>
      <c r="D6" s="180"/>
      <c r="E6" s="180"/>
      <c r="F6" s="180"/>
      <c r="G6" s="180"/>
      <c r="H6" s="184"/>
    </row>
    <row r="7" customFormat="false" ht="11.25" hidden="false" customHeight="true" outlineLevel="0" collapsed="false">
      <c r="A7" s="68"/>
      <c r="B7" s="128"/>
      <c r="C7" s="129" t="s">
        <v>128</v>
      </c>
      <c r="D7" s="130" t="s">
        <v>261</v>
      </c>
      <c r="E7" s="130"/>
      <c r="F7" s="130"/>
      <c r="G7" s="130"/>
      <c r="H7" s="130"/>
    </row>
    <row r="8" s="135" customFormat="true" ht="11.45" hidden="false" customHeight="true" outlineLevel="0" collapsed="false">
      <c r="A8" s="71" t="n">
        <v>1</v>
      </c>
      <c r="B8" s="72" t="n">
        <v>2</v>
      </c>
      <c r="C8" s="73" t="n">
        <v>3</v>
      </c>
      <c r="D8" s="73" t="n">
        <v>4</v>
      </c>
      <c r="E8" s="73" t="n">
        <v>5</v>
      </c>
      <c r="F8" s="73" t="n">
        <v>6</v>
      </c>
      <c r="G8" s="73" t="n">
        <v>7</v>
      </c>
      <c r="H8" s="74" t="n">
        <v>8</v>
      </c>
    </row>
    <row r="9" customFormat="false" ht="20.1" hidden="false" customHeight="true" outlineLevel="0" collapsed="false">
      <c r="A9" s="159"/>
      <c r="B9" s="137"/>
      <c r="C9" s="160" t="s">
        <v>161</v>
      </c>
      <c r="D9" s="160"/>
      <c r="E9" s="160"/>
      <c r="F9" s="160"/>
      <c r="G9" s="160"/>
      <c r="H9" s="160"/>
    </row>
    <row r="10" s="141" customFormat="true" ht="11.45" hidden="false" customHeight="true" outlineLevel="0" collapsed="false">
      <c r="A10" s="151" t="n">
        <f aca="false">IF(D10&lt;&gt;"",COUNTA($D$10:D10),"")</f>
        <v>1</v>
      </c>
      <c r="B10" s="149" t="s">
        <v>253</v>
      </c>
      <c r="C10" s="185" t="n">
        <v>100</v>
      </c>
      <c r="D10" s="169" t="n">
        <v>1.5</v>
      </c>
      <c r="E10" s="169" t="n">
        <v>47.2</v>
      </c>
      <c r="F10" s="169" t="n">
        <v>37.3</v>
      </c>
      <c r="G10" s="169" t="n">
        <v>12.8</v>
      </c>
      <c r="H10" s="169" t="n">
        <v>1.2</v>
      </c>
    </row>
    <row r="11" s="141" customFormat="true" ht="11.45" hidden="false" customHeight="true" outlineLevel="0" collapsed="false">
      <c r="A11" s="151" t="n">
        <f aca="false">IF(D11&lt;&gt;"",COUNTA($D$10:D11),"")</f>
        <v>2</v>
      </c>
      <c r="B11" s="149" t="s">
        <v>254</v>
      </c>
      <c r="C11" s="185" t="n">
        <v>100</v>
      </c>
      <c r="D11" s="169" t="n">
        <v>0.2</v>
      </c>
      <c r="E11" s="169" t="n">
        <v>24.5</v>
      </c>
      <c r="F11" s="169" t="n">
        <v>50.6</v>
      </c>
      <c r="G11" s="169" t="n">
        <v>23.4</v>
      </c>
      <c r="H11" s="169" t="n">
        <v>1.3</v>
      </c>
    </row>
    <row r="12" s="141" customFormat="true" ht="11.45" hidden="false" customHeight="true" outlineLevel="0" collapsed="false">
      <c r="A12" s="151" t="n">
        <f aca="false">IF(D12&lt;&gt;"",COUNTA($D$10:D12),"")</f>
        <v>3</v>
      </c>
      <c r="B12" s="149" t="s">
        <v>255</v>
      </c>
      <c r="C12" s="185" t="n">
        <v>100</v>
      </c>
      <c r="D12" s="169" t="n">
        <v>0.7</v>
      </c>
      <c r="E12" s="169" t="n">
        <v>28</v>
      </c>
      <c r="F12" s="169" t="n">
        <v>44.7</v>
      </c>
      <c r="G12" s="169" t="n">
        <v>24.3</v>
      </c>
      <c r="H12" s="169" t="n">
        <v>2.4</v>
      </c>
    </row>
    <row r="13" customFormat="false" ht="11.45" hidden="false" customHeight="true" outlineLevel="0" collapsed="false">
      <c r="A13" s="151" t="n">
        <f aca="false">IF(D13&lt;&gt;"",COUNTA($D$10:D13),"")</f>
        <v>4</v>
      </c>
      <c r="B13" s="149" t="s">
        <v>256</v>
      </c>
      <c r="C13" s="185" t="n">
        <v>100</v>
      </c>
      <c r="D13" s="169" t="n">
        <v>0.8</v>
      </c>
      <c r="E13" s="169" t="n">
        <v>28.8</v>
      </c>
      <c r="F13" s="169" t="n">
        <v>50.5</v>
      </c>
      <c r="G13" s="169" t="n">
        <v>19</v>
      </c>
      <c r="H13" s="169" t="n">
        <v>0.9</v>
      </c>
    </row>
    <row r="14" customFormat="false" ht="11.45" hidden="false" customHeight="true" outlineLevel="0" collapsed="false">
      <c r="A14" s="151" t="str">
        <f aca="false">IF(D14&lt;&gt;"",COUNTA($D$10:D14),"")</f>
        <v/>
      </c>
      <c r="B14" s="149"/>
      <c r="C14" s="185"/>
      <c r="D14" s="169"/>
      <c r="E14" s="169"/>
      <c r="F14" s="169"/>
      <c r="G14" s="169"/>
      <c r="H14" s="169"/>
    </row>
    <row r="15" customFormat="false" ht="11.45" hidden="false" customHeight="true" outlineLevel="0" collapsed="false">
      <c r="A15" s="151" t="n">
        <f aca="false">IF(D15&lt;&gt;"",COUNTA($D$10:D15),"")</f>
        <v>5</v>
      </c>
      <c r="B15" s="153" t="s">
        <v>201</v>
      </c>
      <c r="C15" s="186" t="n">
        <v>100</v>
      </c>
      <c r="D15" s="171" t="n">
        <v>0.7</v>
      </c>
      <c r="E15" s="171" t="n">
        <v>31.9</v>
      </c>
      <c r="F15" s="171" t="n">
        <v>46.3</v>
      </c>
      <c r="G15" s="171" t="n">
        <v>19.9</v>
      </c>
      <c r="H15" s="171" t="n">
        <v>1.3</v>
      </c>
    </row>
    <row r="16" customFormat="false" ht="20.1" hidden="false" customHeight="true" outlineLevel="0" collapsed="false">
      <c r="A16" s="151" t="str">
        <f aca="false">IF(D16&lt;&gt;"",COUNTA($D$10:D16),"")</f>
        <v/>
      </c>
      <c r="B16" s="156"/>
      <c r="C16" s="155" t="s">
        <v>163</v>
      </c>
      <c r="D16" s="155"/>
      <c r="E16" s="155"/>
      <c r="F16" s="155"/>
      <c r="G16" s="155"/>
      <c r="H16" s="155"/>
    </row>
    <row r="17" customFormat="false" ht="11.45" hidden="false" customHeight="true" outlineLevel="0" collapsed="false">
      <c r="A17" s="151" t="n">
        <f aca="false">IF(D17&lt;&gt;"",COUNTA($D$10:D17),"")</f>
        <v>6</v>
      </c>
      <c r="B17" s="149" t="s">
        <v>253</v>
      </c>
      <c r="C17" s="185" t="n">
        <v>100</v>
      </c>
      <c r="D17" s="169" t="n">
        <v>5.3</v>
      </c>
      <c r="E17" s="169" t="n">
        <v>62.6</v>
      </c>
      <c r="F17" s="169" t="n">
        <v>20.6</v>
      </c>
      <c r="G17" s="169" t="n">
        <v>9.9</v>
      </c>
      <c r="H17" s="169" t="n">
        <v>1.6</v>
      </c>
    </row>
    <row r="18" customFormat="false" ht="11.45" hidden="false" customHeight="true" outlineLevel="0" collapsed="false">
      <c r="A18" s="151" t="n">
        <f aca="false">IF(D18&lt;&gt;"",COUNTA($D$10:D18),"")</f>
        <v>7</v>
      </c>
      <c r="B18" s="149" t="s">
        <v>254</v>
      </c>
      <c r="C18" s="185" t="n">
        <v>100</v>
      </c>
      <c r="D18" s="169" t="n">
        <v>1.8</v>
      </c>
      <c r="E18" s="169" t="n">
        <v>42</v>
      </c>
      <c r="F18" s="169" t="n">
        <v>35.4</v>
      </c>
      <c r="G18" s="169" t="n">
        <v>19.3</v>
      </c>
      <c r="H18" s="169" t="n">
        <v>1.5</v>
      </c>
    </row>
    <row r="19" customFormat="false" ht="11.45" hidden="false" customHeight="true" outlineLevel="0" collapsed="false">
      <c r="A19" s="151" t="n">
        <f aca="false">IF(D19&lt;&gt;"",COUNTA($D$10:D19),"")</f>
        <v>8</v>
      </c>
      <c r="B19" s="149" t="s">
        <v>255</v>
      </c>
      <c r="C19" s="185" t="n">
        <v>100</v>
      </c>
      <c r="D19" s="169" t="n">
        <v>1.7</v>
      </c>
      <c r="E19" s="169" t="n">
        <v>30.8</v>
      </c>
      <c r="F19" s="169" t="n">
        <v>40.5</v>
      </c>
      <c r="G19" s="169" t="n">
        <v>24.9</v>
      </c>
      <c r="H19" s="169" t="n">
        <v>2</v>
      </c>
    </row>
    <row r="20" customFormat="false" ht="11.45" hidden="false" customHeight="true" outlineLevel="0" collapsed="false">
      <c r="A20" s="151" t="n">
        <f aca="false">IF(D20&lt;&gt;"",COUNTA($D$10:D20),"")</f>
        <v>9</v>
      </c>
      <c r="B20" s="149" t="s">
        <v>256</v>
      </c>
      <c r="C20" s="185" t="n">
        <v>100</v>
      </c>
      <c r="D20" s="169" t="n">
        <v>1.5</v>
      </c>
      <c r="E20" s="169" t="n">
        <v>48.2</v>
      </c>
      <c r="F20" s="169" t="n">
        <v>28.8</v>
      </c>
      <c r="G20" s="169" t="n">
        <v>19.7</v>
      </c>
      <c r="H20" s="169" t="n">
        <v>1.7</v>
      </c>
    </row>
    <row r="21" customFormat="false" ht="11.45" hidden="false" customHeight="true" outlineLevel="0" collapsed="false">
      <c r="A21" s="151" t="str">
        <f aca="false">IF(D21&lt;&gt;"",COUNTA($D$10:D21),"")</f>
        <v/>
      </c>
      <c r="B21" s="149"/>
      <c r="C21" s="185"/>
      <c r="D21" s="169"/>
      <c r="E21" s="169"/>
      <c r="F21" s="169"/>
      <c r="G21" s="169"/>
      <c r="H21" s="169"/>
    </row>
    <row r="22" customFormat="false" ht="11.45" hidden="false" customHeight="true" outlineLevel="0" collapsed="false">
      <c r="A22" s="151" t="n">
        <f aca="false">IF(D22&lt;&gt;"",COUNTA($D$10:D22),"")</f>
        <v>10</v>
      </c>
      <c r="B22" s="153" t="s">
        <v>201</v>
      </c>
      <c r="C22" s="186" t="n">
        <v>100</v>
      </c>
      <c r="D22" s="171" t="n">
        <v>2.5</v>
      </c>
      <c r="E22" s="171" t="n">
        <v>45.1</v>
      </c>
      <c r="F22" s="171" t="n">
        <v>32.5</v>
      </c>
      <c r="G22" s="171" t="n">
        <v>18.3</v>
      </c>
      <c r="H22" s="171" t="n">
        <v>1.6</v>
      </c>
    </row>
    <row r="23" customFormat="false" ht="20.1" hidden="false" customHeight="true" outlineLevel="0" collapsed="false">
      <c r="A23" s="151" t="str">
        <f aca="false">IF(D23&lt;&gt;"",COUNTA($D$10:D23),"")</f>
        <v/>
      </c>
      <c r="B23" s="156"/>
      <c r="C23" s="144" t="s">
        <v>164</v>
      </c>
      <c r="D23" s="144"/>
      <c r="E23" s="144"/>
      <c r="F23" s="144"/>
      <c r="G23" s="144"/>
      <c r="H23" s="144"/>
    </row>
    <row r="24" customFormat="false" ht="11.45" hidden="false" customHeight="true" outlineLevel="0" collapsed="false">
      <c r="A24" s="151" t="n">
        <f aca="false">IF(D24&lt;&gt;"",COUNTA($D$10:D24),"")</f>
        <v>11</v>
      </c>
      <c r="B24" s="149" t="s">
        <v>253</v>
      </c>
      <c r="C24" s="185" t="n">
        <v>100</v>
      </c>
      <c r="D24" s="169" t="n">
        <v>3</v>
      </c>
      <c r="E24" s="169" t="n">
        <v>53.5</v>
      </c>
      <c r="F24" s="169" t="n">
        <v>30.5</v>
      </c>
      <c r="G24" s="169" t="n">
        <v>11.6</v>
      </c>
      <c r="H24" s="169" t="n">
        <v>1.4</v>
      </c>
    </row>
    <row r="25" customFormat="false" ht="11.45" hidden="false" customHeight="true" outlineLevel="0" collapsed="false">
      <c r="A25" s="151" t="n">
        <f aca="false">IF(D25&lt;&gt;"",COUNTA($D$10:D25),"")</f>
        <v>12</v>
      </c>
      <c r="B25" s="149" t="s">
        <v>254</v>
      </c>
      <c r="C25" s="185" t="n">
        <v>100</v>
      </c>
      <c r="D25" s="169" t="n">
        <v>1</v>
      </c>
      <c r="E25" s="169" t="n">
        <v>32.9</v>
      </c>
      <c r="F25" s="169" t="n">
        <v>43.2</v>
      </c>
      <c r="G25" s="169" t="n">
        <v>21.4</v>
      </c>
      <c r="H25" s="169" t="n">
        <v>1.4</v>
      </c>
    </row>
    <row r="26" customFormat="false" ht="11.45" hidden="false" customHeight="true" outlineLevel="0" collapsed="false">
      <c r="A26" s="151" t="n">
        <f aca="false">IF(D26&lt;&gt;"",COUNTA($D$10:D26),"")</f>
        <v>13</v>
      </c>
      <c r="B26" s="149" t="s">
        <v>255</v>
      </c>
      <c r="C26" s="185" t="n">
        <v>100</v>
      </c>
      <c r="D26" s="169" t="n">
        <v>1.5</v>
      </c>
      <c r="E26" s="169" t="n">
        <v>30.2</v>
      </c>
      <c r="F26" s="169" t="n">
        <v>41.4</v>
      </c>
      <c r="G26" s="169" t="n">
        <v>24.8</v>
      </c>
      <c r="H26" s="169" t="n">
        <v>2.1</v>
      </c>
    </row>
    <row r="27" customFormat="false" ht="11.45" hidden="false" customHeight="true" outlineLevel="0" collapsed="false">
      <c r="A27" s="151" t="n">
        <f aca="false">IF(D27&lt;&gt;"",COUNTA($D$10:D27),"")</f>
        <v>14</v>
      </c>
      <c r="B27" s="149" t="s">
        <v>256</v>
      </c>
      <c r="C27" s="185" t="n">
        <v>100</v>
      </c>
      <c r="D27" s="169" t="n">
        <v>1.2</v>
      </c>
      <c r="E27" s="169" t="n">
        <v>39.7</v>
      </c>
      <c r="F27" s="169" t="n">
        <v>38.3</v>
      </c>
      <c r="G27" s="169" t="n">
        <v>19.4</v>
      </c>
      <c r="H27" s="169" t="n">
        <v>1.3</v>
      </c>
    </row>
    <row r="28" customFormat="false" ht="11.45" hidden="false" customHeight="true" outlineLevel="0" collapsed="false">
      <c r="A28" s="151" t="str">
        <f aca="false">IF(D28&lt;&gt;"",COUNTA($D$10:D28),"")</f>
        <v/>
      </c>
      <c r="B28" s="149"/>
      <c r="C28" s="185"/>
      <c r="D28" s="169"/>
      <c r="E28" s="169"/>
      <c r="F28" s="169"/>
      <c r="G28" s="169"/>
      <c r="H28" s="169"/>
    </row>
    <row r="29" customFormat="false" ht="11.45" hidden="false" customHeight="true" outlineLevel="0" collapsed="false">
      <c r="A29" s="151" t="n">
        <f aca="false">IF(D29&lt;&gt;"",COUNTA($D$10:D29),"")</f>
        <v>15</v>
      </c>
      <c r="B29" s="153" t="s">
        <v>201</v>
      </c>
      <c r="C29" s="186" t="n">
        <v>100</v>
      </c>
      <c r="D29" s="171" t="n">
        <v>1.6</v>
      </c>
      <c r="E29" s="171" t="n">
        <v>38.5</v>
      </c>
      <c r="F29" s="171" t="n">
        <v>39.4</v>
      </c>
      <c r="G29" s="171" t="n">
        <v>19.1</v>
      </c>
      <c r="H29" s="171" t="n">
        <v>1.5</v>
      </c>
    </row>
  </sheetData>
  <mergeCells count="17">
    <mergeCell ref="A1:B1"/>
    <mergeCell ref="C1:H1"/>
    <mergeCell ref="A2:B2"/>
    <mergeCell ref="C2:H2"/>
    <mergeCell ref="A3:A7"/>
    <mergeCell ref="B3:B7"/>
    <mergeCell ref="C3:C6"/>
    <mergeCell ref="D3:H4"/>
    <mergeCell ref="D5:D6"/>
    <mergeCell ref="E5:E6"/>
    <mergeCell ref="F5:F6"/>
    <mergeCell ref="G5:G6"/>
    <mergeCell ref="H5:H6"/>
    <mergeCell ref="D7:H7"/>
    <mergeCell ref="C9:H9"/>
    <mergeCell ref="C16:H16"/>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D3"/>
    </sheetView>
  </sheetViews>
  <sheetFormatPr defaultColWidth="11.41796875" defaultRowHeight="11.45" zeroHeight="false" outlineLevelRow="0" outlineLevelCol="0"/>
  <cols>
    <col collapsed="false" customWidth="true" hidden="false" outlineLevel="0" max="1" min="1" style="187" width="3.7"/>
    <col collapsed="false" customWidth="true" hidden="false" outlineLevel="0" max="2" min="2" style="187" width="20.7"/>
    <col collapsed="false" customWidth="true" hidden="false" outlineLevel="0" max="3" min="3" style="187" width="7.7"/>
    <col collapsed="false" customWidth="true" hidden="false" outlineLevel="0" max="4" min="4" style="187" width="6.7"/>
    <col collapsed="false" customWidth="true" hidden="false" outlineLevel="0" max="7" min="5" style="187" width="7.7"/>
    <col collapsed="false" customWidth="true" hidden="false" outlineLevel="0" max="8" min="8" style="188" width="6.7"/>
    <col collapsed="false" customWidth="true" hidden="false" outlineLevel="0" max="11" min="9" style="188" width="7.7"/>
    <col collapsed="false" customWidth="false" hidden="false" outlineLevel="0" max="257" min="12" style="187" width="11.42"/>
  </cols>
  <sheetData>
    <row r="1" s="191" customFormat="true" ht="30" hidden="false" customHeight="true" outlineLevel="0" collapsed="false">
      <c r="A1" s="189" t="s">
        <v>71</v>
      </c>
      <c r="B1" s="189"/>
      <c r="C1" s="190" t="s">
        <v>72</v>
      </c>
      <c r="D1" s="190"/>
      <c r="E1" s="190"/>
      <c r="F1" s="190"/>
      <c r="G1" s="190"/>
      <c r="H1" s="190"/>
      <c r="I1" s="190"/>
      <c r="J1" s="190"/>
      <c r="K1" s="190"/>
    </row>
    <row r="2" s="194" customFormat="true" ht="30" hidden="false" customHeight="true" outlineLevel="0" collapsed="false">
      <c r="A2" s="192" t="s">
        <v>262</v>
      </c>
      <c r="B2" s="192"/>
      <c r="C2" s="193" t="s">
        <v>263</v>
      </c>
      <c r="D2" s="193"/>
      <c r="E2" s="193"/>
      <c r="F2" s="193"/>
      <c r="G2" s="193"/>
      <c r="H2" s="193"/>
      <c r="I2" s="193"/>
      <c r="J2" s="193"/>
      <c r="K2" s="193"/>
    </row>
    <row r="3" s="198" customFormat="true" ht="11.45" hidden="false" customHeight="true" outlineLevel="0" collapsed="false">
      <c r="A3" s="195" t="s">
        <v>97</v>
      </c>
      <c r="B3" s="196" t="s">
        <v>264</v>
      </c>
      <c r="C3" s="196" t="s">
        <v>265</v>
      </c>
      <c r="D3" s="196"/>
      <c r="E3" s="196" t="s">
        <v>266</v>
      </c>
      <c r="F3" s="196"/>
      <c r="G3" s="197" t="s">
        <v>267</v>
      </c>
      <c r="H3" s="197"/>
      <c r="I3" s="197"/>
      <c r="J3" s="197"/>
      <c r="K3" s="197"/>
    </row>
    <row r="4" s="198" customFormat="true" ht="11.45" hidden="false" customHeight="true" outlineLevel="0" collapsed="false">
      <c r="A4" s="195"/>
      <c r="B4" s="196"/>
      <c r="C4" s="196" t="s">
        <v>100</v>
      </c>
      <c r="D4" s="196" t="s">
        <v>268</v>
      </c>
      <c r="E4" s="196" t="s">
        <v>167</v>
      </c>
      <c r="F4" s="196" t="s">
        <v>269</v>
      </c>
      <c r="G4" s="196" t="s">
        <v>270</v>
      </c>
      <c r="H4" s="197" t="s">
        <v>271</v>
      </c>
      <c r="I4" s="197"/>
      <c r="J4" s="197"/>
      <c r="K4" s="197"/>
    </row>
    <row r="5" s="198" customFormat="true" ht="11.45" hidden="false" customHeight="true" outlineLevel="0" collapsed="false">
      <c r="A5" s="195"/>
      <c r="B5" s="196"/>
      <c r="C5" s="196"/>
      <c r="D5" s="196"/>
      <c r="E5" s="196"/>
      <c r="F5" s="196"/>
      <c r="G5" s="196"/>
      <c r="H5" s="196" t="s">
        <v>272</v>
      </c>
      <c r="I5" s="196" t="s">
        <v>273</v>
      </c>
      <c r="J5" s="196" t="s">
        <v>274</v>
      </c>
      <c r="K5" s="197" t="s">
        <v>275</v>
      </c>
    </row>
    <row r="6" s="198" customFormat="true" ht="11.45" hidden="false" customHeight="true" outlineLevel="0" collapsed="false">
      <c r="A6" s="195"/>
      <c r="B6" s="196"/>
      <c r="C6" s="196"/>
      <c r="D6" s="196"/>
      <c r="E6" s="196"/>
      <c r="F6" s="196"/>
      <c r="G6" s="196"/>
      <c r="H6" s="196"/>
      <c r="I6" s="196"/>
      <c r="J6" s="196"/>
      <c r="K6" s="197"/>
    </row>
    <row r="7" s="198" customFormat="true" ht="11.45" hidden="false" customHeight="true" outlineLevel="0" collapsed="false">
      <c r="A7" s="195"/>
      <c r="B7" s="196"/>
      <c r="C7" s="196"/>
      <c r="D7" s="196"/>
      <c r="E7" s="196"/>
      <c r="F7" s="196"/>
      <c r="G7" s="196"/>
      <c r="H7" s="196"/>
      <c r="I7" s="196"/>
      <c r="J7" s="196"/>
      <c r="K7" s="197"/>
    </row>
    <row r="8" s="198" customFormat="true" ht="11.45" hidden="false" customHeight="true" outlineLevel="0" collapsed="false">
      <c r="A8" s="195"/>
      <c r="B8" s="196"/>
      <c r="C8" s="196"/>
      <c r="D8" s="196"/>
      <c r="E8" s="196"/>
      <c r="F8" s="196"/>
      <c r="G8" s="196"/>
      <c r="H8" s="196"/>
      <c r="I8" s="196"/>
      <c r="J8" s="196"/>
      <c r="K8" s="197"/>
    </row>
    <row r="9" s="198" customFormat="true" ht="11.45" hidden="false" customHeight="true" outlineLevel="0" collapsed="false">
      <c r="A9" s="195"/>
      <c r="B9" s="196"/>
      <c r="C9" s="196"/>
      <c r="D9" s="196"/>
      <c r="E9" s="196"/>
      <c r="F9" s="196"/>
      <c r="G9" s="196"/>
      <c r="H9" s="196"/>
      <c r="I9" s="196"/>
      <c r="J9" s="196"/>
      <c r="K9" s="197"/>
    </row>
    <row r="10" s="198" customFormat="true" ht="11.45" hidden="false" customHeight="true" outlineLevel="0" collapsed="false">
      <c r="A10" s="195"/>
      <c r="B10" s="196"/>
      <c r="C10" s="196" t="s">
        <v>276</v>
      </c>
      <c r="D10" s="196"/>
      <c r="E10" s="196"/>
      <c r="F10" s="196" t="s">
        <v>176</v>
      </c>
      <c r="G10" s="196" t="s">
        <v>240</v>
      </c>
      <c r="H10" s="197" t="s">
        <v>228</v>
      </c>
      <c r="I10" s="197"/>
      <c r="J10" s="197"/>
      <c r="K10" s="197"/>
    </row>
    <row r="11" customFormat="false" ht="11.45" hidden="false" customHeight="true" outlineLevel="0" collapsed="false">
      <c r="A11" s="71" t="n">
        <v>1</v>
      </c>
      <c r="B11" s="72" t="n">
        <v>2</v>
      </c>
      <c r="C11" s="73" t="n">
        <v>3</v>
      </c>
      <c r="D11" s="73" t="n">
        <v>4</v>
      </c>
      <c r="E11" s="73" t="n">
        <v>5</v>
      </c>
      <c r="F11" s="73" t="n">
        <v>6</v>
      </c>
      <c r="G11" s="73" t="n">
        <v>7</v>
      </c>
      <c r="H11" s="73" t="n">
        <v>8</v>
      </c>
      <c r="I11" s="73" t="n">
        <v>9</v>
      </c>
      <c r="J11" s="73" t="n">
        <v>10</v>
      </c>
      <c r="K11" s="74" t="n">
        <v>11</v>
      </c>
    </row>
    <row r="12" customFormat="false" ht="11.45" hidden="false" customHeight="true" outlineLevel="0" collapsed="false">
      <c r="A12" s="75"/>
      <c r="B12" s="199"/>
      <c r="C12" s="75"/>
      <c r="D12" s="75"/>
      <c r="E12" s="75"/>
      <c r="F12" s="75"/>
      <c r="G12" s="75"/>
      <c r="H12" s="75"/>
      <c r="I12" s="152"/>
      <c r="J12" s="152"/>
      <c r="K12" s="152"/>
    </row>
    <row r="13" customFormat="false" ht="11.45" hidden="false" customHeight="true" outlineLevel="0" collapsed="false">
      <c r="A13" s="151" t="n">
        <f aca="false">IF(C13&lt;&gt;"",COUNTA($C13:C$13),"")</f>
        <v>1</v>
      </c>
      <c r="B13" s="149" t="s">
        <v>277</v>
      </c>
      <c r="C13" s="152" t="n">
        <v>15.7437184153797</v>
      </c>
      <c r="D13" s="152" t="n">
        <v>1.13203991000224</v>
      </c>
      <c r="E13" s="152" t="n">
        <v>22.2104691784158</v>
      </c>
      <c r="F13" s="152" t="n">
        <v>17.8698900783102</v>
      </c>
      <c r="G13" s="152" t="n">
        <v>25.5754701935854</v>
      </c>
      <c r="H13" s="152" t="n">
        <v>2.2701154211289</v>
      </c>
      <c r="I13" s="152" t="n">
        <v>47.9605602838061</v>
      </c>
      <c r="J13" s="152" t="n">
        <v>35.6373145017571</v>
      </c>
      <c r="K13" s="152" t="n">
        <v>14.1320097933079</v>
      </c>
    </row>
    <row r="14" customFormat="false" ht="11.45" hidden="false" customHeight="true" outlineLevel="0" collapsed="false">
      <c r="A14" s="151" t="n">
        <f aca="false">IF(C14&lt;&gt;"",COUNTA($C$13:C14),"")</f>
        <v>2</v>
      </c>
      <c r="B14" s="149" t="s">
        <v>278</v>
      </c>
      <c r="C14" s="152" t="n">
        <v>13.7610475298334</v>
      </c>
      <c r="D14" s="152" t="n">
        <v>1.06606117378732</v>
      </c>
      <c r="E14" s="152" t="n">
        <v>22.1482627520119</v>
      </c>
      <c r="F14" s="152" t="n">
        <v>17.7121226953826</v>
      </c>
      <c r="G14" s="152" t="n">
        <v>25.6813519963964</v>
      </c>
      <c r="H14" s="152" t="n">
        <v>2.15428410455617</v>
      </c>
      <c r="I14" s="152" t="n">
        <v>47.0606550328406</v>
      </c>
      <c r="J14" s="152" t="n">
        <v>35.9452607232345</v>
      </c>
      <c r="K14" s="152" t="n">
        <v>14.8398001393687</v>
      </c>
    </row>
    <row r="15" customFormat="false" ht="11.45" hidden="false" customHeight="true" outlineLevel="0" collapsed="false">
      <c r="A15" s="151" t="n">
        <f aca="false">IF(C15&lt;&gt;"",COUNTA($C$13:C15),"")</f>
        <v>3</v>
      </c>
      <c r="B15" s="149" t="s">
        <v>279</v>
      </c>
      <c r="C15" s="152" t="n">
        <v>17.4383464537552</v>
      </c>
      <c r="D15" s="152" t="n">
        <v>1.14166324665149</v>
      </c>
      <c r="E15" s="152" t="n">
        <v>28.8524304800035</v>
      </c>
      <c r="F15" s="152" t="n">
        <v>17.8502344396433</v>
      </c>
      <c r="G15" s="152" t="n">
        <v>25.3392152712804</v>
      </c>
      <c r="H15" s="152" t="n">
        <v>2.39791073124407</v>
      </c>
      <c r="I15" s="152" t="n">
        <v>50.3086419753086</v>
      </c>
      <c r="J15" s="152" t="n">
        <v>34.3162393162393</v>
      </c>
      <c r="K15" s="152" t="n">
        <v>12.977207977208</v>
      </c>
    </row>
    <row r="16" customFormat="false" ht="11.45" hidden="false" customHeight="true" outlineLevel="0" collapsed="false">
      <c r="A16" s="151" t="n">
        <f aca="false">IF(C16&lt;&gt;"",COUNTA($C$13:C16),"")</f>
        <v>4</v>
      </c>
      <c r="B16" s="149" t="s">
        <v>280</v>
      </c>
      <c r="C16" s="152" t="n">
        <v>13.8047138047138</v>
      </c>
      <c r="D16" s="152" t="n">
        <v>0.968013468013468</v>
      </c>
      <c r="E16" s="152" t="n">
        <v>25.7659413229404</v>
      </c>
      <c r="F16" s="152" t="n">
        <v>17.7314814814815</v>
      </c>
      <c r="G16" s="152" t="n">
        <v>26.3724204548788</v>
      </c>
      <c r="H16" s="152" t="n">
        <v>1.18029627845357</v>
      </c>
      <c r="I16" s="152" t="n">
        <v>41.3284355052391</v>
      </c>
      <c r="J16" s="152" t="n">
        <v>39.5820787667108</v>
      </c>
      <c r="K16" s="152" t="n">
        <v>17.9091894495965</v>
      </c>
    </row>
    <row r="17" customFormat="false" ht="11.45" hidden="false" customHeight="true" outlineLevel="0" collapsed="false">
      <c r="A17" s="151" t="n">
        <f aca="false">IF(C17&lt;&gt;"",COUNTA($C$13:C17),"")</f>
        <v>5</v>
      </c>
      <c r="B17" s="149" t="s">
        <v>281</v>
      </c>
      <c r="C17" s="152" t="n">
        <v>14.0961538461538</v>
      </c>
      <c r="D17" s="152" t="s">
        <v>28</v>
      </c>
      <c r="E17" s="152" t="n">
        <v>27.7666443999109</v>
      </c>
      <c r="F17" s="152" t="n">
        <v>17.7067932067932</v>
      </c>
      <c r="G17" s="152" t="n">
        <v>25.7474104584743</v>
      </c>
      <c r="H17" s="152" t="n">
        <v>2.00864480040681</v>
      </c>
      <c r="I17" s="152" t="n">
        <v>47.2158657513349</v>
      </c>
      <c r="J17" s="152" t="n">
        <v>36.1047546402237</v>
      </c>
      <c r="K17" s="152" t="n">
        <v>14.6453089244851</v>
      </c>
    </row>
    <row r="18" customFormat="false" ht="11.45" hidden="false" customHeight="true" outlineLevel="0" collapsed="false">
      <c r="A18" s="151" t="n">
        <f aca="false">IF(C18&lt;&gt;"",COUNTA($C$13:C18),"")</f>
        <v>6</v>
      </c>
      <c r="B18" s="149" t="s">
        <v>282</v>
      </c>
      <c r="C18" s="152" t="n">
        <v>14.4236960721185</v>
      </c>
      <c r="D18" s="152" t="n">
        <v>0.748551191242756</v>
      </c>
      <c r="E18" s="152" t="n">
        <v>25.6365151374873</v>
      </c>
      <c r="F18" s="152" t="n">
        <v>17.6215753424658</v>
      </c>
      <c r="G18" s="152" t="n">
        <v>25.0163468200097</v>
      </c>
      <c r="H18" s="152" t="n">
        <v>2.64199255121043</v>
      </c>
      <c r="I18" s="152" t="n">
        <v>54.9581005586592</v>
      </c>
      <c r="J18" s="152" t="n">
        <v>31.2732774674115</v>
      </c>
      <c r="K18" s="152" t="n">
        <v>11.1266294227188</v>
      </c>
    </row>
    <row r="19" customFormat="false" ht="11.45" hidden="false" customHeight="true" outlineLevel="0" collapsed="false">
      <c r="A19" s="151" t="n">
        <f aca="false">IF(C19&lt;&gt;"",COUNTA($C$13:C19),"")</f>
        <v>7</v>
      </c>
      <c r="B19" s="149" t="s">
        <v>283</v>
      </c>
      <c r="C19" s="152" t="n">
        <v>15.4278163197886</v>
      </c>
      <c r="D19" s="152" t="n">
        <v>1.29666336306574</v>
      </c>
      <c r="E19" s="152" t="n">
        <v>23.374497484413</v>
      </c>
      <c r="F19" s="152" t="n">
        <v>17.8308062130178</v>
      </c>
      <c r="G19" s="152" t="n">
        <v>25.8398501052611</v>
      </c>
      <c r="H19" s="152" t="n">
        <v>2.16555864119611</v>
      </c>
      <c r="I19" s="152" t="n">
        <v>45.6534545148532</v>
      </c>
      <c r="J19" s="152" t="n">
        <v>36.4582456730904</v>
      </c>
      <c r="K19" s="152" t="n">
        <v>15.7227411708603</v>
      </c>
    </row>
    <row r="20" customFormat="false" ht="11.45" hidden="false" customHeight="true" outlineLevel="0" collapsed="false">
      <c r="A20" s="151" t="n">
        <f aca="false">IF(C20&lt;&gt;"",COUNTA($C$13:C20),"")</f>
        <v>8</v>
      </c>
      <c r="B20" s="200" t="s">
        <v>284</v>
      </c>
      <c r="C20" s="154" t="n">
        <v>13.798938543189</v>
      </c>
      <c r="D20" s="154" t="n">
        <v>1.06145681101454</v>
      </c>
      <c r="E20" s="154" t="n">
        <v>28.2223415682062</v>
      </c>
      <c r="F20" s="154" t="n">
        <v>17.7015090989791</v>
      </c>
      <c r="G20" s="154" t="n">
        <v>26.6995247609139</v>
      </c>
      <c r="H20" s="154" t="n">
        <v>1.57808219178082</v>
      </c>
      <c r="I20" s="154" t="n">
        <v>38.4876712328767</v>
      </c>
      <c r="J20" s="154" t="n">
        <v>39.3753424657534</v>
      </c>
      <c r="K20" s="154" t="n">
        <v>20.558904109589</v>
      </c>
    </row>
    <row r="21" customFormat="false" ht="11.45" hidden="false" customHeight="true" outlineLevel="0" collapsed="false">
      <c r="A21" s="151" t="n">
        <f aca="false">IF(C21&lt;&gt;"",COUNTA($C$13:C21),"")</f>
        <v>9</v>
      </c>
      <c r="B21" s="149" t="s">
        <v>285</v>
      </c>
      <c r="C21" s="152" t="n">
        <v>14.5327170070856</v>
      </c>
      <c r="D21" s="152" t="n">
        <v>0.985268949632923</v>
      </c>
      <c r="E21" s="152" t="n">
        <v>24.6850007544892</v>
      </c>
      <c r="F21" s="152" t="n">
        <v>17.6357999173212</v>
      </c>
      <c r="G21" s="152" t="n">
        <v>25.9310526017831</v>
      </c>
      <c r="H21" s="152" t="n">
        <v>1.65525767531308</v>
      </c>
      <c r="I21" s="152" t="n">
        <v>45.3581812770439</v>
      </c>
      <c r="J21" s="152" t="n">
        <v>37.4550699420774</v>
      </c>
      <c r="K21" s="152" t="n">
        <v>15.5314911055656</v>
      </c>
    </row>
    <row r="22" customFormat="false" ht="11.45" hidden="false" customHeight="true" outlineLevel="0" collapsed="false">
      <c r="A22" s="151" t="n">
        <f aca="false">IF(C22&lt;&gt;"",COUNTA($C$13:C22),"")</f>
        <v>10</v>
      </c>
      <c r="B22" s="149" t="s">
        <v>286</v>
      </c>
      <c r="C22" s="152" t="n">
        <v>16.0915370124887</v>
      </c>
      <c r="D22" s="152" t="n">
        <v>0.996999930230936</v>
      </c>
      <c r="E22" s="152" t="n">
        <v>25.9231058931408</v>
      </c>
      <c r="F22" s="152" t="n">
        <v>17.7602992538498</v>
      </c>
      <c r="G22" s="152" t="n">
        <v>25.9421027557164</v>
      </c>
      <c r="H22" s="152" t="n">
        <v>2.10542641670383</v>
      </c>
      <c r="I22" s="152" t="n">
        <v>45.1067253446036</v>
      </c>
      <c r="J22" s="152" t="n">
        <v>36.592931505787</v>
      </c>
      <c r="K22" s="152" t="n">
        <v>16.1949167329055</v>
      </c>
    </row>
    <row r="23" customFormat="false" ht="11.45" hidden="false" customHeight="true" outlineLevel="0" collapsed="false">
      <c r="A23" s="151" t="n">
        <f aca="false">IF(C23&lt;&gt;"",COUNTA($C$13:C23),"")</f>
        <v>11</v>
      </c>
      <c r="B23" s="149" t="s">
        <v>287</v>
      </c>
      <c r="C23" s="152" t="n">
        <v>15.3902330602654</v>
      </c>
      <c r="D23" s="152" t="n">
        <v>1.17800215914142</v>
      </c>
      <c r="E23" s="152" t="n">
        <v>23.8562451769375</v>
      </c>
      <c r="F23" s="152" t="n">
        <v>17.8710885263439</v>
      </c>
      <c r="G23" s="152" t="n">
        <v>26.0258263649021</v>
      </c>
      <c r="H23" s="152" t="n">
        <v>2.05045951101092</v>
      </c>
      <c r="I23" s="152" t="n">
        <v>44.2257672966881</v>
      </c>
      <c r="J23" s="152" t="n">
        <v>36.6828507022715</v>
      </c>
      <c r="K23" s="152" t="n">
        <v>17.0452574995665</v>
      </c>
    </row>
    <row r="24" customFormat="false" ht="11.45" hidden="false" customHeight="true" outlineLevel="0" collapsed="false">
      <c r="A24" s="151" t="n">
        <f aca="false">IF(C24&lt;&gt;"",COUNTA($C$13:C24),"")</f>
        <v>12</v>
      </c>
      <c r="B24" s="149" t="s">
        <v>288</v>
      </c>
      <c r="C24" s="152" t="n">
        <v>14.6551724137931</v>
      </c>
      <c r="D24" s="152" t="n">
        <v>1.27380339680906</v>
      </c>
      <c r="E24" s="152" t="n">
        <v>23.5106998264893</v>
      </c>
      <c r="F24" s="152" t="n">
        <v>18.0948601662887</v>
      </c>
      <c r="G24" s="152" t="n">
        <v>26.0616551709269</v>
      </c>
      <c r="H24" s="152" t="n">
        <v>1.80621201890614</v>
      </c>
      <c r="I24" s="152" t="n">
        <v>43.9905469277515</v>
      </c>
      <c r="J24" s="152" t="n">
        <v>38.2343011478731</v>
      </c>
      <c r="K24" s="152" t="n">
        <v>15.9689399054693</v>
      </c>
    </row>
    <row r="25" customFormat="false" ht="11.45" hidden="false" customHeight="true" outlineLevel="0" collapsed="false">
      <c r="A25" s="151" t="n">
        <f aca="false">IF(C25&lt;&gt;"",COUNTA($C$13:C25),"")</f>
        <v>13</v>
      </c>
      <c r="B25" s="149" t="s">
        <v>289</v>
      </c>
      <c r="C25" s="152" t="n">
        <v>14.7341843175761</v>
      </c>
      <c r="D25" s="152" t="n">
        <v>1.01837564875859</v>
      </c>
      <c r="E25" s="152" t="n">
        <v>22.7418052640078</v>
      </c>
      <c r="F25" s="152" t="n">
        <v>17.8406209573092</v>
      </c>
      <c r="G25" s="152" t="n">
        <v>26.1512138651266</v>
      </c>
      <c r="H25" s="152" t="n">
        <v>1.47074272507616</v>
      </c>
      <c r="I25" s="152" t="n">
        <v>43.0787547711594</v>
      </c>
      <c r="J25" s="152" t="n">
        <v>38.6034947648563</v>
      </c>
      <c r="K25" s="152" t="n">
        <v>16.8470077389082</v>
      </c>
    </row>
    <row r="26" customFormat="false" ht="11.45" hidden="false" customHeight="true" outlineLevel="0" collapsed="false">
      <c r="A26" s="151" t="n">
        <f aca="false">IF(C26&lt;&gt;"",COUNTA($C$13:C26),"")</f>
        <v>14</v>
      </c>
      <c r="B26" s="149" t="s">
        <v>290</v>
      </c>
      <c r="C26" s="152" t="n">
        <v>13.4799378850874</v>
      </c>
      <c r="D26" s="152" t="n">
        <v>1.11706657316035</v>
      </c>
      <c r="E26" s="152" t="n">
        <v>27.846291331546</v>
      </c>
      <c r="F26" s="152" t="n">
        <v>17.7748130772614</v>
      </c>
      <c r="G26" s="152" t="n">
        <v>26.592424250151</v>
      </c>
      <c r="H26" s="152" t="n">
        <v>1.52786303799195</v>
      </c>
      <c r="I26" s="152" t="n">
        <v>39.1242070800082</v>
      </c>
      <c r="J26" s="152" t="n">
        <v>39.1514903485438</v>
      </c>
      <c r="K26" s="152" t="n">
        <v>20.1964395334561</v>
      </c>
    </row>
    <row r="27" customFormat="false" ht="11.45" hidden="false" customHeight="true" outlineLevel="0" collapsed="false">
      <c r="A27" s="151" t="n">
        <f aca="false">IF(C27&lt;&gt;"",COUNTA($C$13:C27),"")</f>
        <v>15</v>
      </c>
      <c r="B27" s="149" t="s">
        <v>291</v>
      </c>
      <c r="C27" s="152" t="n">
        <v>15.0035354428142</v>
      </c>
      <c r="D27" s="152" t="n">
        <v>1.10040657592363</v>
      </c>
      <c r="E27" s="152" t="n">
        <v>25.8996163019807</v>
      </c>
      <c r="F27" s="152" t="n">
        <v>17.677340203656</v>
      </c>
      <c r="G27" s="152" t="n">
        <v>25.7773996990039</v>
      </c>
      <c r="H27" s="152" t="n">
        <v>1.82271680736761</v>
      </c>
      <c r="I27" s="152" t="n">
        <v>46.7510872345869</v>
      </c>
      <c r="J27" s="152" t="n">
        <v>37.0299309286263</v>
      </c>
      <c r="K27" s="152" t="n">
        <v>14.3962650294193</v>
      </c>
    </row>
    <row r="28" customFormat="false" ht="11.45" hidden="false" customHeight="true" outlineLevel="0" collapsed="false">
      <c r="A28" s="151" t="n">
        <f aca="false">IF(C28&lt;&gt;"",COUNTA($C$13:C28),"")</f>
        <v>16</v>
      </c>
      <c r="B28" s="149" t="s">
        <v>292</v>
      </c>
      <c r="C28" s="152" t="n">
        <v>15.7200043275993</v>
      </c>
      <c r="D28" s="152" t="n">
        <v>1.28746078113167</v>
      </c>
      <c r="E28" s="152" t="n">
        <v>26.1115297663904</v>
      </c>
      <c r="F28" s="152" t="n">
        <v>17.8656404124944</v>
      </c>
      <c r="G28" s="152" t="n">
        <v>26.3317584507362</v>
      </c>
      <c r="H28" s="152" t="n">
        <v>1.53356481481481</v>
      </c>
      <c r="I28" s="152" t="n">
        <v>40.5598958333333</v>
      </c>
      <c r="J28" s="152" t="n">
        <v>39.771412037037</v>
      </c>
      <c r="K28" s="152" t="n">
        <v>18.1278935185185</v>
      </c>
    </row>
    <row r="29" customFormat="false" ht="11.45" hidden="false" customHeight="true" outlineLevel="0" collapsed="false">
      <c r="A29" s="151" t="str">
        <f aca="false">IF(C29&lt;&gt;"",COUNTA($C$13:C29),"")</f>
        <v/>
      </c>
      <c r="B29" s="149"/>
      <c r="C29" s="152"/>
      <c r="D29" s="152"/>
      <c r="E29" s="152"/>
      <c r="F29" s="152"/>
      <c r="G29" s="152"/>
      <c r="H29" s="152"/>
      <c r="I29" s="152"/>
      <c r="J29" s="152"/>
      <c r="K29" s="152"/>
    </row>
    <row r="30" customFormat="false" ht="11.45" hidden="false" customHeight="true" outlineLevel="0" collapsed="false">
      <c r="A30" s="151" t="n">
        <f aca="false">IF(C30&lt;&gt;"",COUNTA($C$13:C30),"")</f>
        <v>17</v>
      </c>
      <c r="B30" s="153" t="s">
        <v>293</v>
      </c>
      <c r="C30" s="154" t="n">
        <v>15.1300163910044</v>
      </c>
      <c r="D30" s="154" t="n">
        <v>1.07622507041692</v>
      </c>
      <c r="E30" s="154" t="n">
        <v>24.4964394344752</v>
      </c>
      <c r="F30" s="154" t="n">
        <v>17.7738588098538</v>
      </c>
      <c r="G30" s="154" t="n">
        <v>25.8777688955922</v>
      </c>
      <c r="H30" s="154" t="n">
        <v>1.98677184079496</v>
      </c>
      <c r="I30" s="154" t="n">
        <v>45.5384158058454</v>
      </c>
      <c r="J30" s="154" t="n">
        <v>36.7383988194452</v>
      </c>
      <c r="K30" s="154" t="n">
        <v>15.7364135339144</v>
      </c>
    </row>
  </sheetData>
  <mergeCells count="21">
    <mergeCell ref="A1:B1"/>
    <mergeCell ref="C1:K1"/>
    <mergeCell ref="A2:B2"/>
    <mergeCell ref="C2:K2"/>
    <mergeCell ref="A3:A10"/>
    <mergeCell ref="B3:B10"/>
    <mergeCell ref="C3:D3"/>
    <mergeCell ref="E3:F3"/>
    <mergeCell ref="G3:K3"/>
    <mergeCell ref="C4:C9"/>
    <mergeCell ref="D4:D9"/>
    <mergeCell ref="E4:E9"/>
    <mergeCell ref="F4:F9"/>
    <mergeCell ref="G4:G9"/>
    <mergeCell ref="H4:K4"/>
    <mergeCell ref="H5:H9"/>
    <mergeCell ref="I5:I9"/>
    <mergeCell ref="J5:J9"/>
    <mergeCell ref="K5:K9"/>
    <mergeCell ref="C10:E10"/>
    <mergeCell ref="H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3" min="3" style="62" width="13.7"/>
    <col collapsed="false" customWidth="true" hidden="false" outlineLevel="0" max="4" min="4" style="62" width="14.7"/>
    <col collapsed="false" customWidth="true" hidden="false" outlineLevel="0" max="8" min="5" style="62" width="9.7"/>
    <col collapsed="false" customWidth="false" hidden="false" outlineLevel="0" max="257" min="9" style="62" width="11.42"/>
  </cols>
  <sheetData>
    <row r="1" customFormat="false" ht="30" hidden="false" customHeight="true" outlineLevel="0" collapsed="false">
      <c r="A1" s="189" t="s">
        <v>71</v>
      </c>
      <c r="B1" s="189"/>
      <c r="C1" s="190" t="s">
        <v>72</v>
      </c>
      <c r="D1" s="190"/>
      <c r="E1" s="190"/>
      <c r="F1" s="190"/>
      <c r="G1" s="190"/>
      <c r="H1" s="190"/>
    </row>
    <row r="2" customFormat="false" ht="30" hidden="false" customHeight="true" outlineLevel="0" collapsed="false">
      <c r="A2" s="84" t="s">
        <v>294</v>
      </c>
      <c r="B2" s="84"/>
      <c r="C2" s="201" t="s">
        <v>76</v>
      </c>
      <c r="D2" s="201"/>
      <c r="E2" s="201"/>
      <c r="F2" s="201"/>
      <c r="G2" s="201"/>
      <c r="H2" s="201"/>
    </row>
    <row r="3" s="203" customFormat="true" ht="11.45" hidden="false" customHeight="true" outlineLevel="0" collapsed="false">
      <c r="A3" s="104" t="s">
        <v>97</v>
      </c>
      <c r="B3" s="85" t="s">
        <v>264</v>
      </c>
      <c r="C3" s="85" t="s">
        <v>125</v>
      </c>
      <c r="D3" s="85"/>
      <c r="E3" s="202" t="s">
        <v>295</v>
      </c>
      <c r="F3" s="202"/>
      <c r="G3" s="202"/>
      <c r="H3" s="202"/>
    </row>
    <row r="4" s="203" customFormat="true" ht="11.45" hidden="false" customHeight="true" outlineLevel="0" collapsed="false">
      <c r="A4" s="104"/>
      <c r="B4" s="85"/>
      <c r="C4" s="85" t="s">
        <v>103</v>
      </c>
      <c r="D4" s="69" t="s">
        <v>296</v>
      </c>
      <c r="E4" s="85" t="s">
        <v>100</v>
      </c>
      <c r="F4" s="85"/>
      <c r="G4" s="70" t="s">
        <v>297</v>
      </c>
      <c r="H4" s="70"/>
    </row>
    <row r="5" s="203" customFormat="true" ht="11.45" hidden="false" customHeight="true" outlineLevel="0" collapsed="false">
      <c r="A5" s="104"/>
      <c r="B5" s="85"/>
      <c r="C5" s="85"/>
      <c r="D5" s="69"/>
      <c r="E5" s="85"/>
      <c r="F5" s="85"/>
      <c r="G5" s="70"/>
      <c r="H5" s="70"/>
    </row>
    <row r="6" s="203" customFormat="true" ht="11.45" hidden="false" customHeight="true" outlineLevel="0" collapsed="false">
      <c r="A6" s="104"/>
      <c r="B6" s="85"/>
      <c r="C6" s="204" t="n">
        <v>1000</v>
      </c>
      <c r="D6" s="204"/>
      <c r="E6" s="204"/>
      <c r="F6" s="69" t="s">
        <v>105</v>
      </c>
      <c r="G6" s="204" t="n">
        <v>1000</v>
      </c>
      <c r="H6" s="70" t="s">
        <v>105</v>
      </c>
    </row>
    <row r="7" s="203" customFormat="true" ht="11.45" hidden="false" customHeight="true" outlineLevel="0" collapsed="false">
      <c r="A7" s="71" t="n">
        <v>1</v>
      </c>
      <c r="B7" s="72" t="n">
        <v>2</v>
      </c>
      <c r="C7" s="73" t="n">
        <v>3</v>
      </c>
      <c r="D7" s="73" t="n">
        <v>4</v>
      </c>
      <c r="E7" s="73" t="n">
        <v>5</v>
      </c>
      <c r="F7" s="73" t="n">
        <v>6</v>
      </c>
      <c r="G7" s="73" t="n">
        <v>7</v>
      </c>
      <c r="H7" s="74" t="n">
        <v>8</v>
      </c>
    </row>
    <row r="8" s="203" customFormat="true" ht="11.45" hidden="false" customHeight="true" outlineLevel="0" collapsed="false">
      <c r="B8" s="106"/>
      <c r="C8" s="205"/>
      <c r="D8" s="205"/>
      <c r="E8" s="205"/>
      <c r="F8" s="206"/>
      <c r="G8" s="206"/>
      <c r="H8" s="206"/>
    </row>
    <row r="9" customFormat="false" ht="11.45" hidden="false" customHeight="true" outlineLevel="0" collapsed="false">
      <c r="A9" s="151" t="n">
        <f aca="false">IF(C9&lt;&gt;"",COUNTA($C9:C$9),"")</f>
        <v>1</v>
      </c>
      <c r="B9" s="120" t="s">
        <v>277</v>
      </c>
      <c r="C9" s="205" t="n">
        <v>10598.5</v>
      </c>
      <c r="D9" s="205" t="n">
        <v>8489.1</v>
      </c>
      <c r="E9" s="205" t="n">
        <v>1336.5</v>
      </c>
      <c r="F9" s="206" t="n">
        <v>15.7437184153797</v>
      </c>
      <c r="G9" s="206" t="n">
        <v>96.1</v>
      </c>
      <c r="H9" s="206" t="n">
        <v>1.13203991000224</v>
      </c>
    </row>
    <row r="10" customFormat="false" ht="11.45" hidden="false" customHeight="true" outlineLevel="0" collapsed="false">
      <c r="A10" s="151" t="n">
        <f aca="false">IF(C10&lt;&gt;"",COUNTA($C$9:C10),"")</f>
        <v>2</v>
      </c>
      <c r="B10" s="120" t="s">
        <v>278</v>
      </c>
      <c r="C10" s="205" t="n">
        <v>12556.2</v>
      </c>
      <c r="D10" s="205" t="n">
        <v>9821.2</v>
      </c>
      <c r="E10" s="205" t="n">
        <v>1351.5</v>
      </c>
      <c r="F10" s="206" t="n">
        <v>13.7610475298334</v>
      </c>
      <c r="G10" s="206" t="n">
        <v>104.7</v>
      </c>
      <c r="H10" s="206" t="n">
        <v>1.06606117378732</v>
      </c>
    </row>
    <row r="11" customFormat="false" ht="11.45" hidden="false" customHeight="true" outlineLevel="0" collapsed="false">
      <c r="A11" s="151" t="n">
        <f aca="false">IF(C11&lt;&gt;"",COUNTA($C$9:C11),"")</f>
        <v>3</v>
      </c>
      <c r="B11" s="120" t="s">
        <v>279</v>
      </c>
      <c r="C11" s="205" t="n">
        <v>3396</v>
      </c>
      <c r="D11" s="205" t="n">
        <v>2680.3</v>
      </c>
      <c r="E11" s="205" t="n">
        <v>467.4</v>
      </c>
      <c r="F11" s="206" t="n">
        <v>17.4383464537552</v>
      </c>
      <c r="G11" s="206" t="n">
        <v>30.6</v>
      </c>
      <c r="H11" s="206" t="n">
        <v>1.14166324665149</v>
      </c>
    </row>
    <row r="12" customFormat="false" ht="11.45" hidden="false" customHeight="true" outlineLevel="0" collapsed="false">
      <c r="A12" s="151" t="n">
        <f aca="false">IF(C12&lt;&gt;"",COUNTA($C$9:C12),"")</f>
        <v>4</v>
      </c>
      <c r="B12" s="120" t="s">
        <v>280</v>
      </c>
      <c r="C12" s="205" t="n">
        <v>2448.4</v>
      </c>
      <c r="D12" s="205" t="n">
        <v>2138.4</v>
      </c>
      <c r="E12" s="205" t="n">
        <v>295.2</v>
      </c>
      <c r="F12" s="206" t="n">
        <v>13.8047138047138</v>
      </c>
      <c r="G12" s="206" t="n">
        <v>20.7</v>
      </c>
      <c r="H12" s="206" t="n">
        <v>0.968013468013468</v>
      </c>
    </row>
    <row r="13" customFormat="false" ht="11.45" hidden="false" customHeight="true" outlineLevel="0" collapsed="false">
      <c r="A13" s="151" t="n">
        <f aca="false">IF(C13&lt;&gt;"",COUNTA($C$9:C13),"")</f>
        <v>5</v>
      </c>
      <c r="B13" s="120" t="s">
        <v>281</v>
      </c>
      <c r="C13" s="205" t="n">
        <v>655.3</v>
      </c>
      <c r="D13" s="205" t="n">
        <v>520</v>
      </c>
      <c r="E13" s="205" t="n">
        <v>73.3</v>
      </c>
      <c r="F13" s="206" t="n">
        <v>14.0961538461538</v>
      </c>
      <c r="G13" s="206" t="s">
        <v>28</v>
      </c>
      <c r="H13" s="206" t="s">
        <v>28</v>
      </c>
    </row>
    <row r="14" customFormat="false" ht="11.45" hidden="false" customHeight="true" outlineLevel="0" collapsed="false">
      <c r="A14" s="151" t="n">
        <f aca="false">IF(C14&lt;&gt;"",COUNTA($C$9:C14),"")</f>
        <v>6</v>
      </c>
      <c r="B14" s="120" t="s">
        <v>282</v>
      </c>
      <c r="C14" s="205" t="n">
        <v>1743.5</v>
      </c>
      <c r="D14" s="205" t="n">
        <v>1242.4</v>
      </c>
      <c r="E14" s="205" t="n">
        <v>179.2</v>
      </c>
      <c r="F14" s="206" t="n">
        <v>14.4236960721185</v>
      </c>
      <c r="G14" s="206" t="n">
        <v>9.3</v>
      </c>
      <c r="H14" s="206" t="n">
        <v>0.748551191242756</v>
      </c>
    </row>
    <row r="15" customFormat="false" ht="11.45" hidden="false" customHeight="true" outlineLevel="0" collapsed="false">
      <c r="A15" s="151" t="n">
        <f aca="false">IF(C15&lt;&gt;"",COUNTA($C$9:C15),"")</f>
        <v>7</v>
      </c>
      <c r="B15" s="120" t="s">
        <v>283</v>
      </c>
      <c r="C15" s="205" t="n">
        <v>6028.5</v>
      </c>
      <c r="D15" s="205" t="n">
        <v>4843.2</v>
      </c>
      <c r="E15" s="205" t="n">
        <v>747.2</v>
      </c>
      <c r="F15" s="206" t="n">
        <v>15.4278163197886</v>
      </c>
      <c r="G15" s="206" t="n">
        <v>62.8</v>
      </c>
      <c r="H15" s="206" t="n">
        <v>1.29666336306574</v>
      </c>
    </row>
    <row r="16" customFormat="false" ht="11.45" hidden="false" customHeight="true" outlineLevel="0" collapsed="false">
      <c r="A16" s="151" t="n">
        <f aca="false">IF(C16&lt;&gt;"",COUNTA($C$9:C16),"")</f>
        <v>8</v>
      </c>
      <c r="B16" s="207" t="s">
        <v>284</v>
      </c>
      <c r="C16" s="208" t="n">
        <v>1597.5</v>
      </c>
      <c r="D16" s="208" t="n">
        <v>1300.1</v>
      </c>
      <c r="E16" s="208" t="n">
        <v>179.4</v>
      </c>
      <c r="F16" s="209" t="n">
        <v>13.798938543189</v>
      </c>
      <c r="G16" s="209" t="n">
        <v>13.8</v>
      </c>
      <c r="H16" s="209" t="n">
        <v>1.06145681101454</v>
      </c>
    </row>
    <row r="17" customFormat="false" ht="11.45" hidden="false" customHeight="true" outlineLevel="0" collapsed="false">
      <c r="A17" s="151" t="n">
        <f aca="false">IF(C17&lt;&gt;"",COUNTA($C$9:C17),"")</f>
        <v>9</v>
      </c>
      <c r="B17" s="120" t="s">
        <v>285</v>
      </c>
      <c r="C17" s="205" t="n">
        <v>7784.1</v>
      </c>
      <c r="D17" s="205" t="n">
        <v>6252.1</v>
      </c>
      <c r="E17" s="205" t="n">
        <v>908.6</v>
      </c>
      <c r="F17" s="206" t="n">
        <v>14.5327170070856</v>
      </c>
      <c r="G17" s="206" t="n">
        <v>61.6</v>
      </c>
      <c r="H17" s="206" t="n">
        <v>0.985268949632923</v>
      </c>
    </row>
    <row r="18" customFormat="false" ht="11.45" hidden="false" customHeight="true" outlineLevel="0" collapsed="false">
      <c r="A18" s="151" t="n">
        <f aca="false">IF(C18&lt;&gt;"",COUNTA($C$9:C18),"")</f>
        <v>10</v>
      </c>
      <c r="B18" s="120" t="s">
        <v>286</v>
      </c>
      <c r="C18" s="205" t="n">
        <v>17552.6</v>
      </c>
      <c r="D18" s="205" t="n">
        <v>14333</v>
      </c>
      <c r="E18" s="205" t="n">
        <v>2306.4</v>
      </c>
      <c r="F18" s="206" t="n">
        <v>16.0915370124887</v>
      </c>
      <c r="G18" s="206" t="n">
        <v>142.9</v>
      </c>
      <c r="H18" s="206" t="n">
        <v>0.996999930230936</v>
      </c>
    </row>
    <row r="19" customFormat="false" ht="11.45" hidden="false" customHeight="true" outlineLevel="0" collapsed="false">
      <c r="A19" s="151" t="n">
        <f aca="false">IF(C19&lt;&gt;"",COUNTA($C$9:C19),"")</f>
        <v>11</v>
      </c>
      <c r="B19" s="120" t="s">
        <v>287</v>
      </c>
      <c r="C19" s="205" t="n">
        <v>3990.6</v>
      </c>
      <c r="D19" s="205" t="n">
        <v>3149.4</v>
      </c>
      <c r="E19" s="205" t="n">
        <v>484.7</v>
      </c>
      <c r="F19" s="206" t="n">
        <v>15.3902330602654</v>
      </c>
      <c r="G19" s="206" t="n">
        <v>37.1</v>
      </c>
      <c r="H19" s="206" t="n">
        <v>1.17800215914142</v>
      </c>
    </row>
    <row r="20" customFormat="false" ht="11.45" hidden="false" customHeight="true" outlineLevel="0" collapsed="false">
      <c r="A20" s="151" t="n">
        <f aca="false">IF(C20&lt;&gt;"",COUNTA($C$9:C20),"")</f>
        <v>12</v>
      </c>
      <c r="B20" s="120" t="s">
        <v>288</v>
      </c>
      <c r="C20" s="205" t="n">
        <v>992.1</v>
      </c>
      <c r="D20" s="205" t="n">
        <v>777.2</v>
      </c>
      <c r="E20" s="205" t="n">
        <v>113.9</v>
      </c>
      <c r="F20" s="206" t="n">
        <v>14.6551724137931</v>
      </c>
      <c r="G20" s="206" t="n">
        <v>9.9</v>
      </c>
      <c r="H20" s="206" t="n">
        <v>1.27380339680906</v>
      </c>
    </row>
    <row r="21" customFormat="false" ht="11.45" hidden="false" customHeight="true" outlineLevel="0" collapsed="false">
      <c r="A21" s="151" t="n">
        <f aca="false">IF(C21&lt;&gt;"",COUNTA($C$9:C21),"")</f>
        <v>13</v>
      </c>
      <c r="B21" s="120" t="s">
        <v>289</v>
      </c>
      <c r="C21" s="205" t="n">
        <v>4044.3</v>
      </c>
      <c r="D21" s="205" t="n">
        <v>3564.5</v>
      </c>
      <c r="E21" s="205" t="n">
        <v>525.2</v>
      </c>
      <c r="F21" s="206" t="n">
        <v>14.7341843175761</v>
      </c>
      <c r="G21" s="206" t="n">
        <v>36.3</v>
      </c>
      <c r="H21" s="206" t="n">
        <v>1.01837564875859</v>
      </c>
    </row>
    <row r="22" customFormat="false" ht="11.45" hidden="false" customHeight="true" outlineLevel="0" collapsed="false">
      <c r="A22" s="151" t="n">
        <f aca="false">IF(C22&lt;&gt;"",COUNTA($C$9:C22),"")</f>
        <v>14</v>
      </c>
      <c r="B22" s="120" t="s">
        <v>290</v>
      </c>
      <c r="C22" s="205" t="n">
        <v>2249.7</v>
      </c>
      <c r="D22" s="205" t="n">
        <v>1996.3</v>
      </c>
      <c r="E22" s="205" t="n">
        <v>269.1</v>
      </c>
      <c r="F22" s="206" t="n">
        <v>13.4799378850874</v>
      </c>
      <c r="G22" s="206" t="n">
        <v>22.3</v>
      </c>
      <c r="H22" s="206" t="n">
        <v>1.11706657316035</v>
      </c>
    </row>
    <row r="23" customFormat="false" ht="11.45" hidden="false" customHeight="true" outlineLevel="0" collapsed="false">
      <c r="A23" s="151" t="n">
        <f aca="false">IF(C23&lt;&gt;"",COUNTA($C$9:C23),"")</f>
        <v>15</v>
      </c>
      <c r="B23" s="120" t="s">
        <v>291</v>
      </c>
      <c r="C23" s="205" t="n">
        <v>2809.6</v>
      </c>
      <c r="D23" s="205" t="n">
        <v>2262.8</v>
      </c>
      <c r="E23" s="205" t="n">
        <v>339.5</v>
      </c>
      <c r="F23" s="206" t="n">
        <v>15.0035354428142</v>
      </c>
      <c r="G23" s="206" t="n">
        <v>24.9</v>
      </c>
      <c r="H23" s="206" t="n">
        <v>1.10040657592363</v>
      </c>
    </row>
    <row r="24" customFormat="false" ht="11.45" hidden="false" customHeight="true" outlineLevel="0" collapsed="false">
      <c r="A24" s="151" t="n">
        <f aca="false">IF(C24&lt;&gt;"",COUNTA($C$9:C24),"")</f>
        <v>16</v>
      </c>
      <c r="B24" s="120" t="s">
        <v>292</v>
      </c>
      <c r="C24" s="205" t="n">
        <v>2164.1</v>
      </c>
      <c r="D24" s="205" t="n">
        <v>1848.6</v>
      </c>
      <c r="E24" s="205" t="n">
        <v>290.6</v>
      </c>
      <c r="F24" s="206" t="n">
        <v>15.7200043275993</v>
      </c>
      <c r="G24" s="206" t="n">
        <v>23.8</v>
      </c>
      <c r="H24" s="206" t="n">
        <v>1.28746078113167</v>
      </c>
    </row>
    <row r="25" customFormat="false" ht="11.45" hidden="false" customHeight="true" outlineLevel="0" collapsed="false">
      <c r="A25" s="151" t="str">
        <f aca="false">IF(C25&lt;&gt;"",COUNTA($C$9:C25),"")</f>
        <v/>
      </c>
      <c r="B25" s="81"/>
      <c r="C25" s="205"/>
      <c r="D25" s="205"/>
      <c r="E25" s="205"/>
      <c r="F25" s="206"/>
      <c r="G25" s="206"/>
      <c r="H25" s="206"/>
    </row>
    <row r="26" customFormat="false" ht="11.45" hidden="false" customHeight="true" outlineLevel="0" collapsed="false">
      <c r="A26" s="151" t="n">
        <f aca="false">IF(C26&lt;&gt;"",COUNTA($C$9:C26),"")</f>
        <v>17</v>
      </c>
      <c r="B26" s="210" t="s">
        <v>293</v>
      </c>
      <c r="C26" s="208" t="n">
        <v>80611</v>
      </c>
      <c r="D26" s="208" t="n">
        <v>65218.7</v>
      </c>
      <c r="E26" s="208" t="n">
        <v>9867.6</v>
      </c>
      <c r="F26" s="209" t="n">
        <v>15.1300163910044</v>
      </c>
      <c r="G26" s="209" t="n">
        <v>701.9</v>
      </c>
      <c r="H26" s="209" t="n">
        <v>1.07622507041692</v>
      </c>
    </row>
    <row r="27" s="211" customFormat="true" ht="11.45" hidden="false" customHeight="true" outlineLevel="0" collapsed="false">
      <c r="B27" s="212"/>
    </row>
    <row r="28" customFormat="false" ht="11.45" hidden="false" customHeight="true" outlineLevel="0" collapsed="false">
      <c r="B28" s="173"/>
    </row>
    <row r="29" s="211" customFormat="true" ht="11.45" hidden="false" customHeight="true" outlineLevel="0" collapsed="false">
      <c r="B29" s="212"/>
    </row>
  </sheetData>
  <mergeCells count="13">
    <mergeCell ref="A1:B1"/>
    <mergeCell ref="C1:H1"/>
    <mergeCell ref="A2:B2"/>
    <mergeCell ref="C2:H2"/>
    <mergeCell ref="A3:A6"/>
    <mergeCell ref="B3:B6"/>
    <mergeCell ref="C3:D3"/>
    <mergeCell ref="E3:H3"/>
    <mergeCell ref="C4:C5"/>
    <mergeCell ref="D4:D5"/>
    <mergeCell ref="E4:F5"/>
    <mergeCell ref="G4:H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K12"/>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5" min="3" style="62" width="7.7"/>
    <col collapsed="false" customWidth="true" hidden="false" outlineLevel="0" max="6" min="6" style="62" width="6.7"/>
    <col collapsed="false" customWidth="true" hidden="false" outlineLevel="0" max="7" min="7" style="62" width="7.7"/>
    <col collapsed="false" customWidth="true" hidden="false" outlineLevel="0" max="8" min="8" style="62" width="6.7"/>
    <col collapsed="false" customWidth="true" hidden="false" outlineLevel="0" max="9" min="9" style="62" width="7.7"/>
    <col collapsed="false" customWidth="true" hidden="false" outlineLevel="0" max="10" min="10" style="62" width="6.7"/>
    <col collapsed="false" customWidth="true" hidden="false" outlineLevel="0" max="11" min="11" style="62" width="8.7"/>
    <col collapsed="false" customWidth="false" hidden="false" outlineLevel="0" max="257" min="12" style="62" width="11.42"/>
  </cols>
  <sheetData>
    <row r="1" customFormat="false" ht="30" hidden="false" customHeight="true" outlineLevel="0" collapsed="false">
      <c r="A1" s="189" t="s">
        <v>71</v>
      </c>
      <c r="B1" s="189"/>
      <c r="C1" s="190" t="s">
        <v>72</v>
      </c>
      <c r="D1" s="190"/>
      <c r="E1" s="190"/>
      <c r="F1" s="190"/>
      <c r="G1" s="190"/>
      <c r="H1" s="190"/>
      <c r="I1" s="190"/>
      <c r="J1" s="190"/>
      <c r="K1" s="190"/>
    </row>
    <row r="2" customFormat="false" ht="30" hidden="false" customHeight="true" outlineLevel="0" collapsed="false">
      <c r="A2" s="84" t="s">
        <v>298</v>
      </c>
      <c r="B2" s="84"/>
      <c r="C2" s="213" t="s">
        <v>299</v>
      </c>
      <c r="D2" s="213"/>
      <c r="E2" s="213"/>
      <c r="F2" s="213"/>
      <c r="G2" s="213"/>
      <c r="H2" s="213"/>
      <c r="I2" s="213"/>
      <c r="J2" s="213"/>
      <c r="K2" s="213"/>
    </row>
    <row r="3" s="203" customFormat="true" ht="11.45" hidden="false" customHeight="true" outlineLevel="0" collapsed="false">
      <c r="A3" s="104" t="s">
        <v>97</v>
      </c>
      <c r="B3" s="85" t="s">
        <v>264</v>
      </c>
      <c r="C3" s="85" t="s">
        <v>125</v>
      </c>
      <c r="D3" s="85"/>
      <c r="E3" s="85" t="s">
        <v>167</v>
      </c>
      <c r="F3" s="85"/>
      <c r="G3" s="85"/>
      <c r="H3" s="85"/>
      <c r="I3" s="85" t="s">
        <v>168</v>
      </c>
      <c r="J3" s="85"/>
      <c r="K3" s="70" t="s">
        <v>169</v>
      </c>
    </row>
    <row r="4" s="203" customFormat="true" ht="11.45" hidden="false" customHeight="true" outlineLevel="0" collapsed="false">
      <c r="A4" s="104"/>
      <c r="B4" s="85"/>
      <c r="C4" s="69" t="s">
        <v>300</v>
      </c>
      <c r="D4" s="69" t="s">
        <v>301</v>
      </c>
      <c r="E4" s="69" t="s">
        <v>300</v>
      </c>
      <c r="F4" s="69" t="s">
        <v>171</v>
      </c>
      <c r="G4" s="69" t="s">
        <v>172</v>
      </c>
      <c r="H4" s="69"/>
      <c r="I4" s="85" t="s">
        <v>103</v>
      </c>
      <c r="J4" s="85" t="s">
        <v>173</v>
      </c>
      <c r="K4" s="70"/>
    </row>
    <row r="5" s="203" customFormat="true" ht="11.45" hidden="false" customHeight="true" outlineLevel="0" collapsed="false">
      <c r="A5" s="104"/>
      <c r="B5" s="85"/>
      <c r="C5" s="85"/>
      <c r="D5" s="69"/>
      <c r="E5" s="69"/>
      <c r="F5" s="69"/>
      <c r="G5" s="69" t="s">
        <v>302</v>
      </c>
      <c r="H5" s="69" t="s">
        <v>173</v>
      </c>
      <c r="I5" s="85"/>
      <c r="J5" s="69" t="s">
        <v>174</v>
      </c>
      <c r="K5" s="70"/>
    </row>
    <row r="6" s="203" customFormat="true" ht="11.45" hidden="false" customHeight="true" outlineLevel="0" collapsed="false">
      <c r="A6" s="104"/>
      <c r="B6" s="85"/>
      <c r="C6" s="85"/>
      <c r="D6" s="69"/>
      <c r="E6" s="69"/>
      <c r="F6" s="69"/>
      <c r="G6" s="69"/>
      <c r="H6" s="69" t="s">
        <v>175</v>
      </c>
      <c r="I6" s="85"/>
      <c r="J6" s="69"/>
      <c r="K6" s="70"/>
    </row>
    <row r="7" s="203" customFormat="true" ht="11.45" hidden="false" customHeight="true" outlineLevel="0" collapsed="false">
      <c r="A7" s="104"/>
      <c r="B7" s="85"/>
      <c r="C7" s="85"/>
      <c r="D7" s="69"/>
      <c r="E7" s="69"/>
      <c r="F7" s="69"/>
      <c r="G7" s="69"/>
      <c r="H7" s="69"/>
      <c r="I7" s="85"/>
      <c r="J7" s="69"/>
      <c r="K7" s="70"/>
    </row>
    <row r="8" s="203" customFormat="true" ht="11.45" hidden="false" customHeight="true" outlineLevel="0" collapsed="false">
      <c r="A8" s="104"/>
      <c r="B8" s="85"/>
      <c r="C8" s="85"/>
      <c r="D8" s="69"/>
      <c r="E8" s="69"/>
      <c r="F8" s="69"/>
      <c r="G8" s="69"/>
      <c r="H8" s="69"/>
      <c r="I8" s="85"/>
      <c r="J8" s="69"/>
      <c r="K8" s="70"/>
    </row>
    <row r="9" s="203" customFormat="true" ht="11.45" hidden="false" customHeight="true" outlineLevel="0" collapsed="false">
      <c r="A9" s="104"/>
      <c r="B9" s="85"/>
      <c r="C9" s="85"/>
      <c r="D9" s="69"/>
      <c r="E9" s="69"/>
      <c r="F9" s="69"/>
      <c r="G9" s="69"/>
      <c r="H9" s="69"/>
      <c r="I9" s="85"/>
      <c r="J9" s="69"/>
      <c r="K9" s="70"/>
    </row>
    <row r="10" s="203" customFormat="true" ht="11.45" hidden="false" customHeight="true" outlineLevel="0" collapsed="false">
      <c r="A10" s="104"/>
      <c r="B10" s="85"/>
      <c r="C10" s="204" t="n">
        <v>1000</v>
      </c>
      <c r="D10" s="204"/>
      <c r="E10" s="204"/>
      <c r="F10" s="69" t="s">
        <v>303</v>
      </c>
      <c r="G10" s="69"/>
      <c r="H10" s="69"/>
      <c r="I10" s="204" t="n">
        <v>1000</v>
      </c>
      <c r="J10" s="69" t="s">
        <v>303</v>
      </c>
      <c r="K10" s="202" t="s">
        <v>176</v>
      </c>
    </row>
    <row r="11" s="203" customFormat="true" ht="11.45" hidden="false" customHeight="true" outlineLevel="0" collapsed="false">
      <c r="A11" s="71" t="n">
        <v>1</v>
      </c>
      <c r="B11" s="72" t="n">
        <v>2</v>
      </c>
      <c r="C11" s="73" t="n">
        <v>3</v>
      </c>
      <c r="D11" s="73" t="n">
        <v>4</v>
      </c>
      <c r="E11" s="73" t="n">
        <v>5</v>
      </c>
      <c r="F11" s="73" t="n">
        <v>6</v>
      </c>
      <c r="G11" s="73" t="n">
        <v>7</v>
      </c>
      <c r="H11" s="73" t="n">
        <v>8</v>
      </c>
      <c r="I11" s="73" t="n">
        <v>9</v>
      </c>
      <c r="J11" s="73" t="n">
        <v>10</v>
      </c>
      <c r="K11" s="74" t="n">
        <v>11</v>
      </c>
    </row>
    <row r="12" s="203" customFormat="true" ht="20.1" hidden="false" customHeight="true" outlineLevel="0" collapsed="false">
      <c r="B12" s="106"/>
      <c r="C12" s="214" t="s">
        <v>161</v>
      </c>
      <c r="D12" s="214"/>
      <c r="E12" s="214"/>
      <c r="F12" s="214"/>
      <c r="G12" s="214"/>
      <c r="H12" s="214"/>
      <c r="I12" s="214"/>
      <c r="J12" s="214"/>
      <c r="K12" s="214"/>
    </row>
    <row r="13" customFormat="false" ht="11.45" hidden="false" customHeight="true" outlineLevel="0" collapsed="false">
      <c r="A13" s="151" t="n">
        <f aca="false">IF(D13&lt;&gt;"",COUNTA($D13:D$13),"")</f>
        <v>1</v>
      </c>
      <c r="B13" s="120" t="s">
        <v>277</v>
      </c>
      <c r="C13" s="215" t="n">
        <v>4456.1</v>
      </c>
      <c r="D13" s="215" t="n">
        <v>3488.3</v>
      </c>
      <c r="E13" s="215" t="n">
        <v>914.9</v>
      </c>
      <c r="F13" s="216" t="n">
        <v>4.16821947653585</v>
      </c>
      <c r="G13" s="216" t="n">
        <v>22.0594558954218</v>
      </c>
      <c r="H13" s="216" t="n">
        <v>2.46538428460855</v>
      </c>
      <c r="I13" s="215" t="n">
        <v>2573.4</v>
      </c>
      <c r="J13" s="216" t="n">
        <v>25.1239858957085</v>
      </c>
      <c r="K13" s="216" t="n">
        <v>17.5799165234471</v>
      </c>
    </row>
    <row r="14" customFormat="false" ht="11.45" hidden="false" customHeight="true" outlineLevel="0" collapsed="false">
      <c r="A14" s="151" t="n">
        <f aca="false">IF(D14&lt;&gt;"",COUNTA($D$13:D14),"")</f>
        <v>2</v>
      </c>
      <c r="B14" s="120" t="s">
        <v>278</v>
      </c>
      <c r="C14" s="215" t="n">
        <v>5302.3</v>
      </c>
      <c r="D14" s="215" t="n">
        <v>4073.2</v>
      </c>
      <c r="E14" s="215" t="n">
        <v>1082.5</v>
      </c>
      <c r="F14" s="216" t="n">
        <v>3.74153000098203</v>
      </c>
      <c r="G14" s="216" t="n">
        <v>22.8346263380143</v>
      </c>
      <c r="H14" s="216" t="n">
        <v>2.87734459393106</v>
      </c>
      <c r="I14" s="215" t="n">
        <v>2990.7</v>
      </c>
      <c r="J14" s="216" t="n">
        <v>22.0465481685162</v>
      </c>
      <c r="K14" s="216" t="n">
        <v>17.4781027929268</v>
      </c>
    </row>
    <row r="15" customFormat="false" ht="11.45" hidden="false" customHeight="true" outlineLevel="0" collapsed="false">
      <c r="A15" s="151" t="n">
        <f aca="false">IF(D15&lt;&gt;"",COUNTA($D$13:D15),"")</f>
        <v>3</v>
      </c>
      <c r="B15" s="120" t="s">
        <v>279</v>
      </c>
      <c r="C15" s="215" t="n">
        <v>1431.3</v>
      </c>
      <c r="D15" s="215" t="n">
        <v>1105.8</v>
      </c>
      <c r="E15" s="215" t="n">
        <v>380.5</v>
      </c>
      <c r="F15" s="216" t="n">
        <v>4.20510037981552</v>
      </c>
      <c r="G15" s="216" t="n">
        <v>30.2043769216857</v>
      </c>
      <c r="H15" s="216" t="n">
        <v>3.72580936878278</v>
      </c>
      <c r="I15" s="215" t="n">
        <v>725.3</v>
      </c>
      <c r="J15" s="216" t="n">
        <v>23.3315246880087</v>
      </c>
      <c r="K15" s="216" t="n">
        <v>17.4661154345007</v>
      </c>
    </row>
    <row r="16" customFormat="false" ht="11.45" hidden="false" customHeight="true" outlineLevel="0" collapsed="false">
      <c r="A16" s="151" t="n">
        <f aca="false">IF(D16&lt;&gt;"",COUNTA($D$13:D16),"")</f>
        <v>4</v>
      </c>
      <c r="B16" s="120" t="s">
        <v>280</v>
      </c>
      <c r="C16" s="215" t="n">
        <v>1052.5</v>
      </c>
      <c r="D16" s="215" t="n">
        <v>900</v>
      </c>
      <c r="E16" s="215" t="n">
        <v>284.6</v>
      </c>
      <c r="F16" s="216" t="n">
        <v>4.1</v>
      </c>
      <c r="G16" s="216" t="n">
        <v>27.5222222222222</v>
      </c>
      <c r="H16" s="216" t="n">
        <v>3.11111111111111</v>
      </c>
      <c r="I16" s="215" t="n">
        <v>615.4</v>
      </c>
      <c r="J16" s="216" t="n">
        <v>27.4666666666667</v>
      </c>
      <c r="K16" s="216" t="n">
        <v>17.3041666666667</v>
      </c>
    </row>
    <row r="17" customFormat="false" ht="11.45" hidden="false" customHeight="true" outlineLevel="0" collapsed="false">
      <c r="A17" s="151" t="n">
        <f aca="false">IF(D17&lt;&gt;"",COUNTA($D$13:D17),"")</f>
        <v>5</v>
      </c>
      <c r="B17" s="120" t="s">
        <v>281</v>
      </c>
      <c r="C17" s="215" t="n">
        <v>278.2</v>
      </c>
      <c r="D17" s="215" t="n">
        <v>214.5</v>
      </c>
      <c r="E17" s="215" t="n">
        <v>71.4</v>
      </c>
      <c r="F17" s="216" t="n">
        <v>5.68764568764569</v>
      </c>
      <c r="G17" s="216" t="n">
        <v>27.6456876456876</v>
      </c>
      <c r="H17" s="216" t="n">
        <v>5.5011655011655</v>
      </c>
      <c r="I17" s="215" t="n">
        <v>143</v>
      </c>
      <c r="J17" s="216" t="n">
        <v>24.1491841491841</v>
      </c>
      <c r="K17" s="216" t="n">
        <v>17.3975799481417</v>
      </c>
    </row>
    <row r="18" customFormat="false" ht="11.45" hidden="false" customHeight="true" outlineLevel="0" collapsed="false">
      <c r="A18" s="151" t="n">
        <f aca="false">IF(D18&lt;&gt;"",COUNTA($D$13:D18),"")</f>
        <v>6</v>
      </c>
      <c r="B18" s="120" t="s">
        <v>282</v>
      </c>
      <c r="C18" s="215" t="n">
        <v>728.5</v>
      </c>
      <c r="D18" s="215" t="n">
        <v>510.7</v>
      </c>
      <c r="E18" s="215" t="n">
        <v>153.5</v>
      </c>
      <c r="F18" s="216" t="n">
        <v>4.30781280595261</v>
      </c>
      <c r="G18" s="216" t="n">
        <v>25.7685529665165</v>
      </c>
      <c r="H18" s="216" t="n">
        <v>4.17074603485412</v>
      </c>
      <c r="I18" s="215" t="n">
        <v>357.2</v>
      </c>
      <c r="J18" s="216" t="n">
        <v>20.6579205012728</v>
      </c>
      <c r="K18" s="216" t="n">
        <v>17.2793223284101</v>
      </c>
    </row>
    <row r="19" customFormat="false" ht="11.45" hidden="false" customHeight="true" outlineLevel="0" collapsed="false">
      <c r="A19" s="151" t="n">
        <f aca="false">IF(D19&lt;&gt;"",COUNTA($D$13:D19),"")</f>
        <v>7</v>
      </c>
      <c r="B19" s="120" t="s">
        <v>283</v>
      </c>
      <c r="C19" s="215" t="n">
        <v>2534.6</v>
      </c>
      <c r="D19" s="215" t="n">
        <v>2011.1</v>
      </c>
      <c r="E19" s="215" t="n">
        <v>548.4</v>
      </c>
      <c r="F19" s="216" t="n">
        <v>4.54477649047785</v>
      </c>
      <c r="G19" s="216" t="n">
        <v>22.7238824523892</v>
      </c>
      <c r="H19" s="216" t="n">
        <v>3.38123415046492</v>
      </c>
      <c r="I19" s="215" t="n">
        <v>1462.6</v>
      </c>
      <c r="J19" s="216" t="n">
        <v>23.420018895132</v>
      </c>
      <c r="K19" s="216" t="n">
        <v>17.5686232428372</v>
      </c>
    </row>
    <row r="20" customFormat="false" ht="11.45" hidden="false" customHeight="true" outlineLevel="0" collapsed="false">
      <c r="A20" s="151" t="n">
        <f aca="false">IF(D20&lt;&gt;"",COUNTA($D$13:D20),"")</f>
        <v>8</v>
      </c>
      <c r="B20" s="207" t="s">
        <v>284</v>
      </c>
      <c r="C20" s="217" t="n">
        <v>689.9</v>
      </c>
      <c r="D20" s="217" t="n">
        <v>542.5</v>
      </c>
      <c r="E20" s="217" t="n">
        <v>184.1</v>
      </c>
      <c r="F20" s="218" t="n">
        <v>4.31336405529954</v>
      </c>
      <c r="G20" s="218" t="n">
        <v>29.6221198156682</v>
      </c>
      <c r="H20" s="218" t="n">
        <v>3.64976958525346</v>
      </c>
      <c r="I20" s="217" t="n">
        <v>358.4</v>
      </c>
      <c r="J20" s="218" t="n">
        <v>24.110599078341</v>
      </c>
      <c r="K20" s="218" t="n">
        <v>17.0999262536873</v>
      </c>
    </row>
    <row r="21" customFormat="false" ht="11.45" hidden="false" customHeight="true" outlineLevel="0" collapsed="false">
      <c r="A21" s="151" t="n">
        <f aca="false">IF(D21&lt;&gt;"",COUNTA($D$13:D21),"")</f>
        <v>9</v>
      </c>
      <c r="B21" s="120" t="s">
        <v>285</v>
      </c>
      <c r="C21" s="215" t="n">
        <v>3271.5</v>
      </c>
      <c r="D21" s="215" t="n">
        <v>2566.5</v>
      </c>
      <c r="E21" s="215" t="n">
        <v>746.2</v>
      </c>
      <c r="F21" s="216" t="n">
        <v>3.60413013832067</v>
      </c>
      <c r="G21" s="216" t="n">
        <v>25.4704850964348</v>
      </c>
      <c r="H21" s="216" t="n">
        <v>3.85739333722969</v>
      </c>
      <c r="I21" s="215" t="n">
        <v>1820.4</v>
      </c>
      <c r="J21" s="216" t="n">
        <v>24.5314630820183</v>
      </c>
      <c r="K21" s="216" t="n">
        <v>17.3501770956316</v>
      </c>
    </row>
    <row r="22" customFormat="false" ht="11.45" hidden="false" customHeight="true" outlineLevel="0" collapsed="false">
      <c r="A22" s="151" t="n">
        <f aca="false">IF(D22&lt;&gt;"",COUNTA($D$13:D22),"")</f>
        <v>10</v>
      </c>
      <c r="B22" s="120" t="s">
        <v>286</v>
      </c>
      <c r="C22" s="215" t="n">
        <v>7338.9</v>
      </c>
      <c r="D22" s="215" t="n">
        <v>5878.9</v>
      </c>
      <c r="E22" s="215" t="n">
        <v>1751.1</v>
      </c>
      <c r="F22" s="216" t="n">
        <v>3.2829270781949</v>
      </c>
      <c r="G22" s="216" t="n">
        <v>26.5015564136148</v>
      </c>
      <c r="H22" s="216" t="n">
        <v>4.56037694126452</v>
      </c>
      <c r="I22" s="215" t="n">
        <v>4127.8</v>
      </c>
      <c r="J22" s="216" t="n">
        <v>23.388729184031</v>
      </c>
      <c r="K22" s="216" t="n">
        <v>17.4348738026987</v>
      </c>
    </row>
    <row r="23" customFormat="false" ht="11.45" hidden="false" customHeight="true" outlineLevel="0" collapsed="false">
      <c r="A23" s="151" t="n">
        <f aca="false">IF(D23&lt;&gt;"",COUNTA($D$13:D23),"")</f>
        <v>11</v>
      </c>
      <c r="B23" s="120" t="s">
        <v>287</v>
      </c>
      <c r="C23" s="215" t="n">
        <v>1689.5</v>
      </c>
      <c r="D23" s="215" t="n">
        <v>1323.5</v>
      </c>
      <c r="E23" s="215" t="n">
        <v>365.1</v>
      </c>
      <c r="F23" s="216" t="n">
        <v>4.1783150736683</v>
      </c>
      <c r="G23" s="216" t="n">
        <v>23.4076312806951</v>
      </c>
      <c r="H23" s="216" t="n">
        <v>4.07253494522101</v>
      </c>
      <c r="I23" s="215" t="n">
        <v>958.3</v>
      </c>
      <c r="J23" s="216" t="n">
        <v>26.1654703437854</v>
      </c>
      <c r="K23" s="216" t="n">
        <v>17.5605367490088</v>
      </c>
    </row>
    <row r="24" customFormat="false" ht="11.45" hidden="false" customHeight="true" outlineLevel="0" collapsed="false">
      <c r="A24" s="151" t="n">
        <f aca="false">IF(D24&lt;&gt;"",COUNTA($D$13:D24),"")</f>
        <v>12</v>
      </c>
      <c r="B24" s="120" t="s">
        <v>288</v>
      </c>
      <c r="C24" s="215" t="n">
        <v>425.1</v>
      </c>
      <c r="D24" s="215" t="n">
        <v>334.3</v>
      </c>
      <c r="E24" s="215" t="n">
        <v>89.4</v>
      </c>
      <c r="F24" s="216" t="n">
        <v>3.52976368531259</v>
      </c>
      <c r="G24" s="216" t="n">
        <v>23.2126832186659</v>
      </c>
      <c r="H24" s="216" t="n">
        <v>3.49985043374215</v>
      </c>
      <c r="I24" s="215" t="n">
        <v>244.9</v>
      </c>
      <c r="J24" s="216" t="n">
        <v>24.4391265330541</v>
      </c>
      <c r="K24" s="216" t="n">
        <v>17.9213630406291</v>
      </c>
    </row>
    <row r="25" customFormat="false" ht="11.45" hidden="false" customHeight="true" outlineLevel="0" collapsed="false">
      <c r="A25" s="151" t="n">
        <f aca="false">IF(D25&lt;&gt;"",COUNTA($D$13:D25),"")</f>
        <v>13</v>
      </c>
      <c r="B25" s="120" t="s">
        <v>289</v>
      </c>
      <c r="C25" s="215" t="n">
        <v>1723.6</v>
      </c>
      <c r="D25" s="215" t="n">
        <v>1492.4</v>
      </c>
      <c r="E25" s="215" t="n">
        <v>438</v>
      </c>
      <c r="F25" s="216" t="n">
        <v>4.55641919056553</v>
      </c>
      <c r="G25" s="216" t="n">
        <v>24.7922808898419</v>
      </c>
      <c r="H25" s="216" t="n">
        <v>1.92977753953364</v>
      </c>
      <c r="I25" s="215" t="n">
        <v>1054.4</v>
      </c>
      <c r="J25" s="216" t="n">
        <v>23.0635218440096</v>
      </c>
      <c r="K25" s="216" t="n">
        <v>17.4890412800861</v>
      </c>
    </row>
    <row r="26" customFormat="false" ht="11.45" hidden="false" customHeight="true" outlineLevel="0" collapsed="false">
      <c r="A26" s="151" t="n">
        <f aca="false">IF(D26&lt;&gt;"",COUNTA($D$13:D26),"")</f>
        <v>14</v>
      </c>
      <c r="B26" s="120" t="s">
        <v>290</v>
      </c>
      <c r="C26" s="215" t="n">
        <v>970.5</v>
      </c>
      <c r="D26" s="215" t="n">
        <v>810.2</v>
      </c>
      <c r="E26" s="215" t="n">
        <v>271.9</v>
      </c>
      <c r="F26" s="216" t="n">
        <v>4.2088373241175</v>
      </c>
      <c r="G26" s="216" t="n">
        <v>29.3507775857813</v>
      </c>
      <c r="H26" s="216" t="n">
        <v>3.38188101703283</v>
      </c>
      <c r="I26" s="215" t="n">
        <v>538.3</v>
      </c>
      <c r="J26" s="216" t="n">
        <v>22.2167366082449</v>
      </c>
      <c r="K26" s="216" t="n">
        <v>17.33626159102</v>
      </c>
    </row>
    <row r="27" customFormat="false" ht="11.45" hidden="false" customHeight="true" outlineLevel="0" collapsed="false">
      <c r="A27" s="151" t="n">
        <f aca="false">IF(D27&lt;&gt;"",COUNTA($D$13:D27),"")</f>
        <v>15</v>
      </c>
      <c r="B27" s="120" t="s">
        <v>291</v>
      </c>
      <c r="C27" s="215" t="n">
        <v>1176.1</v>
      </c>
      <c r="D27" s="215" t="n">
        <v>931.1</v>
      </c>
      <c r="E27" s="215" t="n">
        <v>282.8</v>
      </c>
      <c r="F27" s="216" t="n">
        <v>3.39383524863065</v>
      </c>
      <c r="G27" s="216" t="n">
        <v>26.9788422296209</v>
      </c>
      <c r="H27" s="216" t="n">
        <v>3.81269466222747</v>
      </c>
      <c r="I27" s="215" t="n">
        <v>648.2</v>
      </c>
      <c r="J27" s="216" t="n">
        <v>25.518204274514</v>
      </c>
      <c r="K27" s="216" t="n">
        <v>17.282510243692</v>
      </c>
    </row>
    <row r="28" customFormat="false" ht="11.45" hidden="false" customHeight="true" outlineLevel="0" collapsed="false">
      <c r="A28" s="151" t="n">
        <f aca="false">IF(D28&lt;&gt;"",COUNTA($D$13:D28),"")</f>
        <v>16</v>
      </c>
      <c r="B28" s="120" t="s">
        <v>292</v>
      </c>
      <c r="C28" s="215" t="n">
        <v>935.7</v>
      </c>
      <c r="D28" s="215" t="n">
        <v>773.3</v>
      </c>
      <c r="E28" s="215" t="n">
        <v>244.5</v>
      </c>
      <c r="F28" s="216" t="n">
        <v>4.90107332212595</v>
      </c>
      <c r="G28" s="216" t="n">
        <v>26.716668821932</v>
      </c>
      <c r="H28" s="216" t="n">
        <v>2.80615543773439</v>
      </c>
      <c r="I28" s="215" t="n">
        <v>528.8</v>
      </c>
      <c r="J28" s="216" t="n">
        <v>26.9365058838743</v>
      </c>
      <c r="K28" s="216" t="n">
        <v>17.4185140073082</v>
      </c>
    </row>
    <row r="29" customFormat="false" ht="11.45" hidden="false" customHeight="true" outlineLevel="0" collapsed="false">
      <c r="A29" s="151" t="str">
        <f aca="false">IF(D29&lt;&gt;"",COUNTA($D$13:D29),"")</f>
        <v/>
      </c>
      <c r="B29" s="81"/>
      <c r="C29" s="215"/>
      <c r="D29" s="215"/>
      <c r="E29" s="215"/>
      <c r="F29" s="216"/>
      <c r="G29" s="216"/>
      <c r="H29" s="216"/>
      <c r="I29" s="215"/>
      <c r="J29" s="216"/>
      <c r="K29" s="216"/>
    </row>
    <row r="30" customFormat="false" ht="11.45" hidden="false" customHeight="true" outlineLevel="0" collapsed="false">
      <c r="A30" s="151" t="n">
        <f aca="false">IF(D30&lt;&gt;"",COUNTA($D$13:D30),"")</f>
        <v>17</v>
      </c>
      <c r="B30" s="210" t="s">
        <v>293</v>
      </c>
      <c r="C30" s="217" t="n">
        <v>34004.2</v>
      </c>
      <c r="D30" s="217" t="n">
        <v>26956.1</v>
      </c>
      <c r="E30" s="217" t="n">
        <v>7808.8</v>
      </c>
      <c r="F30" s="218" t="n">
        <v>3.91154506772122</v>
      </c>
      <c r="G30" s="218" t="n">
        <v>25.0570371826785</v>
      </c>
      <c r="H30" s="218" t="n">
        <v>3.48492548996331</v>
      </c>
      <c r="I30" s="217" t="n">
        <v>19147.3</v>
      </c>
      <c r="J30" s="218" t="n">
        <v>23.8962609576311</v>
      </c>
      <c r="K30" s="218" t="n">
        <v>17.4525975415851</v>
      </c>
    </row>
    <row r="31" s="211" customFormat="true" ht="20.1" hidden="false" customHeight="true" outlineLevel="0" collapsed="false">
      <c r="A31" s="151" t="str">
        <f aca="false">IF(D31&lt;&gt;"",COUNTA($D$13:D31),"")</f>
        <v/>
      </c>
      <c r="B31" s="219"/>
      <c r="C31" s="220" t="s">
        <v>163</v>
      </c>
      <c r="D31" s="220"/>
      <c r="E31" s="220"/>
      <c r="F31" s="220"/>
      <c r="G31" s="220"/>
      <c r="H31" s="220"/>
      <c r="I31" s="220"/>
      <c r="J31" s="220"/>
      <c r="K31" s="220"/>
    </row>
    <row r="32" customFormat="false" ht="11.45" hidden="false" customHeight="true" outlineLevel="0" collapsed="false">
      <c r="A32" s="151" t="n">
        <f aca="false">IF(D32&lt;&gt;"",COUNTA($D$13:D32),"")</f>
        <v>18</v>
      </c>
      <c r="B32" s="120" t="s">
        <v>277</v>
      </c>
      <c r="C32" s="215" t="n">
        <v>4673.6</v>
      </c>
      <c r="D32" s="215" t="n">
        <v>3696.6</v>
      </c>
      <c r="E32" s="215" t="n">
        <v>680.9</v>
      </c>
      <c r="F32" s="216" t="n">
        <v>3.17318617107612</v>
      </c>
      <c r="G32" s="216" t="n">
        <v>15.2437374885029</v>
      </c>
      <c r="H32" s="216" t="n">
        <v>0.844018828112319</v>
      </c>
      <c r="I32" s="215" t="n">
        <v>3015.7</v>
      </c>
      <c r="J32" s="216" t="n">
        <v>15.7983011415896</v>
      </c>
      <c r="K32" s="216" t="n">
        <v>18.2805543525336</v>
      </c>
    </row>
    <row r="33" s="211" customFormat="true" ht="11.45" hidden="false" customHeight="true" outlineLevel="0" collapsed="false">
      <c r="A33" s="151" t="n">
        <f aca="false">IF(D33&lt;&gt;"",COUNTA($D$13:D33),"")</f>
        <v>19</v>
      </c>
      <c r="B33" s="120" t="s">
        <v>278</v>
      </c>
      <c r="C33" s="215" t="n">
        <v>5567.8</v>
      </c>
      <c r="D33" s="215" t="n">
        <v>4264.7</v>
      </c>
      <c r="E33" s="215" t="n">
        <v>764.2</v>
      </c>
      <c r="F33" s="216" t="n">
        <v>3.03421108167046</v>
      </c>
      <c r="G33" s="216" t="n">
        <v>14.8826412174362</v>
      </c>
      <c r="H33" s="216" t="n">
        <v>0.942621989823434</v>
      </c>
      <c r="I33" s="215" t="n">
        <v>3500.6</v>
      </c>
      <c r="J33" s="216" t="n">
        <v>13.9869158440219</v>
      </c>
      <c r="K33" s="216" t="n">
        <v>18.0521133525456</v>
      </c>
    </row>
    <row r="34" customFormat="false" ht="11.45" hidden="false" customHeight="true" outlineLevel="0" collapsed="false">
      <c r="A34" s="151" t="n">
        <f aca="false">IF(D34&lt;&gt;"",COUNTA($D$13:D34),"")</f>
        <v>20</v>
      </c>
      <c r="B34" s="120" t="s">
        <v>279</v>
      </c>
      <c r="C34" s="215" t="n">
        <v>1525.3</v>
      </c>
      <c r="D34" s="215" t="n">
        <v>1192.2</v>
      </c>
      <c r="E34" s="215" t="n">
        <v>282.5</v>
      </c>
      <c r="F34" s="216" t="n">
        <v>3.6822680758262</v>
      </c>
      <c r="G34" s="216" t="n">
        <v>20.013420567019</v>
      </c>
      <c r="H34" s="216" t="n">
        <v>1.35883241066935</v>
      </c>
      <c r="I34" s="215" t="n">
        <v>909.7</v>
      </c>
      <c r="J34" s="216" t="n">
        <v>17.1196108035564</v>
      </c>
      <c r="K34" s="216" t="n">
        <v>18.3535782544065</v>
      </c>
    </row>
    <row r="35" customFormat="false" ht="11.45" hidden="false" customHeight="true" outlineLevel="0" collapsed="false">
      <c r="A35" s="151" t="n">
        <f aca="false">IF(D35&lt;&gt;"",COUNTA($D$13:D35),"")</f>
        <v>21</v>
      </c>
      <c r="B35" s="120" t="s">
        <v>280</v>
      </c>
      <c r="C35" s="215" t="n">
        <v>1098.6</v>
      </c>
      <c r="D35" s="215" t="n">
        <v>947.4</v>
      </c>
      <c r="E35" s="215" t="n">
        <v>191.4</v>
      </c>
      <c r="F35" s="216" t="n">
        <v>3.44099641123074</v>
      </c>
      <c r="G35" s="216" t="n">
        <v>16.772218703821</v>
      </c>
      <c r="H35" s="216" t="n">
        <v>0.854971500949968</v>
      </c>
      <c r="I35" s="215" t="n">
        <v>756</v>
      </c>
      <c r="J35" s="216" t="n">
        <v>15.0306100907748</v>
      </c>
      <c r="K35" s="216" t="n">
        <v>18.4113005050505</v>
      </c>
    </row>
    <row r="36" customFormat="false" ht="11.45" hidden="false" customHeight="true" outlineLevel="0" collapsed="false">
      <c r="A36" s="151" t="n">
        <f aca="false">IF(D36&lt;&gt;"",COUNTA($D$13:D36),"")</f>
        <v>22</v>
      </c>
      <c r="B36" s="120" t="s">
        <v>281</v>
      </c>
      <c r="C36" s="215" t="n">
        <v>296.6</v>
      </c>
      <c r="D36" s="215" t="n">
        <v>234.7</v>
      </c>
      <c r="E36" s="215" t="n">
        <v>53.3</v>
      </c>
      <c r="F36" s="216" t="n">
        <v>4.04772049424798</v>
      </c>
      <c r="G36" s="216" t="n">
        <v>18.6195142735407</v>
      </c>
      <c r="H36" s="216" t="n">
        <v>2.30080954409885</v>
      </c>
      <c r="I36" s="215" t="n">
        <v>181.4</v>
      </c>
      <c r="J36" s="216" t="n">
        <v>15.8074137196421</v>
      </c>
      <c r="K36" s="216" t="n">
        <v>18.1301775147929</v>
      </c>
    </row>
    <row r="37" customFormat="false" ht="11.45" hidden="false" customHeight="true" outlineLevel="0" collapsed="false">
      <c r="A37" s="151" t="n">
        <f aca="false">IF(D37&lt;&gt;"",COUNTA($D$13:D37),"")</f>
        <v>23</v>
      </c>
      <c r="B37" s="120" t="s">
        <v>282</v>
      </c>
      <c r="C37" s="215" t="n">
        <v>785.4</v>
      </c>
      <c r="D37" s="215" t="n">
        <v>569.4</v>
      </c>
      <c r="E37" s="215" t="n">
        <v>123.3</v>
      </c>
      <c r="F37" s="216" t="n">
        <v>3.40709518791711</v>
      </c>
      <c r="G37" s="216" t="n">
        <v>18.2648401826484</v>
      </c>
      <c r="H37" s="216" t="n">
        <v>1.35230066736916</v>
      </c>
      <c r="I37" s="215" t="n">
        <v>446</v>
      </c>
      <c r="J37" s="216" t="n">
        <v>14.436248682824</v>
      </c>
      <c r="K37" s="216" t="n">
        <v>18.0728291316527</v>
      </c>
    </row>
    <row r="38" customFormat="false" ht="11.45" hidden="false" customHeight="true" outlineLevel="0" collapsed="false">
      <c r="A38" s="151" t="n">
        <f aca="false">IF(D38&lt;&gt;"",COUNTA($D$13:D38),"")</f>
        <v>24</v>
      </c>
      <c r="B38" s="120" t="s">
        <v>283</v>
      </c>
      <c r="C38" s="215" t="n">
        <v>2681.6</v>
      </c>
      <c r="D38" s="215" t="n">
        <v>2143</v>
      </c>
      <c r="E38" s="215" t="n">
        <v>422.5</v>
      </c>
      <c r="F38" s="216" t="n">
        <v>3.63975734951003</v>
      </c>
      <c r="G38" s="216" t="n">
        <v>16.0802613159123</v>
      </c>
      <c r="H38" s="216" t="n">
        <v>1.39990667288847</v>
      </c>
      <c r="I38" s="215" t="n">
        <v>1720.4</v>
      </c>
      <c r="J38" s="216" t="n">
        <v>15.632291180588</v>
      </c>
      <c r="K38" s="216" t="n">
        <v>18.1846488052136</v>
      </c>
    </row>
    <row r="39" customFormat="false" ht="11.45" hidden="false" customHeight="true" outlineLevel="0" collapsed="false">
      <c r="A39" s="151" t="n">
        <f aca="false">IF(D39&lt;&gt;"",COUNTA($D$13:D39),"")</f>
        <v>25</v>
      </c>
      <c r="B39" s="207" t="s">
        <v>284</v>
      </c>
      <c r="C39" s="217" t="n">
        <v>717.1</v>
      </c>
      <c r="D39" s="217" t="n">
        <v>574.7</v>
      </c>
      <c r="E39" s="217" t="n">
        <v>131.2</v>
      </c>
      <c r="F39" s="218" t="n">
        <v>3.93248651470332</v>
      </c>
      <c r="G39" s="218" t="n">
        <v>18.8968157299461</v>
      </c>
      <c r="H39" s="218" t="n">
        <v>1.18322603097268</v>
      </c>
      <c r="I39" s="217" t="n">
        <v>443.5</v>
      </c>
      <c r="J39" s="218" t="n">
        <v>13.0676874891248</v>
      </c>
      <c r="K39" s="218" t="n">
        <v>18.6109253065775</v>
      </c>
    </row>
    <row r="40" customFormat="false" ht="11.45" hidden="false" customHeight="true" outlineLevel="0" collapsed="false">
      <c r="A40" s="151" t="n">
        <f aca="false">IF(D40&lt;&gt;"",COUNTA($D$13:D40),"")</f>
        <v>26</v>
      </c>
      <c r="B40" s="120" t="s">
        <v>285</v>
      </c>
      <c r="C40" s="215" t="n">
        <v>3457.5</v>
      </c>
      <c r="D40" s="215" t="n">
        <v>2735.1</v>
      </c>
      <c r="E40" s="215" t="n">
        <v>562.5</v>
      </c>
      <c r="F40" s="216" t="n">
        <v>3.02731161566305</v>
      </c>
      <c r="G40" s="216" t="n">
        <v>17.5423202076707</v>
      </c>
      <c r="H40" s="216" t="n">
        <v>1.48806259368945</v>
      </c>
      <c r="I40" s="215" t="n">
        <v>2172.5</v>
      </c>
      <c r="J40" s="216" t="n">
        <v>15.5862674125261</v>
      </c>
      <c r="K40" s="216" t="n">
        <v>18.0360688285903</v>
      </c>
    </row>
    <row r="41" customFormat="false" ht="11.45" hidden="false" customHeight="true" outlineLevel="0" collapsed="false">
      <c r="A41" s="151" t="n">
        <f aca="false">IF(D41&lt;&gt;"",COUNTA($D$13:D41),"")</f>
        <v>27</v>
      </c>
      <c r="B41" s="120" t="s">
        <v>286</v>
      </c>
      <c r="C41" s="215" t="n">
        <v>7861.9</v>
      </c>
      <c r="D41" s="215" t="n">
        <v>6335.3</v>
      </c>
      <c r="E41" s="215" t="n">
        <v>1415.3</v>
      </c>
      <c r="F41" s="216" t="n">
        <v>2.91856739223083</v>
      </c>
      <c r="G41" s="216" t="n">
        <v>19.4213375846448</v>
      </c>
      <c r="H41" s="216" t="n">
        <v>1.94308083279403</v>
      </c>
      <c r="I41" s="215" t="n">
        <v>4920</v>
      </c>
      <c r="J41" s="216" t="n">
        <v>15.2526320774075</v>
      </c>
      <c r="K41" s="216" t="n">
        <v>18.1884324076199</v>
      </c>
    </row>
    <row r="42" customFormat="false" ht="11.45" hidden="false" customHeight="true" outlineLevel="0" collapsed="false">
      <c r="A42" s="151" t="n">
        <f aca="false">IF(D42&lt;&gt;"",COUNTA($D$13:D42),"")</f>
        <v>28</v>
      </c>
      <c r="B42" s="120" t="s">
        <v>287</v>
      </c>
      <c r="C42" s="215" t="n">
        <v>1783.4</v>
      </c>
      <c r="D42" s="215" t="n">
        <v>1397.8</v>
      </c>
      <c r="E42" s="215" t="n">
        <v>284.1</v>
      </c>
      <c r="F42" s="216" t="n">
        <v>3.46973815996566</v>
      </c>
      <c r="G42" s="216" t="n">
        <v>16.8550579482043</v>
      </c>
      <c r="H42" s="216" t="n">
        <v>1.69552153383889</v>
      </c>
      <c r="I42" s="215" t="n">
        <v>1113.7</v>
      </c>
      <c r="J42" s="216" t="n">
        <v>16.0537988267277</v>
      </c>
      <c r="K42" s="216" t="n">
        <v>18.3119364534135</v>
      </c>
    </row>
    <row r="43" customFormat="false" ht="11.45" hidden="false" customHeight="true" outlineLevel="0" collapsed="false">
      <c r="A43" s="151" t="n">
        <f aca="false">IF(D43&lt;&gt;"",COUNTA($D$13:D43),"")</f>
        <v>29</v>
      </c>
      <c r="B43" s="120" t="s">
        <v>288</v>
      </c>
      <c r="C43" s="215" t="n">
        <v>453.7</v>
      </c>
      <c r="D43" s="215" t="n">
        <v>357.3</v>
      </c>
      <c r="E43" s="215" t="n">
        <v>73.2</v>
      </c>
      <c r="F43" s="216" t="n">
        <v>3.33053456479149</v>
      </c>
      <c r="G43" s="216" t="n">
        <v>17.1564511614889</v>
      </c>
      <c r="H43" s="216" t="n">
        <v>1.51133501259446</v>
      </c>
      <c r="I43" s="215" t="n">
        <v>284.1</v>
      </c>
      <c r="J43" s="216" t="n">
        <v>14.4136579904842</v>
      </c>
      <c r="K43" s="216" t="n">
        <v>18.33125</v>
      </c>
    </row>
    <row r="44" customFormat="false" ht="11.45" hidden="false" customHeight="true" outlineLevel="0" collapsed="false">
      <c r="A44" s="151" t="n">
        <f aca="false">IF(D44&lt;&gt;"",COUNTA($D$13:D44),"")</f>
        <v>30</v>
      </c>
      <c r="B44" s="120" t="s">
        <v>289</v>
      </c>
      <c r="C44" s="215" t="n">
        <v>1828.1</v>
      </c>
      <c r="D44" s="215" t="n">
        <v>1604.2</v>
      </c>
      <c r="E44" s="215" t="n">
        <v>266.2</v>
      </c>
      <c r="F44" s="216" t="n">
        <v>3.26019199601047</v>
      </c>
      <c r="G44" s="216" t="n">
        <v>13.3275152724099</v>
      </c>
      <c r="H44" s="216" t="n">
        <v>0.336616381997257</v>
      </c>
      <c r="I44" s="215" t="n">
        <v>1338</v>
      </c>
      <c r="J44" s="216" t="n">
        <v>10.7841914973195</v>
      </c>
      <c r="K44" s="216" t="n">
        <v>18.465256071171</v>
      </c>
    </row>
    <row r="45" customFormat="false" ht="11.45" hidden="false" customHeight="true" outlineLevel="0" collapsed="false">
      <c r="A45" s="151" t="n">
        <f aca="false">IF(D45&lt;&gt;"",COUNTA($D$13:D45),"")</f>
        <v>31</v>
      </c>
      <c r="B45" s="120" t="s">
        <v>290</v>
      </c>
      <c r="C45" s="215" t="n">
        <v>1026.5</v>
      </c>
      <c r="D45" s="215" t="n">
        <v>868.3</v>
      </c>
      <c r="E45" s="215" t="n">
        <v>195.5</v>
      </c>
      <c r="F45" s="216" t="n">
        <v>3.98479788091673</v>
      </c>
      <c r="G45" s="216" t="n">
        <v>18.5304618219509</v>
      </c>
      <c r="H45" s="216" t="n">
        <v>0.656455142231948</v>
      </c>
      <c r="I45" s="215" t="n">
        <v>672.9</v>
      </c>
      <c r="J45" s="216" t="n">
        <v>12.1271449959691</v>
      </c>
      <c r="K45" s="216" t="n">
        <v>18.4348145427837</v>
      </c>
    </row>
    <row r="46" customFormat="false" ht="11.45" hidden="false" customHeight="true" outlineLevel="0" collapsed="false">
      <c r="A46" s="151" t="n">
        <f aca="false">IF(D46&lt;&gt;"",COUNTA($D$13:D46),"")</f>
        <v>32</v>
      </c>
      <c r="B46" s="120" t="s">
        <v>291</v>
      </c>
      <c r="C46" s="215" t="n">
        <v>1259.4</v>
      </c>
      <c r="D46" s="215" t="n">
        <v>997.6</v>
      </c>
      <c r="E46" s="215" t="n">
        <v>216.6</v>
      </c>
      <c r="F46" s="216" t="n">
        <v>2.72654370489174</v>
      </c>
      <c r="G46" s="216" t="n">
        <v>18.9855653568565</v>
      </c>
      <c r="H46" s="216" t="n">
        <v>1.68404170008019</v>
      </c>
      <c r="I46" s="215" t="n">
        <v>780.9</v>
      </c>
      <c r="J46" s="216" t="n">
        <v>17.121090617482</v>
      </c>
      <c r="K46" s="216" t="n">
        <v>18.2035297466553</v>
      </c>
    </row>
    <row r="47" customFormat="false" ht="11.45" hidden="false" customHeight="true" outlineLevel="0" collapsed="false">
      <c r="A47" s="151" t="n">
        <f aca="false">IF(D47&lt;&gt;"",COUNTA($D$13:D47),"")</f>
        <v>33</v>
      </c>
      <c r="B47" s="120" t="s">
        <v>292</v>
      </c>
      <c r="C47" s="215" t="n">
        <v>975.3</v>
      </c>
      <c r="D47" s="215" t="n">
        <v>819.2</v>
      </c>
      <c r="E47" s="215" t="n">
        <v>171.3</v>
      </c>
      <c r="F47" s="216" t="n">
        <v>4.2724609375</v>
      </c>
      <c r="G47" s="216" t="n">
        <v>16.63818359375</v>
      </c>
      <c r="H47" s="216" t="n">
        <v>0.79345703125</v>
      </c>
      <c r="I47" s="215" t="n">
        <v>647.9</v>
      </c>
      <c r="J47" s="216" t="n">
        <v>14.5263671875</v>
      </c>
      <c r="K47" s="216" t="n">
        <v>18.5750193348801</v>
      </c>
    </row>
    <row r="48" customFormat="false" ht="11.45" hidden="false" customHeight="true" outlineLevel="0" collapsed="false">
      <c r="A48" s="151" t="str">
        <f aca="false">IF(D48&lt;&gt;"",COUNTA($D$13:D48),"")</f>
        <v/>
      </c>
      <c r="B48" s="81"/>
      <c r="C48" s="215"/>
      <c r="D48" s="215"/>
      <c r="E48" s="215"/>
      <c r="F48" s="216"/>
      <c r="G48" s="216"/>
      <c r="H48" s="216"/>
      <c r="I48" s="215"/>
      <c r="J48" s="216"/>
      <c r="K48" s="216"/>
    </row>
    <row r="49" customFormat="false" ht="11.45" hidden="false" customHeight="true" outlineLevel="0" collapsed="false">
      <c r="A49" s="151" t="n">
        <f aca="false">IF(D49&lt;&gt;"",COUNTA($D$13:D49),"")</f>
        <v>34</v>
      </c>
      <c r="B49" s="210" t="s">
        <v>293</v>
      </c>
      <c r="C49" s="217" t="n">
        <v>35991.7</v>
      </c>
      <c r="D49" s="217" t="n">
        <v>28737.3</v>
      </c>
      <c r="E49" s="217" t="n">
        <v>5834.1</v>
      </c>
      <c r="F49" s="218" t="n">
        <v>3.23551621063913</v>
      </c>
      <c r="G49" s="218" t="n">
        <v>17.0659734908986</v>
      </c>
      <c r="H49" s="218" t="n">
        <v>1.29796466613078</v>
      </c>
      <c r="I49" s="217" t="n">
        <v>22903.2</v>
      </c>
      <c r="J49" s="218" t="n">
        <v>14.9384249738145</v>
      </c>
      <c r="K49" s="218" t="n">
        <v>18.2262667600022</v>
      </c>
    </row>
    <row r="50" customFormat="false" ht="20.1" hidden="false" customHeight="true" outlineLevel="0" collapsed="false">
      <c r="A50" s="151" t="str">
        <f aca="false">IF(D50&lt;&gt;"",COUNTA($D$13:D50),"")</f>
        <v/>
      </c>
      <c r="B50" s="166"/>
      <c r="C50" s="220" t="s">
        <v>164</v>
      </c>
      <c r="D50" s="220"/>
      <c r="E50" s="220"/>
      <c r="F50" s="220"/>
      <c r="G50" s="220"/>
      <c r="H50" s="220"/>
      <c r="I50" s="220"/>
      <c r="J50" s="220"/>
      <c r="K50" s="220"/>
    </row>
    <row r="51" customFormat="false" ht="11.45" hidden="false" customHeight="true" outlineLevel="0" collapsed="false">
      <c r="A51" s="151" t="n">
        <f aca="false">IF(D51&lt;&gt;"",COUNTA($D$13:D51),"")</f>
        <v>35</v>
      </c>
      <c r="B51" s="120" t="s">
        <v>277</v>
      </c>
      <c r="C51" s="215" t="n">
        <v>9129.6</v>
      </c>
      <c r="D51" s="215" t="n">
        <v>7184.9</v>
      </c>
      <c r="E51" s="215" t="n">
        <v>1595.8</v>
      </c>
      <c r="F51" s="216" t="n">
        <v>3.65627914097621</v>
      </c>
      <c r="G51" s="216" t="n">
        <v>18.5527982296205</v>
      </c>
      <c r="H51" s="216" t="n">
        <v>1.63259057189383</v>
      </c>
      <c r="I51" s="215" t="n">
        <v>5589.1</v>
      </c>
      <c r="J51" s="216" t="n">
        <v>20.3273531990703</v>
      </c>
      <c r="K51" s="216" t="n">
        <v>17.8698900783102</v>
      </c>
    </row>
    <row r="52" customFormat="false" ht="11.45" hidden="false" customHeight="true" outlineLevel="0" collapsed="false">
      <c r="A52" s="151" t="n">
        <f aca="false">IF(D52&lt;&gt;"",COUNTA($D$13:D52),"")</f>
        <v>36</v>
      </c>
      <c r="B52" s="120" t="s">
        <v>278</v>
      </c>
      <c r="C52" s="215" t="n">
        <v>10870.1</v>
      </c>
      <c r="D52" s="215" t="n">
        <v>8337.9</v>
      </c>
      <c r="E52" s="215" t="n">
        <v>1846.7</v>
      </c>
      <c r="F52" s="216" t="n">
        <v>3.37974789815181</v>
      </c>
      <c r="G52" s="216" t="n">
        <v>18.7685148538601</v>
      </c>
      <c r="H52" s="216" t="n">
        <v>1.88776550450353</v>
      </c>
      <c r="I52" s="215" t="n">
        <v>6491.2</v>
      </c>
      <c r="J52" s="216" t="n">
        <v>17.9241775507022</v>
      </c>
      <c r="K52" s="216" t="n">
        <v>17.7121226953826</v>
      </c>
    </row>
    <row r="53" customFormat="false" ht="11.45" hidden="false" customHeight="true" outlineLevel="0" collapsed="false">
      <c r="A53" s="151" t="n">
        <f aca="false">IF(D53&lt;&gt;"",COUNTA($D$13:D53),"")</f>
        <v>37</v>
      </c>
      <c r="B53" s="120" t="s">
        <v>279</v>
      </c>
      <c r="C53" s="215" t="n">
        <v>2956.6</v>
      </c>
      <c r="D53" s="215" t="n">
        <v>2297.9</v>
      </c>
      <c r="E53" s="215" t="n">
        <v>663</v>
      </c>
      <c r="F53" s="216" t="n">
        <v>3.93402672004874</v>
      </c>
      <c r="G53" s="216" t="n">
        <v>24.9184037599547</v>
      </c>
      <c r="H53" s="216" t="n">
        <v>2.49793289525219</v>
      </c>
      <c r="I53" s="215" t="n">
        <v>1635</v>
      </c>
      <c r="J53" s="216" t="n">
        <v>20.1096653466208</v>
      </c>
      <c r="K53" s="216" t="n">
        <v>17.8502344396433</v>
      </c>
    </row>
    <row r="54" customFormat="false" ht="11.45" hidden="false" customHeight="true" outlineLevel="0" collapsed="false">
      <c r="A54" s="151" t="n">
        <f aca="false">IF(D54&lt;&gt;"",COUNTA($D$13:D54),"")</f>
        <v>38</v>
      </c>
      <c r="B54" s="120" t="s">
        <v>280</v>
      </c>
      <c r="C54" s="215" t="n">
        <v>2151.1</v>
      </c>
      <c r="D54" s="215" t="n">
        <v>1847.4</v>
      </c>
      <c r="E54" s="215" t="n">
        <v>476</v>
      </c>
      <c r="F54" s="216" t="n">
        <v>3.75663094078164</v>
      </c>
      <c r="G54" s="216" t="n">
        <v>22.0093103821587</v>
      </c>
      <c r="H54" s="216" t="n">
        <v>1.95409765075241</v>
      </c>
      <c r="I54" s="215" t="n">
        <v>1371.4</v>
      </c>
      <c r="J54" s="216" t="n">
        <v>21.0890981920537</v>
      </c>
      <c r="K54" s="216" t="n">
        <v>17.7314814814815</v>
      </c>
    </row>
    <row r="55" customFormat="false" ht="11.45" hidden="false" customHeight="true" outlineLevel="0" collapsed="false">
      <c r="A55" s="151" t="n">
        <f aca="false">IF(D55&lt;&gt;"",COUNTA($D$13:D55),"")</f>
        <v>39</v>
      </c>
      <c r="B55" s="120" t="s">
        <v>281</v>
      </c>
      <c r="C55" s="215" t="n">
        <v>574.8</v>
      </c>
      <c r="D55" s="215" t="n">
        <v>449.1</v>
      </c>
      <c r="E55" s="215" t="n">
        <v>124.7</v>
      </c>
      <c r="F55" s="216" t="n">
        <v>4.83188599421064</v>
      </c>
      <c r="G55" s="216" t="n">
        <v>22.9347584057003</v>
      </c>
      <c r="H55" s="216" t="n">
        <v>3.80761523046092</v>
      </c>
      <c r="I55" s="215" t="n">
        <v>324.4</v>
      </c>
      <c r="J55" s="216" t="n">
        <v>19.7951458472501</v>
      </c>
      <c r="K55" s="216" t="n">
        <v>17.7067932067932</v>
      </c>
    </row>
    <row r="56" customFormat="false" ht="11.45" hidden="false" customHeight="true" outlineLevel="0" collapsed="false">
      <c r="A56" s="151" t="n">
        <f aca="false">IF(D56&lt;&gt;"",COUNTA($D$13:D56),"")</f>
        <v>40</v>
      </c>
      <c r="B56" s="120" t="s">
        <v>282</v>
      </c>
      <c r="C56" s="215" t="n">
        <v>1514</v>
      </c>
      <c r="D56" s="215" t="n">
        <v>1080.1</v>
      </c>
      <c r="E56" s="215" t="n">
        <v>276.9</v>
      </c>
      <c r="F56" s="216" t="n">
        <v>3.82372002592353</v>
      </c>
      <c r="G56" s="216" t="n">
        <v>21.8127951115637</v>
      </c>
      <c r="H56" s="216" t="n">
        <v>2.6849365799463</v>
      </c>
      <c r="I56" s="215" t="n">
        <v>803.2</v>
      </c>
      <c r="J56" s="216" t="n">
        <v>17.3780205536524</v>
      </c>
      <c r="K56" s="216" t="n">
        <v>17.6215753424658</v>
      </c>
    </row>
    <row r="57" customFormat="false" ht="11.45" hidden="false" customHeight="true" outlineLevel="0" collapsed="false">
      <c r="A57" s="151" t="n">
        <f aca="false">IF(D57&lt;&gt;"",COUNTA($D$13:D57),"")</f>
        <v>41</v>
      </c>
      <c r="B57" s="120" t="s">
        <v>283</v>
      </c>
      <c r="C57" s="215" t="n">
        <v>5216.2</v>
      </c>
      <c r="D57" s="215" t="n">
        <v>4154.1</v>
      </c>
      <c r="E57" s="215" t="n">
        <v>971</v>
      </c>
      <c r="F57" s="216" t="n">
        <v>4.07789894321273</v>
      </c>
      <c r="G57" s="216" t="n">
        <v>19.2965985412003</v>
      </c>
      <c r="H57" s="216" t="n">
        <v>2.36152235141186</v>
      </c>
      <c r="I57" s="215" t="n">
        <v>3183.1</v>
      </c>
      <c r="J57" s="216" t="n">
        <v>19.4025179942707</v>
      </c>
      <c r="K57" s="216" t="n">
        <v>17.8308062130178</v>
      </c>
    </row>
    <row r="58" customFormat="false" ht="11.45" hidden="false" customHeight="true" outlineLevel="0" collapsed="false">
      <c r="A58" s="151" t="n">
        <f aca="false">IF(D58&lt;&gt;"",COUNTA($D$13:D58),"")</f>
        <v>42</v>
      </c>
      <c r="B58" s="207" t="s">
        <v>284</v>
      </c>
      <c r="C58" s="217" t="n">
        <v>1407</v>
      </c>
      <c r="D58" s="217" t="n">
        <v>1117.2</v>
      </c>
      <c r="E58" s="217" t="n">
        <v>315.3</v>
      </c>
      <c r="F58" s="218" t="n">
        <v>4.11743644826352</v>
      </c>
      <c r="G58" s="218" t="n">
        <v>24.1049051199427</v>
      </c>
      <c r="H58" s="218" t="n">
        <v>2.38095238095238</v>
      </c>
      <c r="I58" s="217" t="n">
        <v>801.9</v>
      </c>
      <c r="J58" s="218" t="n">
        <v>18.4300035803795</v>
      </c>
      <c r="K58" s="218" t="n">
        <v>17.7015090989791</v>
      </c>
    </row>
    <row r="59" customFormat="false" ht="11.45" hidden="false" customHeight="true" outlineLevel="0" collapsed="false">
      <c r="A59" s="151" t="n">
        <f aca="false">IF(D59&lt;&gt;"",COUNTA($D$13:D59),"")</f>
        <v>43</v>
      </c>
      <c r="B59" s="120" t="s">
        <v>285</v>
      </c>
      <c r="C59" s="215" t="n">
        <v>6729</v>
      </c>
      <c r="D59" s="215" t="n">
        <v>5301.6</v>
      </c>
      <c r="E59" s="215" t="n">
        <v>1308.7</v>
      </c>
      <c r="F59" s="216" t="n">
        <v>3.30466274332277</v>
      </c>
      <c r="G59" s="216" t="n">
        <v>21.3803380111664</v>
      </c>
      <c r="H59" s="216" t="n">
        <v>2.63693979176098</v>
      </c>
      <c r="I59" s="215" t="n">
        <v>3992.9</v>
      </c>
      <c r="J59" s="216" t="n">
        <v>19.9166289422061</v>
      </c>
      <c r="K59" s="216" t="n">
        <v>17.6357999173212</v>
      </c>
    </row>
    <row r="60" customFormat="false" ht="11.45" hidden="false" customHeight="true" outlineLevel="0" collapsed="false">
      <c r="A60" s="151" t="n">
        <f aca="false">IF(D60&lt;&gt;"",COUNTA($D$13:D60),"")</f>
        <v>44</v>
      </c>
      <c r="B60" s="120" t="s">
        <v>286</v>
      </c>
      <c r="C60" s="215" t="n">
        <v>15200.8</v>
      </c>
      <c r="D60" s="215" t="n">
        <v>12214.2</v>
      </c>
      <c r="E60" s="215" t="n">
        <v>3166.3</v>
      </c>
      <c r="F60" s="216" t="n">
        <v>3.0939398405135</v>
      </c>
      <c r="G60" s="216" t="n">
        <v>22.8291660526273</v>
      </c>
      <c r="H60" s="216" t="n">
        <v>3.20282949354031</v>
      </c>
      <c r="I60" s="215" t="n">
        <v>9047.8</v>
      </c>
      <c r="J60" s="216" t="n">
        <v>19.1678538095004</v>
      </c>
      <c r="K60" s="216" t="n">
        <v>17.7602992538498</v>
      </c>
    </row>
    <row r="61" customFormat="false" ht="11.45" hidden="false" customHeight="true" outlineLevel="0" collapsed="false">
      <c r="A61" s="151" t="n">
        <f aca="false">IF(D61&lt;&gt;"",COUNTA($D$13:D61),"")</f>
        <v>45</v>
      </c>
      <c r="B61" s="120" t="s">
        <v>287</v>
      </c>
      <c r="C61" s="215" t="n">
        <v>3472.8</v>
      </c>
      <c r="D61" s="215" t="n">
        <v>2721.3</v>
      </c>
      <c r="E61" s="215" t="n">
        <v>649.2</v>
      </c>
      <c r="F61" s="216" t="n">
        <v>3.8143534340205</v>
      </c>
      <c r="G61" s="216" t="n">
        <v>20.041891742917</v>
      </c>
      <c r="H61" s="216" t="n">
        <v>2.85157828978797</v>
      </c>
      <c r="I61" s="215" t="n">
        <v>2072</v>
      </c>
      <c r="J61" s="216" t="n">
        <v>20.9715944585309</v>
      </c>
      <c r="K61" s="216" t="n">
        <v>17.8710885263439</v>
      </c>
    </row>
    <row r="62" customFormat="false" ht="11.45" hidden="false" customHeight="true" outlineLevel="0" collapsed="false">
      <c r="A62" s="151" t="n">
        <f aca="false">IF(D62&lt;&gt;"",COUNTA($D$13:D62),"")</f>
        <v>46</v>
      </c>
      <c r="B62" s="120" t="s">
        <v>288</v>
      </c>
      <c r="C62" s="215" t="n">
        <v>878.8</v>
      </c>
      <c r="D62" s="215" t="n">
        <v>691.6</v>
      </c>
      <c r="E62" s="215" t="n">
        <v>162.6</v>
      </c>
      <c r="F62" s="216" t="n">
        <v>3.42683632157316</v>
      </c>
      <c r="G62" s="216" t="n">
        <v>20.0838635049161</v>
      </c>
      <c r="H62" s="216" t="n">
        <v>2.47252747252747</v>
      </c>
      <c r="I62" s="215" t="n">
        <v>529.1</v>
      </c>
      <c r="J62" s="216" t="n">
        <v>19.2596876807403</v>
      </c>
      <c r="K62" s="216" t="n">
        <v>18.0948601662887</v>
      </c>
    </row>
    <row r="63" customFormat="false" ht="11.45" hidden="false" customHeight="true" outlineLevel="0" collapsed="false">
      <c r="A63" s="151" t="n">
        <f aca="false">IF(D63&lt;&gt;"",COUNTA($D$13:D63),"")</f>
        <v>47</v>
      </c>
      <c r="B63" s="120" t="s">
        <v>289</v>
      </c>
      <c r="C63" s="215" t="n">
        <v>3551.8</v>
      </c>
      <c r="D63" s="215" t="n">
        <v>3096.5</v>
      </c>
      <c r="E63" s="215" t="n">
        <v>704.2</v>
      </c>
      <c r="F63" s="216" t="n">
        <v>3.88503148716293</v>
      </c>
      <c r="G63" s="216" t="n">
        <v>18.853544324237</v>
      </c>
      <c r="H63" s="216" t="n">
        <v>1.10447279186178</v>
      </c>
      <c r="I63" s="215" t="n">
        <v>2392.4</v>
      </c>
      <c r="J63" s="216" t="n">
        <v>16.7027288874536</v>
      </c>
      <c r="K63" s="216" t="n">
        <v>17.8406209573092</v>
      </c>
    </row>
    <row r="64" customFormat="false" ht="11.45" hidden="false" customHeight="true" outlineLevel="0" collapsed="false">
      <c r="A64" s="151" t="n">
        <f aca="false">IF(D64&lt;&gt;"",COUNTA($D$13:D64),"")</f>
        <v>48</v>
      </c>
      <c r="B64" s="120" t="s">
        <v>290</v>
      </c>
      <c r="C64" s="215" t="n">
        <v>1996.9</v>
      </c>
      <c r="D64" s="215" t="n">
        <v>1678.5</v>
      </c>
      <c r="E64" s="215" t="n">
        <v>467.4</v>
      </c>
      <c r="F64" s="216" t="n">
        <v>4.08698242478403</v>
      </c>
      <c r="G64" s="216" t="n">
        <v>23.7533512064343</v>
      </c>
      <c r="H64" s="216" t="n">
        <v>1.97199880845993</v>
      </c>
      <c r="I64" s="215" t="n">
        <v>1211.1</v>
      </c>
      <c r="J64" s="216" t="n">
        <v>16.9973190348526</v>
      </c>
      <c r="K64" s="216" t="n">
        <v>17.7748130772614</v>
      </c>
    </row>
    <row r="65" customFormat="false" ht="11.45" hidden="false" customHeight="true" outlineLevel="0" collapsed="false">
      <c r="A65" s="151" t="n">
        <f aca="false">IF(D65&lt;&gt;"",COUNTA($D$13:D65),"")</f>
        <v>49</v>
      </c>
      <c r="B65" s="120" t="s">
        <v>291</v>
      </c>
      <c r="C65" s="215" t="n">
        <v>2435.5</v>
      </c>
      <c r="D65" s="215" t="n">
        <v>1928.6</v>
      </c>
      <c r="E65" s="215" t="n">
        <v>499.5</v>
      </c>
      <c r="F65" s="216" t="n">
        <v>3.04884372083377</v>
      </c>
      <c r="G65" s="216" t="n">
        <v>22.8455874727782</v>
      </c>
      <c r="H65" s="216" t="n">
        <v>2.71181167686405</v>
      </c>
      <c r="I65" s="215" t="n">
        <v>1429.2</v>
      </c>
      <c r="J65" s="216" t="n">
        <v>21.1707974696671</v>
      </c>
      <c r="K65" s="216" t="n">
        <v>17.677340203656</v>
      </c>
    </row>
    <row r="66" customFormat="false" ht="11.45" hidden="false" customHeight="true" outlineLevel="0" collapsed="false">
      <c r="A66" s="151" t="n">
        <f aca="false">IF(D66&lt;&gt;"",COUNTA($D$13:D66),"")</f>
        <v>50</v>
      </c>
      <c r="B66" s="120" t="s">
        <v>292</v>
      </c>
      <c r="C66" s="215" t="n">
        <v>1911</v>
      </c>
      <c r="D66" s="215" t="n">
        <v>1592.4</v>
      </c>
      <c r="E66" s="215" t="n">
        <v>415.8</v>
      </c>
      <c r="F66" s="216" t="n">
        <v>4.57799547852298</v>
      </c>
      <c r="G66" s="216" t="n">
        <v>21.5272544586787</v>
      </c>
      <c r="H66" s="216" t="n">
        <v>1.77091183119819</v>
      </c>
      <c r="I66" s="215" t="n">
        <v>1176.7</v>
      </c>
      <c r="J66" s="216" t="n">
        <v>20.5601607636272</v>
      </c>
      <c r="K66" s="216" t="n">
        <v>17.8656404124944</v>
      </c>
    </row>
    <row r="67" customFormat="false" ht="11.45" hidden="false" customHeight="true" outlineLevel="0" collapsed="false">
      <c r="A67" s="151" t="str">
        <f aca="false">IF(D67&lt;&gt;"",COUNTA($D$13:D67),"")</f>
        <v/>
      </c>
      <c r="B67" s="81"/>
      <c r="C67" s="215"/>
      <c r="D67" s="215"/>
      <c r="E67" s="215"/>
      <c r="F67" s="216"/>
      <c r="G67" s="216"/>
      <c r="H67" s="216"/>
      <c r="I67" s="215"/>
      <c r="J67" s="216"/>
      <c r="K67" s="216"/>
    </row>
    <row r="68" customFormat="false" ht="11.45" hidden="false" customHeight="true" outlineLevel="0" collapsed="false">
      <c r="A68" s="151" t="n">
        <f aca="false">IF(D68&lt;&gt;"",COUNTA($D$13:D68),"")</f>
        <v>51</v>
      </c>
      <c r="B68" s="210" t="s">
        <v>293</v>
      </c>
      <c r="C68" s="217" t="n">
        <v>69996</v>
      </c>
      <c r="D68" s="217" t="n">
        <v>55693.4</v>
      </c>
      <c r="E68" s="217" t="n">
        <v>13642.9</v>
      </c>
      <c r="F68" s="218" t="n">
        <v>3.56272017869263</v>
      </c>
      <c r="G68" s="218" t="n">
        <v>20.9337192557826</v>
      </c>
      <c r="H68" s="218" t="n">
        <v>2.35647311889739</v>
      </c>
      <c r="I68" s="217" t="n">
        <v>42050.5</v>
      </c>
      <c r="J68" s="218" t="n">
        <v>19.27409711025</v>
      </c>
      <c r="K68" s="218" t="n">
        <v>17.7738588098538</v>
      </c>
    </row>
  </sheetData>
  <mergeCells count="24">
    <mergeCell ref="A1:B1"/>
    <mergeCell ref="C1:K1"/>
    <mergeCell ref="A2:B2"/>
    <mergeCell ref="C2:K2"/>
    <mergeCell ref="A3:A10"/>
    <mergeCell ref="B3:B10"/>
    <mergeCell ref="C3:D3"/>
    <mergeCell ref="E3:H3"/>
    <mergeCell ref="I3:J3"/>
    <mergeCell ref="K3:K9"/>
    <mergeCell ref="C4:C9"/>
    <mergeCell ref="D4:D9"/>
    <mergeCell ref="E4:E9"/>
    <mergeCell ref="F4:F9"/>
    <mergeCell ref="G4:H4"/>
    <mergeCell ref="I4:I9"/>
    <mergeCell ref="G5:G9"/>
    <mergeCell ref="J5:J9"/>
    <mergeCell ref="H6:H9"/>
    <mergeCell ref="C10:E10"/>
    <mergeCell ref="F10:H10"/>
    <mergeCell ref="C12:K12"/>
    <mergeCell ref="C31:K31"/>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4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43" activeCellId="0" sqref="A43:B43"/>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2" width="72.7"/>
    <col collapsed="false" customWidth="true" hidden="false" outlineLevel="0" max="3" min="3" style="31" width="8.7"/>
    <col collapsed="false" customWidth="false" hidden="false" outlineLevel="0" max="257" min="4" style="31" width="11.42"/>
  </cols>
  <sheetData>
    <row r="1" customFormat="false" ht="60" hidden="false" customHeight="true" outlineLevel="0" collapsed="false">
      <c r="A1" s="33" t="s">
        <v>36</v>
      </c>
      <c r="B1" s="33"/>
      <c r="C1" s="33"/>
    </row>
    <row r="2" s="34" customFormat="true" ht="23.1" hidden="false" customHeight="true" outlineLevel="0" collapsed="false">
      <c r="B2" s="35"/>
      <c r="C2" s="34" t="s">
        <v>37</v>
      </c>
    </row>
    <row r="3" s="37" customFormat="true" ht="30" hidden="false" customHeight="true" outlineLevel="0" collapsed="false">
      <c r="A3" s="36" t="s">
        <v>38</v>
      </c>
      <c r="B3" s="36"/>
      <c r="C3" s="34" t="n">
        <v>3</v>
      </c>
    </row>
    <row r="4" s="41" customFormat="true" ht="11.45" hidden="false" customHeight="true" outlineLevel="0" collapsed="false">
      <c r="A4" s="38" t="s">
        <v>39</v>
      </c>
      <c r="B4" s="39" t="s">
        <v>40</v>
      </c>
      <c r="C4" s="40"/>
    </row>
    <row r="5" s="41" customFormat="true" ht="8.1" hidden="false" customHeight="true" outlineLevel="0" collapsed="false">
      <c r="A5" s="38"/>
      <c r="B5" s="42"/>
      <c r="C5" s="40"/>
    </row>
    <row r="6" s="37" customFormat="true" ht="11.45" hidden="false" customHeight="true" outlineLevel="0" collapsed="false">
      <c r="A6" s="43" t="s">
        <v>41</v>
      </c>
      <c r="B6" s="44" t="s">
        <v>42</v>
      </c>
      <c r="C6" s="45" t="n">
        <v>4</v>
      </c>
    </row>
    <row r="7" s="37" customFormat="true" ht="11.45" hidden="false" customHeight="true" outlineLevel="0" collapsed="false">
      <c r="A7" s="43" t="s">
        <v>43</v>
      </c>
      <c r="B7" s="44" t="s">
        <v>44</v>
      </c>
      <c r="C7" s="46" t="n">
        <v>5</v>
      </c>
    </row>
    <row r="8" s="47" customFormat="true" ht="11.45" hidden="false" customHeight="true" outlineLevel="0" collapsed="false">
      <c r="A8" s="43" t="s">
        <v>45</v>
      </c>
      <c r="B8" s="44" t="s">
        <v>46</v>
      </c>
      <c r="C8" s="46" t="n">
        <v>7</v>
      </c>
    </row>
    <row r="9" s="47" customFormat="true" ht="11.45" hidden="false" customHeight="true" outlineLevel="0" collapsed="false">
      <c r="A9" s="43" t="s">
        <v>47</v>
      </c>
      <c r="B9" s="44" t="s">
        <v>48</v>
      </c>
      <c r="C9" s="46" t="n">
        <v>8</v>
      </c>
    </row>
    <row r="10" s="37" customFormat="true" ht="11.45" hidden="false" customHeight="true" outlineLevel="0" collapsed="false">
      <c r="A10" s="48"/>
      <c r="B10" s="42"/>
      <c r="C10" s="45"/>
    </row>
    <row r="11" s="37" customFormat="true" ht="11.45" hidden="false" customHeight="true" outlineLevel="0" collapsed="false">
      <c r="A11" s="38" t="s">
        <v>49</v>
      </c>
      <c r="B11" s="39" t="s">
        <v>50</v>
      </c>
      <c r="C11" s="45"/>
    </row>
    <row r="12" s="47" customFormat="true" ht="8.1" hidden="false" customHeight="true" outlineLevel="0" collapsed="false">
      <c r="A12" s="38"/>
      <c r="B12" s="42"/>
      <c r="C12" s="49"/>
    </row>
    <row r="13" s="47" customFormat="true" ht="23.1" hidden="false" customHeight="true" outlineLevel="0" collapsed="false">
      <c r="A13" s="50" t="s">
        <v>51</v>
      </c>
      <c r="B13" s="51" t="s">
        <v>52</v>
      </c>
      <c r="C13" s="45" t="n">
        <v>10</v>
      </c>
    </row>
    <row r="14" s="37" customFormat="true" ht="11.45" hidden="false" customHeight="true" outlineLevel="0" collapsed="false">
      <c r="A14" s="52" t="s">
        <v>53</v>
      </c>
      <c r="B14" s="44" t="s">
        <v>54</v>
      </c>
      <c r="C14" s="45" t="n">
        <v>11</v>
      </c>
    </row>
    <row r="15" customFormat="false" ht="23.1" hidden="false" customHeight="true" outlineLevel="0" collapsed="false">
      <c r="A15" s="50" t="s">
        <v>55</v>
      </c>
      <c r="B15" s="51" t="s">
        <v>56</v>
      </c>
      <c r="C15" s="45" t="n">
        <v>12</v>
      </c>
    </row>
    <row r="16" customFormat="false" ht="11.45" hidden="false" customHeight="true" outlineLevel="0" collapsed="false">
      <c r="A16" s="52" t="s">
        <v>57</v>
      </c>
      <c r="B16" s="44" t="s">
        <v>58</v>
      </c>
      <c r="C16" s="45" t="n">
        <v>14</v>
      </c>
    </row>
    <row r="17" customFormat="false" ht="11.45" hidden="false" customHeight="true" outlineLevel="0" collapsed="false">
      <c r="A17" s="43"/>
      <c r="B17" s="53"/>
      <c r="C17" s="46"/>
    </row>
    <row r="18" customFormat="false" ht="11.45" hidden="false" customHeight="true" outlineLevel="0" collapsed="false">
      <c r="A18" s="38" t="s">
        <v>59</v>
      </c>
      <c r="B18" s="39" t="s">
        <v>60</v>
      </c>
      <c r="C18" s="45"/>
    </row>
    <row r="19" customFormat="false" ht="8.1" hidden="false" customHeight="true" outlineLevel="0" collapsed="false">
      <c r="A19" s="38"/>
      <c r="B19" s="39"/>
      <c r="C19" s="45"/>
    </row>
    <row r="20" customFormat="false" ht="11.45" hidden="false" customHeight="true" outlineLevel="0" collapsed="false">
      <c r="A20" s="50" t="s">
        <v>61</v>
      </c>
      <c r="B20" s="51" t="s">
        <v>62</v>
      </c>
      <c r="C20" s="45" t="n">
        <v>15</v>
      </c>
    </row>
    <row r="21" customFormat="false" ht="11.45" hidden="false" customHeight="true" outlineLevel="0" collapsed="false">
      <c r="A21" s="50" t="s">
        <v>63</v>
      </c>
      <c r="B21" s="51" t="s">
        <v>64</v>
      </c>
      <c r="C21" s="45" t="n">
        <v>16</v>
      </c>
    </row>
    <row r="22" customFormat="false" ht="11.45" hidden="false" customHeight="true" outlineLevel="0" collapsed="false">
      <c r="A22" s="50" t="s">
        <v>65</v>
      </c>
      <c r="B22" s="51" t="s">
        <v>66</v>
      </c>
      <c r="C22" s="46" t="n">
        <v>17</v>
      </c>
    </row>
    <row r="23" customFormat="false" ht="11.45" hidden="false" customHeight="true" outlineLevel="0" collapsed="false">
      <c r="A23" s="50" t="s">
        <v>67</v>
      </c>
      <c r="B23" s="51" t="s">
        <v>68</v>
      </c>
      <c r="C23" s="45" t="n">
        <v>18</v>
      </c>
    </row>
    <row r="24" customFormat="false" ht="11.45" hidden="false" customHeight="true" outlineLevel="0" collapsed="false">
      <c r="A24" s="50" t="s">
        <v>69</v>
      </c>
      <c r="B24" s="51" t="s">
        <v>70</v>
      </c>
      <c r="C24" s="45" t="n">
        <v>19</v>
      </c>
    </row>
    <row r="25" customFormat="false" ht="11.45" hidden="false" customHeight="true" outlineLevel="0" collapsed="false">
      <c r="A25" s="48"/>
      <c r="B25" s="42"/>
      <c r="C25" s="45"/>
    </row>
    <row r="26" customFormat="false" ht="11.45" hidden="false" customHeight="true" outlineLevel="0" collapsed="false">
      <c r="A26" s="38" t="s">
        <v>71</v>
      </c>
      <c r="B26" s="39" t="s">
        <v>72</v>
      </c>
      <c r="C26" s="45"/>
    </row>
    <row r="27" customFormat="false" ht="8.1" hidden="false" customHeight="true" outlineLevel="0" collapsed="false">
      <c r="A27" s="38"/>
      <c r="B27" s="39"/>
      <c r="C27" s="45"/>
    </row>
    <row r="28" customFormat="false" ht="11.45" hidden="false" customHeight="true" outlineLevel="0" collapsed="false">
      <c r="A28" s="54" t="s">
        <v>73</v>
      </c>
      <c r="B28" s="51" t="s">
        <v>74</v>
      </c>
      <c r="C28" s="46" t="n">
        <v>20</v>
      </c>
    </row>
    <row r="29" customFormat="false" ht="11.45" hidden="false" customHeight="true" outlineLevel="0" collapsed="false">
      <c r="A29" s="51" t="s">
        <v>75</v>
      </c>
      <c r="B29" s="54" t="s">
        <v>76</v>
      </c>
      <c r="C29" s="45" t="n">
        <v>21</v>
      </c>
    </row>
    <row r="30" customFormat="false" ht="22.5" hidden="false" customHeight="true" outlineLevel="0" collapsed="false">
      <c r="A30" s="51" t="s">
        <v>77</v>
      </c>
      <c r="B30" s="51" t="s">
        <v>78</v>
      </c>
      <c r="C30" s="45" t="n">
        <v>22</v>
      </c>
    </row>
    <row r="31" customFormat="false" ht="11.45" hidden="false" customHeight="true" outlineLevel="0" collapsed="false">
      <c r="A31" s="51" t="s">
        <v>79</v>
      </c>
      <c r="B31" s="51" t="s">
        <v>80</v>
      </c>
      <c r="C31" s="45" t="n">
        <v>24</v>
      </c>
    </row>
    <row r="32" customFormat="false" ht="11.45" hidden="false" customHeight="true" outlineLevel="0" collapsed="false">
      <c r="A32" s="51" t="s">
        <v>81</v>
      </c>
      <c r="B32" s="51" t="s">
        <v>82</v>
      </c>
      <c r="C32" s="45" t="n">
        <v>26</v>
      </c>
    </row>
    <row r="33" customFormat="false" ht="11.45" hidden="false" customHeight="true" outlineLevel="0" collapsed="false">
      <c r="A33" s="51" t="s">
        <v>83</v>
      </c>
      <c r="B33" s="51" t="s">
        <v>84</v>
      </c>
      <c r="C33" s="45" t="n">
        <v>27</v>
      </c>
    </row>
    <row r="34" customFormat="false" ht="11.45" hidden="false" customHeight="true" outlineLevel="0" collapsed="false">
      <c r="A34" s="55"/>
      <c r="B34" s="42"/>
      <c r="C34" s="45"/>
    </row>
    <row r="35" customFormat="false" ht="11.45" hidden="false" customHeight="true" outlineLevel="0" collapsed="false">
      <c r="A35" s="38" t="s">
        <v>85</v>
      </c>
      <c r="B35" s="39" t="s">
        <v>86</v>
      </c>
      <c r="C35" s="45"/>
    </row>
    <row r="36" customFormat="false" ht="8.1" hidden="false" customHeight="true" outlineLevel="0" collapsed="false">
      <c r="A36" s="38"/>
      <c r="B36" s="39"/>
      <c r="C36" s="45"/>
    </row>
    <row r="37" customFormat="false" ht="23.1" hidden="false" customHeight="true" outlineLevel="0" collapsed="false">
      <c r="A37" s="51" t="s">
        <v>87</v>
      </c>
      <c r="B37" s="56" t="s">
        <v>88</v>
      </c>
      <c r="C37" s="45" t="n">
        <v>29</v>
      </c>
    </row>
    <row r="38" customFormat="false" ht="11.45" hidden="false" customHeight="true" outlineLevel="0" collapsed="false">
      <c r="A38" s="51"/>
      <c r="B38" s="56"/>
      <c r="C38" s="45"/>
    </row>
    <row r="39" customFormat="false" ht="23.1" hidden="false" customHeight="true" outlineLevel="0" collapsed="false">
      <c r="A39" s="57" t="s">
        <v>89</v>
      </c>
      <c r="B39" s="57"/>
      <c r="C39" s="37" t="n">
        <v>31</v>
      </c>
    </row>
    <row r="40" customFormat="false" ht="23.1" hidden="false" customHeight="true" outlineLevel="0" collapsed="false">
      <c r="A40" s="57" t="s">
        <v>90</v>
      </c>
      <c r="B40" s="57"/>
      <c r="C40" s="37" t="n">
        <v>32</v>
      </c>
    </row>
    <row r="41" customFormat="false" ht="23.1" hidden="false" customHeight="true" outlineLevel="0" collapsed="false">
      <c r="A41" s="57" t="s">
        <v>91</v>
      </c>
      <c r="B41" s="57"/>
      <c r="C41" s="37" t="n">
        <v>34</v>
      </c>
    </row>
    <row r="42" customFormat="false" ht="23.1" hidden="false" customHeight="true" outlineLevel="0" collapsed="false">
      <c r="A42" s="57" t="s">
        <v>92</v>
      </c>
      <c r="B42" s="57"/>
      <c r="C42" s="37" t="n">
        <v>35</v>
      </c>
    </row>
    <row r="43" customFormat="false" ht="30" hidden="false" customHeight="true" outlineLevel="0" collapsed="false">
      <c r="A43" s="58" t="s">
        <v>93</v>
      </c>
      <c r="B43" s="58"/>
      <c r="C43" s="37" t="n">
        <v>36</v>
      </c>
    </row>
    <row r="44" customFormat="false" ht="11.45" hidden="false" customHeight="true" outlineLevel="0" collapsed="false">
      <c r="B44" s="42"/>
    </row>
    <row r="45" customFormat="false" ht="11.45" hidden="false" customHeight="true" outlineLevel="0" collapsed="false">
      <c r="B45" s="42"/>
      <c r="C45" s="59"/>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7">
    <mergeCell ref="A1:C1"/>
    <mergeCell ref="A3:B3"/>
    <mergeCell ref="A39:B39"/>
    <mergeCell ref="A40:B40"/>
    <mergeCell ref="A41:B41"/>
    <mergeCell ref="A42:B42"/>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62" width="3.7"/>
    <col collapsed="false" customWidth="true" hidden="false" outlineLevel="0" max="2" min="2" style="62" width="20.7"/>
    <col collapsed="false" customWidth="true" hidden="false" outlineLevel="0" max="5" min="3" style="62" width="6.7"/>
    <col collapsed="false" customWidth="true" hidden="false" outlineLevel="0" max="8" min="6" style="62" width="5.71"/>
    <col collapsed="false" customWidth="true" hidden="false" outlineLevel="0" max="9" min="9" style="62" width="6.7"/>
    <col collapsed="false" customWidth="true" hidden="false" outlineLevel="0" max="13" min="10" style="62" width="5.71"/>
    <col collapsed="false" customWidth="true" hidden="false" outlineLevel="0" max="14" min="14" style="62" width="6.7"/>
    <col collapsed="false" customWidth="false" hidden="false" outlineLevel="0" max="257" min="15" style="62" width="11.42"/>
  </cols>
  <sheetData>
    <row r="1" s="65" customFormat="true" ht="30" hidden="false" customHeight="true" outlineLevel="0" collapsed="false">
      <c r="A1" s="189" t="s">
        <v>71</v>
      </c>
      <c r="B1" s="189"/>
      <c r="C1" s="190" t="s">
        <v>72</v>
      </c>
      <c r="D1" s="190"/>
      <c r="E1" s="190"/>
      <c r="F1" s="190"/>
      <c r="G1" s="190"/>
      <c r="H1" s="190"/>
      <c r="I1" s="190"/>
      <c r="J1" s="190"/>
      <c r="K1" s="190"/>
      <c r="L1" s="190"/>
      <c r="M1" s="190"/>
    </row>
    <row r="2" s="65" customFormat="true" ht="30" hidden="false" customHeight="true" outlineLevel="0" collapsed="false">
      <c r="A2" s="102" t="s">
        <v>304</v>
      </c>
      <c r="B2" s="102"/>
      <c r="C2" s="118" t="s">
        <v>80</v>
      </c>
      <c r="D2" s="118"/>
      <c r="E2" s="118"/>
      <c r="F2" s="118"/>
      <c r="G2" s="118"/>
      <c r="H2" s="118"/>
      <c r="I2" s="118"/>
      <c r="J2" s="118"/>
      <c r="K2" s="118"/>
      <c r="L2" s="118"/>
      <c r="M2" s="118"/>
    </row>
    <row r="3" s="203" customFormat="true" ht="11.45" hidden="false" customHeight="true" outlineLevel="0" collapsed="false">
      <c r="A3" s="104" t="s">
        <v>97</v>
      </c>
      <c r="B3" s="85" t="s">
        <v>264</v>
      </c>
      <c r="C3" s="69" t="s">
        <v>305</v>
      </c>
      <c r="D3" s="85" t="s">
        <v>204</v>
      </c>
      <c r="E3" s="85"/>
      <c r="F3" s="85"/>
      <c r="G3" s="85"/>
      <c r="H3" s="85"/>
      <c r="I3" s="202" t="s">
        <v>205</v>
      </c>
      <c r="J3" s="202"/>
      <c r="K3" s="202"/>
      <c r="L3" s="202"/>
      <c r="M3" s="202"/>
    </row>
    <row r="4" s="203" customFormat="true" ht="11.45" hidden="false" customHeight="true" outlineLevel="0" collapsed="false">
      <c r="A4" s="104"/>
      <c r="B4" s="85"/>
      <c r="C4" s="85"/>
      <c r="D4" s="69" t="s">
        <v>300</v>
      </c>
      <c r="E4" s="85" t="s">
        <v>173</v>
      </c>
      <c r="F4" s="85"/>
      <c r="G4" s="85"/>
      <c r="H4" s="85"/>
      <c r="I4" s="69" t="s">
        <v>302</v>
      </c>
      <c r="J4" s="202" t="s">
        <v>207</v>
      </c>
      <c r="K4" s="202"/>
      <c r="L4" s="202"/>
      <c r="M4" s="202"/>
    </row>
    <row r="5" s="203" customFormat="true" ht="11.45" hidden="false" customHeight="true" outlineLevel="0" collapsed="false">
      <c r="A5" s="104"/>
      <c r="B5" s="85"/>
      <c r="C5" s="85"/>
      <c r="D5" s="85"/>
      <c r="E5" s="69" t="s">
        <v>306</v>
      </c>
      <c r="F5" s="69" t="s">
        <v>307</v>
      </c>
      <c r="G5" s="69" t="s">
        <v>308</v>
      </c>
      <c r="H5" s="69" t="s">
        <v>309</v>
      </c>
      <c r="I5" s="69"/>
      <c r="J5" s="85" t="s">
        <v>212</v>
      </c>
      <c r="K5" s="85" t="s">
        <v>213</v>
      </c>
      <c r="L5" s="85" t="s">
        <v>214</v>
      </c>
      <c r="M5" s="70" t="s">
        <v>310</v>
      </c>
    </row>
    <row r="6" s="203" customFormat="true" ht="11.45" hidden="false" customHeight="true" outlineLevel="0" collapsed="false">
      <c r="A6" s="104"/>
      <c r="B6" s="85"/>
      <c r="C6" s="85"/>
      <c r="D6" s="85"/>
      <c r="E6" s="85"/>
      <c r="F6" s="69"/>
      <c r="G6" s="69"/>
      <c r="H6" s="69"/>
      <c r="I6" s="69"/>
      <c r="J6" s="85"/>
      <c r="K6" s="85"/>
      <c r="L6" s="85"/>
      <c r="M6" s="70"/>
    </row>
    <row r="7" s="203" customFormat="true" ht="11.45" hidden="false" customHeight="true" outlineLevel="0" collapsed="false">
      <c r="A7" s="104"/>
      <c r="B7" s="85"/>
      <c r="C7" s="85"/>
      <c r="D7" s="85"/>
      <c r="E7" s="85"/>
      <c r="F7" s="69"/>
      <c r="G7" s="69"/>
      <c r="H7" s="69"/>
      <c r="I7" s="69"/>
      <c r="J7" s="85"/>
      <c r="K7" s="85"/>
      <c r="L7" s="85"/>
      <c r="M7" s="70"/>
    </row>
    <row r="8" s="203" customFormat="true" ht="11.45" hidden="false" customHeight="true" outlineLevel="0" collapsed="false">
      <c r="A8" s="104"/>
      <c r="B8" s="85"/>
      <c r="C8" s="85"/>
      <c r="D8" s="85"/>
      <c r="E8" s="85"/>
      <c r="F8" s="69"/>
      <c r="G8" s="69"/>
      <c r="H8" s="69"/>
      <c r="I8" s="69"/>
      <c r="J8" s="85"/>
      <c r="K8" s="85"/>
      <c r="L8" s="85"/>
      <c r="M8" s="70"/>
    </row>
    <row r="9" s="203" customFormat="true" ht="11.45" hidden="false" customHeight="true" outlineLevel="0" collapsed="false">
      <c r="A9" s="104"/>
      <c r="B9" s="85"/>
      <c r="C9" s="221" t="n">
        <v>1000</v>
      </c>
      <c r="D9" s="221"/>
      <c r="E9" s="221"/>
      <c r="F9" s="221"/>
      <c r="G9" s="221"/>
      <c r="H9" s="221"/>
      <c r="I9" s="221"/>
      <c r="J9" s="221"/>
      <c r="K9" s="221"/>
      <c r="L9" s="221"/>
      <c r="M9" s="221"/>
    </row>
    <row r="10" s="203" customFormat="true" ht="11.45" hidden="false" customHeight="true" outlineLevel="0" collapsed="false">
      <c r="A10" s="71" t="n">
        <v>1</v>
      </c>
      <c r="B10" s="72" t="n">
        <v>2</v>
      </c>
      <c r="C10" s="73" t="n">
        <v>3</v>
      </c>
      <c r="D10" s="73" t="n">
        <v>4</v>
      </c>
      <c r="E10" s="73" t="n">
        <v>5</v>
      </c>
      <c r="F10" s="73" t="n">
        <v>6</v>
      </c>
      <c r="G10" s="73" t="n">
        <v>7</v>
      </c>
      <c r="H10" s="73" t="n">
        <v>8</v>
      </c>
      <c r="I10" s="73" t="n">
        <v>9</v>
      </c>
      <c r="J10" s="73" t="n">
        <v>10</v>
      </c>
      <c r="K10" s="73" t="n">
        <v>11</v>
      </c>
      <c r="L10" s="73" t="n">
        <v>12</v>
      </c>
      <c r="M10" s="74" t="n">
        <v>13</v>
      </c>
    </row>
    <row r="11" s="203" customFormat="true" ht="20.1" hidden="false" customHeight="true" outlineLevel="0" collapsed="false">
      <c r="B11" s="106"/>
      <c r="C11" s="222" t="s">
        <v>161</v>
      </c>
      <c r="D11" s="222"/>
      <c r="E11" s="222"/>
      <c r="F11" s="222"/>
      <c r="G11" s="222"/>
      <c r="H11" s="222"/>
      <c r="I11" s="222"/>
      <c r="J11" s="222"/>
      <c r="K11" s="222"/>
      <c r="L11" s="222"/>
      <c r="M11" s="222"/>
    </row>
    <row r="12" customFormat="false" ht="11.45" hidden="false" customHeight="true" outlineLevel="0" collapsed="false">
      <c r="A12" s="151" t="n">
        <f aca="false">IF(D12&lt;&gt;"",COUNTA($D12:D$12),"")</f>
        <v>1</v>
      </c>
      <c r="B12" s="120" t="s">
        <v>277</v>
      </c>
      <c r="C12" s="215" t="n">
        <v>914.9</v>
      </c>
      <c r="D12" s="215" t="n">
        <v>903.7</v>
      </c>
      <c r="E12" s="215" t="n">
        <v>858.1</v>
      </c>
      <c r="F12" s="215" t="n">
        <v>31.1</v>
      </c>
      <c r="G12" s="215" t="n">
        <v>11.8</v>
      </c>
      <c r="H12" s="215" t="s">
        <v>28</v>
      </c>
      <c r="I12" s="215" t="n">
        <v>714.8</v>
      </c>
      <c r="J12" s="215" t="n">
        <v>49.1</v>
      </c>
      <c r="K12" s="215" t="n">
        <v>579.6</v>
      </c>
      <c r="L12" s="215" t="n">
        <v>79.5</v>
      </c>
      <c r="M12" s="215" t="n">
        <v>6.5</v>
      </c>
    </row>
    <row r="13" customFormat="false" ht="11.45" hidden="false" customHeight="true" outlineLevel="0" collapsed="false">
      <c r="A13" s="151" t="n">
        <f aca="false">IF(D13&lt;&gt;"",COUNTA($D$12:D13),"")</f>
        <v>2</v>
      </c>
      <c r="B13" s="120" t="s">
        <v>278</v>
      </c>
      <c r="C13" s="215" t="n">
        <v>1082.5</v>
      </c>
      <c r="D13" s="215" t="n">
        <v>1073</v>
      </c>
      <c r="E13" s="215" t="n">
        <v>1015.1</v>
      </c>
      <c r="F13" s="215" t="n">
        <v>35.9</v>
      </c>
      <c r="G13" s="215" t="n">
        <v>19.6</v>
      </c>
      <c r="H13" s="215" t="s">
        <v>28</v>
      </c>
      <c r="I13" s="215" t="n">
        <v>866.7</v>
      </c>
      <c r="J13" s="215" t="n">
        <v>54.6</v>
      </c>
      <c r="K13" s="215" t="n">
        <v>695</v>
      </c>
      <c r="L13" s="215" t="n">
        <v>110.2</v>
      </c>
      <c r="M13" s="215" t="n">
        <v>7</v>
      </c>
    </row>
    <row r="14" customFormat="false" ht="11.45" hidden="false" customHeight="true" outlineLevel="0" collapsed="false">
      <c r="A14" s="151" t="n">
        <f aca="false">IF(D14&lt;&gt;"",COUNTA($D$12:D14),"")</f>
        <v>3</v>
      </c>
      <c r="B14" s="120" t="s">
        <v>279</v>
      </c>
      <c r="C14" s="215" t="n">
        <v>380.5</v>
      </c>
      <c r="D14" s="215" t="n">
        <v>377.3</v>
      </c>
      <c r="E14" s="215" t="n">
        <v>365.2</v>
      </c>
      <c r="F14" s="215" t="n">
        <v>8.9</v>
      </c>
      <c r="G14" s="215" t="s">
        <v>28</v>
      </c>
      <c r="H14" s="215" t="s">
        <v>28</v>
      </c>
      <c r="I14" s="215" t="n">
        <v>321.3</v>
      </c>
      <c r="J14" s="215" t="n">
        <v>16.6</v>
      </c>
      <c r="K14" s="215" t="n">
        <v>263.5</v>
      </c>
      <c r="L14" s="215" t="n">
        <v>39.5</v>
      </c>
      <c r="M14" s="215" t="s">
        <v>28</v>
      </c>
    </row>
    <row r="15" customFormat="false" ht="11.45" hidden="false" customHeight="true" outlineLevel="0" collapsed="false">
      <c r="A15" s="151" t="n">
        <f aca="false">IF(D15&lt;&gt;"",COUNTA($D$12:D15),"")</f>
        <v>4</v>
      </c>
      <c r="B15" s="120" t="s">
        <v>280</v>
      </c>
      <c r="C15" s="215" t="n">
        <v>284.6</v>
      </c>
      <c r="D15" s="215" t="n">
        <v>282.3</v>
      </c>
      <c r="E15" s="215" t="n">
        <v>269.1</v>
      </c>
      <c r="F15" s="215" t="n">
        <v>10.5</v>
      </c>
      <c r="G15" s="215" t="s">
        <v>28</v>
      </c>
      <c r="H15" s="215" t="s">
        <v>28</v>
      </c>
      <c r="I15" s="215" t="n">
        <v>232.9</v>
      </c>
      <c r="J15" s="215" t="n">
        <v>12.2</v>
      </c>
      <c r="K15" s="215" t="n">
        <v>192.8</v>
      </c>
      <c r="L15" s="215" t="n">
        <v>26.7</v>
      </c>
      <c r="M15" s="215" t="s">
        <v>28</v>
      </c>
    </row>
    <row r="16" customFormat="false" ht="11.45" hidden="false" customHeight="true" outlineLevel="0" collapsed="false">
      <c r="A16" s="151" t="n">
        <f aca="false">IF(D16&lt;&gt;"",COUNTA($D$12:D16),"")</f>
        <v>5</v>
      </c>
      <c r="B16" s="120" t="s">
        <v>281</v>
      </c>
      <c r="C16" s="215" t="n">
        <v>71.4</v>
      </c>
      <c r="D16" s="215" t="n">
        <v>70.8</v>
      </c>
      <c r="E16" s="215" t="n">
        <v>66.2</v>
      </c>
      <c r="F16" s="215" t="s">
        <v>28</v>
      </c>
      <c r="G16" s="215" t="s">
        <v>28</v>
      </c>
      <c r="H16" s="215" t="s">
        <v>28</v>
      </c>
      <c r="I16" s="215" t="n">
        <v>54.8</v>
      </c>
      <c r="J16" s="215" t="s">
        <v>28</v>
      </c>
      <c r="K16" s="215" t="n">
        <v>40.8</v>
      </c>
      <c r="L16" s="215" t="n">
        <v>11.5</v>
      </c>
      <c r="M16" s="215" t="s">
        <v>28</v>
      </c>
    </row>
    <row r="17" customFormat="false" ht="11.45" hidden="false" customHeight="true" outlineLevel="0" collapsed="false">
      <c r="A17" s="151" t="n">
        <f aca="false">IF(D17&lt;&gt;"",COUNTA($D$12:D17),"")</f>
        <v>6</v>
      </c>
      <c r="B17" s="120" t="s">
        <v>282</v>
      </c>
      <c r="C17" s="215" t="n">
        <v>153.5</v>
      </c>
      <c r="D17" s="215" t="n">
        <v>151</v>
      </c>
      <c r="E17" s="215" t="n">
        <v>143.7</v>
      </c>
      <c r="F17" s="215" t="n">
        <v>5</v>
      </c>
      <c r="G17" s="215" t="s">
        <v>28</v>
      </c>
      <c r="H17" s="215" t="s">
        <v>28</v>
      </c>
      <c r="I17" s="215" t="n">
        <v>122.4</v>
      </c>
      <c r="J17" s="215" t="n">
        <v>7.4</v>
      </c>
      <c r="K17" s="215" t="n">
        <v>93.7</v>
      </c>
      <c r="L17" s="215" t="n">
        <v>19.9</v>
      </c>
      <c r="M17" s="215" t="s">
        <v>28</v>
      </c>
    </row>
    <row r="18" customFormat="false" ht="11.45" hidden="false" customHeight="true" outlineLevel="0" collapsed="false">
      <c r="A18" s="151" t="n">
        <f aca="false">IF(D18&lt;&gt;"",COUNTA($D$12:D18),"")</f>
        <v>7</v>
      </c>
      <c r="B18" s="120" t="s">
        <v>283</v>
      </c>
      <c r="C18" s="215" t="n">
        <v>548.4</v>
      </c>
      <c r="D18" s="215" t="n">
        <v>541.8</v>
      </c>
      <c r="E18" s="215" t="n">
        <v>510</v>
      </c>
      <c r="F18" s="215" t="n">
        <v>22.3</v>
      </c>
      <c r="G18" s="215" t="n">
        <v>7.7</v>
      </c>
      <c r="H18" s="215" t="s">
        <v>28</v>
      </c>
      <c r="I18" s="215" t="n">
        <v>423.3</v>
      </c>
      <c r="J18" s="215" t="n">
        <v>20.6</v>
      </c>
      <c r="K18" s="215" t="n">
        <v>334.6</v>
      </c>
      <c r="L18" s="215" t="n">
        <v>63.1</v>
      </c>
      <c r="M18" s="215" t="n">
        <v>5</v>
      </c>
    </row>
    <row r="19" customFormat="false" ht="11.45" hidden="false" customHeight="true" outlineLevel="0" collapsed="false">
      <c r="A19" s="151" t="n">
        <f aca="false">IF(D19&lt;&gt;"",COUNTA($D$12:D19),"")</f>
        <v>8</v>
      </c>
      <c r="B19" s="207" t="s">
        <v>284</v>
      </c>
      <c r="C19" s="217" t="n">
        <v>184.1</v>
      </c>
      <c r="D19" s="217" t="n">
        <v>180.3</v>
      </c>
      <c r="E19" s="217" t="n">
        <v>171.3</v>
      </c>
      <c r="F19" s="217" t="n">
        <v>7.4</v>
      </c>
      <c r="G19" s="217" t="s">
        <v>28</v>
      </c>
      <c r="H19" s="217" t="s">
        <v>28</v>
      </c>
      <c r="I19" s="217" t="n">
        <v>148.5</v>
      </c>
      <c r="J19" s="217" t="s">
        <v>28</v>
      </c>
      <c r="K19" s="217" t="n">
        <v>124.1</v>
      </c>
      <c r="L19" s="217" t="n">
        <v>18.5</v>
      </c>
      <c r="M19" s="217" t="s">
        <v>28</v>
      </c>
    </row>
    <row r="20" customFormat="false" ht="11.45" hidden="false" customHeight="true" outlineLevel="0" collapsed="false">
      <c r="A20" s="151" t="n">
        <f aca="false">IF(D20&lt;&gt;"",COUNTA($D$12:D20),"")</f>
        <v>9</v>
      </c>
      <c r="B20" s="120" t="s">
        <v>285</v>
      </c>
      <c r="C20" s="215" t="n">
        <v>746.2</v>
      </c>
      <c r="D20" s="215" t="n">
        <v>742.5</v>
      </c>
      <c r="E20" s="215" t="n">
        <v>707</v>
      </c>
      <c r="F20" s="215" t="n">
        <v>21.9</v>
      </c>
      <c r="G20" s="215" t="n">
        <v>12.6</v>
      </c>
      <c r="H20" s="215" t="s">
        <v>28</v>
      </c>
      <c r="I20" s="215" t="n">
        <v>618.3</v>
      </c>
      <c r="J20" s="215" t="n">
        <v>26.6</v>
      </c>
      <c r="K20" s="215" t="n">
        <v>492.7</v>
      </c>
      <c r="L20" s="215" t="n">
        <v>92.9</v>
      </c>
      <c r="M20" s="215" t="n">
        <v>6.1</v>
      </c>
    </row>
    <row r="21" customFormat="false" ht="11.45" hidden="false" customHeight="true" outlineLevel="0" collapsed="false">
      <c r="A21" s="151" t="n">
        <f aca="false">IF(D21&lt;&gt;"",COUNTA($D$12:D21),"")</f>
        <v>10</v>
      </c>
      <c r="B21" s="120" t="s">
        <v>286</v>
      </c>
      <c r="C21" s="215" t="n">
        <v>1751.1</v>
      </c>
      <c r="D21" s="215" t="n">
        <v>1732.9</v>
      </c>
      <c r="E21" s="215" t="n">
        <v>1647.9</v>
      </c>
      <c r="F21" s="215" t="n">
        <v>54.7</v>
      </c>
      <c r="G21" s="215" t="n">
        <v>26.4</v>
      </c>
      <c r="H21" s="215" t="s">
        <v>28</v>
      </c>
      <c r="I21" s="215" t="n">
        <v>1457.1</v>
      </c>
      <c r="J21" s="215" t="n">
        <v>66.7</v>
      </c>
      <c r="K21" s="215" t="n">
        <v>1122.2</v>
      </c>
      <c r="L21" s="215" t="n">
        <v>247.2</v>
      </c>
      <c r="M21" s="215" t="n">
        <v>21</v>
      </c>
    </row>
    <row r="22" customFormat="false" ht="11.45" hidden="false" customHeight="true" outlineLevel="0" collapsed="false">
      <c r="A22" s="151" t="n">
        <f aca="false">IF(D22&lt;&gt;"",COUNTA($D$12:D22),"")</f>
        <v>11</v>
      </c>
      <c r="B22" s="120" t="s">
        <v>287</v>
      </c>
      <c r="C22" s="215" t="n">
        <v>365.1</v>
      </c>
      <c r="D22" s="215" t="n">
        <v>360.3</v>
      </c>
      <c r="E22" s="215" t="n">
        <v>340.9</v>
      </c>
      <c r="F22" s="215" t="n">
        <v>12.2</v>
      </c>
      <c r="G22" s="215" t="n">
        <v>5.5</v>
      </c>
      <c r="H22" s="215" t="s">
        <v>28</v>
      </c>
      <c r="I22" s="215" t="n">
        <v>288.8</v>
      </c>
      <c r="J22" s="215" t="n">
        <v>12.7</v>
      </c>
      <c r="K22" s="215" t="n">
        <v>222.2</v>
      </c>
      <c r="L22" s="215" t="n">
        <v>51.7</v>
      </c>
      <c r="M22" s="215" t="s">
        <v>28</v>
      </c>
    </row>
    <row r="23" customFormat="false" ht="11.45" hidden="false" customHeight="true" outlineLevel="0" collapsed="false">
      <c r="A23" s="151" t="n">
        <f aca="false">IF(D23&lt;&gt;"",COUNTA($D$12:D23),"")</f>
        <v>12</v>
      </c>
      <c r="B23" s="120" t="s">
        <v>288</v>
      </c>
      <c r="C23" s="215" t="n">
        <v>89.4</v>
      </c>
      <c r="D23" s="215" t="n">
        <v>87.3</v>
      </c>
      <c r="E23" s="215" t="n">
        <v>83.8</v>
      </c>
      <c r="F23" s="215" t="s">
        <v>28</v>
      </c>
      <c r="G23" s="215" t="s">
        <v>28</v>
      </c>
      <c r="H23" s="215" t="s">
        <v>28</v>
      </c>
      <c r="I23" s="215" t="n">
        <v>69.2</v>
      </c>
      <c r="J23" s="215" t="s">
        <v>28</v>
      </c>
      <c r="K23" s="215" t="n">
        <v>54.4</v>
      </c>
      <c r="L23" s="215" t="n">
        <v>10.9</v>
      </c>
      <c r="M23" s="215" t="s">
        <v>28</v>
      </c>
    </row>
    <row r="24" customFormat="false" ht="11.45" hidden="false" customHeight="true" outlineLevel="0" collapsed="false">
      <c r="A24" s="151" t="n">
        <f aca="false">IF(D24&lt;&gt;"",COUNTA($D$12:D24),"")</f>
        <v>13</v>
      </c>
      <c r="B24" s="120" t="s">
        <v>289</v>
      </c>
      <c r="C24" s="215" t="n">
        <v>438</v>
      </c>
      <c r="D24" s="215" t="n">
        <v>435.1</v>
      </c>
      <c r="E24" s="215" t="n">
        <v>415.6</v>
      </c>
      <c r="F24" s="215" t="n">
        <v>14.3</v>
      </c>
      <c r="G24" s="215" t="s">
        <v>28</v>
      </c>
      <c r="H24" s="215" t="s">
        <v>28</v>
      </c>
      <c r="I24" s="215" t="n">
        <v>351</v>
      </c>
      <c r="J24" s="215" t="n">
        <v>23.3</v>
      </c>
      <c r="K24" s="215" t="n">
        <v>298.9</v>
      </c>
      <c r="L24" s="215" t="n">
        <v>27.7</v>
      </c>
      <c r="M24" s="215" t="s">
        <v>28</v>
      </c>
    </row>
    <row r="25" customFormat="false" ht="11.45" hidden="false" customHeight="true" outlineLevel="0" collapsed="false">
      <c r="A25" s="151" t="n">
        <f aca="false">IF(D25&lt;&gt;"",COUNTA($D$12:D25),"")</f>
        <v>14</v>
      </c>
      <c r="B25" s="120" t="s">
        <v>290</v>
      </c>
      <c r="C25" s="215" t="n">
        <v>271.9</v>
      </c>
      <c r="D25" s="215" t="n">
        <v>268.4</v>
      </c>
      <c r="E25" s="215" t="n">
        <v>259.7</v>
      </c>
      <c r="F25" s="215" t="n">
        <v>7</v>
      </c>
      <c r="G25" s="215" t="s">
        <v>28</v>
      </c>
      <c r="H25" s="215" t="s">
        <v>28</v>
      </c>
      <c r="I25" s="215" t="n">
        <v>225.8</v>
      </c>
      <c r="J25" s="215" t="n">
        <v>10.9</v>
      </c>
      <c r="K25" s="215" t="n">
        <v>187.5</v>
      </c>
      <c r="L25" s="215" t="n">
        <v>26</v>
      </c>
      <c r="M25" s="215" t="s">
        <v>28</v>
      </c>
    </row>
    <row r="26" customFormat="false" ht="11.45" hidden="false" customHeight="true" outlineLevel="0" collapsed="false">
      <c r="A26" s="151" t="n">
        <f aca="false">IF(D26&lt;&gt;"",COUNTA($D$12:D26),"")</f>
        <v>15</v>
      </c>
      <c r="B26" s="120" t="s">
        <v>291</v>
      </c>
      <c r="C26" s="215" t="n">
        <v>282.8</v>
      </c>
      <c r="D26" s="215" t="n">
        <v>280.3</v>
      </c>
      <c r="E26" s="215" t="n">
        <v>264.5</v>
      </c>
      <c r="F26" s="215" t="n">
        <v>9.5</v>
      </c>
      <c r="G26" s="215" t="n">
        <v>5.2</v>
      </c>
      <c r="H26" s="215" t="s">
        <v>28</v>
      </c>
      <c r="I26" s="215" t="n">
        <v>233</v>
      </c>
      <c r="J26" s="215" t="n">
        <v>8.8</v>
      </c>
      <c r="K26" s="215" t="n">
        <v>188.8</v>
      </c>
      <c r="L26" s="215" t="n">
        <v>32.6</v>
      </c>
      <c r="M26" s="215" t="s">
        <v>28</v>
      </c>
    </row>
    <row r="27" customFormat="false" ht="11.45" hidden="false" customHeight="true" outlineLevel="0" collapsed="false">
      <c r="A27" s="151" t="n">
        <f aca="false">IF(D27&lt;&gt;"",COUNTA($D$12:D27),"")</f>
        <v>16</v>
      </c>
      <c r="B27" s="120" t="s">
        <v>292</v>
      </c>
      <c r="C27" s="215" t="n">
        <v>244.5</v>
      </c>
      <c r="D27" s="215" t="n">
        <v>241.7</v>
      </c>
      <c r="E27" s="215" t="n">
        <v>232</v>
      </c>
      <c r="F27" s="215" t="n">
        <v>7.8</v>
      </c>
      <c r="G27" s="215" t="s">
        <v>28</v>
      </c>
      <c r="H27" s="215" t="s">
        <v>28</v>
      </c>
      <c r="I27" s="215" t="n">
        <v>192.9</v>
      </c>
      <c r="J27" s="215" t="n">
        <v>10.3</v>
      </c>
      <c r="K27" s="215" t="n">
        <v>160.9</v>
      </c>
      <c r="L27" s="215" t="n">
        <v>20.7</v>
      </c>
      <c r="M27" s="215" t="s">
        <v>28</v>
      </c>
    </row>
    <row r="28" customFormat="false" ht="11.45" hidden="false" customHeight="true" outlineLevel="0" collapsed="false">
      <c r="A28" s="151" t="str">
        <f aca="false">IF(D28&lt;&gt;"",COUNTA($D$12:D28),"")</f>
        <v/>
      </c>
      <c r="B28" s="81"/>
      <c r="C28" s="215"/>
      <c r="D28" s="215"/>
      <c r="E28" s="215"/>
      <c r="F28" s="215"/>
      <c r="G28" s="215"/>
      <c r="H28" s="215"/>
      <c r="I28" s="215"/>
      <c r="J28" s="215"/>
      <c r="K28" s="215"/>
      <c r="L28" s="215"/>
      <c r="M28" s="215"/>
    </row>
    <row r="29" customFormat="false" ht="11.45" hidden="false" customHeight="true" outlineLevel="0" collapsed="false">
      <c r="A29" s="151" t="n">
        <f aca="false">IF(D29&lt;&gt;"",COUNTA($D$12:D29),"")</f>
        <v>17</v>
      </c>
      <c r="B29" s="210" t="s">
        <v>293</v>
      </c>
      <c r="C29" s="217" t="n">
        <v>7808.8</v>
      </c>
      <c r="D29" s="217" t="n">
        <v>7728.7</v>
      </c>
      <c r="E29" s="217" t="n">
        <v>7350.3</v>
      </c>
      <c r="F29" s="217" t="n">
        <v>253.4</v>
      </c>
      <c r="G29" s="217" t="n">
        <v>105</v>
      </c>
      <c r="H29" s="217" t="n">
        <v>20</v>
      </c>
      <c r="I29" s="217" t="n">
        <v>6320.7</v>
      </c>
      <c r="J29" s="217" t="n">
        <v>329.6</v>
      </c>
      <c r="K29" s="217" t="n">
        <v>5051.7</v>
      </c>
      <c r="L29" s="217" t="n">
        <v>878.7</v>
      </c>
      <c r="M29" s="217" t="n">
        <v>60.7</v>
      </c>
    </row>
    <row r="30" s="211" customFormat="true" ht="20.1" hidden="false" customHeight="true" outlineLevel="0" collapsed="false">
      <c r="A30" s="151" t="str">
        <f aca="false">IF(D30&lt;&gt;"",COUNTA($D$12:D30),"")</f>
        <v/>
      </c>
      <c r="B30" s="219"/>
      <c r="C30" s="223" t="s">
        <v>163</v>
      </c>
      <c r="D30" s="223"/>
      <c r="E30" s="223"/>
      <c r="F30" s="223"/>
      <c r="G30" s="223"/>
      <c r="H30" s="223"/>
      <c r="I30" s="223"/>
      <c r="J30" s="223"/>
      <c r="K30" s="223"/>
      <c r="L30" s="223"/>
      <c r="M30" s="223"/>
    </row>
    <row r="31" customFormat="false" ht="11.45" hidden="false" customHeight="true" outlineLevel="0" collapsed="false">
      <c r="A31" s="151" t="n">
        <f aca="false">IF(D31&lt;&gt;"",COUNTA($D$12:D31),"")</f>
        <v>18</v>
      </c>
      <c r="B31" s="120" t="s">
        <v>277</v>
      </c>
      <c r="C31" s="215" t="n">
        <v>680.9</v>
      </c>
      <c r="D31" s="215" t="n">
        <v>673.6</v>
      </c>
      <c r="E31" s="215" t="n">
        <v>666.5</v>
      </c>
      <c r="F31" s="215" t="n">
        <v>5.7</v>
      </c>
      <c r="G31" s="215" t="s">
        <v>28</v>
      </c>
      <c r="H31" s="215" t="s">
        <v>28</v>
      </c>
      <c r="I31" s="215" t="n">
        <v>540.7</v>
      </c>
      <c r="J31" s="215" t="n">
        <v>69.3</v>
      </c>
      <c r="K31" s="215" t="n">
        <v>440.3</v>
      </c>
      <c r="L31" s="215" t="n">
        <v>29.8</v>
      </c>
      <c r="M31" s="215" t="s">
        <v>28</v>
      </c>
    </row>
    <row r="32" s="211" customFormat="true" ht="11.45" hidden="false" customHeight="true" outlineLevel="0" collapsed="false">
      <c r="A32" s="151" t="n">
        <f aca="false">IF(D32&lt;&gt;"",COUNTA($D$12:D32),"")</f>
        <v>19</v>
      </c>
      <c r="B32" s="120" t="s">
        <v>278</v>
      </c>
      <c r="C32" s="215" t="n">
        <v>764.2</v>
      </c>
      <c r="D32" s="215" t="n">
        <v>756.1</v>
      </c>
      <c r="E32" s="215" t="n">
        <v>745.4</v>
      </c>
      <c r="F32" s="215" t="n">
        <v>8.7</v>
      </c>
      <c r="G32" s="215" t="s">
        <v>28</v>
      </c>
      <c r="H32" s="215" t="s">
        <v>28</v>
      </c>
      <c r="I32" s="215" t="n">
        <v>613.1</v>
      </c>
      <c r="J32" s="215" t="n">
        <v>67.8</v>
      </c>
      <c r="K32" s="215" t="n">
        <v>505.1</v>
      </c>
      <c r="L32" s="215" t="n">
        <v>38.9</v>
      </c>
      <c r="M32" s="215" t="s">
        <v>28</v>
      </c>
    </row>
    <row r="33" customFormat="false" ht="11.45" hidden="false" customHeight="true" outlineLevel="0" collapsed="false">
      <c r="A33" s="151" t="n">
        <f aca="false">IF(D33&lt;&gt;"",COUNTA($D$12:D33),"")</f>
        <v>20</v>
      </c>
      <c r="B33" s="120" t="s">
        <v>279</v>
      </c>
      <c r="C33" s="215" t="n">
        <v>282.5</v>
      </c>
      <c r="D33" s="215" t="n">
        <v>280.6</v>
      </c>
      <c r="E33" s="215" t="n">
        <v>278</v>
      </c>
      <c r="F33" s="215" t="s">
        <v>28</v>
      </c>
      <c r="G33" s="215" t="s">
        <v>28</v>
      </c>
      <c r="H33" s="215" t="s">
        <v>28</v>
      </c>
      <c r="I33" s="215" t="n">
        <v>233.5</v>
      </c>
      <c r="J33" s="215" t="n">
        <v>23</v>
      </c>
      <c r="K33" s="215" t="n">
        <v>194.3</v>
      </c>
      <c r="L33" s="215" t="n">
        <v>15.8</v>
      </c>
      <c r="M33" s="215" t="s">
        <v>28</v>
      </c>
    </row>
    <row r="34" customFormat="false" ht="11.45" hidden="false" customHeight="true" outlineLevel="0" collapsed="false">
      <c r="A34" s="151" t="n">
        <f aca="false">IF(D34&lt;&gt;"",COUNTA($D$12:D34),"")</f>
        <v>21</v>
      </c>
      <c r="B34" s="120" t="s">
        <v>280</v>
      </c>
      <c r="C34" s="215" t="n">
        <v>191.4</v>
      </c>
      <c r="D34" s="215" t="n">
        <v>190.2</v>
      </c>
      <c r="E34" s="215" t="n">
        <v>188.1</v>
      </c>
      <c r="F34" s="215" t="s">
        <v>28</v>
      </c>
      <c r="G34" s="215" t="s">
        <v>28</v>
      </c>
      <c r="H34" s="215" t="s">
        <v>28</v>
      </c>
      <c r="I34" s="215" t="n">
        <v>154</v>
      </c>
      <c r="J34" s="215" t="n">
        <v>14.3</v>
      </c>
      <c r="K34" s="215" t="n">
        <v>131.6</v>
      </c>
      <c r="L34" s="215" t="n">
        <v>7.9</v>
      </c>
      <c r="M34" s="215" t="s">
        <v>28</v>
      </c>
    </row>
    <row r="35" customFormat="false" ht="11.45" hidden="false" customHeight="true" outlineLevel="0" collapsed="false">
      <c r="A35" s="151" t="n">
        <f aca="false">IF(D35&lt;&gt;"",COUNTA($D$12:D35),"")</f>
        <v>22</v>
      </c>
      <c r="B35" s="120" t="s">
        <v>281</v>
      </c>
      <c r="C35" s="215" t="n">
        <v>53.3</v>
      </c>
      <c r="D35" s="215" t="n">
        <v>52.4</v>
      </c>
      <c r="E35" s="215" t="n">
        <v>51.8</v>
      </c>
      <c r="F35" s="215" t="s">
        <v>28</v>
      </c>
      <c r="G35" s="215" t="s">
        <v>28</v>
      </c>
      <c r="H35" s="215" t="s">
        <v>28</v>
      </c>
      <c r="I35" s="215" t="n">
        <v>42.7</v>
      </c>
      <c r="J35" s="215" t="s">
        <v>28</v>
      </c>
      <c r="K35" s="215" t="n">
        <v>33.6</v>
      </c>
      <c r="L35" s="215" t="n">
        <v>5</v>
      </c>
      <c r="M35" s="215" t="s">
        <v>28</v>
      </c>
    </row>
    <row r="36" customFormat="false" ht="11.45" hidden="false" customHeight="true" outlineLevel="0" collapsed="false">
      <c r="A36" s="151" t="n">
        <f aca="false">IF(D36&lt;&gt;"",COUNTA($D$12:D36),"")</f>
        <v>23</v>
      </c>
      <c r="B36" s="120" t="s">
        <v>282</v>
      </c>
      <c r="C36" s="215" t="n">
        <v>123.3</v>
      </c>
      <c r="D36" s="215" t="n">
        <v>120.3</v>
      </c>
      <c r="E36" s="215" t="n">
        <v>117.5</v>
      </c>
      <c r="F36" s="215" t="s">
        <v>28</v>
      </c>
      <c r="G36" s="215" t="s">
        <v>28</v>
      </c>
      <c r="H36" s="215" t="s">
        <v>28</v>
      </c>
      <c r="I36" s="215" t="n">
        <v>98.2</v>
      </c>
      <c r="J36" s="215" t="n">
        <v>11.4</v>
      </c>
      <c r="K36" s="215" t="n">
        <v>79.1</v>
      </c>
      <c r="L36" s="215" t="n">
        <v>7</v>
      </c>
      <c r="M36" s="215" t="s">
        <v>28</v>
      </c>
    </row>
    <row r="37" customFormat="false" ht="11.45" hidden="false" customHeight="true" outlineLevel="0" collapsed="false">
      <c r="A37" s="151" t="n">
        <f aca="false">IF(D37&lt;&gt;"",COUNTA($D$12:D37),"")</f>
        <v>24</v>
      </c>
      <c r="B37" s="120" t="s">
        <v>283</v>
      </c>
      <c r="C37" s="215" t="n">
        <v>422.5</v>
      </c>
      <c r="D37" s="215" t="n">
        <v>417.8</v>
      </c>
      <c r="E37" s="215" t="n">
        <v>413</v>
      </c>
      <c r="F37" s="215" t="s">
        <v>28</v>
      </c>
      <c r="G37" s="215" t="s">
        <v>28</v>
      </c>
      <c r="H37" s="215" t="s">
        <v>28</v>
      </c>
      <c r="I37" s="215" t="n">
        <v>331.3</v>
      </c>
      <c r="J37" s="215" t="n">
        <v>26.2</v>
      </c>
      <c r="K37" s="215" t="n">
        <v>275.1</v>
      </c>
      <c r="L37" s="215" t="n">
        <v>28.6</v>
      </c>
      <c r="M37" s="215" t="s">
        <v>28</v>
      </c>
    </row>
    <row r="38" customFormat="false" ht="11.45" hidden="false" customHeight="true" outlineLevel="0" collapsed="false">
      <c r="A38" s="151" t="n">
        <f aca="false">IF(D38&lt;&gt;"",COUNTA($D$12:D38),"")</f>
        <v>25</v>
      </c>
      <c r="B38" s="207" t="s">
        <v>284</v>
      </c>
      <c r="C38" s="217" t="n">
        <v>131.2</v>
      </c>
      <c r="D38" s="217" t="n">
        <v>129.3</v>
      </c>
      <c r="E38" s="217" t="n">
        <v>127.7</v>
      </c>
      <c r="F38" s="217" t="s">
        <v>28</v>
      </c>
      <c r="G38" s="217" t="s">
        <v>28</v>
      </c>
      <c r="H38" s="217" t="s">
        <v>28</v>
      </c>
      <c r="I38" s="217" t="n">
        <v>103.2</v>
      </c>
      <c r="J38" s="217" t="n">
        <v>8.4</v>
      </c>
      <c r="K38" s="217" t="n">
        <v>88</v>
      </c>
      <c r="L38" s="217" t="n">
        <v>6.6</v>
      </c>
      <c r="M38" s="217" t="s">
        <v>28</v>
      </c>
    </row>
    <row r="39" customFormat="false" ht="11.45" hidden="false" customHeight="true" outlineLevel="0" collapsed="false">
      <c r="A39" s="151" t="n">
        <f aca="false">IF(D39&lt;&gt;"",COUNTA($D$12:D39),"")</f>
        <v>26</v>
      </c>
      <c r="B39" s="120" t="s">
        <v>285</v>
      </c>
      <c r="C39" s="215" t="n">
        <v>562.5</v>
      </c>
      <c r="D39" s="215" t="n">
        <v>558.1</v>
      </c>
      <c r="E39" s="215" t="n">
        <v>551.5</v>
      </c>
      <c r="F39" s="215" t="n">
        <v>5.5</v>
      </c>
      <c r="G39" s="215" t="s">
        <v>28</v>
      </c>
      <c r="H39" s="215" t="s">
        <v>28</v>
      </c>
      <c r="I39" s="215" t="n">
        <v>464.4</v>
      </c>
      <c r="J39" s="215" t="n">
        <v>38.4</v>
      </c>
      <c r="K39" s="215" t="n">
        <v>385.3</v>
      </c>
      <c r="L39" s="215" t="n">
        <v>39.5</v>
      </c>
      <c r="M39" s="215" t="s">
        <v>28</v>
      </c>
    </row>
    <row r="40" customFormat="false" ht="11.45" hidden="false" customHeight="true" outlineLevel="0" collapsed="false">
      <c r="A40" s="151" t="n">
        <f aca="false">IF(D40&lt;&gt;"",COUNTA($D$12:D40),"")</f>
        <v>27</v>
      </c>
      <c r="B40" s="120" t="s">
        <v>286</v>
      </c>
      <c r="C40" s="215" t="n">
        <v>1415.3</v>
      </c>
      <c r="D40" s="215" t="n">
        <v>1400.7</v>
      </c>
      <c r="E40" s="215" t="n">
        <v>1382.8</v>
      </c>
      <c r="F40" s="215" t="n">
        <v>15.5</v>
      </c>
      <c r="G40" s="215" t="s">
        <v>28</v>
      </c>
      <c r="H40" s="215" t="s">
        <v>28</v>
      </c>
      <c r="I40" s="215" t="n">
        <v>1184.9</v>
      </c>
      <c r="J40" s="215" t="n">
        <v>91.8</v>
      </c>
      <c r="K40" s="215" t="n">
        <v>970</v>
      </c>
      <c r="L40" s="215" t="n">
        <v>118.7</v>
      </c>
      <c r="M40" s="215" t="s">
        <v>28</v>
      </c>
    </row>
    <row r="41" customFormat="false" ht="11.45" hidden="false" customHeight="true" outlineLevel="0" collapsed="false">
      <c r="A41" s="151" t="n">
        <f aca="false">IF(D41&lt;&gt;"",COUNTA($D$12:D41),"")</f>
        <v>28</v>
      </c>
      <c r="B41" s="120" t="s">
        <v>287</v>
      </c>
      <c r="C41" s="215" t="n">
        <v>284.1</v>
      </c>
      <c r="D41" s="215" t="n">
        <v>280.5</v>
      </c>
      <c r="E41" s="215" t="n">
        <v>277.8</v>
      </c>
      <c r="F41" s="215" t="s">
        <v>28</v>
      </c>
      <c r="G41" s="215" t="s">
        <v>28</v>
      </c>
      <c r="H41" s="215" t="s">
        <v>28</v>
      </c>
      <c r="I41" s="215" t="n">
        <v>226.8</v>
      </c>
      <c r="J41" s="215" t="n">
        <v>15.6</v>
      </c>
      <c r="K41" s="215" t="n">
        <v>187.5</v>
      </c>
      <c r="L41" s="215" t="n">
        <v>22.8</v>
      </c>
      <c r="M41" s="215" t="s">
        <v>28</v>
      </c>
    </row>
    <row r="42" customFormat="false" ht="11.45" hidden="false" customHeight="true" outlineLevel="0" collapsed="false">
      <c r="A42" s="151" t="n">
        <f aca="false">IF(D42&lt;&gt;"",COUNTA($D$12:D42),"")</f>
        <v>29</v>
      </c>
      <c r="B42" s="120" t="s">
        <v>288</v>
      </c>
      <c r="C42" s="215" t="n">
        <v>73.2</v>
      </c>
      <c r="D42" s="215" t="n">
        <v>71.5</v>
      </c>
      <c r="E42" s="215" t="n">
        <v>70.7</v>
      </c>
      <c r="F42" s="215" t="s">
        <v>28</v>
      </c>
      <c r="G42" s="215" t="s">
        <v>28</v>
      </c>
      <c r="H42" s="215" t="s">
        <v>28</v>
      </c>
      <c r="I42" s="215" t="n">
        <v>56.9</v>
      </c>
      <c r="J42" s="215" t="s">
        <v>28</v>
      </c>
      <c r="K42" s="215" t="n">
        <v>47.6</v>
      </c>
      <c r="L42" s="215" t="n">
        <v>5.1</v>
      </c>
      <c r="M42" s="215" t="s">
        <v>28</v>
      </c>
    </row>
    <row r="43" customFormat="false" ht="11.45" hidden="false" customHeight="true" outlineLevel="0" collapsed="false">
      <c r="A43" s="151" t="n">
        <f aca="false">IF(D43&lt;&gt;"",COUNTA($D$12:D43),"")</f>
        <v>30</v>
      </c>
      <c r="B43" s="120" t="s">
        <v>289</v>
      </c>
      <c r="C43" s="215" t="n">
        <v>266.2</v>
      </c>
      <c r="D43" s="215" t="n">
        <v>264.3</v>
      </c>
      <c r="E43" s="215" t="n">
        <v>261.1</v>
      </c>
      <c r="F43" s="215" t="s">
        <v>28</v>
      </c>
      <c r="G43" s="215" t="s">
        <v>28</v>
      </c>
      <c r="H43" s="215" t="s">
        <v>28</v>
      </c>
      <c r="I43" s="215" t="n">
        <v>208.4</v>
      </c>
      <c r="J43" s="215" t="n">
        <v>26.7</v>
      </c>
      <c r="K43" s="215" t="n">
        <v>176.4</v>
      </c>
      <c r="L43" s="215" t="n">
        <v>5.2</v>
      </c>
      <c r="M43" s="215" t="s">
        <v>28</v>
      </c>
    </row>
    <row r="44" customFormat="false" ht="11.45" hidden="false" customHeight="true" outlineLevel="0" collapsed="false">
      <c r="A44" s="151" t="n">
        <f aca="false">IF(D44&lt;&gt;"",COUNTA($D$12:D44),"")</f>
        <v>31</v>
      </c>
      <c r="B44" s="120" t="s">
        <v>290</v>
      </c>
      <c r="C44" s="215" t="n">
        <v>195.5</v>
      </c>
      <c r="D44" s="215" t="n">
        <v>193.1</v>
      </c>
      <c r="E44" s="215" t="n">
        <v>190.9</v>
      </c>
      <c r="F44" s="215" t="s">
        <v>28</v>
      </c>
      <c r="G44" s="215" t="s">
        <v>28</v>
      </c>
      <c r="H44" s="215" t="s">
        <v>28</v>
      </c>
      <c r="I44" s="215" t="n">
        <v>154.4</v>
      </c>
      <c r="J44" s="215" t="n">
        <v>15.2</v>
      </c>
      <c r="K44" s="215" t="n">
        <v>133.5</v>
      </c>
      <c r="L44" s="215" t="n">
        <v>5.7</v>
      </c>
      <c r="M44" s="215" t="s">
        <v>28</v>
      </c>
    </row>
    <row r="45" customFormat="false" ht="11.45" hidden="false" customHeight="true" outlineLevel="0" collapsed="false">
      <c r="A45" s="151" t="n">
        <f aca="false">IF(D45&lt;&gt;"",COUNTA($D$12:D45),"")</f>
        <v>32</v>
      </c>
      <c r="B45" s="120" t="s">
        <v>291</v>
      </c>
      <c r="C45" s="215" t="n">
        <v>216.6</v>
      </c>
      <c r="D45" s="215" t="n">
        <v>215.1</v>
      </c>
      <c r="E45" s="215" t="n">
        <v>212.7</v>
      </c>
      <c r="F45" s="215" t="s">
        <v>28</v>
      </c>
      <c r="G45" s="215" t="s">
        <v>28</v>
      </c>
      <c r="H45" s="215" t="s">
        <v>28</v>
      </c>
      <c r="I45" s="215" t="n">
        <v>181.9</v>
      </c>
      <c r="J45" s="215" t="n">
        <v>14.4</v>
      </c>
      <c r="K45" s="215" t="n">
        <v>150.7</v>
      </c>
      <c r="L45" s="215" t="n">
        <v>15.9</v>
      </c>
      <c r="M45" s="215" t="s">
        <v>28</v>
      </c>
    </row>
    <row r="46" customFormat="false" ht="11.45" hidden="false" customHeight="true" outlineLevel="0" collapsed="false">
      <c r="A46" s="151" t="n">
        <f aca="false">IF(D46&lt;&gt;"",COUNTA($D$12:D46),"")</f>
        <v>33</v>
      </c>
      <c r="B46" s="120" t="s">
        <v>292</v>
      </c>
      <c r="C46" s="215" t="n">
        <v>171.3</v>
      </c>
      <c r="D46" s="215" t="n">
        <v>169</v>
      </c>
      <c r="E46" s="215" t="n">
        <v>166.9</v>
      </c>
      <c r="F46" s="215" t="s">
        <v>28</v>
      </c>
      <c r="G46" s="215" t="s">
        <v>28</v>
      </c>
      <c r="H46" s="215" t="s">
        <v>28</v>
      </c>
      <c r="I46" s="215" t="n">
        <v>130.5</v>
      </c>
      <c r="J46" s="215" t="n">
        <v>16.2</v>
      </c>
      <c r="K46" s="215" t="n">
        <v>107.7</v>
      </c>
      <c r="L46" s="215" t="n">
        <v>6.2</v>
      </c>
      <c r="M46" s="215" t="s">
        <v>28</v>
      </c>
    </row>
    <row r="47" customFormat="false" ht="11.45" hidden="false" customHeight="true" outlineLevel="0" collapsed="false">
      <c r="A47" s="151" t="str">
        <f aca="false">IF(D47&lt;&gt;"",COUNTA($D$12:D47),"")</f>
        <v/>
      </c>
      <c r="B47" s="81"/>
      <c r="C47" s="215"/>
      <c r="D47" s="215"/>
      <c r="E47" s="215"/>
      <c r="F47" s="215"/>
      <c r="G47" s="215"/>
      <c r="H47" s="215"/>
      <c r="I47" s="215"/>
      <c r="J47" s="215"/>
      <c r="K47" s="215"/>
      <c r="L47" s="215"/>
      <c r="M47" s="215"/>
    </row>
    <row r="48" customFormat="false" ht="11.45" hidden="false" customHeight="true" outlineLevel="0" collapsed="false">
      <c r="A48" s="151" t="n">
        <f aca="false">IF(D48&lt;&gt;"",COUNTA($D$12:D48),"")</f>
        <v>34</v>
      </c>
      <c r="B48" s="210" t="s">
        <v>293</v>
      </c>
      <c r="C48" s="217" t="n">
        <v>5834.1</v>
      </c>
      <c r="D48" s="217" t="n">
        <v>5772.9</v>
      </c>
      <c r="E48" s="217" t="n">
        <v>5702.5</v>
      </c>
      <c r="F48" s="217" t="n">
        <v>58.4</v>
      </c>
      <c r="G48" s="217" t="s">
        <v>28</v>
      </c>
      <c r="H48" s="217" t="n">
        <v>7.5</v>
      </c>
      <c r="I48" s="217" t="n">
        <v>4725</v>
      </c>
      <c r="J48" s="217" t="n">
        <v>446.2</v>
      </c>
      <c r="K48" s="217" t="n">
        <v>3905.8</v>
      </c>
      <c r="L48" s="217" t="n">
        <v>358.8</v>
      </c>
      <c r="M48" s="217" t="n">
        <v>14.2</v>
      </c>
    </row>
    <row r="49" customFormat="false" ht="20.1" hidden="false" customHeight="true" outlineLevel="0" collapsed="false">
      <c r="A49" s="151" t="str">
        <f aca="false">IF(D49&lt;&gt;"",COUNTA($D$12:D49),"")</f>
        <v/>
      </c>
      <c r="B49" s="166"/>
      <c r="C49" s="223" t="s">
        <v>164</v>
      </c>
      <c r="D49" s="223"/>
      <c r="E49" s="223"/>
      <c r="F49" s="223"/>
      <c r="G49" s="223"/>
      <c r="H49" s="223"/>
      <c r="I49" s="223"/>
      <c r="J49" s="223"/>
      <c r="K49" s="223"/>
      <c r="L49" s="223"/>
      <c r="M49" s="223"/>
    </row>
    <row r="50" customFormat="false" ht="11.45" hidden="false" customHeight="true" outlineLevel="0" collapsed="false">
      <c r="A50" s="151" t="n">
        <f aca="false">IF(D50&lt;&gt;"",COUNTA($D$12:D50),"")</f>
        <v>35</v>
      </c>
      <c r="B50" s="120" t="s">
        <v>277</v>
      </c>
      <c r="C50" s="215" t="n">
        <v>1595.8</v>
      </c>
      <c r="D50" s="215" t="n">
        <v>1577.4</v>
      </c>
      <c r="E50" s="215" t="n">
        <v>1524.7</v>
      </c>
      <c r="F50" s="215" t="n">
        <v>36.9</v>
      </c>
      <c r="G50" s="215" t="n">
        <v>12.4</v>
      </c>
      <c r="H50" s="215" t="s">
        <v>28</v>
      </c>
      <c r="I50" s="215" t="n">
        <v>1255.5</v>
      </c>
      <c r="J50" s="215" t="n">
        <v>118.4</v>
      </c>
      <c r="K50" s="215" t="n">
        <v>1019.9</v>
      </c>
      <c r="L50" s="215" t="n">
        <v>109.3</v>
      </c>
      <c r="M50" s="215" t="n">
        <v>7.9</v>
      </c>
    </row>
    <row r="51" customFormat="false" ht="11.45" hidden="false" customHeight="true" outlineLevel="0" collapsed="false">
      <c r="A51" s="151" t="n">
        <f aca="false">IF(D51&lt;&gt;"",COUNTA($D$12:D51),"")</f>
        <v>36</v>
      </c>
      <c r="B51" s="120" t="s">
        <v>278</v>
      </c>
      <c r="C51" s="215" t="n">
        <v>1846.7</v>
      </c>
      <c r="D51" s="215" t="n">
        <v>1829.1</v>
      </c>
      <c r="E51" s="215" t="n">
        <v>1760.4</v>
      </c>
      <c r="F51" s="215" t="n">
        <v>44.6</v>
      </c>
      <c r="G51" s="215" t="n">
        <v>20.1</v>
      </c>
      <c r="H51" s="215" t="s">
        <v>28</v>
      </c>
      <c r="I51" s="215" t="n">
        <v>1479.8</v>
      </c>
      <c r="J51" s="215" t="n">
        <v>122.4</v>
      </c>
      <c r="K51" s="215" t="n">
        <v>1200.1</v>
      </c>
      <c r="L51" s="215" t="n">
        <v>149.1</v>
      </c>
      <c r="M51" s="215" t="n">
        <v>8.3</v>
      </c>
    </row>
    <row r="52" customFormat="false" ht="11.45" hidden="false" customHeight="true" outlineLevel="0" collapsed="false">
      <c r="A52" s="151" t="n">
        <f aca="false">IF(D52&lt;&gt;"",COUNTA($D$12:D52),"")</f>
        <v>37</v>
      </c>
      <c r="B52" s="120" t="s">
        <v>279</v>
      </c>
      <c r="C52" s="215" t="n">
        <v>663</v>
      </c>
      <c r="D52" s="215" t="n">
        <v>658</v>
      </c>
      <c r="E52" s="215" t="n">
        <v>643.2</v>
      </c>
      <c r="F52" s="215" t="n">
        <v>10.9</v>
      </c>
      <c r="G52" s="215" t="s">
        <v>28</v>
      </c>
      <c r="H52" s="215" t="s">
        <v>28</v>
      </c>
      <c r="I52" s="215" t="n">
        <v>554.8</v>
      </c>
      <c r="J52" s="215" t="n">
        <v>39.6</v>
      </c>
      <c r="K52" s="215" t="n">
        <v>457.8</v>
      </c>
      <c r="L52" s="215" t="n">
        <v>55.3</v>
      </c>
      <c r="M52" s="215" t="s">
        <v>28</v>
      </c>
    </row>
    <row r="53" customFormat="false" ht="11.45" hidden="false" customHeight="true" outlineLevel="0" collapsed="false">
      <c r="A53" s="151" t="n">
        <f aca="false">IF(D53&lt;&gt;"",COUNTA($D$12:D53),"")</f>
        <v>38</v>
      </c>
      <c r="B53" s="120" t="s">
        <v>280</v>
      </c>
      <c r="C53" s="215" t="n">
        <v>476</v>
      </c>
      <c r="D53" s="215" t="n">
        <v>472.4</v>
      </c>
      <c r="E53" s="215" t="n">
        <v>457.2</v>
      </c>
      <c r="F53" s="215" t="n">
        <v>12.1</v>
      </c>
      <c r="G53" s="215" t="s">
        <v>28</v>
      </c>
      <c r="H53" s="215" t="s">
        <v>28</v>
      </c>
      <c r="I53" s="215" t="n">
        <v>386.9</v>
      </c>
      <c r="J53" s="215" t="n">
        <v>26.5</v>
      </c>
      <c r="K53" s="215" t="n">
        <v>324.3</v>
      </c>
      <c r="L53" s="215" t="n">
        <v>34.5</v>
      </c>
      <c r="M53" s="215" t="s">
        <v>28</v>
      </c>
    </row>
    <row r="54" customFormat="false" ht="11.45" hidden="false" customHeight="true" outlineLevel="0" collapsed="false">
      <c r="A54" s="151" t="n">
        <f aca="false">IF(D54&lt;&gt;"",COUNTA($D$12:D54),"")</f>
        <v>39</v>
      </c>
      <c r="B54" s="120" t="s">
        <v>281</v>
      </c>
      <c r="C54" s="215" t="n">
        <v>124.7</v>
      </c>
      <c r="D54" s="215" t="n">
        <v>123.2</v>
      </c>
      <c r="E54" s="215" t="n">
        <v>118.1</v>
      </c>
      <c r="F54" s="215" t="s">
        <v>28</v>
      </c>
      <c r="G54" s="215" t="s">
        <v>28</v>
      </c>
      <c r="H54" s="215" t="s">
        <v>28</v>
      </c>
      <c r="I54" s="215" t="n">
        <v>97.5</v>
      </c>
      <c r="J54" s="215" t="n">
        <v>6</v>
      </c>
      <c r="K54" s="215" t="n">
        <v>74.3</v>
      </c>
      <c r="L54" s="215" t="n">
        <v>16.6</v>
      </c>
      <c r="M54" s="215" t="s">
        <v>28</v>
      </c>
    </row>
    <row r="55" customFormat="false" ht="11.45" hidden="false" customHeight="true" outlineLevel="0" collapsed="false">
      <c r="A55" s="151" t="n">
        <f aca="false">IF(D55&lt;&gt;"",COUNTA($D$12:D55),"")</f>
        <v>40</v>
      </c>
      <c r="B55" s="120" t="s">
        <v>282</v>
      </c>
      <c r="C55" s="215" t="n">
        <v>276.9</v>
      </c>
      <c r="D55" s="215" t="n">
        <v>271.4</v>
      </c>
      <c r="E55" s="215" t="n">
        <v>261.2</v>
      </c>
      <c r="F55" s="215" t="n">
        <v>7.2</v>
      </c>
      <c r="G55" s="215" t="s">
        <v>28</v>
      </c>
      <c r="H55" s="215" t="s">
        <v>28</v>
      </c>
      <c r="I55" s="215" t="n">
        <v>220.5</v>
      </c>
      <c r="J55" s="215" t="n">
        <v>18.7</v>
      </c>
      <c r="K55" s="215" t="n">
        <v>172.8</v>
      </c>
      <c r="L55" s="215" t="n">
        <v>27</v>
      </c>
      <c r="M55" s="215" t="s">
        <v>28</v>
      </c>
    </row>
    <row r="56" customFormat="false" ht="11.45" hidden="false" customHeight="true" outlineLevel="0" collapsed="false">
      <c r="A56" s="151" t="n">
        <f aca="false">IF(D56&lt;&gt;"",COUNTA($D$12:D56),"")</f>
        <v>41</v>
      </c>
      <c r="B56" s="120" t="s">
        <v>283</v>
      </c>
      <c r="C56" s="215" t="n">
        <v>971</v>
      </c>
      <c r="D56" s="215" t="n">
        <v>959.6</v>
      </c>
      <c r="E56" s="215" t="n">
        <v>923</v>
      </c>
      <c r="F56" s="215" t="n">
        <v>26.1</v>
      </c>
      <c r="G56" s="215" t="n">
        <v>7.9</v>
      </c>
      <c r="H56" s="215" t="s">
        <v>28</v>
      </c>
      <c r="I56" s="215" t="n">
        <v>754.6</v>
      </c>
      <c r="J56" s="215" t="n">
        <v>46.8</v>
      </c>
      <c r="K56" s="215" t="n">
        <v>609.7</v>
      </c>
      <c r="L56" s="215" t="n">
        <v>91.7</v>
      </c>
      <c r="M56" s="215" t="n">
        <v>6.4</v>
      </c>
    </row>
    <row r="57" customFormat="false" ht="11.45" hidden="false" customHeight="true" outlineLevel="0" collapsed="false">
      <c r="A57" s="151" t="n">
        <f aca="false">IF(D57&lt;&gt;"",COUNTA($D$12:D57),"")</f>
        <v>42</v>
      </c>
      <c r="B57" s="207" t="s">
        <v>284</v>
      </c>
      <c r="C57" s="217" t="n">
        <v>315.3</v>
      </c>
      <c r="D57" s="217" t="n">
        <v>309.6</v>
      </c>
      <c r="E57" s="217" t="n">
        <v>299</v>
      </c>
      <c r="F57" s="217" t="n">
        <v>8.7</v>
      </c>
      <c r="G57" s="217" t="s">
        <v>28</v>
      </c>
      <c r="H57" s="217" t="s">
        <v>28</v>
      </c>
      <c r="I57" s="217" t="n">
        <v>251.7</v>
      </c>
      <c r="J57" s="217" t="n">
        <v>13</v>
      </c>
      <c r="K57" s="217" t="n">
        <v>212.1</v>
      </c>
      <c r="L57" s="217" t="n">
        <v>25.1</v>
      </c>
      <c r="M57" s="217" t="s">
        <v>28</v>
      </c>
    </row>
    <row r="58" customFormat="false" ht="11.45" hidden="false" customHeight="true" outlineLevel="0" collapsed="false">
      <c r="A58" s="151" t="n">
        <f aca="false">IF(D58&lt;&gt;"",COUNTA($D$12:D58),"")</f>
        <v>43</v>
      </c>
      <c r="B58" s="120" t="s">
        <v>285</v>
      </c>
      <c r="C58" s="215" t="n">
        <v>1308.7</v>
      </c>
      <c r="D58" s="215" t="n">
        <v>1300.6</v>
      </c>
      <c r="E58" s="215" t="n">
        <v>1258.5</v>
      </c>
      <c r="F58" s="215" t="n">
        <v>27.4</v>
      </c>
      <c r="G58" s="215" t="n">
        <v>13.3</v>
      </c>
      <c r="H58" s="215" t="s">
        <v>28</v>
      </c>
      <c r="I58" s="215" t="n">
        <v>1082.7</v>
      </c>
      <c r="J58" s="215" t="n">
        <v>65</v>
      </c>
      <c r="K58" s="215" t="n">
        <v>878</v>
      </c>
      <c r="L58" s="215" t="n">
        <v>132.4</v>
      </c>
      <c r="M58" s="215" t="n">
        <v>7.4</v>
      </c>
    </row>
    <row r="59" customFormat="false" ht="11.45" hidden="false" customHeight="true" outlineLevel="0" collapsed="false">
      <c r="A59" s="151" t="n">
        <f aca="false">IF(D59&lt;&gt;"",COUNTA($D$12:D59),"")</f>
        <v>44</v>
      </c>
      <c r="B59" s="120" t="s">
        <v>286</v>
      </c>
      <c r="C59" s="215" t="n">
        <v>3166.3</v>
      </c>
      <c r="D59" s="215" t="n">
        <v>3133.6</v>
      </c>
      <c r="E59" s="215" t="n">
        <v>3030.7</v>
      </c>
      <c r="F59" s="215" t="n">
        <v>70.1</v>
      </c>
      <c r="G59" s="215" t="n">
        <v>27.6</v>
      </c>
      <c r="H59" s="215" t="n">
        <v>5.2</v>
      </c>
      <c r="I59" s="215" t="n">
        <v>2642</v>
      </c>
      <c r="J59" s="215" t="n">
        <v>158.5</v>
      </c>
      <c r="K59" s="215" t="n">
        <v>2092.2</v>
      </c>
      <c r="L59" s="215" t="n">
        <v>365.9</v>
      </c>
      <c r="M59" s="215" t="n">
        <v>25.3</v>
      </c>
    </row>
    <row r="60" customFormat="false" ht="11.45" hidden="false" customHeight="true" outlineLevel="0" collapsed="false">
      <c r="A60" s="151" t="n">
        <f aca="false">IF(D60&lt;&gt;"",COUNTA($D$12:D60),"")</f>
        <v>45</v>
      </c>
      <c r="B60" s="120" t="s">
        <v>287</v>
      </c>
      <c r="C60" s="215" t="n">
        <v>649.2</v>
      </c>
      <c r="D60" s="215" t="n">
        <v>640.8</v>
      </c>
      <c r="E60" s="215" t="n">
        <v>618.7</v>
      </c>
      <c r="F60" s="215" t="n">
        <v>14.4</v>
      </c>
      <c r="G60" s="215" t="n">
        <v>5.9</v>
      </c>
      <c r="H60" s="215" t="s">
        <v>28</v>
      </c>
      <c r="I60" s="215" t="n">
        <v>515.6</v>
      </c>
      <c r="J60" s="215" t="n">
        <v>28.3</v>
      </c>
      <c r="K60" s="215" t="n">
        <v>409.7</v>
      </c>
      <c r="L60" s="215" t="n">
        <v>74.5</v>
      </c>
      <c r="M60" s="215" t="s">
        <v>28</v>
      </c>
    </row>
    <row r="61" customFormat="false" ht="11.45" hidden="false" customHeight="true" outlineLevel="0" collapsed="false">
      <c r="A61" s="151" t="n">
        <f aca="false">IF(D61&lt;&gt;"",COUNTA($D$12:D61),"")</f>
        <v>46</v>
      </c>
      <c r="B61" s="120" t="s">
        <v>288</v>
      </c>
      <c r="C61" s="215" t="n">
        <v>162.6</v>
      </c>
      <c r="D61" s="215" t="n">
        <v>158.8</v>
      </c>
      <c r="E61" s="215" t="n">
        <v>154.5</v>
      </c>
      <c r="F61" s="215" t="s">
        <v>28</v>
      </c>
      <c r="G61" s="215" t="s">
        <v>28</v>
      </c>
      <c r="H61" s="215" t="s">
        <v>28</v>
      </c>
      <c r="I61" s="215" t="n">
        <v>126.1</v>
      </c>
      <c r="J61" s="215" t="n">
        <v>7</v>
      </c>
      <c r="K61" s="215" t="n">
        <v>102.1</v>
      </c>
      <c r="L61" s="215" t="n">
        <v>16.1</v>
      </c>
      <c r="M61" s="215" t="s">
        <v>28</v>
      </c>
    </row>
    <row r="62" customFormat="false" ht="11.45" hidden="false" customHeight="true" outlineLevel="0" collapsed="false">
      <c r="A62" s="151" t="n">
        <f aca="false">IF(D62&lt;&gt;"",COUNTA($D$12:D62),"")</f>
        <v>47</v>
      </c>
      <c r="B62" s="120" t="s">
        <v>289</v>
      </c>
      <c r="C62" s="215" t="n">
        <v>704.2</v>
      </c>
      <c r="D62" s="215" t="n">
        <v>699.4</v>
      </c>
      <c r="E62" s="215" t="n">
        <v>676.8</v>
      </c>
      <c r="F62" s="215" t="n">
        <v>16.8</v>
      </c>
      <c r="G62" s="215" t="s">
        <v>28</v>
      </c>
      <c r="H62" s="215" t="s">
        <v>28</v>
      </c>
      <c r="I62" s="215" t="n">
        <v>559.5</v>
      </c>
      <c r="J62" s="215" t="n">
        <v>50</v>
      </c>
      <c r="K62" s="215" t="n">
        <v>475.3</v>
      </c>
      <c r="L62" s="215" t="n">
        <v>32.9</v>
      </c>
      <c r="M62" s="215" t="s">
        <v>28</v>
      </c>
    </row>
    <row r="63" customFormat="false" ht="11.45" hidden="false" customHeight="true" outlineLevel="0" collapsed="false">
      <c r="A63" s="151" t="n">
        <f aca="false">IF(D63&lt;&gt;"",COUNTA($D$12:D63),"")</f>
        <v>48</v>
      </c>
      <c r="B63" s="120" t="s">
        <v>290</v>
      </c>
      <c r="C63" s="215" t="n">
        <v>467.4</v>
      </c>
      <c r="D63" s="215" t="n">
        <v>461.6</v>
      </c>
      <c r="E63" s="215" t="n">
        <v>450.6</v>
      </c>
      <c r="F63" s="215" t="n">
        <v>9.2</v>
      </c>
      <c r="G63" s="215" t="s">
        <v>28</v>
      </c>
      <c r="H63" s="215" t="s">
        <v>28</v>
      </c>
      <c r="I63" s="215" t="n">
        <v>380.2</v>
      </c>
      <c r="J63" s="215" t="n">
        <v>26</v>
      </c>
      <c r="K63" s="215" t="n">
        <v>321</v>
      </c>
      <c r="L63" s="215" t="n">
        <v>31.7</v>
      </c>
      <c r="M63" s="215" t="s">
        <v>28</v>
      </c>
    </row>
    <row r="64" customFormat="false" ht="11.45" hidden="false" customHeight="true" outlineLevel="0" collapsed="false">
      <c r="A64" s="151" t="n">
        <f aca="false">IF(D64&lt;&gt;"",COUNTA($D$12:D64),"")</f>
        <v>49</v>
      </c>
      <c r="B64" s="120" t="s">
        <v>291</v>
      </c>
      <c r="C64" s="215" t="n">
        <v>499.5</v>
      </c>
      <c r="D64" s="215" t="n">
        <v>495.4</v>
      </c>
      <c r="E64" s="215" t="n">
        <v>477.3</v>
      </c>
      <c r="F64" s="215" t="n">
        <v>11.7</v>
      </c>
      <c r="G64" s="215" t="n">
        <v>5.3</v>
      </c>
      <c r="H64" s="215" t="s">
        <v>28</v>
      </c>
      <c r="I64" s="215" t="n">
        <v>414.9</v>
      </c>
      <c r="J64" s="215" t="n">
        <v>23.1</v>
      </c>
      <c r="K64" s="215" t="n">
        <v>339.5</v>
      </c>
      <c r="L64" s="215" t="n">
        <v>48.5</v>
      </c>
      <c r="M64" s="215" t="s">
        <v>28</v>
      </c>
    </row>
    <row r="65" customFormat="false" ht="11.45" hidden="false" customHeight="true" outlineLevel="0" collapsed="false">
      <c r="A65" s="151" t="n">
        <f aca="false">IF(D65&lt;&gt;"",COUNTA($D$12:D65),"")</f>
        <v>50</v>
      </c>
      <c r="B65" s="120" t="s">
        <v>292</v>
      </c>
      <c r="C65" s="215" t="n">
        <v>415.8</v>
      </c>
      <c r="D65" s="215" t="n">
        <v>410.7</v>
      </c>
      <c r="E65" s="215" t="n">
        <v>398.8</v>
      </c>
      <c r="F65" s="215" t="n">
        <v>9.5</v>
      </c>
      <c r="G65" s="215" t="s">
        <v>28</v>
      </c>
      <c r="H65" s="215" t="s">
        <v>28</v>
      </c>
      <c r="I65" s="215" t="n">
        <v>323.4</v>
      </c>
      <c r="J65" s="215" t="n">
        <v>26.5</v>
      </c>
      <c r="K65" s="215" t="n">
        <v>268.6</v>
      </c>
      <c r="L65" s="215" t="n">
        <v>26.9</v>
      </c>
      <c r="M65" s="215" t="s">
        <v>28</v>
      </c>
    </row>
    <row r="66" customFormat="false" ht="11.45" hidden="false" customHeight="true" outlineLevel="0" collapsed="false">
      <c r="A66" s="151" t="str">
        <f aca="false">IF(D66&lt;&gt;"",COUNTA($D$12:D66),"")</f>
        <v/>
      </c>
      <c r="B66" s="81"/>
      <c r="C66" s="215"/>
      <c r="D66" s="215"/>
      <c r="E66" s="215"/>
      <c r="F66" s="215"/>
      <c r="G66" s="215"/>
      <c r="H66" s="215"/>
      <c r="I66" s="215"/>
      <c r="J66" s="215"/>
      <c r="K66" s="215"/>
      <c r="L66" s="215"/>
      <c r="M66" s="215"/>
    </row>
    <row r="67" customFormat="false" ht="11.45" hidden="false" customHeight="true" outlineLevel="0" collapsed="false">
      <c r="A67" s="151" t="n">
        <f aca="false">IF(D67&lt;&gt;"",COUNTA($D$12:D67),"")</f>
        <v>51</v>
      </c>
      <c r="B67" s="210" t="s">
        <v>293</v>
      </c>
      <c r="C67" s="217" t="n">
        <v>13642.9</v>
      </c>
      <c r="D67" s="217" t="n">
        <v>13501.6</v>
      </c>
      <c r="E67" s="217" t="n">
        <v>13052.8</v>
      </c>
      <c r="F67" s="217" t="n">
        <v>311.9</v>
      </c>
      <c r="G67" s="217" t="n">
        <v>109.4</v>
      </c>
      <c r="H67" s="217" t="n">
        <v>27.6</v>
      </c>
      <c r="I67" s="217" t="n">
        <v>11045.7</v>
      </c>
      <c r="J67" s="217" t="n">
        <v>775.8</v>
      </c>
      <c r="K67" s="217" t="n">
        <v>8957.4</v>
      </c>
      <c r="L67" s="217" t="n">
        <v>1237.5</v>
      </c>
      <c r="M67" s="217" t="n">
        <v>74.9</v>
      </c>
    </row>
  </sheetData>
  <mergeCells count="25">
    <mergeCell ref="A1:B1"/>
    <mergeCell ref="C1:M1"/>
    <mergeCell ref="A2:B2"/>
    <mergeCell ref="C2:M2"/>
    <mergeCell ref="A3:A9"/>
    <mergeCell ref="B3:B9"/>
    <mergeCell ref="C3:C8"/>
    <mergeCell ref="D3:H3"/>
    <mergeCell ref="I3:M3"/>
    <mergeCell ref="D4:D8"/>
    <mergeCell ref="E4:H4"/>
    <mergeCell ref="I4:I8"/>
    <mergeCell ref="J4:M4"/>
    <mergeCell ref="E5:E8"/>
    <mergeCell ref="F5:F8"/>
    <mergeCell ref="G5:G8"/>
    <mergeCell ref="H5:H8"/>
    <mergeCell ref="J5:J8"/>
    <mergeCell ref="K5:K8"/>
    <mergeCell ref="L5:L8"/>
    <mergeCell ref="M5:M8"/>
    <mergeCell ref="C9:M9"/>
    <mergeCell ref="C11:M11"/>
    <mergeCell ref="C30:M30"/>
    <mergeCell ref="C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48"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H7"/>
    </sheetView>
  </sheetViews>
  <sheetFormatPr defaultColWidth="11.41796875" defaultRowHeight="11.45" zeroHeight="false" outlineLevelRow="0" outlineLevelCol="0"/>
  <cols>
    <col collapsed="false" customWidth="true" hidden="false" outlineLevel="0" max="1" min="1" style="224" width="3.7"/>
    <col collapsed="false" customWidth="true" hidden="false" outlineLevel="0" max="2" min="2" style="224" width="20.7"/>
    <col collapsed="false" customWidth="true" hidden="false" outlineLevel="0" max="4" min="3" style="224" width="10.71"/>
    <col collapsed="false" customWidth="true" hidden="false" outlineLevel="0" max="5" min="5" style="224" width="11.7"/>
    <col collapsed="false" customWidth="true" hidden="false" outlineLevel="0" max="7" min="6" style="224" width="10.71"/>
    <col collapsed="false" customWidth="true" hidden="false" outlineLevel="0" max="8" min="8" style="224" width="11.7"/>
    <col collapsed="false" customWidth="false" hidden="false" outlineLevel="0" max="257" min="9" style="224" width="11.42"/>
  </cols>
  <sheetData>
    <row r="1" s="225" customFormat="true" ht="30" hidden="false" customHeight="true" outlineLevel="0" collapsed="false">
      <c r="A1" s="189" t="s">
        <v>71</v>
      </c>
      <c r="B1" s="189"/>
      <c r="C1" s="190" t="s">
        <v>72</v>
      </c>
      <c r="D1" s="190"/>
      <c r="E1" s="190"/>
      <c r="F1" s="190"/>
      <c r="G1" s="190"/>
      <c r="H1" s="190"/>
    </row>
    <row r="2" s="225" customFormat="true" ht="30" hidden="false" customHeight="true" outlineLevel="0" collapsed="false">
      <c r="A2" s="226" t="s">
        <v>311</v>
      </c>
      <c r="B2" s="226"/>
      <c r="C2" s="193" t="s">
        <v>312</v>
      </c>
      <c r="D2" s="193"/>
      <c r="E2" s="193"/>
      <c r="F2" s="193"/>
      <c r="G2" s="193"/>
      <c r="H2" s="193"/>
    </row>
    <row r="3" s="225" customFormat="true" ht="11.45" hidden="false" customHeight="true" outlineLevel="0" collapsed="false">
      <c r="A3" s="195" t="s">
        <v>97</v>
      </c>
      <c r="B3" s="196" t="s">
        <v>313</v>
      </c>
      <c r="C3" s="196" t="s">
        <v>314</v>
      </c>
      <c r="D3" s="196"/>
      <c r="E3" s="196"/>
      <c r="F3" s="227" t="s">
        <v>315</v>
      </c>
      <c r="G3" s="227"/>
      <c r="H3" s="227"/>
    </row>
    <row r="4" s="225" customFormat="true" ht="11.45" hidden="false" customHeight="true" outlineLevel="0" collapsed="false">
      <c r="A4" s="195"/>
      <c r="B4" s="196"/>
      <c r="C4" s="196" t="n">
        <v>2005</v>
      </c>
      <c r="D4" s="196" t="n">
        <v>2009</v>
      </c>
      <c r="E4" s="196" t="n">
        <v>2013</v>
      </c>
      <c r="F4" s="196" t="n">
        <v>2005</v>
      </c>
      <c r="G4" s="196" t="n">
        <v>2009</v>
      </c>
      <c r="H4" s="197" t="n">
        <v>2013</v>
      </c>
    </row>
    <row r="5" s="225" customFormat="true" ht="11.45" hidden="false" customHeight="true" outlineLevel="0" collapsed="false">
      <c r="A5" s="195"/>
      <c r="B5" s="196"/>
      <c r="C5" s="69" t="s">
        <v>303</v>
      </c>
      <c r="D5" s="69"/>
      <c r="E5" s="69"/>
      <c r="F5" s="197" t="s">
        <v>176</v>
      </c>
      <c r="G5" s="197"/>
      <c r="H5" s="197"/>
    </row>
    <row r="6" s="225" customFormat="true" ht="11.45" hidden="false" customHeight="true" outlineLevel="0" collapsed="false">
      <c r="A6" s="71" t="n">
        <v>1</v>
      </c>
      <c r="B6" s="72" t="n">
        <v>2</v>
      </c>
      <c r="C6" s="73" t="n">
        <v>3</v>
      </c>
      <c r="D6" s="73" t="n">
        <v>4</v>
      </c>
      <c r="E6" s="73" t="n">
        <v>5</v>
      </c>
      <c r="F6" s="73" t="n">
        <v>6</v>
      </c>
      <c r="G6" s="73" t="n">
        <v>7</v>
      </c>
      <c r="H6" s="74" t="n">
        <v>8</v>
      </c>
    </row>
    <row r="7" customFormat="false" ht="20.1" hidden="false" customHeight="true" outlineLevel="0" collapsed="false">
      <c r="B7" s="228"/>
      <c r="C7" s="229" t="s">
        <v>161</v>
      </c>
      <c r="D7" s="229"/>
      <c r="E7" s="229"/>
      <c r="F7" s="229"/>
      <c r="G7" s="229"/>
      <c r="H7" s="229"/>
    </row>
    <row r="8" customFormat="false" ht="11.45" hidden="false" customHeight="true" outlineLevel="0" collapsed="false">
      <c r="A8" s="151" t="n">
        <f aca="false">IF(D8&lt;&gt;"",COUNTA($D8:D$8),"")</f>
        <v>1</v>
      </c>
      <c r="B8" s="120" t="s">
        <v>277</v>
      </c>
      <c r="C8" s="206" t="n">
        <v>29</v>
      </c>
      <c r="D8" s="206" t="n">
        <v>27</v>
      </c>
      <c r="E8" s="206" t="n">
        <v>26.2</v>
      </c>
      <c r="F8" s="206" t="n">
        <v>17.7</v>
      </c>
      <c r="G8" s="206" t="n">
        <v>17.6</v>
      </c>
      <c r="H8" s="206" t="n">
        <v>17.5799165234471</v>
      </c>
    </row>
    <row r="9" customFormat="false" ht="11.45" hidden="false" customHeight="true" outlineLevel="0" collapsed="false">
      <c r="A9" s="151" t="n">
        <f aca="false">IF(D9&lt;&gt;"",COUNTA($D$8:D9),"")</f>
        <v>2</v>
      </c>
      <c r="B9" s="120" t="s">
        <v>278</v>
      </c>
      <c r="C9" s="206" t="n">
        <v>29.1</v>
      </c>
      <c r="D9" s="206" t="n">
        <v>28.2</v>
      </c>
      <c r="E9" s="206" t="n">
        <v>26.6</v>
      </c>
      <c r="F9" s="206" t="n">
        <v>17.7</v>
      </c>
      <c r="G9" s="206" t="n">
        <v>17.6</v>
      </c>
      <c r="H9" s="206" t="n">
        <v>17.4781027929268</v>
      </c>
    </row>
    <row r="10" customFormat="false" ht="11.45" hidden="false" customHeight="true" outlineLevel="0" collapsed="false">
      <c r="A10" s="151" t="n">
        <f aca="false">IF(D10&lt;&gt;"",COUNTA($D$8:D10),"")</f>
        <v>3</v>
      </c>
      <c r="B10" s="120" t="s">
        <v>279</v>
      </c>
      <c r="C10" s="206" t="n">
        <v>37.7</v>
      </c>
      <c r="D10" s="206" t="n">
        <v>36.5</v>
      </c>
      <c r="E10" s="206" t="n">
        <v>34.4</v>
      </c>
      <c r="F10" s="206" t="n">
        <v>17.7</v>
      </c>
      <c r="G10" s="206" t="n">
        <v>17.5</v>
      </c>
      <c r="H10" s="206" t="n">
        <v>17.4661154345007</v>
      </c>
    </row>
    <row r="11" customFormat="false" ht="11.45" hidden="false" customHeight="true" outlineLevel="0" collapsed="false">
      <c r="A11" s="151" t="n">
        <f aca="false">IF(D11&lt;&gt;"",COUNTA($D$8:D11),"")</f>
        <v>4</v>
      </c>
      <c r="B11" s="120" t="s">
        <v>280</v>
      </c>
      <c r="C11" s="206" t="n">
        <v>35</v>
      </c>
      <c r="D11" s="206" t="n">
        <v>34.2</v>
      </c>
      <c r="E11" s="206" t="n">
        <v>31.6</v>
      </c>
      <c r="F11" s="206" t="n">
        <v>17.4</v>
      </c>
      <c r="G11" s="206" t="n">
        <v>17.4</v>
      </c>
      <c r="H11" s="206" t="n">
        <v>17.3041666666667</v>
      </c>
    </row>
    <row r="12" customFormat="false" ht="11.45" hidden="false" customHeight="true" outlineLevel="0" collapsed="false">
      <c r="A12" s="151" t="n">
        <f aca="false">IF(D12&lt;&gt;"",COUNTA($D$8:D12),"")</f>
        <v>5</v>
      </c>
      <c r="B12" s="120" t="s">
        <v>281</v>
      </c>
      <c r="C12" s="206" t="n">
        <v>37.6</v>
      </c>
      <c r="D12" s="206" t="n">
        <v>36.2</v>
      </c>
      <c r="E12" s="206" t="n">
        <v>33.3</v>
      </c>
      <c r="F12" s="206" t="n">
        <v>17.8</v>
      </c>
      <c r="G12" s="206" t="n">
        <v>17.2</v>
      </c>
      <c r="H12" s="206" t="n">
        <v>17.3975799481417</v>
      </c>
    </row>
    <row r="13" customFormat="false" ht="11.45" hidden="false" customHeight="true" outlineLevel="0" collapsed="false">
      <c r="A13" s="151" t="n">
        <f aca="false">IF(D13&lt;&gt;"",COUNTA($D$8:D13),"")</f>
        <v>6</v>
      </c>
      <c r="B13" s="120" t="s">
        <v>282</v>
      </c>
      <c r="C13" s="206" t="n">
        <v>34.2</v>
      </c>
      <c r="D13" s="206" t="n">
        <v>30.9</v>
      </c>
      <c r="E13" s="206" t="n">
        <v>30.1</v>
      </c>
      <c r="F13" s="206" t="n">
        <v>17.6</v>
      </c>
      <c r="G13" s="206" t="n">
        <v>17.4</v>
      </c>
      <c r="H13" s="206" t="n">
        <v>17.2793223284101</v>
      </c>
    </row>
    <row r="14" customFormat="false" ht="11.45" hidden="false" customHeight="true" outlineLevel="0" collapsed="false">
      <c r="A14" s="151" t="n">
        <f aca="false">IF(D14&lt;&gt;"",COUNTA($D$8:D14),"")</f>
        <v>7</v>
      </c>
      <c r="B14" s="120" t="s">
        <v>283</v>
      </c>
      <c r="C14" s="206" t="n">
        <v>30.3</v>
      </c>
      <c r="D14" s="206" t="n">
        <v>29</v>
      </c>
      <c r="E14" s="206" t="n">
        <v>27.3</v>
      </c>
      <c r="F14" s="206" t="n">
        <v>17.6</v>
      </c>
      <c r="G14" s="206" t="n">
        <v>17.5</v>
      </c>
      <c r="H14" s="206" t="n">
        <v>17.5686232428372</v>
      </c>
    </row>
    <row r="15" customFormat="false" ht="11.45" hidden="false" customHeight="true" outlineLevel="0" collapsed="false">
      <c r="A15" s="151" t="n">
        <f aca="false">IF(D15&lt;&gt;"",COUNTA($D$8:D15),"")</f>
        <v>8</v>
      </c>
      <c r="B15" s="207" t="s">
        <v>284</v>
      </c>
      <c r="C15" s="209" t="n">
        <v>39.9</v>
      </c>
      <c r="D15" s="209" t="n">
        <v>37.3</v>
      </c>
      <c r="E15" s="209" t="n">
        <v>33.9</v>
      </c>
      <c r="F15" s="209" t="n">
        <v>17.3</v>
      </c>
      <c r="G15" s="209" t="n">
        <v>17.4</v>
      </c>
      <c r="H15" s="209" t="n">
        <v>17.0999262536873</v>
      </c>
    </row>
    <row r="16" customFormat="false" ht="11.45" hidden="false" customHeight="true" outlineLevel="0" collapsed="false">
      <c r="A16" s="151" t="n">
        <f aca="false">IF(D16&lt;&gt;"",COUNTA($D$8:D16),"")</f>
        <v>9</v>
      </c>
      <c r="B16" s="120" t="s">
        <v>285</v>
      </c>
      <c r="C16" s="206" t="n">
        <v>33.3</v>
      </c>
      <c r="D16" s="206" t="n">
        <v>30.8</v>
      </c>
      <c r="E16" s="206" t="n">
        <v>29.1</v>
      </c>
      <c r="F16" s="206" t="n">
        <v>17.5</v>
      </c>
      <c r="G16" s="206" t="n">
        <v>17.3</v>
      </c>
      <c r="H16" s="206" t="n">
        <v>17.3501770956316</v>
      </c>
    </row>
    <row r="17" customFormat="false" ht="11.45" hidden="false" customHeight="true" outlineLevel="0" collapsed="false">
      <c r="A17" s="151" t="n">
        <f aca="false">IF(D17&lt;&gt;"",COUNTA($D$8:D17),"")</f>
        <v>10</v>
      </c>
      <c r="B17" s="120" t="s">
        <v>286</v>
      </c>
      <c r="C17" s="206" t="n">
        <v>33.5</v>
      </c>
      <c r="D17" s="206" t="n">
        <v>31.3</v>
      </c>
      <c r="E17" s="206" t="n">
        <v>29.8</v>
      </c>
      <c r="F17" s="206" t="n">
        <v>17.6</v>
      </c>
      <c r="G17" s="206" t="n">
        <v>17.5</v>
      </c>
      <c r="H17" s="206" t="n">
        <v>17.4348738026987</v>
      </c>
    </row>
    <row r="18" customFormat="false" ht="11.45" hidden="false" customHeight="true" outlineLevel="0" collapsed="false">
      <c r="A18" s="151" t="n">
        <f aca="false">IF(D18&lt;&gt;"",COUNTA($D$8:D18),"")</f>
        <v>11</v>
      </c>
      <c r="B18" s="120" t="s">
        <v>287</v>
      </c>
      <c r="C18" s="206" t="n">
        <v>30.3</v>
      </c>
      <c r="D18" s="206" t="n">
        <v>29.1</v>
      </c>
      <c r="E18" s="206" t="n">
        <v>27.6</v>
      </c>
      <c r="F18" s="206" t="n">
        <v>17.5</v>
      </c>
      <c r="G18" s="206" t="n">
        <v>17.6</v>
      </c>
      <c r="H18" s="206" t="n">
        <v>17.5605367490088</v>
      </c>
    </row>
    <row r="19" customFormat="false" ht="11.45" hidden="false" customHeight="true" outlineLevel="0" collapsed="false">
      <c r="A19" s="151" t="n">
        <f aca="false">IF(D19&lt;&gt;"",COUNTA($D$8:D19),"")</f>
        <v>12</v>
      </c>
      <c r="B19" s="120" t="s">
        <v>288</v>
      </c>
      <c r="C19" s="206" t="n">
        <v>31.2</v>
      </c>
      <c r="D19" s="206" t="n">
        <v>28.5</v>
      </c>
      <c r="E19" s="206" t="n">
        <v>26.7</v>
      </c>
      <c r="F19" s="206" t="n">
        <v>17.7</v>
      </c>
      <c r="G19" s="206" t="n">
        <v>17.9</v>
      </c>
      <c r="H19" s="206" t="n">
        <v>17.9213630406291</v>
      </c>
    </row>
    <row r="20" customFormat="false" ht="11.45" hidden="false" customHeight="true" outlineLevel="0" collapsed="false">
      <c r="A20" s="151" t="n">
        <f aca="false">IF(D20&lt;&gt;"",COUNTA($D$8:D20),"")</f>
        <v>13</v>
      </c>
      <c r="B20" s="120" t="s">
        <v>289</v>
      </c>
      <c r="C20" s="206" t="n">
        <v>31.7</v>
      </c>
      <c r="D20" s="206" t="n">
        <v>30.9</v>
      </c>
      <c r="E20" s="206" t="n">
        <v>29.3</v>
      </c>
      <c r="F20" s="206" t="n">
        <v>17.7</v>
      </c>
      <c r="G20" s="206" t="n">
        <v>17.3</v>
      </c>
      <c r="H20" s="206" t="n">
        <v>17.4890412800861</v>
      </c>
    </row>
    <row r="21" customFormat="false" ht="11.45" hidden="false" customHeight="true" outlineLevel="0" collapsed="false">
      <c r="A21" s="151" t="n">
        <f aca="false">IF(D21&lt;&gt;"",COUNTA($D$8:D21),"")</f>
        <v>14</v>
      </c>
      <c r="B21" s="120" t="s">
        <v>290</v>
      </c>
      <c r="C21" s="206" t="n">
        <v>34.3</v>
      </c>
      <c r="D21" s="206" t="n">
        <v>35.3</v>
      </c>
      <c r="E21" s="206" t="n">
        <v>33.6</v>
      </c>
      <c r="F21" s="206" t="n">
        <v>17.4</v>
      </c>
      <c r="G21" s="206" t="n">
        <v>17.3</v>
      </c>
      <c r="H21" s="206" t="n">
        <v>17.33626159102</v>
      </c>
    </row>
    <row r="22" customFormat="false" ht="11.45" hidden="false" customHeight="true" outlineLevel="0" collapsed="false">
      <c r="A22" s="151" t="n">
        <f aca="false">IF(D22&lt;&gt;"",COUNTA($D$8:D22),"")</f>
        <v>15</v>
      </c>
      <c r="B22" s="120" t="s">
        <v>291</v>
      </c>
      <c r="C22" s="206" t="n">
        <v>34</v>
      </c>
      <c r="D22" s="206" t="n">
        <v>31.4</v>
      </c>
      <c r="E22" s="206" t="n">
        <v>30.4</v>
      </c>
      <c r="F22" s="206" t="n">
        <v>17.4</v>
      </c>
      <c r="G22" s="206" t="n">
        <v>17.4</v>
      </c>
      <c r="H22" s="206" t="n">
        <v>17.282510243692</v>
      </c>
    </row>
    <row r="23" customFormat="false" ht="11.45" hidden="false" customHeight="true" outlineLevel="0" collapsed="false">
      <c r="A23" s="151" t="n">
        <f aca="false">IF(D23&lt;&gt;"",COUNTA($D$8:D23),"")</f>
        <v>16</v>
      </c>
      <c r="B23" s="120" t="s">
        <v>292</v>
      </c>
      <c r="C23" s="206" t="n">
        <v>34</v>
      </c>
      <c r="D23" s="206" t="n">
        <v>32.2</v>
      </c>
      <c r="E23" s="206" t="n">
        <v>31.6</v>
      </c>
      <c r="F23" s="206" t="n">
        <v>17.4</v>
      </c>
      <c r="G23" s="206" t="n">
        <v>17.5</v>
      </c>
      <c r="H23" s="206" t="n">
        <v>17.4185140073082</v>
      </c>
    </row>
    <row r="24" customFormat="false" ht="9" hidden="false" customHeight="true" outlineLevel="0" collapsed="false">
      <c r="A24" s="151" t="str">
        <f aca="false">IF(D24&lt;&gt;"",COUNTA($D$8:D24),"")</f>
        <v/>
      </c>
      <c r="B24" s="81"/>
      <c r="C24" s="206"/>
      <c r="D24" s="206"/>
      <c r="E24" s="206"/>
      <c r="F24" s="206"/>
      <c r="G24" s="206"/>
      <c r="H24" s="206"/>
    </row>
    <row r="25" customFormat="false" ht="11.45" hidden="false" customHeight="true" outlineLevel="0" collapsed="false">
      <c r="A25" s="151" t="n">
        <f aca="false">IF(D25&lt;&gt;"",COUNTA($D$8:D25),"")</f>
        <v>17</v>
      </c>
      <c r="B25" s="210" t="s">
        <v>293</v>
      </c>
      <c r="C25" s="209" t="n">
        <v>32.2</v>
      </c>
      <c r="D25" s="209" t="n">
        <v>30.5</v>
      </c>
      <c r="E25" s="209" t="n">
        <v>29</v>
      </c>
      <c r="F25" s="209" t="n">
        <v>17.6</v>
      </c>
      <c r="G25" s="209" t="n">
        <v>17.5</v>
      </c>
      <c r="H25" s="209" t="n">
        <v>17.4525975415851</v>
      </c>
    </row>
    <row r="26" customFormat="false" ht="20.1" hidden="false" customHeight="true" outlineLevel="0" collapsed="false">
      <c r="A26" s="151" t="str">
        <f aca="false">IF(D26&lt;&gt;"",COUNTA($D$8:D26),"")</f>
        <v/>
      </c>
      <c r="B26" s="230"/>
      <c r="C26" s="229" t="s">
        <v>163</v>
      </c>
      <c r="D26" s="229"/>
      <c r="E26" s="229"/>
      <c r="F26" s="229"/>
      <c r="G26" s="229"/>
      <c r="H26" s="229"/>
    </row>
    <row r="27" customFormat="false" ht="11.45" hidden="false" customHeight="true" outlineLevel="0" collapsed="false">
      <c r="A27" s="151" t="n">
        <f aca="false">IF(D27&lt;&gt;"",COUNTA($D$8:D27),"")</f>
        <v>18</v>
      </c>
      <c r="B27" s="120" t="s">
        <v>277</v>
      </c>
      <c r="C27" s="206" t="n">
        <v>20.3</v>
      </c>
      <c r="D27" s="206" t="n">
        <v>18.7</v>
      </c>
      <c r="E27" s="206" t="n">
        <v>18.4</v>
      </c>
      <c r="F27" s="206" t="n">
        <v>18.5011618900077</v>
      </c>
      <c r="G27" s="206" t="n">
        <v>18.3</v>
      </c>
      <c r="H27" s="206" t="n">
        <v>18.2805543525336</v>
      </c>
    </row>
    <row r="28" customFormat="false" ht="11.45" hidden="false" customHeight="true" outlineLevel="0" collapsed="false">
      <c r="A28" s="151" t="n">
        <f aca="false">IF(D28&lt;&gt;"",COUNTA($D$8:D28),"")</f>
        <v>19</v>
      </c>
      <c r="B28" s="120" t="s">
        <v>278</v>
      </c>
      <c r="C28" s="206" t="n">
        <v>19.7</v>
      </c>
      <c r="D28" s="206" t="n">
        <v>19</v>
      </c>
      <c r="E28" s="206" t="n">
        <v>17.9</v>
      </c>
      <c r="F28" s="206" t="n">
        <v>18.4103299856528</v>
      </c>
      <c r="G28" s="206" t="n">
        <v>18.2</v>
      </c>
      <c r="H28" s="206" t="n">
        <v>18.0521133525456</v>
      </c>
    </row>
    <row r="29" customFormat="false" ht="11.45" hidden="false" customHeight="true" outlineLevel="0" collapsed="false">
      <c r="A29" s="151" t="n">
        <f aca="false">IF(D29&lt;&gt;"",COUNTA($D$8:D29),"")</f>
        <v>20</v>
      </c>
      <c r="B29" s="120" t="s">
        <v>279</v>
      </c>
      <c r="C29" s="206" t="n">
        <v>28.1</v>
      </c>
      <c r="D29" s="206" t="n">
        <v>26.5</v>
      </c>
      <c r="E29" s="206" t="n">
        <v>23.7</v>
      </c>
      <c r="F29" s="206" t="n">
        <v>18.5246478873239</v>
      </c>
      <c r="G29" s="206" t="n">
        <v>18.5</v>
      </c>
      <c r="H29" s="206" t="n">
        <v>18.3535782544065</v>
      </c>
    </row>
    <row r="30" customFormat="false" ht="11.45" hidden="false" customHeight="true" outlineLevel="0" collapsed="false">
      <c r="A30" s="151" t="n">
        <f aca="false">IF(D30&lt;&gt;"",COUNTA($D$8:D30),"")</f>
        <v>21</v>
      </c>
      <c r="B30" s="120" t="s">
        <v>280</v>
      </c>
      <c r="C30" s="206" t="n">
        <v>23.3</v>
      </c>
      <c r="D30" s="206" t="n">
        <v>21.9</v>
      </c>
      <c r="E30" s="206" t="n">
        <v>20.2</v>
      </c>
      <c r="F30" s="206" t="n">
        <v>18.5549295774648</v>
      </c>
      <c r="G30" s="206" t="n">
        <v>18.4</v>
      </c>
      <c r="H30" s="206" t="n">
        <v>18.4113005050505</v>
      </c>
    </row>
    <row r="31" customFormat="false" ht="11.45" hidden="false" customHeight="true" outlineLevel="0" collapsed="false">
      <c r="A31" s="151" t="n">
        <f aca="false">IF(D31&lt;&gt;"",COUNTA($D$8:D31),"")</f>
        <v>22</v>
      </c>
      <c r="B31" s="120" t="s">
        <v>281</v>
      </c>
      <c r="C31" s="206" t="n">
        <v>24.6</v>
      </c>
      <c r="D31" s="206" t="n">
        <v>25</v>
      </c>
      <c r="E31" s="206" t="n">
        <v>22.7</v>
      </c>
      <c r="F31" s="206" t="n">
        <v>18.4875</v>
      </c>
      <c r="G31" s="206" t="n">
        <v>18.6</v>
      </c>
      <c r="H31" s="206" t="n">
        <v>18.1301775147929</v>
      </c>
    </row>
    <row r="32" customFormat="false" ht="11.45" hidden="false" customHeight="true" outlineLevel="0" collapsed="false">
      <c r="A32" s="151" t="n">
        <f aca="false">IF(D32&lt;&gt;"",COUNTA($D$8:D32),"")</f>
        <v>23</v>
      </c>
      <c r="B32" s="120" t="s">
        <v>282</v>
      </c>
      <c r="C32" s="206" t="n">
        <v>25.8</v>
      </c>
      <c r="D32" s="206" t="n">
        <v>22.9</v>
      </c>
      <c r="E32" s="206" t="n">
        <v>21.7</v>
      </c>
      <c r="F32" s="206" t="n">
        <v>18.6296296296296</v>
      </c>
      <c r="G32" s="206" t="n">
        <v>18.3</v>
      </c>
      <c r="H32" s="206" t="n">
        <v>18.0728291316527</v>
      </c>
    </row>
    <row r="33" customFormat="false" ht="11.45" hidden="false" customHeight="true" outlineLevel="0" collapsed="false">
      <c r="A33" s="151" t="n">
        <f aca="false">IF(D33&lt;&gt;"",COUNTA($D$8:D33),"")</f>
        <v>24</v>
      </c>
      <c r="B33" s="120" t="s">
        <v>283</v>
      </c>
      <c r="C33" s="206" t="n">
        <v>21.9</v>
      </c>
      <c r="D33" s="206" t="n">
        <v>20.6</v>
      </c>
      <c r="E33" s="206" t="n">
        <v>19.7</v>
      </c>
      <c r="F33" s="206" t="n">
        <v>18.3679369250986</v>
      </c>
      <c r="G33" s="206" t="n">
        <v>18.2</v>
      </c>
      <c r="H33" s="206" t="n">
        <v>18.1846488052136</v>
      </c>
    </row>
    <row r="34" customFormat="false" ht="11.45" hidden="false" customHeight="true" outlineLevel="0" collapsed="false">
      <c r="A34" s="151" t="n">
        <f aca="false">IF(D34&lt;&gt;"",COUNTA($D$8:D34),"")</f>
        <v>25</v>
      </c>
      <c r="B34" s="207" t="s">
        <v>284</v>
      </c>
      <c r="C34" s="209" t="n">
        <v>26.7</v>
      </c>
      <c r="D34" s="209" t="n">
        <v>23.8</v>
      </c>
      <c r="E34" s="209" t="n">
        <v>22.8</v>
      </c>
      <c r="F34" s="209" t="n">
        <v>18.7081712062257</v>
      </c>
      <c r="G34" s="209" t="n">
        <v>18.4</v>
      </c>
      <c r="H34" s="209" t="n">
        <v>18.6109253065775</v>
      </c>
    </row>
    <row r="35" customFormat="false" ht="11.45" hidden="false" customHeight="true" outlineLevel="0" collapsed="false">
      <c r="A35" s="151" t="n">
        <f aca="false">IF(D35&lt;&gt;"",COUNTA($D$8:D35),"")</f>
        <v>26</v>
      </c>
      <c r="B35" s="120" t="s">
        <v>285</v>
      </c>
      <c r="C35" s="206" t="n">
        <v>23.2</v>
      </c>
      <c r="D35" s="206" t="n">
        <v>21.7</v>
      </c>
      <c r="E35" s="206" t="n">
        <v>20.6</v>
      </c>
      <c r="F35" s="206" t="n">
        <v>18.2920892494929</v>
      </c>
      <c r="G35" s="206" t="n">
        <v>18.1</v>
      </c>
      <c r="H35" s="206" t="n">
        <v>18.0360688285903</v>
      </c>
    </row>
    <row r="36" customFormat="false" ht="11.45" hidden="false" customHeight="true" outlineLevel="0" collapsed="false">
      <c r="A36" s="151" t="n">
        <f aca="false">IF(D36&lt;&gt;"",COUNTA($D$8:D36),"")</f>
        <v>27</v>
      </c>
      <c r="B36" s="120" t="s">
        <v>286</v>
      </c>
      <c r="C36" s="206" t="n">
        <v>24.8</v>
      </c>
      <c r="D36" s="206" t="n">
        <v>22.8</v>
      </c>
      <c r="E36" s="206" t="n">
        <v>22.3</v>
      </c>
      <c r="F36" s="206" t="n">
        <v>18.5937126939912</v>
      </c>
      <c r="G36" s="206" t="n">
        <v>18.4</v>
      </c>
      <c r="H36" s="206" t="n">
        <v>18.1884324076199</v>
      </c>
    </row>
    <row r="37" customFormat="false" ht="11.45" hidden="false" customHeight="true" outlineLevel="0" collapsed="false">
      <c r="A37" s="151" t="n">
        <f aca="false">IF(D37&lt;&gt;"",COUNTA($D$8:D37),"")</f>
        <v>28</v>
      </c>
      <c r="B37" s="120" t="s">
        <v>287</v>
      </c>
      <c r="C37" s="206" t="n">
        <v>21.8</v>
      </c>
      <c r="D37" s="206" t="n">
        <v>21.4</v>
      </c>
      <c r="E37" s="206" t="n">
        <v>20.3</v>
      </c>
      <c r="F37" s="206" t="n">
        <v>18.3727810650888</v>
      </c>
      <c r="G37" s="206" t="n">
        <v>18.3</v>
      </c>
      <c r="H37" s="206" t="n">
        <v>18.3119364534135</v>
      </c>
    </row>
    <row r="38" customFormat="false" ht="11.45" hidden="false" customHeight="true" outlineLevel="0" collapsed="false">
      <c r="A38" s="151" t="n">
        <f aca="false">IF(D38&lt;&gt;"",COUNTA($D$8:D38),"")</f>
        <v>29</v>
      </c>
      <c r="B38" s="120" t="s">
        <v>288</v>
      </c>
      <c r="C38" s="206" t="n">
        <v>21.9</v>
      </c>
      <c r="D38" s="206" t="n">
        <v>22.3</v>
      </c>
      <c r="E38" s="206" t="n">
        <v>20.5</v>
      </c>
      <c r="F38" s="206" t="n">
        <v>18.7333333333333</v>
      </c>
      <c r="G38" s="206" t="n">
        <v>18.5</v>
      </c>
      <c r="H38" s="206" t="n">
        <v>18.33125</v>
      </c>
    </row>
    <row r="39" customFormat="false" ht="11.45" hidden="false" customHeight="true" outlineLevel="0" collapsed="false">
      <c r="A39" s="151" t="n">
        <f aca="false">IF(D39&lt;&gt;"",COUNTA($D$8:D39),"")</f>
        <v>30</v>
      </c>
      <c r="B39" s="120" t="s">
        <v>289</v>
      </c>
      <c r="C39" s="206" t="n">
        <v>17.7</v>
      </c>
      <c r="D39" s="206" t="n">
        <v>17.2</v>
      </c>
      <c r="E39" s="206" t="n">
        <v>16.6</v>
      </c>
      <c r="F39" s="206" t="n">
        <v>18.8402489626556</v>
      </c>
      <c r="G39" s="206" t="n">
        <v>18.5</v>
      </c>
      <c r="H39" s="206" t="n">
        <v>18.465256071171</v>
      </c>
    </row>
    <row r="40" customFormat="false" ht="11.45" hidden="false" customHeight="true" outlineLevel="0" collapsed="false">
      <c r="A40" s="151" t="n">
        <f aca="false">IF(D40&lt;&gt;"",COUNTA($D$8:D40),"")</f>
        <v>31</v>
      </c>
      <c r="B40" s="120" t="s">
        <v>290</v>
      </c>
      <c r="C40" s="206" t="n">
        <v>22.2</v>
      </c>
      <c r="D40" s="206" t="n">
        <v>22.9</v>
      </c>
      <c r="E40" s="206" t="n">
        <v>22.5</v>
      </c>
      <c r="F40" s="206" t="n">
        <v>18.6050955414013</v>
      </c>
      <c r="G40" s="206" t="n">
        <v>18.6</v>
      </c>
      <c r="H40" s="206" t="n">
        <v>18.4348145427837</v>
      </c>
    </row>
    <row r="41" customFormat="false" ht="11.45" hidden="false" customHeight="true" outlineLevel="0" collapsed="false">
      <c r="A41" s="151" t="n">
        <f aca="false">IF(D41&lt;&gt;"",COUNTA($D$8:D41),"")</f>
        <v>32</v>
      </c>
      <c r="B41" s="120" t="s">
        <v>291</v>
      </c>
      <c r="C41" s="206" t="n">
        <v>25.2</v>
      </c>
      <c r="D41" s="206" t="n">
        <v>22.9</v>
      </c>
      <c r="E41" s="206" t="n">
        <v>21.7</v>
      </c>
      <c r="F41" s="206" t="n">
        <v>18.43</v>
      </c>
      <c r="G41" s="206" t="n">
        <v>18.3</v>
      </c>
      <c r="H41" s="206" t="n">
        <v>18.2035297466553</v>
      </c>
    </row>
    <row r="42" customFormat="false" ht="11.45" hidden="false" customHeight="true" outlineLevel="0" collapsed="false">
      <c r="A42" s="151" t="n">
        <f aca="false">IF(D42&lt;&gt;"",COUNTA($D$8:D42),"")</f>
        <v>33</v>
      </c>
      <c r="B42" s="120" t="s">
        <v>292</v>
      </c>
      <c r="C42" s="206" t="n">
        <v>20.7</v>
      </c>
      <c r="D42" s="206" t="n">
        <v>21.6</v>
      </c>
      <c r="E42" s="206" t="n">
        <v>20.9</v>
      </c>
      <c r="F42" s="206" t="n">
        <v>18.6457564575646</v>
      </c>
      <c r="G42" s="206" t="n">
        <v>18.7</v>
      </c>
      <c r="H42" s="206" t="n">
        <v>18.5750193348801</v>
      </c>
    </row>
    <row r="43" customFormat="false" ht="9" hidden="false" customHeight="true" outlineLevel="0" collapsed="false">
      <c r="A43" s="151" t="str">
        <f aca="false">IF(D43&lt;&gt;"",COUNTA($D$8:D43),"")</f>
        <v/>
      </c>
      <c r="B43" s="81"/>
      <c r="C43" s="206"/>
      <c r="D43" s="206"/>
      <c r="E43" s="206"/>
      <c r="F43" s="206"/>
      <c r="G43" s="206"/>
      <c r="H43" s="206"/>
    </row>
    <row r="44" customFormat="false" ht="11.45" hidden="false" customHeight="true" outlineLevel="0" collapsed="false">
      <c r="A44" s="151" t="n">
        <f aca="false">IF(D44&lt;&gt;"",COUNTA($D$8:D44),"")</f>
        <v>34</v>
      </c>
      <c r="B44" s="210" t="s">
        <v>293</v>
      </c>
      <c r="C44" s="209" t="n">
        <v>22.4</v>
      </c>
      <c r="D44" s="209" t="n">
        <v>21.2</v>
      </c>
      <c r="E44" s="209" t="n">
        <v>20.3</v>
      </c>
      <c r="F44" s="209" t="n">
        <v>18.5108747269446</v>
      </c>
      <c r="G44" s="209" t="n">
        <v>18.3</v>
      </c>
      <c r="H44" s="209" t="n">
        <v>18.2262667600022</v>
      </c>
    </row>
    <row r="45" customFormat="false" ht="20.1" hidden="false" customHeight="true" outlineLevel="0" collapsed="false">
      <c r="A45" s="151" t="str">
        <f aca="false">IF(D45&lt;&gt;"",COUNTA($D$8:D45),"")</f>
        <v/>
      </c>
      <c r="B45" s="230"/>
      <c r="C45" s="231" t="s">
        <v>164</v>
      </c>
      <c r="D45" s="231"/>
      <c r="E45" s="231"/>
      <c r="F45" s="231"/>
      <c r="G45" s="231"/>
      <c r="H45" s="231"/>
    </row>
    <row r="46" customFormat="false" ht="11.45" hidden="false" customHeight="true" outlineLevel="0" collapsed="false">
      <c r="A46" s="151" t="n">
        <f aca="false">IF(D46&lt;&gt;"",COUNTA($D$8:D46),"")</f>
        <v>35</v>
      </c>
      <c r="B46" s="120" t="s">
        <v>277</v>
      </c>
      <c r="C46" s="206" t="n">
        <v>24.5</v>
      </c>
      <c r="D46" s="206" t="n">
        <v>22.8</v>
      </c>
      <c r="E46" s="206" t="n">
        <v>22.2</v>
      </c>
      <c r="F46" s="206" t="n">
        <v>18</v>
      </c>
      <c r="G46" s="206" t="n">
        <v>17.9</v>
      </c>
      <c r="H46" s="206" t="n">
        <v>17.8698900783102</v>
      </c>
    </row>
    <row r="47" customFormat="false" ht="11.45" hidden="false" customHeight="true" outlineLevel="0" collapsed="false">
      <c r="A47" s="151" t="n">
        <f aca="false">IF(D47&lt;&gt;"",COUNTA($D$8:D47),"")</f>
        <v>36</v>
      </c>
      <c r="B47" s="120" t="s">
        <v>278</v>
      </c>
      <c r="C47" s="206" t="n">
        <v>24.2</v>
      </c>
      <c r="D47" s="206" t="n">
        <v>23.5</v>
      </c>
      <c r="E47" s="206" t="n">
        <v>22.1</v>
      </c>
      <c r="F47" s="206" t="n">
        <v>18</v>
      </c>
      <c r="G47" s="206" t="n">
        <v>17.8</v>
      </c>
      <c r="H47" s="206" t="n">
        <v>17.7121226953826</v>
      </c>
    </row>
    <row r="48" customFormat="false" ht="11.45" hidden="false" customHeight="true" outlineLevel="0" collapsed="false">
      <c r="A48" s="151" t="n">
        <f aca="false">IF(D48&lt;&gt;"",COUNTA($D$8:D48),"")</f>
        <v>37</v>
      </c>
      <c r="B48" s="120" t="s">
        <v>279</v>
      </c>
      <c r="C48" s="206" t="n">
        <v>32.7</v>
      </c>
      <c r="D48" s="206" t="n">
        <v>31.3</v>
      </c>
      <c r="E48" s="206" t="n">
        <v>28.9</v>
      </c>
      <c r="F48" s="206" t="n">
        <v>18</v>
      </c>
      <c r="G48" s="206" t="n">
        <v>17.9</v>
      </c>
      <c r="H48" s="206" t="n">
        <v>17.8502344396433</v>
      </c>
    </row>
    <row r="49" customFormat="false" ht="11.45" hidden="false" customHeight="true" outlineLevel="0" collapsed="false">
      <c r="A49" s="151" t="n">
        <f aca="false">IF(D49&lt;&gt;"",COUNTA($D$8:D49),"")</f>
        <v>38</v>
      </c>
      <c r="B49" s="120" t="s">
        <v>280</v>
      </c>
      <c r="C49" s="206" t="n">
        <v>29</v>
      </c>
      <c r="D49" s="206" t="n">
        <v>28</v>
      </c>
      <c r="E49" s="206" t="n">
        <v>25.8</v>
      </c>
      <c r="F49" s="206" t="n">
        <v>17.9</v>
      </c>
      <c r="G49" s="206" t="n">
        <v>17.8</v>
      </c>
      <c r="H49" s="206" t="n">
        <v>17.7314814814815</v>
      </c>
    </row>
    <row r="50" customFormat="false" ht="11.45" hidden="false" customHeight="true" outlineLevel="0" collapsed="false">
      <c r="A50" s="151" t="n">
        <f aca="false">IF(D50&lt;&gt;"",COUNTA($D$8:D50),"")</f>
        <v>39</v>
      </c>
      <c r="B50" s="120" t="s">
        <v>281</v>
      </c>
      <c r="C50" s="206" t="n">
        <v>30.8</v>
      </c>
      <c r="D50" s="206" t="n">
        <v>30.5</v>
      </c>
      <c r="E50" s="206" t="n">
        <v>27.8</v>
      </c>
      <c r="F50" s="206" t="n">
        <v>18.1</v>
      </c>
      <c r="G50" s="206" t="n">
        <v>17.8</v>
      </c>
      <c r="H50" s="206" t="n">
        <v>17.7067932067932</v>
      </c>
    </row>
    <row r="51" customFormat="false" ht="11.45" hidden="false" customHeight="true" outlineLevel="0" collapsed="false">
      <c r="A51" s="151" t="n">
        <f aca="false">IF(D51&lt;&gt;"",COUNTA($D$8:D51),"")</f>
        <v>40</v>
      </c>
      <c r="B51" s="120" t="s">
        <v>282</v>
      </c>
      <c r="C51" s="206" t="n">
        <v>29.8</v>
      </c>
      <c r="D51" s="206" t="n">
        <v>26.7</v>
      </c>
      <c r="E51" s="206" t="n">
        <v>25.6</v>
      </c>
      <c r="F51" s="206" t="n">
        <v>18</v>
      </c>
      <c r="G51" s="206" t="n">
        <v>17.8</v>
      </c>
      <c r="H51" s="206" t="n">
        <v>17.6215753424658</v>
      </c>
    </row>
    <row r="52" customFormat="false" ht="11.45" hidden="false" customHeight="true" outlineLevel="0" collapsed="false">
      <c r="A52" s="151" t="n">
        <f aca="false">IF(D52&lt;&gt;"",COUNTA($D$8:D52),"")</f>
        <v>41</v>
      </c>
      <c r="B52" s="120" t="s">
        <v>283</v>
      </c>
      <c r="C52" s="206" t="n">
        <v>25.9</v>
      </c>
      <c r="D52" s="206" t="n">
        <v>24.6</v>
      </c>
      <c r="E52" s="206" t="n">
        <v>23.4</v>
      </c>
      <c r="F52" s="206" t="n">
        <v>17.9</v>
      </c>
      <c r="G52" s="206" t="n">
        <v>17.8</v>
      </c>
      <c r="H52" s="206" t="n">
        <v>17.8308062130178</v>
      </c>
    </row>
    <row r="53" customFormat="false" ht="11.45" hidden="false" customHeight="true" outlineLevel="0" collapsed="false">
      <c r="A53" s="151" t="n">
        <f aca="false">IF(D53&lt;&gt;"",COUNTA($D$8:D53),"")</f>
        <v>42</v>
      </c>
      <c r="B53" s="207" t="s">
        <v>284</v>
      </c>
      <c r="C53" s="209" t="n">
        <v>33.3</v>
      </c>
      <c r="D53" s="209" t="n">
        <v>30.4</v>
      </c>
      <c r="E53" s="209" t="n">
        <v>28.2</v>
      </c>
      <c r="F53" s="209" t="n">
        <v>17.8</v>
      </c>
      <c r="G53" s="209" t="n">
        <v>17.7</v>
      </c>
      <c r="H53" s="209" t="n">
        <v>17.7015090989791</v>
      </c>
    </row>
    <row r="54" customFormat="false" ht="11.45" hidden="false" customHeight="true" outlineLevel="0" collapsed="false">
      <c r="A54" s="151" t="n">
        <f aca="false">IF(D54&lt;&gt;"",COUNTA($D$8:D54),"")</f>
        <v>43</v>
      </c>
      <c r="B54" s="120" t="s">
        <v>285</v>
      </c>
      <c r="C54" s="206" t="n">
        <v>28.1</v>
      </c>
      <c r="D54" s="206" t="n">
        <v>26.1</v>
      </c>
      <c r="E54" s="206" t="n">
        <v>24.7</v>
      </c>
      <c r="F54" s="206" t="n">
        <v>17.8</v>
      </c>
      <c r="G54" s="206" t="n">
        <v>17.7</v>
      </c>
      <c r="H54" s="206" t="n">
        <v>17.6357999173212</v>
      </c>
    </row>
    <row r="55" customFormat="false" ht="11.45" hidden="false" customHeight="true" outlineLevel="0" collapsed="false">
      <c r="A55" s="151" t="n">
        <f aca="false">IF(D55&lt;&gt;"",COUNTA($D$8:D55),"")</f>
        <v>44</v>
      </c>
      <c r="B55" s="120" t="s">
        <v>286</v>
      </c>
      <c r="C55" s="206" t="n">
        <v>29</v>
      </c>
      <c r="D55" s="206" t="n">
        <v>26.9</v>
      </c>
      <c r="E55" s="206" t="n">
        <v>25.9</v>
      </c>
      <c r="F55" s="206" t="n">
        <v>18</v>
      </c>
      <c r="G55" s="206" t="n">
        <v>17.8</v>
      </c>
      <c r="H55" s="206" t="n">
        <v>17.7602992538498</v>
      </c>
    </row>
    <row r="56" customFormat="false" ht="11.45" hidden="false" customHeight="true" outlineLevel="0" collapsed="false">
      <c r="A56" s="151" t="n">
        <f aca="false">IF(D56&lt;&gt;"",COUNTA($D$8:D56),"")</f>
        <v>45</v>
      </c>
      <c r="B56" s="120" t="s">
        <v>287</v>
      </c>
      <c r="C56" s="206" t="n">
        <v>26</v>
      </c>
      <c r="D56" s="206" t="n">
        <v>25.1</v>
      </c>
      <c r="E56" s="206" t="n">
        <v>23.9</v>
      </c>
      <c r="F56" s="206" t="n">
        <v>17.9</v>
      </c>
      <c r="G56" s="206" t="n">
        <v>17.9</v>
      </c>
      <c r="H56" s="206" t="n">
        <v>17.8710885263439</v>
      </c>
    </row>
    <row r="57" customFormat="false" ht="11.45" hidden="false" customHeight="true" outlineLevel="0" collapsed="false">
      <c r="A57" s="151" t="n">
        <f aca="false">IF(D57&lt;&gt;"",COUNTA($D$8:D57),"")</f>
        <v>46</v>
      </c>
      <c r="B57" s="120" t="s">
        <v>288</v>
      </c>
      <c r="C57" s="206" t="n">
        <v>26.2</v>
      </c>
      <c r="D57" s="206" t="n">
        <v>25.3</v>
      </c>
      <c r="E57" s="206" t="n">
        <v>23.5</v>
      </c>
      <c r="F57" s="206" t="n">
        <v>18.1</v>
      </c>
      <c r="G57" s="206" t="n">
        <v>18.1</v>
      </c>
      <c r="H57" s="206" t="n">
        <v>18.0948601662887</v>
      </c>
    </row>
    <row r="58" customFormat="false" ht="11.45" hidden="false" customHeight="true" outlineLevel="0" collapsed="false">
      <c r="A58" s="151" t="n">
        <f aca="false">IF(D58&lt;&gt;"",COUNTA($D$8:D58),"")</f>
        <v>47</v>
      </c>
      <c r="B58" s="120" t="s">
        <v>289</v>
      </c>
      <c r="C58" s="206" t="n">
        <v>24.4</v>
      </c>
      <c r="D58" s="206" t="n">
        <v>23.8</v>
      </c>
      <c r="E58" s="206" t="n">
        <v>22.7</v>
      </c>
      <c r="F58" s="206" t="n">
        <v>18.1</v>
      </c>
      <c r="G58" s="206" t="n">
        <v>17.7</v>
      </c>
      <c r="H58" s="206" t="n">
        <v>17.8406209573092</v>
      </c>
    </row>
    <row r="59" customFormat="false" ht="11.45" hidden="false" customHeight="true" outlineLevel="0" collapsed="false">
      <c r="A59" s="151" t="n">
        <f aca="false">IF(D59&lt;&gt;"",COUNTA($D$8:D59),"")</f>
        <v>48</v>
      </c>
      <c r="B59" s="120" t="s">
        <v>290</v>
      </c>
      <c r="C59" s="206" t="n">
        <v>27.9</v>
      </c>
      <c r="D59" s="206" t="n">
        <v>28.9</v>
      </c>
      <c r="E59" s="206" t="n">
        <v>27.8</v>
      </c>
      <c r="F59" s="206" t="n">
        <v>17.9</v>
      </c>
      <c r="G59" s="206" t="n">
        <v>17.8</v>
      </c>
      <c r="H59" s="206" t="n">
        <v>17.7748130772614</v>
      </c>
    </row>
    <row r="60" customFormat="false" ht="11.45" hidden="false" customHeight="true" outlineLevel="0" collapsed="false">
      <c r="A60" s="151" t="n">
        <f aca="false">IF(D60&lt;&gt;"",COUNTA($D$8:D60),"")</f>
        <v>49</v>
      </c>
      <c r="B60" s="120" t="s">
        <v>291</v>
      </c>
      <c r="C60" s="206" t="n">
        <v>29.5</v>
      </c>
      <c r="D60" s="206" t="n">
        <v>27</v>
      </c>
      <c r="E60" s="206" t="n">
        <v>25.9</v>
      </c>
      <c r="F60" s="206" t="n">
        <v>17.8</v>
      </c>
      <c r="G60" s="206" t="n">
        <v>17.8</v>
      </c>
      <c r="H60" s="206" t="n">
        <v>17.677340203656</v>
      </c>
    </row>
    <row r="61" customFormat="false" ht="11.45" hidden="false" customHeight="true" outlineLevel="0" collapsed="false">
      <c r="A61" s="151" t="n">
        <f aca="false">IF(D61&lt;&gt;"",COUNTA($D$8:D61),"")</f>
        <v>50</v>
      </c>
      <c r="B61" s="120" t="s">
        <v>292</v>
      </c>
      <c r="C61" s="206" t="n">
        <v>27.2</v>
      </c>
      <c r="D61" s="206" t="n">
        <v>26.7</v>
      </c>
      <c r="E61" s="206" t="n">
        <v>26.1</v>
      </c>
      <c r="F61" s="206" t="n">
        <v>17.9</v>
      </c>
      <c r="G61" s="206" t="n">
        <v>18</v>
      </c>
      <c r="H61" s="206" t="n">
        <v>17.8656404124944</v>
      </c>
    </row>
    <row r="62" customFormat="false" ht="9" hidden="false" customHeight="true" outlineLevel="0" collapsed="false">
      <c r="A62" s="151" t="str">
        <f aca="false">IF(D62&lt;&gt;"",COUNTA($D$8:D62),"")</f>
        <v/>
      </c>
      <c r="B62" s="81"/>
      <c r="C62" s="206"/>
      <c r="D62" s="206"/>
      <c r="E62" s="206"/>
      <c r="F62" s="206"/>
      <c r="G62" s="206"/>
      <c r="H62" s="206"/>
    </row>
    <row r="63" customFormat="false" ht="11.45" hidden="false" customHeight="true" outlineLevel="0" collapsed="false">
      <c r="A63" s="151" t="n">
        <f aca="false">IF(D63&lt;&gt;"",COUNTA($D$8:D63),"")</f>
        <v>51</v>
      </c>
      <c r="B63" s="210" t="s">
        <v>293</v>
      </c>
      <c r="C63" s="209" t="n">
        <v>27.2</v>
      </c>
      <c r="D63" s="209" t="n">
        <v>25.7</v>
      </c>
      <c r="E63" s="209" t="n">
        <v>24.5</v>
      </c>
      <c r="F63" s="209" t="n">
        <v>18</v>
      </c>
      <c r="G63" s="209" t="n">
        <v>17.8</v>
      </c>
      <c r="H63" s="209" t="n">
        <v>17.7738588098538</v>
      </c>
    </row>
  </sheetData>
  <mergeCells count="13">
    <mergeCell ref="A1:B1"/>
    <mergeCell ref="C1:H1"/>
    <mergeCell ref="A2:B2"/>
    <mergeCell ref="C2:H2"/>
    <mergeCell ref="A3:A5"/>
    <mergeCell ref="B3:B5"/>
    <mergeCell ref="C3:E3"/>
    <mergeCell ref="F3:H3"/>
    <mergeCell ref="C5:E5"/>
    <mergeCell ref="F5:H5"/>
    <mergeCell ref="C7:H7"/>
    <mergeCell ref="C26:H26"/>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L12"/>
    </sheetView>
  </sheetViews>
  <sheetFormatPr defaultColWidth="11.41796875" defaultRowHeight="11.45" zeroHeight="false" outlineLevelRow="0" outlineLevelCol="0"/>
  <cols>
    <col collapsed="false" customWidth="true" hidden="false" outlineLevel="0" max="1" min="1" style="173" width="3.7"/>
    <col collapsed="false" customWidth="true" hidden="false" outlineLevel="0" max="2" min="2" style="173" width="20.7"/>
    <col collapsed="false" customWidth="true" hidden="false" outlineLevel="0" max="6" min="3" style="173" width="6.7"/>
    <col collapsed="false" customWidth="true" hidden="false" outlineLevel="0" max="7" min="7" style="173" width="7.7"/>
    <col collapsed="false" customWidth="true" hidden="false" outlineLevel="0" max="8" min="8" style="232" width="5.71"/>
    <col collapsed="false" customWidth="true" hidden="false" outlineLevel="0" max="12" min="9" style="232" width="6.7"/>
    <col collapsed="false" customWidth="false" hidden="false" outlineLevel="0" max="257" min="13" style="173" width="11.42"/>
  </cols>
  <sheetData>
    <row r="1" customFormat="false" ht="30" hidden="false" customHeight="true" outlineLevel="0" collapsed="false">
      <c r="A1" s="189" t="s">
        <v>71</v>
      </c>
      <c r="B1" s="189"/>
      <c r="C1" s="190" t="s">
        <v>72</v>
      </c>
      <c r="D1" s="190"/>
      <c r="E1" s="190"/>
      <c r="F1" s="190"/>
      <c r="G1" s="190"/>
      <c r="H1" s="190"/>
      <c r="I1" s="190"/>
      <c r="J1" s="190"/>
      <c r="K1" s="190"/>
      <c r="L1" s="190"/>
    </row>
    <row r="2" customFormat="false" ht="30" hidden="false" customHeight="true" outlineLevel="0" collapsed="false">
      <c r="A2" s="84" t="s">
        <v>316</v>
      </c>
      <c r="B2" s="84"/>
      <c r="C2" s="213" t="s">
        <v>317</v>
      </c>
      <c r="D2" s="213"/>
      <c r="E2" s="213"/>
      <c r="F2" s="213"/>
      <c r="G2" s="213"/>
      <c r="H2" s="213"/>
      <c r="I2" s="213"/>
      <c r="J2" s="213"/>
      <c r="K2" s="213"/>
      <c r="L2" s="213"/>
    </row>
    <row r="3" s="233" customFormat="true" ht="11.45" hidden="false" customHeight="true" outlineLevel="0" collapsed="false">
      <c r="A3" s="104" t="s">
        <v>97</v>
      </c>
      <c r="B3" s="69" t="s">
        <v>264</v>
      </c>
      <c r="C3" s="85" t="s">
        <v>318</v>
      </c>
      <c r="D3" s="85"/>
      <c r="E3" s="69" t="s">
        <v>319</v>
      </c>
      <c r="F3" s="69" t="s">
        <v>320</v>
      </c>
      <c r="G3" s="69" t="s">
        <v>321</v>
      </c>
      <c r="H3" s="70" t="s">
        <v>322</v>
      </c>
      <c r="I3" s="70"/>
      <c r="J3" s="70"/>
      <c r="K3" s="70"/>
      <c r="L3" s="70"/>
    </row>
    <row r="4" s="233" customFormat="true" ht="11.45" hidden="false" customHeight="true" outlineLevel="0" collapsed="false">
      <c r="A4" s="104"/>
      <c r="B4" s="69"/>
      <c r="C4" s="69" t="s">
        <v>300</v>
      </c>
      <c r="D4" s="69" t="s">
        <v>323</v>
      </c>
      <c r="E4" s="69"/>
      <c r="F4" s="69"/>
      <c r="G4" s="69"/>
      <c r="H4" s="70"/>
      <c r="I4" s="70"/>
      <c r="J4" s="70"/>
      <c r="K4" s="70"/>
      <c r="L4" s="70"/>
    </row>
    <row r="5" s="233" customFormat="true" ht="11.45" hidden="false" customHeight="true" outlineLevel="0" collapsed="false">
      <c r="A5" s="104"/>
      <c r="B5" s="69"/>
      <c r="C5" s="69"/>
      <c r="D5" s="69"/>
      <c r="E5" s="69"/>
      <c r="F5" s="69"/>
      <c r="G5" s="69"/>
      <c r="H5" s="69" t="s">
        <v>324</v>
      </c>
      <c r="I5" s="69" t="s">
        <v>325</v>
      </c>
      <c r="J5" s="69" t="s">
        <v>326</v>
      </c>
      <c r="K5" s="69" t="s">
        <v>327</v>
      </c>
      <c r="L5" s="70" t="s">
        <v>328</v>
      </c>
    </row>
    <row r="6" s="233" customFormat="true" ht="11.45" hidden="false" customHeight="true" outlineLevel="0" collapsed="false">
      <c r="A6" s="104"/>
      <c r="B6" s="69"/>
      <c r="C6" s="69"/>
      <c r="D6" s="69"/>
      <c r="E6" s="69"/>
      <c r="F6" s="69"/>
      <c r="G6" s="69"/>
      <c r="H6" s="69"/>
      <c r="I6" s="69"/>
      <c r="J6" s="69"/>
      <c r="K6" s="69"/>
      <c r="L6" s="70"/>
    </row>
    <row r="7" s="233" customFormat="true" ht="11.45" hidden="false" customHeight="true" outlineLevel="0" collapsed="false">
      <c r="A7" s="104"/>
      <c r="B7" s="69"/>
      <c r="C7" s="69"/>
      <c r="D7" s="69"/>
      <c r="E7" s="69"/>
      <c r="F7" s="69"/>
      <c r="G7" s="69"/>
      <c r="H7" s="69"/>
      <c r="I7" s="69"/>
      <c r="J7" s="69"/>
      <c r="K7" s="69"/>
      <c r="L7" s="70"/>
    </row>
    <row r="8" s="233" customFormat="true" ht="11.45" hidden="false" customHeight="true" outlineLevel="0" collapsed="false">
      <c r="A8" s="104"/>
      <c r="B8" s="69"/>
      <c r="C8" s="69"/>
      <c r="D8" s="69"/>
      <c r="E8" s="69"/>
      <c r="F8" s="69"/>
      <c r="G8" s="69"/>
      <c r="H8" s="69"/>
      <c r="I8" s="69"/>
      <c r="J8" s="69"/>
      <c r="K8" s="69"/>
      <c r="L8" s="70"/>
    </row>
    <row r="9" s="233" customFormat="true" ht="11.45" hidden="false" customHeight="true" outlineLevel="0" collapsed="false">
      <c r="A9" s="104"/>
      <c r="B9" s="69"/>
      <c r="C9" s="69"/>
      <c r="D9" s="69"/>
      <c r="E9" s="69"/>
      <c r="F9" s="69"/>
      <c r="G9" s="69"/>
      <c r="H9" s="69"/>
      <c r="I9" s="69"/>
      <c r="J9" s="69"/>
      <c r="K9" s="69"/>
      <c r="L9" s="70"/>
    </row>
    <row r="10" s="233" customFormat="true" ht="11.45" hidden="false" customHeight="true" outlineLevel="0" collapsed="false">
      <c r="A10" s="104"/>
      <c r="B10" s="69"/>
      <c r="C10" s="204" t="n">
        <v>1000</v>
      </c>
      <c r="D10" s="204"/>
      <c r="E10" s="85" t="s">
        <v>238</v>
      </c>
      <c r="F10" s="85" t="s">
        <v>239</v>
      </c>
      <c r="G10" s="85" t="s">
        <v>240</v>
      </c>
      <c r="H10" s="202" t="s">
        <v>228</v>
      </c>
      <c r="I10" s="202"/>
      <c r="J10" s="202"/>
      <c r="K10" s="202"/>
      <c r="L10" s="202"/>
    </row>
    <row r="11" s="233" customFormat="true" ht="11.45" hidden="false" customHeight="true" outlineLevel="0" collapsed="false">
      <c r="A11" s="71" t="n">
        <v>1</v>
      </c>
      <c r="B11" s="72" t="n">
        <v>2</v>
      </c>
      <c r="C11" s="73" t="n">
        <v>3</v>
      </c>
      <c r="D11" s="73" t="n">
        <v>4</v>
      </c>
      <c r="E11" s="73" t="n">
        <v>5</v>
      </c>
      <c r="F11" s="73" t="n">
        <v>6</v>
      </c>
      <c r="G11" s="73" t="n">
        <v>7</v>
      </c>
      <c r="H11" s="73" t="n">
        <v>8</v>
      </c>
      <c r="I11" s="73" t="n">
        <v>9</v>
      </c>
      <c r="J11" s="73" t="n">
        <v>10</v>
      </c>
      <c r="K11" s="73" t="n">
        <v>11</v>
      </c>
      <c r="L11" s="74" t="n">
        <v>12</v>
      </c>
    </row>
    <row r="12" customFormat="false" ht="20.1" hidden="false" customHeight="true" outlineLevel="0" collapsed="false">
      <c r="B12" s="234"/>
      <c r="C12" s="220" t="s">
        <v>161</v>
      </c>
      <c r="D12" s="220"/>
      <c r="E12" s="220"/>
      <c r="F12" s="220"/>
      <c r="G12" s="220"/>
      <c r="H12" s="220"/>
      <c r="I12" s="220"/>
      <c r="J12" s="220"/>
      <c r="K12" s="220"/>
      <c r="L12" s="220"/>
    </row>
    <row r="13" customFormat="false" ht="11.45" hidden="false" customHeight="true" outlineLevel="0" collapsed="false">
      <c r="A13" s="151" t="n">
        <f aca="false">IF(D13&lt;&gt;"",COUNTA($D$13:D13),"")</f>
        <v>1</v>
      </c>
      <c r="B13" s="120" t="s">
        <v>277</v>
      </c>
      <c r="C13" s="215" t="n">
        <v>4275.1</v>
      </c>
      <c r="D13" s="215" t="n">
        <v>3027.5</v>
      </c>
      <c r="E13" s="235" t="n">
        <v>1.77654401321222</v>
      </c>
      <c r="F13" s="236" t="n">
        <v>83.1640627580512</v>
      </c>
      <c r="G13" s="236" t="n">
        <v>26.3501902134649</v>
      </c>
      <c r="H13" s="236" t="n">
        <v>0.670520231213873</v>
      </c>
      <c r="I13" s="236" t="n">
        <v>39.6366639141206</v>
      </c>
      <c r="J13" s="236" t="n">
        <v>43.8282411230388</v>
      </c>
      <c r="K13" s="236" t="n">
        <v>15.1048720066061</v>
      </c>
      <c r="L13" s="236" t="n">
        <v>0.763005780346821</v>
      </c>
    </row>
    <row r="14" customFormat="false" ht="11.45" hidden="false" customHeight="true" outlineLevel="0" collapsed="false">
      <c r="A14" s="151" t="n">
        <f aca="false">IF(D14&lt;&gt;"",COUNTA($D$13:D14),"")</f>
        <v>2</v>
      </c>
      <c r="B14" s="120" t="s">
        <v>278</v>
      </c>
      <c r="C14" s="215" t="n">
        <v>5101</v>
      </c>
      <c r="D14" s="215" t="n">
        <v>3424.2</v>
      </c>
      <c r="E14" s="235" t="n">
        <v>1.77916652064716</v>
      </c>
      <c r="F14" s="236" t="n">
        <v>83.7133929092927</v>
      </c>
      <c r="G14" s="236" t="n">
        <v>26.4461068895157</v>
      </c>
      <c r="H14" s="236" t="n">
        <v>0.616202324630571</v>
      </c>
      <c r="I14" s="236" t="n">
        <v>38.9317212779627</v>
      </c>
      <c r="J14" s="236" t="n">
        <v>43.7357630979499</v>
      </c>
      <c r="K14" s="236" t="n">
        <v>15.9015244436657</v>
      </c>
      <c r="L14" s="236" t="n">
        <v>0.811868465627008</v>
      </c>
    </row>
    <row r="15" customFormat="false" ht="11.45" hidden="false" customHeight="true" outlineLevel="0" collapsed="false">
      <c r="A15" s="151" t="n">
        <f aca="false">IF(D15&lt;&gt;"",COUNTA($D$13:D15),"")</f>
        <v>3</v>
      </c>
      <c r="B15" s="120" t="s">
        <v>279</v>
      </c>
      <c r="C15" s="215" t="n">
        <v>1388.1</v>
      </c>
      <c r="D15" s="215" t="n">
        <v>1022.4</v>
      </c>
      <c r="E15" s="235" t="n">
        <v>1.78576877934272</v>
      </c>
      <c r="F15" s="236" t="n">
        <v>82.8273669796557</v>
      </c>
      <c r="G15" s="236" t="n">
        <v>25.9730770493572</v>
      </c>
      <c r="H15" s="236" t="n">
        <v>0.860719874804382</v>
      </c>
      <c r="I15" s="236" t="n">
        <v>43.7304381846635</v>
      </c>
      <c r="J15" s="236" t="n">
        <v>41.6666666666667</v>
      </c>
      <c r="K15" s="236" t="n">
        <v>13.008607198748</v>
      </c>
      <c r="L15" s="236" t="n">
        <v>0.733568075117371</v>
      </c>
    </row>
    <row r="16" customFormat="false" ht="11.45" hidden="false" customHeight="true" outlineLevel="0" collapsed="false">
      <c r="A16" s="151" t="n">
        <f aca="false">IF(D16&lt;&gt;"",COUNTA($D$13:D16),"")</f>
        <v>4</v>
      </c>
      <c r="B16" s="120" t="s">
        <v>280</v>
      </c>
      <c r="C16" s="215" t="n">
        <v>1021.4</v>
      </c>
      <c r="D16" s="215" t="n">
        <v>821.1</v>
      </c>
      <c r="E16" s="235" t="n">
        <v>1.77443794909268</v>
      </c>
      <c r="F16" s="236" t="n">
        <v>84.4375837291438</v>
      </c>
      <c r="G16" s="236" t="n">
        <v>26.8172452100459</v>
      </c>
      <c r="H16" s="236" t="s">
        <v>28</v>
      </c>
      <c r="I16" s="236" t="n">
        <v>34.5390330045062</v>
      </c>
      <c r="J16" s="236" t="n">
        <v>46.9248568992815</v>
      </c>
      <c r="K16" s="236" t="n">
        <v>17.3669467787115</v>
      </c>
      <c r="L16" s="236" t="n">
        <v>0.876872488125685</v>
      </c>
    </row>
    <row r="17" customFormat="false" ht="11.45" hidden="false" customHeight="true" outlineLevel="0" collapsed="false">
      <c r="A17" s="151" t="n">
        <f aca="false">IF(D17&lt;&gt;"",COUNTA($D$13:D17),"")</f>
        <v>5</v>
      </c>
      <c r="B17" s="120" t="s">
        <v>281</v>
      </c>
      <c r="C17" s="215" t="n">
        <v>267.9</v>
      </c>
      <c r="D17" s="215" t="n">
        <v>190.9</v>
      </c>
      <c r="E17" s="235" t="n">
        <v>1.78531691985333</v>
      </c>
      <c r="F17" s="236" t="n">
        <v>83.8763750654793</v>
      </c>
      <c r="G17" s="236" t="n">
        <v>26.3153415540245</v>
      </c>
      <c r="H17" s="236" t="s">
        <v>28</v>
      </c>
      <c r="I17" s="236" t="n">
        <v>40.0733368255631</v>
      </c>
      <c r="J17" s="236" t="n">
        <v>44.7878470403353</v>
      </c>
      <c r="K17" s="236" t="n">
        <v>13.3577789418544</v>
      </c>
      <c r="L17" s="236" t="s">
        <v>28</v>
      </c>
    </row>
    <row r="18" customFormat="false" ht="11.45" hidden="false" customHeight="true" outlineLevel="0" collapsed="false">
      <c r="A18" s="151" t="n">
        <f aca="false">IF(D18&lt;&gt;"",COUNTA($D$13:D18),"")</f>
        <v>6</v>
      </c>
      <c r="B18" s="120" t="s">
        <v>282</v>
      </c>
      <c r="C18" s="215" t="n">
        <v>707.1</v>
      </c>
      <c r="D18" s="215" t="n">
        <v>423</v>
      </c>
      <c r="E18" s="235" t="n">
        <v>1.79655082742317</v>
      </c>
      <c r="F18" s="236" t="n">
        <v>83.3217494089835</v>
      </c>
      <c r="G18" s="236" t="n">
        <v>25.8154299478778</v>
      </c>
      <c r="H18" s="236" t="s">
        <v>28</v>
      </c>
      <c r="I18" s="236" t="n">
        <v>47.3758865248227</v>
      </c>
      <c r="J18" s="236" t="n">
        <v>39.4799054373522</v>
      </c>
      <c r="K18" s="236" t="n">
        <v>11.725768321513</v>
      </c>
      <c r="L18" s="236" t="s">
        <v>28</v>
      </c>
    </row>
    <row r="19" customFormat="false" ht="11.45" hidden="false" customHeight="true" outlineLevel="0" collapsed="false">
      <c r="A19" s="151" t="n">
        <f aca="false">IF(D19&lt;&gt;"",COUNTA($D$13:D19),"")</f>
        <v>7</v>
      </c>
      <c r="B19" s="120" t="s">
        <v>283</v>
      </c>
      <c r="C19" s="215" t="n">
        <v>2440.7</v>
      </c>
      <c r="D19" s="215" t="n">
        <v>1775.9</v>
      </c>
      <c r="E19" s="235" t="n">
        <v>1.78144996902979</v>
      </c>
      <c r="F19" s="236" t="n">
        <v>84.2296300467369</v>
      </c>
      <c r="G19" s="236" t="n">
        <v>26.5410214682668</v>
      </c>
      <c r="H19" s="236" t="n">
        <v>0.78270172870094</v>
      </c>
      <c r="I19" s="236" t="n">
        <v>37.8455994143814</v>
      </c>
      <c r="J19" s="236" t="n">
        <v>44.050903767104</v>
      </c>
      <c r="K19" s="236" t="n">
        <v>16.4142125119658</v>
      </c>
      <c r="L19" s="236" t="n">
        <v>0.906582577847852</v>
      </c>
    </row>
    <row r="20" customFormat="false" ht="11.45" hidden="false" customHeight="true" outlineLevel="0" collapsed="false">
      <c r="A20" s="151" t="n">
        <f aca="false">IF(D20&lt;&gt;"",COUNTA($D$13:D20),"")</f>
        <v>8</v>
      </c>
      <c r="B20" s="207" t="s">
        <v>284</v>
      </c>
      <c r="C20" s="217" t="n">
        <v>672.6</v>
      </c>
      <c r="D20" s="217" t="n">
        <v>454.8</v>
      </c>
      <c r="E20" s="237" t="n">
        <v>1.78171284080915</v>
      </c>
      <c r="F20" s="238" t="n">
        <v>86.2108619173263</v>
      </c>
      <c r="G20" s="238" t="n">
        <v>27.157298580477</v>
      </c>
      <c r="H20" s="238" t="s">
        <v>28</v>
      </c>
      <c r="I20" s="238" t="n">
        <v>31.882145998241</v>
      </c>
      <c r="J20" s="238" t="n">
        <v>46.2840809146878</v>
      </c>
      <c r="K20" s="238" t="n">
        <v>19.8768689533861</v>
      </c>
      <c r="L20" s="238" t="n">
        <v>1.29727352682498</v>
      </c>
    </row>
    <row r="21" customFormat="false" ht="11.45" hidden="false" customHeight="true" outlineLevel="0" collapsed="false">
      <c r="A21" s="151" t="n">
        <f aca="false">IF(D21&lt;&gt;"",COUNTA($D$13:D21),"")</f>
        <v>9</v>
      </c>
      <c r="B21" s="120" t="s">
        <v>285</v>
      </c>
      <c r="C21" s="215" t="n">
        <v>3139.7</v>
      </c>
      <c r="D21" s="215" t="n">
        <v>2209.6</v>
      </c>
      <c r="E21" s="235" t="n">
        <v>1.79019415278784</v>
      </c>
      <c r="F21" s="236" t="n">
        <v>85.1851466328747</v>
      </c>
      <c r="G21" s="236" t="n">
        <v>26.5805281930788</v>
      </c>
      <c r="H21" s="236" t="n">
        <v>0.538559015206372</v>
      </c>
      <c r="I21" s="236" t="n">
        <v>37.0429036929761</v>
      </c>
      <c r="J21" s="236" t="n">
        <v>45.6462708182477</v>
      </c>
      <c r="K21" s="236" t="n">
        <v>15.953113685735</v>
      </c>
      <c r="L21" s="236" t="n">
        <v>0.819152787834902</v>
      </c>
    </row>
    <row r="22" customFormat="false" ht="11.45" hidden="false" customHeight="true" outlineLevel="0" collapsed="false">
      <c r="A22" s="151" t="n">
        <f aca="false">IF(D22&lt;&gt;"",COUNTA($D$13:D22),"")</f>
        <v>10</v>
      </c>
      <c r="B22" s="120" t="s">
        <v>286</v>
      </c>
      <c r="C22" s="215" t="n">
        <v>7041.9</v>
      </c>
      <c r="D22" s="215" t="n">
        <v>5111.8</v>
      </c>
      <c r="E22" s="235" t="n">
        <v>1.78711412809578</v>
      </c>
      <c r="F22" s="236" t="n">
        <v>85.1196447435346</v>
      </c>
      <c r="G22" s="236" t="n">
        <v>26.6517190230943</v>
      </c>
      <c r="H22" s="236" t="n">
        <v>0.733596776086701</v>
      </c>
      <c r="I22" s="236" t="n">
        <v>36.9087209984741</v>
      </c>
      <c r="J22" s="236" t="n">
        <v>44.4266207598106</v>
      </c>
      <c r="K22" s="236" t="n">
        <v>16.9040259791072</v>
      </c>
      <c r="L22" s="236" t="n">
        <v>1.02703548652138</v>
      </c>
    </row>
    <row r="23" customFormat="false" ht="11.45" hidden="false" customHeight="true" outlineLevel="0" collapsed="false">
      <c r="A23" s="151" t="n">
        <f aca="false">IF(D23&lt;&gt;"",COUNTA($D$13:D23),"")</f>
        <v>11</v>
      </c>
      <c r="B23" s="120" t="s">
        <v>287</v>
      </c>
      <c r="C23" s="215" t="n">
        <v>1622.9</v>
      </c>
      <c r="D23" s="215" t="n">
        <v>1164.3</v>
      </c>
      <c r="E23" s="235" t="n">
        <v>1.77858541612986</v>
      </c>
      <c r="F23" s="236" t="n">
        <v>84.5005582753586</v>
      </c>
      <c r="G23" s="236" t="n">
        <v>26.7122287058802</v>
      </c>
      <c r="H23" s="236" t="n">
        <v>0.704285836983595</v>
      </c>
      <c r="I23" s="236" t="n">
        <v>36.768874001546</v>
      </c>
      <c r="J23" s="236" t="n">
        <v>43.2878124194795</v>
      </c>
      <c r="K23" s="236" t="n">
        <v>18.1396547281628</v>
      </c>
      <c r="L23" s="236" t="n">
        <v>1.09937301382805</v>
      </c>
    </row>
    <row r="24" customFormat="false" ht="11.45" hidden="false" customHeight="true" outlineLevel="0" collapsed="false">
      <c r="A24" s="151" t="n">
        <f aca="false">IF(D24&lt;&gt;"",COUNTA($D$13:D24),"")</f>
        <v>12</v>
      </c>
      <c r="B24" s="120" t="s">
        <v>288</v>
      </c>
      <c r="C24" s="215" t="n">
        <v>410.7</v>
      </c>
      <c r="D24" s="215" t="n">
        <v>293.9</v>
      </c>
      <c r="E24" s="235" t="n">
        <v>1.7697686287853</v>
      </c>
      <c r="F24" s="236" t="n">
        <v>83.7873426335488</v>
      </c>
      <c r="G24" s="236" t="n">
        <v>26.7513332665175</v>
      </c>
      <c r="H24" s="236" t="s">
        <v>28</v>
      </c>
      <c r="I24" s="236" t="n">
        <v>36.8152432800272</v>
      </c>
      <c r="J24" s="236" t="n">
        <v>43.9945559714189</v>
      </c>
      <c r="K24" s="236" t="n">
        <v>17.2847907451514</v>
      </c>
      <c r="L24" s="236" t="s">
        <v>28</v>
      </c>
    </row>
    <row r="25" customFormat="false" ht="11.45" hidden="false" customHeight="true" outlineLevel="0" collapsed="false">
      <c r="A25" s="151" t="n">
        <f aca="false">IF(D25&lt;&gt;"",COUNTA($D$13:D25),"")</f>
        <v>13</v>
      </c>
      <c r="B25" s="120" t="s">
        <v>289</v>
      </c>
      <c r="C25" s="215" t="n">
        <v>1681.2</v>
      </c>
      <c r="D25" s="215" t="n">
        <v>1390.1</v>
      </c>
      <c r="E25" s="235" t="n">
        <v>1.77271922883246</v>
      </c>
      <c r="F25" s="236" t="n">
        <v>83.2551614991727</v>
      </c>
      <c r="G25" s="236" t="n">
        <v>26.4930071376187</v>
      </c>
      <c r="H25" s="236" t="n">
        <v>0.690597798719517</v>
      </c>
      <c r="I25" s="236" t="n">
        <v>37.6735486655636</v>
      </c>
      <c r="J25" s="236" t="n">
        <v>44.9751816416085</v>
      </c>
      <c r="K25" s="236" t="n">
        <v>15.8837493705489</v>
      </c>
      <c r="L25" s="236" t="n">
        <v>0.776922523559456</v>
      </c>
    </row>
    <row r="26" customFormat="false" ht="11.45" hidden="false" customHeight="true" outlineLevel="0" collapsed="false">
      <c r="A26" s="151" t="n">
        <f aca="false">IF(D26&lt;&gt;"",COUNTA($D$13:D26),"")</f>
        <v>14</v>
      </c>
      <c r="B26" s="120" t="s">
        <v>290</v>
      </c>
      <c r="C26" s="215" t="n">
        <v>944.3</v>
      </c>
      <c r="D26" s="215" t="n">
        <v>723.4</v>
      </c>
      <c r="E26" s="235" t="n">
        <v>1.77226845452032</v>
      </c>
      <c r="F26" s="236" t="n">
        <v>84.8147636162566</v>
      </c>
      <c r="G26" s="236" t="n">
        <v>27.0030264213833</v>
      </c>
      <c r="H26" s="236" t="n">
        <v>0.843240254354437</v>
      </c>
      <c r="I26" s="236" t="n">
        <v>32.5960740945535</v>
      </c>
      <c r="J26" s="236" t="n">
        <v>45.9496820569533</v>
      </c>
      <c r="K26" s="236" t="n">
        <v>19.615703621786</v>
      </c>
      <c r="L26" s="236" t="n">
        <v>0.995299972352779</v>
      </c>
    </row>
    <row r="27" customFormat="false" ht="11.45" hidden="false" customHeight="true" outlineLevel="0" collapsed="false">
      <c r="A27" s="151" t="n">
        <f aca="false">IF(D27&lt;&gt;"",COUNTA($D$13:D27),"")</f>
        <v>15</v>
      </c>
      <c r="B27" s="120" t="s">
        <v>291</v>
      </c>
      <c r="C27" s="215" t="n">
        <v>1128.5</v>
      </c>
      <c r="D27" s="215" t="n">
        <v>784.2</v>
      </c>
      <c r="E27" s="235" t="n">
        <v>1.79640270339199</v>
      </c>
      <c r="F27" s="236" t="n">
        <v>85.8214741137465</v>
      </c>
      <c r="G27" s="236" t="n">
        <v>26.5943003953203</v>
      </c>
      <c r="H27" s="236" t="n">
        <v>0.650344299923489</v>
      </c>
      <c r="I27" s="236" t="n">
        <v>37.3884213210916</v>
      </c>
      <c r="J27" s="236" t="n">
        <v>45.5751083907167</v>
      </c>
      <c r="K27" s="236" t="n">
        <v>15.0599336903851</v>
      </c>
      <c r="L27" s="236" t="n">
        <v>1.31344044886509</v>
      </c>
    </row>
    <row r="28" customFormat="false" ht="11.45" hidden="false" customHeight="true" outlineLevel="0" collapsed="false">
      <c r="A28" s="151" t="n">
        <f aca="false">IF(D28&lt;&gt;"",COUNTA($D$13:D28),"")</f>
        <v>16</v>
      </c>
      <c r="B28" s="120" t="s">
        <v>292</v>
      </c>
      <c r="C28" s="215" t="n">
        <v>912.9</v>
      </c>
      <c r="D28" s="215" t="n">
        <v>690.5</v>
      </c>
      <c r="E28" s="235" t="n">
        <v>1.77254887762491</v>
      </c>
      <c r="F28" s="236" t="n">
        <v>84.1209268645909</v>
      </c>
      <c r="G28" s="236" t="n">
        <v>26.7736517428395</v>
      </c>
      <c r="H28" s="236" t="n">
        <v>0.839971035481535</v>
      </c>
      <c r="I28" s="236" t="n">
        <v>34.2505430847212</v>
      </c>
      <c r="J28" s="236" t="n">
        <v>46.3577118030413</v>
      </c>
      <c r="K28" s="236" t="n">
        <v>17.6538740043447</v>
      </c>
      <c r="L28" s="236" t="n">
        <v>0.897900072411296</v>
      </c>
    </row>
    <row r="29" customFormat="false" ht="11.45" hidden="false" customHeight="true" outlineLevel="0" collapsed="false">
      <c r="A29" s="151" t="str">
        <f aca="false">IF(D29&lt;&gt;"",COUNTA($D$13:D29),"")</f>
        <v/>
      </c>
      <c r="B29" s="81"/>
      <c r="C29" s="215"/>
      <c r="D29" s="215"/>
      <c r="E29" s="235"/>
      <c r="F29" s="236"/>
      <c r="G29" s="236"/>
      <c r="H29" s="236"/>
      <c r="I29" s="236"/>
      <c r="J29" s="236"/>
      <c r="K29" s="236"/>
      <c r="L29" s="236"/>
    </row>
    <row r="30" customFormat="false" ht="11.45" hidden="false" customHeight="true" outlineLevel="0" collapsed="false">
      <c r="A30" s="151" t="n">
        <f aca="false">IF(D30&lt;&gt;"",COUNTA($D$13:D30),"")</f>
        <v>17</v>
      </c>
      <c r="B30" s="210" t="s">
        <v>293</v>
      </c>
      <c r="C30" s="217" t="n">
        <v>32756</v>
      </c>
      <c r="D30" s="217" t="n">
        <v>23507.7</v>
      </c>
      <c r="E30" s="237" t="n">
        <v>1.7819333239747</v>
      </c>
      <c r="F30" s="238" t="n">
        <v>84.283779357402</v>
      </c>
      <c r="G30" s="238" t="n">
        <v>26.5436781150638</v>
      </c>
      <c r="H30" s="238" t="n">
        <v>0.679777264470791</v>
      </c>
      <c r="I30" s="238" t="n">
        <v>37.8114405067276</v>
      </c>
      <c r="J30" s="238" t="n">
        <v>44.3646124461347</v>
      </c>
      <c r="K30" s="238" t="n">
        <v>16.2312774112312</v>
      </c>
      <c r="L30" s="238" t="n">
        <v>0.912892371435742</v>
      </c>
    </row>
    <row r="31" customFormat="false" ht="20.1" hidden="false" customHeight="true" outlineLevel="0" collapsed="false">
      <c r="A31" s="151" t="str">
        <f aca="false">IF(D31&lt;&gt;"",COUNTA($D$13:D31),"")</f>
        <v/>
      </c>
      <c r="B31" s="239"/>
      <c r="C31" s="220" t="s">
        <v>163</v>
      </c>
      <c r="D31" s="220"/>
      <c r="E31" s="220"/>
      <c r="F31" s="220"/>
      <c r="G31" s="220"/>
      <c r="H31" s="220"/>
      <c r="I31" s="220"/>
      <c r="J31" s="220"/>
      <c r="K31" s="220"/>
      <c r="L31" s="220"/>
    </row>
    <row r="32" customFormat="false" ht="11.45" hidden="false" customHeight="true" outlineLevel="0" collapsed="false">
      <c r="A32" s="151" t="n">
        <f aca="false">IF(D32&lt;&gt;"",COUNTA($D$13:D32),"")</f>
        <v>18</v>
      </c>
      <c r="B32" s="120" t="s">
        <v>277</v>
      </c>
      <c r="C32" s="215" t="n">
        <v>4498.6</v>
      </c>
      <c r="D32" s="215" t="n">
        <v>2976.6</v>
      </c>
      <c r="E32" s="235" t="n">
        <v>1.64880837196802</v>
      </c>
      <c r="F32" s="236" t="n">
        <v>66.8313512060741</v>
      </c>
      <c r="G32" s="236" t="n">
        <v>24.5832826163547</v>
      </c>
      <c r="H32" s="236" t="n">
        <v>3.90042330175368</v>
      </c>
      <c r="I32" s="236" t="n">
        <v>56.4267956729154</v>
      </c>
      <c r="J32" s="236" t="n">
        <v>27.3063226500034</v>
      </c>
      <c r="K32" s="236" t="n">
        <v>11.4593831888732</v>
      </c>
      <c r="L32" s="236" t="n">
        <v>0.910434724181953</v>
      </c>
    </row>
    <row r="33" customFormat="false" ht="11.45" hidden="false" customHeight="true" outlineLevel="0" collapsed="false">
      <c r="A33" s="151" t="n">
        <f aca="false">IF(D33&lt;&gt;"",COUNTA($D$13:D33),"")</f>
        <v>19</v>
      </c>
      <c r="B33" s="120" t="s">
        <v>278</v>
      </c>
      <c r="C33" s="215" t="n">
        <v>5372.9</v>
      </c>
      <c r="D33" s="215" t="n">
        <v>3320.5</v>
      </c>
      <c r="E33" s="235" t="n">
        <v>1.65142026803192</v>
      </c>
      <c r="F33" s="236" t="n">
        <v>67.3287456708327</v>
      </c>
      <c r="G33" s="236" t="n">
        <v>24.6879655566532</v>
      </c>
      <c r="H33" s="236" t="n">
        <v>3.73738894744767</v>
      </c>
      <c r="I33" s="236" t="n">
        <v>55.443457310646</v>
      </c>
      <c r="J33" s="236" t="n">
        <v>27.9114591176028</v>
      </c>
      <c r="K33" s="236" t="n">
        <v>12.0042162324951</v>
      </c>
      <c r="L33" s="236" t="n">
        <v>0.900466797169101</v>
      </c>
    </row>
    <row r="34" customFormat="false" ht="11.45" hidden="false" customHeight="true" outlineLevel="0" collapsed="false">
      <c r="A34" s="151" t="n">
        <f aca="false">IF(D34&lt;&gt;"",COUNTA($D$13:D34),"")</f>
        <v>20</v>
      </c>
      <c r="B34" s="120" t="s">
        <v>279</v>
      </c>
      <c r="C34" s="215" t="n">
        <v>1486</v>
      </c>
      <c r="D34" s="215" t="n">
        <v>1083.6</v>
      </c>
      <c r="E34" s="235" t="n">
        <v>1.65423495754891</v>
      </c>
      <c r="F34" s="236" t="n">
        <v>67.2205610926541</v>
      </c>
      <c r="G34" s="236" t="n">
        <v>24.5644896046185</v>
      </c>
      <c r="H34" s="236" t="n">
        <v>3.85751199704688</v>
      </c>
      <c r="I34" s="236" t="n">
        <v>56.5060908084164</v>
      </c>
      <c r="J34" s="236" t="n">
        <v>27.3809523809524</v>
      </c>
      <c r="K34" s="236" t="n">
        <v>11.1664820967147</v>
      </c>
      <c r="L34" s="236" t="n">
        <v>1.08896271686969</v>
      </c>
    </row>
    <row r="35" customFormat="false" ht="11.45" hidden="false" customHeight="true" outlineLevel="0" collapsed="false">
      <c r="A35" s="151" t="n">
        <f aca="false">IF(D35&lt;&gt;"",COUNTA($D$13:D35),"")</f>
        <v>21</v>
      </c>
      <c r="B35" s="120" t="s">
        <v>280</v>
      </c>
      <c r="C35" s="215" t="n">
        <v>1073.3</v>
      </c>
      <c r="D35" s="215" t="n">
        <v>839.4</v>
      </c>
      <c r="E35" s="235" t="n">
        <v>1.64613414343579</v>
      </c>
      <c r="F35" s="236" t="n">
        <v>69.8689540147725</v>
      </c>
      <c r="G35" s="236" t="n">
        <v>25.784207984465</v>
      </c>
      <c r="H35" s="236" t="n">
        <v>2.04908267810341</v>
      </c>
      <c r="I35" s="236" t="n">
        <v>47.9747438646652</v>
      </c>
      <c r="J35" s="236" t="n">
        <v>32.4040981653562</v>
      </c>
      <c r="K35" s="236" t="n">
        <v>16.1424827257565</v>
      </c>
      <c r="L35" s="236" t="n">
        <v>1.42959256611866</v>
      </c>
    </row>
    <row r="36" customFormat="false" ht="11.45" hidden="false" customHeight="true" outlineLevel="0" collapsed="false">
      <c r="A36" s="151" t="n">
        <f aca="false">IF(D36&lt;&gt;"",COUNTA($D$13:D36),"")</f>
        <v>22</v>
      </c>
      <c r="B36" s="120" t="s">
        <v>281</v>
      </c>
      <c r="C36" s="215" t="n">
        <v>286.1</v>
      </c>
      <c r="D36" s="215" t="n">
        <v>202.4</v>
      </c>
      <c r="E36" s="235" t="n">
        <v>1.65516798418972</v>
      </c>
      <c r="F36" s="236" t="n">
        <v>68.6180830039526</v>
      </c>
      <c r="G36" s="236" t="n">
        <v>25.0469256445286</v>
      </c>
      <c r="H36" s="236" t="n">
        <v>3.45849802371542</v>
      </c>
      <c r="I36" s="236" t="n">
        <v>53.9525691699605</v>
      </c>
      <c r="J36" s="236" t="n">
        <v>27.9644268774704</v>
      </c>
      <c r="K36" s="236" t="n">
        <v>13.2905138339921</v>
      </c>
      <c r="L36" s="236" t="s">
        <v>28</v>
      </c>
    </row>
    <row r="37" customFormat="false" ht="11.45" hidden="false" customHeight="true" outlineLevel="0" collapsed="false">
      <c r="A37" s="151" t="n">
        <f aca="false">IF(D37&lt;&gt;"",COUNTA($D$13:D37),"")</f>
        <v>23</v>
      </c>
      <c r="B37" s="120" t="s">
        <v>282</v>
      </c>
      <c r="C37" s="215" t="n">
        <v>768.6</v>
      </c>
      <c r="D37" s="215" t="n">
        <v>436.2</v>
      </c>
      <c r="E37" s="235" t="n">
        <v>1.66308574048602</v>
      </c>
      <c r="F37" s="236" t="n">
        <v>66.4711141678129</v>
      </c>
      <c r="G37" s="236" t="n">
        <v>24.0327616124781</v>
      </c>
      <c r="H37" s="236" t="n">
        <v>4.47042640990371</v>
      </c>
      <c r="I37" s="236" t="n">
        <v>62.3108665749656</v>
      </c>
      <c r="J37" s="236" t="n">
        <v>23.2920678587804</v>
      </c>
      <c r="K37" s="236" t="n">
        <v>9.07840440165062</v>
      </c>
      <c r="L37" s="236" t="s">
        <v>28</v>
      </c>
    </row>
    <row r="38" customFormat="false" ht="11.45" hidden="false" customHeight="true" outlineLevel="0" collapsed="false">
      <c r="A38" s="151" t="n">
        <f aca="false">IF(D38&lt;&gt;"",COUNTA($D$13:D38),"")</f>
        <v>24</v>
      </c>
      <c r="B38" s="120" t="s">
        <v>283</v>
      </c>
      <c r="C38" s="215" t="n">
        <v>2590.9</v>
      </c>
      <c r="D38" s="215" t="n">
        <v>1789</v>
      </c>
      <c r="E38" s="235" t="n">
        <v>1.65328283957518</v>
      </c>
      <c r="F38" s="236" t="n">
        <v>68.2088317495808</v>
      </c>
      <c r="G38" s="236" t="n">
        <v>24.9543519094105</v>
      </c>
      <c r="H38" s="236" t="n">
        <v>3.53828954723309</v>
      </c>
      <c r="I38" s="236" t="n">
        <v>53.4041363890442</v>
      </c>
      <c r="J38" s="236" t="n">
        <v>28.921185019564</v>
      </c>
      <c r="K38" s="236" t="n">
        <v>13.0408049189491</v>
      </c>
      <c r="L38" s="236" t="n">
        <v>1.09558412520961</v>
      </c>
    </row>
    <row r="39" customFormat="false" ht="11.45" hidden="false" customHeight="true" outlineLevel="0" collapsed="false">
      <c r="A39" s="151" t="n">
        <f aca="false">IF(D39&lt;&gt;"",COUNTA($D$13:D39),"")</f>
        <v>25</v>
      </c>
      <c r="B39" s="207" t="s">
        <v>284</v>
      </c>
      <c r="C39" s="217" t="n">
        <v>700.2</v>
      </c>
      <c r="D39" s="217" t="n">
        <v>457.6</v>
      </c>
      <c r="E39" s="237" t="n">
        <v>1.64949737762238</v>
      </c>
      <c r="F39" s="238" t="n">
        <v>70.951048951049</v>
      </c>
      <c r="G39" s="238" t="n">
        <v>26.0768759867469</v>
      </c>
      <c r="H39" s="238" t="n">
        <v>2.49125874125874</v>
      </c>
      <c r="I39" s="238" t="n">
        <v>45.0611888111888</v>
      </c>
      <c r="J39" s="238" t="n">
        <v>32.4956293706294</v>
      </c>
      <c r="K39" s="238" t="n">
        <v>18.3129370629371</v>
      </c>
      <c r="L39" s="238" t="n">
        <v>1.63898601398601</v>
      </c>
    </row>
    <row r="40" customFormat="false" ht="11.45" hidden="false" customHeight="true" outlineLevel="0" collapsed="false">
      <c r="A40" s="151" t="n">
        <f aca="false">IF(D40&lt;&gt;"",COUNTA($D$13:D40),"")</f>
        <v>26</v>
      </c>
      <c r="B40" s="120" t="s">
        <v>285</v>
      </c>
      <c r="C40" s="215" t="n">
        <v>3327.6</v>
      </c>
      <c r="D40" s="215" t="n">
        <v>2158.3</v>
      </c>
      <c r="E40" s="235" t="n">
        <v>1.66179632117871</v>
      </c>
      <c r="F40" s="236" t="n">
        <v>69.263123754807</v>
      </c>
      <c r="G40" s="236" t="n">
        <v>25.0810946924949</v>
      </c>
      <c r="H40" s="236" t="n">
        <v>2.79849881851457</v>
      </c>
      <c r="I40" s="236" t="n">
        <v>53.8711022564055</v>
      </c>
      <c r="J40" s="236" t="n">
        <v>29.064541537321</v>
      </c>
      <c r="K40" s="236" t="n">
        <v>13.2280035212899</v>
      </c>
      <c r="L40" s="236" t="n">
        <v>1.03322059027939</v>
      </c>
    </row>
    <row r="41" customFormat="false" ht="11.45" hidden="false" customHeight="true" outlineLevel="0" collapsed="false">
      <c r="A41" s="151" t="n">
        <f aca="false">IF(D41&lt;&gt;"",COUNTA($D$13:D41),"")</f>
        <v>27</v>
      </c>
      <c r="B41" s="120" t="s">
        <v>286</v>
      </c>
      <c r="C41" s="215" t="n">
        <v>7587.2</v>
      </c>
      <c r="D41" s="215" t="n">
        <v>5204.3</v>
      </c>
      <c r="E41" s="235" t="n">
        <v>1.65771919374364</v>
      </c>
      <c r="F41" s="236" t="n">
        <v>68.8469919105355</v>
      </c>
      <c r="G41" s="236" t="n">
        <v>25.0531903299041</v>
      </c>
      <c r="H41" s="236" t="n">
        <v>3.45291393655247</v>
      </c>
      <c r="I41" s="236" t="n">
        <v>53.1598870165056</v>
      </c>
      <c r="J41" s="236" t="n">
        <v>28.8991795246239</v>
      </c>
      <c r="K41" s="236" t="n">
        <v>13.2448167861192</v>
      </c>
      <c r="L41" s="236" t="n">
        <v>1.24320273619891</v>
      </c>
    </row>
    <row r="42" customFormat="false" ht="11.45" hidden="false" customHeight="true" outlineLevel="0" collapsed="false">
      <c r="A42" s="151" t="n">
        <f aca="false">IF(D42&lt;&gt;"",COUNTA($D$13:D42),"")</f>
        <v>28</v>
      </c>
      <c r="B42" s="120" t="s">
        <v>287</v>
      </c>
      <c r="C42" s="215" t="n">
        <v>1722.9</v>
      </c>
      <c r="D42" s="215" t="n">
        <v>1142.5</v>
      </c>
      <c r="E42" s="235" t="n">
        <v>1.65055142231947</v>
      </c>
      <c r="F42" s="236" t="n">
        <v>68.4745733041575</v>
      </c>
      <c r="G42" s="236" t="n">
        <v>25.1345559117296</v>
      </c>
      <c r="H42" s="236" t="n">
        <v>3.42231947483589</v>
      </c>
      <c r="I42" s="236" t="n">
        <v>51.8249452954048</v>
      </c>
      <c r="J42" s="236" t="n">
        <v>29.9518599562363</v>
      </c>
      <c r="K42" s="236" t="n">
        <v>13.7242888402626</v>
      </c>
      <c r="L42" s="236" t="n">
        <v>1.08533916849015</v>
      </c>
    </row>
    <row r="43" customFormat="false" ht="11.45" hidden="false" customHeight="true" outlineLevel="0" collapsed="false">
      <c r="A43" s="151" t="n">
        <f aca="false">IF(D43&lt;&gt;"",COUNTA($D$13:D43),"")</f>
        <v>29</v>
      </c>
      <c r="B43" s="120" t="s">
        <v>288</v>
      </c>
      <c r="C43" s="215" t="n">
        <v>438.3</v>
      </c>
      <c r="D43" s="215" t="n">
        <v>298.5</v>
      </c>
      <c r="E43" s="235" t="n">
        <v>1.6440770519263</v>
      </c>
      <c r="F43" s="236" t="n">
        <v>68.1139028475712</v>
      </c>
      <c r="G43" s="236" t="n">
        <v>25.1994713853652</v>
      </c>
      <c r="H43" s="236" t="n">
        <v>2.94807370184255</v>
      </c>
      <c r="I43" s="236" t="n">
        <v>51.0887772194305</v>
      </c>
      <c r="J43" s="236" t="n">
        <v>32.5628140703518</v>
      </c>
      <c r="K43" s="236" t="n">
        <v>12.0938023450586</v>
      </c>
      <c r="L43" s="236" t="s">
        <v>28</v>
      </c>
    </row>
    <row r="44" customFormat="false" ht="11.45" hidden="false" customHeight="true" outlineLevel="0" collapsed="false">
      <c r="A44" s="151" t="n">
        <f aca="false">IF(D44&lt;&gt;"",COUNTA($D$13:D44),"")</f>
        <v>30</v>
      </c>
      <c r="B44" s="120" t="s">
        <v>289</v>
      </c>
      <c r="C44" s="215" t="n">
        <v>1786.6</v>
      </c>
      <c r="D44" s="215" t="n">
        <v>1465.6</v>
      </c>
      <c r="E44" s="235" t="n">
        <v>1.64365652292576</v>
      </c>
      <c r="F44" s="236" t="n">
        <v>69.4194868995633</v>
      </c>
      <c r="G44" s="236" t="n">
        <v>25.6956296489008</v>
      </c>
      <c r="H44" s="236" t="n">
        <v>2.21069868995633</v>
      </c>
      <c r="I44" s="236" t="n">
        <v>48.2055131004367</v>
      </c>
      <c r="J44" s="236" t="n">
        <v>32.5600436681223</v>
      </c>
      <c r="K44" s="236" t="n">
        <v>15.625</v>
      </c>
      <c r="L44" s="236" t="n">
        <v>1.39874454148472</v>
      </c>
    </row>
    <row r="45" customFormat="false" ht="11.45" hidden="false" customHeight="true" outlineLevel="0" collapsed="false">
      <c r="A45" s="151" t="n">
        <f aca="false">IF(D45&lt;&gt;"",COUNTA($D$13:D45),"")</f>
        <v>31</v>
      </c>
      <c r="B45" s="120" t="s">
        <v>290</v>
      </c>
      <c r="C45" s="215" t="n">
        <v>1003.5</v>
      </c>
      <c r="D45" s="215" t="n">
        <v>742.7</v>
      </c>
      <c r="E45" s="235" t="n">
        <v>1.64540729769759</v>
      </c>
      <c r="F45" s="236" t="n">
        <v>70.5280732462636</v>
      </c>
      <c r="G45" s="236" t="n">
        <v>26.0504470875522</v>
      </c>
      <c r="H45" s="236" t="n">
        <v>2.19469503164131</v>
      </c>
      <c r="I45" s="236" t="n">
        <v>45.4826982630941</v>
      </c>
      <c r="J45" s="236" t="n">
        <v>32.5164938737041</v>
      </c>
      <c r="K45" s="236" t="n">
        <v>18.3384946815673</v>
      </c>
      <c r="L45" s="236" t="n">
        <v>1.46761814999327</v>
      </c>
    </row>
    <row r="46" customFormat="false" ht="11.45" hidden="false" customHeight="true" outlineLevel="0" collapsed="false">
      <c r="A46" s="151" t="n">
        <f aca="false">IF(D46&lt;&gt;"",COUNTA($D$13:D46),"")</f>
        <v>32</v>
      </c>
      <c r="B46" s="120" t="s">
        <v>291</v>
      </c>
      <c r="C46" s="215" t="n">
        <v>1215.9</v>
      </c>
      <c r="D46" s="215" t="n">
        <v>779.5</v>
      </c>
      <c r="E46" s="235" t="n">
        <v>1.66481334188582</v>
      </c>
      <c r="F46" s="236" t="n">
        <v>68.578576010263</v>
      </c>
      <c r="G46" s="236" t="n">
        <v>24.7432855810078</v>
      </c>
      <c r="H46" s="236" t="n">
        <v>2.98909557408595</v>
      </c>
      <c r="I46" s="236" t="n">
        <v>56.1642078255292</v>
      </c>
      <c r="J46" s="236" t="n">
        <v>28.4284797947402</v>
      </c>
      <c r="K46" s="236" t="n">
        <v>11.2379730596536</v>
      </c>
      <c r="L46" s="236" t="n">
        <v>1.16741500962155</v>
      </c>
    </row>
    <row r="47" customFormat="false" ht="11.45" hidden="false" customHeight="true" outlineLevel="0" collapsed="false">
      <c r="A47" s="151" t="n">
        <f aca="false">IF(D47&lt;&gt;"",COUNTA($D$13:D47),"")</f>
        <v>33</v>
      </c>
      <c r="B47" s="120" t="s">
        <v>292</v>
      </c>
      <c r="C47" s="215" t="n">
        <v>955.1</v>
      </c>
      <c r="D47" s="215" t="n">
        <v>691.9</v>
      </c>
      <c r="E47" s="235" t="n">
        <v>1.64645035409741</v>
      </c>
      <c r="F47" s="236" t="n">
        <v>69.785373608903</v>
      </c>
      <c r="G47" s="236" t="n">
        <v>25.7434725216897</v>
      </c>
      <c r="H47" s="236" t="n">
        <v>2.24020812256106</v>
      </c>
      <c r="I47" s="236" t="n">
        <v>46.8564821505998</v>
      </c>
      <c r="J47" s="236" t="n">
        <v>33.198439080792</v>
      </c>
      <c r="K47" s="236" t="n">
        <v>16.3607457725105</v>
      </c>
      <c r="L47" s="236" t="n">
        <v>1.35857782916606</v>
      </c>
    </row>
    <row r="48" customFormat="false" ht="11.45" hidden="false" customHeight="true" outlineLevel="0" collapsed="false">
      <c r="A48" s="151" t="str">
        <f aca="false">IF(D48&lt;&gt;"",COUNTA($D$13:D48),"")</f>
        <v/>
      </c>
      <c r="B48" s="81"/>
      <c r="C48" s="215"/>
      <c r="D48" s="215"/>
      <c r="E48" s="235"/>
      <c r="F48" s="236"/>
      <c r="G48" s="236"/>
      <c r="H48" s="236"/>
      <c r="I48" s="236"/>
      <c r="J48" s="236"/>
      <c r="K48" s="236"/>
      <c r="L48" s="236"/>
    </row>
    <row r="49" customFormat="false" ht="11.45" hidden="false" customHeight="true" outlineLevel="0" collapsed="false">
      <c r="A49" s="151" t="n">
        <f aca="false">IF(D49&lt;&gt;"",COUNTA($D$13:D49),"")</f>
        <v>34</v>
      </c>
      <c r="B49" s="210" t="s">
        <v>293</v>
      </c>
      <c r="C49" s="217" t="n">
        <v>34813.7</v>
      </c>
      <c r="D49" s="217" t="n">
        <v>23588.7</v>
      </c>
      <c r="E49" s="237" t="n">
        <v>1.65320594182808</v>
      </c>
      <c r="F49" s="238" t="n">
        <v>68.4047149694557</v>
      </c>
      <c r="G49" s="238" t="n">
        <v>25.0283444088166</v>
      </c>
      <c r="H49" s="238" t="n">
        <v>3.28928681953647</v>
      </c>
      <c r="I49" s="238" t="n">
        <v>53.239050901491</v>
      </c>
      <c r="J49" s="238" t="n">
        <v>29.1385281935842</v>
      </c>
      <c r="K49" s="238" t="n">
        <v>13.1995404579311</v>
      </c>
      <c r="L49" s="238" t="n">
        <v>1.13401755925507</v>
      </c>
    </row>
    <row r="50" customFormat="false" ht="20.1" hidden="false" customHeight="true" outlineLevel="0" collapsed="false">
      <c r="A50" s="151" t="str">
        <f aca="false">IF(D50&lt;&gt;"",COUNTA($D$13:D50),"")</f>
        <v/>
      </c>
      <c r="B50" s="239"/>
      <c r="C50" s="220" t="s">
        <v>164</v>
      </c>
      <c r="D50" s="220"/>
      <c r="E50" s="220"/>
      <c r="F50" s="220"/>
      <c r="G50" s="220"/>
      <c r="H50" s="220"/>
      <c r="I50" s="220"/>
      <c r="J50" s="220"/>
      <c r="K50" s="220"/>
      <c r="L50" s="220"/>
    </row>
    <row r="51" customFormat="false" ht="11.45" hidden="false" customHeight="true" outlineLevel="0" collapsed="false">
      <c r="A51" s="151" t="n">
        <f aca="false">IF(D51&lt;&gt;"",COUNTA($D$13:D51),"")</f>
        <v>35</v>
      </c>
      <c r="B51" s="120" t="s">
        <v>277</v>
      </c>
      <c r="C51" s="215" t="n">
        <v>8773.7</v>
      </c>
      <c r="D51" s="215" t="n">
        <v>6004.1</v>
      </c>
      <c r="E51" s="235" t="n">
        <v>1.71321763461635</v>
      </c>
      <c r="F51" s="236" t="n">
        <v>75.066937592645</v>
      </c>
      <c r="G51" s="236" t="n">
        <v>25.5754701935854</v>
      </c>
      <c r="H51" s="236" t="n">
        <v>2.2701154211289</v>
      </c>
      <c r="I51" s="236" t="n">
        <v>47.9605602838061</v>
      </c>
      <c r="J51" s="236" t="n">
        <v>35.6373145017571</v>
      </c>
      <c r="K51" s="236" t="n">
        <v>13.2975799870089</v>
      </c>
      <c r="L51" s="236" t="n">
        <v>0.834429806299029</v>
      </c>
    </row>
    <row r="52" customFormat="false" ht="11.45" hidden="false" customHeight="true" outlineLevel="0" collapsed="false">
      <c r="A52" s="151" t="n">
        <f aca="false">IF(D52&lt;&gt;"",COUNTA($D$13:D52),"")</f>
        <v>36</v>
      </c>
      <c r="B52" s="120" t="s">
        <v>278</v>
      </c>
      <c r="C52" s="215" t="n">
        <v>10473.9</v>
      </c>
      <c r="D52" s="215" t="n">
        <v>6744.7</v>
      </c>
      <c r="E52" s="235" t="n">
        <v>1.71627544590567</v>
      </c>
      <c r="F52" s="236" t="n">
        <v>75.6470265541833</v>
      </c>
      <c r="G52" s="236" t="n">
        <v>25.6813519963964</v>
      </c>
      <c r="H52" s="236" t="n">
        <v>2.15428410455617</v>
      </c>
      <c r="I52" s="236" t="n">
        <v>47.0606550328406</v>
      </c>
      <c r="J52" s="236" t="n">
        <v>35.9452607232345</v>
      </c>
      <c r="K52" s="236" t="n">
        <v>13.9843136092043</v>
      </c>
      <c r="L52" s="236" t="n">
        <v>0.855486530164425</v>
      </c>
    </row>
    <row r="53" customFormat="false" ht="11.45" hidden="false" customHeight="true" outlineLevel="0" collapsed="false">
      <c r="A53" s="151" t="n">
        <f aca="false">IF(D53&lt;&gt;"",COUNTA($D$13:D53),"")</f>
        <v>37</v>
      </c>
      <c r="B53" s="120" t="s">
        <v>279</v>
      </c>
      <c r="C53" s="215" t="n">
        <v>2874</v>
      </c>
      <c r="D53" s="215" t="n">
        <v>2106</v>
      </c>
      <c r="E53" s="235" t="n">
        <v>1.71809069325736</v>
      </c>
      <c r="F53" s="236" t="n">
        <v>74.7971984805318</v>
      </c>
      <c r="G53" s="236" t="n">
        <v>25.3392152712804</v>
      </c>
      <c r="H53" s="236" t="n">
        <v>2.39791073124407</v>
      </c>
      <c r="I53" s="236" t="n">
        <v>50.3086419753086</v>
      </c>
      <c r="J53" s="236" t="n">
        <v>34.3162393162393</v>
      </c>
      <c r="K53" s="236" t="n">
        <v>12.0607787274454</v>
      </c>
      <c r="L53" s="236" t="n">
        <v>0.916429249762583</v>
      </c>
    </row>
    <row r="54" customFormat="false" ht="11.45" hidden="false" customHeight="true" outlineLevel="0" collapsed="false">
      <c r="A54" s="151" t="n">
        <f aca="false">IF(D54&lt;&gt;"",COUNTA($D$13:D54),"")</f>
        <v>38</v>
      </c>
      <c r="B54" s="120" t="s">
        <v>280</v>
      </c>
      <c r="C54" s="215" t="n">
        <v>2094.7</v>
      </c>
      <c r="D54" s="215" t="n">
        <v>1660.6</v>
      </c>
      <c r="E54" s="235" t="n">
        <v>1.70947609297844</v>
      </c>
      <c r="F54" s="236" t="n">
        <v>77.0683487895941</v>
      </c>
      <c r="G54" s="236" t="n">
        <v>26.3724204548788</v>
      </c>
      <c r="H54" s="236" t="n">
        <v>1.18029627845357</v>
      </c>
      <c r="I54" s="236" t="n">
        <v>41.3284355052391</v>
      </c>
      <c r="J54" s="236" t="n">
        <v>39.5820787667108</v>
      </c>
      <c r="K54" s="236" t="n">
        <v>16.7469589305071</v>
      </c>
      <c r="L54" s="236" t="n">
        <v>1.16223051908949</v>
      </c>
    </row>
    <row r="55" customFormat="false" ht="11.45" hidden="false" customHeight="true" outlineLevel="0" collapsed="false">
      <c r="A55" s="151" t="n">
        <f aca="false">IF(D55&lt;&gt;"",COUNTA($D$13:D55),"")</f>
        <v>39</v>
      </c>
      <c r="B55" s="120" t="s">
        <v>281</v>
      </c>
      <c r="C55" s="215" t="n">
        <v>554.1</v>
      </c>
      <c r="D55" s="215" t="n">
        <v>393.3</v>
      </c>
      <c r="E55" s="235" t="n">
        <v>1.71833968980422</v>
      </c>
      <c r="F55" s="236" t="n">
        <v>76.024154589372</v>
      </c>
      <c r="G55" s="236" t="n">
        <v>25.7474104584743</v>
      </c>
      <c r="H55" s="236" t="n">
        <v>2.00864480040681</v>
      </c>
      <c r="I55" s="236" t="n">
        <v>47.2158657513349</v>
      </c>
      <c r="J55" s="236" t="n">
        <v>36.1047546402237</v>
      </c>
      <c r="K55" s="236" t="n">
        <v>13.3231629799136</v>
      </c>
      <c r="L55" s="236" t="n">
        <v>1.32214594457157</v>
      </c>
    </row>
    <row r="56" customFormat="false" ht="11.45" hidden="false" customHeight="true" outlineLevel="0" collapsed="false">
      <c r="A56" s="151" t="n">
        <f aca="false">IF(D56&lt;&gt;"",COUNTA($D$13:D56),"")</f>
        <v>40</v>
      </c>
      <c r="B56" s="120" t="s">
        <v>282</v>
      </c>
      <c r="C56" s="215" t="n">
        <v>1475.7</v>
      </c>
      <c r="D56" s="215" t="n">
        <v>859.2</v>
      </c>
      <c r="E56" s="235" t="n">
        <v>1.72879306331471</v>
      </c>
      <c r="F56" s="236" t="n">
        <v>74.7669925512104</v>
      </c>
      <c r="G56" s="236" t="n">
        <v>25.0163468200097</v>
      </c>
      <c r="H56" s="236" t="n">
        <v>2.64199255121043</v>
      </c>
      <c r="I56" s="236" t="n">
        <v>54.9581005586592</v>
      </c>
      <c r="J56" s="236" t="n">
        <v>31.2732774674115</v>
      </c>
      <c r="K56" s="236" t="n">
        <v>10.3817504655493</v>
      </c>
      <c r="L56" s="236" t="n">
        <v>0.74487895716946</v>
      </c>
    </row>
    <row r="57" customFormat="false" ht="11.45" hidden="false" customHeight="true" outlineLevel="0" collapsed="false">
      <c r="A57" s="151" t="n">
        <f aca="false">IF(D57&lt;&gt;"",COUNTA($D$13:D57),"")</f>
        <v>41</v>
      </c>
      <c r="B57" s="120" t="s">
        <v>283</v>
      </c>
      <c r="C57" s="215" t="n">
        <v>5031.6</v>
      </c>
      <c r="D57" s="215" t="n">
        <v>3564.9</v>
      </c>
      <c r="E57" s="235" t="n">
        <v>1.71713091531319</v>
      </c>
      <c r="F57" s="236" t="n">
        <v>76.1897949451598</v>
      </c>
      <c r="G57" s="236" t="n">
        <v>25.8398501052611</v>
      </c>
      <c r="H57" s="236" t="n">
        <v>2.16555864119611</v>
      </c>
      <c r="I57" s="236" t="n">
        <v>45.6534545148532</v>
      </c>
      <c r="J57" s="236" t="n">
        <v>36.4582456730904</v>
      </c>
      <c r="K57" s="236" t="n">
        <v>14.7213105556958</v>
      </c>
      <c r="L57" s="236" t="n">
        <v>1.00143061516452</v>
      </c>
    </row>
    <row r="58" customFormat="false" ht="11.45" hidden="false" customHeight="true" outlineLevel="0" collapsed="false">
      <c r="A58" s="151" t="n">
        <f aca="false">IF(D58&lt;&gt;"",COUNTA($D$13:D58),"")</f>
        <v>42</v>
      </c>
      <c r="B58" s="207" t="s">
        <v>284</v>
      </c>
      <c r="C58" s="217" t="n">
        <v>1372.8</v>
      </c>
      <c r="D58" s="217" t="n">
        <v>912.5</v>
      </c>
      <c r="E58" s="237" t="n">
        <v>1.71521424657534</v>
      </c>
      <c r="F58" s="238" t="n">
        <v>78.5489315068493</v>
      </c>
      <c r="G58" s="238" t="n">
        <v>26.6995247609139</v>
      </c>
      <c r="H58" s="238" t="n">
        <v>1.57808219178082</v>
      </c>
      <c r="I58" s="238" t="n">
        <v>38.4876712328767</v>
      </c>
      <c r="J58" s="238" t="n">
        <v>39.3753424657534</v>
      </c>
      <c r="K58" s="238" t="n">
        <v>19.0904109589041</v>
      </c>
      <c r="L58" s="238" t="n">
        <v>1.46849315068493</v>
      </c>
    </row>
    <row r="59" customFormat="false" ht="11.45" hidden="false" customHeight="true" outlineLevel="0" collapsed="false">
      <c r="A59" s="151" t="n">
        <f aca="false">IF(D59&lt;&gt;"",COUNTA($D$13:D59),"")</f>
        <v>43</v>
      </c>
      <c r="B59" s="120" t="s">
        <v>285</v>
      </c>
      <c r="C59" s="215" t="n">
        <v>6467.3</v>
      </c>
      <c r="D59" s="215" t="n">
        <v>4367.9</v>
      </c>
      <c r="E59" s="235" t="n">
        <v>1.72674923876462</v>
      </c>
      <c r="F59" s="236" t="n">
        <v>77.3176583712997</v>
      </c>
      <c r="G59" s="236" t="n">
        <v>25.9310526017831</v>
      </c>
      <c r="H59" s="236" t="n">
        <v>1.65525767531308</v>
      </c>
      <c r="I59" s="236" t="n">
        <v>45.3581812770439</v>
      </c>
      <c r="J59" s="236" t="n">
        <v>37.4550699420774</v>
      </c>
      <c r="K59" s="236" t="n">
        <v>14.606561505529</v>
      </c>
      <c r="L59" s="236" t="n">
        <v>0.924929600036631</v>
      </c>
    </row>
    <row r="60" customFormat="false" ht="11.45" hidden="false" customHeight="true" outlineLevel="0" collapsed="false">
      <c r="A60" s="151" t="n">
        <f aca="false">IF(D60&lt;&gt;"",COUNTA($D$13:D60),"")</f>
        <v>44</v>
      </c>
      <c r="B60" s="120" t="s">
        <v>286</v>
      </c>
      <c r="C60" s="215" t="n">
        <v>14629</v>
      </c>
      <c r="D60" s="215" t="n">
        <v>10316.2</v>
      </c>
      <c r="E60" s="235" t="n">
        <v>1.72181985614858</v>
      </c>
      <c r="F60" s="236" t="n">
        <v>76.9096081890619</v>
      </c>
      <c r="G60" s="236" t="n">
        <v>25.9421027557164</v>
      </c>
      <c r="H60" s="236" t="n">
        <v>2.10542641670383</v>
      </c>
      <c r="I60" s="236" t="n">
        <v>45.1067253446036</v>
      </c>
      <c r="J60" s="236" t="n">
        <v>36.592931505787</v>
      </c>
      <c r="K60" s="236" t="n">
        <v>15.057870145984</v>
      </c>
      <c r="L60" s="236" t="n">
        <v>1.13704658692154</v>
      </c>
    </row>
    <row r="61" customFormat="false" ht="11.45" hidden="false" customHeight="true" outlineLevel="0" collapsed="false">
      <c r="A61" s="151" t="n">
        <f aca="false">IF(D61&lt;&gt;"",COUNTA($D$13:D61),"")</f>
        <v>45</v>
      </c>
      <c r="B61" s="120" t="s">
        <v>287</v>
      </c>
      <c r="C61" s="215" t="n">
        <v>3345.8</v>
      </c>
      <c r="D61" s="215" t="n">
        <v>2306.8</v>
      </c>
      <c r="E61" s="235" t="n">
        <v>1.71517340038148</v>
      </c>
      <c r="F61" s="236" t="n">
        <v>76.5632911392405</v>
      </c>
      <c r="G61" s="236" t="n">
        <v>26.0258263649021</v>
      </c>
      <c r="H61" s="236" t="n">
        <v>2.05045951101092</v>
      </c>
      <c r="I61" s="236" t="n">
        <v>44.2257672966881</v>
      </c>
      <c r="J61" s="236" t="n">
        <v>36.6828507022715</v>
      </c>
      <c r="K61" s="236" t="n">
        <v>15.9528350962372</v>
      </c>
      <c r="L61" s="236" t="n">
        <v>1.09242240332929</v>
      </c>
    </row>
    <row r="62" customFormat="false" ht="11.45" hidden="false" customHeight="true" outlineLevel="0" collapsed="false">
      <c r="A62" s="151" t="n">
        <f aca="false">IF(D62&lt;&gt;"",COUNTA($D$13:D62),"")</f>
        <v>46</v>
      </c>
      <c r="B62" s="120" t="s">
        <v>288</v>
      </c>
      <c r="C62" s="215" t="n">
        <v>849</v>
      </c>
      <c r="D62" s="215" t="n">
        <v>592.4</v>
      </c>
      <c r="E62" s="235" t="n">
        <v>1.70643652937205</v>
      </c>
      <c r="F62" s="236" t="n">
        <v>75.8896016205267</v>
      </c>
      <c r="G62" s="236" t="n">
        <v>26.0616551709269</v>
      </c>
      <c r="H62" s="236" t="n">
        <v>1.80621201890614</v>
      </c>
      <c r="I62" s="236" t="n">
        <v>43.9905469277515</v>
      </c>
      <c r="J62" s="236" t="n">
        <v>38.2343011478731</v>
      </c>
      <c r="K62" s="236" t="n">
        <v>14.6691424713032</v>
      </c>
      <c r="L62" s="236" t="n">
        <v>1.2997974341661</v>
      </c>
    </row>
    <row r="63" customFormat="false" ht="11.45" hidden="false" customHeight="true" outlineLevel="0" collapsed="false">
      <c r="A63" s="151" t="n">
        <f aca="false">IF(D63&lt;&gt;"",COUNTA($D$13:D63),"")</f>
        <v>47</v>
      </c>
      <c r="B63" s="120" t="s">
        <v>289</v>
      </c>
      <c r="C63" s="215" t="n">
        <v>3467.8</v>
      </c>
      <c r="D63" s="215" t="n">
        <v>2855.7</v>
      </c>
      <c r="E63" s="235" t="n">
        <v>1.70648177329551</v>
      </c>
      <c r="F63" s="236" t="n">
        <v>76.154427986133</v>
      </c>
      <c r="G63" s="236" t="n">
        <v>26.1512138651266</v>
      </c>
      <c r="H63" s="236" t="n">
        <v>1.47074272507616</v>
      </c>
      <c r="I63" s="236" t="n">
        <v>43.0787547711594</v>
      </c>
      <c r="J63" s="236" t="n">
        <v>38.6034947648563</v>
      </c>
      <c r="K63" s="236" t="n">
        <v>15.7509542318871</v>
      </c>
      <c r="L63" s="236" t="n">
        <v>1.09605350702105</v>
      </c>
    </row>
    <row r="64" customFormat="false" ht="11.45" hidden="false" customHeight="true" outlineLevel="0" collapsed="false">
      <c r="A64" s="151" t="n">
        <f aca="false">IF(D64&lt;&gt;"",COUNTA($D$13:D64),"")</f>
        <v>48</v>
      </c>
      <c r="B64" s="120" t="s">
        <v>290</v>
      </c>
      <c r="C64" s="215" t="n">
        <v>1947.8</v>
      </c>
      <c r="D64" s="215" t="n">
        <v>1466.1</v>
      </c>
      <c r="E64" s="235" t="n">
        <v>1.7080028647432</v>
      </c>
      <c r="F64" s="236" t="n">
        <v>77.577382170384</v>
      </c>
      <c r="G64" s="236" t="n">
        <v>26.592424250151</v>
      </c>
      <c r="H64" s="236" t="n">
        <v>1.52786303799195</v>
      </c>
      <c r="I64" s="236" t="n">
        <v>39.1242070800082</v>
      </c>
      <c r="J64" s="236" t="n">
        <v>39.1514903485438</v>
      </c>
      <c r="K64" s="236" t="n">
        <v>18.9686924493554</v>
      </c>
      <c r="L64" s="236" t="n">
        <v>1.22774708410068</v>
      </c>
    </row>
    <row r="65" customFormat="false" ht="11.45" hidden="false" customHeight="true" outlineLevel="0" collapsed="false">
      <c r="A65" s="151" t="n">
        <f aca="false">IF(D65&lt;&gt;"",COUNTA($D$13:D65),"")</f>
        <v>49</v>
      </c>
      <c r="B65" s="120" t="s">
        <v>291</v>
      </c>
      <c r="C65" s="215" t="n">
        <v>2344.4</v>
      </c>
      <c r="D65" s="215" t="n">
        <v>1563.6</v>
      </c>
      <c r="E65" s="235" t="n">
        <v>1.73091647480174</v>
      </c>
      <c r="F65" s="236" t="n">
        <v>77.2309414172423</v>
      </c>
      <c r="G65" s="236" t="n">
        <v>25.7773996990039</v>
      </c>
      <c r="H65" s="236" t="n">
        <v>1.82271680736761</v>
      </c>
      <c r="I65" s="236" t="n">
        <v>46.7510872345869</v>
      </c>
      <c r="J65" s="236" t="n">
        <v>37.0299309286263</v>
      </c>
      <c r="K65" s="236" t="n">
        <v>13.1555385008954</v>
      </c>
      <c r="L65" s="236" t="n">
        <v>1.24072652852392</v>
      </c>
    </row>
    <row r="66" customFormat="false" ht="11.45" hidden="false" customHeight="true" outlineLevel="0" collapsed="false">
      <c r="A66" s="151" t="n">
        <f aca="false">IF(D66&lt;&gt;"",COUNTA($D$13:D66),"")</f>
        <v>50</v>
      </c>
      <c r="B66" s="120" t="s">
        <v>292</v>
      </c>
      <c r="C66" s="215" t="n">
        <v>1868</v>
      </c>
      <c r="D66" s="215" t="n">
        <v>1382.4</v>
      </c>
      <c r="E66" s="235" t="n">
        <v>1.70943576388889</v>
      </c>
      <c r="F66" s="236" t="n">
        <v>76.9458912037037</v>
      </c>
      <c r="G66" s="236" t="n">
        <v>26.3317584507362</v>
      </c>
      <c r="H66" s="236" t="n">
        <v>1.53356481481481</v>
      </c>
      <c r="I66" s="236" t="n">
        <v>40.5598958333333</v>
      </c>
      <c r="J66" s="236" t="n">
        <v>39.771412037037</v>
      </c>
      <c r="K66" s="236" t="n">
        <v>16.9994212962963</v>
      </c>
      <c r="L66" s="236" t="n">
        <v>1.12847222222222</v>
      </c>
    </row>
    <row r="67" customFormat="false" ht="11.45" hidden="false" customHeight="true" outlineLevel="0" collapsed="false">
      <c r="A67" s="151" t="str">
        <f aca="false">IF(D67&lt;&gt;"",COUNTA($D$13:D67),"")</f>
        <v/>
      </c>
      <c r="B67" s="81"/>
      <c r="C67" s="215"/>
      <c r="D67" s="215"/>
      <c r="E67" s="235"/>
      <c r="F67" s="236"/>
      <c r="G67" s="236"/>
      <c r="H67" s="236"/>
      <c r="I67" s="236"/>
      <c r="J67" s="236"/>
      <c r="K67" s="236"/>
      <c r="L67" s="236"/>
    </row>
    <row r="68" customFormat="false" ht="11.45" hidden="false" customHeight="true" outlineLevel="0" collapsed="false">
      <c r="A68" s="151" t="n">
        <f aca="false">IF(D68&lt;&gt;"",COUNTA($D$13:D68),"")</f>
        <v>51</v>
      </c>
      <c r="B68" s="210" t="s">
        <v>293</v>
      </c>
      <c r="C68" s="217" t="n">
        <v>67569.7</v>
      </c>
      <c r="D68" s="217" t="n">
        <v>47096.5</v>
      </c>
      <c r="E68" s="237" t="n">
        <v>1.71745528860956</v>
      </c>
      <c r="F68" s="238" t="n">
        <v>76.3304300744217</v>
      </c>
      <c r="G68" s="238" t="n">
        <v>25.8777688955922</v>
      </c>
      <c r="H68" s="238" t="n">
        <v>1.98677184079496</v>
      </c>
      <c r="I68" s="238" t="n">
        <v>45.5384158058454</v>
      </c>
      <c r="J68" s="238" t="n">
        <v>36.7383988194452</v>
      </c>
      <c r="K68" s="238" t="n">
        <v>14.7127705880479</v>
      </c>
      <c r="L68" s="238" t="n">
        <v>1.02364294586647</v>
      </c>
    </row>
  </sheetData>
  <mergeCells count="23">
    <mergeCell ref="A1:B1"/>
    <mergeCell ref="C1:L1"/>
    <mergeCell ref="A2:B2"/>
    <mergeCell ref="C2:L2"/>
    <mergeCell ref="A3:A10"/>
    <mergeCell ref="B3:B10"/>
    <mergeCell ref="C3:D3"/>
    <mergeCell ref="E3:E9"/>
    <mergeCell ref="F3:F9"/>
    <mergeCell ref="G3:G9"/>
    <mergeCell ref="H3:L4"/>
    <mergeCell ref="C4:C9"/>
    <mergeCell ref="D4:D9"/>
    <mergeCell ref="H5:H9"/>
    <mergeCell ref="I5:I9"/>
    <mergeCell ref="J5:J9"/>
    <mergeCell ref="K5:K9"/>
    <mergeCell ref="L5:L9"/>
    <mergeCell ref="C10:D10"/>
    <mergeCell ref="H10:L10"/>
    <mergeCell ref="C12:L12"/>
    <mergeCell ref="C31:L31"/>
    <mergeCell ref="C50:L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4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73" width="3.7"/>
    <col collapsed="false" customWidth="true" hidden="false" outlineLevel="0" max="2" min="2" style="173" width="15.7"/>
    <col collapsed="false" customWidth="true" hidden="false" outlineLevel="0" max="14" min="3" style="173" width="11.7"/>
    <col collapsed="false" customWidth="false" hidden="false" outlineLevel="0" max="257" min="15" style="173" width="11.42"/>
  </cols>
  <sheetData>
    <row r="1" s="243" customFormat="true" ht="30" hidden="false" customHeight="true" outlineLevel="0" collapsed="false">
      <c r="A1" s="240" t="s">
        <v>85</v>
      </c>
      <c r="B1" s="240"/>
      <c r="C1" s="241" t="s">
        <v>86</v>
      </c>
      <c r="D1" s="241"/>
      <c r="E1" s="241"/>
      <c r="F1" s="241"/>
      <c r="G1" s="241"/>
      <c r="H1" s="241"/>
      <c r="I1" s="242" t="s">
        <v>86</v>
      </c>
      <c r="J1" s="242"/>
      <c r="K1" s="242"/>
      <c r="L1" s="242"/>
      <c r="M1" s="242"/>
      <c r="N1" s="242"/>
    </row>
    <row r="2" s="177" customFormat="true" ht="30" hidden="false" customHeight="true" outlineLevel="0" collapsed="false">
      <c r="A2" s="84" t="s">
        <v>329</v>
      </c>
      <c r="B2" s="84"/>
      <c r="C2" s="213" t="s">
        <v>330</v>
      </c>
      <c r="D2" s="213"/>
      <c r="E2" s="213"/>
      <c r="F2" s="213"/>
      <c r="G2" s="213"/>
      <c r="H2" s="213"/>
      <c r="I2" s="244" t="s">
        <v>330</v>
      </c>
      <c r="J2" s="244"/>
      <c r="K2" s="244"/>
      <c r="L2" s="244"/>
      <c r="M2" s="244"/>
      <c r="N2" s="244"/>
    </row>
    <row r="3" customFormat="false" ht="11.45" hidden="false" customHeight="true" outlineLevel="0" collapsed="false">
      <c r="A3" s="68" t="s">
        <v>97</v>
      </c>
      <c r="B3" s="128" t="s">
        <v>98</v>
      </c>
      <c r="C3" s="245" t="s">
        <v>265</v>
      </c>
      <c r="D3" s="245"/>
      <c r="E3" s="245"/>
      <c r="F3" s="246" t="s">
        <v>266</v>
      </c>
      <c r="G3" s="246"/>
      <c r="H3" s="246"/>
      <c r="I3" s="247" t="s">
        <v>266</v>
      </c>
      <c r="J3" s="247"/>
      <c r="K3" s="247"/>
      <c r="L3" s="246" t="s">
        <v>267</v>
      </c>
      <c r="M3" s="246"/>
      <c r="N3" s="246"/>
    </row>
    <row r="4" customFormat="false" ht="11.45" hidden="false" customHeight="true" outlineLevel="0" collapsed="false">
      <c r="A4" s="68"/>
      <c r="B4" s="128"/>
      <c r="C4" s="245" t="s">
        <v>100</v>
      </c>
      <c r="D4" s="245"/>
      <c r="E4" s="245"/>
      <c r="F4" s="246" t="s">
        <v>167</v>
      </c>
      <c r="G4" s="246"/>
      <c r="H4" s="246"/>
      <c r="I4" s="247" t="s">
        <v>331</v>
      </c>
      <c r="J4" s="247"/>
      <c r="K4" s="247"/>
      <c r="L4" s="246" t="s">
        <v>332</v>
      </c>
      <c r="M4" s="246"/>
      <c r="N4" s="246"/>
    </row>
    <row r="5" customFormat="false" ht="11.45" hidden="false" customHeight="true" outlineLevel="0" collapsed="false">
      <c r="A5" s="68"/>
      <c r="B5" s="128"/>
      <c r="C5" s="245" t="n">
        <v>2005</v>
      </c>
      <c r="D5" s="245" t="n">
        <v>2009</v>
      </c>
      <c r="E5" s="245" t="n">
        <v>2013</v>
      </c>
      <c r="F5" s="245" t="n">
        <v>2005</v>
      </c>
      <c r="G5" s="245" t="n">
        <v>2009</v>
      </c>
      <c r="H5" s="246" t="n">
        <v>2013</v>
      </c>
      <c r="I5" s="247" t="n">
        <v>2005</v>
      </c>
      <c r="J5" s="245" t="n">
        <v>2009</v>
      </c>
      <c r="K5" s="245" t="n">
        <v>2013</v>
      </c>
      <c r="L5" s="245" t="n">
        <v>2005</v>
      </c>
      <c r="M5" s="245" t="n">
        <v>2009</v>
      </c>
      <c r="N5" s="246" t="n">
        <v>2013</v>
      </c>
    </row>
    <row r="6" customFormat="false" ht="11.45" hidden="false" customHeight="true" outlineLevel="0" collapsed="false">
      <c r="A6" s="68"/>
      <c r="B6" s="128"/>
      <c r="C6" s="246" t="s">
        <v>276</v>
      </c>
      <c r="D6" s="246"/>
      <c r="E6" s="246"/>
      <c r="F6" s="246"/>
      <c r="G6" s="246"/>
      <c r="H6" s="246"/>
      <c r="I6" s="247" t="s">
        <v>176</v>
      </c>
      <c r="J6" s="247"/>
      <c r="K6" s="247"/>
      <c r="L6" s="246" t="s">
        <v>240</v>
      </c>
      <c r="M6" s="246"/>
      <c r="N6" s="246"/>
    </row>
    <row r="7" customFormat="false" ht="11.45" hidden="false" customHeight="true" outlineLevel="0" collapsed="false">
      <c r="A7" s="71" t="n">
        <v>1</v>
      </c>
      <c r="B7" s="72" t="n">
        <v>2</v>
      </c>
      <c r="C7" s="73" t="n">
        <v>3</v>
      </c>
      <c r="D7" s="73" t="n">
        <v>4</v>
      </c>
      <c r="E7" s="73" t="n">
        <v>5</v>
      </c>
      <c r="F7" s="73" t="n">
        <v>6</v>
      </c>
      <c r="G7" s="73" t="n">
        <v>7</v>
      </c>
      <c r="H7" s="74" t="n">
        <v>8</v>
      </c>
      <c r="I7" s="71" t="n">
        <v>9</v>
      </c>
      <c r="J7" s="73" t="n">
        <v>10</v>
      </c>
      <c r="K7" s="73" t="n">
        <v>11</v>
      </c>
      <c r="L7" s="73" t="n">
        <v>12</v>
      </c>
      <c r="M7" s="73" t="n">
        <v>13</v>
      </c>
      <c r="N7" s="74" t="n">
        <v>14</v>
      </c>
    </row>
    <row r="8" customFormat="false" ht="20.1" hidden="false" customHeight="true" outlineLevel="0" collapsed="false">
      <c r="A8" s="248"/>
      <c r="B8" s="249"/>
      <c r="C8" s="250" t="s">
        <v>161</v>
      </c>
      <c r="D8" s="250"/>
      <c r="E8" s="250"/>
      <c r="F8" s="250"/>
      <c r="G8" s="250"/>
      <c r="H8" s="250"/>
      <c r="I8" s="251" t="s">
        <v>161</v>
      </c>
      <c r="J8" s="251"/>
      <c r="K8" s="251"/>
      <c r="L8" s="251"/>
      <c r="M8" s="251"/>
      <c r="N8" s="251"/>
    </row>
    <row r="9" customFormat="false" ht="11.45" hidden="false" customHeight="true" outlineLevel="0" collapsed="false">
      <c r="A9" s="151" t="n">
        <f aca="false">IF(D9&lt;&gt;"",COUNTA($D9:D$9),"")</f>
        <v>1</v>
      </c>
      <c r="B9" s="252" t="s">
        <v>333</v>
      </c>
      <c r="C9" s="206" t="n">
        <v>9.4</v>
      </c>
      <c r="D9" s="206" t="n">
        <v>11</v>
      </c>
      <c r="E9" s="206" t="n">
        <v>9</v>
      </c>
      <c r="F9" s="206" t="s">
        <v>26</v>
      </c>
      <c r="G9" s="206" t="s">
        <v>26</v>
      </c>
      <c r="H9" s="206" t="s">
        <v>26</v>
      </c>
      <c r="I9" s="206" t="s">
        <v>26</v>
      </c>
      <c r="J9" s="206" t="s">
        <v>26</v>
      </c>
      <c r="K9" s="206" t="s">
        <v>26</v>
      </c>
      <c r="L9" s="206" t="s">
        <v>26</v>
      </c>
      <c r="M9" s="206" t="s">
        <v>26</v>
      </c>
      <c r="N9" s="206" t="s">
        <v>26</v>
      </c>
    </row>
    <row r="10" customFormat="false" ht="11.45" hidden="false" customHeight="true" outlineLevel="0" collapsed="false">
      <c r="A10" s="151" t="n">
        <f aca="false">IF(D10&lt;&gt;"",COUNTA($D$9:D10),"")</f>
        <v>2</v>
      </c>
      <c r="B10" s="252" t="s">
        <v>334</v>
      </c>
      <c r="C10" s="206" t="n">
        <v>7.4</v>
      </c>
      <c r="D10" s="206" t="n">
        <v>7.2</v>
      </c>
      <c r="E10" s="206" t="n">
        <v>4</v>
      </c>
      <c r="F10" s="206" t="n">
        <v>42.6</v>
      </c>
      <c r="G10" s="206" t="n">
        <v>36.7</v>
      </c>
      <c r="H10" s="206" t="n">
        <v>24.3</v>
      </c>
      <c r="I10" s="206" t="n">
        <v>14.5</v>
      </c>
      <c r="J10" s="206" t="n">
        <v>15.4</v>
      </c>
      <c r="K10" s="206" t="n">
        <v>15.5</v>
      </c>
      <c r="L10" s="206" t="n">
        <v>22.7</v>
      </c>
      <c r="M10" s="206" t="n">
        <v>23.5</v>
      </c>
      <c r="N10" s="206" t="n">
        <v>22.8</v>
      </c>
    </row>
    <row r="11" customFormat="false" ht="11.45" hidden="false" customHeight="true" outlineLevel="0" collapsed="false">
      <c r="A11" s="151" t="n">
        <f aca="false">IF(D11&lt;&gt;"",COUNTA($D$9:D11),"")</f>
        <v>3</v>
      </c>
      <c r="B11" s="252" t="s">
        <v>110</v>
      </c>
      <c r="C11" s="206" t="n">
        <v>8.4</v>
      </c>
      <c r="D11" s="206" t="n">
        <v>8.5</v>
      </c>
      <c r="E11" s="206" t="n">
        <v>12.6</v>
      </c>
      <c r="F11" s="206" t="n">
        <v>57.9</v>
      </c>
      <c r="G11" s="206" t="n">
        <v>53.8</v>
      </c>
      <c r="H11" s="206" t="n">
        <v>43.4</v>
      </c>
      <c r="I11" s="206" t="n">
        <v>15.1</v>
      </c>
      <c r="J11" s="206" t="n">
        <v>15.7</v>
      </c>
      <c r="K11" s="206" t="n">
        <v>15.7</v>
      </c>
      <c r="L11" s="206" t="n">
        <v>23.6</v>
      </c>
      <c r="M11" s="206" t="n">
        <v>24.4</v>
      </c>
      <c r="N11" s="206" t="n">
        <v>24.8</v>
      </c>
    </row>
    <row r="12" customFormat="false" ht="11.45" hidden="false" customHeight="true" outlineLevel="0" collapsed="false">
      <c r="A12" s="151" t="n">
        <f aca="false">IF(D12&lt;&gt;"",COUNTA($D$9:D12),"")</f>
        <v>4</v>
      </c>
      <c r="B12" s="252" t="s">
        <v>111</v>
      </c>
      <c r="C12" s="206" t="n">
        <v>6.6</v>
      </c>
      <c r="D12" s="206" t="n">
        <v>10.2</v>
      </c>
      <c r="E12" s="206" t="n">
        <v>10.2</v>
      </c>
      <c r="F12" s="206" t="n">
        <v>54.3</v>
      </c>
      <c r="G12" s="206" t="n">
        <v>55.9</v>
      </c>
      <c r="H12" s="206" t="n">
        <v>56.2</v>
      </c>
      <c r="I12" s="206" t="n">
        <v>15.2</v>
      </c>
      <c r="J12" s="206" t="n">
        <v>16.2</v>
      </c>
      <c r="K12" s="206" t="n">
        <v>16.2</v>
      </c>
      <c r="L12" s="206" t="n">
        <v>24.7</v>
      </c>
      <c r="M12" s="206" t="n">
        <v>25.3</v>
      </c>
      <c r="N12" s="206" t="n">
        <v>25</v>
      </c>
    </row>
    <row r="13" customFormat="false" ht="11.45" hidden="false" customHeight="true" outlineLevel="0" collapsed="false">
      <c r="A13" s="151" t="n">
        <f aca="false">IF(D13&lt;&gt;"",COUNTA($D$9:D13),"")</f>
        <v>5</v>
      </c>
      <c r="B13" s="252" t="s">
        <v>112</v>
      </c>
      <c r="C13" s="206" t="n">
        <v>8.9</v>
      </c>
      <c r="D13" s="206" t="n">
        <v>7.4</v>
      </c>
      <c r="E13" s="206" t="n">
        <v>11.6</v>
      </c>
      <c r="F13" s="206" t="n">
        <v>56.6</v>
      </c>
      <c r="G13" s="206" t="n">
        <v>47</v>
      </c>
      <c r="H13" s="206" t="n">
        <v>50.4</v>
      </c>
      <c r="I13" s="206" t="n">
        <v>15.6</v>
      </c>
      <c r="J13" s="206" t="n">
        <v>16.5</v>
      </c>
      <c r="K13" s="206" t="n">
        <v>16.3</v>
      </c>
      <c r="L13" s="206" t="n">
        <v>25</v>
      </c>
      <c r="M13" s="206" t="n">
        <v>25.8</v>
      </c>
      <c r="N13" s="206" t="n">
        <v>26</v>
      </c>
    </row>
    <row r="14" customFormat="false" ht="11.45" hidden="false" customHeight="true" outlineLevel="0" collapsed="false">
      <c r="A14" s="151" t="n">
        <f aca="false">IF(D14&lt;&gt;"",COUNTA($D$9:D14),"")</f>
        <v>6</v>
      </c>
      <c r="B14" s="252" t="s">
        <v>113</v>
      </c>
      <c r="C14" s="206" t="n">
        <v>10.3</v>
      </c>
      <c r="D14" s="206" t="n">
        <v>7.7</v>
      </c>
      <c r="E14" s="206" t="n">
        <v>14.4</v>
      </c>
      <c r="F14" s="206" t="n">
        <v>48.8</v>
      </c>
      <c r="G14" s="206" t="n">
        <v>47.9</v>
      </c>
      <c r="H14" s="206" t="n">
        <v>46.1</v>
      </c>
      <c r="I14" s="206" t="n">
        <v>16.1</v>
      </c>
      <c r="J14" s="206" t="n">
        <v>16.7</v>
      </c>
      <c r="K14" s="206" t="n">
        <v>16.9</v>
      </c>
      <c r="L14" s="206" t="n">
        <v>26.6</v>
      </c>
      <c r="M14" s="206" t="n">
        <v>26.1</v>
      </c>
      <c r="N14" s="206" t="n">
        <v>26.4</v>
      </c>
    </row>
    <row r="15" customFormat="false" ht="11.45" hidden="false" customHeight="true" outlineLevel="0" collapsed="false">
      <c r="A15" s="151" t="n">
        <f aca="false">IF(D15&lt;&gt;"",COUNTA($D$9:D15),"")</f>
        <v>7</v>
      </c>
      <c r="B15" s="252" t="s">
        <v>114</v>
      </c>
      <c r="C15" s="206" t="n">
        <v>7.6</v>
      </c>
      <c r="D15" s="206" t="n">
        <v>8.8</v>
      </c>
      <c r="E15" s="206" t="n">
        <v>13.1</v>
      </c>
      <c r="F15" s="206" t="n">
        <v>46</v>
      </c>
      <c r="G15" s="206" t="n">
        <v>47.3</v>
      </c>
      <c r="H15" s="206" t="n">
        <v>42.8</v>
      </c>
      <c r="I15" s="206" t="n">
        <v>16.1</v>
      </c>
      <c r="J15" s="206" t="n">
        <v>16.7</v>
      </c>
      <c r="K15" s="206" t="n">
        <v>16.5</v>
      </c>
      <c r="L15" s="206" t="n">
        <v>26.9</v>
      </c>
      <c r="M15" s="206" t="n">
        <v>26.8</v>
      </c>
      <c r="N15" s="206" t="n">
        <v>26.9</v>
      </c>
    </row>
    <row r="16" customFormat="false" ht="11.45" hidden="false" customHeight="true" outlineLevel="0" collapsed="false">
      <c r="A16" s="151" t="n">
        <f aca="false">IF(D16&lt;&gt;"",COUNTA($D$9:D16),"")</f>
        <v>8</v>
      </c>
      <c r="B16" s="252" t="s">
        <v>115</v>
      </c>
      <c r="C16" s="206" t="n">
        <v>10.2</v>
      </c>
      <c r="D16" s="206" t="n">
        <v>11.8</v>
      </c>
      <c r="E16" s="206" t="n">
        <v>10.9</v>
      </c>
      <c r="F16" s="206" t="n">
        <v>50.3</v>
      </c>
      <c r="G16" s="206" t="n">
        <v>45.5</v>
      </c>
      <c r="H16" s="206" t="n">
        <v>45.9</v>
      </c>
      <c r="I16" s="206" t="n">
        <v>16.7</v>
      </c>
      <c r="J16" s="206" t="n">
        <v>16.5</v>
      </c>
      <c r="K16" s="206" t="n">
        <v>16.6</v>
      </c>
      <c r="L16" s="206" t="n">
        <v>27.5</v>
      </c>
      <c r="M16" s="206" t="n">
        <v>27.1</v>
      </c>
      <c r="N16" s="206" t="n">
        <v>27.1</v>
      </c>
    </row>
    <row r="17" customFormat="false" ht="11.45" hidden="false" customHeight="true" outlineLevel="0" collapsed="false">
      <c r="A17" s="151" t="n">
        <f aca="false">IF(D17&lt;&gt;"",COUNTA($D$9:D17),"")</f>
        <v>9</v>
      </c>
      <c r="B17" s="252" t="s">
        <v>116</v>
      </c>
      <c r="C17" s="206" t="n">
        <v>12.6</v>
      </c>
      <c r="D17" s="206" t="n">
        <v>15.7</v>
      </c>
      <c r="E17" s="206" t="n">
        <v>16.5</v>
      </c>
      <c r="F17" s="206" t="n">
        <v>40.6</v>
      </c>
      <c r="G17" s="206" t="n">
        <v>45</v>
      </c>
      <c r="H17" s="206" t="n">
        <v>40</v>
      </c>
      <c r="I17" s="206" t="n">
        <v>16.7</v>
      </c>
      <c r="J17" s="206" t="n">
        <v>17.5</v>
      </c>
      <c r="K17" s="206" t="n">
        <v>16.9</v>
      </c>
      <c r="L17" s="206" t="n">
        <v>28</v>
      </c>
      <c r="M17" s="206" t="n">
        <v>27.8</v>
      </c>
      <c r="N17" s="206" t="n">
        <v>27.6</v>
      </c>
    </row>
    <row r="18" customFormat="false" ht="11.45" hidden="false" customHeight="true" outlineLevel="0" collapsed="false">
      <c r="A18" s="151" t="n">
        <f aca="false">IF(D18&lt;&gt;"",COUNTA($D$9:D18),"")</f>
        <v>10</v>
      </c>
      <c r="B18" s="252" t="s">
        <v>117</v>
      </c>
      <c r="C18" s="206" t="n">
        <v>14.9</v>
      </c>
      <c r="D18" s="206" t="n">
        <v>13.4</v>
      </c>
      <c r="E18" s="206" t="n">
        <v>16.4</v>
      </c>
      <c r="F18" s="206" t="n">
        <v>38.9</v>
      </c>
      <c r="G18" s="206" t="n">
        <v>35.3</v>
      </c>
      <c r="H18" s="206" t="n">
        <v>34</v>
      </c>
      <c r="I18" s="206" t="n">
        <v>18.2</v>
      </c>
      <c r="J18" s="206" t="n">
        <v>18.4</v>
      </c>
      <c r="K18" s="206" t="n">
        <v>17.4</v>
      </c>
      <c r="L18" s="206" t="n">
        <v>28</v>
      </c>
      <c r="M18" s="206" t="n">
        <v>28</v>
      </c>
      <c r="N18" s="206" t="n">
        <v>28.2</v>
      </c>
    </row>
    <row r="19" customFormat="false" ht="11.45" hidden="false" customHeight="true" outlineLevel="0" collapsed="false">
      <c r="A19" s="151" t="n">
        <f aca="false">IF(D19&lt;&gt;"",COUNTA($D$9:D19),"")</f>
        <v>11</v>
      </c>
      <c r="B19" s="252" t="s">
        <v>118</v>
      </c>
      <c r="C19" s="206" t="n">
        <v>13.3</v>
      </c>
      <c r="D19" s="206" t="n">
        <v>8.7</v>
      </c>
      <c r="E19" s="206" t="n">
        <v>15.2</v>
      </c>
      <c r="F19" s="206" t="n">
        <v>22.4</v>
      </c>
      <c r="G19" s="206" t="n">
        <v>26</v>
      </c>
      <c r="H19" s="206" t="n">
        <v>27.7</v>
      </c>
      <c r="I19" s="206" t="n">
        <v>17.4</v>
      </c>
      <c r="J19" s="206" t="n">
        <v>18.4</v>
      </c>
      <c r="K19" s="206" t="n">
        <v>17.9</v>
      </c>
      <c r="L19" s="206" t="n">
        <v>27.9</v>
      </c>
      <c r="M19" s="206" t="n">
        <v>27.9</v>
      </c>
      <c r="N19" s="206" t="n">
        <v>29</v>
      </c>
    </row>
    <row r="20" customFormat="false" ht="11.45" hidden="false" customHeight="true" outlineLevel="0" collapsed="false">
      <c r="A20" s="151" t="n">
        <f aca="false">IF(D20&lt;&gt;"",COUNTA($D$9:D20),"")</f>
        <v>12</v>
      </c>
      <c r="B20" s="252" t="s">
        <v>241</v>
      </c>
      <c r="C20" s="206" t="n">
        <v>18.6</v>
      </c>
      <c r="D20" s="206" t="n">
        <v>15.7</v>
      </c>
      <c r="E20" s="206" t="n">
        <v>16.4</v>
      </c>
      <c r="F20" s="206" t="n">
        <v>14.8</v>
      </c>
      <c r="G20" s="206" t="n">
        <v>13.8</v>
      </c>
      <c r="H20" s="206" t="n">
        <v>11.9</v>
      </c>
      <c r="I20" s="206" t="n">
        <v>17.8</v>
      </c>
      <c r="J20" s="206" t="n">
        <v>19.1</v>
      </c>
      <c r="K20" s="206" t="n">
        <v>18.2</v>
      </c>
      <c r="L20" s="206" t="n">
        <v>27.9</v>
      </c>
      <c r="M20" s="206" t="n">
        <v>27.7</v>
      </c>
      <c r="N20" s="206" t="n">
        <v>27.7</v>
      </c>
    </row>
    <row r="21" customFormat="false" ht="11.45" hidden="false" customHeight="true" outlineLevel="0" collapsed="false">
      <c r="A21" s="151" t="str">
        <f aca="false">IF(D21&lt;&gt;"",COUNTA($D$9:D21),"")</f>
        <v/>
      </c>
      <c r="B21" s="252"/>
      <c r="C21" s="206"/>
      <c r="D21" s="206"/>
      <c r="E21" s="206"/>
      <c r="F21" s="206"/>
      <c r="G21" s="206"/>
      <c r="H21" s="206"/>
      <c r="I21" s="206"/>
      <c r="J21" s="206"/>
      <c r="K21" s="206"/>
      <c r="L21" s="206"/>
      <c r="M21" s="206"/>
      <c r="N21" s="206"/>
    </row>
    <row r="22" customFormat="false" ht="11.45" hidden="false" customHeight="true" outlineLevel="0" collapsed="false">
      <c r="A22" s="151" t="n">
        <f aca="false">IF(D22&lt;&gt;"",COUNTA($D$9:D22),"")</f>
        <v>13</v>
      </c>
      <c r="B22" s="253" t="s">
        <v>201</v>
      </c>
      <c r="C22" s="209" t="n">
        <v>11.2</v>
      </c>
      <c r="D22" s="209" t="n">
        <v>11.6</v>
      </c>
      <c r="E22" s="209" t="n">
        <v>13.4</v>
      </c>
      <c r="F22" s="209" t="n">
        <v>40</v>
      </c>
      <c r="G22" s="209" t="n">
        <v>37.4</v>
      </c>
      <c r="H22" s="209" t="n">
        <v>33.9</v>
      </c>
      <c r="I22" s="209" t="n">
        <v>16.5</v>
      </c>
      <c r="J22" s="209" t="n">
        <v>17.4</v>
      </c>
      <c r="K22" s="209" t="n">
        <v>17.1</v>
      </c>
      <c r="L22" s="209" t="n">
        <v>26.6</v>
      </c>
      <c r="M22" s="209" t="n">
        <v>26.8</v>
      </c>
      <c r="N22" s="209" t="n">
        <v>27.2</v>
      </c>
    </row>
    <row r="23" customFormat="false" ht="20.1" hidden="false" customHeight="true" outlineLevel="0" collapsed="false">
      <c r="A23" s="151" t="str">
        <f aca="false">IF(D23&lt;&gt;"",COUNTA($D$9:D23),"")</f>
        <v/>
      </c>
      <c r="B23" s="253"/>
      <c r="C23" s="254" t="s">
        <v>163</v>
      </c>
      <c r="D23" s="254"/>
      <c r="E23" s="254"/>
      <c r="F23" s="254"/>
      <c r="G23" s="254"/>
      <c r="H23" s="254"/>
      <c r="I23" s="86" t="s">
        <v>163</v>
      </c>
      <c r="J23" s="86"/>
      <c r="K23" s="86"/>
      <c r="L23" s="86"/>
      <c r="M23" s="86"/>
      <c r="N23" s="86"/>
    </row>
    <row r="24" customFormat="false" ht="11.45" hidden="false" customHeight="true" outlineLevel="0" collapsed="false">
      <c r="A24" s="151" t="n">
        <f aca="false">IF(D24&lt;&gt;"",COUNTA($D$9:D24),"")</f>
        <v>14</v>
      </c>
      <c r="B24" s="252" t="s">
        <v>333</v>
      </c>
      <c r="C24" s="206" t="n">
        <v>12.6</v>
      </c>
      <c r="D24" s="206" t="n">
        <v>12.4</v>
      </c>
      <c r="E24" s="206" t="n">
        <v>11.7</v>
      </c>
      <c r="F24" s="206" t="s">
        <v>26</v>
      </c>
      <c r="G24" s="206" t="s">
        <v>26</v>
      </c>
      <c r="H24" s="206" t="s">
        <v>26</v>
      </c>
      <c r="I24" s="206" t="s">
        <v>26</v>
      </c>
      <c r="J24" s="206" t="s">
        <v>26</v>
      </c>
      <c r="K24" s="206" t="s">
        <v>26</v>
      </c>
      <c r="L24" s="206" t="s">
        <v>26</v>
      </c>
      <c r="M24" s="206" t="s">
        <v>26</v>
      </c>
      <c r="N24" s="206" t="s">
        <v>26</v>
      </c>
    </row>
    <row r="25" customFormat="false" ht="11.45" hidden="false" customHeight="true" outlineLevel="0" collapsed="false">
      <c r="A25" s="151" t="n">
        <f aca="false">IF(D25&lt;&gt;"",COUNTA($D$9:D25),"")</f>
        <v>15</v>
      </c>
      <c r="B25" s="252" t="s">
        <v>334</v>
      </c>
      <c r="C25" s="206" t="n">
        <v>11</v>
      </c>
      <c r="D25" s="206" t="n">
        <v>10.4</v>
      </c>
      <c r="E25" s="206" t="n">
        <v>10.9</v>
      </c>
      <c r="F25" s="206" t="n">
        <v>32.9</v>
      </c>
      <c r="G25" s="206" t="n">
        <v>26.4</v>
      </c>
      <c r="H25" s="206" t="n">
        <v>14.6</v>
      </c>
      <c r="I25" s="206" t="n">
        <v>13.9</v>
      </c>
      <c r="J25" s="206" t="n">
        <v>15.2</v>
      </c>
      <c r="K25" s="206" t="n">
        <v>14.9</v>
      </c>
      <c r="L25" s="206" t="n">
        <v>22.3</v>
      </c>
      <c r="M25" s="206" t="n">
        <v>22</v>
      </c>
      <c r="N25" s="206" t="n">
        <v>22.5</v>
      </c>
    </row>
    <row r="26" customFormat="false" ht="11.45" hidden="false" customHeight="true" outlineLevel="0" collapsed="false">
      <c r="A26" s="151" t="n">
        <f aca="false">IF(D26&lt;&gt;"",COUNTA($D$9:D26),"")</f>
        <v>16</v>
      </c>
      <c r="B26" s="252" t="s">
        <v>110</v>
      </c>
      <c r="C26" s="206" t="n">
        <v>8.4</v>
      </c>
      <c r="D26" s="206" t="n">
        <v>11</v>
      </c>
      <c r="E26" s="206" t="n">
        <v>15.4</v>
      </c>
      <c r="F26" s="206" t="n">
        <v>52.2</v>
      </c>
      <c r="G26" s="206" t="n">
        <v>47</v>
      </c>
      <c r="H26" s="206" t="n">
        <v>37.2</v>
      </c>
      <c r="I26" s="206" t="n">
        <v>14.8</v>
      </c>
      <c r="J26" s="206" t="n">
        <v>15.1</v>
      </c>
      <c r="K26" s="206" t="n">
        <v>15.7</v>
      </c>
      <c r="L26" s="206" t="n">
        <v>22.7</v>
      </c>
      <c r="M26" s="206" t="n">
        <v>22.7</v>
      </c>
      <c r="N26" s="206" t="n">
        <v>22.9</v>
      </c>
    </row>
    <row r="27" customFormat="false" ht="11.45" hidden="false" customHeight="true" outlineLevel="0" collapsed="false">
      <c r="A27" s="151" t="n">
        <f aca="false">IF(D27&lt;&gt;"",COUNTA($D$9:D27),"")</f>
        <v>17</v>
      </c>
      <c r="B27" s="252" t="s">
        <v>111</v>
      </c>
      <c r="C27" s="206" t="n">
        <v>6.8</v>
      </c>
      <c r="D27" s="206" t="n">
        <v>12.1</v>
      </c>
      <c r="E27" s="206" t="n">
        <v>14.1</v>
      </c>
      <c r="F27" s="206" t="n">
        <v>41.1</v>
      </c>
      <c r="G27" s="206" t="n">
        <v>42.4</v>
      </c>
      <c r="H27" s="206" t="n">
        <v>43.5</v>
      </c>
      <c r="I27" s="206" t="n">
        <v>15.4</v>
      </c>
      <c r="J27" s="206" t="n">
        <v>15.8</v>
      </c>
      <c r="K27" s="206" t="n">
        <v>15.5</v>
      </c>
      <c r="L27" s="206" t="n">
        <v>23.2</v>
      </c>
      <c r="M27" s="206" t="n">
        <v>23.6</v>
      </c>
      <c r="N27" s="206" t="n">
        <v>23.3</v>
      </c>
    </row>
    <row r="28" customFormat="false" ht="11.45" hidden="false" customHeight="true" outlineLevel="0" collapsed="false">
      <c r="A28" s="151" t="n">
        <f aca="false">IF(D28&lt;&gt;"",COUNTA($D$9:D28),"")</f>
        <v>18</v>
      </c>
      <c r="B28" s="252" t="s">
        <v>112</v>
      </c>
      <c r="C28" s="206" t="n">
        <v>10.7</v>
      </c>
      <c r="D28" s="206" t="n">
        <v>11.9</v>
      </c>
      <c r="E28" s="206" t="n">
        <v>12.3</v>
      </c>
      <c r="F28" s="206" t="n">
        <v>41.7</v>
      </c>
      <c r="G28" s="206" t="n">
        <v>31.2</v>
      </c>
      <c r="H28" s="206" t="n">
        <v>27.4</v>
      </c>
      <c r="I28" s="206" t="n">
        <v>16.8</v>
      </c>
      <c r="J28" s="206" t="n">
        <v>16.3</v>
      </c>
      <c r="K28" s="206" t="n">
        <v>15.9</v>
      </c>
      <c r="L28" s="206" t="n">
        <v>24.1</v>
      </c>
      <c r="M28" s="206" t="n">
        <v>24.2</v>
      </c>
      <c r="N28" s="206" t="n">
        <v>24.1</v>
      </c>
    </row>
    <row r="29" customFormat="false" ht="11.45" hidden="false" customHeight="true" outlineLevel="0" collapsed="false">
      <c r="A29" s="151" t="n">
        <f aca="false">IF(D29&lt;&gt;"",COUNTA($D$9:D29),"")</f>
        <v>19</v>
      </c>
      <c r="B29" s="252" t="s">
        <v>113</v>
      </c>
      <c r="C29" s="206" t="n">
        <v>7.1</v>
      </c>
      <c r="D29" s="206" t="n">
        <v>9.1</v>
      </c>
      <c r="E29" s="206" t="n">
        <v>14.2</v>
      </c>
      <c r="F29" s="206" t="n">
        <v>41.6</v>
      </c>
      <c r="G29" s="206" t="n">
        <v>36.6</v>
      </c>
      <c r="H29" s="206" t="n">
        <v>37.3</v>
      </c>
      <c r="I29" s="206" t="n">
        <v>16.9</v>
      </c>
      <c r="J29" s="206" t="n">
        <v>17.5</v>
      </c>
      <c r="K29" s="206" t="n">
        <v>16.6</v>
      </c>
      <c r="L29" s="206" t="n">
        <v>24.4</v>
      </c>
      <c r="M29" s="206" t="n">
        <v>24.6</v>
      </c>
      <c r="N29" s="206" t="n">
        <v>24.8</v>
      </c>
    </row>
    <row r="30" customFormat="false" ht="11.45" hidden="false" customHeight="true" outlineLevel="0" collapsed="false">
      <c r="A30" s="151" t="n">
        <f aca="false">IF(D30&lt;&gt;"",COUNTA($D$9:D30),"")</f>
        <v>20</v>
      </c>
      <c r="B30" s="252" t="s">
        <v>114</v>
      </c>
      <c r="C30" s="206" t="n">
        <v>9.6</v>
      </c>
      <c r="D30" s="206" t="n">
        <v>10.5</v>
      </c>
      <c r="E30" s="206" t="n">
        <v>14</v>
      </c>
      <c r="F30" s="206" t="n">
        <v>42.1</v>
      </c>
      <c r="G30" s="206" t="n">
        <v>38.3</v>
      </c>
      <c r="H30" s="206" t="n">
        <v>32.7</v>
      </c>
      <c r="I30" s="206" t="n">
        <v>16.6</v>
      </c>
      <c r="J30" s="206" t="n">
        <v>16.9</v>
      </c>
      <c r="K30" s="206" t="n">
        <v>18</v>
      </c>
      <c r="L30" s="206" t="n">
        <v>25.1</v>
      </c>
      <c r="M30" s="206" t="n">
        <v>25.3</v>
      </c>
      <c r="N30" s="206" t="n">
        <v>25</v>
      </c>
    </row>
    <row r="31" customFormat="false" ht="11.45" hidden="false" customHeight="true" outlineLevel="0" collapsed="false">
      <c r="A31" s="151" t="n">
        <f aca="false">IF(D31&lt;&gt;"",COUNTA($D$9:D31),"")</f>
        <v>21</v>
      </c>
      <c r="B31" s="252" t="s">
        <v>115</v>
      </c>
      <c r="C31" s="206" t="n">
        <v>9.8</v>
      </c>
      <c r="D31" s="206" t="n">
        <v>12</v>
      </c>
      <c r="E31" s="206" t="n">
        <v>13.5</v>
      </c>
      <c r="F31" s="206" t="n">
        <v>34.7</v>
      </c>
      <c r="G31" s="206" t="n">
        <v>33.5</v>
      </c>
      <c r="H31" s="206" t="n">
        <v>36.1</v>
      </c>
      <c r="I31" s="206" t="n">
        <v>17.4</v>
      </c>
      <c r="J31" s="206" t="n">
        <v>17.6</v>
      </c>
      <c r="K31" s="206" t="n">
        <v>18.8</v>
      </c>
      <c r="L31" s="206" t="n">
        <v>26.1</v>
      </c>
      <c r="M31" s="206" t="n">
        <v>25.7</v>
      </c>
      <c r="N31" s="206" t="n">
        <v>25.6</v>
      </c>
    </row>
    <row r="32" customFormat="false" ht="11.45" hidden="false" customHeight="true" outlineLevel="0" collapsed="false">
      <c r="A32" s="151" t="n">
        <f aca="false">IF(D32&lt;&gt;"",COUNTA($D$9:D32),"")</f>
        <v>22</v>
      </c>
      <c r="B32" s="252" t="s">
        <v>116</v>
      </c>
      <c r="C32" s="206" t="n">
        <v>11.6</v>
      </c>
      <c r="D32" s="206" t="n">
        <v>11.8</v>
      </c>
      <c r="E32" s="206" t="n">
        <v>14.5</v>
      </c>
      <c r="F32" s="206" t="n">
        <v>24.9</v>
      </c>
      <c r="G32" s="206" t="n">
        <v>30.9</v>
      </c>
      <c r="H32" s="206" t="n">
        <v>33.3</v>
      </c>
      <c r="I32" s="206" t="n">
        <v>19.1</v>
      </c>
      <c r="J32" s="206" t="n">
        <v>18.4</v>
      </c>
      <c r="K32" s="206" t="n">
        <v>18</v>
      </c>
      <c r="L32" s="206" t="n">
        <v>27</v>
      </c>
      <c r="M32" s="206" t="n">
        <v>26.5</v>
      </c>
      <c r="N32" s="206" t="n">
        <v>26.2</v>
      </c>
    </row>
    <row r="33" customFormat="false" ht="11.45" hidden="false" customHeight="true" outlineLevel="0" collapsed="false">
      <c r="A33" s="151" t="n">
        <f aca="false">IF(D33&lt;&gt;"",COUNTA($D$9:D33),"")</f>
        <v>23</v>
      </c>
      <c r="B33" s="252" t="s">
        <v>117</v>
      </c>
      <c r="C33" s="206" t="n">
        <v>14.2</v>
      </c>
      <c r="D33" s="206" t="n">
        <v>15.5</v>
      </c>
      <c r="E33" s="206" t="n">
        <v>18.2</v>
      </c>
      <c r="F33" s="206" t="n">
        <v>22</v>
      </c>
      <c r="G33" s="206" t="n">
        <v>20.8</v>
      </c>
      <c r="H33" s="206" t="n">
        <v>29.3</v>
      </c>
      <c r="I33" s="206" t="n">
        <v>21.7</v>
      </c>
      <c r="J33" s="206" t="n">
        <v>21.2</v>
      </c>
      <c r="K33" s="206" t="n">
        <v>19.5</v>
      </c>
      <c r="L33" s="206" t="n">
        <v>28.1</v>
      </c>
      <c r="M33" s="206" t="n">
        <v>26.8</v>
      </c>
      <c r="N33" s="206" t="n">
        <v>27.1</v>
      </c>
    </row>
    <row r="34" customFormat="false" ht="11.45" hidden="false" customHeight="true" outlineLevel="0" collapsed="false">
      <c r="A34" s="151" t="n">
        <f aca="false">IF(D34&lt;&gt;"",COUNTA($D$9:D34),"")</f>
        <v>24</v>
      </c>
      <c r="B34" s="252" t="s">
        <v>118</v>
      </c>
      <c r="C34" s="206" t="n">
        <v>10.6</v>
      </c>
      <c r="D34" s="206" t="n">
        <v>9.3</v>
      </c>
      <c r="E34" s="206" t="n">
        <v>13.2</v>
      </c>
      <c r="F34" s="206" t="n">
        <v>14.3</v>
      </c>
      <c r="G34" s="206" t="n">
        <v>14.3</v>
      </c>
      <c r="H34" s="206" t="n">
        <v>16.6</v>
      </c>
      <c r="I34" s="206" t="n">
        <v>21.9</v>
      </c>
      <c r="J34" s="206" t="n">
        <v>22.7</v>
      </c>
      <c r="K34" s="206" t="n">
        <v>21.6</v>
      </c>
      <c r="L34" s="206" t="n">
        <v>27.3</v>
      </c>
      <c r="M34" s="206" t="n">
        <v>27.3</v>
      </c>
      <c r="N34" s="206" t="n">
        <v>27.3</v>
      </c>
    </row>
    <row r="35" customFormat="false" ht="11.45" hidden="false" customHeight="true" outlineLevel="0" collapsed="false">
      <c r="A35" s="151" t="n">
        <f aca="false">IF(D35&lt;&gt;"",COUNTA($D$9:D35),"")</f>
        <v>25</v>
      </c>
      <c r="B35" s="252" t="s">
        <v>241</v>
      </c>
      <c r="C35" s="206" t="n">
        <v>22.9</v>
      </c>
      <c r="D35" s="206" t="n">
        <v>15.4</v>
      </c>
      <c r="E35" s="206" t="n">
        <v>14.9</v>
      </c>
      <c r="F35" s="206" t="n">
        <v>6.2</v>
      </c>
      <c r="G35" s="206" t="n">
        <v>5.3</v>
      </c>
      <c r="H35" s="206" t="n">
        <v>5.3</v>
      </c>
      <c r="I35" s="206" t="n">
        <v>22.8</v>
      </c>
      <c r="J35" s="206" t="n">
        <v>23.1</v>
      </c>
      <c r="K35" s="206" t="n">
        <v>23.5</v>
      </c>
      <c r="L35" s="206" t="n">
        <v>27.4</v>
      </c>
      <c r="M35" s="206" t="n">
        <v>27.3</v>
      </c>
      <c r="N35" s="206" t="n">
        <v>27.3</v>
      </c>
    </row>
    <row r="36" customFormat="false" ht="11.45" hidden="false" customHeight="true" outlineLevel="0" collapsed="false">
      <c r="A36" s="151" t="str">
        <f aca="false">IF(D36&lt;&gt;"",COUNTA($D$9:D36),"")</f>
        <v/>
      </c>
      <c r="B36" s="252"/>
      <c r="C36" s="206"/>
      <c r="D36" s="206"/>
      <c r="E36" s="206"/>
      <c r="F36" s="206"/>
      <c r="G36" s="206"/>
      <c r="H36" s="206"/>
      <c r="I36" s="206"/>
      <c r="J36" s="206"/>
      <c r="K36" s="206"/>
      <c r="L36" s="206"/>
      <c r="M36" s="206"/>
      <c r="N36" s="206"/>
    </row>
    <row r="37" customFormat="false" ht="11.45" hidden="false" customHeight="true" outlineLevel="0" collapsed="false">
      <c r="A37" s="151" t="n">
        <f aca="false">IF(D37&lt;&gt;"",COUNTA($D$9:D37),"")</f>
        <v>26</v>
      </c>
      <c r="B37" s="253" t="s">
        <v>201</v>
      </c>
      <c r="C37" s="209" t="n">
        <v>13.4</v>
      </c>
      <c r="D37" s="209" t="n">
        <v>12.7</v>
      </c>
      <c r="E37" s="209" t="n">
        <v>14.2</v>
      </c>
      <c r="F37" s="209" t="n">
        <v>26.8</v>
      </c>
      <c r="G37" s="209" t="n">
        <v>23.8</v>
      </c>
      <c r="H37" s="209" t="n">
        <v>22.8</v>
      </c>
      <c r="I37" s="209" t="n">
        <v>17.8</v>
      </c>
      <c r="J37" s="209" t="n">
        <v>18.3</v>
      </c>
      <c r="K37" s="209" t="n">
        <v>18.6</v>
      </c>
      <c r="L37" s="209" t="n">
        <v>25.9</v>
      </c>
      <c r="M37" s="209" t="n">
        <v>25.9</v>
      </c>
      <c r="N37" s="209" t="n">
        <v>26.1</v>
      </c>
    </row>
    <row r="38" customFormat="false" ht="20.1" hidden="false" customHeight="true" outlineLevel="0" collapsed="false">
      <c r="A38" s="151" t="str">
        <f aca="false">IF(D38&lt;&gt;"",COUNTA($D$9:D38),"")</f>
        <v/>
      </c>
      <c r="B38" s="252"/>
      <c r="C38" s="254" t="s">
        <v>164</v>
      </c>
      <c r="D38" s="254"/>
      <c r="E38" s="254"/>
      <c r="F38" s="254"/>
      <c r="G38" s="254"/>
      <c r="H38" s="254"/>
      <c r="I38" s="86" t="s">
        <v>164</v>
      </c>
      <c r="J38" s="86"/>
      <c r="K38" s="86"/>
      <c r="L38" s="86"/>
      <c r="M38" s="86"/>
      <c r="N38" s="86"/>
    </row>
    <row r="39" customFormat="false" ht="11.45" hidden="false" customHeight="true" outlineLevel="0" collapsed="false">
      <c r="A39" s="151" t="n">
        <f aca="false">IF(D39&lt;&gt;"",COUNTA($D$9:D39),"")</f>
        <v>27</v>
      </c>
      <c r="B39" s="252" t="s">
        <v>333</v>
      </c>
      <c r="C39" s="206" t="n">
        <v>11</v>
      </c>
      <c r="D39" s="206" t="n">
        <v>11.7</v>
      </c>
      <c r="E39" s="206" t="n">
        <v>10.3</v>
      </c>
      <c r="F39" s="206" t="s">
        <v>26</v>
      </c>
      <c r="G39" s="206" t="s">
        <v>26</v>
      </c>
      <c r="H39" s="206" t="s">
        <v>26</v>
      </c>
      <c r="I39" s="206" t="s">
        <v>26</v>
      </c>
      <c r="J39" s="206" t="s">
        <v>26</v>
      </c>
      <c r="K39" s="206" t="s">
        <v>26</v>
      </c>
      <c r="L39" s="206" t="s">
        <v>26</v>
      </c>
      <c r="M39" s="206" t="s">
        <v>26</v>
      </c>
      <c r="N39" s="206" t="s">
        <v>26</v>
      </c>
    </row>
    <row r="40" customFormat="false" ht="11.45" hidden="false" customHeight="true" outlineLevel="0" collapsed="false">
      <c r="A40" s="151" t="n">
        <f aca="false">IF(D40&lt;&gt;"",COUNTA($D$9:D40),"")</f>
        <v>28</v>
      </c>
      <c r="B40" s="252" t="s">
        <v>334</v>
      </c>
      <c r="C40" s="206" t="n">
        <v>9</v>
      </c>
      <c r="D40" s="206" t="n">
        <v>8.8</v>
      </c>
      <c r="E40" s="206" t="n">
        <v>7.6</v>
      </c>
      <c r="F40" s="206" t="n">
        <v>38.2</v>
      </c>
      <c r="G40" s="206" t="n">
        <v>31.5</v>
      </c>
      <c r="H40" s="206" t="n">
        <v>19.2</v>
      </c>
      <c r="I40" s="206" t="n">
        <v>14.2</v>
      </c>
      <c r="J40" s="206" t="n">
        <v>15.3</v>
      </c>
      <c r="K40" s="206" t="n">
        <v>15.2</v>
      </c>
      <c r="L40" s="206" t="n">
        <v>22.6</v>
      </c>
      <c r="M40" s="206" t="n">
        <v>22.9</v>
      </c>
      <c r="N40" s="206" t="n">
        <v>22.7</v>
      </c>
    </row>
    <row r="41" customFormat="false" ht="11.45" hidden="false" customHeight="true" outlineLevel="0" collapsed="false">
      <c r="A41" s="151" t="n">
        <f aca="false">IF(D41&lt;&gt;"",COUNTA($D$9:D41),"")</f>
        <v>29</v>
      </c>
      <c r="B41" s="252" t="s">
        <v>110</v>
      </c>
      <c r="C41" s="206" t="n">
        <v>8.4</v>
      </c>
      <c r="D41" s="206" t="n">
        <v>9.6</v>
      </c>
      <c r="E41" s="206" t="n">
        <v>14</v>
      </c>
      <c r="F41" s="206" t="n">
        <v>55.5</v>
      </c>
      <c r="G41" s="206" t="n">
        <v>50.7</v>
      </c>
      <c r="H41" s="206" t="n">
        <v>40.4</v>
      </c>
      <c r="I41" s="206" t="n">
        <v>15</v>
      </c>
      <c r="J41" s="206" t="n">
        <v>15.4</v>
      </c>
      <c r="K41" s="206" t="n">
        <v>15.7</v>
      </c>
      <c r="L41" s="206" t="n">
        <v>23.3</v>
      </c>
      <c r="M41" s="206" t="n">
        <v>23.8</v>
      </c>
      <c r="N41" s="206" t="n">
        <v>24</v>
      </c>
    </row>
    <row r="42" customFormat="false" ht="11.45" hidden="false" customHeight="true" outlineLevel="0" collapsed="false">
      <c r="A42" s="151" t="n">
        <f aca="false">IF(D42&lt;&gt;"",COUNTA($D$9:D42),"")</f>
        <v>30</v>
      </c>
      <c r="B42" s="252" t="s">
        <v>111</v>
      </c>
      <c r="C42" s="206" t="n">
        <v>6.7</v>
      </c>
      <c r="D42" s="206" t="n">
        <v>11.1</v>
      </c>
      <c r="E42" s="206" t="n">
        <v>11.9</v>
      </c>
      <c r="F42" s="206" t="n">
        <v>48.1</v>
      </c>
      <c r="G42" s="206" t="n">
        <v>49.2</v>
      </c>
      <c r="H42" s="206" t="n">
        <v>50.6</v>
      </c>
      <c r="I42" s="206" t="n">
        <v>15.3</v>
      </c>
      <c r="J42" s="206" t="n">
        <v>16</v>
      </c>
      <c r="K42" s="206" t="n">
        <v>15.9</v>
      </c>
      <c r="L42" s="206" t="n">
        <v>24.1</v>
      </c>
      <c r="M42" s="206" t="n">
        <v>24.5</v>
      </c>
      <c r="N42" s="206" t="n">
        <v>24.5</v>
      </c>
    </row>
    <row r="43" customFormat="false" ht="11.45" hidden="false" customHeight="true" outlineLevel="0" collapsed="false">
      <c r="A43" s="151" t="n">
        <f aca="false">IF(D43&lt;&gt;"",COUNTA($D$9:D43),"")</f>
        <v>31</v>
      </c>
      <c r="B43" s="252" t="s">
        <v>112</v>
      </c>
      <c r="C43" s="206" t="n">
        <v>9.7</v>
      </c>
      <c r="D43" s="206" t="n">
        <v>9.5</v>
      </c>
      <c r="E43" s="206" t="n">
        <v>11.9</v>
      </c>
      <c r="F43" s="206" t="n">
        <v>49.7</v>
      </c>
      <c r="G43" s="206" t="n">
        <v>39.6</v>
      </c>
      <c r="H43" s="206" t="n">
        <v>39.1</v>
      </c>
      <c r="I43" s="206" t="n">
        <v>16.1</v>
      </c>
      <c r="J43" s="206" t="n">
        <v>16.4</v>
      </c>
      <c r="K43" s="206" t="n">
        <v>16.1</v>
      </c>
      <c r="L43" s="206" t="n">
        <v>24.6</v>
      </c>
      <c r="M43" s="206" t="n">
        <v>25.2</v>
      </c>
      <c r="N43" s="206" t="n">
        <v>25.2</v>
      </c>
    </row>
    <row r="44" customFormat="false" ht="11.45" hidden="false" customHeight="true" outlineLevel="0" collapsed="false">
      <c r="A44" s="151" t="n">
        <f aca="false">IF(D44&lt;&gt;"",COUNTA($D$9:D44),"")</f>
        <v>32</v>
      </c>
      <c r="B44" s="252" t="s">
        <v>113</v>
      </c>
      <c r="C44" s="206" t="n">
        <v>8.7</v>
      </c>
      <c r="D44" s="206" t="n">
        <v>8.3</v>
      </c>
      <c r="E44" s="206" t="n">
        <v>14.3</v>
      </c>
      <c r="F44" s="206" t="n">
        <v>45.2</v>
      </c>
      <c r="G44" s="206" t="n">
        <v>43</v>
      </c>
      <c r="H44" s="206" t="n">
        <v>41.8</v>
      </c>
      <c r="I44" s="206" t="n">
        <v>16.4</v>
      </c>
      <c r="J44" s="206" t="n">
        <v>17</v>
      </c>
      <c r="K44" s="206" t="n">
        <v>16.7</v>
      </c>
      <c r="L44" s="206" t="n">
        <v>25.6</v>
      </c>
      <c r="M44" s="206" t="n">
        <v>25.6</v>
      </c>
      <c r="N44" s="206" t="n">
        <v>25.7</v>
      </c>
    </row>
    <row r="45" customFormat="false" ht="11.45" hidden="false" customHeight="true" outlineLevel="0" collapsed="false">
      <c r="A45" s="151" t="n">
        <f aca="false">IF(D45&lt;&gt;"",COUNTA($D$9:D45),"")</f>
        <v>33</v>
      </c>
      <c r="B45" s="252" t="s">
        <v>114</v>
      </c>
      <c r="C45" s="206" t="n">
        <v>8.6</v>
      </c>
      <c r="D45" s="206" t="n">
        <v>9.6</v>
      </c>
      <c r="E45" s="206" t="n">
        <v>13.5</v>
      </c>
      <c r="F45" s="206" t="n">
        <v>44.1</v>
      </c>
      <c r="G45" s="206" t="n">
        <v>43</v>
      </c>
      <c r="H45" s="206" t="n">
        <v>38.3</v>
      </c>
      <c r="I45" s="206" t="n">
        <v>16.3</v>
      </c>
      <c r="J45" s="206" t="n">
        <v>16.8</v>
      </c>
      <c r="K45" s="206" t="n">
        <v>17.1</v>
      </c>
      <c r="L45" s="206" t="n">
        <v>26.2</v>
      </c>
      <c r="M45" s="206" t="n">
        <v>26.2</v>
      </c>
      <c r="N45" s="206" t="n">
        <v>26.2</v>
      </c>
    </row>
    <row r="46" customFormat="false" ht="11.45" hidden="false" customHeight="true" outlineLevel="0" collapsed="false">
      <c r="A46" s="151" t="n">
        <f aca="false">IF(D46&lt;&gt;"",COUNTA($D$9:D46),"")</f>
        <v>34</v>
      </c>
      <c r="B46" s="252" t="s">
        <v>115</v>
      </c>
      <c r="C46" s="206" t="n">
        <v>10</v>
      </c>
      <c r="D46" s="206" t="n">
        <v>11.9</v>
      </c>
      <c r="E46" s="206" t="n">
        <v>12.2</v>
      </c>
      <c r="F46" s="206" t="n">
        <v>42.6</v>
      </c>
      <c r="G46" s="206" t="n">
        <v>39.6</v>
      </c>
      <c r="H46" s="206" t="n">
        <v>41.1</v>
      </c>
      <c r="I46" s="206" t="n">
        <v>17</v>
      </c>
      <c r="J46" s="206" t="n">
        <v>17</v>
      </c>
      <c r="K46" s="206" t="n">
        <v>17.5</v>
      </c>
      <c r="L46" s="206" t="n">
        <v>26.9</v>
      </c>
      <c r="M46" s="206" t="n">
        <v>26.5</v>
      </c>
      <c r="N46" s="206" t="n">
        <v>26.5</v>
      </c>
    </row>
    <row r="47" customFormat="false" ht="11.45" hidden="false" customHeight="true" outlineLevel="0" collapsed="false">
      <c r="A47" s="151" t="n">
        <f aca="false">IF(D47&lt;&gt;"",COUNTA($D$9:D47),"")</f>
        <v>35</v>
      </c>
      <c r="B47" s="252" t="s">
        <v>116</v>
      </c>
      <c r="C47" s="206" t="n">
        <v>12.1</v>
      </c>
      <c r="D47" s="206" t="n">
        <v>13.8</v>
      </c>
      <c r="E47" s="206" t="n">
        <v>15.5</v>
      </c>
      <c r="F47" s="206" t="n">
        <v>33.1</v>
      </c>
      <c r="G47" s="206" t="n">
        <v>38.1</v>
      </c>
      <c r="H47" s="206" t="n">
        <v>36.5</v>
      </c>
      <c r="I47" s="206" t="n">
        <v>17.6</v>
      </c>
      <c r="J47" s="206" t="n">
        <v>17.8</v>
      </c>
      <c r="K47" s="206" t="n">
        <v>17.4</v>
      </c>
      <c r="L47" s="206" t="n">
        <v>27.6</v>
      </c>
      <c r="M47" s="206" t="n">
        <v>27.2</v>
      </c>
      <c r="N47" s="206" t="n">
        <v>27</v>
      </c>
    </row>
    <row r="48" customFormat="false" ht="11.45" hidden="false" customHeight="true" outlineLevel="0" collapsed="false">
      <c r="A48" s="151" t="n">
        <f aca="false">IF(D48&lt;&gt;"",COUNTA($D$9:D48),"")</f>
        <v>36</v>
      </c>
      <c r="B48" s="252" t="s">
        <v>117</v>
      </c>
      <c r="C48" s="206" t="n">
        <v>14.5</v>
      </c>
      <c r="D48" s="206" t="n">
        <v>14.4</v>
      </c>
      <c r="E48" s="206" t="n">
        <v>17.3</v>
      </c>
      <c r="F48" s="206" t="n">
        <v>30.2</v>
      </c>
      <c r="G48" s="206" t="n">
        <v>28.1</v>
      </c>
      <c r="H48" s="206" t="n">
        <v>31.6</v>
      </c>
      <c r="I48" s="206" t="n">
        <v>19.4</v>
      </c>
      <c r="J48" s="206" t="n">
        <v>19.4</v>
      </c>
      <c r="K48" s="206" t="n">
        <v>18.3</v>
      </c>
      <c r="L48" s="206" t="n">
        <v>28.1</v>
      </c>
      <c r="M48" s="206" t="n">
        <v>27.5</v>
      </c>
      <c r="N48" s="206" t="n">
        <v>27.7</v>
      </c>
    </row>
    <row r="49" customFormat="false" ht="11.45" hidden="false" customHeight="true" outlineLevel="0" collapsed="false">
      <c r="A49" s="151" t="n">
        <f aca="false">IF(D49&lt;&gt;"",COUNTA($D$9:D49),"")</f>
        <v>37</v>
      </c>
      <c r="B49" s="252" t="s">
        <v>118</v>
      </c>
      <c r="C49" s="206" t="n">
        <v>12</v>
      </c>
      <c r="D49" s="206" t="n">
        <v>9</v>
      </c>
      <c r="E49" s="206" t="n">
        <v>14.1</v>
      </c>
      <c r="F49" s="206" t="n">
        <v>18.3</v>
      </c>
      <c r="G49" s="206" t="n">
        <v>20.1</v>
      </c>
      <c r="H49" s="206" t="n">
        <v>21.9</v>
      </c>
      <c r="I49" s="206" t="n">
        <v>18.6</v>
      </c>
      <c r="J49" s="206" t="n">
        <v>20</v>
      </c>
      <c r="K49" s="206" t="n">
        <v>19.2</v>
      </c>
      <c r="L49" s="206" t="n">
        <v>27.6</v>
      </c>
      <c r="M49" s="206" t="n">
        <v>27.6</v>
      </c>
      <c r="N49" s="206" t="n">
        <v>28.2</v>
      </c>
    </row>
    <row r="50" customFormat="false" ht="11.45" hidden="false" customHeight="true" outlineLevel="0" collapsed="false">
      <c r="A50" s="151" t="n">
        <f aca="false">IF(D50&lt;&gt;"",COUNTA($D$9:D50),"")</f>
        <v>38</v>
      </c>
      <c r="B50" s="252" t="s">
        <v>241</v>
      </c>
      <c r="C50" s="206" t="n">
        <v>21.2</v>
      </c>
      <c r="D50" s="206" t="n">
        <v>15.5</v>
      </c>
      <c r="E50" s="206" t="n">
        <v>15.5</v>
      </c>
      <c r="F50" s="206" t="n">
        <v>9.7</v>
      </c>
      <c r="G50" s="206" t="n">
        <v>8.8</v>
      </c>
      <c r="H50" s="206" t="n">
        <v>8.2</v>
      </c>
      <c r="I50" s="206" t="n">
        <v>19.4</v>
      </c>
      <c r="J50" s="206" t="n">
        <v>20.2</v>
      </c>
      <c r="K50" s="206" t="n">
        <v>19.7</v>
      </c>
      <c r="L50" s="206" t="n">
        <v>27.6</v>
      </c>
      <c r="M50" s="206" t="n">
        <v>27.5</v>
      </c>
      <c r="N50" s="206" t="n">
        <v>27.5</v>
      </c>
    </row>
    <row r="51" customFormat="false" ht="11.45" hidden="false" customHeight="true" outlineLevel="0" collapsed="false">
      <c r="A51" s="151" t="str">
        <f aca="false">IF(D51&lt;&gt;"",COUNTA($D$9:D51),"")</f>
        <v/>
      </c>
      <c r="B51" s="252"/>
      <c r="C51" s="206"/>
      <c r="D51" s="206"/>
      <c r="E51" s="206"/>
      <c r="F51" s="206"/>
      <c r="G51" s="206"/>
      <c r="H51" s="206"/>
      <c r="I51" s="206"/>
      <c r="J51" s="206"/>
      <c r="K51" s="206"/>
      <c r="L51" s="206"/>
      <c r="M51" s="206"/>
      <c r="N51" s="206"/>
    </row>
    <row r="52" customFormat="false" ht="11.45" hidden="false" customHeight="true" outlineLevel="0" collapsed="false">
      <c r="A52" s="151" t="n">
        <f aca="false">IF(D52&lt;&gt;"",COUNTA($D$9:D52),"")</f>
        <v>39</v>
      </c>
      <c r="B52" s="253" t="s">
        <v>201</v>
      </c>
      <c r="C52" s="209" t="n">
        <v>12.3</v>
      </c>
      <c r="D52" s="209" t="n">
        <v>12.1</v>
      </c>
      <c r="E52" s="209" t="n">
        <v>13.8</v>
      </c>
      <c r="F52" s="209" t="n">
        <v>33.3</v>
      </c>
      <c r="G52" s="209" t="n">
        <v>30.4</v>
      </c>
      <c r="H52" s="209" t="n">
        <v>28.2</v>
      </c>
      <c r="I52" s="209" t="n">
        <v>17</v>
      </c>
      <c r="J52" s="209" t="n">
        <v>17.7</v>
      </c>
      <c r="K52" s="209" t="n">
        <v>17.7</v>
      </c>
      <c r="L52" s="209" t="n">
        <v>26.4</v>
      </c>
      <c r="M52" s="209" t="n">
        <v>26.4</v>
      </c>
      <c r="N52" s="209" t="n">
        <v>26.7</v>
      </c>
    </row>
  </sheetData>
  <mergeCells count="25">
    <mergeCell ref="A1:B1"/>
    <mergeCell ref="C1:H1"/>
    <mergeCell ref="I1:N1"/>
    <mergeCell ref="A2:B2"/>
    <mergeCell ref="C2:H2"/>
    <mergeCell ref="I2:N2"/>
    <mergeCell ref="A3:A6"/>
    <mergeCell ref="B3:B6"/>
    <mergeCell ref="C3:E3"/>
    <mergeCell ref="F3:H3"/>
    <mergeCell ref="I3:K3"/>
    <mergeCell ref="L3:N3"/>
    <mergeCell ref="C4:E4"/>
    <mergeCell ref="F4:H4"/>
    <mergeCell ref="I4:K4"/>
    <mergeCell ref="L4:N4"/>
    <mergeCell ref="C6:H6"/>
    <mergeCell ref="I6:K6"/>
    <mergeCell ref="L6:N6"/>
    <mergeCell ref="C8:H8"/>
    <mergeCell ref="I8:N8"/>
    <mergeCell ref="C23:H23"/>
    <mergeCell ref="I23:N23"/>
    <mergeCell ref="C38:H38"/>
    <mergeCell ref="I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94.7"/>
    <col collapsed="false" customWidth="false" hidden="false" outlineLevel="0" max="257" min="2" style="255" width="11.42"/>
  </cols>
  <sheetData>
    <row r="1" s="256" customFormat="true" ht="60" hidden="false" customHeight="true" outlineLevel="0" collapsed="false">
      <c r="A1" s="256" t="s">
        <v>89</v>
      </c>
    </row>
    <row r="6" s="257" customFormat="true" ht="12" hidden="false" customHeight="true" outlineLevel="0" collapsed="false"/>
    <row r="11" s="257" customFormat="true" ht="12" hidden="false" customHeight="true" outlineLevel="0" collapsed="false"/>
    <row r="18" s="257" customFormat="true" ht="12" hidden="false" customHeight="true" outlineLevel="0" collapsed="false"/>
    <row r="124" customFormat="false" ht="12" hidden="false" customHeight="true" outlineLevel="0" collapsed="false">
      <c r="A124" s="2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94.7"/>
    <col collapsed="false" customWidth="false" hidden="false" outlineLevel="0" max="257" min="2" style="255" width="11.42"/>
  </cols>
  <sheetData>
    <row r="1" s="256" customFormat="true" ht="60" hidden="false" customHeight="true" outlineLevel="0" collapsed="false">
      <c r="A1" s="256" t="s">
        <v>90</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54.9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62"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94.7"/>
    <col collapsed="false" customWidth="false" hidden="false" outlineLevel="0" max="257" min="2" style="255" width="11.42"/>
  </cols>
  <sheetData>
    <row r="1" s="256" customFormat="true" ht="60" hidden="false" customHeight="true" outlineLevel="0" collapsed="false">
      <c r="A1" s="256" t="s">
        <v>91</v>
      </c>
    </row>
    <row r="6" s="257" customFormat="true" ht="12" hidden="false" customHeight="true" outlineLevel="0" collapsed="false"/>
    <row r="11" s="257" customFormat="true" ht="12" hidden="false" customHeight="true" outlineLevel="0" collapsed="false"/>
    <row r="18" s="25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94.7"/>
    <col collapsed="false" customWidth="false" hidden="false" outlineLevel="0" max="257" min="2" style="255" width="11.42"/>
  </cols>
  <sheetData>
    <row r="1" s="256" customFormat="true" ht="60" hidden="false" customHeight="true" outlineLevel="0" collapsed="false">
      <c r="A1" s="256" t="s">
        <v>92</v>
      </c>
    </row>
    <row r="6" s="257" customFormat="true" ht="12" hidden="false" customHeight="true" outlineLevel="0" collapsed="false"/>
    <row r="11" s="257" customFormat="true" ht="12" hidden="false" customHeight="true" outlineLevel="0" collapsed="false"/>
    <row r="18" s="25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9" width="5.71"/>
    <col collapsed="false" customWidth="true" hidden="false" outlineLevel="0" max="2" min="2" style="260" width="80.7"/>
    <col collapsed="false" customWidth="false" hidden="false" outlineLevel="0" max="257" min="3" style="260" width="11.42"/>
  </cols>
  <sheetData>
    <row r="1" s="262" customFormat="true" ht="60" hidden="false" customHeight="true" outlineLevel="0" collapsed="false">
      <c r="A1" s="261" t="s">
        <v>93</v>
      </c>
      <c r="B1" s="261"/>
    </row>
    <row r="2" customFormat="false" ht="12" hidden="false" customHeight="true" outlineLevel="0" collapsed="false">
      <c r="A2" s="263" t="s">
        <v>335</v>
      </c>
      <c r="B2" s="264" t="s">
        <v>336</v>
      </c>
    </row>
    <row r="3" customFormat="false" ht="8.1" hidden="false" customHeight="true" outlineLevel="0" collapsed="false">
      <c r="A3" s="263"/>
      <c r="B3" s="264"/>
    </row>
    <row r="4" customFormat="false" ht="12" hidden="false" customHeight="true" outlineLevel="0" collapsed="false">
      <c r="A4" s="263" t="s">
        <v>337</v>
      </c>
      <c r="B4" s="59" t="s">
        <v>338</v>
      </c>
    </row>
    <row r="5" customFormat="false" ht="8.1" hidden="false" customHeight="true" outlineLevel="0" collapsed="false">
      <c r="A5" s="263"/>
      <c r="B5" s="264"/>
    </row>
    <row r="6" customFormat="false" ht="24" hidden="false" customHeight="true" outlineLevel="0" collapsed="false">
      <c r="A6" s="263" t="s">
        <v>339</v>
      </c>
      <c r="B6" s="264" t="s">
        <v>340</v>
      </c>
    </row>
    <row r="7" customFormat="false" ht="8.1" hidden="false" customHeight="true" outlineLevel="0" collapsed="false">
      <c r="A7" s="263"/>
      <c r="B7" s="264"/>
    </row>
    <row r="8" customFormat="false" ht="24" hidden="false" customHeight="true" outlineLevel="0" collapsed="false">
      <c r="A8" s="263" t="s">
        <v>341</v>
      </c>
      <c r="B8" s="264" t="s">
        <v>342</v>
      </c>
    </row>
    <row r="9" customFormat="false" ht="8.1" hidden="false" customHeight="true" outlineLevel="0" collapsed="false">
      <c r="A9" s="263"/>
      <c r="B9" s="264"/>
    </row>
    <row r="10" customFormat="false" ht="12" hidden="false" customHeight="true" outlineLevel="0" collapsed="false">
      <c r="A10" s="263" t="s">
        <v>343</v>
      </c>
      <c r="B10" s="264" t="s">
        <v>344</v>
      </c>
    </row>
    <row r="11" customFormat="false" ht="8.1" hidden="false" customHeight="true" outlineLevel="0" collapsed="false">
      <c r="A11" s="263"/>
      <c r="B11" s="264"/>
    </row>
    <row r="12" customFormat="false" ht="12" hidden="false" customHeight="true" outlineLevel="0" collapsed="false">
      <c r="A12" s="263" t="s">
        <v>345</v>
      </c>
      <c r="B12" s="264" t="s">
        <v>346</v>
      </c>
    </row>
    <row r="13" customFormat="false" ht="8.1" hidden="false" customHeight="true" outlineLevel="0" collapsed="false">
      <c r="A13" s="263"/>
      <c r="B13" s="264"/>
    </row>
    <row r="14" customFormat="false" ht="12" hidden="false" customHeight="true" outlineLevel="0" collapsed="false">
      <c r="A14" s="263" t="s">
        <v>347</v>
      </c>
      <c r="B14" s="264" t="s">
        <v>348</v>
      </c>
    </row>
    <row r="15" customFormat="false" ht="8.1" hidden="false" customHeight="true" outlineLevel="0" collapsed="false">
      <c r="A15" s="263"/>
      <c r="B15" s="264"/>
    </row>
    <row r="16" customFormat="false" ht="12" hidden="false" customHeight="true" outlineLevel="0" collapsed="false">
      <c r="A16" s="263" t="s">
        <v>349</v>
      </c>
      <c r="B16" s="59" t="s">
        <v>350</v>
      </c>
    </row>
    <row r="17" customFormat="false" ht="8.1" hidden="false" customHeight="true" outlineLevel="0" collapsed="false">
      <c r="A17" s="263"/>
      <c r="B17" s="264"/>
    </row>
    <row r="18" customFormat="false" ht="24" hidden="false" customHeight="true" outlineLevel="0" collapsed="false">
      <c r="A18" s="263" t="s">
        <v>351</v>
      </c>
      <c r="B18" s="264" t="s">
        <v>352</v>
      </c>
    </row>
    <row r="19" customFormat="false" ht="8.1" hidden="false" customHeight="true" outlineLevel="0" collapsed="false">
      <c r="A19" s="263"/>
      <c r="B19" s="264"/>
    </row>
    <row r="20" customFormat="false" ht="12" hidden="false" customHeight="true" outlineLevel="0" collapsed="false">
      <c r="A20" s="263" t="s">
        <v>353</v>
      </c>
      <c r="B20" s="264" t="s">
        <v>354</v>
      </c>
    </row>
    <row r="21" customFormat="false" ht="8.1" hidden="false" customHeight="true" outlineLevel="0" collapsed="false">
      <c r="A21" s="265"/>
      <c r="B21" s="264"/>
    </row>
    <row r="22" customFormat="false" ht="11.45" hidden="false" customHeight="true" outlineLevel="0" collapsed="false">
      <c r="A22" s="265"/>
      <c r="B22" s="264"/>
    </row>
    <row r="23" customFormat="false" ht="8.1" hidden="false" customHeight="true" outlineLevel="0" collapsed="false">
      <c r="A23" s="265"/>
      <c r="B23" s="264"/>
    </row>
    <row r="24" customFormat="false" ht="11.45" hidden="false" customHeight="true" outlineLevel="0" collapsed="false">
      <c r="A24" s="265"/>
      <c r="B24" s="264"/>
    </row>
    <row r="25" customFormat="false" ht="11.45" hidden="false" customHeight="true" outlineLevel="0" collapsed="false">
      <c r="A25" s="265"/>
      <c r="B25" s="264"/>
    </row>
    <row r="26" customFormat="false" ht="11.45" hidden="false" customHeight="true" outlineLevel="0" collapsed="false">
      <c r="A26" s="265"/>
      <c r="B26" s="264"/>
    </row>
    <row r="27" customFormat="false" ht="11.45" hidden="false" customHeight="true" outlineLevel="0" collapsed="false">
      <c r="A27" s="265"/>
      <c r="B27" s="264"/>
    </row>
    <row r="28" customFormat="false" ht="11.45" hidden="false" customHeight="true" outlineLevel="0" collapsed="false">
      <c r="A28" s="266"/>
    </row>
    <row r="29" customFormat="false" ht="11.45" hidden="false" customHeight="true" outlineLevel="0" collapsed="false">
      <c r="A29" s="265"/>
    </row>
    <row r="30" customFormat="false" ht="11.45" hidden="false" customHeight="true" outlineLevel="0" collapsed="false">
      <c r="A30" s="265"/>
    </row>
    <row r="31" customFormat="false" ht="11.45" hidden="false" customHeight="true" outlineLevel="0" collapsed="false">
      <c r="A31" s="265"/>
    </row>
    <row r="32" customFormat="false" ht="11.45" hidden="false" customHeight="true" outlineLevel="0" collapsed="false">
      <c r="A32" s="265"/>
    </row>
    <row r="33" customFormat="false" ht="11.45" hidden="false" customHeight="true" outlineLevel="0" collapsed="false">
      <c r="A33" s="265"/>
    </row>
    <row r="34" customFormat="false" ht="11.45" hidden="false" customHeight="true" outlineLevel="0" collapsed="false">
      <c r="A34" s="265"/>
    </row>
    <row r="35" customFormat="false" ht="11.45" hidden="false" customHeight="true" outlineLevel="0" collapsed="false">
      <c r="A35" s="265"/>
    </row>
    <row r="36" customFormat="false" ht="11.45" hidden="false" customHeight="true" outlineLevel="0" collapsed="false">
      <c r="A36" s="266"/>
    </row>
    <row r="37" customFormat="false" ht="11.45" hidden="false" customHeight="true" outlineLevel="0" collapsed="false">
      <c r="A37" s="265"/>
    </row>
    <row r="38" customFormat="false" ht="11.45" hidden="false" customHeight="true" outlineLevel="0" collapsed="false">
      <c r="A38" s="267"/>
    </row>
    <row r="39" customFormat="false" ht="11.45" hidden="false" customHeight="true" outlineLevel="0" collapsed="false">
      <c r="A39" s="265"/>
    </row>
    <row r="40" customFormat="false" ht="11.45" hidden="false" customHeight="true" outlineLevel="0" collapsed="false">
      <c r="A40" s="266"/>
    </row>
    <row r="41" customFormat="false" ht="11.45" hidden="false" customHeight="true" outlineLevel="0" collapsed="false">
      <c r="A41" s="265"/>
    </row>
    <row r="42" customFormat="false" ht="11.45" hidden="false" customHeight="true" outlineLevel="0" collapsed="false">
      <c r="A42" s="267"/>
    </row>
    <row r="43" customFormat="false" ht="11.45" hidden="false" customHeight="true" outlineLevel="0" collapsed="false">
      <c r="A43" s="265"/>
    </row>
    <row r="44" customFormat="false" ht="11.45" hidden="false" customHeight="true" outlineLevel="0" collapsed="false">
      <c r="A44" s="265"/>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60" hidden="false" customHeight="true" outlineLevel="0" collapsed="false">
      <c r="A1" s="60" t="s">
        <v>38</v>
      </c>
    </row>
    <row r="2" customFormat="false" ht="11.45" hidden="false" customHeight="true" outlineLevel="0" collapsed="false">
      <c r="A2" s="61" t="s">
        <v>94</v>
      </c>
    </row>
    <row r="8" customFormat="false" ht="30" hidden="false" customHeight="true" outlineLevel="0" collapsed="false">
      <c r="A8" s="61" t="s">
        <v>95</v>
      </c>
    </row>
    <row r="32" customFormat="false" ht="11.45" hidden="false" customHeight="true" outlineLevel="0" collapsed="false">
      <c r="A32" s="60" t="s">
        <v>38</v>
      </c>
    </row>
    <row r="37" s="59" customFormat="true" ht="11.45" hidden="false" customHeight="true" outlineLevel="0" collapsed="false"/>
    <row r="42" s="59" customFormat="true" ht="11.45" hidden="false" customHeight="true" outlineLevel="0" collapsed="false"/>
    <row r="49" s="59"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21.7"/>
    <col collapsed="false" customWidth="true" hidden="false" outlineLevel="0" max="8" min="3" style="62" width="10.71"/>
    <col collapsed="false" customWidth="false" hidden="false" outlineLevel="0" max="257" min="9" style="62" width="9.14"/>
  </cols>
  <sheetData>
    <row r="1" s="65" customFormat="true" ht="30" hidden="false" customHeight="true" outlineLevel="0" collapsed="false">
      <c r="A1" s="63" t="s">
        <v>39</v>
      </c>
      <c r="B1" s="63"/>
      <c r="C1" s="64" t="s">
        <v>40</v>
      </c>
      <c r="D1" s="64"/>
      <c r="E1" s="64"/>
      <c r="F1" s="64"/>
      <c r="G1" s="64"/>
      <c r="H1" s="64"/>
    </row>
    <row r="2" s="65" customFormat="true" ht="30" hidden="false" customHeight="true" outlineLevel="0" collapsed="false">
      <c r="A2" s="66" t="s">
        <v>96</v>
      </c>
      <c r="B2" s="66"/>
      <c r="C2" s="67" t="s">
        <v>42</v>
      </c>
      <c r="D2" s="67"/>
      <c r="E2" s="67"/>
      <c r="F2" s="67"/>
      <c r="G2" s="67"/>
      <c r="H2" s="67"/>
    </row>
    <row r="3" s="65" customFormat="true" ht="11.45" hidden="false" customHeight="true" outlineLevel="0" collapsed="false">
      <c r="A3" s="68" t="s">
        <v>97</v>
      </c>
      <c r="B3" s="69" t="s">
        <v>98</v>
      </c>
      <c r="C3" s="69" t="s">
        <v>99</v>
      </c>
      <c r="D3" s="69"/>
      <c r="E3" s="69"/>
      <c r="F3" s="70" t="s">
        <v>100</v>
      </c>
      <c r="G3" s="70"/>
      <c r="H3" s="70"/>
    </row>
    <row r="4" s="65" customFormat="true" ht="11.45" hidden="false" customHeight="true" outlineLevel="0" collapsed="false">
      <c r="A4" s="68"/>
      <c r="B4" s="69"/>
      <c r="C4" s="69" t="s">
        <v>101</v>
      </c>
      <c r="D4" s="69" t="s">
        <v>102</v>
      </c>
      <c r="E4" s="69" t="s">
        <v>103</v>
      </c>
      <c r="F4" s="69" t="s">
        <v>101</v>
      </c>
      <c r="G4" s="69" t="s">
        <v>102</v>
      </c>
      <c r="H4" s="70" t="s">
        <v>103</v>
      </c>
    </row>
    <row r="5" s="65" customFormat="true" ht="11.45" hidden="false" customHeight="true" outlineLevel="0" collapsed="false">
      <c r="A5" s="68"/>
      <c r="B5" s="69"/>
      <c r="C5" s="69" t="s">
        <v>104</v>
      </c>
      <c r="D5" s="69"/>
      <c r="E5" s="69"/>
      <c r="F5" s="70" t="s">
        <v>105</v>
      </c>
      <c r="G5" s="70"/>
      <c r="H5" s="70"/>
    </row>
    <row r="6" s="65" customFormat="true" ht="11.45" hidden="false" customHeight="true" outlineLevel="0" collapsed="false">
      <c r="A6" s="71" t="n">
        <v>1</v>
      </c>
      <c r="B6" s="72" t="n">
        <v>2</v>
      </c>
      <c r="C6" s="73" t="n">
        <v>3</v>
      </c>
      <c r="D6" s="73" t="n">
        <v>4</v>
      </c>
      <c r="E6" s="73" t="n">
        <v>5</v>
      </c>
      <c r="F6" s="73" t="n">
        <v>6</v>
      </c>
      <c r="G6" s="73" t="n">
        <v>7</v>
      </c>
      <c r="H6" s="74" t="n">
        <v>8</v>
      </c>
    </row>
    <row r="7" s="65" customFormat="true" ht="11.45" hidden="false" customHeight="true" outlineLevel="0" collapsed="false">
      <c r="A7" s="75"/>
      <c r="B7" s="76"/>
      <c r="C7" s="77"/>
      <c r="D7" s="77"/>
      <c r="E7" s="77"/>
      <c r="F7" s="77"/>
      <c r="G7" s="77"/>
      <c r="H7" s="77"/>
    </row>
    <row r="8" customFormat="false" ht="11.45" hidden="false" customHeight="true" outlineLevel="0" collapsed="false">
      <c r="A8" s="78" t="n">
        <f aca="false">IF(D8&lt;&gt;"",COUNTA($D8:D$8),"")</f>
        <v>1</v>
      </c>
      <c r="B8" s="79" t="s">
        <v>106</v>
      </c>
      <c r="C8" s="80" t="n">
        <v>26.3</v>
      </c>
      <c r="D8" s="80" t="n">
        <v>21</v>
      </c>
      <c r="E8" s="80" t="n">
        <v>47.3</v>
      </c>
      <c r="F8" s="80" t="s">
        <v>28</v>
      </c>
      <c r="G8" s="80" t="s">
        <v>28</v>
      </c>
      <c r="H8" s="80" t="n">
        <v>16.8</v>
      </c>
    </row>
    <row r="9" customFormat="false" ht="11.45" hidden="false" customHeight="true" outlineLevel="0" collapsed="false">
      <c r="A9" s="78" t="n">
        <f aca="false">IF(D9&lt;&gt;"",COUNTA($D$8:D9),"")</f>
        <v>2</v>
      </c>
      <c r="B9" s="79" t="s">
        <v>107</v>
      </c>
      <c r="C9" s="80" t="n">
        <v>23.1</v>
      </c>
      <c r="D9" s="80" t="n">
        <v>26.4</v>
      </c>
      <c r="E9" s="80" t="n">
        <v>49.5</v>
      </c>
      <c r="F9" s="80" t="s">
        <v>28</v>
      </c>
      <c r="G9" s="80" t="s">
        <v>28</v>
      </c>
      <c r="H9" s="80" t="s">
        <v>28</v>
      </c>
    </row>
    <row r="10" customFormat="false" ht="11.45" hidden="false" customHeight="true" outlineLevel="0" collapsed="false">
      <c r="A10" s="78" t="n">
        <f aca="false">IF(D10&lt;&gt;"",COUNTA($D$8:D10),"")</f>
        <v>3</v>
      </c>
      <c r="B10" s="79" t="s">
        <v>108</v>
      </c>
      <c r="C10" s="80" t="n">
        <v>25.4</v>
      </c>
      <c r="D10" s="80" t="n">
        <v>24.5</v>
      </c>
      <c r="E10" s="80" t="n">
        <v>50</v>
      </c>
      <c r="F10" s="80" t="s">
        <v>28</v>
      </c>
      <c r="G10" s="80" t="s">
        <v>28</v>
      </c>
      <c r="H10" s="80" t="s">
        <v>28</v>
      </c>
    </row>
    <row r="11" customFormat="false" ht="11.45" hidden="false" customHeight="true" outlineLevel="0" collapsed="false">
      <c r="A11" s="78" t="n">
        <f aca="false">IF(D11&lt;&gt;"",COUNTA($D$8:D11),"")</f>
        <v>4</v>
      </c>
      <c r="B11" s="79" t="s">
        <v>109</v>
      </c>
      <c r="C11" s="80" t="n">
        <v>20.5</v>
      </c>
      <c r="D11" s="80" t="n">
        <v>21.5</v>
      </c>
      <c r="E11" s="80" t="n">
        <v>42</v>
      </c>
      <c r="F11" s="80" t="s">
        <v>28</v>
      </c>
      <c r="G11" s="80" t="s">
        <v>28</v>
      </c>
      <c r="H11" s="80" t="s">
        <v>28</v>
      </c>
    </row>
    <row r="12" customFormat="false" ht="11.45" hidden="false" customHeight="true" outlineLevel="0" collapsed="false">
      <c r="A12" s="78" t="n">
        <f aca="false">IF(D12&lt;&gt;"",COUNTA($D$8:D12),"")</f>
        <v>5</v>
      </c>
      <c r="B12" s="79" t="s">
        <v>110</v>
      </c>
      <c r="C12" s="80" t="n">
        <v>29.4</v>
      </c>
      <c r="D12" s="80" t="n">
        <v>28.7</v>
      </c>
      <c r="E12" s="80" t="n">
        <v>58.1</v>
      </c>
      <c r="F12" s="80" t="s">
        <v>28</v>
      </c>
      <c r="G12" s="80" t="s">
        <v>28</v>
      </c>
      <c r="H12" s="80" t="n">
        <v>14</v>
      </c>
    </row>
    <row r="13" customFormat="false" ht="11.45" hidden="false" customHeight="true" outlineLevel="0" collapsed="false">
      <c r="A13" s="78" t="n">
        <f aca="false">IF(D13&lt;&gt;"",COUNTA($D$8:D13),"")</f>
        <v>6</v>
      </c>
      <c r="B13" s="79" t="s">
        <v>111</v>
      </c>
      <c r="C13" s="80" t="n">
        <v>40</v>
      </c>
      <c r="D13" s="80" t="n">
        <v>30.9</v>
      </c>
      <c r="E13" s="80" t="n">
        <v>70.9</v>
      </c>
      <c r="F13" s="80" t="s">
        <v>28</v>
      </c>
      <c r="G13" s="80" t="s">
        <v>28</v>
      </c>
      <c r="H13" s="80" t="n">
        <v>11.9</v>
      </c>
    </row>
    <row r="14" customFormat="false" ht="11.45" hidden="false" customHeight="true" outlineLevel="0" collapsed="false">
      <c r="A14" s="78" t="n">
        <f aca="false">IF(D14&lt;&gt;"",COUNTA($D$8:D14),"")</f>
        <v>7</v>
      </c>
      <c r="B14" s="79" t="s">
        <v>112</v>
      </c>
      <c r="C14" s="80" t="n">
        <v>38.4</v>
      </c>
      <c r="D14" s="80" t="n">
        <v>36.1</v>
      </c>
      <c r="E14" s="80" t="n">
        <v>74.5</v>
      </c>
      <c r="F14" s="80" t="s">
        <v>28</v>
      </c>
      <c r="G14" s="80" t="s">
        <v>28</v>
      </c>
      <c r="H14" s="80" t="n">
        <v>11.9</v>
      </c>
    </row>
    <row r="15" customFormat="false" ht="11.45" hidden="false" customHeight="true" outlineLevel="0" collapsed="false">
      <c r="A15" s="78" t="n">
        <f aca="false">IF(D15&lt;&gt;"",COUNTA($D$8:D15),"")</f>
        <v>8</v>
      </c>
      <c r="B15" s="79" t="s">
        <v>113</v>
      </c>
      <c r="C15" s="80" t="n">
        <v>33</v>
      </c>
      <c r="D15" s="80" t="n">
        <v>33.7</v>
      </c>
      <c r="E15" s="80" t="n">
        <v>66.7</v>
      </c>
      <c r="F15" s="80" t="s">
        <v>28</v>
      </c>
      <c r="G15" s="80" t="s">
        <v>28</v>
      </c>
      <c r="H15" s="80" t="n">
        <v>14.3</v>
      </c>
    </row>
    <row r="16" customFormat="false" ht="11.45" hidden="false" customHeight="true" outlineLevel="0" collapsed="false">
      <c r="A16" s="78" t="n">
        <f aca="false">IF(D16&lt;&gt;"",COUNTA($D$8:D16),"")</f>
        <v>9</v>
      </c>
      <c r="B16" s="79" t="s">
        <v>114</v>
      </c>
      <c r="C16" s="80" t="n">
        <v>47.3</v>
      </c>
      <c r="D16" s="80" t="n">
        <v>36.9</v>
      </c>
      <c r="E16" s="80" t="n">
        <v>84.3</v>
      </c>
      <c r="F16" s="80" t="n">
        <v>13.1</v>
      </c>
      <c r="G16" s="80" t="n">
        <v>14</v>
      </c>
      <c r="H16" s="80" t="n">
        <v>13.5</v>
      </c>
    </row>
    <row r="17" customFormat="false" ht="11.45" hidden="false" customHeight="true" outlineLevel="0" collapsed="false">
      <c r="A17" s="78" t="n">
        <f aca="false">IF(D17&lt;&gt;"",COUNTA($D$8:D17),"")</f>
        <v>10</v>
      </c>
      <c r="B17" s="79" t="s">
        <v>115</v>
      </c>
      <c r="C17" s="80" t="n">
        <v>52.3</v>
      </c>
      <c r="D17" s="80" t="n">
        <v>51.5</v>
      </c>
      <c r="E17" s="80" t="n">
        <v>103.8</v>
      </c>
      <c r="F17" s="80" t="n">
        <v>10.9</v>
      </c>
      <c r="G17" s="80" t="n">
        <v>13.5</v>
      </c>
      <c r="H17" s="80" t="n">
        <v>12.2</v>
      </c>
    </row>
    <row r="18" customFormat="false" ht="11.45" hidden="false" customHeight="true" outlineLevel="0" collapsed="false">
      <c r="A18" s="78" t="n">
        <f aca="false">IF(D18&lt;&gt;"",COUNTA($D$8:D18),"")</f>
        <v>11</v>
      </c>
      <c r="B18" s="79" t="s">
        <v>116</v>
      </c>
      <c r="C18" s="80" t="n">
        <v>54.9</v>
      </c>
      <c r="D18" s="80" t="n">
        <v>58.9</v>
      </c>
      <c r="E18" s="80" t="n">
        <v>113.9</v>
      </c>
      <c r="F18" s="80" t="n">
        <v>16.5</v>
      </c>
      <c r="G18" s="80" t="n">
        <v>14.5</v>
      </c>
      <c r="H18" s="80" t="n">
        <v>15.5</v>
      </c>
    </row>
    <row r="19" customFormat="false" ht="11.45" hidden="false" customHeight="true" outlineLevel="0" collapsed="false">
      <c r="A19" s="78" t="n">
        <f aca="false">IF(D19&lt;&gt;"",COUNTA($D$8:D19),"")</f>
        <v>12</v>
      </c>
      <c r="B19" s="79" t="s">
        <v>117</v>
      </c>
      <c r="C19" s="80" t="n">
        <v>60.1</v>
      </c>
      <c r="D19" s="80" t="n">
        <v>61.9</v>
      </c>
      <c r="E19" s="80" t="n">
        <v>122</v>
      </c>
      <c r="F19" s="80" t="n">
        <v>16.4</v>
      </c>
      <c r="G19" s="80" t="n">
        <v>18.2</v>
      </c>
      <c r="H19" s="80" t="n">
        <v>17.3</v>
      </c>
    </row>
    <row r="20" customFormat="false" ht="11.45" hidden="false" customHeight="true" outlineLevel="0" collapsed="false">
      <c r="A20" s="78" t="n">
        <f aca="false">IF(D20&lt;&gt;"",COUNTA($D$8:D20),"")</f>
        <v>13</v>
      </c>
      <c r="B20" s="79" t="s">
        <v>118</v>
      </c>
      <c r="C20" s="80" t="n">
        <v>47.3</v>
      </c>
      <c r="D20" s="80" t="n">
        <v>52</v>
      </c>
      <c r="E20" s="80" t="n">
        <v>99.3</v>
      </c>
      <c r="F20" s="80" t="n">
        <v>15.2</v>
      </c>
      <c r="G20" s="80" t="n">
        <v>13.2</v>
      </c>
      <c r="H20" s="80" t="n">
        <v>14.1</v>
      </c>
    </row>
    <row r="21" customFormat="false" ht="11.45" hidden="false" customHeight="true" outlineLevel="0" collapsed="false">
      <c r="A21" s="78" t="n">
        <f aca="false">IF(D21&lt;&gt;"",COUNTA($D$8:D21),"")</f>
        <v>14</v>
      </c>
      <c r="B21" s="79" t="s">
        <v>119</v>
      </c>
      <c r="C21" s="80" t="n">
        <v>28.3</v>
      </c>
      <c r="D21" s="80" t="n">
        <v>35.5</v>
      </c>
      <c r="E21" s="80" t="n">
        <v>63.9</v>
      </c>
      <c r="F21" s="80" t="s">
        <v>28</v>
      </c>
      <c r="G21" s="80" t="s">
        <v>28</v>
      </c>
      <c r="H21" s="80" t="n">
        <v>10.3</v>
      </c>
    </row>
    <row r="22" customFormat="false" ht="11.45" hidden="false" customHeight="true" outlineLevel="0" collapsed="false">
      <c r="A22" s="78" t="n">
        <f aca="false">IF(D22&lt;&gt;"",COUNTA($D$8:D22),"")</f>
        <v>15</v>
      </c>
      <c r="B22" s="81" t="s">
        <v>120</v>
      </c>
      <c r="C22" s="80" t="n">
        <v>49.1</v>
      </c>
      <c r="D22" s="80" t="n">
        <v>53.3</v>
      </c>
      <c r="E22" s="80" t="n">
        <v>102.4</v>
      </c>
      <c r="F22" s="80" t="n">
        <v>16.6</v>
      </c>
      <c r="G22" s="80" t="n">
        <v>14.6</v>
      </c>
      <c r="H22" s="80" t="n">
        <v>15.5</v>
      </c>
    </row>
    <row r="23" customFormat="false" ht="11.45" hidden="false" customHeight="true" outlineLevel="0" collapsed="false">
      <c r="A23" s="78" t="n">
        <f aca="false">IF(D23&lt;&gt;"",COUNTA($D$8:D23),"")</f>
        <v>16</v>
      </c>
      <c r="B23" s="81" t="s">
        <v>121</v>
      </c>
      <c r="C23" s="80" t="n">
        <v>59.2</v>
      </c>
      <c r="D23" s="80" t="n">
        <v>92.6</v>
      </c>
      <c r="E23" s="80" t="n">
        <v>151.8</v>
      </c>
      <c r="F23" s="80" t="n">
        <v>19</v>
      </c>
      <c r="G23" s="80" t="n">
        <v>16.8</v>
      </c>
      <c r="H23" s="80" t="n">
        <v>17.7</v>
      </c>
    </row>
    <row r="24" customFormat="false" ht="11.45" hidden="false" customHeight="true" outlineLevel="0" collapsed="false">
      <c r="A24" s="78" t="str">
        <f aca="false">IF(D24&lt;&gt;"",COUNTA($D$8:D24),"")</f>
        <v/>
      </c>
      <c r="B24" s="81"/>
      <c r="C24" s="80"/>
      <c r="D24" s="80"/>
      <c r="E24" s="80"/>
      <c r="F24" s="80"/>
      <c r="G24" s="80"/>
      <c r="H24" s="80"/>
    </row>
    <row r="25" customFormat="false" ht="11.45" hidden="false" customHeight="true" outlineLevel="0" collapsed="false">
      <c r="A25" s="78" t="n">
        <f aca="false">IF(D25&lt;&gt;"",COUNTA($D$8:D25),"")</f>
        <v>17</v>
      </c>
      <c r="B25" s="82" t="s">
        <v>122</v>
      </c>
      <c r="C25" s="83" t="n">
        <v>634.7</v>
      </c>
      <c r="D25" s="83" t="n">
        <v>665.4</v>
      </c>
      <c r="E25" s="83" t="n">
        <v>1300.1</v>
      </c>
      <c r="F25" s="83" t="n">
        <v>13.4</v>
      </c>
      <c r="G25" s="83" t="n">
        <v>14.2</v>
      </c>
      <c r="H25" s="83" t="n">
        <v>13.8</v>
      </c>
    </row>
  </sheetData>
  <mergeCells count="10">
    <mergeCell ref="A1:B1"/>
    <mergeCell ref="C1:H1"/>
    <mergeCell ref="A2:B2"/>
    <mergeCell ref="C2: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5" width="17.7"/>
    <col collapsed="false" customWidth="true" hidden="false" outlineLevel="0" max="7" min="3" style="65" width="13.7"/>
    <col collapsed="false" customWidth="false" hidden="false" outlineLevel="0" max="257" min="8" style="62" width="9.14"/>
  </cols>
  <sheetData>
    <row r="1" customFormat="false" ht="30" hidden="false" customHeight="true" outlineLevel="0" collapsed="false">
      <c r="A1" s="63" t="s">
        <v>39</v>
      </c>
      <c r="B1" s="63"/>
      <c r="C1" s="64" t="s">
        <v>40</v>
      </c>
      <c r="D1" s="64"/>
      <c r="E1" s="64"/>
      <c r="F1" s="64"/>
      <c r="G1" s="64"/>
    </row>
    <row r="2" customFormat="false" ht="30" hidden="false" customHeight="true" outlineLevel="0" collapsed="false">
      <c r="A2" s="84" t="s">
        <v>123</v>
      </c>
      <c r="B2" s="84"/>
      <c r="C2" s="67" t="s">
        <v>124</v>
      </c>
      <c r="D2" s="67"/>
      <c r="E2" s="67"/>
      <c r="F2" s="67"/>
      <c r="G2" s="67"/>
    </row>
    <row r="3" customFormat="false" ht="11.45" hidden="false" customHeight="true" outlineLevel="0" collapsed="false">
      <c r="A3" s="68" t="s">
        <v>97</v>
      </c>
      <c r="B3" s="69" t="s">
        <v>98</v>
      </c>
      <c r="C3" s="69" t="s">
        <v>125</v>
      </c>
      <c r="D3" s="69"/>
      <c r="E3" s="69"/>
      <c r="F3" s="70" t="s">
        <v>100</v>
      </c>
      <c r="G3" s="70"/>
    </row>
    <row r="4" customFormat="false" ht="11.45" hidden="false" customHeight="true" outlineLevel="0" collapsed="false">
      <c r="A4" s="68"/>
      <c r="B4" s="69"/>
      <c r="C4" s="69" t="s">
        <v>103</v>
      </c>
      <c r="D4" s="69" t="s">
        <v>126</v>
      </c>
      <c r="E4" s="69"/>
      <c r="F4" s="70"/>
      <c r="G4" s="70"/>
    </row>
    <row r="5" customFormat="false" ht="11.45" hidden="false" customHeight="true" outlineLevel="0" collapsed="false">
      <c r="A5" s="68"/>
      <c r="B5" s="69"/>
      <c r="C5" s="69"/>
      <c r="D5" s="69" t="s">
        <v>127</v>
      </c>
      <c r="E5" s="69"/>
      <c r="F5" s="69" t="s">
        <v>127</v>
      </c>
      <c r="G5" s="70" t="s">
        <v>127</v>
      </c>
    </row>
    <row r="6" customFormat="false" ht="11.45" hidden="false" customHeight="true" outlineLevel="0" collapsed="false">
      <c r="A6" s="68"/>
      <c r="B6" s="69"/>
      <c r="C6" s="85" t="s">
        <v>104</v>
      </c>
      <c r="D6" s="85"/>
      <c r="E6" s="85" t="s">
        <v>128</v>
      </c>
      <c r="F6" s="85" t="s">
        <v>104</v>
      </c>
      <c r="G6" s="70" t="s">
        <v>105</v>
      </c>
    </row>
    <row r="7" customFormat="false" ht="11.45" hidden="false" customHeight="true" outlineLevel="0" collapsed="false">
      <c r="A7" s="71" t="n">
        <v>1</v>
      </c>
      <c r="B7" s="72" t="n">
        <v>2</v>
      </c>
      <c r="C7" s="73" t="n">
        <v>3</v>
      </c>
      <c r="D7" s="73" t="n">
        <v>4</v>
      </c>
      <c r="E7" s="73" t="n">
        <v>5</v>
      </c>
      <c r="F7" s="73" t="n">
        <v>6</v>
      </c>
      <c r="G7" s="74" t="n">
        <v>7</v>
      </c>
    </row>
    <row r="8" customFormat="false" ht="20.1" hidden="false" customHeight="true" outlineLevel="0" collapsed="false">
      <c r="B8" s="81"/>
      <c r="C8" s="86" t="s">
        <v>129</v>
      </c>
      <c r="D8" s="86"/>
      <c r="E8" s="86"/>
      <c r="F8" s="86"/>
      <c r="G8" s="86"/>
    </row>
    <row r="9" customFormat="false" ht="11.45" hidden="false" customHeight="true" outlineLevel="0" collapsed="false">
      <c r="A9" s="78" t="n">
        <f aca="false">IF(D9&lt;&gt;"",COUNTA($D$9:D9),"")</f>
        <v>1</v>
      </c>
      <c r="B9" s="79" t="s">
        <v>106</v>
      </c>
      <c r="C9" s="80" t="n">
        <v>34</v>
      </c>
      <c r="D9" s="80" t="n">
        <v>26.3</v>
      </c>
      <c r="E9" s="80" t="n">
        <f aca="false">D9/C9*100</f>
        <v>77.3529411764706</v>
      </c>
      <c r="F9" s="80" t="s">
        <v>28</v>
      </c>
      <c r="G9" s="80" t="s">
        <v>28</v>
      </c>
    </row>
    <row r="10" customFormat="false" ht="11.45" hidden="false" customHeight="true" outlineLevel="0" collapsed="false">
      <c r="A10" s="78" t="n">
        <f aca="false">IF(D10&lt;&gt;"",COUNTA($D$9:D10),"")</f>
        <v>2</v>
      </c>
      <c r="B10" s="79" t="s">
        <v>107</v>
      </c>
      <c r="C10" s="80" t="n">
        <v>30</v>
      </c>
      <c r="D10" s="80" t="n">
        <v>23.1</v>
      </c>
      <c r="E10" s="80" t="n">
        <f aca="false">D10/C10*100</f>
        <v>77</v>
      </c>
      <c r="F10" s="80" t="s">
        <v>28</v>
      </c>
      <c r="G10" s="80" t="s">
        <v>28</v>
      </c>
    </row>
    <row r="11" customFormat="false" ht="11.45" hidden="false" customHeight="true" outlineLevel="0" collapsed="false">
      <c r="A11" s="78" t="n">
        <f aca="false">IF(D11&lt;&gt;"",COUNTA($D$9:D11),"")</f>
        <v>3</v>
      </c>
      <c r="B11" s="79" t="s">
        <v>108</v>
      </c>
      <c r="C11" s="80" t="n">
        <v>32.9</v>
      </c>
      <c r="D11" s="80" t="n">
        <v>25.4</v>
      </c>
      <c r="E11" s="80" t="n">
        <f aca="false">D11/C11*100</f>
        <v>77.2036474164134</v>
      </c>
      <c r="F11" s="80" t="s">
        <v>28</v>
      </c>
      <c r="G11" s="80" t="s">
        <v>28</v>
      </c>
    </row>
    <row r="12" customFormat="false" ht="11.45" hidden="false" customHeight="true" outlineLevel="0" collapsed="false">
      <c r="A12" s="78" t="n">
        <f aca="false">IF(D12&lt;&gt;"",COUNTA($D$9:D12),"")</f>
        <v>4</v>
      </c>
      <c r="B12" s="79" t="s">
        <v>109</v>
      </c>
      <c r="C12" s="80" t="n">
        <v>25.3</v>
      </c>
      <c r="D12" s="80" t="n">
        <v>20.5</v>
      </c>
      <c r="E12" s="80" t="n">
        <f aca="false">D12/C12*100</f>
        <v>81.0276679841897</v>
      </c>
      <c r="F12" s="80" t="s">
        <v>28</v>
      </c>
      <c r="G12" s="80" t="s">
        <v>28</v>
      </c>
    </row>
    <row r="13" customFormat="false" ht="11.45" hidden="false" customHeight="true" outlineLevel="0" collapsed="false">
      <c r="A13" s="78" t="n">
        <f aca="false">IF(D13&lt;&gt;"",COUNTA($D$9:D13),"")</f>
        <v>5</v>
      </c>
      <c r="B13" s="79" t="s">
        <v>110</v>
      </c>
      <c r="C13" s="80" t="n">
        <v>37.4</v>
      </c>
      <c r="D13" s="80" t="n">
        <v>29.4</v>
      </c>
      <c r="E13" s="80" t="n">
        <f aca="false">D13/C13*100</f>
        <v>78.6096256684492</v>
      </c>
      <c r="F13" s="80" t="s">
        <v>28</v>
      </c>
      <c r="G13" s="80" t="s">
        <v>28</v>
      </c>
    </row>
    <row r="14" customFormat="false" ht="11.45" hidden="false" customHeight="true" outlineLevel="0" collapsed="false">
      <c r="A14" s="78" t="n">
        <f aca="false">IF(D14&lt;&gt;"",COUNTA($D$9:D14),"")</f>
        <v>6</v>
      </c>
      <c r="B14" s="79" t="s">
        <v>111</v>
      </c>
      <c r="C14" s="80" t="n">
        <v>52.8</v>
      </c>
      <c r="D14" s="80" t="n">
        <v>40</v>
      </c>
      <c r="E14" s="80" t="n">
        <f aca="false">D14/C14*100</f>
        <v>75.7575757575758</v>
      </c>
      <c r="F14" s="80" t="s">
        <v>28</v>
      </c>
      <c r="G14" s="80" t="s">
        <v>28</v>
      </c>
    </row>
    <row r="15" customFormat="false" ht="11.45" hidden="false" customHeight="true" outlineLevel="0" collapsed="false">
      <c r="A15" s="78" t="n">
        <f aca="false">IF(D15&lt;&gt;"",COUNTA($D$9:D15),"")</f>
        <v>7</v>
      </c>
      <c r="B15" s="79" t="s">
        <v>112</v>
      </c>
      <c r="C15" s="80" t="n">
        <v>49.5</v>
      </c>
      <c r="D15" s="80" t="n">
        <v>38.4</v>
      </c>
      <c r="E15" s="80" t="n">
        <f aca="false">D15/C15*100</f>
        <v>77.5757575757576</v>
      </c>
      <c r="F15" s="80" t="s">
        <v>28</v>
      </c>
      <c r="G15" s="80" t="s">
        <v>28</v>
      </c>
    </row>
    <row r="16" customFormat="false" ht="11.45" hidden="false" customHeight="true" outlineLevel="0" collapsed="false">
      <c r="A16" s="78" t="n">
        <f aca="false">IF(D16&lt;&gt;"",COUNTA($D$9:D16),"")</f>
        <v>8</v>
      </c>
      <c r="B16" s="79" t="s">
        <v>113</v>
      </c>
      <c r="C16" s="80" t="n">
        <v>44.4</v>
      </c>
      <c r="D16" s="80" t="n">
        <v>33</v>
      </c>
      <c r="E16" s="80" t="n">
        <f aca="false">D16/C16*100</f>
        <v>74.3243243243243</v>
      </c>
      <c r="F16" s="80" t="s">
        <v>28</v>
      </c>
      <c r="G16" s="80" t="s">
        <v>28</v>
      </c>
    </row>
    <row r="17" customFormat="false" ht="11.45" hidden="false" customHeight="true" outlineLevel="0" collapsed="false">
      <c r="A17" s="78" t="n">
        <f aca="false">IF(D17&lt;&gt;"",COUNTA($D$9:D17),"")</f>
        <v>9</v>
      </c>
      <c r="B17" s="79" t="s">
        <v>114</v>
      </c>
      <c r="C17" s="80" t="n">
        <v>58.7</v>
      </c>
      <c r="D17" s="80" t="n">
        <v>47.3</v>
      </c>
      <c r="E17" s="80" t="n">
        <f aca="false">D17/C17*100</f>
        <v>80.5792163543441</v>
      </c>
      <c r="F17" s="80" t="n">
        <v>6.2</v>
      </c>
      <c r="G17" s="80" t="n">
        <v>13.1</v>
      </c>
    </row>
    <row r="18" customFormat="false" ht="11.45" hidden="false" customHeight="true" outlineLevel="0" collapsed="false">
      <c r="A18" s="78" t="n">
        <f aca="false">IF(D18&lt;&gt;"",COUNTA($D$9:D18),"")</f>
        <v>10</v>
      </c>
      <c r="B18" s="79" t="s">
        <v>115</v>
      </c>
      <c r="C18" s="80" t="n">
        <v>67</v>
      </c>
      <c r="D18" s="80" t="n">
        <v>52.3</v>
      </c>
      <c r="E18" s="80" t="n">
        <f aca="false">D18/C18*100</f>
        <v>78.0597014925373</v>
      </c>
      <c r="F18" s="80" t="n">
        <v>5.7</v>
      </c>
      <c r="G18" s="80" t="n">
        <v>10.9</v>
      </c>
    </row>
    <row r="19" customFormat="false" ht="11.45" hidden="false" customHeight="true" outlineLevel="0" collapsed="false">
      <c r="A19" s="78" t="n">
        <f aca="false">IF(D19&lt;&gt;"",COUNTA($D$9:D19),"")</f>
        <v>11</v>
      </c>
      <c r="B19" s="79" t="s">
        <v>116</v>
      </c>
      <c r="C19" s="80" t="n">
        <v>68.5</v>
      </c>
      <c r="D19" s="80" t="n">
        <v>54.9</v>
      </c>
      <c r="E19" s="80" t="n">
        <f aca="false">D19/C19*100</f>
        <v>80.1459854014599</v>
      </c>
      <c r="F19" s="80" t="n">
        <v>9</v>
      </c>
      <c r="G19" s="80" t="n">
        <v>16.5</v>
      </c>
    </row>
    <row r="20" customFormat="false" ht="11.45" hidden="false" customHeight="true" outlineLevel="0" collapsed="false">
      <c r="A20" s="78" t="n">
        <f aca="false">IF(D20&lt;&gt;"",COUNTA($D$9:D20),"")</f>
        <v>12</v>
      </c>
      <c r="B20" s="79" t="s">
        <v>117</v>
      </c>
      <c r="C20" s="80" t="n">
        <v>70.5</v>
      </c>
      <c r="D20" s="80" t="n">
        <v>60.1</v>
      </c>
      <c r="E20" s="80" t="n">
        <f aca="false">D20/C20*100</f>
        <v>85.2482269503546</v>
      </c>
      <c r="F20" s="80" t="n">
        <v>9.8</v>
      </c>
      <c r="G20" s="80" t="n">
        <v>16.4</v>
      </c>
    </row>
    <row r="21" customFormat="false" ht="11.45" hidden="false" customHeight="true" outlineLevel="0" collapsed="false">
      <c r="A21" s="78" t="n">
        <f aca="false">IF(D21&lt;&gt;"",COUNTA($D$9:D21),"")</f>
        <v>13</v>
      </c>
      <c r="B21" s="79" t="s">
        <v>118</v>
      </c>
      <c r="C21" s="80" t="n">
        <v>56.3</v>
      </c>
      <c r="D21" s="80" t="n">
        <v>47.3</v>
      </c>
      <c r="E21" s="80" t="n">
        <f aca="false">D21/C21*100</f>
        <v>84.0142095914742</v>
      </c>
      <c r="F21" s="80" t="n">
        <v>7.2</v>
      </c>
      <c r="G21" s="80" t="n">
        <v>15.2</v>
      </c>
    </row>
    <row r="22" customFormat="false" ht="11.45" hidden="false" customHeight="true" outlineLevel="0" collapsed="false">
      <c r="A22" s="78" t="n">
        <f aca="false">IF(D22&lt;&gt;"",COUNTA($D$9:D22),"")</f>
        <v>14</v>
      </c>
      <c r="B22" s="79" t="s">
        <v>119</v>
      </c>
      <c r="C22" s="80" t="n">
        <v>34.4</v>
      </c>
      <c r="D22" s="80" t="n">
        <v>28.3</v>
      </c>
      <c r="E22" s="80" t="n">
        <f aca="false">D22/C22*100</f>
        <v>82.2674418604651</v>
      </c>
      <c r="F22" s="80" t="s">
        <v>28</v>
      </c>
      <c r="G22" s="80" t="s">
        <v>28</v>
      </c>
    </row>
    <row r="23" s="87" customFormat="true" ht="11.45" hidden="false" customHeight="true" outlineLevel="0" collapsed="false">
      <c r="A23" s="78" t="n">
        <f aca="false">IF(D23&lt;&gt;"",COUNTA($D$9:D23),"")</f>
        <v>15</v>
      </c>
      <c r="B23" s="81" t="s">
        <v>120</v>
      </c>
      <c r="C23" s="80" t="n">
        <v>56.7</v>
      </c>
      <c r="D23" s="80" t="n">
        <v>49.1</v>
      </c>
      <c r="E23" s="80" t="n">
        <f aca="false">D23/C23*100</f>
        <v>86.5961199294533</v>
      </c>
      <c r="F23" s="80" t="n">
        <v>8.1</v>
      </c>
      <c r="G23" s="80" t="n">
        <v>16.6</v>
      </c>
    </row>
    <row r="24" s="87" customFormat="true" ht="11.45" hidden="false" customHeight="true" outlineLevel="0" collapsed="false">
      <c r="A24" s="78" t="n">
        <f aca="false">IF(D24&lt;&gt;"",COUNTA($D$9:D24),"")</f>
        <v>16</v>
      </c>
      <c r="B24" s="81" t="s">
        <v>121</v>
      </c>
      <c r="C24" s="80" t="n">
        <v>68.3</v>
      </c>
      <c r="D24" s="80" t="n">
        <v>59.2</v>
      </c>
      <c r="E24" s="80" t="n">
        <f aca="false">D24/C24*100</f>
        <v>86.6764275256223</v>
      </c>
      <c r="F24" s="80" t="n">
        <v>11.2</v>
      </c>
      <c r="G24" s="80" t="n">
        <v>19</v>
      </c>
    </row>
    <row r="25" s="87" customFormat="true" ht="11.45" hidden="false" customHeight="true" outlineLevel="0" collapsed="false">
      <c r="A25" s="78" t="str">
        <f aca="false">IF(D25&lt;&gt;"",COUNTA($D$9:D25),"")</f>
        <v/>
      </c>
      <c r="B25" s="81"/>
      <c r="C25" s="80"/>
      <c r="D25" s="80"/>
      <c r="E25" s="80"/>
      <c r="F25" s="80"/>
      <c r="G25" s="80"/>
    </row>
    <row r="26" customFormat="false" ht="11.45" hidden="false" customHeight="true" outlineLevel="0" collapsed="false">
      <c r="A26" s="78" t="n">
        <f aca="false">IF(D26&lt;&gt;"",COUNTA($D$9:D26),"")</f>
        <v>17</v>
      </c>
      <c r="B26" s="81" t="s">
        <v>130</v>
      </c>
      <c r="C26" s="80" t="n">
        <v>159.4</v>
      </c>
      <c r="D26" s="80" t="n">
        <v>136.6</v>
      </c>
      <c r="E26" s="80" t="n">
        <f aca="false">D26/C26*100</f>
        <v>85.6963613550816</v>
      </c>
      <c r="F26" s="80" t="n">
        <v>22.4</v>
      </c>
      <c r="G26" s="80" t="n">
        <v>16.4</v>
      </c>
    </row>
    <row r="27" customFormat="false" ht="11.45" hidden="false" customHeight="true" outlineLevel="0" collapsed="false">
      <c r="A27" s="78" t="str">
        <f aca="false">IF(D27&lt;&gt;"",COUNTA($D$9:D27),"")</f>
        <v/>
      </c>
      <c r="B27" s="81"/>
      <c r="C27" s="80"/>
      <c r="D27" s="80"/>
      <c r="E27" s="80"/>
      <c r="F27" s="80"/>
      <c r="G27" s="80"/>
    </row>
    <row r="28" s="88" customFormat="true" ht="11.45" hidden="false" customHeight="true" outlineLevel="0" collapsed="false">
      <c r="A28" s="78" t="n">
        <f aca="false">IF(D28&lt;&gt;"",COUNTA($D$9:D28),"")</f>
        <v>18</v>
      </c>
      <c r="B28" s="82" t="s">
        <v>122</v>
      </c>
      <c r="C28" s="83" t="n">
        <v>786.8</v>
      </c>
      <c r="D28" s="83" t="n">
        <v>634.7</v>
      </c>
      <c r="E28" s="83" t="n">
        <f aca="false">D28/C28*100</f>
        <v>80.6685307574987</v>
      </c>
      <c r="F28" s="83" t="n">
        <v>84.9</v>
      </c>
      <c r="G28" s="83" t="n">
        <v>13.4</v>
      </c>
    </row>
    <row r="29" customFormat="false" ht="20.1" hidden="false" customHeight="true" outlineLevel="0" collapsed="false">
      <c r="A29" s="78" t="str">
        <f aca="false">IF(D29&lt;&gt;"",COUNTA($D$9:D29),"")</f>
        <v/>
      </c>
      <c r="B29" s="81"/>
      <c r="C29" s="86" t="s">
        <v>131</v>
      </c>
      <c r="D29" s="86"/>
      <c r="E29" s="86"/>
      <c r="F29" s="86"/>
      <c r="G29" s="86"/>
    </row>
    <row r="30" customFormat="false" ht="11.45" hidden="false" customHeight="true" outlineLevel="0" collapsed="false">
      <c r="A30" s="78" t="n">
        <f aca="false">IF(D30&lt;&gt;"",COUNTA($D$9:D30),"")</f>
        <v>19</v>
      </c>
      <c r="B30" s="79" t="s">
        <v>106</v>
      </c>
      <c r="C30" s="80" t="n">
        <v>28.6</v>
      </c>
      <c r="D30" s="80" t="n">
        <v>21</v>
      </c>
      <c r="E30" s="80" t="n">
        <f aca="false">D30/C30*100</f>
        <v>73.4265734265734</v>
      </c>
      <c r="F30" s="80" t="s">
        <v>28</v>
      </c>
      <c r="G30" s="80" t="s">
        <v>28</v>
      </c>
    </row>
    <row r="31" customFormat="false" ht="11.45" hidden="false" customHeight="true" outlineLevel="0" collapsed="false">
      <c r="A31" s="78" t="n">
        <f aca="false">IF(D31&lt;&gt;"",COUNTA($D$9:D31),"")</f>
        <v>20</v>
      </c>
      <c r="B31" s="79" t="s">
        <v>107</v>
      </c>
      <c r="C31" s="80" t="n">
        <v>34.4</v>
      </c>
      <c r="D31" s="80" t="n">
        <v>26.4</v>
      </c>
      <c r="E31" s="80" t="n">
        <f aca="false">D31/C31*100</f>
        <v>76.7441860465116</v>
      </c>
      <c r="F31" s="80" t="s">
        <v>28</v>
      </c>
      <c r="G31" s="80" t="s">
        <v>28</v>
      </c>
    </row>
    <row r="32" customFormat="false" ht="11.45" hidden="false" customHeight="true" outlineLevel="0" collapsed="false">
      <c r="A32" s="78" t="n">
        <f aca="false">IF(D32&lt;&gt;"",COUNTA($D$9:D32),"")</f>
        <v>21</v>
      </c>
      <c r="B32" s="79" t="s">
        <v>108</v>
      </c>
      <c r="C32" s="80" t="n">
        <v>30.6</v>
      </c>
      <c r="D32" s="80" t="n">
        <v>24.5</v>
      </c>
      <c r="E32" s="80" t="n">
        <f aca="false">D32/C32*100</f>
        <v>80.0653594771242</v>
      </c>
      <c r="F32" s="80" t="s">
        <v>28</v>
      </c>
      <c r="G32" s="80" t="s">
        <v>28</v>
      </c>
    </row>
    <row r="33" customFormat="false" ht="11.45" hidden="false" customHeight="true" outlineLevel="0" collapsed="false">
      <c r="A33" s="78" t="n">
        <f aca="false">IF(D33&lt;&gt;"",COUNTA($D$9:D33),"")</f>
        <v>22</v>
      </c>
      <c r="B33" s="79" t="s">
        <v>109</v>
      </c>
      <c r="C33" s="80" t="n">
        <v>26.7</v>
      </c>
      <c r="D33" s="80" t="n">
        <v>21.5</v>
      </c>
      <c r="E33" s="80" t="n">
        <f aca="false">D33/C33*100</f>
        <v>80.5243445692884</v>
      </c>
      <c r="F33" s="80" t="s">
        <v>28</v>
      </c>
      <c r="G33" s="80" t="s">
        <v>28</v>
      </c>
    </row>
    <row r="34" customFormat="false" ht="11.45" hidden="false" customHeight="true" outlineLevel="0" collapsed="false">
      <c r="A34" s="78" t="n">
        <f aca="false">IF(D34&lt;&gt;"",COUNTA($D$9:D34),"")</f>
        <v>23</v>
      </c>
      <c r="B34" s="79" t="s">
        <v>110</v>
      </c>
      <c r="C34" s="80" t="n">
        <v>35.9</v>
      </c>
      <c r="D34" s="80" t="n">
        <v>28.7</v>
      </c>
      <c r="E34" s="80" t="n">
        <f aca="false">D34/C34*100</f>
        <v>79.9442896935933</v>
      </c>
      <c r="F34" s="80" t="s">
        <v>28</v>
      </c>
      <c r="G34" s="80" t="s">
        <v>28</v>
      </c>
    </row>
    <row r="35" customFormat="false" ht="11.45" hidden="false" customHeight="true" outlineLevel="0" collapsed="false">
      <c r="A35" s="78" t="n">
        <f aca="false">IF(D35&lt;&gt;"",COUNTA($D$9:D35),"")</f>
        <v>24</v>
      </c>
      <c r="B35" s="79" t="s">
        <v>111</v>
      </c>
      <c r="C35" s="80" t="n">
        <v>41.1</v>
      </c>
      <c r="D35" s="80" t="n">
        <v>30.9</v>
      </c>
      <c r="E35" s="80" t="n">
        <f aca="false">D35/C35*100</f>
        <v>75.1824817518248</v>
      </c>
      <c r="F35" s="80" t="s">
        <v>28</v>
      </c>
      <c r="G35" s="80" t="s">
        <v>28</v>
      </c>
    </row>
    <row r="36" customFormat="false" ht="11.45" hidden="false" customHeight="true" outlineLevel="0" collapsed="false">
      <c r="A36" s="78" t="n">
        <f aca="false">IF(D36&lt;&gt;"",COUNTA($D$9:D36),"")</f>
        <v>25</v>
      </c>
      <c r="B36" s="79" t="s">
        <v>112</v>
      </c>
      <c r="C36" s="80" t="n">
        <v>45.2</v>
      </c>
      <c r="D36" s="80" t="n">
        <v>36.1</v>
      </c>
      <c r="E36" s="80" t="n">
        <f aca="false">D36/C36*100</f>
        <v>79.8672566371681</v>
      </c>
      <c r="F36" s="80" t="s">
        <v>28</v>
      </c>
      <c r="G36" s="80" t="s">
        <v>28</v>
      </c>
    </row>
    <row r="37" customFormat="false" ht="11.45" hidden="false" customHeight="true" outlineLevel="0" collapsed="false">
      <c r="A37" s="78" t="n">
        <f aca="false">IF(D37&lt;&gt;"",COUNTA($D$9:D37),"")</f>
        <v>26</v>
      </c>
      <c r="B37" s="79" t="s">
        <v>113</v>
      </c>
      <c r="C37" s="80" t="n">
        <v>42.3</v>
      </c>
      <c r="D37" s="80" t="n">
        <v>33.7</v>
      </c>
      <c r="E37" s="80" t="n">
        <f aca="false">D37/C37*100</f>
        <v>79.6690307328605</v>
      </c>
      <c r="F37" s="80" t="s">
        <v>28</v>
      </c>
      <c r="G37" s="80" t="s">
        <v>28</v>
      </c>
    </row>
    <row r="38" customFormat="false" ht="11.45" hidden="false" customHeight="true" outlineLevel="0" collapsed="false">
      <c r="A38" s="78" t="n">
        <f aca="false">IF(D38&lt;&gt;"",COUNTA($D$9:D38),"")</f>
        <v>27</v>
      </c>
      <c r="B38" s="79" t="s">
        <v>114</v>
      </c>
      <c r="C38" s="80" t="n">
        <v>49.7</v>
      </c>
      <c r="D38" s="80" t="n">
        <v>36.9</v>
      </c>
      <c r="E38" s="80" t="n">
        <f aca="false">D38/C38*100</f>
        <v>74.2454728370221</v>
      </c>
      <c r="F38" s="80" t="n">
        <v>5.2</v>
      </c>
      <c r="G38" s="80" t="n">
        <v>14</v>
      </c>
    </row>
    <row r="39" customFormat="false" ht="11.45" hidden="false" customHeight="true" outlineLevel="0" collapsed="false">
      <c r="A39" s="78" t="n">
        <f aca="false">IF(D39&lt;&gt;"",COUNTA($D$9:D39),"")</f>
        <v>28</v>
      </c>
      <c r="B39" s="79" t="s">
        <v>115</v>
      </c>
      <c r="C39" s="80" t="n">
        <v>65.4</v>
      </c>
      <c r="D39" s="80" t="n">
        <v>51.5</v>
      </c>
      <c r="E39" s="80" t="n">
        <f aca="false">D39/C39*100</f>
        <v>78.7461773700306</v>
      </c>
      <c r="F39" s="80" t="n">
        <v>7</v>
      </c>
      <c r="G39" s="80" t="n">
        <v>13.5</v>
      </c>
    </row>
    <row r="40" customFormat="false" ht="11.45" hidden="false" customHeight="true" outlineLevel="0" collapsed="false">
      <c r="A40" s="78" t="n">
        <f aca="false">IF(D40&lt;&gt;"",COUNTA($D$9:D40),"")</f>
        <v>29</v>
      </c>
      <c r="B40" s="79" t="s">
        <v>116</v>
      </c>
      <c r="C40" s="80" t="n">
        <v>70.7</v>
      </c>
      <c r="D40" s="80" t="n">
        <v>58.9</v>
      </c>
      <c r="E40" s="80" t="n">
        <f aca="false">D40/C40*100</f>
        <v>83.3097595473833</v>
      </c>
      <c r="F40" s="80" t="n">
        <v>8.6</v>
      </c>
      <c r="G40" s="80" t="n">
        <v>14.5</v>
      </c>
    </row>
    <row r="41" customFormat="false" ht="11.45" hidden="false" customHeight="true" outlineLevel="0" collapsed="false">
      <c r="A41" s="78" t="n">
        <f aca="false">IF(D41&lt;&gt;"",COUNTA($D$9:D41),"")</f>
        <v>30</v>
      </c>
      <c r="B41" s="79" t="s">
        <v>117</v>
      </c>
      <c r="C41" s="80" t="n">
        <v>71.3</v>
      </c>
      <c r="D41" s="80" t="n">
        <v>61.9</v>
      </c>
      <c r="E41" s="80" t="n">
        <f aca="false">D41/C41*100</f>
        <v>86.8162692847125</v>
      </c>
      <c r="F41" s="80" t="n">
        <v>11.3</v>
      </c>
      <c r="G41" s="80" t="n">
        <v>18.2</v>
      </c>
    </row>
    <row r="42" customFormat="false" ht="11.45" hidden="false" customHeight="true" outlineLevel="0" collapsed="false">
      <c r="A42" s="78" t="n">
        <f aca="false">IF(D42&lt;&gt;"",COUNTA($D$9:D42),"")</f>
        <v>31</v>
      </c>
      <c r="B42" s="79" t="s">
        <v>118</v>
      </c>
      <c r="C42" s="80" t="n">
        <v>62.1</v>
      </c>
      <c r="D42" s="80" t="n">
        <v>52</v>
      </c>
      <c r="E42" s="80" t="n">
        <f aca="false">D42/C42*100</f>
        <v>83.7359098228663</v>
      </c>
      <c r="F42" s="80" t="n">
        <v>6.9</v>
      </c>
      <c r="G42" s="80" t="n">
        <v>13.2</v>
      </c>
    </row>
    <row r="43" customFormat="false" ht="11.45" hidden="false" customHeight="true" outlineLevel="0" collapsed="false">
      <c r="A43" s="78" t="n">
        <f aca="false">IF(D43&lt;&gt;"",COUNTA($D$9:D43),"")</f>
        <v>32</v>
      </c>
      <c r="B43" s="81" t="s">
        <v>132</v>
      </c>
      <c r="C43" s="80" t="n">
        <v>319.1</v>
      </c>
      <c r="D43" s="80" t="n">
        <v>261.3</v>
      </c>
      <c r="E43" s="80" t="n">
        <f aca="false">D43/C43*100</f>
        <v>81.8865559385773</v>
      </c>
      <c r="F43" s="80" t="n">
        <v>38.9</v>
      </c>
      <c r="G43" s="80" t="n">
        <v>14.9</v>
      </c>
    </row>
    <row r="44" customFormat="false" ht="11.45" hidden="false" customHeight="true" outlineLevel="0" collapsed="false">
      <c r="A44" s="78" t="n">
        <f aca="false">IF(D44&lt;&gt;"",COUNTA($D$9:D44),"")</f>
        <v>33</v>
      </c>
      <c r="B44" s="79" t="s">
        <v>119</v>
      </c>
      <c r="C44" s="80" t="n">
        <v>40</v>
      </c>
      <c r="D44" s="80" t="n">
        <v>35.5</v>
      </c>
      <c r="E44" s="80" t="n">
        <f aca="false">D44/C44*100</f>
        <v>88.75</v>
      </c>
      <c r="F44" s="80" t="s">
        <v>28</v>
      </c>
      <c r="G44" s="80" t="s">
        <v>28</v>
      </c>
    </row>
    <row r="45" customFormat="false" ht="11.45" hidden="false" customHeight="true" outlineLevel="0" collapsed="false">
      <c r="A45" s="78" t="n">
        <f aca="false">IF(D45&lt;&gt;"",COUNTA($D$9:D45),"")</f>
        <v>34</v>
      </c>
      <c r="B45" s="81" t="s">
        <v>120</v>
      </c>
      <c r="C45" s="80" t="n">
        <v>60.7</v>
      </c>
      <c r="D45" s="80" t="n">
        <v>53.3</v>
      </c>
      <c r="E45" s="80" t="n">
        <f aca="false">D45/C45*100</f>
        <v>87.8088962108731</v>
      </c>
      <c r="F45" s="80" t="n">
        <v>7.8</v>
      </c>
      <c r="G45" s="80" t="n">
        <v>14.6</v>
      </c>
    </row>
    <row r="46" customFormat="false" ht="11.45" hidden="false" customHeight="true" outlineLevel="0" collapsed="false">
      <c r="A46" s="78" t="n">
        <f aca="false">IF(D46&lt;&gt;"",COUNTA($D$9:D46),"")</f>
        <v>35</v>
      </c>
      <c r="B46" s="81" t="s">
        <v>121</v>
      </c>
      <c r="C46" s="80" t="n">
        <v>106</v>
      </c>
      <c r="D46" s="80" t="n">
        <v>92.6</v>
      </c>
      <c r="E46" s="80" t="n">
        <f aca="false">D46/C46*100</f>
        <v>87.3584905660377</v>
      </c>
      <c r="F46" s="80" t="n">
        <v>15.6</v>
      </c>
      <c r="G46" s="80" t="n">
        <v>16.8</v>
      </c>
    </row>
    <row r="47" customFormat="false" ht="11.45" hidden="false" customHeight="true" outlineLevel="0" collapsed="false">
      <c r="A47" s="78" t="str">
        <f aca="false">IF(D47&lt;&gt;"",COUNTA($D$9:D47),"")</f>
        <v/>
      </c>
      <c r="B47" s="81"/>
      <c r="C47" s="80"/>
      <c r="D47" s="80"/>
      <c r="E47" s="80"/>
      <c r="F47" s="80"/>
      <c r="G47" s="80"/>
    </row>
    <row r="48" customFormat="false" ht="11.45" hidden="false" customHeight="true" outlineLevel="0" collapsed="false">
      <c r="A48" s="78" t="n">
        <f aca="false">IF(D48&lt;&gt;"",COUNTA($D$9:D48),"")</f>
        <v>36</v>
      </c>
      <c r="B48" s="81" t="s">
        <v>130</v>
      </c>
      <c r="C48" s="80" t="n">
        <v>206.8</v>
      </c>
      <c r="D48" s="80" t="n">
        <v>181.4</v>
      </c>
      <c r="E48" s="80" t="n">
        <f aca="false">D48/C48*100</f>
        <v>87.7176015473888</v>
      </c>
      <c r="F48" s="80" t="n">
        <v>27</v>
      </c>
      <c r="G48" s="80" t="n">
        <v>14.9</v>
      </c>
    </row>
    <row r="49" customFormat="false" ht="11.45" hidden="false" customHeight="true" outlineLevel="0" collapsed="false">
      <c r="A49" s="78" t="str">
        <f aca="false">IF(D49&lt;&gt;"",COUNTA($D$9:D49),"")</f>
        <v/>
      </c>
      <c r="B49" s="81"/>
      <c r="C49" s="80"/>
      <c r="D49" s="80"/>
      <c r="E49" s="80"/>
      <c r="F49" s="80"/>
      <c r="G49" s="80"/>
    </row>
    <row r="50" s="88" customFormat="true" ht="11.45" hidden="false" customHeight="true" outlineLevel="0" collapsed="false">
      <c r="A50" s="78" t="n">
        <f aca="false">IF(D50&lt;&gt;"",COUNTA($D$9:D50),"")</f>
        <v>37</v>
      </c>
      <c r="B50" s="82" t="s">
        <v>122</v>
      </c>
      <c r="C50" s="83" t="n">
        <v>810.7</v>
      </c>
      <c r="D50" s="83" t="n">
        <v>665.4</v>
      </c>
      <c r="E50" s="83" t="n">
        <f aca="false">D50/C50*100</f>
        <v>82.0772172196867</v>
      </c>
      <c r="F50" s="83" t="n">
        <v>94.6</v>
      </c>
      <c r="G50" s="83" t="n">
        <v>14.2</v>
      </c>
    </row>
    <row r="51" customFormat="false" ht="20.1" hidden="false" customHeight="true" outlineLevel="0" collapsed="false">
      <c r="A51" s="78" t="str">
        <f aca="false">IF(D51&lt;&gt;"",COUNTA($D$9:D51),"")</f>
        <v/>
      </c>
      <c r="B51" s="81"/>
      <c r="C51" s="86" t="s">
        <v>133</v>
      </c>
      <c r="D51" s="86"/>
      <c r="E51" s="86"/>
      <c r="F51" s="86"/>
      <c r="G51" s="86"/>
    </row>
    <row r="52" customFormat="false" ht="11.45" hidden="false" customHeight="true" outlineLevel="0" collapsed="false">
      <c r="A52" s="78" t="n">
        <f aca="false">IF(D52&lt;&gt;"",COUNTA($D$9:D52),"")</f>
        <v>38</v>
      </c>
      <c r="B52" s="79" t="s">
        <v>106</v>
      </c>
      <c r="C52" s="80" t="n">
        <v>62.6</v>
      </c>
      <c r="D52" s="80" t="n">
        <v>47.3</v>
      </c>
      <c r="E52" s="80" t="n">
        <f aca="false">D52/C52*100</f>
        <v>75.5591054313099</v>
      </c>
      <c r="F52" s="80" t="n">
        <v>7.9</v>
      </c>
      <c r="G52" s="80" t="n">
        <v>16.8</v>
      </c>
    </row>
    <row r="53" customFormat="false" ht="11.45" hidden="false" customHeight="true" outlineLevel="0" collapsed="false">
      <c r="A53" s="78" t="n">
        <f aca="false">IF(D53&lt;&gt;"",COUNTA($D$9:D53),"")</f>
        <v>39</v>
      </c>
      <c r="B53" s="79" t="s">
        <v>107</v>
      </c>
      <c r="C53" s="80" t="n">
        <v>64.4</v>
      </c>
      <c r="D53" s="80" t="n">
        <v>49.5</v>
      </c>
      <c r="E53" s="80" t="n">
        <f aca="false">D53/C53*100</f>
        <v>76.8633540372671</v>
      </c>
      <c r="F53" s="80" t="s">
        <v>28</v>
      </c>
      <c r="G53" s="80" t="s">
        <v>28</v>
      </c>
    </row>
    <row r="54" customFormat="false" ht="11.45" hidden="false" customHeight="true" outlineLevel="0" collapsed="false">
      <c r="A54" s="78" t="n">
        <f aca="false">IF(D54&lt;&gt;"",COUNTA($D$9:D54),"")</f>
        <v>40</v>
      </c>
      <c r="B54" s="79" t="s">
        <v>108</v>
      </c>
      <c r="C54" s="80" t="n">
        <v>63.6</v>
      </c>
      <c r="D54" s="80" t="n">
        <v>50</v>
      </c>
      <c r="E54" s="80" t="n">
        <f aca="false">D54/C54*100</f>
        <v>78.6163522012579</v>
      </c>
      <c r="F54" s="80" t="s">
        <v>28</v>
      </c>
      <c r="G54" s="80" t="s">
        <v>28</v>
      </c>
    </row>
    <row r="55" customFormat="false" ht="11.45" hidden="false" customHeight="true" outlineLevel="0" collapsed="false">
      <c r="A55" s="78" t="n">
        <f aca="false">IF(D55&lt;&gt;"",COUNTA($D$9:D55),"")</f>
        <v>41</v>
      </c>
      <c r="B55" s="79" t="s">
        <v>109</v>
      </c>
      <c r="C55" s="80" t="n">
        <v>52</v>
      </c>
      <c r="D55" s="80" t="n">
        <v>42</v>
      </c>
      <c r="E55" s="80" t="n">
        <f aca="false">D55/C55*100</f>
        <v>80.7692307692308</v>
      </c>
      <c r="F55" s="80" t="s">
        <v>28</v>
      </c>
      <c r="G55" s="80" t="s">
        <v>28</v>
      </c>
    </row>
    <row r="56" customFormat="false" ht="11.45" hidden="false" customHeight="true" outlineLevel="0" collapsed="false">
      <c r="A56" s="78" t="n">
        <f aca="false">IF(D56&lt;&gt;"",COUNTA($D$9:D56),"")</f>
        <v>42</v>
      </c>
      <c r="B56" s="79" t="s">
        <v>110</v>
      </c>
      <c r="C56" s="80" t="n">
        <v>73.3</v>
      </c>
      <c r="D56" s="80" t="n">
        <v>58.1</v>
      </c>
      <c r="E56" s="80" t="n">
        <f aca="false">D56/C56*100</f>
        <v>79.2633015006821</v>
      </c>
      <c r="F56" s="80" t="n">
        <v>8.1</v>
      </c>
      <c r="G56" s="80" t="n">
        <v>14</v>
      </c>
    </row>
    <row r="57" customFormat="false" ht="11.45" hidden="false" customHeight="true" outlineLevel="0" collapsed="false">
      <c r="A57" s="78" t="n">
        <f aca="false">IF(D57&lt;&gt;"",COUNTA($D$9:D57),"")</f>
        <v>43</v>
      </c>
      <c r="B57" s="79" t="s">
        <v>111</v>
      </c>
      <c r="C57" s="80" t="n">
        <v>93.9</v>
      </c>
      <c r="D57" s="80" t="n">
        <v>70.9</v>
      </c>
      <c r="E57" s="80" t="n">
        <f aca="false">D57/C57*100</f>
        <v>75.5058572949947</v>
      </c>
      <c r="F57" s="80" t="n">
        <v>8.4</v>
      </c>
      <c r="G57" s="80" t="n">
        <v>11.9</v>
      </c>
    </row>
    <row r="58" customFormat="false" ht="11.45" hidden="false" customHeight="true" outlineLevel="0" collapsed="false">
      <c r="A58" s="78" t="n">
        <f aca="false">IF(D58&lt;&gt;"",COUNTA($D$9:D58),"")</f>
        <v>44</v>
      </c>
      <c r="B58" s="79" t="s">
        <v>112</v>
      </c>
      <c r="C58" s="80" t="n">
        <v>94.7</v>
      </c>
      <c r="D58" s="80" t="n">
        <v>74.5</v>
      </c>
      <c r="E58" s="80" t="n">
        <f aca="false">D58/C58*100</f>
        <v>78.6694825765575</v>
      </c>
      <c r="F58" s="80" t="n">
        <v>8.9</v>
      </c>
      <c r="G58" s="80" t="n">
        <v>11.9</v>
      </c>
    </row>
    <row r="59" customFormat="false" ht="11.45" hidden="false" customHeight="true" outlineLevel="0" collapsed="false">
      <c r="A59" s="78" t="n">
        <f aca="false">IF(D59&lt;&gt;"",COUNTA($D$9:D59),"")</f>
        <v>45</v>
      </c>
      <c r="B59" s="79" t="s">
        <v>113</v>
      </c>
      <c r="C59" s="80" t="n">
        <v>86.7</v>
      </c>
      <c r="D59" s="80" t="n">
        <v>66.7</v>
      </c>
      <c r="E59" s="80" t="n">
        <f aca="false">D59/C59*100</f>
        <v>76.9319492502884</v>
      </c>
      <c r="F59" s="80" t="n">
        <v>9.6</v>
      </c>
      <c r="G59" s="80" t="n">
        <v>14.3</v>
      </c>
    </row>
    <row r="60" customFormat="false" ht="11.45" hidden="false" customHeight="true" outlineLevel="0" collapsed="false">
      <c r="A60" s="78" t="n">
        <f aca="false">IF(D60&lt;&gt;"",COUNTA($D$9:D60),"")</f>
        <v>46</v>
      </c>
      <c r="B60" s="79" t="s">
        <v>114</v>
      </c>
      <c r="C60" s="80" t="n">
        <v>108.3</v>
      </c>
      <c r="D60" s="80" t="n">
        <v>84.3</v>
      </c>
      <c r="E60" s="80" t="n">
        <f aca="false">D60/C60*100</f>
        <v>77.8393351800554</v>
      </c>
      <c r="F60" s="80" t="n">
        <v>11.4</v>
      </c>
      <c r="G60" s="80" t="n">
        <v>13.5</v>
      </c>
    </row>
    <row r="61" customFormat="false" ht="11.45" hidden="false" customHeight="true" outlineLevel="0" collapsed="false">
      <c r="A61" s="78" t="n">
        <f aca="false">IF(D61&lt;&gt;"",COUNTA($D$9:D61),"")</f>
        <v>47</v>
      </c>
      <c r="B61" s="79" t="s">
        <v>115</v>
      </c>
      <c r="C61" s="80" t="n">
        <v>132.4</v>
      </c>
      <c r="D61" s="80" t="n">
        <v>103.8</v>
      </c>
      <c r="E61" s="80" t="n">
        <f aca="false">D61/C61*100</f>
        <v>78.3987915407855</v>
      </c>
      <c r="F61" s="80" t="n">
        <v>12.6</v>
      </c>
      <c r="G61" s="80" t="n">
        <v>12.2</v>
      </c>
    </row>
    <row r="62" customFormat="false" ht="11.45" hidden="false" customHeight="true" outlineLevel="0" collapsed="false">
      <c r="A62" s="78" t="n">
        <f aca="false">IF(D62&lt;&gt;"",COUNTA($D$9:D62),"")</f>
        <v>48</v>
      </c>
      <c r="B62" s="79" t="s">
        <v>116</v>
      </c>
      <c r="C62" s="80" t="n">
        <v>139.2</v>
      </c>
      <c r="D62" s="80" t="n">
        <v>113.9</v>
      </c>
      <c r="E62" s="80" t="n">
        <f aca="false">D62/C62*100</f>
        <v>81.8247126436782</v>
      </c>
      <c r="F62" s="80" t="n">
        <v>17.6</v>
      </c>
      <c r="G62" s="80" t="n">
        <v>15.5</v>
      </c>
    </row>
    <row r="63" customFormat="false" ht="11.45" hidden="false" customHeight="true" outlineLevel="0" collapsed="false">
      <c r="A63" s="78" t="n">
        <f aca="false">IF(D63&lt;&gt;"",COUNTA($D$9:D63),"")</f>
        <v>49</v>
      </c>
      <c r="B63" s="79" t="s">
        <v>117</v>
      </c>
      <c r="C63" s="80" t="n">
        <v>141.8</v>
      </c>
      <c r="D63" s="80" t="n">
        <v>122</v>
      </c>
      <c r="E63" s="80" t="n">
        <f aca="false">D63/C63*100</f>
        <v>86.0366713681241</v>
      </c>
      <c r="F63" s="80" t="n">
        <v>21.1</v>
      </c>
      <c r="G63" s="80" t="n">
        <v>17.3</v>
      </c>
    </row>
    <row r="64" customFormat="false" ht="11.45" hidden="false" customHeight="true" outlineLevel="0" collapsed="false">
      <c r="A64" s="78" t="n">
        <f aca="false">IF(D64&lt;&gt;"",COUNTA($D$9:D64),"")</f>
        <v>50</v>
      </c>
      <c r="B64" s="79" t="s">
        <v>118</v>
      </c>
      <c r="C64" s="80" t="n">
        <v>118.4</v>
      </c>
      <c r="D64" s="80" t="n">
        <v>99.3</v>
      </c>
      <c r="E64" s="80" t="n">
        <f aca="false">D64/C64*100</f>
        <v>83.8682432432432</v>
      </c>
      <c r="F64" s="80" t="n">
        <v>14</v>
      </c>
      <c r="G64" s="80" t="n">
        <v>14.1</v>
      </c>
    </row>
    <row r="65" customFormat="false" ht="11.45" hidden="false" customHeight="true" outlineLevel="0" collapsed="false">
      <c r="A65" s="78" t="n">
        <f aca="false">IF(D65&lt;&gt;"",COUNTA($D$9:D65),"")</f>
        <v>51</v>
      </c>
      <c r="B65" s="79" t="s">
        <v>119</v>
      </c>
      <c r="C65" s="80" t="n">
        <v>74.5</v>
      </c>
      <c r="D65" s="80" t="n">
        <v>63.9</v>
      </c>
      <c r="E65" s="80" t="n">
        <f aca="false">D65/C65*100</f>
        <v>85.7718120805369</v>
      </c>
      <c r="F65" s="80" t="n">
        <v>6.6</v>
      </c>
      <c r="G65" s="80" t="n">
        <v>10.3</v>
      </c>
    </row>
    <row r="66" customFormat="false" ht="11.45" hidden="false" customHeight="true" outlineLevel="0" collapsed="false">
      <c r="A66" s="78" t="n">
        <f aca="false">IF(D66&lt;&gt;"",COUNTA($D$9:D66),"")</f>
        <v>52</v>
      </c>
      <c r="B66" s="81" t="s">
        <v>120</v>
      </c>
      <c r="C66" s="80" t="n">
        <v>117.4</v>
      </c>
      <c r="D66" s="80" t="n">
        <v>102.4</v>
      </c>
      <c r="E66" s="80" t="n">
        <f aca="false">D66/C66*100</f>
        <v>87.2231686541738</v>
      </c>
      <c r="F66" s="80" t="n">
        <v>15.9</v>
      </c>
      <c r="G66" s="80" t="n">
        <v>15.5</v>
      </c>
    </row>
    <row r="67" customFormat="false" ht="11.45" hidden="false" customHeight="true" outlineLevel="0" collapsed="false">
      <c r="A67" s="78" t="n">
        <f aca="false">IF(D67&lt;&gt;"",COUNTA($D$9:D67),"")</f>
        <v>53</v>
      </c>
      <c r="B67" s="81" t="s">
        <v>121</v>
      </c>
      <c r="C67" s="80" t="n">
        <v>174.3</v>
      </c>
      <c r="D67" s="80" t="n">
        <v>151.8</v>
      </c>
      <c r="E67" s="80" t="n">
        <f aca="false">D67/C67*100</f>
        <v>87.0912220309811</v>
      </c>
      <c r="F67" s="80" t="n">
        <v>26.8</v>
      </c>
      <c r="G67" s="80" t="n">
        <v>17.7</v>
      </c>
    </row>
    <row r="68" customFormat="false" ht="11.45" hidden="false" customHeight="true" outlineLevel="0" collapsed="false">
      <c r="A68" s="78" t="str">
        <f aca="false">IF(D68&lt;&gt;"",COUNTA($D$9:D68),"")</f>
        <v/>
      </c>
      <c r="B68" s="81"/>
      <c r="C68" s="80"/>
      <c r="D68" s="80"/>
      <c r="E68" s="80"/>
      <c r="F68" s="80"/>
      <c r="G68" s="80"/>
    </row>
    <row r="69" customFormat="false" ht="11.45" hidden="false" customHeight="true" outlineLevel="0" collapsed="false">
      <c r="A69" s="78" t="n">
        <f aca="false">IF(D69&lt;&gt;"",COUNTA($D$9:D69),"")</f>
        <v>54</v>
      </c>
      <c r="B69" s="81" t="s">
        <v>130</v>
      </c>
      <c r="C69" s="80" t="n">
        <v>366.2</v>
      </c>
      <c r="D69" s="80" t="n">
        <v>318</v>
      </c>
      <c r="E69" s="80" t="n">
        <f aca="false">D69/C69*100</f>
        <v>86.8377935554342</v>
      </c>
      <c r="F69" s="80" t="n">
        <v>49.3</v>
      </c>
      <c r="G69" s="80" t="n">
        <v>15.5</v>
      </c>
    </row>
    <row r="70" customFormat="false" ht="11.45" hidden="false" customHeight="true" outlineLevel="0" collapsed="false">
      <c r="A70" s="78" t="str">
        <f aca="false">IF(D70&lt;&gt;"",COUNTA($D$9:D70),"")</f>
        <v/>
      </c>
      <c r="B70" s="81"/>
      <c r="C70" s="80"/>
      <c r="D70" s="80"/>
      <c r="E70" s="80"/>
      <c r="F70" s="80"/>
      <c r="G70" s="80"/>
    </row>
    <row r="71" s="88" customFormat="true" ht="11.45" hidden="false" customHeight="true" outlineLevel="0" collapsed="false">
      <c r="A71" s="78" t="n">
        <f aca="false">IF(D71&lt;&gt;"",COUNTA($D$9:D71),"")</f>
        <v>55</v>
      </c>
      <c r="B71" s="82" t="s">
        <v>122</v>
      </c>
      <c r="C71" s="83" t="n">
        <v>1597.5</v>
      </c>
      <c r="D71" s="83" t="n">
        <v>1300.1</v>
      </c>
      <c r="E71" s="83" t="n">
        <f aca="false">D71/C71*100</f>
        <v>81.3834115805947</v>
      </c>
      <c r="F71" s="83" t="n">
        <v>179.4</v>
      </c>
      <c r="G71" s="83" t="n">
        <v>13.8</v>
      </c>
    </row>
  </sheetData>
  <mergeCells count="15">
    <mergeCell ref="A1:B1"/>
    <mergeCell ref="C1:G1"/>
    <mergeCell ref="A2:B2"/>
    <mergeCell ref="C2:G2"/>
    <mergeCell ref="A3:A6"/>
    <mergeCell ref="B3:B6"/>
    <mergeCell ref="C3:E3"/>
    <mergeCell ref="F3:G4"/>
    <mergeCell ref="C4:C5"/>
    <mergeCell ref="D4:E4"/>
    <mergeCell ref="D5:E5"/>
    <mergeCell ref="C6:D6"/>
    <mergeCell ref="C8:G8"/>
    <mergeCell ref="C29:G29"/>
    <mergeCell ref="C51:G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rowBreaks count="1" manualBreakCount="1">
    <brk id="5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J10"/>
    </sheetView>
  </sheetViews>
  <sheetFormatPr defaultColWidth="9.13671875" defaultRowHeight="11.45" zeroHeight="false" outlineLevelRow="0" outlineLevelCol="0"/>
  <cols>
    <col collapsed="false" customWidth="true" hidden="false" outlineLevel="0" max="1" min="1" style="89" width="3.7"/>
    <col collapsed="false" customWidth="true" hidden="false" outlineLevel="0" max="2" min="2" style="89" width="10.71"/>
    <col collapsed="false" customWidth="true" hidden="false" outlineLevel="0" max="10" min="3" style="89" width="9.7"/>
    <col collapsed="false" customWidth="false" hidden="false" outlineLevel="0" max="257" min="11" style="89" width="9.14"/>
  </cols>
  <sheetData>
    <row r="1" customFormat="false" ht="30" hidden="false" customHeight="true" outlineLevel="0" collapsed="false">
      <c r="A1" s="63" t="s">
        <v>39</v>
      </c>
      <c r="B1" s="63"/>
      <c r="C1" s="64" t="s">
        <v>40</v>
      </c>
      <c r="D1" s="64"/>
      <c r="E1" s="64"/>
      <c r="F1" s="64"/>
      <c r="G1" s="64"/>
      <c r="H1" s="64"/>
      <c r="I1" s="64"/>
      <c r="J1" s="64"/>
    </row>
    <row r="2" customFormat="false" ht="30" hidden="false" customHeight="true" outlineLevel="0" collapsed="false">
      <c r="A2" s="90" t="s">
        <v>134</v>
      </c>
      <c r="B2" s="90"/>
      <c r="C2" s="91" t="s">
        <v>135</v>
      </c>
      <c r="D2" s="91"/>
      <c r="E2" s="91"/>
      <c r="F2" s="91"/>
      <c r="G2" s="91"/>
      <c r="H2" s="91"/>
      <c r="I2" s="91"/>
      <c r="J2" s="91"/>
    </row>
    <row r="3" customFormat="false" ht="11.45" hidden="false" customHeight="true" outlineLevel="0" collapsed="false">
      <c r="A3" s="68" t="s">
        <v>97</v>
      </c>
      <c r="B3" s="69" t="s">
        <v>98</v>
      </c>
      <c r="C3" s="92" t="s">
        <v>136</v>
      </c>
      <c r="D3" s="92" t="s">
        <v>137</v>
      </c>
      <c r="E3" s="93" t="s">
        <v>137</v>
      </c>
      <c r="F3" s="93"/>
      <c r="G3" s="93"/>
      <c r="H3" s="93"/>
      <c r="I3" s="93"/>
      <c r="J3" s="93"/>
    </row>
    <row r="4" customFormat="false" ht="11.45" hidden="false" customHeight="true" outlineLevel="0" collapsed="false">
      <c r="A4" s="68"/>
      <c r="B4" s="69"/>
      <c r="C4" s="92"/>
      <c r="D4" s="92" t="s">
        <v>100</v>
      </c>
      <c r="E4" s="92" t="s">
        <v>138</v>
      </c>
      <c r="F4" s="92"/>
      <c r="G4" s="92"/>
      <c r="H4" s="92"/>
      <c r="I4" s="92"/>
      <c r="J4" s="93" t="s">
        <v>139</v>
      </c>
    </row>
    <row r="5" customFormat="false" ht="11.45" hidden="false" customHeight="true" outlineLevel="0" collapsed="false">
      <c r="A5" s="68"/>
      <c r="B5" s="69"/>
      <c r="C5" s="92"/>
      <c r="D5" s="92"/>
      <c r="E5" s="92" t="s">
        <v>127</v>
      </c>
      <c r="F5" s="92" t="s">
        <v>140</v>
      </c>
      <c r="G5" s="92"/>
      <c r="H5" s="92"/>
      <c r="I5" s="92" t="s">
        <v>141</v>
      </c>
      <c r="J5" s="93"/>
    </row>
    <row r="6" customFormat="false" ht="11.45" hidden="false" customHeight="true" outlineLevel="0" collapsed="false">
      <c r="A6" s="68"/>
      <c r="B6" s="69"/>
      <c r="C6" s="92"/>
      <c r="D6" s="92"/>
      <c r="E6" s="92"/>
      <c r="F6" s="92" t="s">
        <v>127</v>
      </c>
      <c r="G6" s="92" t="s">
        <v>142</v>
      </c>
      <c r="H6" s="92" t="s">
        <v>143</v>
      </c>
      <c r="I6" s="92"/>
      <c r="J6" s="93"/>
    </row>
    <row r="7" customFormat="false" ht="11.45" hidden="false" customHeight="true" outlineLevel="0" collapsed="false">
      <c r="A7" s="68"/>
      <c r="B7" s="69"/>
      <c r="C7" s="92"/>
      <c r="D7" s="92"/>
      <c r="E7" s="92"/>
      <c r="F7" s="92"/>
      <c r="G7" s="92"/>
      <c r="H7" s="92"/>
      <c r="I7" s="92"/>
      <c r="J7" s="93"/>
    </row>
    <row r="8" customFormat="false" ht="11.45" hidden="false" customHeight="true" outlineLevel="0" collapsed="false">
      <c r="A8" s="68"/>
      <c r="B8" s="69"/>
      <c r="C8" s="94" t="n">
        <v>1000</v>
      </c>
      <c r="D8" s="94"/>
      <c r="E8" s="94"/>
      <c r="F8" s="94"/>
      <c r="G8" s="94"/>
      <c r="H8" s="94"/>
      <c r="I8" s="94"/>
      <c r="J8" s="94"/>
    </row>
    <row r="9" customFormat="false" ht="11.45" hidden="false" customHeight="true" outlineLevel="0" collapsed="false">
      <c r="A9" s="71" t="n">
        <v>1</v>
      </c>
      <c r="B9" s="72" t="n">
        <v>2</v>
      </c>
      <c r="C9" s="73" t="n">
        <v>3</v>
      </c>
      <c r="D9" s="73" t="n">
        <v>4</v>
      </c>
      <c r="E9" s="73" t="n">
        <v>5</v>
      </c>
      <c r="F9" s="73" t="n">
        <v>6</v>
      </c>
      <c r="G9" s="73" t="n">
        <v>7</v>
      </c>
      <c r="H9" s="73" t="n">
        <v>8</v>
      </c>
      <c r="I9" s="73" t="n">
        <v>9</v>
      </c>
      <c r="J9" s="74" t="n">
        <v>10</v>
      </c>
    </row>
    <row r="10" customFormat="false" ht="20.1" hidden="false" customHeight="true" outlineLevel="0" collapsed="false">
      <c r="B10" s="95"/>
      <c r="C10" s="96" t="s">
        <v>144</v>
      </c>
      <c r="D10" s="96"/>
      <c r="E10" s="96"/>
      <c r="F10" s="96"/>
      <c r="G10" s="96"/>
      <c r="H10" s="96"/>
      <c r="I10" s="96"/>
      <c r="J10" s="96"/>
    </row>
    <row r="11" customFormat="false" ht="11.45" hidden="false" customHeight="true" outlineLevel="0" collapsed="false">
      <c r="A11" s="78" t="n">
        <f aca="false">IF(D11&lt;&gt;"",COUNTA($D$11:D11),"")</f>
        <v>1</v>
      </c>
      <c r="B11" s="97" t="s">
        <v>145</v>
      </c>
      <c r="C11" s="80" t="n">
        <v>74.8</v>
      </c>
      <c r="D11" s="80" t="n">
        <v>6.8</v>
      </c>
      <c r="E11" s="80" t="n">
        <v>5.1</v>
      </c>
      <c r="F11" s="80" t="s">
        <v>28</v>
      </c>
      <c r="G11" s="80" t="s">
        <v>28</v>
      </c>
      <c r="H11" s="80" t="s">
        <v>28</v>
      </c>
      <c r="I11" s="80" t="s">
        <v>28</v>
      </c>
      <c r="J11" s="80" t="s">
        <v>28</v>
      </c>
    </row>
    <row r="12" customFormat="false" ht="11.45" hidden="false" customHeight="true" outlineLevel="0" collapsed="false">
      <c r="A12" s="78" t="n">
        <f aca="false">IF(D12&lt;&gt;"",COUNTA($D$11:D12),"")</f>
        <v>2</v>
      </c>
      <c r="B12" s="97" t="s">
        <v>146</v>
      </c>
      <c r="C12" s="80" t="n">
        <v>161.5</v>
      </c>
      <c r="D12" s="80" t="n">
        <v>17.8</v>
      </c>
      <c r="E12" s="80" t="n">
        <v>13.7</v>
      </c>
      <c r="F12" s="80" t="n">
        <v>11</v>
      </c>
      <c r="G12" s="80" t="n">
        <v>10.5</v>
      </c>
      <c r="H12" s="80" t="s">
        <v>28</v>
      </c>
      <c r="I12" s="80" t="s">
        <v>28</v>
      </c>
      <c r="J12" s="80" t="s">
        <v>28</v>
      </c>
    </row>
    <row r="13" customFormat="false" ht="11.45" hidden="false" customHeight="true" outlineLevel="0" collapsed="false">
      <c r="A13" s="78" t="n">
        <f aca="false">IF(D13&lt;&gt;"",COUNTA($D$11:D13),"")</f>
        <v>3</v>
      </c>
      <c r="B13" s="97" t="s">
        <v>132</v>
      </c>
      <c r="C13" s="80" t="n">
        <v>261.9</v>
      </c>
      <c r="D13" s="80" t="n">
        <v>37.9</v>
      </c>
      <c r="E13" s="80" t="n">
        <v>30.2</v>
      </c>
      <c r="F13" s="80" t="n">
        <v>24.8</v>
      </c>
      <c r="G13" s="80" t="n">
        <v>23</v>
      </c>
      <c r="H13" s="80" t="s">
        <v>28</v>
      </c>
      <c r="I13" s="80" t="n">
        <v>5.4</v>
      </c>
      <c r="J13" s="80" t="n">
        <v>5.6</v>
      </c>
    </row>
    <row r="14" customFormat="false" ht="11.45" hidden="false" customHeight="true" outlineLevel="0" collapsed="false">
      <c r="A14" s="78" t="n">
        <f aca="false">IF(D14&lt;&gt;"",COUNTA($D$11:D14),"")</f>
        <v>4</v>
      </c>
      <c r="B14" s="97" t="s">
        <v>130</v>
      </c>
      <c r="C14" s="80" t="n">
        <v>136.6</v>
      </c>
      <c r="D14" s="80" t="n">
        <v>22.4</v>
      </c>
      <c r="E14" s="80" t="n">
        <v>17.9</v>
      </c>
      <c r="F14" s="80" t="n">
        <v>14.1</v>
      </c>
      <c r="G14" s="80" t="n">
        <v>13.4</v>
      </c>
      <c r="H14" s="80" t="s">
        <v>28</v>
      </c>
      <c r="I14" s="80" t="s">
        <v>28</v>
      </c>
      <c r="J14" s="80" t="s">
        <v>28</v>
      </c>
    </row>
    <row r="15" customFormat="false" ht="11.45" hidden="false" customHeight="true" outlineLevel="0" collapsed="false">
      <c r="A15" s="78" t="str">
        <f aca="false">IF(D15&lt;&gt;"",COUNTA($D$11:D15),"")</f>
        <v/>
      </c>
      <c r="B15" s="97"/>
      <c r="C15" s="80"/>
      <c r="D15" s="80"/>
      <c r="E15" s="80"/>
      <c r="F15" s="80"/>
      <c r="G15" s="80"/>
      <c r="H15" s="80"/>
      <c r="I15" s="80"/>
      <c r="J15" s="80"/>
    </row>
    <row r="16" s="99" customFormat="true" ht="11.45" hidden="false" customHeight="true" outlineLevel="0" collapsed="false">
      <c r="A16" s="78" t="n">
        <f aca="false">IF(D16&lt;&gt;"",COUNTA($D$11:D16),"")</f>
        <v>5</v>
      </c>
      <c r="B16" s="98" t="s">
        <v>122</v>
      </c>
      <c r="C16" s="83" t="n">
        <v>634.7</v>
      </c>
      <c r="D16" s="83" t="n">
        <v>84.9</v>
      </c>
      <c r="E16" s="83" t="n">
        <v>66.9</v>
      </c>
      <c r="F16" s="83" t="n">
        <v>54.6</v>
      </c>
      <c r="G16" s="83" t="n">
        <v>51.1</v>
      </c>
      <c r="H16" s="83" t="s">
        <v>28</v>
      </c>
      <c r="I16" s="83" t="n">
        <v>12.3</v>
      </c>
      <c r="J16" s="83" t="n">
        <v>14.4</v>
      </c>
    </row>
    <row r="17" customFormat="false" ht="20.1" hidden="false" customHeight="true" outlineLevel="0" collapsed="false">
      <c r="A17" s="78" t="str">
        <f aca="false">IF(D17&lt;&gt;"",COUNTA($D$11:D17),"")</f>
        <v/>
      </c>
      <c r="B17" s="97"/>
      <c r="C17" s="96" t="s">
        <v>147</v>
      </c>
      <c r="D17" s="96"/>
      <c r="E17" s="96"/>
      <c r="F17" s="96"/>
      <c r="G17" s="96"/>
      <c r="H17" s="96"/>
      <c r="I17" s="96"/>
      <c r="J17" s="96"/>
    </row>
    <row r="18" customFormat="false" ht="11.45" hidden="false" customHeight="true" outlineLevel="0" collapsed="false">
      <c r="A18" s="78" t="n">
        <f aca="false">IF(D18&lt;&gt;"",COUNTA($D$11:D18),"")</f>
        <v>6</v>
      </c>
      <c r="B18" s="97" t="s">
        <v>145</v>
      </c>
      <c r="C18" s="80" t="n">
        <v>72</v>
      </c>
      <c r="D18" s="80" t="n">
        <v>8.4</v>
      </c>
      <c r="E18" s="80" t="n">
        <v>6.3</v>
      </c>
      <c r="F18" s="80" t="n">
        <v>6</v>
      </c>
      <c r="G18" s="80" t="n">
        <v>5.9</v>
      </c>
      <c r="H18" s="80" t="s">
        <v>28</v>
      </c>
      <c r="I18" s="80" t="s">
        <v>28</v>
      </c>
      <c r="J18" s="80" t="s">
        <v>28</v>
      </c>
    </row>
    <row r="19" customFormat="false" ht="11.45" hidden="false" customHeight="true" outlineLevel="0" collapsed="false">
      <c r="A19" s="78" t="n">
        <f aca="false">IF(D19&lt;&gt;"",COUNTA($D$11:D19),"")</f>
        <v>7</v>
      </c>
      <c r="B19" s="97" t="s">
        <v>146</v>
      </c>
      <c r="C19" s="80" t="n">
        <v>150.8</v>
      </c>
      <c r="D19" s="80" t="n">
        <v>20.3</v>
      </c>
      <c r="E19" s="80" t="n">
        <v>15.4</v>
      </c>
      <c r="F19" s="80" t="n">
        <v>14.6</v>
      </c>
      <c r="G19" s="80" t="n">
        <v>12.8</v>
      </c>
      <c r="H19" s="80" t="s">
        <v>28</v>
      </c>
      <c r="I19" s="80" t="s">
        <v>28</v>
      </c>
      <c r="J19" s="80" t="s">
        <v>28</v>
      </c>
    </row>
    <row r="20" customFormat="false" ht="11.45" hidden="false" customHeight="true" outlineLevel="0" collapsed="false">
      <c r="A20" s="78" t="n">
        <f aca="false">IF(D20&lt;&gt;"",COUNTA($D$11:D20),"")</f>
        <v>8</v>
      </c>
      <c r="B20" s="97" t="s">
        <v>132</v>
      </c>
      <c r="C20" s="80" t="n">
        <v>261.3</v>
      </c>
      <c r="D20" s="80" t="n">
        <v>38.9</v>
      </c>
      <c r="E20" s="80" t="n">
        <v>31.5</v>
      </c>
      <c r="F20" s="80" t="n">
        <v>27.8</v>
      </c>
      <c r="G20" s="80" t="n">
        <v>26.6</v>
      </c>
      <c r="H20" s="80" t="s">
        <v>28</v>
      </c>
      <c r="I20" s="80" t="s">
        <v>28</v>
      </c>
      <c r="J20" s="80" t="n">
        <v>5.5</v>
      </c>
    </row>
    <row r="21" customFormat="false" ht="11.45" hidden="false" customHeight="true" outlineLevel="0" collapsed="false">
      <c r="A21" s="78" t="n">
        <f aca="false">IF(D21&lt;&gt;"",COUNTA($D$11:D21),"")</f>
        <v>9</v>
      </c>
      <c r="B21" s="97" t="s">
        <v>130</v>
      </c>
      <c r="C21" s="80" t="n">
        <v>181.4</v>
      </c>
      <c r="D21" s="80" t="n">
        <v>27</v>
      </c>
      <c r="E21" s="80" t="n">
        <v>22.3</v>
      </c>
      <c r="F21" s="80" t="n">
        <v>18.4</v>
      </c>
      <c r="G21" s="80" t="n">
        <v>16.8</v>
      </c>
      <c r="H21" s="80" t="s">
        <v>28</v>
      </c>
      <c r="I21" s="80" t="s">
        <v>28</v>
      </c>
      <c r="J21" s="80" t="s">
        <v>28</v>
      </c>
    </row>
    <row r="22" customFormat="false" ht="11.45" hidden="false" customHeight="true" outlineLevel="0" collapsed="false">
      <c r="A22" s="78" t="str">
        <f aca="false">IF(D22&lt;&gt;"",COUNTA($D$11:D22),"")</f>
        <v/>
      </c>
      <c r="B22" s="97"/>
      <c r="C22" s="80"/>
      <c r="D22" s="80"/>
      <c r="E22" s="80"/>
      <c r="F22" s="80"/>
      <c r="G22" s="80"/>
      <c r="H22" s="80"/>
      <c r="I22" s="80"/>
      <c r="J22" s="80"/>
    </row>
    <row r="23" s="99" customFormat="true" ht="11.45" hidden="false" customHeight="true" outlineLevel="0" collapsed="false">
      <c r="A23" s="78" t="n">
        <f aca="false">IF(D23&lt;&gt;"",COUNTA($D$11:D23),"")</f>
        <v>10</v>
      </c>
      <c r="B23" s="98" t="s">
        <v>122</v>
      </c>
      <c r="C23" s="83" t="n">
        <v>665.4</v>
      </c>
      <c r="D23" s="83" t="n">
        <v>94.6</v>
      </c>
      <c r="E23" s="83" t="n">
        <v>75.5</v>
      </c>
      <c r="F23" s="83" t="n">
        <v>66.8</v>
      </c>
      <c r="G23" s="83" t="n">
        <v>62.1</v>
      </c>
      <c r="H23" s="83" t="s">
        <v>28</v>
      </c>
      <c r="I23" s="83" t="n">
        <v>8.7</v>
      </c>
      <c r="J23" s="83" t="n">
        <v>16.2</v>
      </c>
    </row>
    <row r="24" customFormat="false" ht="20.1" hidden="false" customHeight="true" outlineLevel="0" collapsed="false">
      <c r="A24" s="78" t="str">
        <f aca="false">IF(D24&lt;&gt;"",COUNTA($D$11:D24),"")</f>
        <v/>
      </c>
      <c r="B24" s="97"/>
      <c r="C24" s="96" t="s">
        <v>148</v>
      </c>
      <c r="D24" s="96"/>
      <c r="E24" s="96"/>
      <c r="F24" s="96"/>
      <c r="G24" s="96"/>
      <c r="H24" s="96"/>
      <c r="I24" s="96"/>
      <c r="J24" s="96"/>
    </row>
    <row r="25" customFormat="false" ht="11.45" hidden="false" customHeight="true" outlineLevel="0" collapsed="false">
      <c r="A25" s="78" t="n">
        <f aca="false">IF(D25&lt;&gt;"",COUNTA($D$11:D25),"")</f>
        <v>11</v>
      </c>
      <c r="B25" s="97" t="s">
        <v>145</v>
      </c>
      <c r="C25" s="80" t="n">
        <v>146.7</v>
      </c>
      <c r="D25" s="80" t="n">
        <v>15.1</v>
      </c>
      <c r="E25" s="80" t="n">
        <v>11.4</v>
      </c>
      <c r="F25" s="80" t="n">
        <v>10.8</v>
      </c>
      <c r="G25" s="80" t="n">
        <v>10.1</v>
      </c>
      <c r="H25" s="80" t="s">
        <v>28</v>
      </c>
      <c r="I25" s="80" t="s">
        <v>28</v>
      </c>
      <c r="J25" s="80" t="s">
        <v>28</v>
      </c>
    </row>
    <row r="26" customFormat="false" ht="11.45" hidden="false" customHeight="true" outlineLevel="0" collapsed="false">
      <c r="A26" s="78" t="n">
        <f aca="false">IF(D26&lt;&gt;"",COUNTA($D$11:D26),"")</f>
        <v>12</v>
      </c>
      <c r="B26" s="97" t="s">
        <v>146</v>
      </c>
      <c r="C26" s="80" t="n">
        <v>312.2</v>
      </c>
      <c r="D26" s="80" t="n">
        <v>38.2</v>
      </c>
      <c r="E26" s="80" t="n">
        <v>29.1</v>
      </c>
      <c r="F26" s="80" t="n">
        <v>25.5</v>
      </c>
      <c r="G26" s="80" t="n">
        <v>23.3</v>
      </c>
      <c r="H26" s="80" t="s">
        <v>28</v>
      </c>
      <c r="I26" s="80" t="s">
        <v>28</v>
      </c>
      <c r="J26" s="80" t="n">
        <v>8.2</v>
      </c>
    </row>
    <row r="27" customFormat="false" ht="11.45" hidden="false" customHeight="true" outlineLevel="0" collapsed="false">
      <c r="A27" s="78" t="n">
        <f aca="false">IF(D27&lt;&gt;"",COUNTA($D$11:D27),"")</f>
        <v>13</v>
      </c>
      <c r="B27" s="97" t="s">
        <v>132</v>
      </c>
      <c r="C27" s="80" t="n">
        <v>523.2</v>
      </c>
      <c r="D27" s="80" t="n">
        <v>76.8</v>
      </c>
      <c r="E27" s="80" t="n">
        <v>61.7</v>
      </c>
      <c r="F27" s="80" t="n">
        <v>52.6</v>
      </c>
      <c r="G27" s="80" t="n">
        <v>49.6</v>
      </c>
      <c r="H27" s="80" t="s">
        <v>28</v>
      </c>
      <c r="I27" s="80" t="n">
        <v>9.1</v>
      </c>
      <c r="J27" s="80" t="n">
        <v>11.2</v>
      </c>
    </row>
    <row r="28" customFormat="false" ht="11.45" hidden="false" customHeight="true" outlineLevel="0" collapsed="false">
      <c r="A28" s="78" t="n">
        <f aca="false">IF(D28&lt;&gt;"",COUNTA($D$11:D28),"")</f>
        <v>14</v>
      </c>
      <c r="B28" s="97" t="s">
        <v>130</v>
      </c>
      <c r="C28" s="80" t="n">
        <v>318</v>
      </c>
      <c r="D28" s="80" t="n">
        <v>49.3</v>
      </c>
      <c r="E28" s="80" t="n">
        <v>40.2</v>
      </c>
      <c r="F28" s="80" t="n">
        <v>32.5</v>
      </c>
      <c r="G28" s="80" t="n">
        <v>30.2</v>
      </c>
      <c r="H28" s="80" t="s">
        <v>28</v>
      </c>
      <c r="I28" s="80" t="n">
        <v>7.7</v>
      </c>
      <c r="J28" s="80" t="n">
        <v>7.4</v>
      </c>
    </row>
    <row r="29" customFormat="false" ht="11.45" hidden="false" customHeight="true" outlineLevel="0" collapsed="false">
      <c r="A29" s="78" t="str">
        <f aca="false">IF(D29&lt;&gt;"",COUNTA($D$11:D29),"")</f>
        <v/>
      </c>
      <c r="B29" s="97"/>
      <c r="C29" s="80"/>
      <c r="D29" s="80"/>
      <c r="E29" s="80"/>
      <c r="F29" s="80"/>
      <c r="G29" s="80"/>
      <c r="H29" s="80"/>
      <c r="I29" s="80"/>
      <c r="J29" s="80"/>
    </row>
    <row r="30" s="99" customFormat="true" ht="11.45" hidden="false" customHeight="true" outlineLevel="0" collapsed="false">
      <c r="A30" s="78" t="n">
        <f aca="false">IF(D30&lt;&gt;"",COUNTA($D$11:D30),"")</f>
        <v>15</v>
      </c>
      <c r="B30" s="98" t="s">
        <v>122</v>
      </c>
      <c r="C30" s="83" t="n">
        <v>1300.1</v>
      </c>
      <c r="D30" s="83" t="n">
        <v>179.4</v>
      </c>
      <c r="E30" s="83" t="n">
        <v>142.4</v>
      </c>
      <c r="F30" s="83" t="n">
        <v>121.4</v>
      </c>
      <c r="G30" s="83" t="n">
        <v>113.2</v>
      </c>
      <c r="H30" s="83" t="n">
        <v>8.2</v>
      </c>
      <c r="I30" s="83" t="n">
        <v>21</v>
      </c>
      <c r="J30" s="83" t="n">
        <v>30.5</v>
      </c>
    </row>
  </sheetData>
  <mergeCells count="21">
    <mergeCell ref="A1:B1"/>
    <mergeCell ref="C1:J1"/>
    <mergeCell ref="A2:B2"/>
    <mergeCell ref="C2:J2"/>
    <mergeCell ref="A3:A8"/>
    <mergeCell ref="B3:B8"/>
    <mergeCell ref="C3:C7"/>
    <mergeCell ref="E3:J3"/>
    <mergeCell ref="D4:D7"/>
    <mergeCell ref="E4:I4"/>
    <mergeCell ref="J4:J7"/>
    <mergeCell ref="E5:E7"/>
    <mergeCell ref="F5:H5"/>
    <mergeCell ref="I5:I7"/>
    <mergeCell ref="F6:F7"/>
    <mergeCell ref="G6:G7"/>
    <mergeCell ref="H6:H7"/>
    <mergeCell ref="C8:J8"/>
    <mergeCell ref="C10:J10"/>
    <mergeCell ref="C17:J17"/>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K10"/>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9.7"/>
    <col collapsed="false" customWidth="true" hidden="false" outlineLevel="0" max="3" min="3" style="65" width="8.7"/>
    <col collapsed="false" customWidth="true" hidden="false" outlineLevel="0" max="4" min="4" style="65" width="7.7"/>
    <col collapsed="false" customWidth="true" hidden="false" outlineLevel="0" max="9" min="5" style="65" width="8.7"/>
    <col collapsed="false" customWidth="true" hidden="false" outlineLevel="0" max="10" min="10" style="65" width="7.7"/>
    <col collapsed="false" customWidth="true" hidden="false" outlineLevel="0" max="11" min="11" style="100" width="7.7"/>
    <col collapsed="false" customWidth="true" hidden="false" outlineLevel="0" max="12" min="12" style="65" width="8.7"/>
    <col collapsed="false" customWidth="true" hidden="false" outlineLevel="0" max="13" min="13" style="65" width="7.7"/>
    <col collapsed="false" customWidth="true" hidden="false" outlineLevel="0" max="18" min="14" style="65" width="8.7"/>
    <col collapsed="false" customWidth="true" hidden="false" outlineLevel="0" max="20" min="19" style="65" width="7.7"/>
    <col collapsed="false" customWidth="false" hidden="false" outlineLevel="0" max="257" min="21" style="65" width="11.42"/>
  </cols>
  <sheetData>
    <row r="1" customFormat="false" ht="30" hidden="false" customHeight="true" outlineLevel="0" collapsed="false">
      <c r="A1" s="63" t="s">
        <v>39</v>
      </c>
      <c r="B1" s="63"/>
      <c r="C1" s="64" t="s">
        <v>40</v>
      </c>
      <c r="D1" s="64"/>
      <c r="E1" s="64"/>
      <c r="F1" s="64"/>
      <c r="G1" s="64"/>
      <c r="H1" s="64"/>
      <c r="I1" s="64"/>
      <c r="J1" s="64"/>
      <c r="K1" s="64"/>
      <c r="L1" s="101" t="s">
        <v>40</v>
      </c>
      <c r="M1" s="101"/>
      <c r="N1" s="101"/>
      <c r="O1" s="101"/>
      <c r="P1" s="101"/>
      <c r="Q1" s="101"/>
      <c r="R1" s="101"/>
      <c r="S1" s="101"/>
      <c r="T1" s="101"/>
    </row>
    <row r="2" customFormat="false" ht="30" hidden="false" customHeight="true" outlineLevel="0" collapsed="false">
      <c r="A2" s="102" t="s">
        <v>149</v>
      </c>
      <c r="B2" s="102"/>
      <c r="C2" s="67" t="s">
        <v>48</v>
      </c>
      <c r="D2" s="67"/>
      <c r="E2" s="67"/>
      <c r="F2" s="67"/>
      <c r="G2" s="67"/>
      <c r="H2" s="67"/>
      <c r="I2" s="67"/>
      <c r="J2" s="67"/>
      <c r="K2" s="67"/>
      <c r="L2" s="103" t="s">
        <v>48</v>
      </c>
      <c r="M2" s="103"/>
      <c r="N2" s="103"/>
      <c r="O2" s="103"/>
      <c r="P2" s="103"/>
      <c r="Q2" s="103"/>
      <c r="R2" s="103"/>
      <c r="S2" s="103"/>
      <c r="T2" s="103"/>
    </row>
    <row r="3" customFormat="false" ht="11.45" hidden="false" customHeight="true" outlineLevel="0" collapsed="false">
      <c r="A3" s="104" t="s">
        <v>97</v>
      </c>
      <c r="B3" s="69" t="s">
        <v>150</v>
      </c>
      <c r="C3" s="69" t="s">
        <v>151</v>
      </c>
      <c r="D3" s="69" t="s">
        <v>152</v>
      </c>
      <c r="E3" s="69"/>
      <c r="F3" s="69"/>
      <c r="G3" s="69"/>
      <c r="H3" s="69"/>
      <c r="I3" s="69"/>
      <c r="J3" s="69"/>
      <c r="K3" s="70" t="s">
        <v>153</v>
      </c>
      <c r="L3" s="104" t="s">
        <v>151</v>
      </c>
      <c r="M3" s="69" t="s">
        <v>152</v>
      </c>
      <c r="N3" s="69"/>
      <c r="O3" s="69"/>
      <c r="P3" s="69"/>
      <c r="Q3" s="69"/>
      <c r="R3" s="69"/>
      <c r="S3" s="69"/>
      <c r="T3" s="70" t="s">
        <v>153</v>
      </c>
    </row>
    <row r="4" customFormat="false" ht="11.45" hidden="false" customHeight="true" outlineLevel="0" collapsed="false">
      <c r="A4" s="104"/>
      <c r="B4" s="69"/>
      <c r="C4" s="69"/>
      <c r="D4" s="69" t="s">
        <v>154</v>
      </c>
      <c r="E4" s="69" t="s">
        <v>155</v>
      </c>
      <c r="F4" s="69" t="s">
        <v>156</v>
      </c>
      <c r="G4" s="69" t="s">
        <v>157</v>
      </c>
      <c r="H4" s="69" t="s">
        <v>158</v>
      </c>
      <c r="I4" s="69" t="s">
        <v>159</v>
      </c>
      <c r="J4" s="69" t="s">
        <v>160</v>
      </c>
      <c r="K4" s="70"/>
      <c r="L4" s="104"/>
      <c r="M4" s="69" t="s">
        <v>154</v>
      </c>
      <c r="N4" s="69" t="s">
        <v>155</v>
      </c>
      <c r="O4" s="69" t="s">
        <v>156</v>
      </c>
      <c r="P4" s="69" t="s">
        <v>157</v>
      </c>
      <c r="Q4" s="69" t="s">
        <v>158</v>
      </c>
      <c r="R4" s="69" t="s">
        <v>159</v>
      </c>
      <c r="S4" s="69" t="s">
        <v>160</v>
      </c>
      <c r="T4" s="70"/>
    </row>
    <row r="5" customFormat="false" ht="11.45" hidden="false" customHeight="true" outlineLevel="0" collapsed="false">
      <c r="A5" s="104"/>
      <c r="B5" s="69"/>
      <c r="C5" s="69"/>
      <c r="D5" s="69"/>
      <c r="E5" s="69"/>
      <c r="F5" s="69"/>
      <c r="G5" s="69"/>
      <c r="H5" s="69"/>
      <c r="I5" s="69"/>
      <c r="J5" s="69"/>
      <c r="K5" s="70"/>
      <c r="L5" s="104"/>
      <c r="M5" s="69"/>
      <c r="N5" s="69"/>
      <c r="O5" s="69"/>
      <c r="P5" s="69"/>
      <c r="Q5" s="69"/>
      <c r="R5" s="69"/>
      <c r="S5" s="69"/>
      <c r="T5" s="70"/>
    </row>
    <row r="6" customFormat="false" ht="11.45" hidden="false" customHeight="true" outlineLevel="0" collapsed="false">
      <c r="A6" s="104"/>
      <c r="B6" s="69"/>
      <c r="C6" s="69"/>
      <c r="D6" s="69"/>
      <c r="E6" s="69"/>
      <c r="F6" s="69"/>
      <c r="G6" s="69"/>
      <c r="H6" s="69"/>
      <c r="I6" s="69"/>
      <c r="J6" s="69"/>
      <c r="K6" s="70"/>
      <c r="L6" s="104"/>
      <c r="M6" s="69"/>
      <c r="N6" s="69"/>
      <c r="O6" s="69"/>
      <c r="P6" s="69"/>
      <c r="Q6" s="69"/>
      <c r="R6" s="69"/>
      <c r="S6" s="69"/>
      <c r="T6" s="70"/>
    </row>
    <row r="7" customFormat="false" ht="11.45" hidden="false" customHeight="true" outlineLevel="0" collapsed="false">
      <c r="A7" s="104"/>
      <c r="B7" s="69"/>
      <c r="C7" s="69"/>
      <c r="D7" s="69"/>
      <c r="E7" s="69"/>
      <c r="F7" s="69"/>
      <c r="G7" s="69"/>
      <c r="H7" s="69"/>
      <c r="I7" s="69"/>
      <c r="J7" s="69"/>
      <c r="K7" s="70"/>
      <c r="L7" s="104"/>
      <c r="M7" s="69"/>
      <c r="N7" s="69"/>
      <c r="O7" s="69"/>
      <c r="P7" s="69"/>
      <c r="Q7" s="69"/>
      <c r="R7" s="69"/>
      <c r="S7" s="69"/>
      <c r="T7" s="70"/>
    </row>
    <row r="8" customFormat="false" ht="11.45" hidden="false" customHeight="true" outlineLevel="0" collapsed="false">
      <c r="A8" s="104"/>
      <c r="B8" s="69"/>
      <c r="C8" s="70" t="s">
        <v>104</v>
      </c>
      <c r="D8" s="70"/>
      <c r="E8" s="70"/>
      <c r="F8" s="70"/>
      <c r="G8" s="70"/>
      <c r="H8" s="70"/>
      <c r="I8" s="70"/>
      <c r="J8" s="70"/>
      <c r="K8" s="70"/>
      <c r="L8" s="105" t="s">
        <v>128</v>
      </c>
      <c r="M8" s="105"/>
      <c r="N8" s="105"/>
      <c r="O8" s="105"/>
      <c r="P8" s="105"/>
      <c r="Q8" s="105"/>
      <c r="R8" s="105"/>
      <c r="S8" s="105"/>
      <c r="T8" s="105"/>
    </row>
    <row r="9" customFormat="false" ht="11.45" hidden="false" customHeight="true" outlineLevel="0" collapsed="false">
      <c r="A9" s="71" t="n">
        <v>1</v>
      </c>
      <c r="B9" s="72" t="n">
        <v>2</v>
      </c>
      <c r="C9" s="73" t="n">
        <v>3</v>
      </c>
      <c r="D9" s="73" t="n">
        <v>4</v>
      </c>
      <c r="E9" s="73" t="n">
        <v>5</v>
      </c>
      <c r="F9" s="73" t="n">
        <v>6</v>
      </c>
      <c r="G9" s="73" t="n">
        <v>7</v>
      </c>
      <c r="H9" s="73" t="n">
        <v>8</v>
      </c>
      <c r="I9" s="73" t="n">
        <v>9</v>
      </c>
      <c r="J9" s="73" t="n">
        <v>10</v>
      </c>
      <c r="K9" s="74" t="n">
        <v>11</v>
      </c>
      <c r="L9" s="71" t="n">
        <v>12</v>
      </c>
      <c r="M9" s="73" t="n">
        <v>13</v>
      </c>
      <c r="N9" s="73" t="n">
        <v>14</v>
      </c>
      <c r="O9" s="73" t="n">
        <v>15</v>
      </c>
      <c r="P9" s="73" t="n">
        <v>16</v>
      </c>
      <c r="Q9" s="73" t="n">
        <v>17</v>
      </c>
      <c r="R9" s="73" t="n">
        <v>18</v>
      </c>
      <c r="S9" s="73" t="n">
        <v>19</v>
      </c>
      <c r="T9" s="74" t="n">
        <v>20</v>
      </c>
    </row>
    <row r="10" customFormat="false" ht="20.1" hidden="false" customHeight="true" outlineLevel="0" collapsed="false">
      <c r="B10" s="106"/>
      <c r="C10" s="107" t="s">
        <v>161</v>
      </c>
      <c r="D10" s="107"/>
      <c r="E10" s="107"/>
      <c r="F10" s="107"/>
      <c r="G10" s="107"/>
      <c r="H10" s="107"/>
      <c r="I10" s="107"/>
      <c r="J10" s="107"/>
      <c r="K10" s="107"/>
      <c r="L10" s="108" t="s">
        <v>161</v>
      </c>
      <c r="M10" s="108"/>
      <c r="N10" s="108"/>
      <c r="O10" s="108"/>
      <c r="P10" s="108"/>
      <c r="Q10" s="108"/>
      <c r="R10" s="108"/>
      <c r="S10" s="108"/>
      <c r="T10" s="108"/>
    </row>
    <row r="11" customFormat="false" ht="11.45" hidden="false" customHeight="true" outlineLevel="0" collapsed="false">
      <c r="A11" s="78" t="n">
        <f aca="false">IF(D11&lt;&gt;"",COUNTA($D$11:D11),"")</f>
        <v>1</v>
      </c>
      <c r="B11" s="97" t="s">
        <v>145</v>
      </c>
      <c r="C11" s="80" t="n">
        <v>6.8</v>
      </c>
      <c r="D11" s="80" t="s">
        <v>28</v>
      </c>
      <c r="E11" s="80" t="s">
        <v>28</v>
      </c>
      <c r="F11" s="80" t="s">
        <v>28</v>
      </c>
      <c r="G11" s="80" t="s">
        <v>28</v>
      </c>
      <c r="H11" s="80" t="s">
        <v>19</v>
      </c>
      <c r="I11" s="80" t="s">
        <v>28</v>
      </c>
      <c r="J11" s="80" t="s">
        <v>28</v>
      </c>
      <c r="K11" s="109" t="s">
        <v>28</v>
      </c>
      <c r="L11" s="110" t="n">
        <v>100</v>
      </c>
      <c r="M11" s="80" t="s">
        <v>28</v>
      </c>
      <c r="N11" s="80" t="s">
        <v>28</v>
      </c>
      <c r="O11" s="80" t="s">
        <v>28</v>
      </c>
      <c r="P11" s="80" t="s">
        <v>28</v>
      </c>
      <c r="Q11" s="80" t="s">
        <v>19</v>
      </c>
      <c r="R11" s="80" t="s">
        <v>28</v>
      </c>
      <c r="S11" s="80" t="s">
        <v>28</v>
      </c>
      <c r="T11" s="80" t="s">
        <v>28</v>
      </c>
    </row>
    <row r="12" customFormat="false" ht="11.45" hidden="false" customHeight="true" outlineLevel="0" collapsed="false">
      <c r="A12" s="78" t="n">
        <f aca="false">IF(D12&lt;&gt;"",COUNTA($D$11:D12),"")</f>
        <v>2</v>
      </c>
      <c r="B12" s="97" t="s">
        <v>162</v>
      </c>
      <c r="C12" s="80" t="n">
        <v>55.7</v>
      </c>
      <c r="D12" s="80" t="s">
        <v>28</v>
      </c>
      <c r="E12" s="80" t="n">
        <v>11.7</v>
      </c>
      <c r="F12" s="80" t="n">
        <v>7.6</v>
      </c>
      <c r="G12" s="80" t="s">
        <v>28</v>
      </c>
      <c r="H12" s="80" t="s">
        <v>28</v>
      </c>
      <c r="I12" s="80" t="n">
        <v>9.9</v>
      </c>
      <c r="J12" s="80" t="n">
        <v>10.8</v>
      </c>
      <c r="K12" s="109" t="n">
        <v>5.7</v>
      </c>
      <c r="L12" s="110" t="n">
        <v>100</v>
      </c>
      <c r="M12" s="80" t="s">
        <v>28</v>
      </c>
      <c r="N12" s="80" t="n">
        <v>21.0053859964093</v>
      </c>
      <c r="O12" s="80" t="n">
        <v>13.6445242369838</v>
      </c>
      <c r="P12" s="80" t="s">
        <v>28</v>
      </c>
      <c r="Q12" s="80" t="s">
        <v>28</v>
      </c>
      <c r="R12" s="80" t="n">
        <v>17.7737881508079</v>
      </c>
      <c r="S12" s="80" t="n">
        <v>19.3895870736086</v>
      </c>
      <c r="T12" s="80" t="n">
        <v>10.2333931777379</v>
      </c>
    </row>
    <row r="13" customFormat="false" ht="11.45" hidden="false" customHeight="true" outlineLevel="0" collapsed="false">
      <c r="A13" s="78" t="n">
        <f aca="false">IF(D13&lt;&gt;"",COUNTA($D$11:D13),"")</f>
        <v>3</v>
      </c>
      <c r="B13" s="81" t="s">
        <v>130</v>
      </c>
      <c r="C13" s="80" t="n">
        <v>22.4</v>
      </c>
      <c r="D13" s="80" t="s">
        <v>28</v>
      </c>
      <c r="E13" s="80" t="s">
        <v>28</v>
      </c>
      <c r="F13" s="80" t="s">
        <v>28</v>
      </c>
      <c r="G13" s="80" t="s">
        <v>28</v>
      </c>
      <c r="H13" s="80" t="s">
        <v>28</v>
      </c>
      <c r="I13" s="80" t="s">
        <v>28</v>
      </c>
      <c r="J13" s="80" t="n">
        <v>13.8</v>
      </c>
      <c r="K13" s="109" t="s">
        <v>28</v>
      </c>
      <c r="L13" s="110" t="n">
        <v>100</v>
      </c>
      <c r="M13" s="80" t="s">
        <v>28</v>
      </c>
      <c r="N13" s="80" t="s">
        <v>28</v>
      </c>
      <c r="O13" s="80" t="s">
        <v>28</v>
      </c>
      <c r="P13" s="80" t="s">
        <v>28</v>
      </c>
      <c r="Q13" s="80" t="s">
        <v>28</v>
      </c>
      <c r="R13" s="80" t="s">
        <v>28</v>
      </c>
      <c r="S13" s="80" t="n">
        <v>61.6071428571429</v>
      </c>
      <c r="T13" s="80" t="s">
        <v>28</v>
      </c>
    </row>
    <row r="14" customFormat="false" ht="11.45" hidden="false" customHeight="true" outlineLevel="0" collapsed="false">
      <c r="A14" s="78" t="str">
        <f aca="false">IF(D14&lt;&gt;"",COUNTA($D$11:D14),"")</f>
        <v/>
      </c>
      <c r="B14" s="81"/>
      <c r="C14" s="80"/>
      <c r="D14" s="80"/>
      <c r="E14" s="80"/>
      <c r="F14" s="80"/>
      <c r="G14" s="80"/>
      <c r="H14" s="80"/>
      <c r="I14" s="80"/>
      <c r="J14" s="80"/>
      <c r="K14" s="109"/>
      <c r="L14" s="110"/>
      <c r="M14" s="80"/>
      <c r="N14" s="80"/>
      <c r="O14" s="80"/>
      <c r="P14" s="80"/>
      <c r="Q14" s="80"/>
      <c r="R14" s="80"/>
      <c r="S14" s="80"/>
      <c r="T14" s="80"/>
    </row>
    <row r="15" s="113" customFormat="true" ht="11.45" hidden="false" customHeight="true" outlineLevel="0" collapsed="false">
      <c r="A15" s="78" t="n">
        <f aca="false">IF(D15&lt;&gt;"",COUNTA($D$11:D15),"")</f>
        <v>4</v>
      </c>
      <c r="B15" s="82" t="s">
        <v>122</v>
      </c>
      <c r="C15" s="83" t="n">
        <v>84.9</v>
      </c>
      <c r="D15" s="83" t="n">
        <v>5.1</v>
      </c>
      <c r="E15" s="83" t="n">
        <v>16.4</v>
      </c>
      <c r="F15" s="83" t="n">
        <v>9.5</v>
      </c>
      <c r="G15" s="83" t="n">
        <v>5.2</v>
      </c>
      <c r="H15" s="83" t="s">
        <v>28</v>
      </c>
      <c r="I15" s="83" t="n">
        <v>11.8</v>
      </c>
      <c r="J15" s="83" t="n">
        <v>24.7</v>
      </c>
      <c r="K15" s="111" t="n">
        <v>8.2</v>
      </c>
      <c r="L15" s="112" t="n">
        <v>100</v>
      </c>
      <c r="M15" s="83" t="n">
        <v>6.00706713780919</v>
      </c>
      <c r="N15" s="83" t="n">
        <v>19.3168433451119</v>
      </c>
      <c r="O15" s="83" t="n">
        <v>11.1896348645465</v>
      </c>
      <c r="P15" s="83" t="n">
        <v>6.12485276796231</v>
      </c>
      <c r="Q15" s="83" t="s">
        <v>28</v>
      </c>
      <c r="R15" s="83" t="n">
        <v>13.8987043580683</v>
      </c>
      <c r="S15" s="83" t="n">
        <v>29.093050647821</v>
      </c>
      <c r="T15" s="83" t="n">
        <v>9.65842167255595</v>
      </c>
    </row>
    <row r="16" customFormat="false" ht="20.1" hidden="false" customHeight="true" outlineLevel="0" collapsed="false">
      <c r="A16" s="78" t="str">
        <f aca="false">IF(D16&lt;&gt;"",COUNTA($D$11:D16),"")</f>
        <v/>
      </c>
      <c r="B16" s="81"/>
      <c r="C16" s="114" t="s">
        <v>163</v>
      </c>
      <c r="D16" s="114"/>
      <c r="E16" s="114"/>
      <c r="F16" s="114"/>
      <c r="G16" s="114"/>
      <c r="H16" s="114"/>
      <c r="I16" s="114"/>
      <c r="J16" s="114"/>
      <c r="K16" s="114"/>
      <c r="L16" s="115" t="s">
        <v>163</v>
      </c>
      <c r="M16" s="115"/>
      <c r="N16" s="115"/>
      <c r="O16" s="115"/>
      <c r="P16" s="115"/>
      <c r="Q16" s="115"/>
      <c r="R16" s="115"/>
      <c r="S16" s="115"/>
      <c r="T16" s="115"/>
    </row>
    <row r="17" customFormat="false" ht="11.45" hidden="false" customHeight="true" outlineLevel="0" collapsed="false">
      <c r="A17" s="78" t="n">
        <f aca="false">IF(D17&lt;&gt;"",COUNTA($D$11:D17),"")</f>
        <v>5</v>
      </c>
      <c r="B17" s="97" t="s">
        <v>145</v>
      </c>
      <c r="C17" s="80" t="n">
        <v>8.4</v>
      </c>
      <c r="D17" s="80" t="s">
        <v>28</v>
      </c>
      <c r="E17" s="80" t="s">
        <v>28</v>
      </c>
      <c r="F17" s="80" t="s">
        <v>28</v>
      </c>
      <c r="G17" s="80" t="s">
        <v>28</v>
      </c>
      <c r="H17" s="80" t="s">
        <v>28</v>
      </c>
      <c r="I17" s="80" t="s">
        <v>19</v>
      </c>
      <c r="J17" s="80" t="s">
        <v>28</v>
      </c>
      <c r="K17" s="109" t="s">
        <v>28</v>
      </c>
      <c r="L17" s="110" t="n">
        <v>100</v>
      </c>
      <c r="M17" s="80" t="s">
        <v>28</v>
      </c>
      <c r="N17" s="80" t="s">
        <v>28</v>
      </c>
      <c r="O17" s="80" t="s">
        <v>28</v>
      </c>
      <c r="P17" s="80" t="s">
        <v>28</v>
      </c>
      <c r="Q17" s="80" t="s">
        <v>28</v>
      </c>
      <c r="R17" s="80" t="s">
        <v>19</v>
      </c>
      <c r="S17" s="80" t="s">
        <v>28</v>
      </c>
      <c r="T17" s="80" t="s">
        <v>28</v>
      </c>
    </row>
    <row r="18" customFormat="false" ht="11.45" hidden="false" customHeight="true" outlineLevel="0" collapsed="false">
      <c r="A18" s="78" t="n">
        <f aca="false">IF(D18&lt;&gt;"",COUNTA($D$11:D18),"")</f>
        <v>6</v>
      </c>
      <c r="B18" s="97" t="s">
        <v>162</v>
      </c>
      <c r="C18" s="80" t="n">
        <v>59.2</v>
      </c>
      <c r="D18" s="80" t="n">
        <v>7.5</v>
      </c>
      <c r="E18" s="80" t="n">
        <v>13.9</v>
      </c>
      <c r="F18" s="80" t="n">
        <v>7.5</v>
      </c>
      <c r="G18" s="80" t="n">
        <v>6.4</v>
      </c>
      <c r="H18" s="80" t="s">
        <v>28</v>
      </c>
      <c r="I18" s="80" t="n">
        <v>5.4</v>
      </c>
      <c r="J18" s="80" t="n">
        <v>12.2</v>
      </c>
      <c r="K18" s="109" t="s">
        <v>28</v>
      </c>
      <c r="L18" s="110" t="n">
        <v>100</v>
      </c>
      <c r="M18" s="80" t="n">
        <v>12.6689189189189</v>
      </c>
      <c r="N18" s="80" t="n">
        <v>23.4797297297297</v>
      </c>
      <c r="O18" s="80" t="n">
        <v>12.6689189189189</v>
      </c>
      <c r="P18" s="80" t="n">
        <v>10.8108108108108</v>
      </c>
      <c r="Q18" s="80" t="s">
        <v>28</v>
      </c>
      <c r="R18" s="80" t="n">
        <v>9.12162162162162</v>
      </c>
      <c r="S18" s="80" t="n">
        <v>20.6081081081081</v>
      </c>
      <c r="T18" s="80" t="s">
        <v>28</v>
      </c>
    </row>
    <row r="19" customFormat="false" ht="11.45" hidden="false" customHeight="true" outlineLevel="0" collapsed="false">
      <c r="A19" s="78" t="n">
        <f aca="false">IF(D19&lt;&gt;"",COUNTA($D$11:D19),"")</f>
        <v>7</v>
      </c>
      <c r="B19" s="81" t="s">
        <v>130</v>
      </c>
      <c r="C19" s="80" t="n">
        <v>27</v>
      </c>
      <c r="D19" s="80" t="s">
        <v>28</v>
      </c>
      <c r="E19" s="80" t="s">
        <v>28</v>
      </c>
      <c r="F19" s="80" t="s">
        <v>28</v>
      </c>
      <c r="G19" s="80" t="s">
        <v>28</v>
      </c>
      <c r="H19" s="80" t="s">
        <v>28</v>
      </c>
      <c r="I19" s="80" t="s">
        <v>28</v>
      </c>
      <c r="J19" s="80" t="n">
        <v>12.7</v>
      </c>
      <c r="K19" s="109" t="s">
        <v>28</v>
      </c>
      <c r="L19" s="110" t="n">
        <v>100</v>
      </c>
      <c r="M19" s="80" t="s">
        <v>28</v>
      </c>
      <c r="N19" s="80" t="s">
        <v>28</v>
      </c>
      <c r="O19" s="80" t="s">
        <v>28</v>
      </c>
      <c r="P19" s="80" t="s">
        <v>28</v>
      </c>
      <c r="Q19" s="80" t="s">
        <v>28</v>
      </c>
      <c r="R19" s="80" t="s">
        <v>28</v>
      </c>
      <c r="S19" s="80" t="n">
        <v>47.037037037037</v>
      </c>
      <c r="T19" s="80" t="s">
        <v>28</v>
      </c>
    </row>
    <row r="20" customFormat="false" ht="11.45" hidden="false" customHeight="true" outlineLevel="0" collapsed="false">
      <c r="A20" s="78" t="str">
        <f aca="false">IF(D20&lt;&gt;"",COUNTA($D$11:D20),"")</f>
        <v/>
      </c>
      <c r="B20" s="81"/>
      <c r="C20" s="80"/>
      <c r="D20" s="80"/>
      <c r="E20" s="80"/>
      <c r="F20" s="80"/>
      <c r="G20" s="80"/>
      <c r="H20" s="80"/>
      <c r="I20" s="80"/>
      <c r="J20" s="80"/>
      <c r="K20" s="109"/>
      <c r="L20" s="110"/>
      <c r="M20" s="80"/>
      <c r="N20" s="80"/>
      <c r="O20" s="80"/>
      <c r="P20" s="80"/>
      <c r="Q20" s="80"/>
      <c r="R20" s="80"/>
      <c r="S20" s="80"/>
      <c r="T20" s="80"/>
    </row>
    <row r="21" s="113" customFormat="true" ht="11.45" hidden="false" customHeight="true" outlineLevel="0" collapsed="false">
      <c r="A21" s="78" t="n">
        <f aca="false">IF(D21&lt;&gt;"",COUNTA($D$11:D21),"")</f>
        <v>8</v>
      </c>
      <c r="B21" s="82" t="s">
        <v>122</v>
      </c>
      <c r="C21" s="83" t="n">
        <v>94.6</v>
      </c>
      <c r="D21" s="83" t="n">
        <v>10.3</v>
      </c>
      <c r="E21" s="83" t="n">
        <v>19.2</v>
      </c>
      <c r="F21" s="83" t="n">
        <v>11.7</v>
      </c>
      <c r="G21" s="83" t="n">
        <v>9</v>
      </c>
      <c r="H21" s="83" t="s">
        <v>28</v>
      </c>
      <c r="I21" s="83" t="n">
        <v>7.7</v>
      </c>
      <c r="J21" s="83" t="n">
        <v>25</v>
      </c>
      <c r="K21" s="111" t="n">
        <v>8.1</v>
      </c>
      <c r="L21" s="112" t="n">
        <v>100</v>
      </c>
      <c r="M21" s="83" t="n">
        <v>10.8879492600423</v>
      </c>
      <c r="N21" s="83" t="n">
        <v>20.2959830866808</v>
      </c>
      <c r="O21" s="83" t="n">
        <v>12.3678646934461</v>
      </c>
      <c r="P21" s="83" t="n">
        <v>9.51374207188161</v>
      </c>
      <c r="Q21" s="83" t="s">
        <v>28</v>
      </c>
      <c r="R21" s="83" t="n">
        <v>8.13953488372093</v>
      </c>
      <c r="S21" s="83" t="n">
        <v>26.4270613107822</v>
      </c>
      <c r="T21" s="83" t="n">
        <v>8.56236786469345</v>
      </c>
    </row>
    <row r="22" customFormat="false" ht="20.1" hidden="false" customHeight="true" outlineLevel="0" collapsed="false">
      <c r="A22" s="78" t="str">
        <f aca="false">IF(D22&lt;&gt;"",COUNTA($D$11:D22),"")</f>
        <v/>
      </c>
      <c r="B22" s="81"/>
      <c r="C22" s="114" t="s">
        <v>164</v>
      </c>
      <c r="D22" s="114"/>
      <c r="E22" s="114"/>
      <c r="F22" s="114"/>
      <c r="G22" s="114"/>
      <c r="H22" s="114"/>
      <c r="I22" s="114"/>
      <c r="J22" s="114"/>
      <c r="K22" s="114"/>
      <c r="L22" s="115" t="s">
        <v>164</v>
      </c>
      <c r="M22" s="115"/>
      <c r="N22" s="115"/>
      <c r="O22" s="115"/>
      <c r="P22" s="115"/>
      <c r="Q22" s="115"/>
      <c r="R22" s="115"/>
      <c r="S22" s="115"/>
      <c r="T22" s="115"/>
    </row>
    <row r="23" customFormat="false" ht="11.45" hidden="false" customHeight="true" outlineLevel="0" collapsed="false">
      <c r="A23" s="78" t="n">
        <f aca="false">IF(D23&lt;&gt;"",COUNTA($D$11:D23),"")</f>
        <v>9</v>
      </c>
      <c r="B23" s="97" t="s">
        <v>145</v>
      </c>
      <c r="C23" s="80" t="n">
        <v>15.1</v>
      </c>
      <c r="D23" s="80" t="s">
        <v>28</v>
      </c>
      <c r="E23" s="80" t="n">
        <v>7.2</v>
      </c>
      <c r="F23" s="80" t="s">
        <v>28</v>
      </c>
      <c r="G23" s="80" t="s">
        <v>28</v>
      </c>
      <c r="H23" s="80" t="s">
        <v>28</v>
      </c>
      <c r="I23" s="80" t="s">
        <v>28</v>
      </c>
      <c r="J23" s="80" t="s">
        <v>28</v>
      </c>
      <c r="K23" s="109" t="s">
        <v>28</v>
      </c>
      <c r="L23" s="110" t="n">
        <v>100</v>
      </c>
      <c r="M23" s="80" t="s">
        <v>28</v>
      </c>
      <c r="N23" s="80" t="n">
        <v>47.682119205298</v>
      </c>
      <c r="O23" s="80" t="s">
        <v>28</v>
      </c>
      <c r="P23" s="80" t="s">
        <v>28</v>
      </c>
      <c r="Q23" s="80" t="s">
        <v>28</v>
      </c>
      <c r="R23" s="80" t="s">
        <v>28</v>
      </c>
      <c r="S23" s="80" t="s">
        <v>28</v>
      </c>
      <c r="T23" s="80" t="s">
        <v>28</v>
      </c>
    </row>
    <row r="24" customFormat="false" ht="11.45" hidden="false" customHeight="true" outlineLevel="0" collapsed="false">
      <c r="A24" s="78" t="n">
        <f aca="false">IF(D24&lt;&gt;"",COUNTA($D$11:D24),"")</f>
        <v>10</v>
      </c>
      <c r="B24" s="97" t="s">
        <v>162</v>
      </c>
      <c r="C24" s="80" t="n">
        <v>115</v>
      </c>
      <c r="D24" s="80" t="n">
        <v>10.9</v>
      </c>
      <c r="E24" s="80" t="n">
        <v>25.7</v>
      </c>
      <c r="F24" s="80" t="n">
        <v>15.1</v>
      </c>
      <c r="G24" s="80" t="n">
        <v>10</v>
      </c>
      <c r="H24" s="80" t="s">
        <v>28</v>
      </c>
      <c r="I24" s="80" t="n">
        <v>15.2</v>
      </c>
      <c r="J24" s="80" t="n">
        <v>22.9</v>
      </c>
      <c r="K24" s="109" t="n">
        <v>10.2</v>
      </c>
      <c r="L24" s="110" t="n">
        <v>100</v>
      </c>
      <c r="M24" s="80" t="n">
        <v>9.47826086956522</v>
      </c>
      <c r="N24" s="80" t="n">
        <v>22.3478260869565</v>
      </c>
      <c r="O24" s="80" t="n">
        <v>13.1304347826087</v>
      </c>
      <c r="P24" s="80" t="n">
        <v>8.69565217391304</v>
      </c>
      <c r="Q24" s="80" t="s">
        <v>28</v>
      </c>
      <c r="R24" s="80" t="n">
        <v>13.2173913043478</v>
      </c>
      <c r="S24" s="80" t="n">
        <v>19.9130434782609</v>
      </c>
      <c r="T24" s="80" t="n">
        <v>8.8695652173913</v>
      </c>
    </row>
    <row r="25" customFormat="false" ht="11.45" hidden="false" customHeight="true" outlineLevel="0" collapsed="false">
      <c r="A25" s="78" t="n">
        <f aca="false">IF(D25&lt;&gt;"",COUNTA($D$11:D25),"")</f>
        <v>11</v>
      </c>
      <c r="B25" s="81" t="s">
        <v>130</v>
      </c>
      <c r="C25" s="80" t="n">
        <v>49.3</v>
      </c>
      <c r="D25" s="80" t="s">
        <v>28</v>
      </c>
      <c r="E25" s="80" t="s">
        <v>28</v>
      </c>
      <c r="F25" s="80" t="s">
        <v>28</v>
      </c>
      <c r="G25" s="80" t="s">
        <v>28</v>
      </c>
      <c r="H25" s="80" t="s">
        <v>28</v>
      </c>
      <c r="I25" s="80" t="s">
        <v>28</v>
      </c>
      <c r="J25" s="80" t="n">
        <v>26.5</v>
      </c>
      <c r="K25" s="109" t="n">
        <v>5.5</v>
      </c>
      <c r="L25" s="110" t="n">
        <v>100</v>
      </c>
      <c r="M25" s="80" t="s">
        <v>28</v>
      </c>
      <c r="N25" s="80" t="s">
        <v>28</v>
      </c>
      <c r="O25" s="80" t="s">
        <v>28</v>
      </c>
      <c r="P25" s="80" t="s">
        <v>28</v>
      </c>
      <c r="Q25" s="80" t="s">
        <v>28</v>
      </c>
      <c r="R25" s="80" t="s">
        <v>28</v>
      </c>
      <c r="S25" s="80" t="n">
        <v>53.7525354969574</v>
      </c>
      <c r="T25" s="80" t="n">
        <v>11.1561866125761</v>
      </c>
    </row>
    <row r="26" customFormat="false" ht="11.45" hidden="false" customHeight="true" outlineLevel="0" collapsed="false">
      <c r="A26" s="78" t="str">
        <f aca="false">IF(D26&lt;&gt;"",COUNTA($D$11:D26),"")</f>
        <v/>
      </c>
      <c r="B26" s="81"/>
      <c r="C26" s="80"/>
      <c r="D26" s="80"/>
      <c r="E26" s="80"/>
      <c r="F26" s="80"/>
      <c r="G26" s="80"/>
      <c r="H26" s="80"/>
      <c r="I26" s="80"/>
      <c r="J26" s="80"/>
      <c r="K26" s="109"/>
      <c r="L26" s="110"/>
      <c r="M26" s="80"/>
      <c r="N26" s="80"/>
      <c r="O26" s="80"/>
      <c r="P26" s="80"/>
      <c r="Q26" s="80"/>
      <c r="R26" s="80"/>
      <c r="S26" s="80"/>
      <c r="T26" s="80"/>
    </row>
    <row r="27" s="113" customFormat="true" ht="11.45" hidden="false" customHeight="true" outlineLevel="0" collapsed="false">
      <c r="A27" s="78" t="n">
        <f aca="false">IF(D27&lt;&gt;"",COUNTA($D$11:D27),"")</f>
        <v>12</v>
      </c>
      <c r="B27" s="82" t="s">
        <v>122</v>
      </c>
      <c r="C27" s="83" t="n">
        <v>179.4</v>
      </c>
      <c r="D27" s="83" t="n">
        <v>15.4</v>
      </c>
      <c r="E27" s="83" t="n">
        <v>35.6</v>
      </c>
      <c r="F27" s="83" t="n">
        <v>21.2</v>
      </c>
      <c r="G27" s="83" t="n">
        <v>14.1</v>
      </c>
      <c r="H27" s="83" t="n">
        <v>7.5</v>
      </c>
      <c r="I27" s="83" t="n">
        <v>19.5</v>
      </c>
      <c r="J27" s="83" t="n">
        <v>49.7</v>
      </c>
      <c r="K27" s="111" t="n">
        <v>16.4</v>
      </c>
      <c r="L27" s="112" t="n">
        <v>100</v>
      </c>
      <c r="M27" s="83" t="n">
        <v>8.58416945373467</v>
      </c>
      <c r="N27" s="83" t="n">
        <v>19.8439241917503</v>
      </c>
      <c r="O27" s="83" t="n">
        <v>11.8171683389075</v>
      </c>
      <c r="P27" s="83" t="n">
        <v>7.85953177257525</v>
      </c>
      <c r="Q27" s="83" t="n">
        <v>4.18060200668896</v>
      </c>
      <c r="R27" s="83" t="n">
        <v>10.8695652173913</v>
      </c>
      <c r="S27" s="83" t="n">
        <v>27.7034559643255</v>
      </c>
      <c r="T27" s="83" t="n">
        <v>9.14158305462653</v>
      </c>
    </row>
  </sheetData>
  <mergeCells count="36">
    <mergeCell ref="A1:B1"/>
    <mergeCell ref="C1:K1"/>
    <mergeCell ref="L1:T1"/>
    <mergeCell ref="A2:B2"/>
    <mergeCell ref="C2:K2"/>
    <mergeCell ref="L2:T2"/>
    <mergeCell ref="A3:A8"/>
    <mergeCell ref="B3:B8"/>
    <mergeCell ref="C3:C7"/>
    <mergeCell ref="D3:J3"/>
    <mergeCell ref="K3:K7"/>
    <mergeCell ref="L3:L7"/>
    <mergeCell ref="M3:S3"/>
    <mergeCell ref="T3:T7"/>
    <mergeCell ref="D4:D7"/>
    <mergeCell ref="E4:E7"/>
    <mergeCell ref="F4:F7"/>
    <mergeCell ref="G4:G7"/>
    <mergeCell ref="H4:H7"/>
    <mergeCell ref="I4:I7"/>
    <mergeCell ref="J4:J7"/>
    <mergeCell ref="M4:M7"/>
    <mergeCell ref="N4:N7"/>
    <mergeCell ref="O4:O7"/>
    <mergeCell ref="P4:P7"/>
    <mergeCell ref="Q4:Q7"/>
    <mergeCell ref="R4:R7"/>
    <mergeCell ref="S4:S7"/>
    <mergeCell ref="C8:K8"/>
    <mergeCell ref="L8:T8"/>
    <mergeCell ref="C10:K10"/>
    <mergeCell ref="L10:T10"/>
    <mergeCell ref="C16:K16"/>
    <mergeCell ref="L16:T16"/>
    <mergeCell ref="C22:K22"/>
    <mergeCell ref="L22:T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K11"/>
    </sheetView>
  </sheetViews>
  <sheetFormatPr defaultColWidth="9.13671875" defaultRowHeight="11.45" zeroHeight="false" outlineLevelRow="0" outlineLevelCol="0"/>
  <cols>
    <col collapsed="false" customWidth="true" hidden="false" outlineLevel="0" max="1" min="1" style="65" width="3.7"/>
    <col collapsed="false" customWidth="true" hidden="false" outlineLevel="0" max="2" min="2" style="65" width="10.71"/>
    <col collapsed="false" customWidth="true" hidden="false" outlineLevel="0" max="5" min="3" style="65" width="8.7"/>
    <col collapsed="false" customWidth="true" hidden="false" outlineLevel="0" max="6" min="6" style="65" width="7.7"/>
    <col collapsed="false" customWidth="true" hidden="false" outlineLevel="0" max="11" min="7" style="65" width="8.7"/>
    <col collapsed="false" customWidth="false" hidden="false" outlineLevel="0" max="257" min="12" style="65" width="9.14"/>
  </cols>
  <sheetData>
    <row r="1" customFormat="false" ht="30" hidden="false" customHeight="true" outlineLevel="0" collapsed="false">
      <c r="A1" s="116" t="s">
        <v>49</v>
      </c>
      <c r="B1" s="116"/>
      <c r="C1" s="117" t="s">
        <v>50</v>
      </c>
      <c r="D1" s="117"/>
      <c r="E1" s="117"/>
      <c r="F1" s="117"/>
      <c r="G1" s="117"/>
      <c r="H1" s="117"/>
      <c r="I1" s="117"/>
      <c r="J1" s="117"/>
      <c r="K1" s="117"/>
    </row>
    <row r="2" customFormat="false" ht="30" hidden="false" customHeight="true" outlineLevel="0" collapsed="false">
      <c r="A2" s="102" t="s">
        <v>165</v>
      </c>
      <c r="B2" s="102"/>
      <c r="C2" s="118" t="s">
        <v>166</v>
      </c>
      <c r="D2" s="118"/>
      <c r="E2" s="118"/>
      <c r="F2" s="118"/>
      <c r="G2" s="118"/>
      <c r="H2" s="118"/>
      <c r="I2" s="118"/>
      <c r="J2" s="118"/>
      <c r="K2" s="118"/>
    </row>
    <row r="3" customFormat="false" ht="11.45" hidden="false" customHeight="true" outlineLevel="0" collapsed="false">
      <c r="A3" s="104" t="s">
        <v>97</v>
      </c>
      <c r="B3" s="69" t="s">
        <v>98</v>
      </c>
      <c r="C3" s="69" t="s">
        <v>125</v>
      </c>
      <c r="D3" s="69"/>
      <c r="E3" s="69" t="s">
        <v>167</v>
      </c>
      <c r="F3" s="69"/>
      <c r="G3" s="69"/>
      <c r="H3" s="69"/>
      <c r="I3" s="69" t="s">
        <v>168</v>
      </c>
      <c r="J3" s="69"/>
      <c r="K3" s="70" t="s">
        <v>169</v>
      </c>
    </row>
    <row r="4" customFormat="false" ht="11.45" hidden="false" customHeight="true" outlineLevel="0" collapsed="false">
      <c r="A4" s="104"/>
      <c r="B4" s="69"/>
      <c r="C4" s="69" t="s">
        <v>103</v>
      </c>
      <c r="D4" s="69" t="s">
        <v>170</v>
      </c>
      <c r="E4" s="69" t="s">
        <v>103</v>
      </c>
      <c r="F4" s="69" t="s">
        <v>171</v>
      </c>
      <c r="G4" s="69" t="s">
        <v>172</v>
      </c>
      <c r="H4" s="69"/>
      <c r="I4" s="69" t="s">
        <v>103</v>
      </c>
      <c r="J4" s="69" t="s">
        <v>173</v>
      </c>
      <c r="K4" s="70"/>
    </row>
    <row r="5" customFormat="false" ht="11.45" hidden="false" customHeight="true" outlineLevel="0" collapsed="false">
      <c r="A5" s="104"/>
      <c r="B5" s="69"/>
      <c r="C5" s="69"/>
      <c r="D5" s="69"/>
      <c r="E5" s="69"/>
      <c r="F5" s="69"/>
      <c r="G5" s="69"/>
      <c r="H5" s="69"/>
      <c r="I5" s="69"/>
      <c r="J5" s="69" t="s">
        <v>174</v>
      </c>
      <c r="K5" s="70"/>
    </row>
    <row r="6" customFormat="false" ht="11.45" hidden="false" customHeight="true" outlineLevel="0" collapsed="false">
      <c r="A6" s="104"/>
      <c r="B6" s="69"/>
      <c r="C6" s="69"/>
      <c r="D6" s="69"/>
      <c r="E6" s="69"/>
      <c r="F6" s="69"/>
      <c r="G6" s="69" t="s">
        <v>127</v>
      </c>
      <c r="H6" s="69" t="s">
        <v>173</v>
      </c>
      <c r="I6" s="69"/>
      <c r="J6" s="69"/>
      <c r="K6" s="70"/>
    </row>
    <row r="7" customFormat="false" ht="11.45" hidden="false" customHeight="true" outlineLevel="0" collapsed="false">
      <c r="A7" s="104"/>
      <c r="B7" s="69"/>
      <c r="C7" s="69"/>
      <c r="D7" s="69"/>
      <c r="E7" s="69"/>
      <c r="F7" s="69"/>
      <c r="G7" s="69"/>
      <c r="H7" s="69" t="s">
        <v>175</v>
      </c>
      <c r="I7" s="69"/>
      <c r="J7" s="69"/>
      <c r="K7" s="70"/>
    </row>
    <row r="8" customFormat="false" ht="11.45" hidden="false" customHeight="true" outlineLevel="0" collapsed="false">
      <c r="A8" s="104"/>
      <c r="B8" s="69"/>
      <c r="C8" s="69"/>
      <c r="D8" s="69"/>
      <c r="E8" s="69"/>
      <c r="F8" s="69"/>
      <c r="G8" s="69"/>
      <c r="H8" s="69"/>
      <c r="I8" s="69"/>
      <c r="J8" s="69"/>
      <c r="K8" s="70"/>
    </row>
    <row r="9" customFormat="false" ht="11.45" hidden="false" customHeight="true" outlineLevel="0" collapsed="false">
      <c r="A9" s="104"/>
      <c r="B9" s="69"/>
      <c r="C9" s="119" t="n">
        <v>1000</v>
      </c>
      <c r="D9" s="119"/>
      <c r="E9" s="119"/>
      <c r="F9" s="119"/>
      <c r="G9" s="119"/>
      <c r="H9" s="119"/>
      <c r="I9" s="119"/>
      <c r="J9" s="119"/>
      <c r="K9" s="70" t="s">
        <v>176</v>
      </c>
    </row>
    <row r="10" customFormat="false" ht="11.45" hidden="false" customHeight="true" outlineLevel="0" collapsed="false">
      <c r="A10" s="71" t="n">
        <v>1</v>
      </c>
      <c r="B10" s="72" t="n">
        <v>2</v>
      </c>
      <c r="C10" s="73" t="n">
        <v>3</v>
      </c>
      <c r="D10" s="73" t="n">
        <v>4</v>
      </c>
      <c r="E10" s="73" t="n">
        <v>5</v>
      </c>
      <c r="F10" s="73" t="n">
        <v>6</v>
      </c>
      <c r="G10" s="73" t="n">
        <v>7</v>
      </c>
      <c r="H10" s="73" t="n">
        <v>8</v>
      </c>
      <c r="I10" s="73" t="n">
        <v>9</v>
      </c>
      <c r="J10" s="73" t="n">
        <v>10</v>
      </c>
      <c r="K10" s="74" t="n">
        <v>11</v>
      </c>
    </row>
    <row r="11" customFormat="false" ht="20.1" hidden="false" customHeight="true" outlineLevel="0" collapsed="false">
      <c r="B11" s="106"/>
      <c r="C11" s="86" t="s">
        <v>177</v>
      </c>
      <c r="D11" s="86"/>
      <c r="E11" s="86"/>
      <c r="F11" s="86"/>
      <c r="G11" s="86"/>
      <c r="H11" s="86"/>
      <c r="I11" s="86"/>
      <c r="J11" s="86"/>
      <c r="K11" s="86"/>
    </row>
    <row r="12" customFormat="false" ht="11.45" hidden="false" customHeight="true" outlineLevel="0" collapsed="false">
      <c r="A12" s="78" t="n">
        <f aca="false">IF(D12&lt;&gt;"",COUNTA($D$12:D12),"")</f>
        <v>1</v>
      </c>
      <c r="B12" s="120" t="s">
        <v>109</v>
      </c>
      <c r="C12" s="80" t="n">
        <v>25.3</v>
      </c>
      <c r="D12" s="80" t="n">
        <v>18.8</v>
      </c>
      <c r="E12" s="80" t="s">
        <v>28</v>
      </c>
      <c r="F12" s="80" t="s">
        <v>28</v>
      </c>
      <c r="G12" s="80" t="s">
        <v>28</v>
      </c>
      <c r="H12" s="80" t="s">
        <v>19</v>
      </c>
      <c r="I12" s="80" t="n">
        <v>14.2</v>
      </c>
      <c r="J12" s="80" t="s">
        <v>28</v>
      </c>
      <c r="K12" s="80" t="n">
        <v>15.5</v>
      </c>
    </row>
    <row r="13" customFormat="false" ht="11.45" hidden="false" customHeight="true" outlineLevel="0" collapsed="false">
      <c r="A13" s="78" t="n">
        <f aca="false">IF(D13&lt;&gt;"",COUNTA($D$12:D13),"")</f>
        <v>2</v>
      </c>
      <c r="B13" s="120" t="s">
        <v>110</v>
      </c>
      <c r="C13" s="80" t="n">
        <v>37.4</v>
      </c>
      <c r="D13" s="80" t="n">
        <v>29.2</v>
      </c>
      <c r="E13" s="80" t="n">
        <v>12.7</v>
      </c>
      <c r="F13" s="80" t="s">
        <v>28</v>
      </c>
      <c r="G13" s="80" t="n">
        <v>11.2</v>
      </c>
      <c r="H13" s="80" t="s">
        <v>28</v>
      </c>
      <c r="I13" s="80" t="n">
        <v>16.5</v>
      </c>
      <c r="J13" s="80" t="s">
        <v>28</v>
      </c>
      <c r="K13" s="80" t="n">
        <v>15.7</v>
      </c>
    </row>
    <row r="14" customFormat="false" ht="11.45" hidden="false" customHeight="true" outlineLevel="0" collapsed="false">
      <c r="A14" s="78" t="n">
        <f aca="false">IF(D14&lt;&gt;"",COUNTA($D$12:D14),"")</f>
        <v>3</v>
      </c>
      <c r="B14" s="120" t="s">
        <v>111</v>
      </c>
      <c r="C14" s="80" t="n">
        <v>52.8</v>
      </c>
      <c r="D14" s="80" t="n">
        <v>38.9</v>
      </c>
      <c r="E14" s="80" t="n">
        <v>21.9</v>
      </c>
      <c r="F14" s="80" t="s">
        <v>28</v>
      </c>
      <c r="G14" s="80" t="n">
        <v>19</v>
      </c>
      <c r="H14" s="80" t="s">
        <v>28</v>
      </c>
      <c r="I14" s="80" t="n">
        <v>17</v>
      </c>
      <c r="J14" s="80" t="s">
        <v>28</v>
      </c>
      <c r="K14" s="80" t="n">
        <v>16.2</v>
      </c>
    </row>
    <row r="15" customFormat="false" ht="11.45" hidden="false" customHeight="true" outlineLevel="0" collapsed="false">
      <c r="A15" s="78" t="n">
        <f aca="false">IF(D15&lt;&gt;"",COUNTA($D$12:D15),"")</f>
        <v>4</v>
      </c>
      <c r="B15" s="120" t="s">
        <v>112</v>
      </c>
      <c r="C15" s="80" t="n">
        <v>49.5</v>
      </c>
      <c r="D15" s="80" t="n">
        <v>36.5</v>
      </c>
      <c r="E15" s="80" t="n">
        <v>18.4</v>
      </c>
      <c r="F15" s="80" t="s">
        <v>28</v>
      </c>
      <c r="G15" s="80" t="n">
        <v>16.3</v>
      </c>
      <c r="H15" s="80" t="s">
        <v>28</v>
      </c>
      <c r="I15" s="80" t="n">
        <v>18.1</v>
      </c>
      <c r="J15" s="80" t="n">
        <v>6.2</v>
      </c>
      <c r="K15" s="80" t="n">
        <v>16.3</v>
      </c>
    </row>
    <row r="16" customFormat="false" ht="11.45" hidden="false" customHeight="true" outlineLevel="0" collapsed="false">
      <c r="A16" s="78" t="n">
        <f aca="false">IF(D16&lt;&gt;"",COUNTA($D$12:D16),"")</f>
        <v>5</v>
      </c>
      <c r="B16" s="120" t="s">
        <v>113</v>
      </c>
      <c r="C16" s="80" t="n">
        <v>44.4</v>
      </c>
      <c r="D16" s="80" t="n">
        <v>33</v>
      </c>
      <c r="E16" s="80" t="n">
        <v>15.2</v>
      </c>
      <c r="F16" s="80" t="s">
        <v>28</v>
      </c>
      <c r="G16" s="80" t="n">
        <v>13.6</v>
      </c>
      <c r="H16" s="80" t="s">
        <v>28</v>
      </c>
      <c r="I16" s="80" t="n">
        <v>17.8</v>
      </c>
      <c r="J16" s="80" t="s">
        <v>28</v>
      </c>
      <c r="K16" s="80" t="n">
        <v>16.9</v>
      </c>
    </row>
    <row r="17" customFormat="false" ht="11.45" hidden="false" customHeight="true" outlineLevel="0" collapsed="false">
      <c r="A17" s="78" t="n">
        <f aca="false">IF(D17&lt;&gt;"",COUNTA($D$12:D17),"")</f>
        <v>6</v>
      </c>
      <c r="B17" s="120" t="s">
        <v>114</v>
      </c>
      <c r="C17" s="80" t="n">
        <v>58.7</v>
      </c>
      <c r="D17" s="80" t="n">
        <v>44.2</v>
      </c>
      <c r="E17" s="80" t="n">
        <v>18.9</v>
      </c>
      <c r="F17" s="80" t="s">
        <v>28</v>
      </c>
      <c r="G17" s="80" t="n">
        <v>16.6</v>
      </c>
      <c r="H17" s="80" t="s">
        <v>28</v>
      </c>
      <c r="I17" s="80" t="n">
        <v>25.3</v>
      </c>
      <c r="J17" s="80" t="n">
        <v>5.9</v>
      </c>
      <c r="K17" s="80" t="n">
        <v>16.5</v>
      </c>
    </row>
    <row r="18" customFormat="false" ht="11.45" hidden="false" customHeight="true" outlineLevel="0" collapsed="false">
      <c r="A18" s="78" t="n">
        <f aca="false">IF(D18&lt;&gt;"",COUNTA($D$12:D18),"")</f>
        <v>7</v>
      </c>
      <c r="B18" s="120" t="s">
        <v>115</v>
      </c>
      <c r="C18" s="80" t="n">
        <v>67</v>
      </c>
      <c r="D18" s="80" t="n">
        <v>50.2</v>
      </c>
      <c r="E18" s="80" t="n">
        <v>23.1</v>
      </c>
      <c r="F18" s="80" t="s">
        <v>28</v>
      </c>
      <c r="G18" s="80" t="n">
        <v>20.1</v>
      </c>
      <c r="H18" s="80" t="s">
        <v>28</v>
      </c>
      <c r="I18" s="80" t="n">
        <v>27.2</v>
      </c>
      <c r="J18" s="80" t="n">
        <v>8.8</v>
      </c>
      <c r="K18" s="80" t="n">
        <v>16.6</v>
      </c>
    </row>
    <row r="19" customFormat="false" ht="11.45" hidden="false" customHeight="true" outlineLevel="0" collapsed="false">
      <c r="A19" s="78" t="n">
        <f aca="false">IF(D19&lt;&gt;"",COUNTA($D$12:D19),"")</f>
        <v>8</v>
      </c>
      <c r="B19" s="120" t="s">
        <v>116</v>
      </c>
      <c r="C19" s="80" t="n">
        <v>68.5</v>
      </c>
      <c r="D19" s="80" t="n">
        <v>52</v>
      </c>
      <c r="E19" s="80" t="n">
        <v>20.8</v>
      </c>
      <c r="F19" s="80" t="s">
        <v>28</v>
      </c>
      <c r="G19" s="80" t="n">
        <v>18.1</v>
      </c>
      <c r="H19" s="80" t="s">
        <v>28</v>
      </c>
      <c r="I19" s="80" t="n">
        <v>31.2</v>
      </c>
      <c r="J19" s="80" t="n">
        <v>12.3</v>
      </c>
      <c r="K19" s="80" t="n">
        <v>16.9</v>
      </c>
    </row>
    <row r="20" customFormat="false" ht="11.45" hidden="false" customHeight="true" outlineLevel="0" collapsed="false">
      <c r="A20" s="78" t="n">
        <f aca="false">IF(D20&lt;&gt;"",COUNTA($D$12:D20),"")</f>
        <v>9</v>
      </c>
      <c r="B20" s="120" t="s">
        <v>117</v>
      </c>
      <c r="C20" s="80" t="n">
        <v>70.5</v>
      </c>
      <c r="D20" s="80" t="n">
        <v>57.8</v>
      </c>
      <c r="E20" s="80" t="n">
        <v>19.6</v>
      </c>
      <c r="F20" s="80" t="s">
        <v>28</v>
      </c>
      <c r="G20" s="80" t="n">
        <v>17.9</v>
      </c>
      <c r="H20" s="80" t="s">
        <v>28</v>
      </c>
      <c r="I20" s="80" t="n">
        <v>38.2</v>
      </c>
      <c r="J20" s="80" t="n">
        <v>17.3</v>
      </c>
      <c r="K20" s="80" t="n">
        <v>17.4</v>
      </c>
    </row>
    <row r="21" customFormat="false" ht="11.45" hidden="false" customHeight="true" outlineLevel="0" collapsed="false">
      <c r="A21" s="78" t="n">
        <f aca="false">IF(D21&lt;&gt;"",COUNTA($D$12:D21),"")</f>
        <v>10</v>
      </c>
      <c r="B21" s="120" t="s">
        <v>118</v>
      </c>
      <c r="C21" s="80" t="n">
        <v>56.3</v>
      </c>
      <c r="D21" s="80" t="n">
        <v>46.3</v>
      </c>
      <c r="E21" s="80" t="n">
        <v>12.8</v>
      </c>
      <c r="F21" s="80" t="s">
        <v>28</v>
      </c>
      <c r="G21" s="80" t="n">
        <v>11.7</v>
      </c>
      <c r="H21" s="80" t="s">
        <v>28</v>
      </c>
      <c r="I21" s="80" t="n">
        <v>33.5</v>
      </c>
      <c r="J21" s="80" t="n">
        <v>14.1</v>
      </c>
      <c r="K21" s="80" t="n">
        <v>17.9</v>
      </c>
    </row>
    <row r="22" customFormat="false" ht="11.45" hidden="false" customHeight="true" outlineLevel="0" collapsed="false">
      <c r="A22" s="78" t="n">
        <f aca="false">IF(D22&lt;&gt;"",COUNTA($D$12:D22),"")</f>
        <v>11</v>
      </c>
      <c r="B22" s="120" t="s">
        <v>119</v>
      </c>
      <c r="C22" s="80" t="n">
        <v>34.4</v>
      </c>
      <c r="D22" s="80" t="n">
        <v>28.6</v>
      </c>
      <c r="E22" s="80" t="n">
        <v>6.2</v>
      </c>
      <c r="F22" s="80" t="s">
        <v>28</v>
      </c>
      <c r="G22" s="80" t="s">
        <v>28</v>
      </c>
      <c r="H22" s="80" t="s">
        <v>28</v>
      </c>
      <c r="I22" s="80" t="n">
        <v>22.4</v>
      </c>
      <c r="J22" s="80" t="n">
        <v>10.1</v>
      </c>
      <c r="K22" s="80" t="n">
        <v>17.4</v>
      </c>
    </row>
    <row r="23" customFormat="false" ht="11.45" hidden="false" customHeight="true" outlineLevel="0" collapsed="false">
      <c r="A23" s="78" t="n">
        <f aca="false">IF(D23&lt;&gt;"",COUNTA($D$12:D23),"")</f>
        <v>12</v>
      </c>
      <c r="B23" s="81" t="s">
        <v>120</v>
      </c>
      <c r="C23" s="80" t="n">
        <v>56.7</v>
      </c>
      <c r="D23" s="80" t="n">
        <v>48.5</v>
      </c>
      <c r="E23" s="80" t="n">
        <v>5.8</v>
      </c>
      <c r="F23" s="80" t="s">
        <v>28</v>
      </c>
      <c r="G23" s="80" t="n">
        <v>5</v>
      </c>
      <c r="H23" s="80" t="s">
        <v>28</v>
      </c>
      <c r="I23" s="80" t="n">
        <v>42.8</v>
      </c>
      <c r="J23" s="80" t="n">
        <v>21.5</v>
      </c>
      <c r="K23" s="80" t="n">
        <v>17.8</v>
      </c>
    </row>
    <row r="24" customFormat="false" ht="11.45" hidden="false" customHeight="true" outlineLevel="0" collapsed="false">
      <c r="A24" s="78" t="n">
        <f aca="false">IF(D24&lt;&gt;"",COUNTA($D$12:D24),"")</f>
        <v>13</v>
      </c>
      <c r="B24" s="81" t="s">
        <v>121</v>
      </c>
      <c r="C24" s="80" t="n">
        <v>68.3</v>
      </c>
      <c r="D24" s="80" t="n">
        <v>58.4</v>
      </c>
      <c r="E24" s="80" t="s">
        <v>28</v>
      </c>
      <c r="F24" s="80" t="s">
        <v>28</v>
      </c>
      <c r="G24" s="80" t="s">
        <v>28</v>
      </c>
      <c r="H24" s="80" t="s">
        <v>28</v>
      </c>
      <c r="I24" s="80" t="n">
        <v>54.2</v>
      </c>
      <c r="J24" s="80" t="n">
        <v>24.1</v>
      </c>
      <c r="K24" s="80" t="n">
        <v>19.2</v>
      </c>
    </row>
    <row r="25" customFormat="false" ht="9" hidden="false" customHeight="true" outlineLevel="0" collapsed="false">
      <c r="A25" s="78" t="str">
        <f aca="false">IF(D25&lt;&gt;"",COUNTA($D$12:D25),"")</f>
        <v/>
      </c>
      <c r="B25" s="81"/>
      <c r="C25" s="80"/>
      <c r="D25" s="80"/>
      <c r="E25" s="80"/>
      <c r="F25" s="80"/>
      <c r="G25" s="80"/>
      <c r="H25" s="80"/>
      <c r="I25" s="80"/>
      <c r="J25" s="80"/>
      <c r="K25" s="80"/>
    </row>
    <row r="26" customFormat="false" ht="11.45" hidden="false" customHeight="true" outlineLevel="0" collapsed="false">
      <c r="A26" s="78" t="n">
        <f aca="false">IF(D26&lt;&gt;"",COUNTA($D$12:D26),"")</f>
        <v>14</v>
      </c>
      <c r="B26" s="81" t="s">
        <v>130</v>
      </c>
      <c r="C26" s="80" t="n">
        <v>159.4</v>
      </c>
      <c r="D26" s="80" t="n">
        <v>135.6</v>
      </c>
      <c r="E26" s="80" t="n">
        <v>16.2</v>
      </c>
      <c r="F26" s="80" t="s">
        <v>28</v>
      </c>
      <c r="G26" s="80" t="n">
        <v>13.4</v>
      </c>
      <c r="H26" s="80" t="s">
        <v>28</v>
      </c>
      <c r="I26" s="80" t="n">
        <v>119.4</v>
      </c>
      <c r="J26" s="80" t="n">
        <v>55.7</v>
      </c>
      <c r="K26" s="80" t="n">
        <v>18.2</v>
      </c>
    </row>
    <row r="27" customFormat="false" ht="9" hidden="false" customHeight="true" outlineLevel="0" collapsed="false">
      <c r="A27" s="78" t="str">
        <f aca="false">IF(D27&lt;&gt;"",COUNTA($D$12:D27),"")</f>
        <v/>
      </c>
      <c r="B27" s="81"/>
      <c r="C27" s="80"/>
      <c r="D27" s="80"/>
      <c r="E27" s="80"/>
      <c r="F27" s="80"/>
      <c r="G27" s="80"/>
      <c r="H27" s="80"/>
      <c r="I27" s="80"/>
      <c r="J27" s="80"/>
      <c r="K27" s="80"/>
    </row>
    <row r="28" s="113" customFormat="true" ht="11.45" hidden="false" customHeight="true" outlineLevel="0" collapsed="false">
      <c r="A28" s="78" t="n">
        <f aca="false">IF(D28&lt;&gt;"",COUNTA($D$12:D28),"")</f>
        <v>15</v>
      </c>
      <c r="B28" s="82" t="s">
        <v>122</v>
      </c>
      <c r="C28" s="83" t="n">
        <v>689.9</v>
      </c>
      <c r="D28" s="83" t="n">
        <v>542.5</v>
      </c>
      <c r="E28" s="83" t="n">
        <v>184.1</v>
      </c>
      <c r="F28" s="83" t="n">
        <v>23.4</v>
      </c>
      <c r="G28" s="83" t="n">
        <v>160.7</v>
      </c>
      <c r="H28" s="83" t="n">
        <v>19.8</v>
      </c>
      <c r="I28" s="83" t="n">
        <v>358.4</v>
      </c>
      <c r="J28" s="83" t="n">
        <v>130.8</v>
      </c>
      <c r="K28" s="83" t="n">
        <v>17.1</v>
      </c>
    </row>
    <row r="29" customFormat="false" ht="20.1" hidden="false" customHeight="true" outlineLevel="0" collapsed="false">
      <c r="A29" s="78" t="str">
        <f aca="false">IF(D29&lt;&gt;"",COUNTA($D$12:D29),"")</f>
        <v/>
      </c>
      <c r="B29" s="121"/>
      <c r="C29" s="86" t="s">
        <v>178</v>
      </c>
      <c r="D29" s="86"/>
      <c r="E29" s="86"/>
      <c r="F29" s="86"/>
      <c r="G29" s="86"/>
      <c r="H29" s="86"/>
      <c r="I29" s="86"/>
      <c r="J29" s="86"/>
      <c r="K29" s="86"/>
    </row>
    <row r="30" customFormat="false" ht="11.45" hidden="false" customHeight="true" outlineLevel="0" collapsed="false">
      <c r="A30" s="78" t="n">
        <f aca="false">IF(D30&lt;&gt;"",COUNTA($D$12:D30),"")</f>
        <v>16</v>
      </c>
      <c r="B30" s="120" t="s">
        <v>109</v>
      </c>
      <c r="C30" s="80" t="n">
        <v>26.7</v>
      </c>
      <c r="D30" s="80" t="n">
        <v>20.9</v>
      </c>
      <c r="E30" s="80" t="s">
        <v>28</v>
      </c>
      <c r="F30" s="80" t="s">
        <v>28</v>
      </c>
      <c r="G30" s="80" t="s">
        <v>28</v>
      </c>
      <c r="H30" s="80" t="s">
        <v>19</v>
      </c>
      <c r="I30" s="80" t="n">
        <v>17.9</v>
      </c>
      <c r="J30" s="80" t="s">
        <v>28</v>
      </c>
      <c r="K30" s="80" t="n">
        <v>14.9</v>
      </c>
    </row>
    <row r="31" customFormat="false" ht="11.45" hidden="false" customHeight="true" outlineLevel="0" collapsed="false">
      <c r="A31" s="78" t="n">
        <f aca="false">IF(D31&lt;&gt;"",COUNTA($D$12:D31),"")</f>
        <v>17</v>
      </c>
      <c r="B31" s="120" t="s">
        <v>110</v>
      </c>
      <c r="C31" s="80" t="n">
        <v>35.9</v>
      </c>
      <c r="D31" s="80" t="n">
        <v>27</v>
      </c>
      <c r="E31" s="80" t="n">
        <v>10</v>
      </c>
      <c r="F31" s="80" t="s">
        <v>28</v>
      </c>
      <c r="G31" s="80" t="n">
        <v>8</v>
      </c>
      <c r="H31" s="80" t="s">
        <v>28</v>
      </c>
      <c r="I31" s="80" t="n">
        <v>17</v>
      </c>
      <c r="J31" s="80" t="s">
        <v>28</v>
      </c>
      <c r="K31" s="80" t="n">
        <v>15.7</v>
      </c>
    </row>
    <row r="32" customFormat="false" ht="11.45" hidden="false" customHeight="true" outlineLevel="0" collapsed="false">
      <c r="A32" s="78" t="n">
        <f aca="false">IF(D32&lt;&gt;"",COUNTA($D$12:D32),"")</f>
        <v>18</v>
      </c>
      <c r="B32" s="120" t="s">
        <v>111</v>
      </c>
      <c r="C32" s="80" t="n">
        <v>41.1</v>
      </c>
      <c r="D32" s="80" t="n">
        <v>30.6</v>
      </c>
      <c r="E32" s="80" t="n">
        <v>13.3</v>
      </c>
      <c r="F32" s="80" t="s">
        <v>28</v>
      </c>
      <c r="G32" s="80" t="n">
        <v>11.1</v>
      </c>
      <c r="H32" s="80" t="s">
        <v>28</v>
      </c>
      <c r="I32" s="80" t="n">
        <v>17.3</v>
      </c>
      <c r="J32" s="80" t="s">
        <v>28</v>
      </c>
      <c r="K32" s="80" t="n">
        <v>15.5</v>
      </c>
    </row>
    <row r="33" customFormat="false" ht="11.45" hidden="false" customHeight="true" outlineLevel="0" collapsed="false">
      <c r="A33" s="78" t="n">
        <f aca="false">IF(D33&lt;&gt;"",COUNTA($D$12:D33),"")</f>
        <v>19</v>
      </c>
      <c r="B33" s="120" t="s">
        <v>112</v>
      </c>
      <c r="C33" s="80" t="n">
        <v>45.2</v>
      </c>
      <c r="D33" s="80" t="n">
        <v>35.2</v>
      </c>
      <c r="E33" s="80" t="n">
        <v>9.7</v>
      </c>
      <c r="F33" s="80" t="s">
        <v>28</v>
      </c>
      <c r="G33" s="80" t="n">
        <v>8.5</v>
      </c>
      <c r="H33" s="80" t="s">
        <v>28</v>
      </c>
      <c r="I33" s="80" t="n">
        <v>25.5</v>
      </c>
      <c r="J33" s="80" t="n">
        <v>7</v>
      </c>
      <c r="K33" s="80" t="n">
        <v>15.9</v>
      </c>
    </row>
    <row r="34" customFormat="false" ht="11.45" hidden="false" customHeight="true" outlineLevel="0" collapsed="false">
      <c r="A34" s="78" t="n">
        <f aca="false">IF(D34&lt;&gt;"",COUNTA($D$12:D34),"")</f>
        <v>20</v>
      </c>
      <c r="B34" s="120" t="s">
        <v>113</v>
      </c>
      <c r="C34" s="80" t="n">
        <v>42.3</v>
      </c>
      <c r="D34" s="80" t="n">
        <v>31.8</v>
      </c>
      <c r="E34" s="80" t="n">
        <v>11.9</v>
      </c>
      <c r="F34" s="80" t="s">
        <v>28</v>
      </c>
      <c r="G34" s="80" t="n">
        <v>9.5</v>
      </c>
      <c r="H34" s="80" t="s">
        <v>28</v>
      </c>
      <c r="I34" s="80" t="n">
        <v>20</v>
      </c>
      <c r="J34" s="80" t="s">
        <v>28</v>
      </c>
      <c r="K34" s="80" t="n">
        <v>16.6</v>
      </c>
    </row>
    <row r="35" customFormat="false" ht="11.45" hidden="false" customHeight="true" outlineLevel="0" collapsed="false">
      <c r="A35" s="78" t="n">
        <f aca="false">IF(D35&lt;&gt;"",COUNTA($D$12:D35),"")</f>
        <v>21</v>
      </c>
      <c r="B35" s="120" t="s">
        <v>114</v>
      </c>
      <c r="C35" s="80" t="n">
        <v>49.7</v>
      </c>
      <c r="D35" s="80" t="n">
        <v>35.2</v>
      </c>
      <c r="E35" s="80" t="n">
        <v>11.5</v>
      </c>
      <c r="F35" s="80" t="s">
        <v>28</v>
      </c>
      <c r="G35" s="80" t="n">
        <v>10.2</v>
      </c>
      <c r="H35" s="80" t="s">
        <v>28</v>
      </c>
      <c r="I35" s="80" t="n">
        <v>23.6</v>
      </c>
      <c r="J35" s="80" t="n">
        <v>6.5</v>
      </c>
      <c r="K35" s="80" t="n">
        <v>18</v>
      </c>
    </row>
    <row r="36" customFormat="false" ht="11.45" hidden="false" customHeight="true" outlineLevel="0" collapsed="false">
      <c r="A36" s="78" t="n">
        <f aca="false">IF(D36&lt;&gt;"",COUNTA($D$12:D36),"")</f>
        <v>22</v>
      </c>
      <c r="B36" s="120" t="s">
        <v>115</v>
      </c>
      <c r="C36" s="80" t="n">
        <v>65.4</v>
      </c>
      <c r="D36" s="80" t="n">
        <v>48.3</v>
      </c>
      <c r="E36" s="80" t="n">
        <v>17.4</v>
      </c>
      <c r="F36" s="80" t="s">
        <v>28</v>
      </c>
      <c r="G36" s="80" t="n">
        <v>15</v>
      </c>
      <c r="H36" s="80" t="s">
        <v>28</v>
      </c>
      <c r="I36" s="80" t="n">
        <v>30.8</v>
      </c>
      <c r="J36" s="80" t="n">
        <v>5.8</v>
      </c>
      <c r="K36" s="80" t="n">
        <v>18.8</v>
      </c>
    </row>
    <row r="37" customFormat="false" ht="11.45" hidden="false" customHeight="true" outlineLevel="0" collapsed="false">
      <c r="A37" s="78" t="n">
        <f aca="false">IF(D37&lt;&gt;"",COUNTA($D$12:D37),"")</f>
        <v>23</v>
      </c>
      <c r="B37" s="120" t="s">
        <v>116</v>
      </c>
      <c r="C37" s="80" t="n">
        <v>70.7</v>
      </c>
      <c r="D37" s="80" t="n">
        <v>56.2</v>
      </c>
      <c r="E37" s="80" t="n">
        <v>18.7</v>
      </c>
      <c r="F37" s="80" t="s">
        <v>28</v>
      </c>
      <c r="G37" s="80" t="n">
        <v>15.5</v>
      </c>
      <c r="H37" s="80" t="s">
        <v>28</v>
      </c>
      <c r="I37" s="80" t="n">
        <v>37.5</v>
      </c>
      <c r="J37" s="80" t="n">
        <v>8.2</v>
      </c>
      <c r="K37" s="80" t="n">
        <v>18</v>
      </c>
    </row>
    <row r="38" customFormat="false" ht="11.45" hidden="false" customHeight="true" outlineLevel="0" collapsed="false">
      <c r="A38" s="78" t="n">
        <f aca="false">IF(D38&lt;&gt;"",COUNTA($D$12:D38),"")</f>
        <v>24</v>
      </c>
      <c r="B38" s="120" t="s">
        <v>117</v>
      </c>
      <c r="C38" s="80" t="n">
        <v>71.3</v>
      </c>
      <c r="D38" s="80" t="n">
        <v>60.1</v>
      </c>
      <c r="E38" s="80" t="n">
        <v>17.6</v>
      </c>
      <c r="F38" s="80" t="s">
        <v>28</v>
      </c>
      <c r="G38" s="80" t="n">
        <v>14.2</v>
      </c>
      <c r="H38" s="80" t="s">
        <v>28</v>
      </c>
      <c r="I38" s="80" t="n">
        <v>42.5</v>
      </c>
      <c r="J38" s="80" t="n">
        <v>11.1</v>
      </c>
      <c r="K38" s="80" t="n">
        <v>19.5</v>
      </c>
    </row>
    <row r="39" customFormat="false" ht="11.45" hidden="false" customHeight="true" outlineLevel="0" collapsed="false">
      <c r="A39" s="78" t="n">
        <f aca="false">IF(D39&lt;&gt;"",COUNTA($D$12:D39),"")</f>
        <v>25</v>
      </c>
      <c r="B39" s="120" t="s">
        <v>118</v>
      </c>
      <c r="C39" s="80" t="n">
        <v>62.1</v>
      </c>
      <c r="D39" s="80" t="n">
        <v>51</v>
      </c>
      <c r="E39" s="80" t="n">
        <v>8.5</v>
      </c>
      <c r="F39" s="80" t="s">
        <v>28</v>
      </c>
      <c r="G39" s="80" t="n">
        <v>6.8</v>
      </c>
      <c r="H39" s="80" t="s">
        <v>28</v>
      </c>
      <c r="I39" s="80" t="n">
        <v>42.5</v>
      </c>
      <c r="J39" s="80" t="n">
        <v>6.8</v>
      </c>
      <c r="K39" s="80" t="n">
        <v>21.6</v>
      </c>
    </row>
    <row r="40" customFormat="false" ht="11.45" hidden="false" customHeight="true" outlineLevel="0" collapsed="false">
      <c r="A40" s="78" t="n">
        <f aca="false">IF(D40&lt;&gt;"",COUNTA($D$12:D40),"")</f>
        <v>26</v>
      </c>
      <c r="B40" s="120" t="s">
        <v>119</v>
      </c>
      <c r="C40" s="80" t="n">
        <v>40</v>
      </c>
      <c r="D40" s="80" t="n">
        <v>35.2</v>
      </c>
      <c r="E40" s="80" t="s">
        <v>28</v>
      </c>
      <c r="F40" s="80" t="s">
        <v>28</v>
      </c>
      <c r="G40" s="80" t="s">
        <v>28</v>
      </c>
      <c r="H40" s="80" t="s">
        <v>28</v>
      </c>
      <c r="I40" s="80" t="n">
        <v>31.5</v>
      </c>
      <c r="J40" s="80" t="s">
        <v>28</v>
      </c>
      <c r="K40" s="80" t="n">
        <v>23.5</v>
      </c>
    </row>
    <row r="41" customFormat="false" ht="11.45" hidden="false" customHeight="true" outlineLevel="0" collapsed="false">
      <c r="A41" s="78" t="n">
        <f aca="false">IF(D41&lt;&gt;"",COUNTA($D$12:D41),"")</f>
        <v>27</v>
      </c>
      <c r="B41" s="81" t="s">
        <v>120</v>
      </c>
      <c r="C41" s="80" t="n">
        <v>60.7</v>
      </c>
      <c r="D41" s="80" t="n">
        <v>53.1</v>
      </c>
      <c r="E41" s="80" t="s">
        <v>28</v>
      </c>
      <c r="F41" s="80" t="s">
        <v>28</v>
      </c>
      <c r="G41" s="80" t="s">
        <v>28</v>
      </c>
      <c r="H41" s="80" t="s">
        <v>19</v>
      </c>
      <c r="I41" s="80" t="n">
        <v>50.3</v>
      </c>
      <c r="J41" s="80" t="n">
        <v>6.8</v>
      </c>
      <c r="K41" s="80" t="n">
        <v>23.8</v>
      </c>
    </row>
    <row r="42" customFormat="false" ht="11.45" hidden="false" customHeight="true" outlineLevel="0" collapsed="false">
      <c r="A42" s="78" t="n">
        <f aca="false">IF(D42&lt;&gt;"",COUNTA($D$12:D42),"")</f>
        <v>28</v>
      </c>
      <c r="B42" s="81" t="s">
        <v>121</v>
      </c>
      <c r="C42" s="80" t="n">
        <v>106</v>
      </c>
      <c r="D42" s="80" t="n">
        <v>90.2</v>
      </c>
      <c r="E42" s="80" t="s">
        <v>28</v>
      </c>
      <c r="F42" s="80" t="s">
        <v>28</v>
      </c>
      <c r="G42" s="80" t="s">
        <v>28</v>
      </c>
      <c r="H42" s="80" t="s">
        <v>19</v>
      </c>
      <c r="I42" s="80" t="n">
        <v>87.1</v>
      </c>
      <c r="J42" s="80" t="n">
        <v>8.5</v>
      </c>
      <c r="K42" s="80" t="n">
        <v>23.1</v>
      </c>
    </row>
    <row r="43" customFormat="false" ht="9" hidden="false" customHeight="true" outlineLevel="0" collapsed="false">
      <c r="A43" s="78" t="str">
        <f aca="false">IF(D43&lt;&gt;"",COUNTA($D$12:D43),"")</f>
        <v/>
      </c>
      <c r="B43" s="81"/>
      <c r="C43" s="80"/>
      <c r="D43" s="80"/>
      <c r="E43" s="80"/>
      <c r="F43" s="80"/>
      <c r="G43" s="80"/>
      <c r="H43" s="80"/>
      <c r="I43" s="80"/>
      <c r="J43" s="80"/>
      <c r="K43" s="80"/>
    </row>
    <row r="44" customFormat="false" ht="11.45" hidden="false" customHeight="true" outlineLevel="0" collapsed="false">
      <c r="A44" s="78" t="n">
        <f aca="false">IF(D44&lt;&gt;"",COUNTA($D$12:D44),"")</f>
        <v>29</v>
      </c>
      <c r="B44" s="81" t="s">
        <v>130</v>
      </c>
      <c r="C44" s="80" t="n">
        <v>206.8</v>
      </c>
      <c r="D44" s="80" t="n">
        <v>178.5</v>
      </c>
      <c r="E44" s="80" t="n">
        <v>9.5</v>
      </c>
      <c r="F44" s="80" t="s">
        <v>28</v>
      </c>
      <c r="G44" s="80" t="n">
        <v>7.5</v>
      </c>
      <c r="H44" s="80" t="s">
        <v>28</v>
      </c>
      <c r="I44" s="80" t="n">
        <v>169</v>
      </c>
      <c r="J44" s="80" t="n">
        <v>18.6</v>
      </c>
      <c r="K44" s="80" t="n">
        <v>23.5</v>
      </c>
    </row>
    <row r="45" customFormat="false" ht="9" hidden="false" customHeight="true" outlineLevel="0" collapsed="false">
      <c r="A45" s="78" t="str">
        <f aca="false">IF(D45&lt;&gt;"",COUNTA($D$12:D45),"")</f>
        <v/>
      </c>
      <c r="B45" s="81"/>
      <c r="C45" s="80"/>
      <c r="D45" s="80"/>
      <c r="E45" s="80"/>
      <c r="F45" s="80"/>
      <c r="G45" s="80"/>
      <c r="H45" s="80"/>
      <c r="I45" s="80"/>
      <c r="J45" s="80"/>
      <c r="K45" s="80"/>
    </row>
    <row r="46" s="113" customFormat="true" ht="11.45" hidden="false" customHeight="true" outlineLevel="0" collapsed="false">
      <c r="A46" s="78" t="n">
        <f aca="false">IF(D46&lt;&gt;"",COUNTA($D$12:D46),"")</f>
        <v>30</v>
      </c>
      <c r="B46" s="82" t="s">
        <v>122</v>
      </c>
      <c r="C46" s="83" t="n">
        <v>717.1</v>
      </c>
      <c r="D46" s="83" t="n">
        <v>574.7</v>
      </c>
      <c r="E46" s="83" t="n">
        <v>131.2</v>
      </c>
      <c r="F46" s="83" t="n">
        <v>22.6</v>
      </c>
      <c r="G46" s="83" t="n">
        <v>108.6</v>
      </c>
      <c r="H46" s="83" t="n">
        <v>6.8</v>
      </c>
      <c r="I46" s="83" t="n">
        <v>443.5</v>
      </c>
      <c r="J46" s="83" t="n">
        <v>75.1</v>
      </c>
      <c r="K46" s="83" t="n">
        <v>18.6</v>
      </c>
    </row>
    <row r="47" customFormat="false" ht="20.1" hidden="false" customHeight="true" outlineLevel="0" collapsed="false">
      <c r="A47" s="78" t="str">
        <f aca="false">IF(D47&lt;&gt;"",COUNTA($D$12:D47),"")</f>
        <v/>
      </c>
      <c r="B47" s="121"/>
      <c r="C47" s="86" t="s">
        <v>179</v>
      </c>
      <c r="D47" s="86"/>
      <c r="E47" s="86"/>
      <c r="F47" s="86"/>
      <c r="G47" s="86"/>
      <c r="H47" s="86"/>
      <c r="I47" s="86"/>
      <c r="J47" s="86"/>
      <c r="K47" s="86"/>
    </row>
    <row r="48" customFormat="false" ht="11.45" hidden="false" customHeight="true" outlineLevel="0" collapsed="false">
      <c r="A48" s="78" t="n">
        <f aca="false">IF(D48&lt;&gt;"",COUNTA($D$12:D48),"")</f>
        <v>31</v>
      </c>
      <c r="B48" s="120" t="s">
        <v>109</v>
      </c>
      <c r="C48" s="80" t="n">
        <v>52</v>
      </c>
      <c r="D48" s="80" t="n">
        <v>39.7</v>
      </c>
      <c r="E48" s="80" t="n">
        <v>7.6</v>
      </c>
      <c r="F48" s="80" t="s">
        <v>28</v>
      </c>
      <c r="G48" s="80" t="n">
        <v>5</v>
      </c>
      <c r="H48" s="80" t="s">
        <v>19</v>
      </c>
      <c r="I48" s="80" t="n">
        <v>32.1</v>
      </c>
      <c r="J48" s="80" t="s">
        <v>28</v>
      </c>
      <c r="K48" s="80" t="n">
        <v>15.2</v>
      </c>
    </row>
    <row r="49" customFormat="false" ht="11.45" hidden="false" customHeight="true" outlineLevel="0" collapsed="false">
      <c r="A49" s="78" t="n">
        <f aca="false">IF(D49&lt;&gt;"",COUNTA($D$12:D49),"")</f>
        <v>32</v>
      </c>
      <c r="B49" s="120" t="s">
        <v>110</v>
      </c>
      <c r="C49" s="80" t="n">
        <v>73.3</v>
      </c>
      <c r="D49" s="80" t="n">
        <v>56.2</v>
      </c>
      <c r="E49" s="80" t="n">
        <v>22.7</v>
      </c>
      <c r="F49" s="80" t="s">
        <v>28</v>
      </c>
      <c r="G49" s="80" t="n">
        <v>19.2</v>
      </c>
      <c r="H49" s="80" t="s">
        <v>28</v>
      </c>
      <c r="I49" s="80" t="n">
        <v>33.5</v>
      </c>
      <c r="J49" s="80" t="s">
        <v>28</v>
      </c>
      <c r="K49" s="80" t="n">
        <v>15.7</v>
      </c>
    </row>
    <row r="50" customFormat="false" ht="11.45" hidden="false" customHeight="true" outlineLevel="0" collapsed="false">
      <c r="A50" s="78" t="n">
        <f aca="false">IF(D50&lt;&gt;"",COUNTA($D$12:D50),"")</f>
        <v>33</v>
      </c>
      <c r="B50" s="120" t="s">
        <v>111</v>
      </c>
      <c r="C50" s="80" t="n">
        <v>93.9</v>
      </c>
      <c r="D50" s="80" t="n">
        <v>69.5</v>
      </c>
      <c r="E50" s="80" t="n">
        <v>35.2</v>
      </c>
      <c r="F50" s="80" t="n">
        <v>5.1</v>
      </c>
      <c r="G50" s="80" t="n">
        <v>30.1</v>
      </c>
      <c r="H50" s="80" t="s">
        <v>28</v>
      </c>
      <c r="I50" s="80" t="n">
        <v>34.3</v>
      </c>
      <c r="J50" s="80" t="n">
        <v>6.4</v>
      </c>
      <c r="K50" s="80" t="n">
        <v>15.9</v>
      </c>
    </row>
    <row r="51" customFormat="false" ht="11.45" hidden="false" customHeight="true" outlineLevel="0" collapsed="false">
      <c r="A51" s="78" t="n">
        <f aca="false">IF(D51&lt;&gt;"",COUNTA($D$12:D51),"")</f>
        <v>34</v>
      </c>
      <c r="B51" s="120" t="s">
        <v>112</v>
      </c>
      <c r="C51" s="80" t="n">
        <v>94.7</v>
      </c>
      <c r="D51" s="80" t="n">
        <v>71.7</v>
      </c>
      <c r="E51" s="80" t="n">
        <v>28.1</v>
      </c>
      <c r="F51" s="80" t="s">
        <v>28</v>
      </c>
      <c r="G51" s="80" t="n">
        <v>24.9</v>
      </c>
      <c r="H51" s="80" t="s">
        <v>28</v>
      </c>
      <c r="I51" s="80" t="n">
        <v>43.6</v>
      </c>
      <c r="J51" s="80" t="n">
        <v>13.2</v>
      </c>
      <c r="K51" s="80" t="n">
        <v>16.1</v>
      </c>
    </row>
    <row r="52" customFormat="false" ht="11.45" hidden="false" customHeight="true" outlineLevel="0" collapsed="false">
      <c r="A52" s="78" t="n">
        <f aca="false">IF(D52&lt;&gt;"",COUNTA($D$12:D52),"")</f>
        <v>35</v>
      </c>
      <c r="B52" s="120" t="s">
        <v>113</v>
      </c>
      <c r="C52" s="80" t="n">
        <v>86.7</v>
      </c>
      <c r="D52" s="80" t="n">
        <v>64.8</v>
      </c>
      <c r="E52" s="80" t="n">
        <v>27.1</v>
      </c>
      <c r="F52" s="80" t="s">
        <v>28</v>
      </c>
      <c r="G52" s="80" t="n">
        <v>23</v>
      </c>
      <c r="H52" s="80" t="s">
        <v>28</v>
      </c>
      <c r="I52" s="80" t="n">
        <v>37.7</v>
      </c>
      <c r="J52" s="80" t="n">
        <v>9.3</v>
      </c>
      <c r="K52" s="80" t="n">
        <v>16.7</v>
      </c>
    </row>
    <row r="53" customFormat="false" ht="11.45" hidden="false" customHeight="true" outlineLevel="0" collapsed="false">
      <c r="A53" s="78" t="n">
        <f aca="false">IF(D53&lt;&gt;"",COUNTA($D$12:D53),"")</f>
        <v>36</v>
      </c>
      <c r="B53" s="120" t="s">
        <v>114</v>
      </c>
      <c r="C53" s="80" t="n">
        <v>108.3</v>
      </c>
      <c r="D53" s="80" t="n">
        <v>79.4</v>
      </c>
      <c r="E53" s="80" t="n">
        <v>30.4</v>
      </c>
      <c r="F53" s="80" t="s">
        <v>28</v>
      </c>
      <c r="G53" s="80" t="n">
        <v>26.8</v>
      </c>
      <c r="H53" s="80" t="s">
        <v>28</v>
      </c>
      <c r="I53" s="80" t="n">
        <v>49</v>
      </c>
      <c r="J53" s="80" t="n">
        <v>12.4</v>
      </c>
      <c r="K53" s="80" t="n">
        <v>17.1</v>
      </c>
    </row>
    <row r="54" customFormat="false" ht="11.45" hidden="false" customHeight="true" outlineLevel="0" collapsed="false">
      <c r="A54" s="78" t="n">
        <f aca="false">IF(D54&lt;&gt;"",COUNTA($D$12:D54),"")</f>
        <v>37</v>
      </c>
      <c r="B54" s="120" t="s">
        <v>115</v>
      </c>
      <c r="C54" s="80" t="n">
        <v>132.4</v>
      </c>
      <c r="D54" s="80" t="n">
        <v>98.5</v>
      </c>
      <c r="E54" s="80" t="n">
        <v>40.5</v>
      </c>
      <c r="F54" s="80" t="n">
        <v>5.3</v>
      </c>
      <c r="G54" s="80" t="n">
        <v>35.2</v>
      </c>
      <c r="H54" s="80" t="s">
        <v>28</v>
      </c>
      <c r="I54" s="80" t="n">
        <v>58</v>
      </c>
      <c r="J54" s="80" t="n">
        <v>14.6</v>
      </c>
      <c r="K54" s="80" t="n">
        <v>17.5</v>
      </c>
    </row>
    <row r="55" customFormat="false" ht="11.45" hidden="false" customHeight="true" outlineLevel="0" collapsed="false">
      <c r="A55" s="78" t="n">
        <f aca="false">IF(D55&lt;&gt;"",COUNTA($D$12:D55),"")</f>
        <v>38</v>
      </c>
      <c r="B55" s="120" t="s">
        <v>116</v>
      </c>
      <c r="C55" s="80" t="n">
        <v>139.2</v>
      </c>
      <c r="D55" s="80" t="n">
        <v>108.2</v>
      </c>
      <c r="E55" s="80" t="n">
        <v>39.5</v>
      </c>
      <c r="F55" s="80" t="n">
        <v>5.9</v>
      </c>
      <c r="G55" s="80" t="n">
        <v>33.6</v>
      </c>
      <c r="H55" s="80" t="s">
        <v>28</v>
      </c>
      <c r="I55" s="80" t="n">
        <v>68.7</v>
      </c>
      <c r="J55" s="80" t="n">
        <v>20.4</v>
      </c>
      <c r="K55" s="80" t="n">
        <v>17.4</v>
      </c>
    </row>
    <row r="56" customFormat="false" ht="11.45" hidden="false" customHeight="true" outlineLevel="0" collapsed="false">
      <c r="A56" s="78" t="n">
        <f aca="false">IF(D56&lt;&gt;"",COUNTA($D$12:D56),"")</f>
        <v>39</v>
      </c>
      <c r="B56" s="120" t="s">
        <v>117</v>
      </c>
      <c r="C56" s="80" t="n">
        <v>141.8</v>
      </c>
      <c r="D56" s="80" t="n">
        <v>117.9</v>
      </c>
      <c r="E56" s="80" t="n">
        <v>37.2</v>
      </c>
      <c r="F56" s="80" t="n">
        <v>5.1</v>
      </c>
      <c r="G56" s="80" t="n">
        <v>32.1</v>
      </c>
      <c r="H56" s="80" t="s">
        <v>28</v>
      </c>
      <c r="I56" s="80" t="n">
        <v>80.6</v>
      </c>
      <c r="J56" s="80" t="n">
        <v>28.4</v>
      </c>
      <c r="K56" s="80" t="n">
        <v>18.3</v>
      </c>
    </row>
    <row r="57" customFormat="false" ht="11.45" hidden="false" customHeight="true" outlineLevel="0" collapsed="false">
      <c r="A57" s="78" t="n">
        <f aca="false">IF(D57&lt;&gt;"",COUNTA($D$12:D57),"")</f>
        <v>40</v>
      </c>
      <c r="B57" s="120" t="s">
        <v>118</v>
      </c>
      <c r="C57" s="80" t="n">
        <v>118.4</v>
      </c>
      <c r="D57" s="80" t="n">
        <v>97.3</v>
      </c>
      <c r="E57" s="80" t="n">
        <v>21.3</v>
      </c>
      <c r="F57" s="80" t="s">
        <v>28</v>
      </c>
      <c r="G57" s="80" t="n">
        <v>18.5</v>
      </c>
      <c r="H57" s="80" t="s">
        <v>28</v>
      </c>
      <c r="I57" s="80" t="n">
        <v>76</v>
      </c>
      <c r="J57" s="80" t="n">
        <v>20.8</v>
      </c>
      <c r="K57" s="80" t="n">
        <v>19.2</v>
      </c>
    </row>
    <row r="58" customFormat="false" ht="11.45" hidden="false" customHeight="true" outlineLevel="0" collapsed="false">
      <c r="A58" s="78" t="n">
        <f aca="false">IF(D58&lt;&gt;"",COUNTA($D$12:D58),"")</f>
        <v>41</v>
      </c>
      <c r="B58" s="120" t="s">
        <v>119</v>
      </c>
      <c r="C58" s="80" t="n">
        <v>74.5</v>
      </c>
      <c r="D58" s="80" t="n">
        <v>63.8</v>
      </c>
      <c r="E58" s="80" t="n">
        <v>9.8</v>
      </c>
      <c r="F58" s="80" t="s">
        <v>28</v>
      </c>
      <c r="G58" s="80" t="n">
        <v>7.9</v>
      </c>
      <c r="H58" s="80" t="s">
        <v>28</v>
      </c>
      <c r="I58" s="80" t="n">
        <v>54</v>
      </c>
      <c r="J58" s="80" t="n">
        <v>13.4</v>
      </c>
      <c r="K58" s="80" t="n">
        <v>19.3</v>
      </c>
    </row>
    <row r="59" customFormat="false" ht="11.45" hidden="false" customHeight="true" outlineLevel="0" collapsed="false">
      <c r="A59" s="78" t="n">
        <f aca="false">IF(D59&lt;&gt;"",COUNTA($D$12:D59),"")</f>
        <v>42</v>
      </c>
      <c r="B59" s="81" t="s">
        <v>120</v>
      </c>
      <c r="C59" s="80" t="n">
        <v>117.4</v>
      </c>
      <c r="D59" s="80" t="n">
        <v>101.6</v>
      </c>
      <c r="E59" s="80" t="n">
        <v>8.5</v>
      </c>
      <c r="F59" s="80" t="s">
        <v>28</v>
      </c>
      <c r="G59" s="80" t="n">
        <v>6.9</v>
      </c>
      <c r="H59" s="80" t="s">
        <v>28</v>
      </c>
      <c r="I59" s="80" t="n">
        <v>93.1</v>
      </c>
      <c r="J59" s="80" t="n">
        <v>28.3</v>
      </c>
      <c r="K59" s="80" t="n">
        <v>19.4</v>
      </c>
    </row>
    <row r="60" customFormat="false" ht="11.45" hidden="false" customHeight="true" outlineLevel="0" collapsed="false">
      <c r="A60" s="78" t="n">
        <f aca="false">IF(D60&lt;&gt;"",COUNTA($D$12:D60),"")</f>
        <v>43</v>
      </c>
      <c r="B60" s="81" t="s">
        <v>121</v>
      </c>
      <c r="C60" s="80" t="n">
        <v>174.3</v>
      </c>
      <c r="D60" s="80" t="n">
        <v>148.6</v>
      </c>
      <c r="E60" s="80" t="n">
        <v>7.4</v>
      </c>
      <c r="F60" s="80" t="s">
        <v>28</v>
      </c>
      <c r="G60" s="80" t="n">
        <v>6.1</v>
      </c>
      <c r="H60" s="80" t="s">
        <v>28</v>
      </c>
      <c r="I60" s="80" t="n">
        <v>141.3</v>
      </c>
      <c r="J60" s="80" t="n">
        <v>32.6</v>
      </c>
      <c r="K60" s="80" t="n">
        <v>20.3</v>
      </c>
    </row>
    <row r="61" customFormat="false" ht="9" hidden="false" customHeight="true" outlineLevel="0" collapsed="false">
      <c r="A61" s="78" t="str">
        <f aca="false">IF(D61&lt;&gt;"",COUNTA($D$12:D61),"")</f>
        <v/>
      </c>
      <c r="B61" s="81"/>
      <c r="C61" s="80"/>
      <c r="D61" s="80"/>
      <c r="E61" s="80"/>
      <c r="F61" s="80"/>
      <c r="G61" s="80"/>
      <c r="H61" s="80"/>
      <c r="I61" s="80"/>
      <c r="J61" s="80"/>
      <c r="K61" s="80"/>
    </row>
    <row r="62" customFormat="false" ht="11.45" hidden="false" customHeight="true" outlineLevel="0" collapsed="false">
      <c r="A62" s="78" t="n">
        <f aca="false">IF(D62&lt;&gt;"",COUNTA($D$12:D62),"")</f>
        <v>44</v>
      </c>
      <c r="B62" s="81" t="s">
        <v>130</v>
      </c>
      <c r="C62" s="80" t="n">
        <v>366.2</v>
      </c>
      <c r="D62" s="80" t="n">
        <v>314.1</v>
      </c>
      <c r="E62" s="80" t="n">
        <v>25.7</v>
      </c>
      <c r="F62" s="80" t="s">
        <v>28</v>
      </c>
      <c r="G62" s="80" t="n">
        <v>20.9</v>
      </c>
      <c r="H62" s="80" t="s">
        <v>28</v>
      </c>
      <c r="I62" s="80" t="n">
        <v>288.4</v>
      </c>
      <c r="J62" s="80" t="n">
        <v>74.3</v>
      </c>
      <c r="K62" s="80" t="n">
        <v>19.7</v>
      </c>
    </row>
    <row r="63" customFormat="false" ht="9" hidden="false" customHeight="true" outlineLevel="0" collapsed="false">
      <c r="A63" s="78" t="str">
        <f aca="false">IF(D63&lt;&gt;"",COUNTA($D$12:D63),"")</f>
        <v/>
      </c>
      <c r="B63" s="81"/>
      <c r="C63" s="80"/>
      <c r="D63" s="80"/>
      <c r="E63" s="80"/>
      <c r="F63" s="80"/>
      <c r="G63" s="80"/>
      <c r="H63" s="80"/>
      <c r="I63" s="80"/>
      <c r="J63" s="80"/>
      <c r="K63" s="80"/>
    </row>
    <row r="64" s="113" customFormat="true" ht="11.45" hidden="false" customHeight="true" outlineLevel="0" collapsed="false">
      <c r="A64" s="78" t="n">
        <f aca="false">IF(D64&lt;&gt;"",COUNTA($D$12:D64),"")</f>
        <v>45</v>
      </c>
      <c r="B64" s="82" t="s">
        <v>122</v>
      </c>
      <c r="C64" s="83" t="n">
        <v>1407</v>
      </c>
      <c r="D64" s="83" t="n">
        <v>1117.2</v>
      </c>
      <c r="E64" s="83" t="n">
        <v>315.3</v>
      </c>
      <c r="F64" s="83" t="n">
        <v>46</v>
      </c>
      <c r="G64" s="83" t="n">
        <v>269.3</v>
      </c>
      <c r="H64" s="83" t="n">
        <v>26.6</v>
      </c>
      <c r="I64" s="83" t="n">
        <v>801.9</v>
      </c>
      <c r="J64" s="83" t="n">
        <v>205.9</v>
      </c>
      <c r="K64" s="83" t="n">
        <v>17.7</v>
      </c>
    </row>
  </sheetData>
  <mergeCells count="23">
    <mergeCell ref="A1:B1"/>
    <mergeCell ref="C1:K1"/>
    <mergeCell ref="A2:B2"/>
    <mergeCell ref="C2:K2"/>
    <mergeCell ref="A3:A9"/>
    <mergeCell ref="B3:B9"/>
    <mergeCell ref="C3:D3"/>
    <mergeCell ref="E3:H3"/>
    <mergeCell ref="I3:J3"/>
    <mergeCell ref="K3:K8"/>
    <mergeCell ref="C4:C8"/>
    <mergeCell ref="D4:D8"/>
    <mergeCell ref="E4:E8"/>
    <mergeCell ref="F4:F8"/>
    <mergeCell ref="G4:H5"/>
    <mergeCell ref="I4:I8"/>
    <mergeCell ref="J5:J8"/>
    <mergeCell ref="G6:G8"/>
    <mergeCell ref="H7:H8"/>
    <mergeCell ref="C9:J9"/>
    <mergeCell ref="C11:K11"/>
    <mergeCell ref="C29:K29"/>
    <mergeCell ref="C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I9"/>
    </sheetView>
  </sheetViews>
  <sheetFormatPr defaultColWidth="11.28125" defaultRowHeight="11.45" zeroHeight="false" outlineLevelRow="0" outlineLevelCol="0"/>
  <cols>
    <col collapsed="false" customWidth="true" hidden="false" outlineLevel="0" max="1" min="1" style="122" width="3.7"/>
    <col collapsed="false" customWidth="true" hidden="false" outlineLevel="0" max="2" min="2" style="123" width="12.7"/>
    <col collapsed="false" customWidth="true" hidden="false" outlineLevel="0" max="13" min="3" style="123" width="10.71"/>
    <col collapsed="false" customWidth="false" hidden="false" outlineLevel="0" max="257" min="14" style="123" width="11.28"/>
  </cols>
  <sheetData>
    <row r="1" s="124" customFormat="true" ht="30" hidden="false" customHeight="true" outlineLevel="0" collapsed="false">
      <c r="A1" s="116" t="s">
        <v>49</v>
      </c>
      <c r="B1" s="116"/>
      <c r="C1" s="117" t="s">
        <v>50</v>
      </c>
      <c r="D1" s="117"/>
      <c r="E1" s="117"/>
      <c r="F1" s="117"/>
      <c r="G1" s="117"/>
      <c r="H1" s="117"/>
      <c r="I1" s="117"/>
    </row>
    <row r="2" s="127" customFormat="true" ht="30" hidden="false" customHeight="true" outlineLevel="0" collapsed="false">
      <c r="A2" s="125" t="s">
        <v>180</v>
      </c>
      <c r="B2" s="125"/>
      <c r="C2" s="126" t="s">
        <v>54</v>
      </c>
      <c r="D2" s="126"/>
      <c r="E2" s="126"/>
      <c r="F2" s="126"/>
      <c r="G2" s="126"/>
      <c r="H2" s="126"/>
      <c r="I2" s="126"/>
    </row>
    <row r="3" customFormat="false" ht="11.45" hidden="false" customHeight="true" outlineLevel="0" collapsed="false">
      <c r="A3" s="68" t="s">
        <v>97</v>
      </c>
      <c r="B3" s="128" t="s">
        <v>181</v>
      </c>
      <c r="C3" s="129" t="s">
        <v>182</v>
      </c>
      <c r="D3" s="129" t="s">
        <v>167</v>
      </c>
      <c r="E3" s="129"/>
      <c r="F3" s="129"/>
      <c r="G3" s="129"/>
      <c r="H3" s="130" t="s">
        <v>168</v>
      </c>
      <c r="I3" s="130"/>
      <c r="J3" s="131"/>
    </row>
    <row r="4" customFormat="false" ht="11.45" hidden="false" customHeight="true" outlineLevel="0" collapsed="false">
      <c r="A4" s="68"/>
      <c r="B4" s="128"/>
      <c r="C4" s="129"/>
      <c r="D4" s="129" t="s">
        <v>103</v>
      </c>
      <c r="E4" s="129" t="s">
        <v>183</v>
      </c>
      <c r="F4" s="129" t="s">
        <v>172</v>
      </c>
      <c r="G4" s="129"/>
      <c r="H4" s="129" t="s">
        <v>103</v>
      </c>
      <c r="I4" s="130" t="s">
        <v>173</v>
      </c>
      <c r="J4" s="132"/>
    </row>
    <row r="5" customFormat="false" ht="11.45" hidden="false" customHeight="true" outlineLevel="0" collapsed="false">
      <c r="A5" s="68"/>
      <c r="B5" s="128"/>
      <c r="C5" s="129"/>
      <c r="D5" s="129"/>
      <c r="E5" s="129"/>
      <c r="F5" s="129" t="s">
        <v>127</v>
      </c>
      <c r="G5" s="129" t="s">
        <v>173</v>
      </c>
      <c r="H5" s="129"/>
      <c r="I5" s="130" t="s">
        <v>174</v>
      </c>
      <c r="J5" s="132"/>
    </row>
    <row r="6" customFormat="false" ht="11.45" hidden="false" customHeight="true" outlineLevel="0" collapsed="false">
      <c r="A6" s="68"/>
      <c r="B6" s="128"/>
      <c r="C6" s="129"/>
      <c r="D6" s="129"/>
      <c r="E6" s="129"/>
      <c r="F6" s="129"/>
      <c r="G6" s="133" t="s">
        <v>175</v>
      </c>
      <c r="H6" s="129"/>
      <c r="I6" s="130"/>
      <c r="J6" s="132"/>
    </row>
    <row r="7" customFormat="false" ht="11.45" hidden="false" customHeight="true" outlineLevel="0" collapsed="false">
      <c r="A7" s="68"/>
      <c r="B7" s="128"/>
      <c r="C7" s="134" t="s">
        <v>184</v>
      </c>
      <c r="D7" s="134"/>
      <c r="E7" s="134"/>
      <c r="F7" s="134"/>
      <c r="G7" s="134"/>
      <c r="H7" s="134"/>
      <c r="I7" s="134"/>
    </row>
    <row r="8" s="135" customFormat="true" ht="11.45" hidden="false" customHeight="true" outlineLevel="0" collapsed="false">
      <c r="A8" s="71" t="n">
        <v>1</v>
      </c>
      <c r="B8" s="72" t="n">
        <v>2</v>
      </c>
      <c r="C8" s="73" t="n">
        <v>3</v>
      </c>
      <c r="D8" s="73" t="n">
        <v>4</v>
      </c>
      <c r="E8" s="73" t="n">
        <v>5</v>
      </c>
      <c r="F8" s="73" t="n">
        <v>6</v>
      </c>
      <c r="G8" s="73" t="n">
        <v>7</v>
      </c>
      <c r="H8" s="73" t="n">
        <v>8</v>
      </c>
      <c r="I8" s="74" t="n">
        <v>9</v>
      </c>
    </row>
    <row r="9" customFormat="false" ht="20.1" hidden="false" customHeight="true" outlineLevel="0" collapsed="false">
      <c r="A9" s="136"/>
      <c r="B9" s="137"/>
      <c r="C9" s="138" t="s">
        <v>161</v>
      </c>
      <c r="D9" s="138"/>
      <c r="E9" s="138"/>
      <c r="F9" s="138"/>
      <c r="G9" s="138"/>
      <c r="H9" s="138"/>
      <c r="I9" s="138"/>
    </row>
    <row r="10" s="141" customFormat="true" ht="11.45" hidden="false" customHeight="true" outlineLevel="0" collapsed="false">
      <c r="A10" s="139" t="n">
        <f aca="false">IF(D10&lt;&gt;"",COUNTA($D$10:D10),"")</f>
        <v>1</v>
      </c>
      <c r="B10" s="140" t="s">
        <v>185</v>
      </c>
      <c r="C10" s="80" t="n">
        <v>74.3</v>
      </c>
      <c r="D10" s="80" t="s">
        <v>28</v>
      </c>
      <c r="E10" s="80" t="s">
        <v>28</v>
      </c>
      <c r="F10" s="80" t="s">
        <v>28</v>
      </c>
      <c r="G10" s="80" t="s">
        <v>19</v>
      </c>
      <c r="H10" s="80" t="n">
        <v>75.7</v>
      </c>
      <c r="I10" s="80" t="s">
        <v>28</v>
      </c>
    </row>
    <row r="11" s="141" customFormat="true" ht="11.45" hidden="false" customHeight="true" outlineLevel="0" collapsed="false">
      <c r="A11" s="139" t="n">
        <f aca="false">IF(D11&lt;&gt;"",COUNTA($D$10:D11),"")</f>
        <v>2</v>
      </c>
      <c r="B11" s="140" t="s">
        <v>186</v>
      </c>
      <c r="C11" s="80" t="n">
        <v>78</v>
      </c>
      <c r="D11" s="80" t="n">
        <v>43.4</v>
      </c>
      <c r="E11" s="80" t="s">
        <v>28</v>
      </c>
      <c r="F11" s="80" t="n">
        <v>38.3</v>
      </c>
      <c r="G11" s="80" t="s">
        <v>28</v>
      </c>
      <c r="H11" s="80" t="n">
        <v>56.6</v>
      </c>
      <c r="I11" s="80" t="s">
        <v>28</v>
      </c>
    </row>
    <row r="12" s="141" customFormat="true" ht="11.45" hidden="false" customHeight="true" outlineLevel="0" collapsed="false">
      <c r="A12" s="139" t="n">
        <f aca="false">IF(D12&lt;&gt;"",COUNTA($D$10:D12),"")</f>
        <v>3</v>
      </c>
      <c r="B12" s="140" t="s">
        <v>187</v>
      </c>
      <c r="C12" s="80" t="n">
        <v>73.7</v>
      </c>
      <c r="D12" s="80" t="n">
        <v>56.2</v>
      </c>
      <c r="E12" s="80" t="s">
        <v>28</v>
      </c>
      <c r="F12" s="80" t="n">
        <v>48.9</v>
      </c>
      <c r="G12" s="80" t="s">
        <v>28</v>
      </c>
      <c r="H12" s="80" t="n">
        <v>43.8</v>
      </c>
      <c r="I12" s="80" t="s">
        <v>28</v>
      </c>
    </row>
    <row r="13" customFormat="false" ht="11.45" hidden="false" customHeight="true" outlineLevel="0" collapsed="false">
      <c r="A13" s="139" t="n">
        <f aca="false">IF(D13&lt;&gt;"",COUNTA($D$10:D13),"")</f>
        <v>4</v>
      </c>
      <c r="B13" s="140" t="s">
        <v>188</v>
      </c>
      <c r="C13" s="80" t="n">
        <v>73.7</v>
      </c>
      <c r="D13" s="80" t="n">
        <v>50.4</v>
      </c>
      <c r="E13" s="80" t="s">
        <v>28</v>
      </c>
      <c r="F13" s="80" t="n">
        <v>44.8</v>
      </c>
      <c r="G13" s="80" t="s">
        <v>28</v>
      </c>
      <c r="H13" s="80" t="n">
        <v>49.6</v>
      </c>
      <c r="I13" s="80" t="n">
        <v>16.9</v>
      </c>
    </row>
    <row r="14" customFormat="false" ht="11.45" hidden="false" customHeight="true" outlineLevel="0" collapsed="false">
      <c r="A14" s="139" t="n">
        <f aca="false">IF(D14&lt;&gt;"",COUNTA($D$10:D14),"")</f>
        <v>5</v>
      </c>
      <c r="B14" s="140" t="s">
        <v>189</v>
      </c>
      <c r="C14" s="80" t="n">
        <v>74.3</v>
      </c>
      <c r="D14" s="80" t="n">
        <v>46.1</v>
      </c>
      <c r="E14" s="80" t="s">
        <v>28</v>
      </c>
      <c r="F14" s="80" t="n">
        <v>41.1</v>
      </c>
      <c r="G14" s="80" t="s">
        <v>28</v>
      </c>
      <c r="H14" s="80" t="n">
        <v>53.9</v>
      </c>
      <c r="I14" s="80" t="s">
        <v>28</v>
      </c>
    </row>
    <row r="15" customFormat="false" ht="11.45" hidden="false" customHeight="true" outlineLevel="0" collapsed="false">
      <c r="A15" s="139" t="n">
        <f aca="false">IF(D15&lt;&gt;"",COUNTA($D$10:D15),"")</f>
        <v>6</v>
      </c>
      <c r="B15" s="140" t="s">
        <v>190</v>
      </c>
      <c r="C15" s="80" t="n">
        <v>75.4</v>
      </c>
      <c r="D15" s="80" t="n">
        <v>42.8</v>
      </c>
      <c r="E15" s="80" t="s">
        <v>28</v>
      </c>
      <c r="F15" s="80" t="n">
        <v>37.6</v>
      </c>
      <c r="G15" s="80" t="s">
        <v>28</v>
      </c>
      <c r="H15" s="80" t="n">
        <v>57.2</v>
      </c>
      <c r="I15" s="80" t="n">
        <v>13.4</v>
      </c>
    </row>
    <row r="16" customFormat="false" ht="11.45" hidden="false" customHeight="true" outlineLevel="0" collapsed="false">
      <c r="A16" s="139" t="n">
        <f aca="false">IF(D16&lt;&gt;"",COUNTA($D$10:D16),"")</f>
        <v>7</v>
      </c>
      <c r="B16" s="140" t="s">
        <v>191</v>
      </c>
      <c r="C16" s="80" t="n">
        <v>74.9</v>
      </c>
      <c r="D16" s="80" t="n">
        <v>45.9</v>
      </c>
      <c r="E16" s="80" t="s">
        <v>28</v>
      </c>
      <c r="F16" s="80" t="n">
        <v>40.1</v>
      </c>
      <c r="G16" s="80" t="s">
        <v>28</v>
      </c>
      <c r="H16" s="80" t="n">
        <v>54.1</v>
      </c>
      <c r="I16" s="80" t="n">
        <v>17.5</v>
      </c>
    </row>
    <row r="17" customFormat="false" ht="11.45" hidden="false" customHeight="true" outlineLevel="0" collapsed="false">
      <c r="A17" s="139" t="n">
        <f aca="false">IF(D17&lt;&gt;"",COUNTA($D$10:D17),"")</f>
        <v>8</v>
      </c>
      <c r="B17" s="140" t="s">
        <v>192</v>
      </c>
      <c r="C17" s="80" t="n">
        <v>75.9</v>
      </c>
      <c r="D17" s="80" t="n">
        <v>40</v>
      </c>
      <c r="E17" s="80" t="s">
        <v>28</v>
      </c>
      <c r="F17" s="80" t="n">
        <v>34.8</v>
      </c>
      <c r="G17" s="80" t="s">
        <v>28</v>
      </c>
      <c r="H17" s="80" t="n">
        <v>60</v>
      </c>
      <c r="I17" s="80" t="n">
        <v>23.6</v>
      </c>
    </row>
    <row r="18" customFormat="false" ht="11.45" hidden="false" customHeight="true" outlineLevel="0" collapsed="false">
      <c r="A18" s="139" t="n">
        <f aca="false">IF(D18&lt;&gt;"",COUNTA($D$10:D18),"")</f>
        <v>9</v>
      </c>
      <c r="B18" s="140" t="s">
        <v>193</v>
      </c>
      <c r="C18" s="80" t="n">
        <v>82</v>
      </c>
      <c r="D18" s="80" t="n">
        <v>34</v>
      </c>
      <c r="E18" s="80" t="s">
        <v>28</v>
      </c>
      <c r="F18" s="80" t="n">
        <v>31</v>
      </c>
      <c r="G18" s="80" t="s">
        <v>28</v>
      </c>
      <c r="H18" s="80" t="n">
        <v>66</v>
      </c>
      <c r="I18" s="80" t="n">
        <v>30</v>
      </c>
    </row>
    <row r="19" customFormat="false" ht="11.45" hidden="false" customHeight="true" outlineLevel="0" collapsed="false">
      <c r="A19" s="139" t="n">
        <f aca="false">IF(D19&lt;&gt;"",COUNTA($D$10:D19),"")</f>
        <v>10</v>
      </c>
      <c r="B19" s="140" t="s">
        <v>194</v>
      </c>
      <c r="C19" s="80" t="n">
        <v>82.3</v>
      </c>
      <c r="D19" s="80" t="n">
        <v>27.7</v>
      </c>
      <c r="E19" s="80" t="s">
        <v>28</v>
      </c>
      <c r="F19" s="80" t="n">
        <v>25.3</v>
      </c>
      <c r="G19" s="80" t="s">
        <v>28</v>
      </c>
      <c r="H19" s="80" t="n">
        <v>72.3</v>
      </c>
      <c r="I19" s="80" t="n">
        <v>30.3</v>
      </c>
    </row>
    <row r="20" customFormat="false" ht="11.45" hidden="false" customHeight="true" outlineLevel="0" collapsed="false">
      <c r="A20" s="139" t="n">
        <f aca="false">IF(D20&lt;&gt;"",COUNTA($D$10:D20),"")</f>
        <v>11</v>
      </c>
      <c r="B20" s="140" t="s">
        <v>119</v>
      </c>
      <c r="C20" s="80" t="n">
        <v>83</v>
      </c>
      <c r="D20" s="80" t="n">
        <v>21.6</v>
      </c>
      <c r="E20" s="80" t="s">
        <v>28</v>
      </c>
      <c r="F20" s="80" t="n">
        <v>17</v>
      </c>
      <c r="G20" s="80" t="s">
        <v>28</v>
      </c>
      <c r="H20" s="80" t="n">
        <v>78.4</v>
      </c>
      <c r="I20" s="80" t="n">
        <v>35.4</v>
      </c>
    </row>
    <row r="21" customFormat="false" ht="11.45" hidden="false" customHeight="true" outlineLevel="0" collapsed="false">
      <c r="A21" s="139" t="n">
        <f aca="false">IF(D21&lt;&gt;"",COUNTA($D$10:D21),"")</f>
        <v>12</v>
      </c>
      <c r="B21" s="140" t="s">
        <v>120</v>
      </c>
      <c r="C21" s="80" t="n">
        <v>85.7</v>
      </c>
      <c r="D21" s="80" t="n">
        <v>11.9</v>
      </c>
      <c r="E21" s="80" t="s">
        <v>28</v>
      </c>
      <c r="F21" s="80" t="n">
        <v>10.3</v>
      </c>
      <c r="G21" s="80" t="s">
        <v>28</v>
      </c>
      <c r="H21" s="80" t="n">
        <v>88.1</v>
      </c>
      <c r="I21" s="80" t="n">
        <v>44.3</v>
      </c>
    </row>
    <row r="22" customFormat="false" ht="11.45" hidden="false" customHeight="true" outlineLevel="0" collapsed="false">
      <c r="A22" s="139" t="n">
        <f aca="false">IF(D22&lt;&gt;"",COUNTA($D$10:D22),"")</f>
        <v>13</v>
      </c>
      <c r="B22" s="140" t="s">
        <v>121</v>
      </c>
      <c r="C22" s="80" t="n">
        <v>85.5</v>
      </c>
      <c r="D22" s="80" t="s">
        <v>28</v>
      </c>
      <c r="E22" s="80" t="s">
        <v>28</v>
      </c>
      <c r="F22" s="80" t="s">
        <v>28</v>
      </c>
      <c r="G22" s="80" t="s">
        <v>28</v>
      </c>
      <c r="H22" s="80" t="n">
        <v>92.8</v>
      </c>
      <c r="I22" s="80" t="n">
        <v>41.2</v>
      </c>
    </row>
    <row r="23" customFormat="false" ht="11.45" hidden="false" customHeight="true" outlineLevel="0" collapsed="false">
      <c r="A23" s="139" t="str">
        <f aca="false">IF(D23&lt;&gt;"",COUNTA($D$10:D23),"")</f>
        <v/>
      </c>
      <c r="B23" s="140"/>
      <c r="C23" s="80"/>
      <c r="D23" s="80"/>
      <c r="E23" s="80"/>
      <c r="F23" s="80"/>
      <c r="G23" s="80"/>
      <c r="H23" s="80"/>
      <c r="I23" s="80"/>
    </row>
    <row r="24" customFormat="false" ht="11.45" hidden="false" customHeight="true" outlineLevel="0" collapsed="false">
      <c r="A24" s="139" t="n">
        <f aca="false">IF(D24&lt;&gt;"",COUNTA($D$10:D24),"")</f>
        <v>14</v>
      </c>
      <c r="B24" s="140" t="s">
        <v>130</v>
      </c>
      <c r="C24" s="80" t="n">
        <v>85.1</v>
      </c>
      <c r="D24" s="80" t="n">
        <v>11.9</v>
      </c>
      <c r="E24" s="80" t="s">
        <v>28</v>
      </c>
      <c r="F24" s="80" t="n">
        <v>9.9</v>
      </c>
      <c r="G24" s="80" t="s">
        <v>28</v>
      </c>
      <c r="H24" s="80" t="n">
        <v>88.1</v>
      </c>
      <c r="I24" s="80" t="n">
        <v>41.1</v>
      </c>
    </row>
    <row r="25" customFormat="false" ht="11.45" hidden="false" customHeight="true" outlineLevel="0" collapsed="false">
      <c r="A25" s="139" t="str">
        <f aca="false">IF(D25&lt;&gt;"",COUNTA($D$10:D25),"")</f>
        <v/>
      </c>
      <c r="B25" s="140"/>
      <c r="C25" s="80"/>
      <c r="D25" s="80"/>
      <c r="E25" s="80"/>
      <c r="F25" s="80"/>
      <c r="G25" s="80"/>
      <c r="H25" s="80"/>
      <c r="I25" s="80"/>
    </row>
    <row r="26" customFormat="false" ht="11.45" hidden="false" customHeight="true" outlineLevel="0" collapsed="false">
      <c r="A26" s="139" t="n">
        <f aca="false">IF(D26&lt;&gt;"",COUNTA($D$10:D26),"")</f>
        <v>15</v>
      </c>
      <c r="B26" s="142" t="s">
        <v>122</v>
      </c>
      <c r="C26" s="83" t="n">
        <v>78.6</v>
      </c>
      <c r="D26" s="83" t="n">
        <v>33.9</v>
      </c>
      <c r="E26" s="83" t="n">
        <v>4.3</v>
      </c>
      <c r="F26" s="83" t="n">
        <v>29.6</v>
      </c>
      <c r="G26" s="83" t="n">
        <v>3.7</v>
      </c>
      <c r="H26" s="83" t="n">
        <v>66.1</v>
      </c>
      <c r="I26" s="83" t="n">
        <v>24.1</v>
      </c>
    </row>
    <row r="27" customFormat="false" ht="20.1" hidden="false" customHeight="true" outlineLevel="0" collapsed="false">
      <c r="A27" s="139" t="str">
        <f aca="false">IF(D27&lt;&gt;"",COUNTA($D$10:D27),"")</f>
        <v/>
      </c>
      <c r="B27" s="143"/>
      <c r="C27" s="144" t="s">
        <v>163</v>
      </c>
      <c r="D27" s="144"/>
      <c r="E27" s="144"/>
      <c r="F27" s="144"/>
      <c r="G27" s="144"/>
      <c r="H27" s="144"/>
      <c r="I27" s="144"/>
    </row>
    <row r="28" customFormat="false" ht="11.45" hidden="false" customHeight="true" outlineLevel="0" collapsed="false">
      <c r="A28" s="139" t="n">
        <f aca="false">IF(D28&lt;&gt;"",COUNTA($D$10:D28),"")</f>
        <v>16</v>
      </c>
      <c r="B28" s="140" t="s">
        <v>185</v>
      </c>
      <c r="C28" s="80" t="n">
        <v>78.3</v>
      </c>
      <c r="D28" s="80" t="s">
        <v>28</v>
      </c>
      <c r="E28" s="80" t="s">
        <v>28</v>
      </c>
      <c r="F28" s="80" t="s">
        <v>28</v>
      </c>
      <c r="G28" s="80" t="s">
        <v>19</v>
      </c>
      <c r="H28" s="80" t="n">
        <v>85.4</v>
      </c>
      <c r="I28" s="80" t="s">
        <v>28</v>
      </c>
    </row>
    <row r="29" customFormat="false" ht="11.45" hidden="false" customHeight="true" outlineLevel="0" collapsed="false">
      <c r="A29" s="139" t="n">
        <f aca="false">IF(D29&lt;&gt;"",COUNTA($D$10:D29),"")</f>
        <v>17</v>
      </c>
      <c r="B29" s="140" t="s">
        <v>186</v>
      </c>
      <c r="C29" s="80" t="n">
        <v>75.2</v>
      </c>
      <c r="D29" s="80" t="n">
        <v>37.2</v>
      </c>
      <c r="E29" s="80" t="s">
        <v>28</v>
      </c>
      <c r="F29" s="80" t="n">
        <v>29.6</v>
      </c>
      <c r="G29" s="80" t="s">
        <v>28</v>
      </c>
      <c r="H29" s="80" t="n">
        <v>62.8</v>
      </c>
      <c r="I29" s="80" t="s">
        <v>28</v>
      </c>
    </row>
    <row r="30" customFormat="false" ht="11.45" hidden="false" customHeight="true" outlineLevel="0" collapsed="false">
      <c r="A30" s="139" t="n">
        <f aca="false">IF(D30&lt;&gt;"",COUNTA($D$10:D30),"")</f>
        <v>18</v>
      </c>
      <c r="B30" s="140" t="s">
        <v>187</v>
      </c>
      <c r="C30" s="80" t="n">
        <v>74.4</v>
      </c>
      <c r="D30" s="80" t="n">
        <v>43.5</v>
      </c>
      <c r="E30" s="80" t="s">
        <v>28</v>
      </c>
      <c r="F30" s="80" t="n">
        <v>36.4</v>
      </c>
      <c r="G30" s="80" t="s">
        <v>28</v>
      </c>
      <c r="H30" s="80" t="n">
        <v>56.5</v>
      </c>
      <c r="I30" s="80" t="s">
        <v>28</v>
      </c>
    </row>
    <row r="31" customFormat="false" ht="11.45" hidden="false" customHeight="true" outlineLevel="0" collapsed="false">
      <c r="A31" s="139" t="n">
        <f aca="false">IF(D31&lt;&gt;"",COUNTA($D$10:D31),"")</f>
        <v>19</v>
      </c>
      <c r="B31" s="140" t="s">
        <v>188</v>
      </c>
      <c r="C31" s="80" t="n">
        <v>77.8</v>
      </c>
      <c r="D31" s="80" t="n">
        <v>27.4</v>
      </c>
      <c r="E31" s="80" t="s">
        <v>28</v>
      </c>
      <c r="F31" s="80" t="n">
        <v>24.2</v>
      </c>
      <c r="G31" s="80" t="s">
        <v>28</v>
      </c>
      <c r="H31" s="80" t="n">
        <v>72.6</v>
      </c>
      <c r="I31" s="80" t="n">
        <v>19.9</v>
      </c>
    </row>
    <row r="32" customFormat="false" ht="11.45" hidden="false" customHeight="true" outlineLevel="0" collapsed="false">
      <c r="A32" s="139" t="n">
        <f aca="false">IF(D32&lt;&gt;"",COUNTA($D$10:D32),"")</f>
        <v>20</v>
      </c>
      <c r="B32" s="140" t="s">
        <v>189</v>
      </c>
      <c r="C32" s="80" t="n">
        <v>75.3</v>
      </c>
      <c r="D32" s="80" t="n">
        <v>37.3</v>
      </c>
      <c r="E32" s="80" t="s">
        <v>28</v>
      </c>
      <c r="F32" s="80" t="n">
        <v>29.8</v>
      </c>
      <c r="G32" s="80" t="s">
        <v>28</v>
      </c>
      <c r="H32" s="80" t="n">
        <v>62.7</v>
      </c>
      <c r="I32" s="80" t="s">
        <v>28</v>
      </c>
    </row>
    <row r="33" customFormat="false" ht="11.45" hidden="false" customHeight="true" outlineLevel="0" collapsed="false">
      <c r="A33" s="139" t="n">
        <f aca="false">IF(D33&lt;&gt;"",COUNTA($D$10:D33),"")</f>
        <v>21</v>
      </c>
      <c r="B33" s="140" t="s">
        <v>190</v>
      </c>
      <c r="C33" s="80" t="n">
        <v>70.8</v>
      </c>
      <c r="D33" s="80" t="n">
        <v>32.7</v>
      </c>
      <c r="E33" s="80" t="s">
        <v>28</v>
      </c>
      <c r="F33" s="80" t="n">
        <v>29.1</v>
      </c>
      <c r="G33" s="80" t="s">
        <v>28</v>
      </c>
      <c r="H33" s="80" t="n">
        <v>67.3</v>
      </c>
      <c r="I33" s="80" t="n">
        <v>18.5</v>
      </c>
    </row>
    <row r="34" customFormat="false" ht="11.45" hidden="false" customHeight="true" outlineLevel="0" collapsed="false">
      <c r="A34" s="139" t="n">
        <f aca="false">IF(D34&lt;&gt;"",COUNTA($D$10:D34),"")</f>
        <v>22</v>
      </c>
      <c r="B34" s="140" t="s">
        <v>191</v>
      </c>
      <c r="C34" s="80" t="n">
        <v>73.8</v>
      </c>
      <c r="D34" s="80" t="n">
        <v>36.1</v>
      </c>
      <c r="E34" s="80" t="s">
        <v>28</v>
      </c>
      <c r="F34" s="80" t="n">
        <v>31.2</v>
      </c>
      <c r="G34" s="80" t="s">
        <v>28</v>
      </c>
      <c r="H34" s="80" t="n">
        <v>63.9</v>
      </c>
      <c r="I34" s="80" t="n">
        <v>12.1</v>
      </c>
    </row>
    <row r="35" customFormat="false" ht="11.45" hidden="false" customHeight="true" outlineLevel="0" collapsed="false">
      <c r="A35" s="139" t="n">
        <f aca="false">IF(D35&lt;&gt;"",COUNTA($D$10:D35),"")</f>
        <v>23</v>
      </c>
      <c r="B35" s="140" t="s">
        <v>192</v>
      </c>
      <c r="C35" s="80" t="n">
        <v>79.5</v>
      </c>
      <c r="D35" s="80" t="n">
        <v>33.3</v>
      </c>
      <c r="E35" s="80" t="s">
        <v>28</v>
      </c>
      <c r="F35" s="80" t="n">
        <v>27.6</v>
      </c>
      <c r="G35" s="80" t="s">
        <v>28</v>
      </c>
      <c r="H35" s="80" t="n">
        <v>66.7</v>
      </c>
      <c r="I35" s="80" t="n">
        <v>14.5</v>
      </c>
    </row>
    <row r="36" customFormat="false" ht="11.45" hidden="false" customHeight="true" outlineLevel="0" collapsed="false">
      <c r="A36" s="139" t="n">
        <f aca="false">IF(D36&lt;&gt;"",COUNTA($D$10:D36),"")</f>
        <v>24</v>
      </c>
      <c r="B36" s="140" t="s">
        <v>193</v>
      </c>
      <c r="C36" s="80" t="n">
        <v>84.2</v>
      </c>
      <c r="D36" s="80" t="n">
        <v>29.3</v>
      </c>
      <c r="E36" s="80" t="s">
        <v>28</v>
      </c>
      <c r="F36" s="80" t="n">
        <v>23.7</v>
      </c>
      <c r="G36" s="80" t="s">
        <v>28</v>
      </c>
      <c r="H36" s="80" t="n">
        <v>70.7</v>
      </c>
      <c r="I36" s="80" t="n">
        <v>18.4</v>
      </c>
    </row>
    <row r="37" customFormat="false" ht="11.45" hidden="false" customHeight="true" outlineLevel="0" collapsed="false">
      <c r="A37" s="139" t="n">
        <f aca="false">IF(D37&lt;&gt;"",COUNTA($D$10:D37),"")</f>
        <v>25</v>
      </c>
      <c r="B37" s="140" t="s">
        <v>194</v>
      </c>
      <c r="C37" s="80" t="n">
        <v>82.1</v>
      </c>
      <c r="D37" s="80" t="n">
        <v>16.6</v>
      </c>
      <c r="E37" s="80" t="s">
        <v>28</v>
      </c>
      <c r="F37" s="80" t="n">
        <v>13.2</v>
      </c>
      <c r="G37" s="80" t="s">
        <v>28</v>
      </c>
      <c r="H37" s="80" t="n">
        <v>83.4</v>
      </c>
      <c r="I37" s="80" t="n">
        <v>13.3</v>
      </c>
    </row>
    <row r="38" customFormat="false" ht="11.45" hidden="false" customHeight="true" outlineLevel="0" collapsed="false">
      <c r="A38" s="139" t="n">
        <f aca="false">IF(D38&lt;&gt;"",COUNTA($D$10:D38),"")</f>
        <v>26</v>
      </c>
      <c r="B38" s="140" t="s">
        <v>119</v>
      </c>
      <c r="C38" s="80" t="n">
        <v>87.9</v>
      </c>
      <c r="D38" s="80" t="s">
        <v>28</v>
      </c>
      <c r="E38" s="80" t="s">
        <v>28</v>
      </c>
      <c r="F38" s="80" t="s">
        <v>28</v>
      </c>
      <c r="G38" s="80" t="s">
        <v>28</v>
      </c>
      <c r="H38" s="80" t="n">
        <v>89.6</v>
      </c>
      <c r="I38" s="80" t="s">
        <v>28</v>
      </c>
    </row>
    <row r="39" customFormat="false" ht="11.45" hidden="false" customHeight="true" outlineLevel="0" collapsed="false">
      <c r="A39" s="139" t="n">
        <f aca="false">IF(D39&lt;&gt;"",COUNTA($D$10:D39),"")</f>
        <v>27</v>
      </c>
      <c r="B39" s="140" t="s">
        <v>120</v>
      </c>
      <c r="C39" s="80" t="n">
        <v>87.4</v>
      </c>
      <c r="D39" s="80" t="s">
        <v>28</v>
      </c>
      <c r="E39" s="80" t="s">
        <v>28</v>
      </c>
      <c r="F39" s="80" t="s">
        <v>28</v>
      </c>
      <c r="G39" s="80" t="s">
        <v>19</v>
      </c>
      <c r="H39" s="80" t="n">
        <v>94.8</v>
      </c>
      <c r="I39" s="80" t="n">
        <v>12.7</v>
      </c>
    </row>
    <row r="40" customFormat="false" ht="11.45" hidden="false" customHeight="true" outlineLevel="0" collapsed="false">
      <c r="A40" s="139" t="n">
        <f aca="false">IF(D40&lt;&gt;"",COUNTA($D$10:D40),"")</f>
        <v>28</v>
      </c>
      <c r="B40" s="140" t="s">
        <v>121</v>
      </c>
      <c r="C40" s="80" t="n">
        <v>85</v>
      </c>
      <c r="D40" s="80" t="s">
        <v>28</v>
      </c>
      <c r="E40" s="80" t="s">
        <v>28</v>
      </c>
      <c r="F40" s="80" t="s">
        <v>28</v>
      </c>
      <c r="G40" s="80" t="s">
        <v>19</v>
      </c>
      <c r="H40" s="80" t="n">
        <v>96.5</v>
      </c>
      <c r="I40" s="80" t="n">
        <v>9.5</v>
      </c>
    </row>
    <row r="41" customFormat="false" ht="11.45" hidden="false" customHeight="true" outlineLevel="0" collapsed="false">
      <c r="A41" s="139" t="str">
        <f aca="false">IF(D41&lt;&gt;"",COUNTA($D$10:D41),"")</f>
        <v/>
      </c>
      <c r="B41" s="140"/>
      <c r="C41" s="80"/>
      <c r="D41" s="80"/>
      <c r="E41" s="80" t="s">
        <v>28</v>
      </c>
      <c r="F41" s="80"/>
      <c r="G41" s="80"/>
      <c r="H41" s="80"/>
      <c r="I41" s="80"/>
    </row>
    <row r="42" customFormat="false" ht="11.45" hidden="false" customHeight="true" outlineLevel="0" collapsed="false">
      <c r="A42" s="139" t="n">
        <f aca="false">IF(D42&lt;&gt;"",COUNTA($D$10:D42),"")</f>
        <v>29</v>
      </c>
      <c r="B42" s="140" t="s">
        <v>130</v>
      </c>
      <c r="C42" s="80" t="n">
        <v>86.3</v>
      </c>
      <c r="D42" s="80" t="n">
        <v>5.3</v>
      </c>
      <c r="E42" s="80" t="s">
        <v>28</v>
      </c>
      <c r="F42" s="80" t="n">
        <v>4.2</v>
      </c>
      <c r="G42" s="80" t="s">
        <v>28</v>
      </c>
      <c r="H42" s="80" t="n">
        <v>94.7</v>
      </c>
      <c r="I42" s="80" t="n">
        <v>10.4</v>
      </c>
    </row>
    <row r="43" customFormat="false" ht="11.45" hidden="false" customHeight="true" outlineLevel="0" collapsed="false">
      <c r="A43" s="139" t="str">
        <f aca="false">IF(D43&lt;&gt;"",COUNTA($D$10:D43),"")</f>
        <v/>
      </c>
      <c r="B43" s="140"/>
      <c r="C43" s="80"/>
      <c r="D43" s="80"/>
      <c r="E43" s="80"/>
      <c r="F43" s="80"/>
      <c r="G43" s="80"/>
      <c r="H43" s="80"/>
      <c r="I43" s="80"/>
    </row>
    <row r="44" customFormat="false" ht="11.45" hidden="false" customHeight="true" outlineLevel="0" collapsed="false">
      <c r="A44" s="139" t="n">
        <f aca="false">IF(D44&lt;&gt;"",COUNTA($D$10:D44),"")</f>
        <v>30</v>
      </c>
      <c r="B44" s="142" t="s">
        <v>122</v>
      </c>
      <c r="C44" s="83" t="n">
        <v>80.1</v>
      </c>
      <c r="D44" s="83" t="n">
        <v>22.8</v>
      </c>
      <c r="E44" s="83" t="n">
        <v>3.9</v>
      </c>
      <c r="F44" s="83" t="n">
        <v>18.9</v>
      </c>
      <c r="G44" s="83" t="n">
        <v>1.2</v>
      </c>
      <c r="H44" s="83" t="n">
        <v>77.2</v>
      </c>
      <c r="I44" s="83" t="n">
        <v>13.1</v>
      </c>
    </row>
    <row r="45" customFormat="false" ht="20.1" hidden="false" customHeight="true" outlineLevel="0" collapsed="false">
      <c r="A45" s="139" t="str">
        <f aca="false">IF(D45&lt;&gt;"",COUNTA($D$10:D45),"")</f>
        <v/>
      </c>
      <c r="B45" s="143"/>
      <c r="C45" s="144" t="s">
        <v>164</v>
      </c>
      <c r="D45" s="144"/>
      <c r="E45" s="144"/>
      <c r="F45" s="144"/>
      <c r="G45" s="144"/>
      <c r="H45" s="144"/>
      <c r="I45" s="144"/>
    </row>
    <row r="46" customFormat="false" ht="11.45" hidden="false" customHeight="true" outlineLevel="0" collapsed="false">
      <c r="A46" s="139" t="n">
        <f aca="false">IF(D46&lt;&gt;"",COUNTA($D$10:D46),"")</f>
        <v>31</v>
      </c>
      <c r="B46" s="140" t="s">
        <v>185</v>
      </c>
      <c r="C46" s="80" t="n">
        <v>76.4</v>
      </c>
      <c r="D46" s="80" t="n">
        <v>19.2</v>
      </c>
      <c r="E46" s="80" t="s">
        <v>28</v>
      </c>
      <c r="F46" s="80" t="n">
        <v>12.5</v>
      </c>
      <c r="G46" s="80" t="s">
        <v>19</v>
      </c>
      <c r="H46" s="80" t="n">
        <v>80.8</v>
      </c>
      <c r="I46" s="80" t="s">
        <v>28</v>
      </c>
    </row>
    <row r="47" customFormat="false" ht="11.45" hidden="false" customHeight="true" outlineLevel="0" collapsed="false">
      <c r="A47" s="139" t="n">
        <f aca="false">IF(D47&lt;&gt;"",COUNTA($D$10:D47),"")</f>
        <v>32</v>
      </c>
      <c r="B47" s="140" t="s">
        <v>186</v>
      </c>
      <c r="C47" s="80" t="n">
        <v>76.6</v>
      </c>
      <c r="D47" s="80" t="n">
        <v>40.4</v>
      </c>
      <c r="E47" s="80" t="s">
        <v>28</v>
      </c>
      <c r="F47" s="80" t="n">
        <v>34.1</v>
      </c>
      <c r="G47" s="80" t="s">
        <v>28</v>
      </c>
      <c r="H47" s="80" t="n">
        <v>59.6</v>
      </c>
      <c r="I47" s="80" t="s">
        <v>28</v>
      </c>
    </row>
    <row r="48" customFormat="false" ht="11.45" hidden="false" customHeight="true" outlineLevel="0" collapsed="false">
      <c r="A48" s="139" t="n">
        <f aca="false">IF(D48&lt;&gt;"",COUNTA($D$10:D48),"")</f>
        <v>33</v>
      </c>
      <c r="B48" s="140" t="s">
        <v>187</v>
      </c>
      <c r="C48" s="80" t="n">
        <v>74</v>
      </c>
      <c r="D48" s="80" t="n">
        <v>50.6</v>
      </c>
      <c r="E48" s="80" t="n">
        <v>7.3</v>
      </c>
      <c r="F48" s="80" t="n">
        <v>43.4</v>
      </c>
      <c r="G48" s="80" t="s">
        <v>28</v>
      </c>
      <c r="H48" s="80" t="n">
        <v>49.4</v>
      </c>
      <c r="I48" s="80" t="n">
        <v>9.2</v>
      </c>
    </row>
    <row r="49" customFormat="false" ht="11.45" hidden="false" customHeight="true" outlineLevel="0" collapsed="false">
      <c r="A49" s="139" t="n">
        <f aca="false">IF(D49&lt;&gt;"",COUNTA($D$10:D49),"")</f>
        <v>34</v>
      </c>
      <c r="B49" s="140" t="s">
        <v>188</v>
      </c>
      <c r="C49" s="80" t="n">
        <v>75.7</v>
      </c>
      <c r="D49" s="80" t="n">
        <v>39.1</v>
      </c>
      <c r="E49" s="80" t="s">
        <v>28</v>
      </c>
      <c r="F49" s="80" t="n">
        <v>34.7</v>
      </c>
      <c r="G49" s="80" t="s">
        <v>28</v>
      </c>
      <c r="H49" s="80" t="n">
        <v>60.9</v>
      </c>
      <c r="I49" s="80" t="n">
        <v>18.4</v>
      </c>
    </row>
    <row r="50" customFormat="false" ht="11.45" hidden="false" customHeight="true" outlineLevel="0" collapsed="false">
      <c r="A50" s="139" t="n">
        <f aca="false">IF(D50&lt;&gt;"",COUNTA($D$10:D50),"")</f>
        <v>35</v>
      </c>
      <c r="B50" s="140" t="s">
        <v>189</v>
      </c>
      <c r="C50" s="80" t="n">
        <v>74.8</v>
      </c>
      <c r="D50" s="80" t="n">
        <v>41.8</v>
      </c>
      <c r="E50" s="80" t="s">
        <v>28</v>
      </c>
      <c r="F50" s="80" t="n">
        <v>35.6</v>
      </c>
      <c r="G50" s="80" t="s">
        <v>28</v>
      </c>
      <c r="H50" s="80" t="n">
        <v>58.2</v>
      </c>
      <c r="I50" s="80" t="n">
        <v>14.4</v>
      </c>
    </row>
    <row r="51" customFormat="false" ht="11.45" hidden="false" customHeight="true" outlineLevel="0" collapsed="false">
      <c r="A51" s="139" t="n">
        <f aca="false">IF(D51&lt;&gt;"",COUNTA($D$10:D51),"")</f>
        <v>36</v>
      </c>
      <c r="B51" s="140" t="s">
        <v>190</v>
      </c>
      <c r="C51" s="80" t="n">
        <v>73.3</v>
      </c>
      <c r="D51" s="80" t="n">
        <v>38.3</v>
      </c>
      <c r="E51" s="80" t="s">
        <v>28</v>
      </c>
      <c r="F51" s="80" t="n">
        <v>33.8</v>
      </c>
      <c r="G51" s="80" t="s">
        <v>28</v>
      </c>
      <c r="H51" s="80" t="n">
        <v>61.7</v>
      </c>
      <c r="I51" s="80" t="n">
        <v>15.7</v>
      </c>
    </row>
    <row r="52" customFormat="false" ht="11.45" hidden="false" customHeight="true" outlineLevel="0" collapsed="false">
      <c r="A52" s="139" t="n">
        <f aca="false">IF(D52&lt;&gt;"",COUNTA($D$10:D52),"")</f>
        <v>37</v>
      </c>
      <c r="B52" s="140" t="s">
        <v>191</v>
      </c>
      <c r="C52" s="80" t="n">
        <v>74.4</v>
      </c>
      <c r="D52" s="80" t="n">
        <v>41.1</v>
      </c>
      <c r="E52" s="80" t="n">
        <v>5.4</v>
      </c>
      <c r="F52" s="80" t="n">
        <v>35.7</v>
      </c>
      <c r="G52" s="80" t="s">
        <v>28</v>
      </c>
      <c r="H52" s="80" t="n">
        <v>58.9</v>
      </c>
      <c r="I52" s="80" t="n">
        <v>14.8</v>
      </c>
    </row>
    <row r="53" customFormat="false" ht="11.45" hidden="false" customHeight="true" outlineLevel="0" collapsed="false">
      <c r="A53" s="139" t="n">
        <f aca="false">IF(D53&lt;&gt;"",COUNTA($D$10:D53),"")</f>
        <v>38</v>
      </c>
      <c r="B53" s="140" t="s">
        <v>192</v>
      </c>
      <c r="C53" s="80" t="n">
        <v>77.7</v>
      </c>
      <c r="D53" s="80" t="n">
        <v>36.5</v>
      </c>
      <c r="E53" s="80" t="n">
        <v>5.4</v>
      </c>
      <c r="F53" s="80" t="n">
        <v>31.1</v>
      </c>
      <c r="G53" s="80" t="s">
        <v>28</v>
      </c>
      <c r="H53" s="80" t="n">
        <v>63.5</v>
      </c>
      <c r="I53" s="80" t="n">
        <v>18.9</v>
      </c>
    </row>
    <row r="54" customFormat="false" ht="11.45" hidden="false" customHeight="true" outlineLevel="0" collapsed="false">
      <c r="A54" s="139" t="n">
        <f aca="false">IF(D54&lt;&gt;"",COUNTA($D$10:D54),"")</f>
        <v>39</v>
      </c>
      <c r="B54" s="140" t="s">
        <v>193</v>
      </c>
      <c r="C54" s="80" t="n">
        <v>83.1</v>
      </c>
      <c r="D54" s="80" t="n">
        <v>31.6</v>
      </c>
      <c r="E54" s="80" t="n">
        <v>4.3</v>
      </c>
      <c r="F54" s="80" t="n">
        <v>27.2</v>
      </c>
      <c r="G54" s="80" t="s">
        <v>28</v>
      </c>
      <c r="H54" s="80" t="n">
        <v>68.4</v>
      </c>
      <c r="I54" s="80" t="n">
        <v>24.1</v>
      </c>
    </row>
    <row r="55" customFormat="false" ht="11.45" hidden="false" customHeight="true" outlineLevel="0" collapsed="false">
      <c r="A55" s="139" t="n">
        <f aca="false">IF(D55&lt;&gt;"",COUNTA($D$10:D55),"")</f>
        <v>40</v>
      </c>
      <c r="B55" s="140" t="s">
        <v>194</v>
      </c>
      <c r="C55" s="80" t="n">
        <v>82.2</v>
      </c>
      <c r="D55" s="80" t="n">
        <v>21.9</v>
      </c>
      <c r="E55" s="80" t="s">
        <v>28</v>
      </c>
      <c r="F55" s="80" t="n">
        <v>19</v>
      </c>
      <c r="G55" s="80" t="s">
        <v>28</v>
      </c>
      <c r="H55" s="80" t="n">
        <v>78.1</v>
      </c>
      <c r="I55" s="80" t="n">
        <v>21.4</v>
      </c>
    </row>
    <row r="56" customFormat="false" ht="11.45" hidden="false" customHeight="true" outlineLevel="0" collapsed="false">
      <c r="A56" s="139" t="n">
        <f aca="false">IF(D56&lt;&gt;"",COUNTA($D$10:D56),"")</f>
        <v>41</v>
      </c>
      <c r="B56" s="140" t="s">
        <v>119</v>
      </c>
      <c r="C56" s="80" t="n">
        <v>85.7</v>
      </c>
      <c r="D56" s="80" t="n">
        <v>15.4</v>
      </c>
      <c r="E56" s="80" t="s">
        <v>28</v>
      </c>
      <c r="F56" s="80" t="n">
        <v>12.3</v>
      </c>
      <c r="G56" s="80" t="s">
        <v>28</v>
      </c>
      <c r="H56" s="80" t="n">
        <v>84.6</v>
      </c>
      <c r="I56" s="80" t="n">
        <v>21.1</v>
      </c>
    </row>
    <row r="57" customFormat="false" ht="11.45" hidden="false" customHeight="true" outlineLevel="0" collapsed="false">
      <c r="A57" s="139" t="n">
        <f aca="false">IF(D57&lt;&gt;"",COUNTA($D$10:D57),"")</f>
        <v>42</v>
      </c>
      <c r="B57" s="140" t="s">
        <v>120</v>
      </c>
      <c r="C57" s="80" t="n">
        <v>86.6</v>
      </c>
      <c r="D57" s="80" t="n">
        <v>8.4</v>
      </c>
      <c r="E57" s="80" t="s">
        <v>28</v>
      </c>
      <c r="F57" s="80" t="n">
        <v>6.8</v>
      </c>
      <c r="G57" s="80" t="s">
        <v>28</v>
      </c>
      <c r="H57" s="80" t="n">
        <v>91.6</v>
      </c>
      <c r="I57" s="80" t="n">
        <v>27.8</v>
      </c>
    </row>
    <row r="58" customFormat="false" ht="11.45" hidden="false" customHeight="true" outlineLevel="0" collapsed="false">
      <c r="A58" s="139" t="n">
        <f aca="false">IF(D58&lt;&gt;"",COUNTA($D$10:D58),"")</f>
        <v>43</v>
      </c>
      <c r="B58" s="140" t="s">
        <v>121</v>
      </c>
      <c r="C58" s="80" t="n">
        <v>85.2</v>
      </c>
      <c r="D58" s="80" t="n">
        <v>4.9</v>
      </c>
      <c r="E58" s="80" t="s">
        <v>28</v>
      </c>
      <c r="F58" s="80" t="n">
        <v>4.1</v>
      </c>
      <c r="G58" s="80" t="s">
        <v>28</v>
      </c>
      <c r="H58" s="80" t="n">
        <v>95.1</v>
      </c>
      <c r="I58" s="80" t="n">
        <v>21.9</v>
      </c>
    </row>
    <row r="59" customFormat="false" ht="11.45" hidden="false" customHeight="true" outlineLevel="0" collapsed="false">
      <c r="A59" s="139" t="str">
        <f aca="false">IF(D59&lt;&gt;"",COUNTA($D$10:D59),"")</f>
        <v/>
      </c>
      <c r="B59" s="140"/>
      <c r="C59" s="80"/>
      <c r="D59" s="80"/>
      <c r="E59" s="80"/>
      <c r="F59" s="80"/>
      <c r="G59" s="80"/>
      <c r="H59" s="80"/>
      <c r="I59" s="80"/>
    </row>
    <row r="60" customFormat="false" ht="11.45" hidden="false" customHeight="true" outlineLevel="0" collapsed="false">
      <c r="A60" s="139" t="n">
        <f aca="false">IF(D60&lt;&gt;"",COUNTA($D$10:D60),"")</f>
        <v>44</v>
      </c>
      <c r="B60" s="140" t="s">
        <v>130</v>
      </c>
      <c r="C60" s="80" t="n">
        <v>85.8</v>
      </c>
      <c r="D60" s="80" t="n">
        <v>8.2</v>
      </c>
      <c r="E60" s="80" t="s">
        <v>28</v>
      </c>
      <c r="F60" s="80" t="n">
        <v>6.6</v>
      </c>
      <c r="G60" s="80" t="s">
        <v>28</v>
      </c>
      <c r="H60" s="80" t="n">
        <v>91.8</v>
      </c>
      <c r="I60" s="80" t="n">
        <v>23.7</v>
      </c>
    </row>
    <row r="61" customFormat="false" ht="11.45" hidden="false" customHeight="true" outlineLevel="0" collapsed="false">
      <c r="A61" s="139" t="str">
        <f aca="false">IF(D61&lt;&gt;"",COUNTA($D$10:D61),"")</f>
        <v/>
      </c>
      <c r="B61" s="140"/>
      <c r="C61" s="80"/>
      <c r="D61" s="80"/>
      <c r="E61" s="80"/>
      <c r="F61" s="80"/>
      <c r="G61" s="80"/>
      <c r="H61" s="80"/>
      <c r="I61" s="80"/>
    </row>
    <row r="62" customFormat="false" ht="11.45" hidden="false" customHeight="true" outlineLevel="0" collapsed="false">
      <c r="A62" s="139" t="n">
        <f aca="false">IF(D62&lt;&gt;"",COUNTA($D$10:D62),"")</f>
        <v>45</v>
      </c>
      <c r="B62" s="142" t="s">
        <v>122</v>
      </c>
      <c r="C62" s="83" t="n">
        <v>79.4</v>
      </c>
      <c r="D62" s="83" t="n">
        <v>28.2</v>
      </c>
      <c r="E62" s="83" t="n">
        <v>4.1</v>
      </c>
      <c r="F62" s="83" t="n">
        <v>24.1</v>
      </c>
      <c r="G62" s="83" t="n">
        <v>2.4</v>
      </c>
      <c r="H62" s="83" t="n">
        <v>71.8</v>
      </c>
      <c r="I62" s="83" t="n">
        <v>18.4</v>
      </c>
    </row>
  </sheetData>
  <mergeCells count="19">
    <mergeCell ref="A1:B1"/>
    <mergeCell ref="C1:I1"/>
    <mergeCell ref="A2:B2"/>
    <mergeCell ref="C2:I2"/>
    <mergeCell ref="A3:A7"/>
    <mergeCell ref="B3:B7"/>
    <mergeCell ref="C3:C6"/>
    <mergeCell ref="D3:G3"/>
    <mergeCell ref="H3:I3"/>
    <mergeCell ref="D4:D6"/>
    <mergeCell ref="E4:E6"/>
    <mergeCell ref="F4:G4"/>
    <mergeCell ref="H4:H6"/>
    <mergeCell ref="F5:F6"/>
    <mergeCell ref="I5:I6"/>
    <mergeCell ref="C7:I7"/>
    <mergeCell ref="C9:I9"/>
    <mergeCell ref="C27:I27"/>
    <mergeCell ref="C45:I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7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Gesundheitswesen</dc:subject>
  <dc:title>A473 Krankheiten, Rauchgewohnheiten und BMI der Bevölkerung (Mikrozensus) 2013</dc:title>
</cp:coreProperties>
</file>