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gebnisse" sheetId="4" state="visible" r:id="rId5"/>
    <sheet name="Grafiken" sheetId="5" state="visible" r:id="rId6"/>
    <sheet name="1.1" sheetId="6" state="visible" r:id="rId7"/>
    <sheet name="1.2" sheetId="7" state="visible" r:id="rId8"/>
    <sheet name="1.3" sheetId="8" state="visible" r:id="rId9"/>
    <sheet name="1.4" sheetId="9" state="visible" r:id="rId10"/>
    <sheet name="2.1" sheetId="10" state="visible" r:id="rId11"/>
    <sheet name="2.2" sheetId="11" state="visible" r:id="rId12"/>
    <sheet name="2.3" sheetId="12" state="visible" r:id="rId13"/>
    <sheet name="2.4" sheetId="13" state="visible" r:id="rId14"/>
    <sheet name="2.5" sheetId="14" state="visible" r:id="rId15"/>
    <sheet name="3.1" sheetId="15" state="visible" r:id="rId16"/>
    <sheet name="3.2" sheetId="16" state="visible" r:id="rId17"/>
    <sheet name="3.3" sheetId="17" state="visible" r:id="rId18"/>
    <sheet name="3.4" sheetId="18" state="visible" r:id="rId19"/>
    <sheet name="3.5" sheetId="19" state="visible" r:id="rId20"/>
    <sheet name="4.1" sheetId="20" state="visible" r:id="rId21"/>
    <sheet name="4.2" sheetId="21" state="visible" r:id="rId22"/>
    <sheet name="Fußnotenerläut." sheetId="22" state="visible" r:id="rId23"/>
  </sheets>
  <definedNames>
    <definedName function="false" hidden="false" localSheetId="5" name="_xlnm.Print_Titles" vbProcedure="false">'1.1'!$A:$B,'1.1'!$1:$7</definedName>
    <definedName function="false" hidden="false" localSheetId="6" name="_xlnm.Print_Titles" vbProcedure="false">'1.2'!$A:$B,'1.2'!$1:$7</definedName>
    <definedName function="false" hidden="false" localSheetId="7" name="_xlnm.Print_Titles" vbProcedure="false">'1.3'!$A:$B,'1.3'!$1:$7</definedName>
    <definedName function="false" hidden="false" localSheetId="8" name="_xlnm.Print_Titles" vbProcedure="false">'1.4'!$A:$B,'1.4'!$1:$7</definedName>
    <definedName function="false" hidden="false" localSheetId="10" name="_xlnm.Print_Titles" vbProcedure="false">'2.2'!$A:$B,'2.2'!$1:$7</definedName>
    <definedName function="false" hidden="false" localSheetId="11" name="_xlnm.Print_Titles" vbProcedure="false">'2.3'!$A:$B,'2.3'!$1:$8</definedName>
    <definedName function="false" hidden="false" localSheetId="12" name="_xlnm.Print_Titles" vbProcedure="false">'2.4'!$A:$C,'2.4'!$1:$7</definedName>
    <definedName function="false" hidden="false" localSheetId="13" name="_xlnm.Print_Titles" vbProcedure="false">'2.5'!$A:$C,'2.5'!$1:$6</definedName>
    <definedName function="false" hidden="false" localSheetId="14" name="_xlnm.Print_Titles" vbProcedure="false">'3.1'!$A:$B,'3.1'!$1:$11</definedName>
    <definedName function="false" hidden="false" localSheetId="15" name="_xlnm.Print_Titles" vbProcedure="false">'3.2'!$A:$B,'3.2'!$1:$10</definedName>
    <definedName function="false" hidden="false" localSheetId="17" name="_xlnm.Print_Titles" vbProcedure="false">'3.4'!$A:$B,'3.4'!$1:$7</definedName>
    <definedName function="false" hidden="false" localSheetId="18" name="_xlnm.Print_Titles" vbProcedure="false">'3.5'!$A:$B,'3.5'!$1:$7</definedName>
    <definedName function="false" hidden="false" localSheetId="19" name="_xlnm.Print_Titles" vbProcedure="false">'4.1'!$A:$C,'4.1'!$1:$10</definedName>
    <definedName function="false" hidden="false" localSheetId="20" name="_xlnm.Print_Titles" vbProcedure="false">'4.2'!$A:$C,'4.2'!$1:$10</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der Umzüge innerhalb des Landkreises</t>
        </r>
      </text>
      <mc:AlternateContent>
        <mc:Choice Requires="v2">
          <commentPr autoFill="true" autoScale="false" colHidden="false" locked="false" rowHidden="false" textHAlign="justify" textVAlign="top">
            <anchor moveWithCells="false" sizeWithCells="false">
              <xdr:from>
                <xdr:col>14</xdr:col>
                <xdr:colOff>16</xdr:colOff>
                <xdr:row>6</xdr:row>
                <xdr:rowOff>5</xdr:rowOff>
              </xdr:from>
              <xdr:to>
                <xdr:col>15</xdr:col>
                <xdr:colOff>62</xdr:colOff>
                <xdr:row>7</xdr:row>
                <xdr:rowOff>21</xdr:rowOff>
              </xdr:to>
            </anchor>
          </commentPr>
        </mc:Choice>
        <mc:Fallback/>
      </mc:AlternateContent>
    </comment>
    <comment ref="C20" authorId="0">
      <text>
        <r>
          <rPr>
            <sz val="7"/>
            <color rgb="FF000000"/>
            <rFont val="Arial"/>
            <family val="2"/>
          </rPr>
          <t xml:space="preserve">einschließlich der Umzüge innerhalb des Landkreises</t>
        </r>
      </text>
      <mc:AlternateContent>
        <mc:Choice Requires="v2">
          <commentPr autoFill="true" autoScale="false" colHidden="false" locked="false" rowHidden="false" textHAlign="justify" textVAlign="top">
            <anchor moveWithCells="false" sizeWithCells="false">
              <xdr:from>
                <xdr:col>14</xdr:col>
                <xdr:colOff>16</xdr:colOff>
                <xdr:row>15</xdr:row>
                <xdr:rowOff>5</xdr:rowOff>
              </xdr:from>
              <xdr:to>
                <xdr:col>15</xdr:col>
                <xdr:colOff>62</xdr:colOff>
                <xdr:row>17</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Gemeinden im Umfeld von zirka 15 km</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3</xdr:col>
                <xdr:colOff>71</xdr:colOff>
                <xdr:row>1</xdr:row>
                <xdr:rowOff>-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Gemeinden gemäß Landesverordnung über das Landesraumentwicklungsprogramm Mecklenburg-Vorpommern (LEP-LVO M-V) vom 30.5.2005</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4</xdr:col>
                <xdr:colOff>76</xdr:colOff>
                <xdr:row>1</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sharedStrings.xml><?xml version="1.0" encoding="utf-8"?>
<sst xmlns="http://schemas.openxmlformats.org/spreadsheetml/2006/main" count="1188" uniqueCount="362">
  <si>
    <t xml:space="preserve">Statistische Berichte</t>
  </si>
  <si>
    <t xml:space="preserve">Wanderungen</t>
  </si>
  <si>
    <t xml:space="preserve">A III - j</t>
  </si>
  <si>
    <t xml:space="preserve">in Mecklenburg-Vorpommern</t>
  </si>
  <si>
    <t xml:space="preserve">2013</t>
  </si>
  <si>
    <t xml:space="preserve">(korrigierte Ausgabe)</t>
  </si>
  <si>
    <t xml:space="preserve">Bestell-Nr.:</t>
  </si>
  <si>
    <t xml:space="preserve">A313J 2013 00</t>
  </si>
  <si>
    <t xml:space="preserve">Herausgabe:</t>
  </si>
  <si>
    <t xml:space="preserve">28. Mai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anderungen im Jahr 2013 in Mecklenburg-Vorpommern</t>
  </si>
  <si>
    <t xml:space="preserve">      Grafiken</t>
  </si>
  <si>
    <t xml:space="preserve">Wanderungen seit 1990</t>
  </si>
  <si>
    <t xml:space="preserve">über die Landesgrenze und Binnenwanderung</t>
  </si>
  <si>
    <t xml:space="preserve">über die Landesgrenze nach Deutschen und Ausländern</t>
  </si>
  <si>
    <t xml:space="preserve">Wanderungen 2013 in Mecklenburg-Vorpommern nach dem Alter der Wandernden</t>
  </si>
  <si>
    <t xml:space="preserve">andere Länder der Bundesrepublik Deutschland (BRD) und Ausland</t>
  </si>
  <si>
    <t xml:space="preserve">Kapitel 1</t>
  </si>
  <si>
    <t xml:space="preserve">   Tabelle 1.1</t>
  </si>
  <si>
    <t xml:space="preserve">Personen insgesamt nach Geschlecht</t>
  </si>
  <si>
    <t xml:space="preserve">   Tabelle 1.2</t>
  </si>
  <si>
    <t xml:space="preserve">Deutsche nach Geschlecht</t>
  </si>
  <si>
    <t xml:space="preserve">   Tabelle 1.3</t>
  </si>
  <si>
    <t xml:space="preserve">Ausländer nach Geschlecht</t>
  </si>
  <si>
    <t xml:space="preserve">   Tabelle 1.4</t>
  </si>
  <si>
    <t xml:space="preserve">Personen insgesamt nach Monaten</t>
  </si>
  <si>
    <t xml:space="preserve">Kapitel 2</t>
  </si>
  <si>
    <t xml:space="preserve">Wanderungen über die Landesgrenze 2013 nach Geschlecht</t>
  </si>
  <si>
    <t xml:space="preserve">   Tabelle 2.1</t>
  </si>
  <si>
    <t xml:space="preserve">nach Vierteljahren, Personen insgesamt, Deutschen und Ausländern</t>
  </si>
  <si>
    <t xml:space="preserve">   Tabelle 2.2</t>
  </si>
  <si>
    <t xml:space="preserve">nach Herkunfts- und Zielgebieten und nach Vierteljahren, Personen insgesamt und
   darunter Deutsche</t>
  </si>
  <si>
    <t xml:space="preserve">   Tabelle 2.3</t>
  </si>
  <si>
    <t xml:space="preserve">nach Herkunfts- und Zielländern</t>
  </si>
  <si>
    <t xml:space="preserve">   Tabelle 2.4</t>
  </si>
  <si>
    <t xml:space="preserve">nach Alters- und Geburtsjahresgruppen, Personen insgesamt, Deutschen und Ausländern</t>
  </si>
  <si>
    <t xml:space="preserve">   Tabelle 2.5</t>
  </si>
  <si>
    <t xml:space="preserve">Zuzüge, Fortzüge und Wanderungsgewinn bzw. -verlust nach Familienstand und 
   nach Alters- und Geburtsjahresgruppen</t>
  </si>
  <si>
    <t xml:space="preserve">Kapitel 3</t>
  </si>
  <si>
    <t xml:space="preserve">Wanderungen 2013 nach Kreisen</t>
  </si>
  <si>
    <t xml:space="preserve">   Tabelle 3.1</t>
  </si>
  <si>
    <t xml:space="preserve">   Tabelle 3.2</t>
  </si>
  <si>
    <t xml:space="preserve">nach Deutschen und Ausländern</t>
  </si>
  <si>
    <t xml:space="preserve">   Tabelle 3.3</t>
  </si>
  <si>
    <t xml:space="preserve">nach Vierteljahren</t>
  </si>
  <si>
    <t xml:space="preserve">   Tabelle 3.4</t>
  </si>
  <si>
    <t xml:space="preserve">nach Monaten</t>
  </si>
  <si>
    <t xml:space="preserve">   Tabelle 3.5</t>
  </si>
  <si>
    <t xml:space="preserve">Zuzüge, Fortzüge und Wanderungsgewinn bzw. -verlust über die Gemeindegrenze 
   nach Altersgruppen</t>
  </si>
  <si>
    <t xml:space="preserve">Kapitel 4</t>
  </si>
  <si>
    <t xml:space="preserve">Wanderungsströme zwischen den kreisfreien Städten des Landes und den im jeweiligen
   Umlandbereich gelegenen Gemeinden</t>
  </si>
  <si>
    <t xml:space="preserve">   Tabelle 4.1</t>
  </si>
  <si>
    <t xml:space="preserve">in den Jahren 1990 bis 2013</t>
  </si>
  <si>
    <t xml:space="preserve">   Tabelle 4.2</t>
  </si>
  <si>
    <t xml:space="preserve">in den Jahren 2000 bis 2013</t>
  </si>
  <si>
    <t xml:space="preserve">Fußnotenerläuterungen</t>
  </si>
  <si>
    <t xml:space="preserve">Wanderungen über
die Landesgrenze</t>
  </si>
  <si>
    <t xml:space="preserve">insgesamt</t>
  </si>
  <si>
    <t xml:space="preserve">männlich</t>
  </si>
  <si>
    <t xml:space="preserve">weiblich</t>
  </si>
  <si>
    <t xml:space="preserve">Zuzüge</t>
  </si>
  <si>
    <t xml:space="preserve">   darunter: aus dem Ausland</t>
  </si>
  <si>
    <t xml:space="preserve">Fortzüge</t>
  </si>
  <si>
    <t xml:space="preserve">   darunter: in das Ausland</t>
  </si>
  <si>
    <t xml:space="preserve">Wanderungsgewinn (+) bzw. -verlust (-)</t>
  </si>
  <si>
    <t xml:space="preserve">   darunter: gegenüber dem Ausland</t>
  </si>
  <si>
    <t xml:space="preserve">Wanderungsgewinn (+)
  bzw. -verlust (-)</t>
  </si>
  <si>
    <t xml:space="preserve">  darunter: Deutsche</t>
  </si>
  <si>
    <t xml:space="preserve">Wanderungen über die
Landesgrenze</t>
  </si>
  <si>
    <t xml:space="preserve">  0- bis unter 15-Jährige</t>
  </si>
  <si>
    <t xml:space="preserve">15- bis unter 20-Jährige</t>
  </si>
  <si>
    <t xml:space="preserve">20- bis unter 30-Jährige</t>
  </si>
  <si>
    <t xml:space="preserve">30- bis unter 40-Jährige</t>
  </si>
  <si>
    <t xml:space="preserve">40- bis unter 65-Jährige</t>
  </si>
  <si>
    <t xml:space="preserve">65-Jährige und älter</t>
  </si>
  <si>
    <t xml:space="preserve">Insgesamt</t>
  </si>
  <si>
    <t xml:space="preserve">   davon</t>
  </si>
  <si>
    <t xml:space="preserve">   Alte Länder einschließlich Berlin</t>
  </si>
  <si>
    <t xml:space="preserve">   Neue Länder ohne Berlin</t>
  </si>
  <si>
    <t xml:space="preserve">   Ausland</t>
  </si>
  <si>
    <t xml:space="preserve">Wanderungen
über die Landesgrenze</t>
  </si>
  <si>
    <t xml:space="preserve">Wanderungen innerhalb des Landes
   (ohne Umzüge innerhalb der Gemeinden)  </t>
  </si>
  <si>
    <t xml:space="preserve">Umlandwanderungen der
2 kreisfreien Städte</t>
  </si>
  <si>
    <t xml:space="preserve">Wanderungsgewinn (+) bzw.
   -verlust (-)</t>
  </si>
  <si>
    <t xml:space="preserve">Tabelle 1.1</t>
  </si>
  <si>
    <t xml:space="preserve">Lfd.
Nr.</t>
  </si>
  <si>
    <t xml:space="preserve">Jahr</t>
  </si>
  <si>
    <t xml:space="preserve">Wanderungs-
gewinn (+)
bzw.
-verlust (-)</t>
  </si>
  <si>
    <t xml:space="preserve">Umzüge
innerhalb
des Landes</t>
  </si>
  <si>
    <t xml:space="preserve">ins-
gesamt</t>
  </si>
  <si>
    <t xml:space="preserve">darunter</t>
  </si>
  <si>
    <t xml:space="preserve">über die
Landesgrenze</t>
  </si>
  <si>
    <r>
      <rPr>
        <sz val="8"/>
        <rFont val="Arial"/>
        <family val="2"/>
      </rPr>
      <t xml:space="preserve">Ausland </t>
    </r>
    <r>
      <rPr>
        <sz val="6"/>
        <rFont val="Arial"/>
        <family val="2"/>
      </rPr>
      <t xml:space="preserve">1)</t>
    </r>
  </si>
  <si>
    <t xml:space="preserve">Personen insgesamt</t>
  </si>
  <si>
    <t xml:space="preserve">Männlich</t>
  </si>
  <si>
    <t xml:space="preserve">Weiblich</t>
  </si>
  <si>
    <t xml:space="preserve">Tabelle 1.2</t>
  </si>
  <si>
    <t xml:space="preserve">Wanderungs-
gewinn (+)
bzw. 
-verlust (-)</t>
  </si>
  <si>
    <t xml:space="preserve">Deutsche insgesamt</t>
  </si>
  <si>
    <t xml:space="preserve">Deutsche männlich</t>
  </si>
  <si>
    <t xml:space="preserve">Deutsche weiblich</t>
  </si>
  <si>
    <t xml:space="preserve">Tabelle 1.3</t>
  </si>
  <si>
    <t xml:space="preserve">Ausländer insgesamt</t>
  </si>
  <si>
    <t xml:space="preserve">Ausländer männlich</t>
  </si>
  <si>
    <t xml:space="preserve">Ausländer weiblich</t>
  </si>
  <si>
    <t xml:space="preserve">Tabelle 1.4</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Zuzüge insgesamt</t>
  </si>
  <si>
    <t xml:space="preserve">Fortzüge insgesamt</t>
  </si>
  <si>
    <t xml:space="preserve">Wanderungen innerhalb Mecklenburg-Vorpommerns</t>
  </si>
  <si>
    <t xml:space="preserve">Zuzüge über die Landesgrenze</t>
  </si>
  <si>
    <t xml:space="preserve">Fortzüge über die Landesgrenze</t>
  </si>
  <si>
    <t xml:space="preserve">Wanderungsgewinn (+) bzw. -verlust (-) über die Landesgrenze</t>
  </si>
  <si>
    <t xml:space="preserve">Tabelle 2.1</t>
  </si>
  <si>
    <t xml:space="preserve">Merkmal</t>
  </si>
  <si>
    <t xml:space="preserve">Deutsche</t>
  </si>
  <si>
    <t xml:space="preserve">Ausländer</t>
  </si>
  <si>
    <t xml:space="preserve">   1. Vierteljahr</t>
  </si>
  <si>
    <t xml:space="preserve">   2. Vierteljahr</t>
  </si>
  <si>
    <t xml:space="preserve">   3. Vierteljahr</t>
  </si>
  <si>
    <t xml:space="preserve">   4. Vierteljahr</t>
  </si>
  <si>
    <t xml:space="preserve">Wanderungsgewinn (+)
   bzw. -verlust (-)</t>
  </si>
  <si>
    <t xml:space="preserve">Jahr 2013</t>
  </si>
  <si>
    <t xml:space="preserve">   Zuzüge</t>
  </si>
  <si>
    <t xml:space="preserve">   Fortzüge</t>
  </si>
  <si>
    <t xml:space="preserve">   Wanderungsgewinn (+)
      bzw. -verlust (-)</t>
  </si>
  <si>
    <t xml:space="preserve">Tabelle 2.2</t>
  </si>
  <si>
    <t xml:space="preserve">nach Herkunfts- und Zielgebieten und nach Vierteljahren,
Personen insgesamt und darunter Deutsche</t>
  </si>
  <si>
    <t xml:space="preserve">Wanderungsgewinn (+)
bzw. -verlust (-)</t>
  </si>
  <si>
    <t xml:space="preserve">insgeamt</t>
  </si>
  <si>
    <t xml:space="preserve">Alte Länder
   einschließlich Berlin</t>
  </si>
  <si>
    <t xml:space="preserve">Neue Länder
   ohne Berlin</t>
  </si>
  <si>
    <t xml:space="preserve">Ausland und ungeklärt</t>
  </si>
  <si>
    <t xml:space="preserve">   Alte Länder
      einschließlich Berlin</t>
  </si>
  <si>
    <t xml:space="preserve">   Neue Länder
      ohne Berlin</t>
  </si>
  <si>
    <t xml:space="preserve">Darunter: Deutsche</t>
  </si>
  <si>
    <t xml:space="preserve">Tabelle 2.3</t>
  </si>
  <si>
    <t xml:space="preserve">Herkunfts-/Zielländer</t>
  </si>
  <si>
    <t xml:space="preserve">Deutschland</t>
  </si>
  <si>
    <t xml:space="preserve">   Baden-Württemberg</t>
  </si>
  <si>
    <t xml:space="preserve">   Bayern</t>
  </si>
  <si>
    <t xml:space="preserve">   Berlin</t>
  </si>
  <si>
    <t xml:space="preserve">   Brandenburg</t>
  </si>
  <si>
    <t xml:space="preserve">   Bremen</t>
  </si>
  <si>
    <t xml:space="preserve">   Hamburg</t>
  </si>
  <si>
    <t xml:space="preserve">   Hessen</t>
  </si>
  <si>
    <t xml:space="preserve">   Niedersachsen</t>
  </si>
  <si>
    <t xml:space="preserve">   Nordrhein-Westfalen</t>
  </si>
  <si>
    <t xml:space="preserve">   Rheinland-Pfalz</t>
  </si>
  <si>
    <t xml:space="preserve">   Saarland</t>
  </si>
  <si>
    <t xml:space="preserve">   Sachsen</t>
  </si>
  <si>
    <t xml:space="preserve">   Sachsen-Anhalt</t>
  </si>
  <si>
    <t xml:space="preserve">   Schleswig-Holstein</t>
  </si>
  <si>
    <t xml:space="preserve">   Thüringen</t>
  </si>
  <si>
    <t xml:space="preserve">   Europa</t>
  </si>
  <si>
    <t xml:space="preserve">      Europäische Union</t>
  </si>
  <si>
    <t xml:space="preserve">         Belgien</t>
  </si>
  <si>
    <t xml:space="preserve">         Bulgarien</t>
  </si>
  <si>
    <t xml:space="preserve">         Dänemark</t>
  </si>
  <si>
    <t xml:space="preserve"> -</t>
  </si>
  <si>
    <t xml:space="preserve">         Estland</t>
  </si>
  <si>
    <t xml:space="preserve">         Finnland</t>
  </si>
  <si>
    <t xml:space="preserve">         Frankreich</t>
  </si>
  <si>
    <t xml:space="preserve">         Griechenland</t>
  </si>
  <si>
    <t xml:space="preserve">         Großbritannien</t>
  </si>
  <si>
    <t xml:space="preserve">         Irland</t>
  </si>
  <si>
    <t xml:space="preserve">         Italien</t>
  </si>
  <si>
    <t xml:space="preserve">         Kroatien</t>
  </si>
  <si>
    <t xml:space="preserve">         Lettland</t>
  </si>
  <si>
    <t xml:space="preserve">         Litauen</t>
  </si>
  <si>
    <t xml:space="preserve">         Luxemburg</t>
  </si>
  <si>
    <t xml:space="preserve">         Malta</t>
  </si>
  <si>
    <t xml:space="preserve">         Niederlande</t>
  </si>
  <si>
    <t xml:space="preserve">         Östereich</t>
  </si>
  <si>
    <t xml:space="preserve">         Polen</t>
  </si>
  <si>
    <t xml:space="preserve">         Portugal</t>
  </si>
  <si>
    <t xml:space="preserve">         Rumänien</t>
  </si>
  <si>
    <t xml:space="preserve">         Schweden</t>
  </si>
  <si>
    <t xml:space="preserve">         Slowakei</t>
  </si>
  <si>
    <t xml:space="preserve">         Slowenien</t>
  </si>
  <si>
    <t xml:space="preserve">         Spanien</t>
  </si>
  <si>
    <t xml:space="preserve">         Tschechische 
            Republik</t>
  </si>
  <si>
    <t xml:space="preserve">         Ungarn</t>
  </si>
  <si>
    <t xml:space="preserve">         Zypern</t>
  </si>
  <si>
    <t xml:space="preserve">Übriges Europa</t>
  </si>
  <si>
    <t xml:space="preserve">   Bosnien-Herzegowina</t>
  </si>
  <si>
    <t xml:space="preserve">   Mazedonien</t>
  </si>
  <si>
    <t xml:space="preserve">   Republik Serbien</t>
  </si>
  <si>
    <t xml:space="preserve">   Russische Föderation</t>
  </si>
  <si>
    <t xml:space="preserve">   Schweiz</t>
  </si>
  <si>
    <t xml:space="preserve">   Türkei</t>
  </si>
  <si>
    <t xml:space="preserve">   Ukraine</t>
  </si>
  <si>
    <t xml:space="preserve">Afrika</t>
  </si>
  <si>
    <t xml:space="preserve">   Ägypten</t>
  </si>
  <si>
    <t xml:space="preserve">   Algerien</t>
  </si>
  <si>
    <t xml:space="preserve">   Eritrea</t>
  </si>
  <si>
    <t xml:space="preserve">   Ghana</t>
  </si>
  <si>
    <t xml:space="preserve">   Marokko</t>
  </si>
  <si>
    <t xml:space="preserve">   Mauretanien</t>
  </si>
  <si>
    <t xml:space="preserve">   Nigeria</t>
  </si>
  <si>
    <t xml:space="preserve">   Südafrika</t>
  </si>
  <si>
    <t xml:space="preserve">   Togo</t>
  </si>
  <si>
    <t xml:space="preserve">Amerika</t>
  </si>
  <si>
    <t xml:space="preserve">   Brasilien</t>
  </si>
  <si>
    <t xml:space="preserve">   Kanada</t>
  </si>
  <si>
    <t xml:space="preserve">   Kuba</t>
  </si>
  <si>
    <t xml:space="preserve">   Nicaragua</t>
  </si>
  <si>
    <t xml:space="preserve">   Vereinigte Staaten</t>
  </si>
  <si>
    <t xml:space="preserve">Asien</t>
  </si>
  <si>
    <t xml:space="preserve">   Afghanistan</t>
  </si>
  <si>
    <t xml:space="preserve">   Armenien</t>
  </si>
  <si>
    <t xml:space="preserve">   China</t>
  </si>
  <si>
    <t xml:space="preserve">   Iran, Islam. Republik</t>
  </si>
  <si>
    <t xml:space="preserve">   Indien</t>
  </si>
  <si>
    <t xml:space="preserve">   Irak</t>
  </si>
  <si>
    <t xml:space="preserve">   Kasachstan</t>
  </si>
  <si>
    <t xml:space="preserve">   Pakistan</t>
  </si>
  <si>
    <t xml:space="preserve">   Philippinen</t>
  </si>
  <si>
    <t xml:space="preserve">   Syrien, Arab. Republik</t>
  </si>
  <si>
    <t xml:space="preserve">   Vietnam</t>
  </si>
  <si>
    <t xml:space="preserve">Australien</t>
  </si>
  <si>
    <t xml:space="preserve">Tabelle 2.4</t>
  </si>
  <si>
    <t xml:space="preserve">nach Alters- und Geburtsjahresgruppen</t>
  </si>
  <si>
    <t xml:space="preserve">Altersgruppe</t>
  </si>
  <si>
    <t xml:space="preserve">Geburts-
jahresgruppe</t>
  </si>
  <si>
    <t xml:space="preserve">Unter 5</t>
  </si>
  <si>
    <t xml:space="preserve">2009 - 2013</t>
  </si>
  <si>
    <t xml:space="preserve">  5 - 10</t>
  </si>
  <si>
    <t xml:space="preserve">2004 - 2008</t>
  </si>
  <si>
    <t xml:space="preserve">10 - 15</t>
  </si>
  <si>
    <t xml:space="preserve">1999 - 2003</t>
  </si>
  <si>
    <t xml:space="preserve">15 - 20</t>
  </si>
  <si>
    <t xml:space="preserve">1994 - 1998</t>
  </si>
  <si>
    <t xml:space="preserve">20 - 25</t>
  </si>
  <si>
    <t xml:space="preserve">1989 - 1993</t>
  </si>
  <si>
    <t xml:space="preserve">25 - 30</t>
  </si>
  <si>
    <t xml:space="preserve">1984 - 1988</t>
  </si>
  <si>
    <t xml:space="preserve">30 - 35</t>
  </si>
  <si>
    <t xml:space="preserve">1979 - 1983</t>
  </si>
  <si>
    <t xml:space="preserve">35 - 40</t>
  </si>
  <si>
    <t xml:space="preserve">1974 - 1978</t>
  </si>
  <si>
    <t xml:space="preserve">40 - 45</t>
  </si>
  <si>
    <t xml:space="preserve">1969 - 1973</t>
  </si>
  <si>
    <t xml:space="preserve">45 - 50</t>
  </si>
  <si>
    <t xml:space="preserve">1964 - 1968</t>
  </si>
  <si>
    <t xml:space="preserve">50 - 55</t>
  </si>
  <si>
    <t xml:space="preserve">1959 - 1963</t>
  </si>
  <si>
    <t xml:space="preserve">55 - 60</t>
  </si>
  <si>
    <t xml:space="preserve">1954 - 1958</t>
  </si>
  <si>
    <t xml:space="preserve">60 - 65</t>
  </si>
  <si>
    <t xml:space="preserve">1949 - 1953</t>
  </si>
  <si>
    <t xml:space="preserve">65 - 70</t>
  </si>
  <si>
    <t xml:space="preserve">1944 - 1948</t>
  </si>
  <si>
    <t xml:space="preserve">70 - 75</t>
  </si>
  <si>
    <t xml:space="preserve">1939 - 1943</t>
  </si>
  <si>
    <t xml:space="preserve">75 und mehr</t>
  </si>
  <si>
    <t xml:space="preserve">1938 u. früher</t>
  </si>
  <si>
    <t xml:space="preserve">Anteil in Prozent</t>
  </si>
  <si>
    <t xml:space="preserve">Tabelle 2.5</t>
  </si>
  <si>
    <t xml:space="preserve">Zuzüge, Fortzüge und Wanderungsgewinn bzw. -verlust
nach Familienstand und nach Alters- und Geburtsjahresgruppen</t>
  </si>
  <si>
    <t xml:space="preserve">Ledig</t>
  </si>
  <si>
    <t xml:space="preserve">Verheiratet</t>
  </si>
  <si>
    <t xml:space="preserve">Verwitwet</t>
  </si>
  <si>
    <t xml:space="preserve">Geschieden</t>
  </si>
  <si>
    <t xml:space="preserve"> Zuzüge</t>
  </si>
  <si>
    <t xml:space="preserve">Wanderungsgewinn (+) bzw. -verlust (-) </t>
  </si>
  <si>
    <t xml:space="preserve">Tabelle 3.1</t>
  </si>
  <si>
    <t xml:space="preserve">Kreisfreie Stadt
Landkreis
Land</t>
  </si>
  <si>
    <t xml:space="preserve">davon</t>
  </si>
  <si>
    <t xml:space="preserve">darunter
innerhalb
des
Landes</t>
  </si>
  <si>
    <t xml:space="preserve">innerhalb
Mecklen-
burg-Vor-
pommern</t>
  </si>
  <si>
    <t xml:space="preserve">über die Landes-grenze</t>
  </si>
  <si>
    <t xml:space="preserve">Anzahl</t>
  </si>
  <si>
    <t xml:space="preserve">je 1 000
Einwohner</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
    Vorpommern</t>
  </si>
  <si>
    <t xml:space="preserve">Tabelle 3.2</t>
  </si>
  <si>
    <t xml:space="preserve">über die
Landes-
grenze</t>
  </si>
  <si>
    <t xml:space="preserve">Tabelle 3.3</t>
  </si>
  <si>
    <t xml:space="preserve">1. Vierteljahr</t>
  </si>
  <si>
    <t xml:space="preserve">2. Vierteljahr</t>
  </si>
  <si>
    <t xml:space="preserve">3. Vierteljahr</t>
  </si>
  <si>
    <t xml:space="preserve">4. Vierteljahr</t>
  </si>
  <si>
    <t xml:space="preserve">Innerhalb des Landes</t>
  </si>
  <si>
    <t xml:space="preserve">Mecklenburg-
   Vorpommern</t>
  </si>
  <si>
    <t xml:space="preserve">Über die Landesgrenze</t>
  </si>
  <si>
    <t xml:space="preserve">Tabelle 3.4</t>
  </si>
  <si>
    <t xml:space="preserve">Febr.</t>
  </si>
  <si>
    <r>
      <rPr>
        <b val="true"/>
        <sz val="8"/>
        <rFont val="Arial"/>
        <family val="2"/>
      </rPr>
      <t xml:space="preserve">Zuzüge insgesamt </t>
    </r>
    <r>
      <rPr>
        <b val="true"/>
        <sz val="6"/>
        <rFont val="Arial"/>
        <family val="2"/>
      </rPr>
      <t xml:space="preserve">2)</t>
    </r>
  </si>
  <si>
    <r>
      <rPr>
        <b val="true"/>
        <sz val="8"/>
        <rFont val="Arial"/>
        <family val="2"/>
      </rPr>
      <t xml:space="preserve">Fortzüge insgesamt </t>
    </r>
    <r>
      <rPr>
        <b val="true"/>
        <sz val="6"/>
        <rFont val="Arial"/>
        <family val="2"/>
      </rPr>
      <t xml:space="preserve">2)</t>
    </r>
  </si>
  <si>
    <t xml:space="preserve">Tabelle 3.5</t>
  </si>
  <si>
    <t xml:space="preserve">Zuzüge, Fortzüge und Wanderungsgewinn bzw. -verlust über die Gemeindegrenze
nach Altersgruppen</t>
  </si>
  <si>
    <t xml:space="preserve">Davon</t>
  </si>
  <si>
    <t xml:space="preserve">0 - 5</t>
  </si>
  <si>
    <t xml:space="preserve">5 - 10</t>
  </si>
  <si>
    <r>
      <rPr>
        <b val="true"/>
        <sz val="9"/>
        <rFont val="Arial"/>
        <family val="2"/>
      </rPr>
      <t xml:space="preserve">Wanderungsströme zwischen den kreisfreien Städten des Landes und
den im jeweiligen Umlandbereich </t>
    </r>
    <r>
      <rPr>
        <b val="true"/>
        <sz val="6"/>
        <rFont val="Arial"/>
        <family val="2"/>
      </rPr>
      <t xml:space="preserve">3)</t>
    </r>
    <r>
      <rPr>
        <b val="true"/>
        <sz val="9"/>
        <rFont val="Arial"/>
        <family val="2"/>
      </rPr>
      <t xml:space="preserve"> gelegenen Gemeinden</t>
    </r>
  </si>
  <si>
    <t xml:space="preserve">Tabelle 4.1</t>
  </si>
  <si>
    <t xml:space="preserve">Kreisfreie
Stadt</t>
  </si>
  <si>
    <t xml:space="preserve">Jahr
Zeitraum</t>
  </si>
  <si>
    <t xml:space="preserve">Zuzüge
in die Stadt</t>
  </si>
  <si>
    <t xml:space="preserve">Fortzüge
aus der Stadt</t>
  </si>
  <si>
    <t xml:space="preserve">Wanderungsgewinn (+) bzw. -verlust (-) der Stadt</t>
  </si>
  <si>
    <t xml:space="preserve">aus dem
Umland</t>
  </si>
  <si>
    <t xml:space="preserve">innerhalb
Mecklenburg-
Vorpommerns</t>
  </si>
  <si>
    <t xml:space="preserve">andere
Länder</t>
  </si>
  <si>
    <t xml:space="preserve">Ausland</t>
  </si>
  <si>
    <t xml:space="preserve">gegenüber
dem Umland</t>
  </si>
  <si>
    <t xml:space="preserve">1990 bis
   2013</t>
  </si>
  <si>
    <r>
      <rPr>
        <b val="true"/>
        <sz val="9"/>
        <rFont val="Arial"/>
        <family val="2"/>
      </rPr>
      <t xml:space="preserve">Wanderungsströme zwischen den kreisfreien Städten des Landes und
den im jeweiligen Umlandbereich </t>
    </r>
    <r>
      <rPr>
        <b val="true"/>
        <sz val="6"/>
        <rFont val="Arial"/>
        <family val="2"/>
      </rPr>
      <t xml:space="preserve">4)</t>
    </r>
    <r>
      <rPr>
        <b val="true"/>
        <sz val="9"/>
        <rFont val="Arial"/>
        <family val="2"/>
      </rPr>
      <t xml:space="preserve"> gelegenen Gemeinden</t>
    </r>
  </si>
  <si>
    <t xml:space="preserve">Tabelle 4.2</t>
  </si>
  <si>
    <t xml:space="preserve">1)  </t>
  </si>
  <si>
    <t xml:space="preserve">2)  </t>
  </si>
  <si>
    <t xml:space="preserve">einschließlich der Umzüge innerhalb des Landkreises</t>
  </si>
  <si>
    <t xml:space="preserve">3)  </t>
  </si>
  <si>
    <t xml:space="preserve">Gemeinden im Umfeld von zirka 15 km</t>
  </si>
  <si>
    <t xml:space="preserve">4)  </t>
  </si>
  <si>
    <t xml:space="preserve">Gemeinden gemäß Landesverordnung über das Landesraumentwicklungsprogramm Mecklenburg-
Vorpommern (LEP-LVO M-V) vom 30.5.2005</t>
  </si>
</sst>
</file>

<file path=xl/styles.xml><?xml version="1.0" encoding="utf-8"?>
<styleSheet xmlns="http://schemas.openxmlformats.org/spreadsheetml/2006/main">
  <numFmts count="29">
    <numFmt numFmtId="164" formatCode="General"/>
    <numFmt numFmtId="165" formatCode="@"/>
    <numFmt numFmtId="166" formatCode="#,##0&quot;          &quot;;&quot;- &quot;#,##0&quot;          &quot;;0&quot;          &quot;;@&quot;          &quot;"/>
    <numFmt numFmtId="167" formatCode="&quot;+ &quot;#\ ##0&quot;          &quot;;&quot;- &quot;#\ ##0&quot;          &quot;;0&quot;          &quot;;@&quot;          &quot;"/>
    <numFmt numFmtId="168" formatCode="#,##0\ ;&quot;- &quot;#,##0\ ;0\ ;@\ "/>
    <numFmt numFmtId="169" formatCode="&quot;+ &quot;#,##0\ ;&quot;- &quot;#,##0\ ;0\ ;@\ "/>
    <numFmt numFmtId="170" formatCode="##\ ##0"/>
    <numFmt numFmtId="171" formatCode="&quot;+ &quot;#,##0&quot;          &quot;;&quot;- &quot;#,##0&quot;          &quot;;0&quot;          &quot;;@&quot;          &quot;"/>
    <numFmt numFmtId="172" formatCode="#,##0&quot;      &quot;;&quot;- &quot;#,##0&quot;      &quot;;0&quot;      &quot;;@&quot;      &quot;"/>
    <numFmt numFmtId="173" formatCode="&quot;+ &quot;#,##0&quot;      &quot;;&quot;- &quot;#,##0&quot;      &quot;;0&quot;      &quot;;@&quot;      &quot;"/>
    <numFmt numFmtId="174" formatCode="0&quot;  &quot;"/>
    <numFmt numFmtId="175" formatCode="#,##0&quot;    &quot;;&quot;- &quot;#,##0&quot;    &quot;;0&quot;    &quot;;@&quot;    &quot;"/>
    <numFmt numFmtId="176" formatCode="&quot;+ &quot;#,##0&quot;    &quot;;&quot;- &quot;#,##0&quot;    &quot;;0&quot;    &quot;;@&quot;    &quot;"/>
    <numFmt numFmtId="177" formatCode="#,##0&quot;&quot;;&quot;- &quot;#,##0&quot;&quot;;0&quot;&quot;;@&quot;&quot;"/>
    <numFmt numFmtId="178" formatCode="&quot;+ &quot;#,##0&quot;&quot;;&quot;- &quot;#,##0&quot;&quot;;0&quot;&quot;;@&quot;&quot;"/>
    <numFmt numFmtId="179" formatCode="#,##0&quot;  &quot;;&quot;- &quot;#,##0&quot;  &quot;;0&quot;  &quot;;@&quot;  &quot;"/>
    <numFmt numFmtId="180" formatCode="#\ ###\ ##0"/>
    <numFmt numFmtId="181" formatCode="&quot;+ &quot;#,##0&quot;  &quot;;&quot;- &quot;#,##0&quot;  &quot;;0&quot;  &quot;;@&quot;  &quot;"/>
    <numFmt numFmtId="182" formatCode="#,##0.0&quot;  &quot;;&quot;- &quot;#,##0.0&quot;  &quot;;0.0&quot;  &quot;;@&quot;  &quot;"/>
    <numFmt numFmtId="183" formatCode="0.00"/>
    <numFmt numFmtId="184" formatCode="0.0"/>
    <numFmt numFmtId="185" formatCode="#,##0&quot;     &quot;;&quot;- &quot;#,##0&quot;     &quot;;0&quot;     &quot;;@&quot;     &quot;"/>
    <numFmt numFmtId="186" formatCode="&quot;+ &quot;#,##0&quot;     &quot;;&quot;- &quot;#,##0&quot;     &quot;;0&quot;     &quot;;@&quot;     &quot;"/>
    <numFmt numFmtId="187" formatCode="\+##0;\-##0"/>
    <numFmt numFmtId="188" formatCode="&quot;+ &quot;#,##0&quot;  &quot;;&quot;- &quot;#,##0&quot;  &quot;;&quot;- &quot;0&quot;  &quot;;@&quot;  &quot;"/>
    <numFmt numFmtId="189" formatCode="&quot;+ &quot;#,##0&quot;  &quot;;&quot;- &quot;#,##0&quot;  &quot;;&quot;+ &quot;0&quot;  &quot;;@&quot;  &quot;"/>
    <numFmt numFmtId="190" formatCode="#,##0&quot;   &quot;;&quot;- &quot;#,##0&quot;   &quot;;0&quot;   &quot;;@&quot;   &quot;"/>
    <numFmt numFmtId="191" formatCode="&quot;+ &quot;#,##0&quot;   &quot;;&quot;- &quot;#,##0&quot;   &quot;;0&quot;   &quot;;@&quot;   &quot;"/>
    <numFmt numFmtId="192" formatCode="\+#\ ##0;\-#\ ##0"/>
  </numFmts>
  <fonts count="3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i val="true"/>
      <sz val="9"/>
      <name val="Arial"/>
      <family val="2"/>
    </font>
    <font>
      <b val="true"/>
      <sz val="9"/>
      <name val="Arial"/>
      <family val="2"/>
    </font>
    <font>
      <b val="true"/>
      <sz val="10"/>
      <name val="Arial"/>
      <family val="2"/>
    </font>
    <font>
      <sz val="9"/>
      <color rgb="FF000000"/>
      <name val="Arial"/>
      <family val="0"/>
    </font>
    <font>
      <b val="true"/>
      <sz val="9"/>
      <color rgb="FF000000"/>
      <name val="Arial"/>
      <family val="0"/>
    </font>
    <font>
      <sz val="8"/>
      <name val="Arial"/>
      <family val="2"/>
    </font>
    <font>
      <b val="true"/>
      <sz val="8"/>
      <name val="Arial"/>
      <family val="2"/>
    </font>
    <font>
      <sz val="8"/>
      <name val="Calibri"/>
      <family val="2"/>
    </font>
    <font>
      <b val="true"/>
      <i val="true"/>
      <sz val="10"/>
      <name val="Arial"/>
      <family val="2"/>
    </font>
    <font>
      <sz val="6"/>
      <name val="Arial"/>
      <family val="2"/>
    </font>
    <font>
      <sz val="6"/>
      <color rgb="FF000000"/>
      <name val="Arial"/>
      <family val="2"/>
    </font>
    <font>
      <b val="true"/>
      <sz val="8"/>
      <color rgb="FFFF00FF"/>
      <name val="Arial"/>
      <family val="2"/>
    </font>
    <font>
      <sz val="8"/>
      <color rgb="FFFF0000"/>
      <name val="Arial"/>
      <family val="2"/>
    </font>
    <font>
      <sz val="8"/>
      <color rgb="FF000000"/>
      <name val="Arial"/>
      <family val="2"/>
    </font>
    <font>
      <sz val="7"/>
      <color rgb="FF000000"/>
      <name val="Arial"/>
      <family val="2"/>
    </font>
    <font>
      <b val="true"/>
      <sz val="8"/>
      <color rgb="FF993300"/>
      <name val="Arial"/>
      <family val="2"/>
    </font>
    <font>
      <b val="true"/>
      <sz val="6"/>
      <name val="Arial"/>
      <family val="2"/>
    </font>
    <font>
      <sz val="11"/>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top"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3" fillId="0" borderId="9"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9" xfId="0" applyFont="true" applyBorder="true" applyAlignment="true" applyProtection="false">
      <alignment horizontal="right" vertical="bottom" textRotation="0" wrapText="true" indent="2"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70" fontId="23" fillId="0" borderId="10" xfId="0" applyFont="true" applyBorder="true" applyAlignment="true" applyProtection="false">
      <alignment horizontal="right" vertical="bottom" textRotation="0" wrapText="true" indent="2" shrinkToFit="false"/>
      <protection locked="true" hidden="false"/>
    </xf>
    <xf numFmtId="171" fontId="23" fillId="0" borderId="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70" fontId="23" fillId="0" borderId="10" xfId="0" applyFont="true" applyBorder="true" applyAlignment="true" applyProtection="false">
      <alignment horizontal="right" vertical="bottom" textRotation="0" wrapText="false" indent="2"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70" fontId="24" fillId="0" borderId="10" xfId="0" applyFont="true" applyBorder="true" applyAlignment="true" applyProtection="false">
      <alignment horizontal="right" vertical="bottom" textRotation="0" wrapText="true" indent="2" shrinkToFit="false"/>
      <protection locked="true" hidden="false"/>
    </xf>
    <xf numFmtId="171" fontId="24" fillId="0" borderId="0" xfId="0" applyFont="true" applyBorder="true" applyAlignment="true" applyProtection="false">
      <alignment horizontal="right" vertical="bottom" textRotation="0" wrapText="false" indent="1"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3" fillId="0" borderId="10" xfId="21"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1" shrinkToFit="false"/>
      <protection locked="true" hidden="false"/>
    </xf>
    <xf numFmtId="172" fontId="24" fillId="0" borderId="0" xfId="0" applyFont="true" applyBorder="true" applyAlignment="true" applyProtection="false">
      <alignment horizontal="right" vertical="bottom" textRotation="0" wrapText="false" indent="1" shrinkToFit="false"/>
      <protection locked="true" hidden="false"/>
    </xf>
    <xf numFmtId="173" fontId="23" fillId="0" borderId="0" xfId="0" applyFont="true" applyBorder="true" applyAlignment="true" applyProtection="false">
      <alignment horizontal="right" vertical="bottom" textRotation="0" wrapText="false" indent="1" shrinkToFit="false"/>
      <protection locked="true" hidden="false"/>
    </xf>
    <xf numFmtId="173" fontId="24" fillId="0" borderId="0" xfId="0" applyFont="true" applyBorder="true" applyAlignment="true" applyProtection="false">
      <alignment horizontal="right" vertical="bottom" textRotation="0" wrapText="false" indent="1"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4" fontId="27" fillId="0" borderId="0" xfId="0" applyFont="true" applyBorder="false" applyAlignment="true" applyProtection="tru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74" fontId="27" fillId="0"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80" fontId="23" fillId="0" borderId="10" xfId="0" applyFont="true" applyBorder="true" applyAlignment="true" applyProtection="false">
      <alignment horizontal="left" vertical="bottom" textRotation="0" wrapText="true" indent="0" shrinkToFit="false"/>
      <protection locked="true" hidden="false"/>
    </xf>
    <xf numFmtId="180" fontId="23" fillId="0" borderId="0" xfId="0" applyFont="true" applyBorder="false" applyAlignment="true" applyProtection="false">
      <alignment horizontal="right" vertical="bottom" textRotation="0" wrapText="tru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74" fontId="27" fillId="0" borderId="0" xfId="0" applyFont="true" applyBorder="true" applyAlignment="true" applyProtection="true">
      <alignment horizontal="right" vertical="bottom" textRotation="0" wrapText="false" indent="0" shrinkToFit="false"/>
      <protection locked="true" hidden="false"/>
    </xf>
    <xf numFmtId="180" fontId="23" fillId="0" borderId="12" xfId="0" applyFont="true" applyBorder="true" applyAlignment="true" applyProtection="false">
      <alignment horizontal="left" vertical="bottom" textRotation="0" wrapText="true" indent="0" shrinkToFit="false"/>
      <protection locked="true" hidden="false"/>
    </xf>
    <xf numFmtId="180" fontId="24" fillId="0" borderId="12" xfId="0" applyFont="true" applyBorder="true" applyAlignment="true" applyProtection="false">
      <alignment horizontal="left" vertical="bottom" textRotation="0" wrapText="tru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19" fillId="0" borderId="5" xfId="21" applyFont="true" applyBorder="true" applyAlignment="true" applyProtection="false">
      <alignment horizontal="left" vertical="center" textRotation="0" wrapText="false" indent="0" shrinkToFit="false"/>
      <protection locked="true" hidden="false"/>
    </xf>
    <xf numFmtId="164" fontId="19" fillId="0" borderId="7" xfId="21" applyFont="true" applyBorder="true" applyAlignment="true" applyProtection="false">
      <alignment horizontal="center" vertical="center" textRotation="0" wrapText="false" indent="0" shrinkToFit="false"/>
      <protection locked="true" hidden="false"/>
    </xf>
    <xf numFmtId="164" fontId="24" fillId="0" borderId="5" xfId="21" applyFont="true" applyBorder="true" applyAlignment="true" applyProtection="false">
      <alignment horizontal="left" vertical="center" textRotation="0" wrapText="false" indent="0" shrinkToFit="false"/>
      <protection locked="true" hidden="false"/>
    </xf>
    <xf numFmtId="164" fontId="24" fillId="0" borderId="7"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8" fillId="0" borderId="5"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true" applyProtection="false">
      <alignment horizontal="center" vertical="center" textRotation="0" wrapText="true" indent="0" shrinkToFit="false"/>
      <protection locked="true" hidden="false"/>
    </xf>
    <xf numFmtId="164" fontId="28" fillId="0" borderId="6" xfId="21" applyFont="true" applyBorder="true" applyAlignment="true" applyProtection="false">
      <alignment horizontal="center" vertical="center" textRotation="0" wrapText="false" indent="0" shrinkToFit="false"/>
      <protection locked="true" hidden="false"/>
    </xf>
    <xf numFmtId="164" fontId="28" fillId="0" borderId="7" xfId="21" applyFont="true" applyBorder="true" applyAlignment="true" applyProtection="false">
      <alignment horizontal="center" vertical="center" textRotation="0" wrapText="false" indent="0" shrinkToFit="false"/>
      <protection locked="true" hidden="false"/>
    </xf>
    <xf numFmtId="164" fontId="23" fillId="0" borderId="9" xfId="21" applyFont="true" applyBorder="true" applyAlignment="tru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general"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81" fontId="23" fillId="0" borderId="0" xfId="21" applyFont="true" applyBorder="false" applyAlignment="true" applyProtection="false">
      <alignment horizontal="right" vertical="bottom" textRotation="0" wrapText="false" indent="0" shrinkToFit="false"/>
      <protection locked="true" hidden="false"/>
    </xf>
    <xf numFmtId="174" fontId="27" fillId="0" borderId="0" xfId="21" applyFont="true" applyBorder="true" applyAlignment="true" applyProtection="true">
      <alignment horizontal="right" vertical="bottom" textRotation="0" wrapText="false" indent="0" shrinkToFit="false"/>
      <protection locked="true" hidden="false"/>
    </xf>
    <xf numFmtId="180" fontId="23" fillId="0" borderId="12" xfId="21" applyFont="true" applyBorder="true" applyAlignment="true" applyProtection="false">
      <alignment horizontal="left" vertical="bottom" textRotation="0" wrapText="true" indent="0" shrinkToFit="false"/>
      <protection locked="true" hidden="false"/>
    </xf>
    <xf numFmtId="164" fontId="23" fillId="0" borderId="12" xfId="21" applyFont="true" applyBorder="true" applyAlignment="false" applyProtection="false">
      <alignment horizontal="general" vertical="bottom" textRotation="0" wrapText="false" indent="0" shrinkToFit="false"/>
      <protection locked="true" hidden="false"/>
    </xf>
    <xf numFmtId="180" fontId="24" fillId="0" borderId="12" xfId="21" applyFont="true" applyBorder="true" applyAlignment="true" applyProtection="false">
      <alignment horizontal="left" vertical="bottom" textRotation="0" wrapText="true" indent="0" shrinkToFit="false"/>
      <protection locked="true" hidden="false"/>
    </xf>
    <xf numFmtId="179" fontId="33" fillId="0" borderId="0" xfId="21" applyFont="true" applyBorder="false" applyAlignment="true" applyProtection="false">
      <alignment horizontal="right" vertical="bottom" textRotation="0" wrapText="false" indent="0" shrinkToFit="false"/>
      <protection locked="true" hidden="false"/>
    </xf>
    <xf numFmtId="181" fontId="3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9" fontId="24"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8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85" fontId="24" fillId="0" borderId="13" xfId="0" applyFont="true" applyBorder="true" applyAlignment="true" applyProtection="false">
      <alignment horizontal="center" vertical="center" textRotation="0" wrapText="false" indent="0" shrinkToFit="false"/>
      <protection locked="true" hidden="false"/>
    </xf>
    <xf numFmtId="185" fontId="24" fillId="0" borderId="8" xfId="0" applyFont="true" applyBorder="true" applyAlignment="true" applyProtection="false">
      <alignment horizontal="center" vertical="center" textRotation="0" wrapText="false" indent="0"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74" fontId="27" fillId="0" borderId="10"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86" fontId="23" fillId="0" borderId="0" xfId="0" applyFont="true" applyBorder="false" applyAlignment="true" applyProtection="false">
      <alignment horizontal="right" vertical="bottom" textRotation="0" wrapText="false" indent="0" shrinkToFit="false"/>
      <protection locked="true" hidden="false"/>
    </xf>
    <xf numFmtId="186" fontId="24" fillId="0" borderId="0" xfId="0" applyFont="true" applyBorder="false" applyAlignment="true" applyProtection="false">
      <alignment horizontal="right"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7" fontId="23" fillId="0" borderId="7" xfId="0" applyFont="true" applyBorder="true" applyAlignment="true" applyProtection="false">
      <alignment horizontal="center" vertical="center" textRotation="0" wrapText="true" indent="0" shrinkToFit="false"/>
      <protection locked="true" hidden="false"/>
    </xf>
    <xf numFmtId="187" fontId="23" fillId="0" borderId="6"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88"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89" fontId="23"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left" vertical="center" textRotation="0" wrapText="false" indent="0" shrinkToFit="false"/>
      <protection locked="true" hidden="false"/>
    </xf>
    <xf numFmtId="164" fontId="19" fillId="0" borderId="7" xfId="23" applyFont="true" applyBorder="true" applyAlignment="true" applyProtection="false">
      <alignment horizontal="center" vertical="center" textRotation="0" wrapText="false" indent="0" shrinkToFit="false"/>
      <protection locked="true" hidden="false"/>
    </xf>
    <xf numFmtId="164" fontId="19" fillId="0" borderId="15" xfId="23" applyFont="true" applyBorder="true" applyAlignment="true" applyProtection="false">
      <alignment horizontal="center" vertical="center"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24" fillId="0" borderId="5" xfId="23" applyFont="true" applyBorder="true" applyAlignment="true" applyProtection="false">
      <alignment horizontal="left" vertical="center" textRotation="0" wrapText="false" indent="0" shrinkToFit="false"/>
      <protection locked="true" hidden="false"/>
    </xf>
    <xf numFmtId="164" fontId="24" fillId="0" borderId="7" xfId="23" applyFont="true" applyBorder="true" applyAlignment="true" applyProtection="false">
      <alignment horizontal="center" vertical="center" textRotation="0" wrapText="true" indent="0" shrinkToFit="false"/>
      <protection locked="true" hidden="false"/>
    </xf>
    <xf numFmtId="164" fontId="24" fillId="0" borderId="15"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3" fillId="0" borderId="5" xfId="23" applyFont="true" applyBorder="true" applyAlignment="true" applyProtection="false">
      <alignment horizontal="center" vertical="center" textRotation="0" wrapText="true" indent="0" shrinkToFit="false"/>
      <protection locked="true" hidden="false"/>
    </xf>
    <xf numFmtId="164" fontId="23" fillId="0" borderId="6" xfId="23" applyFont="true" applyBorder="true" applyAlignment="true" applyProtection="false">
      <alignment horizontal="center" vertical="center" textRotation="0" wrapText="true" indent="0" shrinkToFit="false"/>
      <protection locked="true" hidden="false"/>
    </xf>
    <xf numFmtId="164" fontId="23" fillId="0" borderId="7" xfId="23" applyFont="true" applyBorder="true" applyAlignment="true" applyProtection="false">
      <alignment horizontal="center" vertical="center" textRotation="0" wrapText="false" indent="0" shrinkToFit="false"/>
      <protection locked="true" hidden="false"/>
    </xf>
    <xf numFmtId="164" fontId="23" fillId="0" borderId="15"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center" vertical="center" textRotation="0" wrapText="false" indent="0" shrinkToFit="false"/>
      <protection locked="true" hidden="false"/>
    </xf>
    <xf numFmtId="164" fontId="23" fillId="0" borderId="6" xfId="23" applyFont="true" applyBorder="true" applyAlignment="true" applyProtection="false">
      <alignment horizontal="center" vertical="center" textRotation="0" wrapText="false" indent="0" shrinkToFit="false"/>
      <protection locked="true" hidden="false"/>
    </xf>
    <xf numFmtId="164" fontId="23" fillId="0" borderId="5" xfId="23" applyFont="true" applyBorder="true" applyAlignment="true" applyProtection="false">
      <alignment horizontal="center" vertical="center" textRotation="0" wrapText="false" indent="0" shrinkToFit="false"/>
      <protection locked="true" hidden="false"/>
    </xf>
    <xf numFmtId="164" fontId="23" fillId="0" borderId="7" xfId="23" applyFont="true" applyBorder="true" applyAlignment="true" applyProtection="false">
      <alignment horizontal="center" vertical="center" textRotation="0" wrapText="true" indent="0" shrinkToFit="false"/>
      <protection locked="true" hidden="false"/>
    </xf>
    <xf numFmtId="164" fontId="28" fillId="0" borderId="5" xfId="23" applyFont="true" applyBorder="true" applyAlignment="true" applyProtection="false">
      <alignment horizontal="center"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tru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7"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3" fillId="0" borderId="11" xfId="23" applyFont="true" applyBorder="true" applyAlignment="false" applyProtection="false">
      <alignment horizontal="general" vertical="bottom" textRotation="0" wrapText="false" indent="0" shrinkToFit="false"/>
      <protection locked="true" hidden="false"/>
    </xf>
    <xf numFmtId="191" fontId="24" fillId="0" borderId="13" xfId="23" applyFont="true" applyBorder="true" applyAlignment="true" applyProtection="false">
      <alignment horizontal="center" vertical="center" textRotation="0" wrapText="false" indent="0" shrinkToFit="false"/>
      <protection locked="true" hidden="false"/>
    </xf>
    <xf numFmtId="191" fontId="24" fillId="0" borderId="8" xfId="23" applyFont="true" applyBorder="true" applyAlignment="true" applyProtection="false">
      <alignment horizontal="center" vertical="center" textRotation="0" wrapText="false" indent="0" shrinkToFit="false"/>
      <protection locked="true" hidden="false"/>
    </xf>
    <xf numFmtId="174" fontId="27" fillId="0" borderId="0" xfId="23" applyFont="true" applyBorder="true" applyAlignment="true" applyProtection="true">
      <alignment horizontal="right" vertical="bottom" textRotation="0" wrapText="false" indent="0" shrinkToFit="false"/>
      <protection locked="true" hidden="false"/>
    </xf>
    <xf numFmtId="180" fontId="23" fillId="0" borderId="12" xfId="23" applyFont="true" applyBorder="true" applyAlignment="true" applyProtection="false">
      <alignment horizontal="left" vertical="bottom" textRotation="0" wrapText="true" indent="0" shrinkToFit="false"/>
      <protection locked="true" hidden="false"/>
    </xf>
    <xf numFmtId="180" fontId="24" fillId="0" borderId="12" xfId="23" applyFont="true" applyBorder="true" applyAlignment="true" applyProtection="false">
      <alignment horizontal="left" vertical="bottom" textRotation="0" wrapText="true" indent="0" shrinkToFit="false"/>
      <protection locked="true" hidden="false"/>
    </xf>
    <xf numFmtId="191" fontId="24" fillId="0" borderId="14" xfId="23" applyFont="true" applyBorder="true" applyAlignment="true" applyProtection="false">
      <alignment horizontal="center" vertical="center" textRotation="0" wrapText="false" indent="0" shrinkToFit="false"/>
      <protection locked="true" hidden="false"/>
    </xf>
    <xf numFmtId="191" fontId="24" fillId="0" borderId="0"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9720</xdr:rowOff>
    </xdr:from>
    <xdr:to>
      <xdr:col>10</xdr:col>
      <xdr:colOff>523080</xdr:colOff>
      <xdr:row>18</xdr:row>
      <xdr:rowOff>28440</xdr:rowOff>
    </xdr:to>
    <xdr:sp>
      <xdr:nvSpPr>
        <xdr:cNvPr id="1" name="Textfeld 1"/>
        <xdr:cNvSpPr/>
      </xdr:nvSpPr>
      <xdr:spPr>
        <a:xfrm>
          <a:off x="10080" y="390600"/>
          <a:ext cx="6435720" cy="26096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Grundlage der Wanderungsstatistik sind die bei den Meldebehörden anfallenden Meldevorgän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s werden ausgewert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Zuzüge</a:t>
          </a:r>
          <a:r>
            <a:rPr b="0" lang="en-US" sz="900" spc="-1" strike="noStrike">
              <a:solidFill>
                <a:srgbClr val="000000"/>
              </a:solidFill>
              <a:latin typeface="Arial"/>
            </a:rPr>
            <a:t>    Anmeldung einer alleinigen bzw. Hauptwohnung oder Statusänderung der Nebenwohnung in alleinige bzw.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wohn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Fortzüge</a:t>
          </a:r>
          <a:r>
            <a:rPr b="0" lang="en-US" sz="900" spc="-1" strike="noStrike">
              <a:solidFill>
                <a:srgbClr val="000000"/>
              </a:solidFill>
              <a:latin typeface="Arial"/>
            </a:rPr>
            <a:t>  Abmeldung der alleinigen bzw. Hauptwohnung bei Fortzügen über die Bundesgren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Wanderungssaldo</a:t>
          </a:r>
          <a:r>
            <a:rPr b="0" lang="en-US" sz="900" spc="-1" strike="noStrike">
              <a:solidFill>
                <a:srgbClr val="000000"/>
              </a:solidFill>
              <a:latin typeface="Arial"/>
            </a:rPr>
            <a:t> ist die positive (Wanderungsgewinn) oder die negative (Wanderungsverlust) Differenz zwischen Zu- und Fortzü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zug oder die Aufgabe einer Nebenwohnung führen nicht zu einem Wanderungsfal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züge innerhalb der Gemeinde werden nicht nachgewiesen.</a:t>
          </a:r>
          <a:endParaRPr b="0" lang="en-US" sz="900" spc="-1" strike="noStrike">
            <a:latin typeface="Times New Roman"/>
          </a:endParaRPr>
        </a:p>
        <a:p>
          <a:r>
            <a:rPr b="0" lang="en-US" sz="900" spc="-1" strike="noStrike">
              <a:solidFill>
                <a:srgbClr val="000000"/>
              </a:solidFill>
              <a:latin typeface="Arial"/>
            </a:rPr>
            <a:t>Die Einberufung bzw. die Entlassung von Wehrpflichtigen gilt nicht als Wander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0</xdr:col>
      <xdr:colOff>513000</xdr:colOff>
      <xdr:row>11</xdr:row>
      <xdr:rowOff>104760</xdr:rowOff>
    </xdr:to>
    <xdr:sp>
      <xdr:nvSpPr>
        <xdr:cNvPr id="2" name="Textfeld 9"/>
        <xdr:cNvSpPr/>
      </xdr:nvSpPr>
      <xdr:spPr>
        <a:xfrm>
          <a:off x="0" y="390600"/>
          <a:ext cx="6457320" cy="16192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Wanderungen über die Landesgren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3 gab es 37 799 Zuzüge nach und 34 930 Fortzüge aus Mecklenburg-Vorpo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stmals seit 1996 konnte ein Wanderungsgewinn (+ 2869 Personen), der Saldo aus Zu- und Fortzügen, erzielt werden. In den Vorjahren war ein Wanderungsverlust  zu verzeichen. Dieser verringerte sich aber in den letzten vier Jahren (2012: - 615 Personen; 2011: - 1 694 Personen; 2008: - 10 612 Personen).</a:t>
          </a:r>
          <a:endParaRPr b="0" lang="en-US" sz="900" spc="-1" strike="noStrike">
            <a:latin typeface="Times New Roman"/>
          </a:endParaRPr>
        </a:p>
        <a:p>
          <a:r>
            <a:rPr b="0" lang="en-US" sz="900" spc="-1" strike="noStrike">
              <a:solidFill>
                <a:srgbClr val="000000"/>
              </a:solidFill>
              <a:latin typeface="Arial"/>
            </a:rPr>
            <a:t>Der Wanderungsgewinn 2013 resultiert  ausschließlich aus Wanderungsgewinnen gegenüber dem Ausland. Die  Fortzüge in das Ausland sind zwar gegenüber dem Vorjahr um knapp 15 Prozent gestiegen, aber die stark steigenden Zuzüge aus dem Ausland (+ 25 Prozent gegenüber dem Vorjahr) führten im Jahr 2013 zu einem positiven Wanderungssaldo gegenüber dem Ausland (+ 5 292 Personen). </a:t>
          </a:r>
          <a:endParaRPr b="0" lang="en-US" sz="900" spc="-1" strike="noStrike">
            <a:latin typeface="Times New Roman"/>
          </a:endParaRPr>
        </a:p>
      </xdr:txBody>
    </xdr:sp>
    <xdr:clientData/>
  </xdr:twoCellAnchor>
  <xdr:twoCellAnchor editAs="oneCell">
    <xdr:from>
      <xdr:col>0</xdr:col>
      <xdr:colOff>0</xdr:colOff>
      <xdr:row>23</xdr:row>
      <xdr:rowOff>133560</xdr:rowOff>
    </xdr:from>
    <xdr:to>
      <xdr:col>10</xdr:col>
      <xdr:colOff>513000</xdr:colOff>
      <xdr:row>41</xdr:row>
      <xdr:rowOff>123840</xdr:rowOff>
    </xdr:to>
    <xdr:sp>
      <xdr:nvSpPr>
        <xdr:cNvPr id="3" name="Textfeld 10"/>
        <xdr:cNvSpPr/>
      </xdr:nvSpPr>
      <xdr:spPr>
        <a:xfrm>
          <a:off x="0" y="3582720"/>
          <a:ext cx="6457320" cy="27334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Wanderungssalden gegenüber den alten Bundesländern liegen im Jahr 2013 nur noch zur Hälfte in einem negativen Bereich. Die höchsten Verluste entfielen auf Hamburg (- 1 576 Personen), Berlin (- 478 Personen), Niedersachsen (- 402 Personen) und Bayern (- 271 Personen). Auch gegenüber Sachsen war in diesem Jahr ein Verlust von  - 130 Personen zu registrieren. Diese Wanderungsverluste sind  aber deutlich geringe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anderungsgewinne konnten gegenüber den anderen drei neuen Ländern (insgesamt: + 651 Personen) verzeichnet werden, gegenüber Brandenburg war dieser mit + 362 Personen am höchs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Landkreise Mecklenburg-Vorpommerns weisen im Jahr 2013 unterschiedliche Entwicklungen auf. In 2 der 6 Kreise mussten Wanderungsverluste registriert werden (Landkreis Mecklenburgische Seenplatte  -  569 Personen; Nordwestmecklenburg  - 32 Personen). Der Landkreis Mecklenburgische Seenplatte hatte wie im Vorjahr den deutlichsten Verlust zu verzeichnen. </a:t>
          </a:r>
          <a:endParaRPr b="0" lang="en-US" sz="900" spc="-1" strike="noStrike">
            <a:latin typeface="Times New Roman"/>
          </a:endParaRPr>
        </a:p>
        <a:p>
          <a:r>
            <a:rPr b="0" lang="en-US" sz="900" spc="-1" strike="noStrike">
              <a:solidFill>
                <a:srgbClr val="000000"/>
              </a:solidFill>
              <a:latin typeface="Arial"/>
            </a:rPr>
            <a:t>Positive Wanderungsbilanzen konnten hingegen in den Landkreisen Rostock (+ 670 Personen), Vorpommern-Rügen  (+ 552 Personen), Vorpommern-Greifswald (+ 223 Personen) und Ludwigslust-Parchim (+ 507 Personen) sowie in den beiden kreisfreien Städten Schwerin und Rostock verbucht werden. In der Landeshauptstadt Schwerin gab es ein Plus von 701 Personen und die Hansestadt Rostock hatte einen Wanderungszuwachs von 817 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rotz des Wanderunsgewinns 2013 hat Mecklenburg Vorpommern durch Verluste in den Vorjahren seit 1990 insgesamt  183 268 Personen verloren.</a:t>
          </a:r>
          <a:endParaRPr b="0" lang="en-US" sz="900" spc="-1" strike="noStrike">
            <a:latin typeface="Times New Roman"/>
          </a:endParaRPr>
        </a:p>
      </xdr:txBody>
    </xdr:sp>
    <xdr:clientData/>
  </xdr:twoCellAnchor>
  <xdr:twoCellAnchor editAs="oneCell">
    <xdr:from>
      <xdr:col>0</xdr:col>
      <xdr:colOff>10440</xdr:colOff>
      <xdr:row>91</xdr:row>
      <xdr:rowOff>95400</xdr:rowOff>
    </xdr:from>
    <xdr:to>
      <xdr:col>10</xdr:col>
      <xdr:colOff>523080</xdr:colOff>
      <xdr:row>97</xdr:row>
      <xdr:rowOff>104760</xdr:rowOff>
    </xdr:to>
    <xdr:sp>
      <xdr:nvSpPr>
        <xdr:cNvPr id="4" name="Textfeld 11"/>
        <xdr:cNvSpPr/>
      </xdr:nvSpPr>
      <xdr:spPr>
        <a:xfrm>
          <a:off x="10440" y="13728240"/>
          <a:ext cx="6456960" cy="9237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Wanderungen von Ausländ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Zahl der Zuzüge von Ausländern nach Mecklenburg-Vorpommern ist 2013 gegenüber dem Vorjahr um 27,0 Prozent angestiegen. Der Wanderungsgewinn lag bei 4  047 Personen und konnte somit den negativen Wanderungssaldo der deutschen Personen in einen Wanderungsgewinn umwandeln.</a:t>
          </a:r>
          <a:endParaRPr b="0" lang="en-US" sz="900" spc="-1" strike="noStrike">
            <a:latin typeface="Times New Roman"/>
          </a:endParaRPr>
        </a:p>
      </xdr:txBody>
    </xdr:sp>
    <xdr:clientData/>
  </xdr:twoCellAnchor>
  <xdr:twoCellAnchor editAs="oneCell">
    <xdr:from>
      <xdr:col>0</xdr:col>
      <xdr:colOff>0</xdr:colOff>
      <xdr:row>51</xdr:row>
      <xdr:rowOff>0</xdr:rowOff>
    </xdr:from>
    <xdr:to>
      <xdr:col>10</xdr:col>
      <xdr:colOff>513000</xdr:colOff>
      <xdr:row>55</xdr:row>
      <xdr:rowOff>76320</xdr:rowOff>
    </xdr:to>
    <xdr:sp>
      <xdr:nvSpPr>
        <xdr:cNvPr id="5" name="Textfeld 12"/>
        <xdr:cNvSpPr/>
      </xdr:nvSpPr>
      <xdr:spPr>
        <a:xfrm>
          <a:off x="0" y="7662600"/>
          <a:ext cx="6457320" cy="685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ltersstruktur der Wander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3 gab es lediglich in den Altersgruppen der 20- bis unter 30-Jährigen und 70- bis unter 85- Jährigen Wanderungsverluste zu verzeichnen. Dieser lag bei insgesamt - 1 020 Personen. </a:t>
          </a:r>
          <a:endParaRPr b="0" lang="en-US" sz="900" spc="-1" strike="noStrike">
            <a:latin typeface="Times New Roman"/>
          </a:endParaRPr>
        </a:p>
      </xdr:txBody>
    </xdr:sp>
    <xdr:clientData/>
  </xdr:twoCellAnchor>
  <xdr:twoCellAnchor editAs="oneCell">
    <xdr:from>
      <xdr:col>0</xdr:col>
      <xdr:colOff>0</xdr:colOff>
      <xdr:row>67</xdr:row>
      <xdr:rowOff>0</xdr:rowOff>
    </xdr:from>
    <xdr:to>
      <xdr:col>10</xdr:col>
      <xdr:colOff>513000</xdr:colOff>
      <xdr:row>79</xdr:row>
      <xdr:rowOff>104760</xdr:rowOff>
    </xdr:to>
    <xdr:sp>
      <xdr:nvSpPr>
        <xdr:cNvPr id="6" name="Textfeld 13"/>
        <xdr:cNvSpPr/>
      </xdr:nvSpPr>
      <xdr:spPr>
        <a:xfrm>
          <a:off x="0" y="10190520"/>
          <a:ext cx="6457320" cy="19335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absolut höchsten Wanderungsverluste betrafen auch in diesem Jahr, wenn auch deutlich weniger als im Vorjahr, die mobilen Altersgruppen der 20- bis unter 25-Jährigen (- 166 Personen) und die der 25- bis unter 30-Jährigen (-  824 Personen). Ebenfalls zogen auch im Berichtsjahr 2013 in der Altersgruppe der 20- bis unter 30-Jährigen wieder mehr junge Männer (- 618 Personen) als Frauen (- 372 Personen) über die Landesgrenze fort.</a:t>
          </a:r>
          <a:endParaRPr b="0" lang="en-US" sz="900" spc="-1" strike="noStrike">
            <a:latin typeface="Times New Roman"/>
          </a:endParaRPr>
        </a:p>
        <a:p>
          <a:r>
            <a:rPr b="0" lang="en-US" sz="900" spc="-1" strike="noStrike">
              <a:solidFill>
                <a:srgbClr val="000000"/>
              </a:solidFill>
              <a:latin typeface="Arial"/>
            </a:rPr>
            <a:t>In der ausbildungsrelevanten Altersgruppe der 15- bis unter 20-Jährigen gab es seit 1990 Wanderungsverluste zu verzeichnen, erst 2011 gab es eine Umkehr, welche sich auch im Jahr 2013 fortsetzte. Der Wanderungsgewinn in dieser Altersgruppe lag bei 399 Perso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nderungen von Personen deutscher Staatsangehörigk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Wanderungsverlust von Personen deutscher Staatsangehörigkeit verringerte sich gegenüber dem Vorjahr um mehr als die Hälfte auf 1 178 Personen. Dieser Rückgang ist insbesondere auf das Hineinwachsen der geburtenschwachen Jahrgänge Anfang der 90er Jahre in die besonders mobile Altersgruppe der 15- bis unter 25-Jährigen zurückzuführen.</a:t>
          </a:r>
          <a:endParaRPr b="0" lang="en-US" sz="900" spc="-1" strike="noStrike">
            <a:latin typeface="Times New Roman"/>
          </a:endParaRPr>
        </a:p>
      </xdr:txBody>
    </xdr:sp>
    <xdr:clientData/>
  </xdr:twoCellAnchor>
  <xdr:twoCellAnchor editAs="oneCell">
    <xdr:from>
      <xdr:col>0</xdr:col>
      <xdr:colOff>0</xdr:colOff>
      <xdr:row>106</xdr:row>
      <xdr:rowOff>19080</xdr:rowOff>
    </xdr:from>
    <xdr:to>
      <xdr:col>10</xdr:col>
      <xdr:colOff>513000</xdr:colOff>
      <xdr:row>110</xdr:row>
      <xdr:rowOff>104760</xdr:rowOff>
    </xdr:to>
    <xdr:sp>
      <xdr:nvSpPr>
        <xdr:cNvPr id="7" name="Textfeld 14"/>
        <xdr:cNvSpPr/>
      </xdr:nvSpPr>
      <xdr:spPr>
        <a:xfrm>
          <a:off x="0" y="15750720"/>
          <a:ext cx="6457320" cy="6951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Wanderungen innerhalb des Land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obilität der Bevölkerung innerhalb des Landes Mecklenburg-Vorpommern stieg gegenüber dem Vorjahr leicht, um 3,0 Prozent. Insgesamt verlegten 58 829 Personen ihren Wohnsitz in eine andere Gemeinde des Landes.</a:t>
          </a:r>
          <a:endParaRPr b="0" lang="en-US" sz="900" spc="-1" strike="noStrike">
            <a:latin typeface="Times New Roman"/>
          </a:endParaRPr>
        </a:p>
      </xdr:txBody>
    </xdr:sp>
    <xdr:clientData/>
  </xdr:twoCellAnchor>
  <xdr:twoCellAnchor editAs="oneCell">
    <xdr:from>
      <xdr:col>0</xdr:col>
      <xdr:colOff>10440</xdr:colOff>
      <xdr:row>116</xdr:row>
      <xdr:rowOff>9360</xdr:rowOff>
    </xdr:from>
    <xdr:to>
      <xdr:col>10</xdr:col>
      <xdr:colOff>523080</xdr:colOff>
      <xdr:row>120</xdr:row>
      <xdr:rowOff>76320</xdr:rowOff>
    </xdr:to>
    <xdr:sp>
      <xdr:nvSpPr>
        <xdr:cNvPr id="8" name="Textfeld 15"/>
        <xdr:cNvSpPr/>
      </xdr:nvSpPr>
      <xdr:spPr>
        <a:xfrm>
          <a:off x="10440" y="17322120"/>
          <a:ext cx="6456960" cy="6764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Aus den jeweiligen Umlandgemeinden (im Umfeld von ca. 15 km) konnte, wie im Vorjahr, lediglich Schwerin einen  Wanderungsgewinn verbuchen. Die Hansestadt Rostock hatte einen Wanderungsverlust von 433 Personen zu verzeichnen, während in der Landeshauptstadt Schwerin ein positiver Umlandswanderungssaldo von 257 Personen verbucht werden konnt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33560</xdr:rowOff>
    </xdr:from>
    <xdr:to>
      <xdr:col>1</xdr:col>
      <xdr:colOff>3215160</xdr:colOff>
      <xdr:row>29</xdr:row>
      <xdr:rowOff>28440</xdr:rowOff>
    </xdr:to>
    <xdr:pic>
      <xdr:nvPicPr>
        <xdr:cNvPr id="9" name="Grafik 10" descr=""/>
        <xdr:cNvPicPr/>
      </xdr:nvPicPr>
      <xdr:blipFill>
        <a:blip r:embed="rId1"/>
        <a:stretch/>
      </xdr:blipFill>
      <xdr:spPr>
        <a:xfrm>
          <a:off x="0" y="133560"/>
          <a:ext cx="6436440" cy="4479120"/>
        </a:xfrm>
        <a:prstGeom prst="rect">
          <a:avLst/>
        </a:prstGeom>
        <a:ln w="0">
          <a:noFill/>
        </a:ln>
      </xdr:spPr>
    </xdr:pic>
    <xdr:clientData/>
  </xdr:twoCellAnchor>
  <xdr:twoCellAnchor editAs="oneCell">
    <xdr:from>
      <xdr:col>0</xdr:col>
      <xdr:colOff>0</xdr:colOff>
      <xdr:row>31</xdr:row>
      <xdr:rowOff>0</xdr:rowOff>
    </xdr:from>
    <xdr:to>
      <xdr:col>1</xdr:col>
      <xdr:colOff>3205800</xdr:colOff>
      <xdr:row>62</xdr:row>
      <xdr:rowOff>66600</xdr:rowOff>
    </xdr:to>
    <xdr:pic>
      <xdr:nvPicPr>
        <xdr:cNvPr id="10" name="Grafik 11" descr=""/>
        <xdr:cNvPicPr/>
      </xdr:nvPicPr>
      <xdr:blipFill>
        <a:blip r:embed="rId2"/>
        <a:stretch/>
      </xdr:blipFill>
      <xdr:spPr>
        <a:xfrm>
          <a:off x="0" y="4888800"/>
          <a:ext cx="6427080" cy="4791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8"/>
      <c r="B7" s="8"/>
      <c r="C7" s="8"/>
      <c r="D7" s="8"/>
    </row>
    <row r="8" customFormat="false" ht="24.95" hidden="false" customHeight="true" outlineLevel="0" collapsed="false">
      <c r="A8" s="8" t="s">
        <v>5</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6" width="3.7"/>
    <col collapsed="false" customWidth="true" hidden="false" outlineLevel="0" max="2" min="2" style="96" width="18.7"/>
    <col collapsed="false" customWidth="true" hidden="false" outlineLevel="0" max="11" min="3" style="96" width="7.7"/>
    <col collapsed="false" customWidth="false" hidden="false" outlineLevel="0" max="257" min="12" style="96" width="11.42"/>
  </cols>
  <sheetData>
    <row r="1" s="99" customFormat="true" ht="24.95" hidden="false" customHeight="true" outlineLevel="0" collapsed="false">
      <c r="A1" s="135" t="s">
        <v>53</v>
      </c>
      <c r="B1" s="135"/>
      <c r="C1" s="98" t="s">
        <v>54</v>
      </c>
      <c r="D1" s="98"/>
      <c r="E1" s="98"/>
      <c r="F1" s="98"/>
      <c r="G1" s="98"/>
      <c r="H1" s="98"/>
      <c r="I1" s="98"/>
      <c r="J1" s="98"/>
      <c r="K1" s="98"/>
    </row>
    <row r="2" s="101" customFormat="true" ht="24.95" hidden="false" customHeight="true" outlineLevel="0" collapsed="false">
      <c r="A2" s="100" t="s">
        <v>151</v>
      </c>
      <c r="B2" s="100"/>
      <c r="C2" s="55" t="s">
        <v>56</v>
      </c>
      <c r="D2" s="55"/>
      <c r="E2" s="55"/>
      <c r="F2" s="55"/>
      <c r="G2" s="55"/>
      <c r="H2" s="55"/>
      <c r="I2" s="55"/>
      <c r="J2" s="55"/>
      <c r="K2" s="55"/>
    </row>
    <row r="3" s="121" customFormat="true" ht="11.45" hidden="false" customHeight="true" outlineLevel="0" collapsed="false">
      <c r="A3" s="53" t="s">
        <v>112</v>
      </c>
      <c r="B3" s="54" t="s">
        <v>152</v>
      </c>
      <c r="C3" s="54" t="s">
        <v>120</v>
      </c>
      <c r="D3" s="54"/>
      <c r="E3" s="54"/>
      <c r="F3" s="54" t="s">
        <v>153</v>
      </c>
      <c r="G3" s="54"/>
      <c r="H3" s="54"/>
      <c r="I3" s="57" t="s">
        <v>154</v>
      </c>
      <c r="J3" s="57"/>
      <c r="K3" s="57"/>
    </row>
    <row r="4" s="121" customFormat="true" ht="11.45" hidden="false" customHeight="true" outlineLevel="0" collapsed="false">
      <c r="A4" s="53"/>
      <c r="B4" s="54"/>
      <c r="C4" s="54"/>
      <c r="D4" s="54"/>
      <c r="E4" s="54"/>
      <c r="F4" s="54"/>
      <c r="G4" s="54"/>
      <c r="H4" s="54"/>
      <c r="I4" s="57"/>
      <c r="J4" s="57"/>
      <c r="K4" s="57"/>
    </row>
    <row r="5" s="121" customFormat="true" ht="11.45" hidden="false" customHeight="true" outlineLevel="0" collapsed="false">
      <c r="A5" s="53"/>
      <c r="B5" s="54"/>
      <c r="C5" s="54" t="s">
        <v>84</v>
      </c>
      <c r="D5" s="54" t="s">
        <v>85</v>
      </c>
      <c r="E5" s="54" t="s">
        <v>86</v>
      </c>
      <c r="F5" s="54" t="s">
        <v>84</v>
      </c>
      <c r="G5" s="54" t="s">
        <v>85</v>
      </c>
      <c r="H5" s="54" t="s">
        <v>86</v>
      </c>
      <c r="I5" s="54" t="s">
        <v>84</v>
      </c>
      <c r="J5" s="54" t="s">
        <v>85</v>
      </c>
      <c r="K5" s="57" t="s">
        <v>86</v>
      </c>
    </row>
    <row r="6" s="121" customFormat="true" ht="11.45" hidden="false" customHeight="true" outlineLevel="0" collapsed="false">
      <c r="A6" s="53"/>
      <c r="B6" s="54"/>
      <c r="C6" s="54"/>
      <c r="D6" s="54"/>
      <c r="E6" s="54"/>
      <c r="F6" s="54"/>
      <c r="G6" s="54"/>
      <c r="H6" s="54"/>
      <c r="I6" s="54"/>
      <c r="J6" s="54"/>
      <c r="K6" s="57"/>
    </row>
    <row r="7" customFormat="false" ht="11.45" hidden="false" customHeight="true" outlineLevel="0" collapsed="false">
      <c r="A7" s="103" t="n">
        <v>1</v>
      </c>
      <c r="B7" s="104" t="n">
        <v>2</v>
      </c>
      <c r="C7" s="105" t="n">
        <v>3</v>
      </c>
      <c r="D7" s="105" t="n">
        <v>4</v>
      </c>
      <c r="E7" s="105" t="n">
        <v>5</v>
      </c>
      <c r="F7" s="105" t="n">
        <v>6</v>
      </c>
      <c r="G7" s="105" t="n">
        <v>7</v>
      </c>
      <c r="H7" s="105" t="n">
        <v>8</v>
      </c>
      <c r="I7" s="105" t="n">
        <v>9</v>
      </c>
      <c r="J7" s="105" t="n">
        <v>10</v>
      </c>
      <c r="K7" s="106" t="n">
        <v>11</v>
      </c>
    </row>
    <row r="8" customFormat="false" ht="15.95" hidden="false" customHeight="true" outlineLevel="0" collapsed="false">
      <c r="A8" s="136"/>
      <c r="B8" s="137"/>
      <c r="C8" s="138"/>
      <c r="D8" s="138"/>
      <c r="E8" s="138"/>
      <c r="F8" s="138"/>
      <c r="G8" s="138"/>
      <c r="H8" s="138"/>
      <c r="I8" s="138"/>
      <c r="J8" s="138"/>
      <c r="K8" s="138"/>
    </row>
    <row r="9" customFormat="false" ht="11.45" hidden="false" customHeight="true" outlineLevel="0" collapsed="false">
      <c r="A9" s="124" t="str">
        <f aca="false">IF(C9&lt;&gt;"",COUNTA($C$9:C9),"")</f>
        <v/>
      </c>
      <c r="B9" s="139" t="s">
        <v>87</v>
      </c>
      <c r="C9" s="138"/>
      <c r="D9" s="138"/>
      <c r="E9" s="138"/>
      <c r="F9" s="138"/>
      <c r="G9" s="138"/>
      <c r="H9" s="138"/>
      <c r="I9" s="138"/>
      <c r="J9" s="138"/>
      <c r="K9" s="138"/>
    </row>
    <row r="10" customFormat="false" ht="11.45" hidden="false" customHeight="true" outlineLevel="0" collapsed="false">
      <c r="A10" s="124" t="str">
        <f aca="false">IF(C10&lt;&gt;"",COUNTA($C$9:C10),"")</f>
        <v/>
      </c>
      <c r="B10" s="139"/>
      <c r="C10" s="138"/>
      <c r="D10" s="138"/>
      <c r="E10" s="138"/>
      <c r="F10" s="138"/>
      <c r="G10" s="138"/>
      <c r="H10" s="138"/>
      <c r="I10" s="138"/>
      <c r="J10" s="138"/>
      <c r="K10" s="138"/>
    </row>
    <row r="11" customFormat="false" ht="11.45" hidden="false" customHeight="true" outlineLevel="0" collapsed="false">
      <c r="A11" s="124" t="n">
        <f aca="false">IF(C11&lt;&gt;"",COUNTA($C$9:C11),"")</f>
        <v>1</v>
      </c>
      <c r="B11" s="139" t="s">
        <v>155</v>
      </c>
      <c r="C11" s="138" t="n">
        <v>7653</v>
      </c>
      <c r="D11" s="138" t="n">
        <v>4186</v>
      </c>
      <c r="E11" s="138" t="n">
        <v>3467</v>
      </c>
      <c r="F11" s="138" t="n">
        <v>5174</v>
      </c>
      <c r="G11" s="138" t="n">
        <v>2619</v>
      </c>
      <c r="H11" s="138" t="n">
        <v>2555</v>
      </c>
      <c r="I11" s="138" t="n">
        <v>2479</v>
      </c>
      <c r="J11" s="138" t="n">
        <v>1567</v>
      </c>
      <c r="K11" s="138" t="n">
        <v>912</v>
      </c>
    </row>
    <row r="12" customFormat="false" ht="11.45" hidden="false" customHeight="true" outlineLevel="0" collapsed="false">
      <c r="A12" s="124" t="n">
        <f aca="false">IF(C12&lt;&gt;"",COUNTA($C$9:C12),"")</f>
        <v>2</v>
      </c>
      <c r="B12" s="139" t="s">
        <v>156</v>
      </c>
      <c r="C12" s="138" t="n">
        <v>8795</v>
      </c>
      <c r="D12" s="138" t="n">
        <v>4738</v>
      </c>
      <c r="E12" s="138" t="n">
        <v>4057</v>
      </c>
      <c r="F12" s="138" t="n">
        <v>5393</v>
      </c>
      <c r="G12" s="138" t="n">
        <v>2683</v>
      </c>
      <c r="H12" s="138" t="n">
        <v>2710</v>
      </c>
      <c r="I12" s="138" t="n">
        <v>3402</v>
      </c>
      <c r="J12" s="138" t="n">
        <v>2055</v>
      </c>
      <c r="K12" s="138" t="n">
        <v>1347</v>
      </c>
    </row>
    <row r="13" customFormat="false" ht="11.45" hidden="false" customHeight="true" outlineLevel="0" collapsed="false">
      <c r="A13" s="124" t="n">
        <f aca="false">IF(C13&lt;&gt;"",COUNTA($C$9:C13),"")</f>
        <v>3</v>
      </c>
      <c r="B13" s="139" t="s">
        <v>157</v>
      </c>
      <c r="C13" s="138" t="n">
        <v>11422</v>
      </c>
      <c r="D13" s="138" t="n">
        <v>5958</v>
      </c>
      <c r="E13" s="138" t="n">
        <v>5464</v>
      </c>
      <c r="F13" s="138" t="n">
        <v>7793</v>
      </c>
      <c r="G13" s="138" t="n">
        <v>3808</v>
      </c>
      <c r="H13" s="138" t="n">
        <v>3985</v>
      </c>
      <c r="I13" s="138" t="n">
        <v>3629</v>
      </c>
      <c r="J13" s="138" t="n">
        <v>2150</v>
      </c>
      <c r="K13" s="138" t="n">
        <v>1479</v>
      </c>
    </row>
    <row r="14" customFormat="false" ht="11.45" hidden="false" customHeight="true" outlineLevel="0" collapsed="false">
      <c r="A14" s="124" t="n">
        <f aca="false">IF(C14&lt;&gt;"",COUNTA($C$9:C14),"")</f>
        <v>4</v>
      </c>
      <c r="B14" s="139" t="s">
        <v>158</v>
      </c>
      <c r="C14" s="138" t="n">
        <v>9929</v>
      </c>
      <c r="D14" s="138" t="n">
        <v>5280</v>
      </c>
      <c r="E14" s="138" t="n">
        <v>4649</v>
      </c>
      <c r="F14" s="138" t="n">
        <v>6758</v>
      </c>
      <c r="G14" s="138" t="n">
        <v>3287</v>
      </c>
      <c r="H14" s="138" t="n">
        <v>3471</v>
      </c>
      <c r="I14" s="138" t="n">
        <v>3171</v>
      </c>
      <c r="J14" s="138" t="n">
        <v>1993</v>
      </c>
      <c r="K14" s="138" t="n">
        <v>1178</v>
      </c>
    </row>
    <row r="15" customFormat="false" ht="15.95" hidden="false" customHeight="true" outlineLevel="0" collapsed="false">
      <c r="A15" s="124" t="str">
        <f aca="false">IF(C15&lt;&gt;"",COUNTA($C$9:C15),"")</f>
        <v/>
      </c>
      <c r="B15" s="139"/>
      <c r="C15" s="138"/>
      <c r="D15" s="138"/>
      <c r="E15" s="138"/>
      <c r="F15" s="138"/>
      <c r="G15" s="138"/>
      <c r="H15" s="138"/>
      <c r="I15" s="138"/>
      <c r="J15" s="138"/>
      <c r="K15" s="138"/>
    </row>
    <row r="16" customFormat="false" ht="11.45" hidden="false" customHeight="true" outlineLevel="0" collapsed="false">
      <c r="A16" s="124" t="str">
        <f aca="false">IF(C16&lt;&gt;"",COUNTA($C$9:C16),"")</f>
        <v/>
      </c>
      <c r="B16" s="139" t="s">
        <v>89</v>
      </c>
      <c r="C16" s="138"/>
      <c r="D16" s="138"/>
      <c r="E16" s="138"/>
      <c r="F16" s="138"/>
      <c r="G16" s="138"/>
      <c r="H16" s="138"/>
      <c r="I16" s="138"/>
      <c r="J16" s="138"/>
      <c r="K16" s="138"/>
    </row>
    <row r="17" customFormat="false" ht="11.45" hidden="false" customHeight="true" outlineLevel="0" collapsed="false">
      <c r="A17" s="124" t="str">
        <f aca="false">IF(C17&lt;&gt;"",COUNTA($C$9:C17),"")</f>
        <v/>
      </c>
      <c r="B17" s="139"/>
      <c r="C17" s="138"/>
      <c r="D17" s="138"/>
      <c r="E17" s="138"/>
      <c r="F17" s="138"/>
      <c r="G17" s="138"/>
      <c r="H17" s="138"/>
      <c r="I17" s="138"/>
      <c r="J17" s="138"/>
      <c r="K17" s="138"/>
    </row>
    <row r="18" customFormat="false" ht="11.45" hidden="false" customHeight="true" outlineLevel="0" collapsed="false">
      <c r="A18" s="124" t="n">
        <f aca="false">IF(C18&lt;&gt;"",COUNTA($C$9:C18),"")</f>
        <v>5</v>
      </c>
      <c r="B18" s="139" t="s">
        <v>155</v>
      </c>
      <c r="C18" s="138" t="n">
        <v>8176</v>
      </c>
      <c r="D18" s="138" t="n">
        <v>4567</v>
      </c>
      <c r="E18" s="138" t="n">
        <v>3609</v>
      </c>
      <c r="F18" s="138" t="n">
        <v>6163</v>
      </c>
      <c r="G18" s="138" t="n">
        <v>3276</v>
      </c>
      <c r="H18" s="138" t="n">
        <v>2887</v>
      </c>
      <c r="I18" s="138" t="n">
        <v>2013</v>
      </c>
      <c r="J18" s="138" t="n">
        <v>1291</v>
      </c>
      <c r="K18" s="138" t="n">
        <v>722</v>
      </c>
    </row>
    <row r="19" customFormat="false" ht="11.45" hidden="false" customHeight="true" outlineLevel="0" collapsed="false">
      <c r="A19" s="124" t="n">
        <f aca="false">IF(C19&lt;&gt;"",COUNTA($C$9:C19),"")</f>
        <v>6</v>
      </c>
      <c r="B19" s="139" t="s">
        <v>156</v>
      </c>
      <c r="C19" s="138" t="n">
        <v>7561</v>
      </c>
      <c r="D19" s="138" t="n">
        <v>4140</v>
      </c>
      <c r="E19" s="138" t="n">
        <v>3421</v>
      </c>
      <c r="F19" s="138" t="n">
        <v>5679</v>
      </c>
      <c r="G19" s="138" t="n">
        <v>2920</v>
      </c>
      <c r="H19" s="138" t="n">
        <v>2759</v>
      </c>
      <c r="I19" s="138" t="n">
        <v>1882</v>
      </c>
      <c r="J19" s="138" t="n">
        <v>1220</v>
      </c>
      <c r="K19" s="138" t="n">
        <v>662</v>
      </c>
    </row>
    <row r="20" customFormat="false" ht="11.45" hidden="false" customHeight="true" outlineLevel="0" collapsed="false">
      <c r="A20" s="124" t="n">
        <f aca="false">IF(C20&lt;&gt;"",COUNTA($C$9:C20),"")</f>
        <v>7</v>
      </c>
      <c r="B20" s="139" t="s">
        <v>157</v>
      </c>
      <c r="C20" s="138" t="n">
        <v>10545</v>
      </c>
      <c r="D20" s="138" t="n">
        <v>5476</v>
      </c>
      <c r="E20" s="138" t="n">
        <v>5069</v>
      </c>
      <c r="F20" s="138" t="n">
        <v>8281</v>
      </c>
      <c r="G20" s="138" t="n">
        <v>4186</v>
      </c>
      <c r="H20" s="138" t="n">
        <v>4095</v>
      </c>
      <c r="I20" s="138" t="n">
        <v>2264</v>
      </c>
      <c r="J20" s="138" t="n">
        <v>1290</v>
      </c>
      <c r="K20" s="138" t="n">
        <v>974</v>
      </c>
    </row>
    <row r="21" customFormat="false" ht="11.45" hidden="false" customHeight="true" outlineLevel="0" collapsed="false">
      <c r="A21" s="124" t="n">
        <f aca="false">IF(C21&lt;&gt;"",COUNTA($C$9:C21),"")</f>
        <v>8</v>
      </c>
      <c r="B21" s="139" t="s">
        <v>158</v>
      </c>
      <c r="C21" s="138" t="n">
        <v>8648</v>
      </c>
      <c r="D21" s="138" t="n">
        <v>4655</v>
      </c>
      <c r="E21" s="138" t="n">
        <v>3993</v>
      </c>
      <c r="F21" s="138" t="n">
        <v>6173</v>
      </c>
      <c r="G21" s="138" t="n">
        <v>3101</v>
      </c>
      <c r="H21" s="138" t="n">
        <v>3072</v>
      </c>
      <c r="I21" s="138" t="n">
        <v>2475</v>
      </c>
      <c r="J21" s="138" t="n">
        <v>1554</v>
      </c>
      <c r="K21" s="138" t="n">
        <v>921</v>
      </c>
    </row>
    <row r="22" customFormat="false" ht="15.95" hidden="false" customHeight="true" outlineLevel="0" collapsed="false">
      <c r="A22" s="124" t="str">
        <f aca="false">IF(C22&lt;&gt;"",COUNTA($C$9:C22),"")</f>
        <v/>
      </c>
      <c r="B22" s="139"/>
      <c r="C22" s="140"/>
      <c r="D22" s="140"/>
      <c r="E22" s="140"/>
      <c r="F22" s="140"/>
      <c r="G22" s="140"/>
      <c r="H22" s="140"/>
      <c r="I22" s="140"/>
      <c r="J22" s="140"/>
      <c r="K22" s="136"/>
    </row>
    <row r="23" customFormat="false" ht="22.5" hidden="false" customHeight="true" outlineLevel="0" collapsed="false">
      <c r="A23" s="124" t="str">
        <f aca="false">IF(C23&lt;&gt;"",COUNTA($C$9:C23),"")</f>
        <v/>
      </c>
      <c r="B23" s="139" t="s">
        <v>159</v>
      </c>
      <c r="C23" s="140"/>
      <c r="D23" s="140"/>
      <c r="E23" s="140"/>
      <c r="F23" s="140"/>
      <c r="G23" s="140"/>
      <c r="H23" s="140"/>
      <c r="I23" s="140"/>
      <c r="J23" s="140"/>
      <c r="K23" s="136"/>
    </row>
    <row r="24" customFormat="false" ht="11.45" hidden="false" customHeight="true" outlineLevel="0" collapsed="false">
      <c r="A24" s="124" t="str">
        <f aca="false">IF(C24&lt;&gt;"",COUNTA($C$9:C24),"")</f>
        <v/>
      </c>
      <c r="B24" s="139"/>
      <c r="C24" s="140"/>
      <c r="D24" s="140"/>
      <c r="E24" s="140"/>
      <c r="F24" s="140"/>
      <c r="G24" s="140"/>
      <c r="H24" s="140"/>
      <c r="I24" s="140"/>
      <c r="J24" s="140"/>
      <c r="K24" s="136"/>
    </row>
    <row r="25" customFormat="false" ht="11.45" hidden="false" customHeight="true" outlineLevel="0" collapsed="false">
      <c r="A25" s="124" t="n">
        <f aca="false">IF(C25&lt;&gt;"",COUNTA($C$9:C25),"")</f>
        <v>9</v>
      </c>
      <c r="B25" s="139" t="s">
        <v>155</v>
      </c>
      <c r="C25" s="141" t="n">
        <v>-523</v>
      </c>
      <c r="D25" s="141" t="n">
        <v>-381</v>
      </c>
      <c r="E25" s="141" t="n">
        <v>-142</v>
      </c>
      <c r="F25" s="141" t="n">
        <v>-989</v>
      </c>
      <c r="G25" s="141" t="n">
        <v>-657</v>
      </c>
      <c r="H25" s="141" t="n">
        <v>-332</v>
      </c>
      <c r="I25" s="141" t="n">
        <v>466</v>
      </c>
      <c r="J25" s="141" t="n">
        <v>276</v>
      </c>
      <c r="K25" s="141" t="n">
        <v>190</v>
      </c>
    </row>
    <row r="26" customFormat="false" ht="11.45" hidden="false" customHeight="true" outlineLevel="0" collapsed="false">
      <c r="A26" s="124" t="n">
        <f aca="false">IF(C26&lt;&gt;"",COUNTA($C$9:C26),"")</f>
        <v>10</v>
      </c>
      <c r="B26" s="139" t="s">
        <v>156</v>
      </c>
      <c r="C26" s="141" t="n">
        <v>1234</v>
      </c>
      <c r="D26" s="141" t="n">
        <v>598</v>
      </c>
      <c r="E26" s="141" t="n">
        <v>636</v>
      </c>
      <c r="F26" s="141" t="n">
        <v>-286</v>
      </c>
      <c r="G26" s="141" t="n">
        <v>-237</v>
      </c>
      <c r="H26" s="141" t="n">
        <v>-49</v>
      </c>
      <c r="I26" s="141" t="n">
        <v>1520</v>
      </c>
      <c r="J26" s="141" t="n">
        <v>835</v>
      </c>
      <c r="K26" s="141" t="n">
        <v>685</v>
      </c>
    </row>
    <row r="27" customFormat="false" ht="11.45" hidden="false" customHeight="true" outlineLevel="0" collapsed="false">
      <c r="A27" s="124" t="n">
        <f aca="false">IF(C27&lt;&gt;"",COUNTA($C$9:C27),"")</f>
        <v>11</v>
      </c>
      <c r="B27" s="139" t="s">
        <v>157</v>
      </c>
      <c r="C27" s="141" t="n">
        <v>877</v>
      </c>
      <c r="D27" s="141" t="n">
        <v>482</v>
      </c>
      <c r="E27" s="141" t="n">
        <v>395</v>
      </c>
      <c r="F27" s="141" t="n">
        <v>-488</v>
      </c>
      <c r="G27" s="141" t="n">
        <v>-378</v>
      </c>
      <c r="H27" s="141" t="n">
        <v>-110</v>
      </c>
      <c r="I27" s="141" t="n">
        <v>1365</v>
      </c>
      <c r="J27" s="141" t="n">
        <v>860</v>
      </c>
      <c r="K27" s="141" t="n">
        <v>505</v>
      </c>
    </row>
    <row r="28" customFormat="false" ht="11.45" hidden="false" customHeight="true" outlineLevel="0" collapsed="false">
      <c r="A28" s="124" t="n">
        <f aca="false">IF(C28&lt;&gt;"",COUNTA($C$9:C28),"")</f>
        <v>12</v>
      </c>
      <c r="B28" s="139" t="s">
        <v>158</v>
      </c>
      <c r="C28" s="141" t="n">
        <v>1281</v>
      </c>
      <c r="D28" s="141" t="n">
        <v>625</v>
      </c>
      <c r="E28" s="141" t="n">
        <v>656</v>
      </c>
      <c r="F28" s="141" t="n">
        <v>585</v>
      </c>
      <c r="G28" s="141" t="n">
        <v>186</v>
      </c>
      <c r="H28" s="141" t="n">
        <v>399</v>
      </c>
      <c r="I28" s="141" t="n">
        <v>696</v>
      </c>
      <c r="J28" s="141" t="n">
        <v>439</v>
      </c>
      <c r="K28" s="141" t="n">
        <v>257</v>
      </c>
    </row>
    <row r="29" customFormat="false" ht="15.95" hidden="false" customHeight="true" outlineLevel="0" collapsed="false">
      <c r="A29" s="124" t="str">
        <f aca="false">IF(C29&lt;&gt;"",COUNTA($C$9:C29),"")</f>
        <v/>
      </c>
      <c r="B29" s="130"/>
      <c r="C29" s="136"/>
      <c r="D29" s="136"/>
      <c r="E29" s="136"/>
      <c r="F29" s="136"/>
      <c r="G29" s="136"/>
      <c r="H29" s="136"/>
      <c r="I29" s="136"/>
      <c r="J29" s="136"/>
      <c r="K29" s="136"/>
    </row>
    <row r="30" customFormat="false" ht="11.45" hidden="false" customHeight="true" outlineLevel="0" collapsed="false">
      <c r="A30" s="124" t="str">
        <f aca="false">IF(C30&lt;&gt;"",COUNTA($C$9:C30),"")</f>
        <v/>
      </c>
      <c r="B30" s="130" t="s">
        <v>160</v>
      </c>
      <c r="C30" s="136"/>
      <c r="D30" s="136"/>
      <c r="E30" s="136"/>
      <c r="F30" s="136"/>
      <c r="G30" s="136"/>
      <c r="H30" s="136"/>
      <c r="I30" s="136"/>
      <c r="J30" s="136"/>
      <c r="K30" s="136"/>
    </row>
    <row r="31" customFormat="false" ht="11.45" hidden="false" customHeight="true" outlineLevel="0" collapsed="false">
      <c r="A31" s="124" t="str">
        <f aca="false">IF(C31&lt;&gt;"",COUNTA($C$9:C31),"")</f>
        <v/>
      </c>
      <c r="B31" s="130"/>
      <c r="C31" s="136"/>
      <c r="D31" s="136"/>
      <c r="E31" s="136"/>
      <c r="F31" s="136"/>
      <c r="G31" s="136"/>
      <c r="H31" s="136"/>
      <c r="I31" s="136"/>
      <c r="J31" s="136"/>
      <c r="K31" s="136"/>
    </row>
    <row r="32" customFormat="false" ht="11.45" hidden="false" customHeight="true" outlineLevel="0" collapsed="false">
      <c r="A32" s="124" t="n">
        <f aca="false">IF(C32&lt;&gt;"",COUNTA($C$9:C32),"")</f>
        <v>13</v>
      </c>
      <c r="B32" s="142" t="s">
        <v>161</v>
      </c>
      <c r="C32" s="138" t="n">
        <v>37799</v>
      </c>
      <c r="D32" s="138" t="n">
        <v>20162</v>
      </c>
      <c r="E32" s="138" t="n">
        <v>17637</v>
      </c>
      <c r="F32" s="138" t="n">
        <v>25118</v>
      </c>
      <c r="G32" s="138" t="n">
        <v>12397</v>
      </c>
      <c r="H32" s="138" t="n">
        <v>12721</v>
      </c>
      <c r="I32" s="138" t="n">
        <v>12681</v>
      </c>
      <c r="J32" s="138" t="n">
        <v>7765</v>
      </c>
      <c r="K32" s="138" t="n">
        <v>4916</v>
      </c>
    </row>
    <row r="33" customFormat="false" ht="11.45" hidden="false" customHeight="true" outlineLevel="0" collapsed="false">
      <c r="A33" s="124" t="n">
        <f aca="false">IF(C33&lt;&gt;"",COUNTA($C$9:C33),"")</f>
        <v>14</v>
      </c>
      <c r="B33" s="142" t="s">
        <v>162</v>
      </c>
      <c r="C33" s="138" t="n">
        <v>34930</v>
      </c>
      <c r="D33" s="138" t="n">
        <v>18838</v>
      </c>
      <c r="E33" s="138" t="n">
        <v>16092</v>
      </c>
      <c r="F33" s="138" t="n">
        <v>26296</v>
      </c>
      <c r="G33" s="138" t="n">
        <v>13483</v>
      </c>
      <c r="H33" s="138" t="n">
        <v>12813</v>
      </c>
      <c r="I33" s="138" t="n">
        <v>8634</v>
      </c>
      <c r="J33" s="138" t="n">
        <v>5355</v>
      </c>
      <c r="K33" s="138" t="n">
        <v>3279</v>
      </c>
    </row>
    <row r="34" customFormat="false" ht="22.5" hidden="false" customHeight="true" outlineLevel="0" collapsed="false">
      <c r="A34" s="124" t="n">
        <f aca="false">IF(C34&lt;&gt;"",COUNTA($C$9:C34),"")</f>
        <v>15</v>
      </c>
      <c r="B34" s="143" t="s">
        <v>163</v>
      </c>
      <c r="C34" s="141" t="n">
        <v>2869</v>
      </c>
      <c r="D34" s="141" t="n">
        <v>1324</v>
      </c>
      <c r="E34" s="141" t="n">
        <v>1545</v>
      </c>
      <c r="F34" s="141" t="n">
        <v>-1178</v>
      </c>
      <c r="G34" s="141" t="n">
        <v>-1086</v>
      </c>
      <c r="H34" s="141" t="n">
        <v>-92</v>
      </c>
      <c r="I34" s="141" t="n">
        <v>4047</v>
      </c>
      <c r="J34" s="141" t="n">
        <v>2410</v>
      </c>
      <c r="K34" s="141" t="n">
        <v>1637</v>
      </c>
    </row>
  </sheetData>
  <mergeCells count="18">
    <mergeCell ref="A1:B1"/>
    <mergeCell ref="C1:K1"/>
    <mergeCell ref="A2:B2"/>
    <mergeCell ref="C2:K2"/>
    <mergeCell ref="A3:A6"/>
    <mergeCell ref="B3:B6"/>
    <mergeCell ref="C3:E4"/>
    <mergeCell ref="F3:H4"/>
    <mergeCell ref="I3:K4"/>
    <mergeCell ref="C5:C6"/>
    <mergeCell ref="D5:D6"/>
    <mergeCell ref="E5:E6"/>
    <mergeCell ref="F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3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44" activePane="bottomRight" state="frozen"/>
      <selection pane="topLeft" activeCell="A1" activeCellId="0" sqref="A1"/>
      <selection pane="topRight" activeCell="C1" activeCellId="0" sqref="C1"/>
      <selection pane="bottomLeft" activeCell="A44" activeCellId="0" sqref="A44"/>
      <selection pane="bottomRight" activeCell="A1" activeCellId="0" sqref="A1:B1"/>
    </sheetView>
  </sheetViews>
  <sheetFormatPr defaultColWidth="11.41796875" defaultRowHeight="11.45" zeroHeight="false" outlineLevelRow="0" outlineLevelCol="0"/>
  <cols>
    <col collapsed="false" customWidth="true" hidden="false" outlineLevel="0" max="1" min="1" style="96" width="3.7"/>
    <col collapsed="false" customWidth="true" hidden="false" outlineLevel="0" max="2" min="2" style="96" width="18.7"/>
    <col collapsed="false" customWidth="true" hidden="false" outlineLevel="0" max="11" min="3" style="96" width="7.7"/>
    <col collapsed="false" customWidth="false" hidden="false" outlineLevel="0" max="257" min="12" style="96" width="11.42"/>
  </cols>
  <sheetData>
    <row r="1" s="99" customFormat="true" ht="24.95" hidden="false" customHeight="true" outlineLevel="0" collapsed="false">
      <c r="A1" s="135" t="s">
        <v>53</v>
      </c>
      <c r="B1" s="135"/>
      <c r="C1" s="98" t="s">
        <v>54</v>
      </c>
      <c r="D1" s="98"/>
      <c r="E1" s="98"/>
      <c r="F1" s="98"/>
      <c r="G1" s="98"/>
      <c r="H1" s="98"/>
      <c r="I1" s="98"/>
      <c r="J1" s="98"/>
      <c r="K1" s="98"/>
    </row>
    <row r="2" s="101" customFormat="true" ht="24.95" hidden="false" customHeight="true" outlineLevel="0" collapsed="false">
      <c r="A2" s="100" t="s">
        <v>164</v>
      </c>
      <c r="B2" s="100"/>
      <c r="C2" s="55" t="s">
        <v>165</v>
      </c>
      <c r="D2" s="55"/>
      <c r="E2" s="55"/>
      <c r="F2" s="55"/>
      <c r="G2" s="55"/>
      <c r="H2" s="55"/>
      <c r="I2" s="55"/>
      <c r="J2" s="55"/>
      <c r="K2" s="55"/>
    </row>
    <row r="3" s="109" customFormat="true" ht="11.45" hidden="false" customHeight="true" outlineLevel="0" collapsed="false">
      <c r="A3" s="53" t="s">
        <v>112</v>
      </c>
      <c r="B3" s="54" t="s">
        <v>152</v>
      </c>
      <c r="C3" s="54" t="s">
        <v>87</v>
      </c>
      <c r="D3" s="54"/>
      <c r="E3" s="54"/>
      <c r="F3" s="54" t="s">
        <v>89</v>
      </c>
      <c r="G3" s="54"/>
      <c r="H3" s="54"/>
      <c r="I3" s="57" t="s">
        <v>166</v>
      </c>
      <c r="J3" s="57"/>
      <c r="K3" s="57"/>
    </row>
    <row r="4" s="109" customFormat="true" ht="11.45" hidden="false" customHeight="true" outlineLevel="0" collapsed="false">
      <c r="A4" s="53"/>
      <c r="B4" s="54"/>
      <c r="C4" s="54"/>
      <c r="D4" s="54"/>
      <c r="E4" s="54"/>
      <c r="F4" s="54"/>
      <c r="G4" s="54"/>
      <c r="H4" s="54"/>
      <c r="I4" s="57"/>
      <c r="J4" s="57"/>
      <c r="K4" s="57"/>
    </row>
    <row r="5" s="109" customFormat="true" ht="11.45" hidden="false" customHeight="true" outlineLevel="0" collapsed="false">
      <c r="A5" s="53"/>
      <c r="B5" s="54"/>
      <c r="C5" s="54" t="s">
        <v>167</v>
      </c>
      <c r="D5" s="54" t="s">
        <v>85</v>
      </c>
      <c r="E5" s="54" t="s">
        <v>86</v>
      </c>
      <c r="F5" s="54" t="s">
        <v>84</v>
      </c>
      <c r="G5" s="54" t="s">
        <v>85</v>
      </c>
      <c r="H5" s="54" t="s">
        <v>86</v>
      </c>
      <c r="I5" s="54" t="s">
        <v>84</v>
      </c>
      <c r="J5" s="54" t="s">
        <v>85</v>
      </c>
      <c r="K5" s="57" t="s">
        <v>86</v>
      </c>
    </row>
    <row r="6" s="109" customFormat="true" ht="11.45" hidden="false" customHeight="true" outlineLevel="0" collapsed="false">
      <c r="A6" s="53"/>
      <c r="B6" s="54"/>
      <c r="C6" s="54"/>
      <c r="D6" s="54"/>
      <c r="E6" s="54"/>
      <c r="F6" s="54"/>
      <c r="G6" s="54"/>
      <c r="H6" s="54"/>
      <c r="I6" s="54"/>
      <c r="J6" s="54"/>
      <c r="K6" s="57"/>
    </row>
    <row r="7" s="109" customFormat="true" ht="11.45" hidden="false" customHeight="true" outlineLevel="0" collapsed="false">
      <c r="A7" s="103" t="n">
        <v>1</v>
      </c>
      <c r="B7" s="104" t="n">
        <v>2</v>
      </c>
      <c r="C7" s="105" t="n">
        <v>3</v>
      </c>
      <c r="D7" s="105" t="n">
        <v>4</v>
      </c>
      <c r="E7" s="105" t="n">
        <v>5</v>
      </c>
      <c r="F7" s="105" t="n">
        <v>6</v>
      </c>
      <c r="G7" s="105" t="n">
        <v>7</v>
      </c>
      <c r="H7" s="105" t="n">
        <v>8</v>
      </c>
      <c r="I7" s="105" t="n">
        <v>9</v>
      </c>
      <c r="J7" s="105" t="n">
        <v>10</v>
      </c>
      <c r="K7" s="106" t="n">
        <v>11</v>
      </c>
    </row>
    <row r="8" s="109" customFormat="true" ht="20.1" hidden="false" customHeight="true" outlineLevel="0" collapsed="false">
      <c r="A8" s="102"/>
      <c r="B8" s="144"/>
      <c r="C8" s="145" t="s">
        <v>120</v>
      </c>
      <c r="D8" s="145"/>
      <c r="E8" s="145"/>
      <c r="F8" s="145"/>
      <c r="G8" s="145"/>
      <c r="H8" s="145"/>
      <c r="I8" s="145"/>
      <c r="J8" s="145"/>
      <c r="K8" s="145"/>
    </row>
    <row r="9" customFormat="false" ht="22.5" hidden="false" customHeight="true" outlineLevel="0" collapsed="false">
      <c r="A9" s="146" t="str">
        <f aca="false">IF(D9&lt;&gt;"",COUNTA($D$9:D9),"")</f>
        <v/>
      </c>
      <c r="B9" s="147" t="s">
        <v>168</v>
      </c>
      <c r="C9" s="138"/>
      <c r="D9" s="138"/>
      <c r="E9" s="138"/>
      <c r="F9" s="138"/>
      <c r="G9" s="138"/>
      <c r="H9" s="138"/>
      <c r="I9" s="141"/>
      <c r="J9" s="141"/>
      <c r="K9" s="141"/>
    </row>
    <row r="10" customFormat="false" ht="6" hidden="false" customHeight="true" outlineLevel="0" collapsed="false">
      <c r="A10" s="146"/>
      <c r="B10" s="147"/>
      <c r="C10" s="138"/>
      <c r="D10" s="138"/>
      <c r="E10" s="138"/>
      <c r="F10" s="138"/>
      <c r="G10" s="138"/>
      <c r="H10" s="138"/>
      <c r="I10" s="141"/>
      <c r="J10" s="141"/>
      <c r="K10" s="141"/>
    </row>
    <row r="11" customFormat="false" ht="11.45" hidden="false" customHeight="true" outlineLevel="0" collapsed="false">
      <c r="A11" s="146" t="n">
        <f aca="false">IF(D11&lt;&gt;"",COUNTA($D$9:D11),"")</f>
        <v>1</v>
      </c>
      <c r="B11" s="147" t="s">
        <v>155</v>
      </c>
      <c r="C11" s="138" t="n">
        <v>3999</v>
      </c>
      <c r="D11" s="138" t="n">
        <v>2050</v>
      </c>
      <c r="E11" s="138" t="n">
        <v>1949</v>
      </c>
      <c r="F11" s="138" t="n">
        <v>5290</v>
      </c>
      <c r="G11" s="138" t="n">
        <v>2917</v>
      </c>
      <c r="H11" s="138" t="n">
        <v>2373</v>
      </c>
      <c r="I11" s="141" t="n">
        <v>-1291</v>
      </c>
      <c r="J11" s="141" t="n">
        <v>-867</v>
      </c>
      <c r="K11" s="141" t="n">
        <v>-424</v>
      </c>
    </row>
    <row r="12" customFormat="false" ht="11.45" hidden="false" customHeight="true" outlineLevel="0" collapsed="false">
      <c r="A12" s="146" t="n">
        <f aca="false">IF(D12&lt;&gt;"",COUNTA($D$9:D12),"")</f>
        <v>2</v>
      </c>
      <c r="B12" s="147" t="s">
        <v>156</v>
      </c>
      <c r="C12" s="138" t="n">
        <v>4069</v>
      </c>
      <c r="D12" s="138" t="n">
        <v>2072</v>
      </c>
      <c r="E12" s="138" t="n">
        <v>1997</v>
      </c>
      <c r="F12" s="138" t="n">
        <v>4876</v>
      </c>
      <c r="G12" s="138" t="n">
        <v>2626</v>
      </c>
      <c r="H12" s="138" t="n">
        <v>2250</v>
      </c>
      <c r="I12" s="141" t="n">
        <v>-807</v>
      </c>
      <c r="J12" s="141" t="n">
        <v>-554</v>
      </c>
      <c r="K12" s="141" t="n">
        <v>-253</v>
      </c>
    </row>
    <row r="13" customFormat="false" ht="11.45" hidden="false" customHeight="true" outlineLevel="0" collapsed="false">
      <c r="A13" s="146" t="n">
        <f aca="false">IF(D13&lt;&gt;"",COUNTA($D$9:D13),"")</f>
        <v>3</v>
      </c>
      <c r="B13" s="147" t="s">
        <v>157</v>
      </c>
      <c r="C13" s="138" t="n">
        <v>5770</v>
      </c>
      <c r="D13" s="138" t="n">
        <v>2866</v>
      </c>
      <c r="E13" s="138" t="n">
        <v>2904</v>
      </c>
      <c r="F13" s="138" t="n">
        <v>6796</v>
      </c>
      <c r="G13" s="138" t="n">
        <v>3476</v>
      </c>
      <c r="H13" s="138" t="n">
        <v>3320</v>
      </c>
      <c r="I13" s="141" t="n">
        <v>-1026</v>
      </c>
      <c r="J13" s="141" t="n">
        <v>-610</v>
      </c>
      <c r="K13" s="141" t="n">
        <v>-416</v>
      </c>
    </row>
    <row r="14" customFormat="false" ht="11.45" hidden="false" customHeight="true" outlineLevel="0" collapsed="false">
      <c r="A14" s="146" t="n">
        <f aca="false">IF(D14&lt;&gt;"",COUNTA($D$9:D14),"")</f>
        <v>4</v>
      </c>
      <c r="B14" s="147" t="s">
        <v>158</v>
      </c>
      <c r="C14" s="138" t="n">
        <v>5203</v>
      </c>
      <c r="D14" s="138" t="n">
        <v>2595</v>
      </c>
      <c r="E14" s="138" t="n">
        <v>2608</v>
      </c>
      <c r="F14" s="138" t="n">
        <v>5023</v>
      </c>
      <c r="G14" s="138" t="n">
        <v>2660</v>
      </c>
      <c r="H14" s="138" t="n">
        <v>2363</v>
      </c>
      <c r="I14" s="141" t="n">
        <v>180</v>
      </c>
      <c r="J14" s="141" t="n">
        <v>-65</v>
      </c>
      <c r="K14" s="141" t="n">
        <v>245</v>
      </c>
    </row>
    <row r="15" customFormat="false" ht="6" hidden="false" customHeight="true" outlineLevel="0" collapsed="false">
      <c r="A15" s="146"/>
      <c r="B15" s="147"/>
      <c r="C15" s="138"/>
      <c r="D15" s="138"/>
      <c r="E15" s="138"/>
      <c r="F15" s="138"/>
      <c r="G15" s="138"/>
      <c r="H15" s="138"/>
      <c r="I15" s="141"/>
      <c r="J15" s="141"/>
      <c r="K15" s="141"/>
    </row>
    <row r="16" customFormat="false" ht="22.5" hidden="false" customHeight="true" outlineLevel="0" collapsed="false">
      <c r="A16" s="146" t="str">
        <f aca="false">IF(D16&lt;&gt;"",COUNTA($D$9:D16),"")</f>
        <v/>
      </c>
      <c r="B16" s="147" t="s">
        <v>169</v>
      </c>
      <c r="C16" s="138"/>
      <c r="D16" s="138"/>
      <c r="E16" s="138"/>
      <c r="F16" s="138"/>
      <c r="G16" s="138"/>
      <c r="H16" s="138"/>
      <c r="I16" s="141"/>
      <c r="J16" s="141"/>
      <c r="K16" s="141"/>
    </row>
    <row r="17" customFormat="false" ht="11.45" hidden="false" customHeight="true" outlineLevel="0" collapsed="false">
      <c r="A17" s="146" t="n">
        <f aca="false">IF(D17&lt;&gt;"",COUNTA($D$9:D17),"")</f>
        <v>5</v>
      </c>
      <c r="B17" s="147" t="s">
        <v>155</v>
      </c>
      <c r="C17" s="138" t="n">
        <v>1271</v>
      </c>
      <c r="D17" s="138" t="n">
        <v>630</v>
      </c>
      <c r="E17" s="138" t="n">
        <v>641</v>
      </c>
      <c r="F17" s="138" t="n">
        <v>1341</v>
      </c>
      <c r="G17" s="138" t="n">
        <v>666</v>
      </c>
      <c r="H17" s="138" t="n">
        <v>675</v>
      </c>
      <c r="I17" s="141" t="n">
        <v>-70</v>
      </c>
      <c r="J17" s="141" t="n">
        <v>-36</v>
      </c>
      <c r="K17" s="141" t="n">
        <v>-34</v>
      </c>
    </row>
    <row r="18" customFormat="false" ht="11.45" hidden="false" customHeight="true" outlineLevel="0" collapsed="false">
      <c r="A18" s="146" t="n">
        <f aca="false">IF(D18&lt;&gt;"",COUNTA($D$9:D18),"")</f>
        <v>6</v>
      </c>
      <c r="B18" s="147" t="s">
        <v>156</v>
      </c>
      <c r="C18" s="138" t="n">
        <v>1440</v>
      </c>
      <c r="D18" s="138" t="n">
        <v>730</v>
      </c>
      <c r="E18" s="138" t="n">
        <v>710</v>
      </c>
      <c r="F18" s="138" t="n">
        <v>1283</v>
      </c>
      <c r="G18" s="138" t="n">
        <v>625</v>
      </c>
      <c r="H18" s="138" t="n">
        <v>658</v>
      </c>
      <c r="I18" s="141" t="n">
        <v>157</v>
      </c>
      <c r="J18" s="141" t="n">
        <v>105</v>
      </c>
      <c r="K18" s="141" t="n">
        <v>52</v>
      </c>
    </row>
    <row r="19" customFormat="false" ht="11.45" hidden="false" customHeight="true" outlineLevel="0" collapsed="false">
      <c r="A19" s="146" t="n">
        <f aca="false">IF(D19&lt;&gt;"",COUNTA($D$9:D19),"")</f>
        <v>7</v>
      </c>
      <c r="B19" s="147" t="s">
        <v>157</v>
      </c>
      <c r="C19" s="138" t="n">
        <v>2120</v>
      </c>
      <c r="D19" s="138" t="n">
        <v>1008</v>
      </c>
      <c r="E19" s="138" t="n">
        <v>1112</v>
      </c>
      <c r="F19" s="138" t="n">
        <v>1837</v>
      </c>
      <c r="G19" s="138" t="n">
        <v>903</v>
      </c>
      <c r="H19" s="138" t="n">
        <v>934</v>
      </c>
      <c r="I19" s="141" t="n">
        <v>283</v>
      </c>
      <c r="J19" s="141" t="n">
        <v>105</v>
      </c>
      <c r="K19" s="141" t="n">
        <v>178</v>
      </c>
    </row>
    <row r="20" customFormat="false" ht="11.45" hidden="false" customHeight="true" outlineLevel="0" collapsed="false">
      <c r="A20" s="146" t="n">
        <f aca="false">IF(D20&lt;&gt;"",COUNTA($D$9:D20),"")</f>
        <v>8</v>
      </c>
      <c r="B20" s="147" t="s">
        <v>158</v>
      </c>
      <c r="C20" s="138" t="n">
        <v>1745</v>
      </c>
      <c r="D20" s="138" t="n">
        <v>841</v>
      </c>
      <c r="E20" s="138" t="n">
        <v>904</v>
      </c>
      <c r="F20" s="138" t="n">
        <v>1594</v>
      </c>
      <c r="G20" s="138" t="n">
        <v>766</v>
      </c>
      <c r="H20" s="138" t="n">
        <v>828</v>
      </c>
      <c r="I20" s="141" t="n">
        <v>151</v>
      </c>
      <c r="J20" s="141" t="n">
        <v>75</v>
      </c>
      <c r="K20" s="141" t="n">
        <v>76</v>
      </c>
    </row>
    <row r="21" customFormat="false" ht="6" hidden="false" customHeight="true" outlineLevel="0" collapsed="false">
      <c r="A21" s="146"/>
      <c r="B21" s="147"/>
      <c r="C21" s="138"/>
      <c r="D21" s="138"/>
      <c r="E21" s="138"/>
      <c r="F21" s="138"/>
      <c r="G21" s="138"/>
      <c r="H21" s="138"/>
      <c r="I21" s="141"/>
      <c r="J21" s="141"/>
      <c r="K21" s="141"/>
    </row>
    <row r="22" customFormat="false" ht="11.45" hidden="false" customHeight="true" outlineLevel="0" collapsed="false">
      <c r="A22" s="146" t="str">
        <f aca="false">IF(D22&lt;&gt;"",COUNTA($D$9:D22),"")</f>
        <v/>
      </c>
      <c r="B22" s="147" t="s">
        <v>170</v>
      </c>
      <c r="C22" s="138"/>
      <c r="D22" s="138"/>
      <c r="E22" s="138"/>
      <c r="F22" s="138"/>
      <c r="G22" s="138"/>
      <c r="H22" s="138"/>
      <c r="I22" s="141"/>
      <c r="J22" s="141"/>
      <c r="K22" s="141"/>
    </row>
    <row r="23" customFormat="false" ht="11.45" hidden="false" customHeight="true" outlineLevel="0" collapsed="false">
      <c r="A23" s="146" t="n">
        <f aca="false">IF(D23&lt;&gt;"",COUNTA($D$9:D23),"")</f>
        <v>9</v>
      </c>
      <c r="B23" s="147" t="s">
        <v>155</v>
      </c>
      <c r="C23" s="138" t="n">
        <v>2383</v>
      </c>
      <c r="D23" s="138" t="n">
        <v>1506</v>
      </c>
      <c r="E23" s="138" t="n">
        <v>877</v>
      </c>
      <c r="F23" s="138" t="n">
        <v>1545</v>
      </c>
      <c r="G23" s="138" t="n">
        <v>984</v>
      </c>
      <c r="H23" s="138" t="n">
        <v>561</v>
      </c>
      <c r="I23" s="141" t="n">
        <v>838</v>
      </c>
      <c r="J23" s="141" t="n">
        <v>522</v>
      </c>
      <c r="K23" s="141" t="n">
        <v>316</v>
      </c>
    </row>
    <row r="24" customFormat="false" ht="11.45" hidden="false" customHeight="true" outlineLevel="0" collapsed="false">
      <c r="A24" s="146" t="n">
        <f aca="false">IF(D24&lt;&gt;"",COUNTA($D$9:D24),"")</f>
        <v>10</v>
      </c>
      <c r="B24" s="147" t="s">
        <v>156</v>
      </c>
      <c r="C24" s="138" t="n">
        <v>3286</v>
      </c>
      <c r="D24" s="138" t="n">
        <v>1936</v>
      </c>
      <c r="E24" s="138" t="n">
        <v>1350</v>
      </c>
      <c r="F24" s="138" t="n">
        <v>1402</v>
      </c>
      <c r="G24" s="138" t="n">
        <v>889</v>
      </c>
      <c r="H24" s="138" t="n">
        <v>513</v>
      </c>
      <c r="I24" s="141" t="n">
        <v>1884</v>
      </c>
      <c r="J24" s="141" t="n">
        <v>1047</v>
      </c>
      <c r="K24" s="141" t="n">
        <v>837</v>
      </c>
    </row>
    <row r="25" customFormat="false" ht="11.45" hidden="false" customHeight="true" outlineLevel="0" collapsed="false">
      <c r="A25" s="146" t="n">
        <f aca="false">IF(D25&lt;&gt;"",COUNTA($D$9:D25),"")</f>
        <v>11</v>
      </c>
      <c r="B25" s="147" t="s">
        <v>157</v>
      </c>
      <c r="C25" s="138" t="n">
        <v>3532</v>
      </c>
      <c r="D25" s="138" t="n">
        <v>2084</v>
      </c>
      <c r="E25" s="138" t="n">
        <v>1448</v>
      </c>
      <c r="F25" s="138" t="n">
        <v>1912</v>
      </c>
      <c r="G25" s="138" t="n">
        <v>1097</v>
      </c>
      <c r="H25" s="138" t="n">
        <v>815</v>
      </c>
      <c r="I25" s="141" t="n">
        <v>1620</v>
      </c>
      <c r="J25" s="141" t="n">
        <v>987</v>
      </c>
      <c r="K25" s="141" t="n">
        <v>633</v>
      </c>
    </row>
    <row r="26" customFormat="false" ht="11.45" hidden="false" customHeight="true" outlineLevel="0" collapsed="false">
      <c r="A26" s="146" t="n">
        <f aca="false">IF(D26&lt;&gt;"",COUNTA($D$9:D26),"")</f>
        <v>12</v>
      </c>
      <c r="B26" s="147" t="s">
        <v>158</v>
      </c>
      <c r="C26" s="138" t="n">
        <v>2981</v>
      </c>
      <c r="D26" s="138" t="n">
        <v>1844</v>
      </c>
      <c r="E26" s="138" t="n">
        <v>1137</v>
      </c>
      <c r="F26" s="138" t="n">
        <v>2031</v>
      </c>
      <c r="G26" s="138" t="n">
        <v>1229</v>
      </c>
      <c r="H26" s="138" t="n">
        <v>802</v>
      </c>
      <c r="I26" s="141" t="n">
        <v>950</v>
      </c>
      <c r="J26" s="141" t="n">
        <v>615</v>
      </c>
      <c r="K26" s="141" t="n">
        <v>335</v>
      </c>
    </row>
    <row r="27" customFormat="false" ht="6" hidden="false" customHeight="true" outlineLevel="0" collapsed="false">
      <c r="A27" s="146"/>
      <c r="B27" s="147"/>
      <c r="C27" s="138"/>
      <c r="D27" s="138"/>
      <c r="E27" s="138"/>
      <c r="F27" s="138"/>
      <c r="G27" s="138"/>
      <c r="H27" s="138"/>
      <c r="I27" s="141"/>
      <c r="J27" s="141"/>
      <c r="K27" s="141"/>
    </row>
    <row r="28" customFormat="false" ht="11.45" hidden="false" customHeight="true" outlineLevel="0" collapsed="false">
      <c r="A28" s="146" t="str">
        <f aca="false">IF(D28&lt;&gt;"",COUNTA($D$9:D28),"")</f>
        <v/>
      </c>
      <c r="B28" s="147" t="s">
        <v>160</v>
      </c>
      <c r="C28" s="138"/>
      <c r="D28" s="138"/>
      <c r="E28" s="138"/>
      <c r="F28" s="138"/>
      <c r="G28" s="138"/>
      <c r="H28" s="138"/>
      <c r="I28" s="141"/>
      <c r="J28" s="141"/>
      <c r="K28" s="141"/>
    </row>
    <row r="29" customFormat="false" ht="22.5" hidden="false" customHeight="true" outlineLevel="0" collapsed="false">
      <c r="A29" s="146" t="n">
        <f aca="false">IF(D29&lt;&gt;"",COUNTA($D$9:D29),"")</f>
        <v>13</v>
      </c>
      <c r="B29" s="147" t="s">
        <v>171</v>
      </c>
      <c r="C29" s="138" t="n">
        <v>19041</v>
      </c>
      <c r="D29" s="138" t="n">
        <v>9583</v>
      </c>
      <c r="E29" s="138" t="n">
        <v>9458</v>
      </c>
      <c r="F29" s="138" t="n">
        <v>21985</v>
      </c>
      <c r="G29" s="138" t="n">
        <v>11679</v>
      </c>
      <c r="H29" s="138" t="n">
        <v>10306</v>
      </c>
      <c r="I29" s="141" t="n">
        <v>-2944</v>
      </c>
      <c r="J29" s="141" t="n">
        <v>-2096</v>
      </c>
      <c r="K29" s="141" t="n">
        <v>-848</v>
      </c>
    </row>
    <row r="30" customFormat="false" ht="22.5" hidden="false" customHeight="true" outlineLevel="0" collapsed="false">
      <c r="A30" s="146" t="n">
        <f aca="false">IF(D30&lt;&gt;"",COUNTA($D$9:D30),"")</f>
        <v>14</v>
      </c>
      <c r="B30" s="147" t="s">
        <v>172</v>
      </c>
      <c r="C30" s="138" t="n">
        <v>6576</v>
      </c>
      <c r="D30" s="138" t="n">
        <v>3209</v>
      </c>
      <c r="E30" s="138" t="n">
        <v>3367</v>
      </c>
      <c r="F30" s="138" t="n">
        <v>6055</v>
      </c>
      <c r="G30" s="138" t="n">
        <v>2960</v>
      </c>
      <c r="H30" s="138" t="n">
        <v>3095</v>
      </c>
      <c r="I30" s="141" t="n">
        <v>521</v>
      </c>
      <c r="J30" s="141" t="n">
        <v>249</v>
      </c>
      <c r="K30" s="141" t="n">
        <v>272</v>
      </c>
    </row>
    <row r="31" customFormat="false" ht="11.45" hidden="false" customHeight="true" outlineLevel="0" collapsed="false">
      <c r="A31" s="146" t="n">
        <f aca="false">IF(D31&lt;&gt;"",COUNTA($D$9:D31),"")</f>
        <v>15</v>
      </c>
      <c r="B31" s="147" t="s">
        <v>170</v>
      </c>
      <c r="C31" s="138" t="n">
        <v>12182</v>
      </c>
      <c r="D31" s="138" t="n">
        <v>7370</v>
      </c>
      <c r="E31" s="138" t="n">
        <v>4812</v>
      </c>
      <c r="F31" s="138" t="n">
        <v>6890</v>
      </c>
      <c r="G31" s="138" t="n">
        <v>4199</v>
      </c>
      <c r="H31" s="138" t="n">
        <v>2691</v>
      </c>
      <c r="I31" s="141" t="n">
        <v>5292</v>
      </c>
      <c r="J31" s="141" t="n">
        <v>3171</v>
      </c>
      <c r="K31" s="141" t="n">
        <v>2121</v>
      </c>
    </row>
    <row r="32" customFormat="false" ht="6" hidden="false" customHeight="true" outlineLevel="0" collapsed="false">
      <c r="A32" s="146" t="str">
        <f aca="false">IF(D32&lt;&gt;"",COUNTA($D$9:D32),"")</f>
        <v/>
      </c>
      <c r="B32" s="147"/>
      <c r="C32" s="138"/>
      <c r="D32" s="138"/>
      <c r="E32" s="138"/>
      <c r="F32" s="138"/>
      <c r="G32" s="138"/>
      <c r="H32" s="138"/>
      <c r="I32" s="141"/>
      <c r="J32" s="141"/>
      <c r="K32" s="141"/>
    </row>
    <row r="33" s="101" customFormat="true" ht="11.45" hidden="false" customHeight="true" outlineLevel="0" collapsed="false">
      <c r="A33" s="146" t="n">
        <f aca="false">IF(D33&lt;&gt;"",COUNTA($D$9:D33),"")</f>
        <v>16</v>
      </c>
      <c r="B33" s="148" t="s">
        <v>102</v>
      </c>
      <c r="C33" s="149" t="n">
        <v>37799</v>
      </c>
      <c r="D33" s="149" t="n">
        <v>20162</v>
      </c>
      <c r="E33" s="149" t="n">
        <v>17637</v>
      </c>
      <c r="F33" s="149" t="n">
        <v>34930</v>
      </c>
      <c r="G33" s="149" t="n">
        <v>18838</v>
      </c>
      <c r="H33" s="149" t="n">
        <v>16092</v>
      </c>
      <c r="I33" s="150" t="n">
        <v>2869</v>
      </c>
      <c r="J33" s="150" t="n">
        <v>1324</v>
      </c>
      <c r="K33" s="150" t="n">
        <v>1545</v>
      </c>
    </row>
    <row r="34" s="109" customFormat="true" ht="20.1" hidden="false" customHeight="true" outlineLevel="0" collapsed="false">
      <c r="A34" s="146" t="str">
        <f aca="false">IF(D34&lt;&gt;"",COUNTA($D$9:D34),"")</f>
        <v/>
      </c>
      <c r="B34" s="151"/>
      <c r="C34" s="152" t="s">
        <v>173</v>
      </c>
      <c r="D34" s="152"/>
      <c r="E34" s="152"/>
      <c r="F34" s="152"/>
      <c r="G34" s="152"/>
      <c r="H34" s="152"/>
      <c r="I34" s="152"/>
      <c r="J34" s="152"/>
      <c r="K34" s="152"/>
    </row>
    <row r="35" customFormat="false" ht="22.5" hidden="false" customHeight="true" outlineLevel="0" collapsed="false">
      <c r="A35" s="146" t="str">
        <f aca="false">IF(D35&lt;&gt;"",COUNTA($D$9:D35),"")</f>
        <v/>
      </c>
      <c r="B35" s="147" t="s">
        <v>168</v>
      </c>
      <c r="C35" s="138"/>
      <c r="D35" s="138"/>
      <c r="E35" s="138"/>
      <c r="F35" s="138"/>
      <c r="G35" s="138"/>
      <c r="H35" s="138"/>
      <c r="I35" s="141"/>
      <c r="J35" s="141"/>
      <c r="K35" s="141"/>
    </row>
    <row r="36" customFormat="false" ht="11.45" hidden="false" customHeight="true" outlineLevel="0" collapsed="false">
      <c r="A36" s="146" t="n">
        <f aca="false">IF(D36&lt;&gt;"",COUNTA($D$9:D36),"")</f>
        <v>17</v>
      </c>
      <c r="B36" s="147" t="s">
        <v>155</v>
      </c>
      <c r="C36" s="138" t="n">
        <v>3697</v>
      </c>
      <c r="D36" s="138" t="n">
        <v>1864</v>
      </c>
      <c r="E36" s="138" t="n">
        <v>1833</v>
      </c>
      <c r="F36" s="138" t="n">
        <v>4531</v>
      </c>
      <c r="G36" s="138" t="n">
        <v>2455</v>
      </c>
      <c r="H36" s="138" t="n">
        <v>2076</v>
      </c>
      <c r="I36" s="141" t="n">
        <v>-834</v>
      </c>
      <c r="J36" s="141" t="n">
        <v>-591</v>
      </c>
      <c r="K36" s="141" t="n">
        <v>-243</v>
      </c>
    </row>
    <row r="37" customFormat="false" ht="11.45" hidden="false" customHeight="true" outlineLevel="0" collapsed="false">
      <c r="A37" s="146" t="n">
        <f aca="false">IF(D37&lt;&gt;"",COUNTA($D$9:D37),"")</f>
        <v>18</v>
      </c>
      <c r="B37" s="147" t="s">
        <v>156</v>
      </c>
      <c r="C37" s="138" t="n">
        <v>3713</v>
      </c>
      <c r="D37" s="138" t="n">
        <v>1833</v>
      </c>
      <c r="E37" s="138" t="n">
        <v>1880</v>
      </c>
      <c r="F37" s="138" t="n">
        <v>4107</v>
      </c>
      <c r="G37" s="138" t="n">
        <v>2146</v>
      </c>
      <c r="H37" s="138" t="n">
        <v>1961</v>
      </c>
      <c r="I37" s="141" t="n">
        <v>-394</v>
      </c>
      <c r="J37" s="141" t="n">
        <v>-313</v>
      </c>
      <c r="K37" s="141" t="n">
        <v>-81</v>
      </c>
    </row>
    <row r="38" customFormat="false" ht="11.45" hidden="false" customHeight="true" outlineLevel="0" collapsed="false">
      <c r="A38" s="146" t="n">
        <f aca="false">IF(D38&lt;&gt;"",COUNTA($D$9:D38),"")</f>
        <v>19</v>
      </c>
      <c r="B38" s="147" t="s">
        <v>157</v>
      </c>
      <c r="C38" s="138" t="n">
        <v>5352</v>
      </c>
      <c r="D38" s="138" t="n">
        <v>2633</v>
      </c>
      <c r="E38" s="138" t="n">
        <v>2719</v>
      </c>
      <c r="F38" s="138" t="n">
        <v>6005</v>
      </c>
      <c r="G38" s="138" t="n">
        <v>3038</v>
      </c>
      <c r="H38" s="138" t="n">
        <v>2967</v>
      </c>
      <c r="I38" s="141" t="n">
        <v>-653</v>
      </c>
      <c r="J38" s="141" t="n">
        <v>-405</v>
      </c>
      <c r="K38" s="141" t="n">
        <v>-248</v>
      </c>
    </row>
    <row r="39" customFormat="false" ht="11.45" hidden="false" customHeight="true" outlineLevel="0" collapsed="false">
      <c r="A39" s="146" t="n">
        <f aca="false">IF(D39&lt;&gt;"",COUNTA($D$9:D39),"")</f>
        <v>20</v>
      </c>
      <c r="B39" s="147" t="s">
        <v>158</v>
      </c>
      <c r="C39" s="138" t="n">
        <v>4835</v>
      </c>
      <c r="D39" s="138" t="n">
        <v>2357</v>
      </c>
      <c r="E39" s="138" t="n">
        <v>2478</v>
      </c>
      <c r="F39" s="138" t="n">
        <v>4342</v>
      </c>
      <c r="G39" s="138" t="n">
        <v>2216</v>
      </c>
      <c r="H39" s="138" t="n">
        <v>2126</v>
      </c>
      <c r="I39" s="141" t="n">
        <v>493</v>
      </c>
      <c r="J39" s="141" t="n">
        <v>141</v>
      </c>
      <c r="K39" s="141" t="n">
        <v>352</v>
      </c>
    </row>
    <row r="40" customFormat="false" ht="6" hidden="false" customHeight="true" outlineLevel="0" collapsed="false">
      <c r="A40" s="146"/>
      <c r="B40" s="147"/>
      <c r="C40" s="138"/>
      <c r="D40" s="138"/>
      <c r="E40" s="138"/>
      <c r="F40" s="138"/>
      <c r="G40" s="138"/>
      <c r="H40" s="138"/>
      <c r="I40" s="141"/>
      <c r="J40" s="141"/>
      <c r="K40" s="141"/>
    </row>
    <row r="41" customFormat="false" ht="22.5" hidden="false" customHeight="true" outlineLevel="0" collapsed="false">
      <c r="A41" s="146" t="str">
        <f aca="false">IF(D41&lt;&gt;"",COUNTA($D$9:D41),"")</f>
        <v/>
      </c>
      <c r="B41" s="147" t="s">
        <v>169</v>
      </c>
      <c r="C41" s="138"/>
      <c r="D41" s="138"/>
      <c r="E41" s="138"/>
      <c r="F41" s="138"/>
      <c r="G41" s="138"/>
      <c r="H41" s="138"/>
      <c r="I41" s="141"/>
      <c r="J41" s="141"/>
      <c r="K41" s="141"/>
    </row>
    <row r="42" customFormat="false" ht="11.45" hidden="false" customHeight="true" outlineLevel="0" collapsed="false">
      <c r="A42" s="146" t="n">
        <f aca="false">IF(D42&lt;&gt;"",COUNTA($D$9:D42),"")</f>
        <v>21</v>
      </c>
      <c r="B42" s="147" t="s">
        <v>155</v>
      </c>
      <c r="C42" s="138" t="n">
        <v>1220</v>
      </c>
      <c r="D42" s="138" t="n">
        <v>598</v>
      </c>
      <c r="E42" s="138" t="n">
        <v>622</v>
      </c>
      <c r="F42" s="138" t="n">
        <v>1279</v>
      </c>
      <c r="G42" s="138" t="n">
        <v>630</v>
      </c>
      <c r="H42" s="138" t="n">
        <v>649</v>
      </c>
      <c r="I42" s="141" t="n">
        <v>-59</v>
      </c>
      <c r="J42" s="141" t="n">
        <v>-32</v>
      </c>
      <c r="K42" s="141" t="n">
        <v>-27</v>
      </c>
    </row>
    <row r="43" customFormat="false" ht="11.45" hidden="false" customHeight="true" outlineLevel="0" collapsed="false">
      <c r="A43" s="146" t="n">
        <f aca="false">IF(D43&lt;&gt;"",COUNTA($D$9:D43),"")</f>
        <v>22</v>
      </c>
      <c r="B43" s="147" t="s">
        <v>156</v>
      </c>
      <c r="C43" s="138" t="n">
        <v>1362</v>
      </c>
      <c r="D43" s="138" t="n">
        <v>676</v>
      </c>
      <c r="E43" s="138" t="n">
        <v>686</v>
      </c>
      <c r="F43" s="138" t="n">
        <v>1226</v>
      </c>
      <c r="G43" s="138" t="n">
        <v>590</v>
      </c>
      <c r="H43" s="138" t="n">
        <v>636</v>
      </c>
      <c r="I43" s="141" t="n">
        <v>136</v>
      </c>
      <c r="J43" s="141" t="n">
        <v>86</v>
      </c>
      <c r="K43" s="141" t="n">
        <v>50</v>
      </c>
    </row>
    <row r="44" customFormat="false" ht="11.45" hidden="false" customHeight="true" outlineLevel="0" collapsed="false">
      <c r="A44" s="146" t="n">
        <f aca="false">IF(D44&lt;&gt;"",COUNTA($D$9:D44),"")</f>
        <v>23</v>
      </c>
      <c r="B44" s="147" t="s">
        <v>157</v>
      </c>
      <c r="C44" s="138" t="n">
        <v>2051</v>
      </c>
      <c r="D44" s="138" t="n">
        <v>970</v>
      </c>
      <c r="E44" s="138" t="n">
        <v>1081</v>
      </c>
      <c r="F44" s="138" t="n">
        <v>1781</v>
      </c>
      <c r="G44" s="138" t="n">
        <v>870</v>
      </c>
      <c r="H44" s="138" t="n">
        <v>911</v>
      </c>
      <c r="I44" s="141" t="n">
        <v>270</v>
      </c>
      <c r="J44" s="141" t="n">
        <v>100</v>
      </c>
      <c r="K44" s="141" t="n">
        <v>170</v>
      </c>
    </row>
    <row r="45" customFormat="false" ht="11.45" hidden="false" customHeight="true" outlineLevel="0" collapsed="false">
      <c r="A45" s="146" t="n">
        <f aca="false">IF(D45&lt;&gt;"",COUNTA($D$9:D45),"")</f>
        <v>24</v>
      </c>
      <c r="B45" s="147" t="s">
        <v>158</v>
      </c>
      <c r="C45" s="138" t="n">
        <v>1675</v>
      </c>
      <c r="D45" s="138" t="n">
        <v>798</v>
      </c>
      <c r="E45" s="138" t="n">
        <v>877</v>
      </c>
      <c r="F45" s="138" t="n">
        <v>1510</v>
      </c>
      <c r="G45" s="138" t="n">
        <v>721</v>
      </c>
      <c r="H45" s="138" t="n">
        <v>789</v>
      </c>
      <c r="I45" s="141" t="n">
        <v>165</v>
      </c>
      <c r="J45" s="141" t="n">
        <v>77</v>
      </c>
      <c r="K45" s="141" t="n">
        <v>88</v>
      </c>
    </row>
    <row r="46" customFormat="false" ht="6" hidden="false" customHeight="true" outlineLevel="0" collapsed="false">
      <c r="A46" s="146"/>
      <c r="B46" s="147"/>
      <c r="C46" s="138"/>
      <c r="D46" s="138"/>
      <c r="E46" s="138"/>
      <c r="F46" s="138"/>
      <c r="G46" s="138"/>
      <c r="H46" s="138"/>
      <c r="I46" s="141"/>
      <c r="J46" s="141"/>
      <c r="K46" s="141"/>
    </row>
    <row r="47" customFormat="false" ht="11.45" hidden="false" customHeight="true" outlineLevel="0" collapsed="false">
      <c r="A47" s="146" t="str">
        <f aca="false">IF(D47&lt;&gt;"",COUNTA($D$9:D47),"")</f>
        <v/>
      </c>
      <c r="B47" s="147" t="s">
        <v>170</v>
      </c>
      <c r="C47" s="138"/>
      <c r="D47" s="138"/>
      <c r="E47" s="138"/>
      <c r="F47" s="138"/>
      <c r="G47" s="138"/>
      <c r="H47" s="138"/>
      <c r="I47" s="141"/>
      <c r="J47" s="141"/>
      <c r="K47" s="141"/>
    </row>
    <row r="48" customFormat="false" ht="11.45" hidden="false" customHeight="true" outlineLevel="0" collapsed="false">
      <c r="A48" s="146" t="n">
        <f aca="false">IF(D48&lt;&gt;"",COUNTA($D$9:D48),"")</f>
        <v>25</v>
      </c>
      <c r="B48" s="147" t="s">
        <v>155</v>
      </c>
      <c r="C48" s="138" t="n">
        <v>257</v>
      </c>
      <c r="D48" s="138" t="n">
        <v>157</v>
      </c>
      <c r="E48" s="138" t="n">
        <v>100</v>
      </c>
      <c r="F48" s="138" t="n">
        <v>353</v>
      </c>
      <c r="G48" s="138" t="n">
        <v>191</v>
      </c>
      <c r="H48" s="138" t="n">
        <v>162</v>
      </c>
      <c r="I48" s="141" t="n">
        <v>-96</v>
      </c>
      <c r="J48" s="141" t="n">
        <v>-34</v>
      </c>
      <c r="K48" s="141" t="n">
        <v>-62</v>
      </c>
    </row>
    <row r="49" customFormat="false" ht="11.45" hidden="false" customHeight="true" outlineLevel="0" collapsed="false">
      <c r="A49" s="146" t="n">
        <f aca="false">IF(D49&lt;&gt;"",COUNTA($D$9:D49),"")</f>
        <v>26</v>
      </c>
      <c r="B49" s="147" t="s">
        <v>156</v>
      </c>
      <c r="C49" s="138" t="n">
        <v>318</v>
      </c>
      <c r="D49" s="138" t="n">
        <v>174</v>
      </c>
      <c r="E49" s="138" t="n">
        <v>144</v>
      </c>
      <c r="F49" s="138" t="n">
        <v>346</v>
      </c>
      <c r="G49" s="138" t="n">
        <v>184</v>
      </c>
      <c r="H49" s="138" t="n">
        <v>162</v>
      </c>
      <c r="I49" s="141" t="n">
        <v>-28</v>
      </c>
      <c r="J49" s="141" t="n">
        <v>-10</v>
      </c>
      <c r="K49" s="141" t="n">
        <v>-18</v>
      </c>
    </row>
    <row r="50" customFormat="false" ht="11.45" hidden="false" customHeight="true" outlineLevel="0" collapsed="false">
      <c r="A50" s="146" t="n">
        <f aca="false">IF(D50&lt;&gt;"",COUNTA($D$9:D50),"")</f>
        <v>27</v>
      </c>
      <c r="B50" s="147" t="s">
        <v>157</v>
      </c>
      <c r="C50" s="138" t="n">
        <v>390</v>
      </c>
      <c r="D50" s="138" t="n">
        <v>205</v>
      </c>
      <c r="E50" s="138" t="n">
        <v>185</v>
      </c>
      <c r="F50" s="138" t="n">
        <v>495</v>
      </c>
      <c r="G50" s="138" t="n">
        <v>278</v>
      </c>
      <c r="H50" s="138" t="n">
        <v>217</v>
      </c>
      <c r="I50" s="141" t="n">
        <v>-105</v>
      </c>
      <c r="J50" s="141" t="n">
        <v>-73</v>
      </c>
      <c r="K50" s="141" t="n">
        <v>-32</v>
      </c>
    </row>
    <row r="51" customFormat="false" ht="11.45" hidden="false" customHeight="true" outlineLevel="0" collapsed="false">
      <c r="A51" s="146" t="n">
        <f aca="false">IF(D51&lt;&gt;"",COUNTA($D$9:D51),"")</f>
        <v>28</v>
      </c>
      <c r="B51" s="147" t="s">
        <v>158</v>
      </c>
      <c r="C51" s="138" t="n">
        <v>248</v>
      </c>
      <c r="D51" s="138" t="n">
        <v>132</v>
      </c>
      <c r="E51" s="138" t="n">
        <v>116</v>
      </c>
      <c r="F51" s="138" t="n">
        <v>321</v>
      </c>
      <c r="G51" s="138" t="n">
        <v>164</v>
      </c>
      <c r="H51" s="138" t="n">
        <v>157</v>
      </c>
      <c r="I51" s="141" t="n">
        <v>-73</v>
      </c>
      <c r="J51" s="141" t="n">
        <v>-32</v>
      </c>
      <c r="K51" s="141" t="n">
        <v>-41</v>
      </c>
    </row>
    <row r="52" customFormat="false" ht="6" hidden="false" customHeight="true" outlineLevel="0" collapsed="false">
      <c r="A52" s="146"/>
      <c r="B52" s="147"/>
      <c r="C52" s="138"/>
      <c r="D52" s="138"/>
      <c r="E52" s="138"/>
      <c r="F52" s="138"/>
      <c r="G52" s="138"/>
      <c r="H52" s="138"/>
      <c r="I52" s="141"/>
      <c r="J52" s="141"/>
      <c r="K52" s="141"/>
    </row>
    <row r="53" customFormat="false" ht="11.45" hidden="false" customHeight="true" outlineLevel="0" collapsed="false">
      <c r="A53" s="146" t="str">
        <f aca="false">IF(D53&lt;&gt;"",COUNTA($D$9:D53),"")</f>
        <v/>
      </c>
      <c r="B53" s="147" t="s">
        <v>160</v>
      </c>
      <c r="C53" s="138"/>
      <c r="D53" s="138"/>
      <c r="E53" s="138"/>
      <c r="F53" s="138"/>
      <c r="G53" s="138"/>
      <c r="H53" s="138"/>
      <c r="I53" s="141"/>
      <c r="J53" s="141"/>
      <c r="K53" s="141"/>
    </row>
    <row r="54" customFormat="false" ht="22.5" hidden="false" customHeight="true" outlineLevel="0" collapsed="false">
      <c r="A54" s="146" t="n">
        <f aca="false">IF(D54&lt;&gt;"",COUNTA($D$9:D54),"")</f>
        <v>29</v>
      </c>
      <c r="B54" s="147" t="s">
        <v>171</v>
      </c>
      <c r="C54" s="138" t="n">
        <v>17597</v>
      </c>
      <c r="D54" s="138" t="n">
        <v>8687</v>
      </c>
      <c r="E54" s="138" t="n">
        <v>8910</v>
      </c>
      <c r="F54" s="138" t="n">
        <v>18985</v>
      </c>
      <c r="G54" s="138" t="n">
        <v>9855</v>
      </c>
      <c r="H54" s="138" t="n">
        <v>9130</v>
      </c>
      <c r="I54" s="141" t="n">
        <v>-1388</v>
      </c>
      <c r="J54" s="141" t="n">
        <v>-1168</v>
      </c>
      <c r="K54" s="141" t="n">
        <v>-220</v>
      </c>
    </row>
    <row r="55" customFormat="false" ht="22.5" hidden="false" customHeight="true" outlineLevel="0" collapsed="false">
      <c r="A55" s="146" t="n">
        <f aca="false">IF(D55&lt;&gt;"",COUNTA($D$9:D55),"")</f>
        <v>30</v>
      </c>
      <c r="B55" s="147" t="s">
        <v>172</v>
      </c>
      <c r="C55" s="138" t="n">
        <v>6308</v>
      </c>
      <c r="D55" s="138" t="n">
        <v>3042</v>
      </c>
      <c r="E55" s="138" t="n">
        <v>3266</v>
      </c>
      <c r="F55" s="138" t="n">
        <v>5796</v>
      </c>
      <c r="G55" s="138" t="n">
        <v>2811</v>
      </c>
      <c r="H55" s="138" t="n">
        <v>2985</v>
      </c>
      <c r="I55" s="141" t="n">
        <v>512</v>
      </c>
      <c r="J55" s="141" t="n">
        <v>231</v>
      </c>
      <c r="K55" s="141" t="n">
        <v>281</v>
      </c>
    </row>
    <row r="56" customFormat="false" ht="11.45" hidden="false" customHeight="true" outlineLevel="0" collapsed="false">
      <c r="A56" s="146" t="n">
        <f aca="false">IF(D56&lt;&gt;"",COUNTA($D$9:D56),"")</f>
        <v>31</v>
      </c>
      <c r="B56" s="147" t="s">
        <v>170</v>
      </c>
      <c r="C56" s="138" t="n">
        <v>1213</v>
      </c>
      <c r="D56" s="138" t="n">
        <v>668</v>
      </c>
      <c r="E56" s="138" t="n">
        <v>545</v>
      </c>
      <c r="F56" s="138" t="n">
        <v>1515</v>
      </c>
      <c r="G56" s="138" t="n">
        <v>817</v>
      </c>
      <c r="H56" s="138" t="n">
        <v>698</v>
      </c>
      <c r="I56" s="141" t="n">
        <v>-302</v>
      </c>
      <c r="J56" s="141" t="n">
        <v>-149</v>
      </c>
      <c r="K56" s="141" t="n">
        <v>-153</v>
      </c>
    </row>
    <row r="57" customFormat="false" ht="6" hidden="false" customHeight="true" outlineLevel="0" collapsed="false">
      <c r="A57" s="146" t="str">
        <f aca="false">IF(D57&lt;&gt;"",COUNTA($D$9:D57),"")</f>
        <v/>
      </c>
      <c r="B57" s="147"/>
      <c r="C57" s="138"/>
      <c r="D57" s="138"/>
      <c r="E57" s="138"/>
      <c r="F57" s="138"/>
      <c r="G57" s="138"/>
      <c r="H57" s="138"/>
      <c r="I57" s="141"/>
      <c r="J57" s="141"/>
      <c r="K57" s="141"/>
    </row>
    <row r="58" s="101" customFormat="true" ht="11.45" hidden="false" customHeight="true" outlineLevel="0" collapsed="false">
      <c r="A58" s="146" t="n">
        <f aca="false">IF(D58&lt;&gt;"",COUNTA($D$9:D58),"")</f>
        <v>32</v>
      </c>
      <c r="B58" s="148" t="s">
        <v>102</v>
      </c>
      <c r="C58" s="149" t="n">
        <v>25118</v>
      </c>
      <c r="D58" s="149" t="n">
        <v>12397</v>
      </c>
      <c r="E58" s="149" t="n">
        <v>12721</v>
      </c>
      <c r="F58" s="149" t="n">
        <v>26296</v>
      </c>
      <c r="G58" s="149" t="n">
        <v>13483</v>
      </c>
      <c r="H58" s="149" t="n">
        <v>12813</v>
      </c>
      <c r="I58" s="150" t="n">
        <v>-1178</v>
      </c>
      <c r="J58" s="150" t="n">
        <v>-1086</v>
      </c>
      <c r="K58" s="150" t="n">
        <v>-92</v>
      </c>
    </row>
  </sheetData>
  <mergeCells count="20">
    <mergeCell ref="A1:B1"/>
    <mergeCell ref="C1:K1"/>
    <mergeCell ref="A2:B2"/>
    <mergeCell ref="C2:K2"/>
    <mergeCell ref="A3:A6"/>
    <mergeCell ref="B3:B6"/>
    <mergeCell ref="C3:E4"/>
    <mergeCell ref="F3:H4"/>
    <mergeCell ref="I3:K4"/>
    <mergeCell ref="C5:C6"/>
    <mergeCell ref="D5:D6"/>
    <mergeCell ref="E5:E6"/>
    <mergeCell ref="F5:F6"/>
    <mergeCell ref="G5:G6"/>
    <mergeCell ref="H5:H6"/>
    <mergeCell ref="I5:I6"/>
    <mergeCell ref="J5:J6"/>
    <mergeCell ref="K5:K6"/>
    <mergeCell ref="C8:K8"/>
    <mergeCell ref="C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3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8" activeCellId="0" sqref="A8"/>
    </sheetView>
  </sheetViews>
  <sheetFormatPr defaultColWidth="11.41796875" defaultRowHeight="11.45" zeroHeight="false" outlineLevelRow="0" outlineLevelCol="0"/>
  <cols>
    <col collapsed="false" customWidth="true" hidden="false" outlineLevel="0" max="1" min="1" style="56" width="3.7"/>
    <col collapsed="false" customWidth="true" hidden="false" outlineLevel="0" max="2" min="2" style="56" width="18.7"/>
    <col collapsed="false" customWidth="true" hidden="false" outlineLevel="0" max="11" min="3" style="56" width="7.7"/>
    <col collapsed="false" customWidth="false" hidden="false" outlineLevel="0" max="257" min="12" style="56" width="11.42"/>
  </cols>
  <sheetData>
    <row r="1" customFormat="false" ht="24.95" hidden="false" customHeight="true" outlineLevel="0" collapsed="false">
      <c r="A1" s="153" t="s">
        <v>53</v>
      </c>
      <c r="B1" s="153"/>
      <c r="C1" s="154" t="s">
        <v>54</v>
      </c>
      <c r="D1" s="154"/>
      <c r="E1" s="154"/>
      <c r="F1" s="154"/>
      <c r="G1" s="154"/>
      <c r="H1" s="154"/>
      <c r="I1" s="154"/>
      <c r="J1" s="154"/>
      <c r="K1" s="154"/>
    </row>
    <row r="2" customFormat="false" ht="24.95" hidden="false" customHeight="true" outlineLevel="0" collapsed="false">
      <c r="A2" s="155" t="s">
        <v>174</v>
      </c>
      <c r="B2" s="155"/>
      <c r="C2" s="156" t="s">
        <v>60</v>
      </c>
      <c r="D2" s="156"/>
      <c r="E2" s="156"/>
      <c r="F2" s="156"/>
      <c r="G2" s="156"/>
      <c r="H2" s="156"/>
      <c r="I2" s="156"/>
      <c r="J2" s="156"/>
      <c r="K2" s="156"/>
    </row>
    <row r="3" customFormat="false" ht="11.45" hidden="false" customHeight="true" outlineLevel="0" collapsed="false">
      <c r="A3" s="157" t="s">
        <v>112</v>
      </c>
      <c r="B3" s="158" t="s">
        <v>175</v>
      </c>
      <c r="C3" s="158" t="s">
        <v>87</v>
      </c>
      <c r="D3" s="158"/>
      <c r="E3" s="158"/>
      <c r="F3" s="158" t="s">
        <v>89</v>
      </c>
      <c r="G3" s="158"/>
      <c r="H3" s="158"/>
      <c r="I3" s="159" t="s">
        <v>166</v>
      </c>
      <c r="J3" s="159"/>
      <c r="K3" s="159"/>
    </row>
    <row r="4" customFormat="false" ht="11.45" hidden="false" customHeight="true" outlineLevel="0" collapsed="false">
      <c r="A4" s="157"/>
      <c r="B4" s="158"/>
      <c r="C4" s="158"/>
      <c r="D4" s="158"/>
      <c r="E4" s="158"/>
      <c r="F4" s="158"/>
      <c r="G4" s="158"/>
      <c r="H4" s="158"/>
      <c r="I4" s="159"/>
      <c r="J4" s="159"/>
      <c r="K4" s="159"/>
    </row>
    <row r="5" customFormat="false" ht="11.45" hidden="false" customHeight="true" outlineLevel="0" collapsed="false">
      <c r="A5" s="157"/>
      <c r="B5" s="158"/>
      <c r="C5" s="158" t="s">
        <v>84</v>
      </c>
      <c r="D5" s="158" t="s">
        <v>85</v>
      </c>
      <c r="E5" s="158" t="s">
        <v>86</v>
      </c>
      <c r="F5" s="158" t="s">
        <v>84</v>
      </c>
      <c r="G5" s="158" t="s">
        <v>85</v>
      </c>
      <c r="H5" s="158" t="s">
        <v>86</v>
      </c>
      <c r="I5" s="158" t="s">
        <v>84</v>
      </c>
      <c r="J5" s="158" t="s">
        <v>85</v>
      </c>
      <c r="K5" s="159" t="s">
        <v>86</v>
      </c>
    </row>
    <row r="6" customFormat="false" ht="11.45" hidden="false" customHeight="true" outlineLevel="0" collapsed="false">
      <c r="A6" s="157"/>
      <c r="B6" s="158"/>
      <c r="C6" s="158"/>
      <c r="D6" s="158"/>
      <c r="E6" s="158"/>
      <c r="F6" s="158"/>
      <c r="G6" s="158"/>
      <c r="H6" s="158"/>
      <c r="I6" s="158"/>
      <c r="J6" s="158"/>
      <c r="K6" s="159"/>
    </row>
    <row r="7" customFormat="false" ht="11.45" hidden="false" customHeight="true" outlineLevel="0" collapsed="false">
      <c r="A7" s="160" t="n">
        <v>1</v>
      </c>
      <c r="B7" s="161" t="n">
        <v>2</v>
      </c>
      <c r="C7" s="162" t="n">
        <v>3</v>
      </c>
      <c r="D7" s="162" t="n">
        <v>4</v>
      </c>
      <c r="E7" s="162" t="n">
        <v>5</v>
      </c>
      <c r="F7" s="162" t="n">
        <v>6</v>
      </c>
      <c r="G7" s="162" t="n">
        <v>7</v>
      </c>
      <c r="H7" s="162" t="n">
        <v>8</v>
      </c>
      <c r="I7" s="162" t="n">
        <v>9</v>
      </c>
      <c r="J7" s="162" t="n">
        <v>10</v>
      </c>
      <c r="K7" s="163" t="n">
        <v>11</v>
      </c>
    </row>
    <row r="8" customFormat="false" ht="15.95" hidden="false" customHeight="true" outlineLevel="0" collapsed="false">
      <c r="A8" s="164"/>
      <c r="B8" s="165"/>
      <c r="C8" s="166"/>
      <c r="D8" s="166"/>
      <c r="E8" s="166"/>
      <c r="F8" s="166"/>
      <c r="G8" s="166"/>
      <c r="H8" s="166"/>
      <c r="I8" s="167"/>
      <c r="J8" s="167"/>
      <c r="K8" s="167"/>
    </row>
    <row r="9" customFormat="false" ht="11.45" hidden="false" customHeight="true" outlineLevel="0" collapsed="false">
      <c r="A9" s="168" t="n">
        <f aca="false">IF(C9&lt;&gt;"",COUNTA($C$9:C9),"")</f>
        <v>1</v>
      </c>
      <c r="B9" s="169" t="s">
        <v>176</v>
      </c>
      <c r="C9" s="166" t="n">
        <v>25617</v>
      </c>
      <c r="D9" s="166" t="n">
        <v>12792</v>
      </c>
      <c r="E9" s="166" t="n">
        <v>12825</v>
      </c>
      <c r="F9" s="166" t="n">
        <v>28040</v>
      </c>
      <c r="G9" s="166" t="n">
        <v>14639</v>
      </c>
      <c r="H9" s="166" t="n">
        <v>13401</v>
      </c>
      <c r="I9" s="167" t="n">
        <v>-2423</v>
      </c>
      <c r="J9" s="167" t="n">
        <v>-1847</v>
      </c>
      <c r="K9" s="167" t="n">
        <v>-576</v>
      </c>
    </row>
    <row r="10" customFormat="false" ht="8.1" hidden="false" customHeight="true" outlineLevel="0" collapsed="false">
      <c r="A10" s="168" t="str">
        <f aca="false">IF(C10&lt;&gt;"",COUNTA($C$9:C10),"")</f>
        <v/>
      </c>
      <c r="B10" s="169"/>
      <c r="C10" s="166"/>
      <c r="D10" s="166"/>
      <c r="E10" s="166"/>
      <c r="F10" s="166"/>
      <c r="G10" s="166"/>
      <c r="H10" s="166"/>
      <c r="I10" s="167"/>
      <c r="J10" s="167"/>
      <c r="K10" s="167"/>
    </row>
    <row r="11" customFormat="false" ht="11.45" hidden="false" customHeight="true" outlineLevel="0" collapsed="false">
      <c r="A11" s="168" t="n">
        <f aca="false">IF(C11&lt;&gt;"",COUNTA($C$9:C11),"")</f>
        <v>2</v>
      </c>
      <c r="B11" s="169" t="s">
        <v>177</v>
      </c>
      <c r="C11" s="166" t="n">
        <v>1285</v>
      </c>
      <c r="D11" s="166" t="n">
        <v>647</v>
      </c>
      <c r="E11" s="166" t="n">
        <v>638</v>
      </c>
      <c r="F11" s="166" t="n">
        <v>1407</v>
      </c>
      <c r="G11" s="166" t="n">
        <v>759</v>
      </c>
      <c r="H11" s="166" t="n">
        <v>648</v>
      </c>
      <c r="I11" s="167" t="n">
        <v>-122</v>
      </c>
      <c r="J11" s="167" t="n">
        <v>-112</v>
      </c>
      <c r="K11" s="167" t="n">
        <v>-10</v>
      </c>
    </row>
    <row r="12" customFormat="false" ht="11.45" hidden="false" customHeight="true" outlineLevel="0" collapsed="false">
      <c r="A12" s="168" t="n">
        <f aca="false">IF(C12&lt;&gt;"",COUNTA($C$9:C12),"")</f>
        <v>3</v>
      </c>
      <c r="B12" s="169" t="s">
        <v>178</v>
      </c>
      <c r="C12" s="166" t="n">
        <v>1257</v>
      </c>
      <c r="D12" s="166" t="n">
        <v>647</v>
      </c>
      <c r="E12" s="166" t="n">
        <v>610</v>
      </c>
      <c r="F12" s="166" t="n">
        <v>1528</v>
      </c>
      <c r="G12" s="166" t="n">
        <v>837</v>
      </c>
      <c r="H12" s="166" t="n">
        <v>691</v>
      </c>
      <c r="I12" s="167" t="n">
        <v>-271</v>
      </c>
      <c r="J12" s="167" t="n">
        <v>-190</v>
      </c>
      <c r="K12" s="167" t="n">
        <v>-81</v>
      </c>
    </row>
    <row r="13" customFormat="false" ht="11.45" hidden="false" customHeight="true" outlineLevel="0" collapsed="false">
      <c r="A13" s="168" t="n">
        <f aca="false">IF(C13&lt;&gt;"",COUNTA($C$9:C13),"")</f>
        <v>4</v>
      </c>
      <c r="B13" s="169" t="s">
        <v>179</v>
      </c>
      <c r="C13" s="166" t="n">
        <v>3155</v>
      </c>
      <c r="D13" s="166" t="n">
        <v>1574</v>
      </c>
      <c r="E13" s="166" t="n">
        <v>1581</v>
      </c>
      <c r="F13" s="166" t="n">
        <v>3633</v>
      </c>
      <c r="G13" s="166" t="n">
        <v>1879</v>
      </c>
      <c r="H13" s="166" t="n">
        <v>1754</v>
      </c>
      <c r="I13" s="167" t="n">
        <v>-478</v>
      </c>
      <c r="J13" s="167" t="n">
        <v>-305</v>
      </c>
      <c r="K13" s="167" t="n">
        <v>-173</v>
      </c>
    </row>
    <row r="14" customFormat="false" ht="11.45" hidden="false" customHeight="true" outlineLevel="0" collapsed="false">
      <c r="A14" s="168" t="n">
        <f aca="false">IF(C14&lt;&gt;"",COUNTA($C$9:C14),"")</f>
        <v>5</v>
      </c>
      <c r="B14" s="169" t="s">
        <v>180</v>
      </c>
      <c r="C14" s="166" t="n">
        <v>3201</v>
      </c>
      <c r="D14" s="166" t="n">
        <v>1543</v>
      </c>
      <c r="E14" s="166" t="n">
        <v>1658</v>
      </c>
      <c r="F14" s="166" t="n">
        <v>2839</v>
      </c>
      <c r="G14" s="166" t="n">
        <v>1378</v>
      </c>
      <c r="H14" s="166" t="n">
        <v>1461</v>
      </c>
      <c r="I14" s="167" t="n">
        <v>362</v>
      </c>
      <c r="J14" s="167" t="n">
        <v>165</v>
      </c>
      <c r="K14" s="167" t="n">
        <v>197</v>
      </c>
    </row>
    <row r="15" customFormat="false" ht="11.45" hidden="false" customHeight="true" outlineLevel="0" collapsed="false">
      <c r="A15" s="168" t="n">
        <f aca="false">IF(C15&lt;&gt;"",COUNTA($C$9:C15),"")</f>
        <v>6</v>
      </c>
      <c r="B15" s="169" t="s">
        <v>181</v>
      </c>
      <c r="C15" s="166" t="n">
        <v>273</v>
      </c>
      <c r="D15" s="166" t="n">
        <v>124</v>
      </c>
      <c r="E15" s="166" t="n">
        <v>149</v>
      </c>
      <c r="F15" s="166" t="n">
        <v>368</v>
      </c>
      <c r="G15" s="166" t="n">
        <v>200</v>
      </c>
      <c r="H15" s="166" t="n">
        <v>168</v>
      </c>
      <c r="I15" s="167" t="n">
        <v>-95</v>
      </c>
      <c r="J15" s="167" t="n">
        <v>-76</v>
      </c>
      <c r="K15" s="167" t="n">
        <v>-19</v>
      </c>
    </row>
    <row r="16" customFormat="false" ht="11.45" hidden="false" customHeight="true" outlineLevel="0" collapsed="false">
      <c r="A16" s="168" t="n">
        <f aca="false">IF(C16&lt;&gt;"",COUNTA($C$9:C16),"")</f>
        <v>7</v>
      </c>
      <c r="B16" s="169" t="s">
        <v>182</v>
      </c>
      <c r="C16" s="166" t="n">
        <v>2146</v>
      </c>
      <c r="D16" s="166" t="n">
        <v>1077</v>
      </c>
      <c r="E16" s="166" t="n">
        <v>1069</v>
      </c>
      <c r="F16" s="166" t="n">
        <v>3722</v>
      </c>
      <c r="G16" s="166" t="n">
        <v>2035</v>
      </c>
      <c r="H16" s="166" t="n">
        <v>1687</v>
      </c>
      <c r="I16" s="167" t="n">
        <v>-1576</v>
      </c>
      <c r="J16" s="167" t="n">
        <v>-958</v>
      </c>
      <c r="K16" s="167" t="n">
        <v>-618</v>
      </c>
    </row>
    <row r="17" customFormat="false" ht="11.45" hidden="false" customHeight="true" outlineLevel="0" collapsed="false">
      <c r="A17" s="168" t="n">
        <f aca="false">IF(C17&lt;&gt;"",COUNTA($C$9:C17),"")</f>
        <v>8</v>
      </c>
      <c r="B17" s="169" t="s">
        <v>183</v>
      </c>
      <c r="C17" s="166" t="n">
        <v>858</v>
      </c>
      <c r="D17" s="166" t="n">
        <v>416</v>
      </c>
      <c r="E17" s="166" t="n">
        <v>442</v>
      </c>
      <c r="F17" s="166" t="n">
        <v>833</v>
      </c>
      <c r="G17" s="166" t="n">
        <v>446</v>
      </c>
      <c r="H17" s="166" t="n">
        <v>387</v>
      </c>
      <c r="I17" s="167" t="n">
        <v>25</v>
      </c>
      <c r="J17" s="167" t="n">
        <v>-30</v>
      </c>
      <c r="K17" s="167" t="n">
        <v>55</v>
      </c>
    </row>
    <row r="18" customFormat="false" ht="11.45" hidden="false" customHeight="true" outlineLevel="0" collapsed="false">
      <c r="A18" s="168" t="n">
        <f aca="false">IF(C18&lt;&gt;"",COUNTA($C$9:C18),"")</f>
        <v>9</v>
      </c>
      <c r="B18" s="169" t="s">
        <v>184</v>
      </c>
      <c r="C18" s="166" t="n">
        <v>2963</v>
      </c>
      <c r="D18" s="166" t="n">
        <v>1536</v>
      </c>
      <c r="E18" s="166" t="n">
        <v>1427</v>
      </c>
      <c r="F18" s="166" t="n">
        <v>3365</v>
      </c>
      <c r="G18" s="166" t="n">
        <v>1787</v>
      </c>
      <c r="H18" s="166" t="n">
        <v>1578</v>
      </c>
      <c r="I18" s="167" t="n">
        <v>-402</v>
      </c>
      <c r="J18" s="167" t="n">
        <v>-251</v>
      </c>
      <c r="K18" s="167" t="n">
        <v>-151</v>
      </c>
    </row>
    <row r="19" customFormat="false" ht="11.45" hidden="false" customHeight="true" outlineLevel="0" collapsed="false">
      <c r="A19" s="168" t="n">
        <f aca="false">IF(C19&lt;&gt;"",COUNTA($C$9:C19),"")</f>
        <v>10</v>
      </c>
      <c r="B19" s="169" t="s">
        <v>185</v>
      </c>
      <c r="C19" s="166" t="n">
        <v>2390</v>
      </c>
      <c r="D19" s="166" t="n">
        <v>1184</v>
      </c>
      <c r="E19" s="166" t="n">
        <v>1206</v>
      </c>
      <c r="F19" s="166" t="n">
        <v>2278</v>
      </c>
      <c r="G19" s="166" t="n">
        <v>1198</v>
      </c>
      <c r="H19" s="166" t="n">
        <v>1080</v>
      </c>
      <c r="I19" s="167" t="n">
        <v>112</v>
      </c>
      <c r="J19" s="167" t="n">
        <v>-14</v>
      </c>
      <c r="K19" s="167" t="n">
        <v>126</v>
      </c>
    </row>
    <row r="20" customFormat="false" ht="11.45" hidden="false" customHeight="true" outlineLevel="0" collapsed="false">
      <c r="A20" s="168" t="n">
        <f aca="false">IF(C20&lt;&gt;"",COUNTA($C$9:C20),"")</f>
        <v>11</v>
      </c>
      <c r="B20" s="169" t="s">
        <v>186</v>
      </c>
      <c r="C20" s="166" t="n">
        <v>478</v>
      </c>
      <c r="D20" s="166" t="n">
        <v>237</v>
      </c>
      <c r="E20" s="166" t="n">
        <v>241</v>
      </c>
      <c r="F20" s="166" t="n">
        <v>436</v>
      </c>
      <c r="G20" s="166" t="n">
        <v>238</v>
      </c>
      <c r="H20" s="166" t="n">
        <v>198</v>
      </c>
      <c r="I20" s="167" t="n">
        <v>42</v>
      </c>
      <c r="J20" s="167" t="n">
        <v>-1</v>
      </c>
      <c r="K20" s="167" t="n">
        <v>43</v>
      </c>
    </row>
    <row r="21" customFormat="false" ht="11.45" hidden="false" customHeight="true" outlineLevel="0" collapsed="false">
      <c r="A21" s="168" t="n">
        <f aca="false">IF(C21&lt;&gt;"",COUNTA($C$9:C21),"")</f>
        <v>12</v>
      </c>
      <c r="B21" s="169" t="s">
        <v>187</v>
      </c>
      <c r="C21" s="166" t="n">
        <v>72</v>
      </c>
      <c r="D21" s="166" t="n">
        <v>33</v>
      </c>
      <c r="E21" s="166" t="n">
        <v>39</v>
      </c>
      <c r="F21" s="166" t="n">
        <v>48</v>
      </c>
      <c r="G21" s="166" t="n">
        <v>28</v>
      </c>
      <c r="H21" s="166" t="n">
        <v>20</v>
      </c>
      <c r="I21" s="167" t="n">
        <v>24</v>
      </c>
      <c r="J21" s="167" t="n">
        <v>5</v>
      </c>
      <c r="K21" s="167" t="n">
        <v>19</v>
      </c>
    </row>
    <row r="22" customFormat="false" ht="11.45" hidden="false" customHeight="true" outlineLevel="0" collapsed="false">
      <c r="A22" s="168" t="n">
        <f aca="false">IF(C22&lt;&gt;"",COUNTA($C$9:C22),"")</f>
        <v>13</v>
      </c>
      <c r="B22" s="169" t="s">
        <v>188</v>
      </c>
      <c r="C22" s="166" t="n">
        <v>1472</v>
      </c>
      <c r="D22" s="166" t="n">
        <v>733</v>
      </c>
      <c r="E22" s="166" t="n">
        <v>739</v>
      </c>
      <c r="F22" s="166" t="n">
        <v>1602</v>
      </c>
      <c r="G22" s="166" t="n">
        <v>827</v>
      </c>
      <c r="H22" s="166" t="n">
        <v>775</v>
      </c>
      <c r="I22" s="167" t="n">
        <v>-130</v>
      </c>
      <c r="J22" s="167" t="n">
        <v>-94</v>
      </c>
      <c r="K22" s="167" t="n">
        <v>-36</v>
      </c>
    </row>
    <row r="23" customFormat="false" ht="11.45" hidden="false" customHeight="true" outlineLevel="0" collapsed="false">
      <c r="A23" s="168" t="n">
        <f aca="false">IF(C23&lt;&gt;"",COUNTA($C$9:C23),"")</f>
        <v>14</v>
      </c>
      <c r="B23" s="169" t="s">
        <v>189</v>
      </c>
      <c r="C23" s="166" t="n">
        <v>1168</v>
      </c>
      <c r="D23" s="166" t="n">
        <v>575</v>
      </c>
      <c r="E23" s="166" t="n">
        <v>593</v>
      </c>
      <c r="F23" s="166" t="n">
        <v>1011</v>
      </c>
      <c r="G23" s="166" t="n">
        <v>477</v>
      </c>
      <c r="H23" s="166" t="n">
        <v>534</v>
      </c>
      <c r="I23" s="167" t="n">
        <v>157</v>
      </c>
      <c r="J23" s="167" t="n">
        <v>98</v>
      </c>
      <c r="K23" s="167" t="n">
        <v>59</v>
      </c>
    </row>
    <row r="24" customFormat="false" ht="11.45" hidden="false" customHeight="true" outlineLevel="0" collapsed="false">
      <c r="A24" s="168" t="n">
        <f aca="false">IF(C24&lt;&gt;"",COUNTA($C$9:C24),"")</f>
        <v>15</v>
      </c>
      <c r="B24" s="169" t="s">
        <v>190</v>
      </c>
      <c r="C24" s="166" t="n">
        <v>4164</v>
      </c>
      <c r="D24" s="166" t="n">
        <v>2108</v>
      </c>
      <c r="E24" s="166" t="n">
        <v>2056</v>
      </c>
      <c r="F24" s="166" t="n">
        <v>4367</v>
      </c>
      <c r="G24" s="166" t="n">
        <v>2272</v>
      </c>
      <c r="H24" s="166" t="n">
        <v>2095</v>
      </c>
      <c r="I24" s="167" t="n">
        <v>-203</v>
      </c>
      <c r="J24" s="167" t="n">
        <v>-164</v>
      </c>
      <c r="K24" s="167" t="n">
        <v>-39</v>
      </c>
    </row>
    <row r="25" customFormat="false" ht="11.45" hidden="false" customHeight="true" outlineLevel="0" collapsed="false">
      <c r="A25" s="168" t="n">
        <f aca="false">IF(C25&lt;&gt;"",COUNTA($C$9:C25),"")</f>
        <v>16</v>
      </c>
      <c r="B25" s="169" t="s">
        <v>191</v>
      </c>
      <c r="C25" s="166" t="n">
        <v>735</v>
      </c>
      <c r="D25" s="166" t="n">
        <v>358</v>
      </c>
      <c r="E25" s="166" t="n">
        <v>377</v>
      </c>
      <c r="F25" s="166" t="n">
        <v>603</v>
      </c>
      <c r="G25" s="166" t="n">
        <v>278</v>
      </c>
      <c r="H25" s="166" t="n">
        <v>325</v>
      </c>
      <c r="I25" s="167" t="n">
        <v>132</v>
      </c>
      <c r="J25" s="167" t="n">
        <v>80</v>
      </c>
      <c r="K25" s="167" t="n">
        <v>52</v>
      </c>
    </row>
    <row r="26" customFormat="false" ht="11.45" hidden="false" customHeight="true" outlineLevel="0" collapsed="false">
      <c r="A26" s="168" t="str">
        <f aca="false">IF(C26&lt;&gt;"",COUNTA($C$9:C26),"")</f>
        <v/>
      </c>
      <c r="B26" s="169"/>
      <c r="C26" s="166"/>
      <c r="D26" s="166"/>
      <c r="E26" s="166"/>
      <c r="F26" s="166"/>
      <c r="G26" s="166"/>
      <c r="H26" s="166"/>
      <c r="I26" s="167"/>
      <c r="J26" s="167"/>
      <c r="K26" s="167"/>
    </row>
    <row r="27" customFormat="false" ht="11.45" hidden="false" customHeight="true" outlineLevel="0" collapsed="false">
      <c r="A27" s="168" t="n">
        <f aca="false">IF(C27&lt;&gt;"",COUNTA($C$9:C27),"")</f>
        <v>17</v>
      </c>
      <c r="B27" s="169" t="s">
        <v>170</v>
      </c>
      <c r="C27" s="166" t="n">
        <v>12182</v>
      </c>
      <c r="D27" s="166" t="n">
        <v>7370</v>
      </c>
      <c r="E27" s="166" t="n">
        <v>4812</v>
      </c>
      <c r="F27" s="166" t="n">
        <v>6890</v>
      </c>
      <c r="G27" s="166" t="n">
        <v>4199</v>
      </c>
      <c r="H27" s="166" t="n">
        <v>2691</v>
      </c>
      <c r="I27" s="167" t="n">
        <v>5292</v>
      </c>
      <c r="J27" s="167" t="n">
        <v>3171</v>
      </c>
      <c r="K27" s="167" t="n">
        <v>2121</v>
      </c>
    </row>
    <row r="28" customFormat="false" ht="11.45" hidden="false" customHeight="true" outlineLevel="0" collapsed="false">
      <c r="A28" s="168" t="str">
        <f aca="false">IF(C28&lt;&gt;"",COUNTA($C$9:C28),"")</f>
        <v/>
      </c>
      <c r="B28" s="169"/>
      <c r="C28" s="166"/>
      <c r="D28" s="166"/>
      <c r="E28" s="166"/>
      <c r="F28" s="166"/>
      <c r="G28" s="166"/>
      <c r="H28" s="166"/>
      <c r="I28" s="167"/>
      <c r="J28" s="167"/>
      <c r="K28" s="167"/>
    </row>
    <row r="29" customFormat="false" ht="11.45" hidden="false" customHeight="true" outlineLevel="0" collapsed="false">
      <c r="A29" s="168" t="n">
        <f aca="false">IF(C29&lt;&gt;"",COUNTA($C$9:C29),"")</f>
        <v>18</v>
      </c>
      <c r="B29" s="169" t="s">
        <v>192</v>
      </c>
      <c r="C29" s="166" t="n">
        <v>8975</v>
      </c>
      <c r="D29" s="166" t="n">
        <v>5312</v>
      </c>
      <c r="E29" s="166" t="n">
        <v>3663</v>
      </c>
      <c r="F29" s="166" t="n">
        <v>5190</v>
      </c>
      <c r="G29" s="166" t="n">
        <v>3129</v>
      </c>
      <c r="H29" s="166" t="n">
        <v>2061</v>
      </c>
      <c r="I29" s="167" t="n">
        <v>3785</v>
      </c>
      <c r="J29" s="167" t="n">
        <v>2183</v>
      </c>
      <c r="K29" s="167" t="n">
        <v>1602</v>
      </c>
    </row>
    <row r="30" customFormat="false" ht="8.1" hidden="false" customHeight="true" outlineLevel="0" collapsed="false">
      <c r="A30" s="168" t="str">
        <f aca="false">IF(C30&lt;&gt;"",COUNTA($C$9:C30),"")</f>
        <v/>
      </c>
      <c r="B30" s="169"/>
      <c r="C30" s="166"/>
      <c r="D30" s="166"/>
      <c r="E30" s="166"/>
      <c r="F30" s="166"/>
      <c r="G30" s="166"/>
      <c r="H30" s="166"/>
      <c r="I30" s="167"/>
      <c r="J30" s="167"/>
      <c r="K30" s="167"/>
    </row>
    <row r="31" customFormat="false" ht="11.45" hidden="false" customHeight="true" outlineLevel="0" collapsed="false">
      <c r="A31" s="168" t="n">
        <f aca="false">IF(C31&lt;&gt;"",COUNTA($C$9:C31),"")</f>
        <v>19</v>
      </c>
      <c r="B31" s="169" t="s">
        <v>193</v>
      </c>
      <c r="C31" s="166" t="n">
        <v>6316</v>
      </c>
      <c r="D31" s="166" t="n">
        <v>3929</v>
      </c>
      <c r="E31" s="166" t="n">
        <v>2387</v>
      </c>
      <c r="F31" s="166" t="n">
        <v>3693</v>
      </c>
      <c r="G31" s="166" t="n">
        <v>2325</v>
      </c>
      <c r="H31" s="166" t="n">
        <v>1368</v>
      </c>
      <c r="I31" s="167" t="n">
        <v>2623</v>
      </c>
      <c r="J31" s="167" t="n">
        <v>1604</v>
      </c>
      <c r="K31" s="167" t="n">
        <v>1019</v>
      </c>
    </row>
    <row r="32" customFormat="false" ht="11.45" hidden="false" customHeight="true" outlineLevel="0" collapsed="false">
      <c r="A32" s="168" t="n">
        <f aca="false">IF(C32&lt;&gt;"",COUNTA($C$9:C32),"")</f>
        <v>20</v>
      </c>
      <c r="B32" s="169" t="s">
        <v>194</v>
      </c>
      <c r="C32" s="166" t="n">
        <v>24</v>
      </c>
      <c r="D32" s="166" t="n">
        <v>11</v>
      </c>
      <c r="E32" s="166" t="n">
        <v>13</v>
      </c>
      <c r="F32" s="166" t="n">
        <v>31</v>
      </c>
      <c r="G32" s="166" t="n">
        <v>15</v>
      </c>
      <c r="H32" s="166" t="n">
        <v>16</v>
      </c>
      <c r="I32" s="167" t="n">
        <v>-7</v>
      </c>
      <c r="J32" s="167" t="n">
        <v>-4</v>
      </c>
      <c r="K32" s="167" t="n">
        <v>-3</v>
      </c>
    </row>
    <row r="33" customFormat="false" ht="11.45" hidden="false" customHeight="true" outlineLevel="0" collapsed="false">
      <c r="A33" s="168" t="n">
        <f aca="false">IF(C33&lt;&gt;"",COUNTA($C$9:C33),"")</f>
        <v>21</v>
      </c>
      <c r="B33" s="169" t="s">
        <v>195</v>
      </c>
      <c r="C33" s="166" t="n">
        <v>392</v>
      </c>
      <c r="D33" s="166" t="n">
        <v>313</v>
      </c>
      <c r="E33" s="166" t="n">
        <v>79</v>
      </c>
      <c r="F33" s="166" t="n">
        <v>238</v>
      </c>
      <c r="G33" s="166" t="n">
        <v>171</v>
      </c>
      <c r="H33" s="166" t="n">
        <v>67</v>
      </c>
      <c r="I33" s="167" t="n">
        <v>154</v>
      </c>
      <c r="J33" s="167" t="n">
        <v>142</v>
      </c>
      <c r="K33" s="167" t="n">
        <v>12</v>
      </c>
    </row>
    <row r="34" customFormat="false" ht="11.45" hidden="false" customHeight="true" outlineLevel="0" collapsed="false">
      <c r="A34" s="168" t="n">
        <f aca="false">IF(C34&lt;&gt;"",COUNTA($C$9:C34),"")</f>
        <v>22</v>
      </c>
      <c r="B34" s="169" t="s">
        <v>196</v>
      </c>
      <c r="C34" s="166" t="n">
        <v>54</v>
      </c>
      <c r="D34" s="166" t="n">
        <v>28</v>
      </c>
      <c r="E34" s="166" t="n">
        <v>26</v>
      </c>
      <c r="F34" s="166" t="n">
        <v>51</v>
      </c>
      <c r="G34" s="166" t="n">
        <v>28</v>
      </c>
      <c r="H34" s="166" t="n">
        <v>23</v>
      </c>
      <c r="I34" s="167" t="n">
        <v>3</v>
      </c>
      <c r="J34" s="167" t="s">
        <v>197</v>
      </c>
      <c r="K34" s="167" t="n">
        <v>3</v>
      </c>
    </row>
    <row r="35" customFormat="false" ht="11.45" hidden="false" customHeight="true" outlineLevel="0" collapsed="false">
      <c r="A35" s="168" t="n">
        <f aca="false">IF(C35&lt;&gt;"",COUNTA($C$9:C35),"")</f>
        <v>23</v>
      </c>
      <c r="B35" s="169" t="s">
        <v>198</v>
      </c>
      <c r="C35" s="166" t="n">
        <v>28</v>
      </c>
      <c r="D35" s="166" t="n">
        <v>16</v>
      </c>
      <c r="E35" s="166" t="n">
        <v>12</v>
      </c>
      <c r="F35" s="166" t="n">
        <v>21</v>
      </c>
      <c r="G35" s="166" t="n">
        <v>13</v>
      </c>
      <c r="H35" s="166" t="n">
        <v>8</v>
      </c>
      <c r="I35" s="167" t="n">
        <v>7</v>
      </c>
      <c r="J35" s="167" t="n">
        <v>3</v>
      </c>
      <c r="K35" s="167" t="n">
        <v>4</v>
      </c>
    </row>
    <row r="36" customFormat="false" ht="11.45" hidden="false" customHeight="true" outlineLevel="0" collapsed="false">
      <c r="A36" s="168" t="n">
        <f aca="false">IF(C36&lt;&gt;"",COUNTA($C$9:C36),"")</f>
        <v>24</v>
      </c>
      <c r="B36" s="169" t="s">
        <v>199</v>
      </c>
      <c r="C36" s="166" t="n">
        <v>29</v>
      </c>
      <c r="D36" s="166" t="n">
        <v>8</v>
      </c>
      <c r="E36" s="166" t="n">
        <v>21</v>
      </c>
      <c r="F36" s="166" t="n">
        <v>31</v>
      </c>
      <c r="G36" s="166" t="n">
        <v>9</v>
      </c>
      <c r="H36" s="166" t="n">
        <v>22</v>
      </c>
      <c r="I36" s="167" t="n">
        <v>-2</v>
      </c>
      <c r="J36" s="167" t="n">
        <v>-1</v>
      </c>
      <c r="K36" s="167" t="n">
        <v>-1</v>
      </c>
    </row>
    <row r="37" customFormat="false" ht="11.45" hidden="false" customHeight="true" outlineLevel="0" collapsed="false">
      <c r="A37" s="168" t="n">
        <f aca="false">IF(C37&lt;&gt;"",COUNTA($C$9:C37),"")</f>
        <v>25</v>
      </c>
      <c r="B37" s="169" t="s">
        <v>200</v>
      </c>
      <c r="C37" s="166" t="n">
        <v>95</v>
      </c>
      <c r="D37" s="166" t="n">
        <v>50</v>
      </c>
      <c r="E37" s="166" t="n">
        <v>45</v>
      </c>
      <c r="F37" s="166" t="n">
        <v>68</v>
      </c>
      <c r="G37" s="166" t="n">
        <v>31</v>
      </c>
      <c r="H37" s="166" t="n">
        <v>37</v>
      </c>
      <c r="I37" s="167" t="n">
        <v>27</v>
      </c>
      <c r="J37" s="167" t="n">
        <v>19</v>
      </c>
      <c r="K37" s="167" t="n">
        <v>8</v>
      </c>
    </row>
    <row r="38" customFormat="false" ht="11.45" hidden="false" customHeight="true" outlineLevel="0" collapsed="false">
      <c r="A38" s="168" t="n">
        <f aca="false">IF(C38&lt;&gt;"",COUNTA($C$9:C38),"")</f>
        <v>26</v>
      </c>
      <c r="B38" s="169" t="s">
        <v>201</v>
      </c>
      <c r="C38" s="166" t="n">
        <v>191</v>
      </c>
      <c r="D38" s="166" t="n">
        <v>114</v>
      </c>
      <c r="E38" s="166" t="n">
        <v>77</v>
      </c>
      <c r="F38" s="166" t="n">
        <v>58</v>
      </c>
      <c r="G38" s="166" t="n">
        <v>40</v>
      </c>
      <c r="H38" s="166" t="n">
        <v>18</v>
      </c>
      <c r="I38" s="167" t="n">
        <v>133</v>
      </c>
      <c r="J38" s="167" t="n">
        <v>74</v>
      </c>
      <c r="K38" s="167" t="n">
        <v>59</v>
      </c>
    </row>
    <row r="39" customFormat="false" ht="11.45" hidden="false" customHeight="true" outlineLevel="0" collapsed="false">
      <c r="A39" s="168" t="n">
        <f aca="false">IF(C39&lt;&gt;"",COUNTA($C$9:C39),"")</f>
        <v>27</v>
      </c>
      <c r="B39" s="169" t="s">
        <v>202</v>
      </c>
      <c r="C39" s="166" t="n">
        <v>104</v>
      </c>
      <c r="D39" s="166" t="n">
        <v>55</v>
      </c>
      <c r="E39" s="166" t="n">
        <v>49</v>
      </c>
      <c r="F39" s="166" t="n">
        <v>102</v>
      </c>
      <c r="G39" s="166" t="n">
        <v>43</v>
      </c>
      <c r="H39" s="166" t="n">
        <v>59</v>
      </c>
      <c r="I39" s="167" t="n">
        <v>2</v>
      </c>
      <c r="J39" s="167" t="n">
        <v>12</v>
      </c>
      <c r="K39" s="167" t="n">
        <v>-10</v>
      </c>
    </row>
    <row r="40" customFormat="false" ht="11.45" hidden="false" customHeight="true" outlineLevel="0" collapsed="false">
      <c r="A40" s="168" t="n">
        <f aca="false">IF(C40&lt;&gt;"",COUNTA($C$9:C40),"")</f>
        <v>28</v>
      </c>
      <c r="B40" s="169" t="s">
        <v>203</v>
      </c>
      <c r="C40" s="166" t="n">
        <v>29</v>
      </c>
      <c r="D40" s="166" t="n">
        <v>12</v>
      </c>
      <c r="E40" s="166" t="n">
        <v>17</v>
      </c>
      <c r="F40" s="166" t="n">
        <v>17</v>
      </c>
      <c r="G40" s="166" t="n">
        <v>10</v>
      </c>
      <c r="H40" s="166" t="n">
        <v>7</v>
      </c>
      <c r="I40" s="167" t="n">
        <v>12</v>
      </c>
      <c r="J40" s="167" t="n">
        <v>2</v>
      </c>
      <c r="K40" s="167" t="n">
        <v>10</v>
      </c>
    </row>
    <row r="41" customFormat="false" ht="11.45" hidden="false" customHeight="true" outlineLevel="0" collapsed="false">
      <c r="A41" s="168" t="n">
        <f aca="false">IF(C41&lt;&gt;"",COUNTA($C$9:C41),"")</f>
        <v>29</v>
      </c>
      <c r="B41" s="169" t="s">
        <v>204</v>
      </c>
      <c r="C41" s="166" t="n">
        <v>214</v>
      </c>
      <c r="D41" s="166" t="n">
        <v>141</v>
      </c>
      <c r="E41" s="166" t="n">
        <v>73</v>
      </c>
      <c r="F41" s="166" t="n">
        <v>138</v>
      </c>
      <c r="G41" s="166" t="n">
        <v>103</v>
      </c>
      <c r="H41" s="166" t="n">
        <v>35</v>
      </c>
      <c r="I41" s="167" t="n">
        <v>76</v>
      </c>
      <c r="J41" s="167" t="n">
        <v>38</v>
      </c>
      <c r="K41" s="167" t="n">
        <v>38</v>
      </c>
    </row>
    <row r="42" customFormat="false" ht="11.45" hidden="false" customHeight="true" outlineLevel="0" collapsed="false">
      <c r="A42" s="168" t="n">
        <f aca="false">IF(C42&lt;&gt;"",COUNTA($C$9:C42),"")</f>
        <v>30</v>
      </c>
      <c r="B42" s="169" t="s">
        <v>205</v>
      </c>
      <c r="C42" s="166" t="n">
        <v>143</v>
      </c>
      <c r="D42" s="166" t="n">
        <v>133</v>
      </c>
      <c r="E42" s="166" t="n">
        <v>10</v>
      </c>
      <c r="F42" s="166" t="n">
        <v>126</v>
      </c>
      <c r="G42" s="166" t="n">
        <v>122</v>
      </c>
      <c r="H42" s="166" t="n">
        <v>4</v>
      </c>
      <c r="I42" s="167" t="n">
        <v>17</v>
      </c>
      <c r="J42" s="167" t="n">
        <v>11</v>
      </c>
      <c r="K42" s="167" t="n">
        <v>6</v>
      </c>
    </row>
    <row r="43" customFormat="false" ht="11.45" hidden="false" customHeight="true" outlineLevel="0" collapsed="false">
      <c r="A43" s="168" t="n">
        <f aca="false">IF(C43&lt;&gt;"",COUNTA($C$9:C43),"")</f>
        <v>31</v>
      </c>
      <c r="B43" s="169" t="s">
        <v>206</v>
      </c>
      <c r="C43" s="166" t="n">
        <v>123</v>
      </c>
      <c r="D43" s="166" t="n">
        <v>56</v>
      </c>
      <c r="E43" s="166" t="n">
        <v>67</v>
      </c>
      <c r="F43" s="166" t="n">
        <v>81</v>
      </c>
      <c r="G43" s="166" t="n">
        <v>47</v>
      </c>
      <c r="H43" s="166" t="n">
        <v>34</v>
      </c>
      <c r="I43" s="167" t="n">
        <v>42</v>
      </c>
      <c r="J43" s="167" t="n">
        <v>9</v>
      </c>
      <c r="K43" s="167" t="n">
        <v>33</v>
      </c>
    </row>
    <row r="44" customFormat="false" ht="11.45" hidden="false" customHeight="true" outlineLevel="0" collapsed="false">
      <c r="A44" s="168" t="n">
        <f aca="false">IF(C44&lt;&gt;"",COUNTA($C$9:C44),"")</f>
        <v>32</v>
      </c>
      <c r="B44" s="169" t="s">
        <v>207</v>
      </c>
      <c r="C44" s="166" t="n">
        <v>282</v>
      </c>
      <c r="D44" s="166" t="n">
        <v>146</v>
      </c>
      <c r="E44" s="166" t="n">
        <v>136</v>
      </c>
      <c r="F44" s="166" t="n">
        <v>112</v>
      </c>
      <c r="G44" s="166" t="n">
        <v>57</v>
      </c>
      <c r="H44" s="166" t="n">
        <v>55</v>
      </c>
      <c r="I44" s="167" t="n">
        <v>170</v>
      </c>
      <c r="J44" s="167" t="n">
        <v>89</v>
      </c>
      <c r="K44" s="167" t="n">
        <v>81</v>
      </c>
    </row>
    <row r="45" customFormat="false" ht="11.45" hidden="false" customHeight="true" outlineLevel="0" collapsed="false">
      <c r="A45" s="168" t="n">
        <f aca="false">IF(C45&lt;&gt;"",COUNTA($C$9:C45),"")</f>
        <v>33</v>
      </c>
      <c r="B45" s="169" t="s">
        <v>208</v>
      </c>
      <c r="C45" s="166" t="n">
        <v>9</v>
      </c>
      <c r="D45" s="166" t="n">
        <v>5</v>
      </c>
      <c r="E45" s="166" t="n">
        <v>4</v>
      </c>
      <c r="F45" s="166" t="n">
        <v>4</v>
      </c>
      <c r="G45" s="166" t="n">
        <v>2</v>
      </c>
      <c r="H45" s="166" t="n">
        <v>2</v>
      </c>
      <c r="I45" s="167" t="n">
        <v>5</v>
      </c>
      <c r="J45" s="167" t="n">
        <v>3</v>
      </c>
      <c r="K45" s="167" t="n">
        <v>2</v>
      </c>
    </row>
    <row r="46" customFormat="false" ht="11.45" hidden="false" customHeight="true" outlineLevel="0" collapsed="false">
      <c r="A46" s="168" t="n">
        <f aca="false">IF(C46&lt;&gt;"",COUNTA($C$9:C46),"")</f>
        <v>34</v>
      </c>
      <c r="B46" s="169" t="s">
        <v>209</v>
      </c>
      <c r="C46" s="166" t="n">
        <v>2</v>
      </c>
      <c r="D46" s="166" t="s">
        <v>197</v>
      </c>
      <c r="E46" s="166" t="n">
        <v>2</v>
      </c>
      <c r="F46" s="166" t="n">
        <v>4</v>
      </c>
      <c r="G46" s="166" t="n">
        <v>3</v>
      </c>
      <c r="H46" s="166" t="n">
        <v>1</v>
      </c>
      <c r="I46" s="167" t="n">
        <v>-2</v>
      </c>
      <c r="J46" s="167" t="n">
        <v>-3</v>
      </c>
      <c r="K46" s="167" t="n">
        <v>1</v>
      </c>
    </row>
    <row r="47" customFormat="false" ht="11.45" hidden="false" customHeight="true" outlineLevel="0" collapsed="false">
      <c r="A47" s="168" t="n">
        <f aca="false">IF(C47&lt;&gt;"",COUNTA($C$9:C47),"")</f>
        <v>35</v>
      </c>
      <c r="B47" s="169" t="s">
        <v>210</v>
      </c>
      <c r="C47" s="166" t="n">
        <v>74</v>
      </c>
      <c r="D47" s="166" t="n">
        <v>51</v>
      </c>
      <c r="E47" s="166" t="n">
        <v>23</v>
      </c>
      <c r="F47" s="166" t="n">
        <v>73</v>
      </c>
      <c r="G47" s="166" t="n">
        <v>38</v>
      </c>
      <c r="H47" s="166" t="n">
        <v>35</v>
      </c>
      <c r="I47" s="167" t="n">
        <v>1</v>
      </c>
      <c r="J47" s="167" t="n">
        <v>13</v>
      </c>
      <c r="K47" s="167" t="n">
        <v>-12</v>
      </c>
    </row>
    <row r="48" customFormat="false" ht="11.45" hidden="false" customHeight="true" outlineLevel="0" collapsed="false">
      <c r="A48" s="168" t="n">
        <f aca="false">IF(C48&lt;&gt;"",COUNTA($C$9:C48),"")</f>
        <v>36</v>
      </c>
      <c r="B48" s="169" t="s">
        <v>211</v>
      </c>
      <c r="C48" s="166" t="n">
        <v>167</v>
      </c>
      <c r="D48" s="166" t="n">
        <v>86</v>
      </c>
      <c r="E48" s="166" t="n">
        <v>81</v>
      </c>
      <c r="F48" s="166" t="n">
        <v>217</v>
      </c>
      <c r="G48" s="166" t="n">
        <v>125</v>
      </c>
      <c r="H48" s="166" t="n">
        <v>92</v>
      </c>
      <c r="I48" s="167" t="n">
        <v>-50</v>
      </c>
      <c r="J48" s="167" t="n">
        <v>-39</v>
      </c>
      <c r="K48" s="167" t="n">
        <v>-11</v>
      </c>
    </row>
    <row r="49" customFormat="false" ht="11.45" hidden="false" customHeight="true" outlineLevel="0" collapsed="false">
      <c r="A49" s="168" t="n">
        <f aca="false">IF(C49&lt;&gt;"",COUNTA($C$9:C49),"")</f>
        <v>37</v>
      </c>
      <c r="B49" s="169" t="s">
        <v>212</v>
      </c>
      <c r="C49" s="166" t="n">
        <v>2497</v>
      </c>
      <c r="D49" s="166" t="n">
        <v>1563</v>
      </c>
      <c r="E49" s="166" t="n">
        <v>934</v>
      </c>
      <c r="F49" s="166" t="n">
        <v>1269</v>
      </c>
      <c r="G49" s="166" t="n">
        <v>770</v>
      </c>
      <c r="H49" s="166" t="n">
        <v>499</v>
      </c>
      <c r="I49" s="167" t="n">
        <v>1228</v>
      </c>
      <c r="J49" s="167" t="n">
        <v>793</v>
      </c>
      <c r="K49" s="167" t="n">
        <v>435</v>
      </c>
    </row>
    <row r="50" customFormat="false" ht="11.45" hidden="false" customHeight="true" outlineLevel="0" collapsed="false">
      <c r="A50" s="168" t="n">
        <f aca="false">IF(C50&lt;&gt;"",COUNTA($C$9:C50),"")</f>
        <v>38</v>
      </c>
      <c r="B50" s="169" t="s">
        <v>213</v>
      </c>
      <c r="C50" s="166" t="n">
        <v>79</v>
      </c>
      <c r="D50" s="166" t="n">
        <v>52</v>
      </c>
      <c r="E50" s="166" t="n">
        <v>27</v>
      </c>
      <c r="F50" s="166" t="n">
        <v>34</v>
      </c>
      <c r="G50" s="166" t="n">
        <v>25</v>
      </c>
      <c r="H50" s="166" t="n">
        <v>9</v>
      </c>
      <c r="I50" s="167" t="n">
        <v>45</v>
      </c>
      <c r="J50" s="167" t="n">
        <v>27</v>
      </c>
      <c r="K50" s="167" t="n">
        <v>18</v>
      </c>
    </row>
    <row r="51" customFormat="false" ht="11.45" hidden="false" customHeight="true" outlineLevel="0" collapsed="false">
      <c r="A51" s="168" t="n">
        <f aca="false">IF(C51&lt;&gt;"",COUNTA($C$9:C51),"")</f>
        <v>39</v>
      </c>
      <c r="B51" s="169" t="s">
        <v>214</v>
      </c>
      <c r="C51" s="166" t="n">
        <v>639</v>
      </c>
      <c r="D51" s="166" t="n">
        <v>454</v>
      </c>
      <c r="E51" s="166" t="n">
        <v>185</v>
      </c>
      <c r="F51" s="166" t="n">
        <v>393</v>
      </c>
      <c r="G51" s="166" t="n">
        <v>314</v>
      </c>
      <c r="H51" s="166" t="n">
        <v>79</v>
      </c>
      <c r="I51" s="167" t="n">
        <v>246</v>
      </c>
      <c r="J51" s="167" t="n">
        <v>140</v>
      </c>
      <c r="K51" s="167" t="n">
        <v>106</v>
      </c>
    </row>
    <row r="52" customFormat="false" ht="11.45" hidden="false" customHeight="true" outlineLevel="0" collapsed="false">
      <c r="A52" s="168" t="n">
        <f aca="false">IF(C52&lt;&gt;"",COUNTA($C$9:C52),"")</f>
        <v>40</v>
      </c>
      <c r="B52" s="169" t="s">
        <v>215</v>
      </c>
      <c r="C52" s="166" t="n">
        <v>71</v>
      </c>
      <c r="D52" s="166" t="n">
        <v>33</v>
      </c>
      <c r="E52" s="166" t="n">
        <v>38</v>
      </c>
      <c r="F52" s="166" t="n">
        <v>99</v>
      </c>
      <c r="G52" s="166" t="n">
        <v>46</v>
      </c>
      <c r="H52" s="166" t="n">
        <v>53</v>
      </c>
      <c r="I52" s="167" t="n">
        <v>-28</v>
      </c>
      <c r="J52" s="167" t="n">
        <v>-13</v>
      </c>
      <c r="K52" s="167" t="n">
        <v>-15</v>
      </c>
    </row>
    <row r="53" customFormat="false" ht="11.45" hidden="false" customHeight="true" outlineLevel="0" collapsed="false">
      <c r="A53" s="168" t="n">
        <f aca="false">IF(C53&lt;&gt;"",COUNTA($C$9:C53),"")</f>
        <v>41</v>
      </c>
      <c r="B53" s="169" t="s">
        <v>216</v>
      </c>
      <c r="C53" s="166" t="n">
        <v>108</v>
      </c>
      <c r="D53" s="166" t="n">
        <v>50</v>
      </c>
      <c r="E53" s="166" t="n">
        <v>58</v>
      </c>
      <c r="F53" s="166" t="n">
        <v>68</v>
      </c>
      <c r="G53" s="166" t="n">
        <v>31</v>
      </c>
      <c r="H53" s="166" t="n">
        <v>37</v>
      </c>
      <c r="I53" s="167" t="n">
        <v>40</v>
      </c>
      <c r="J53" s="167" t="n">
        <v>19</v>
      </c>
      <c r="K53" s="167" t="n">
        <v>21</v>
      </c>
    </row>
    <row r="54" customFormat="false" ht="11.45" hidden="false" customHeight="true" outlineLevel="0" collapsed="false">
      <c r="A54" s="168" t="n">
        <f aca="false">IF(C54&lt;&gt;"",COUNTA($C$9:C54),"")</f>
        <v>42</v>
      </c>
      <c r="B54" s="169" t="s">
        <v>217</v>
      </c>
      <c r="C54" s="166" t="n">
        <v>44</v>
      </c>
      <c r="D54" s="166" t="n">
        <v>39</v>
      </c>
      <c r="E54" s="166" t="n">
        <v>5</v>
      </c>
      <c r="F54" s="166" t="n">
        <v>7</v>
      </c>
      <c r="G54" s="166" t="n">
        <v>5</v>
      </c>
      <c r="H54" s="166" t="n">
        <v>2</v>
      </c>
      <c r="I54" s="167" t="n">
        <v>37</v>
      </c>
      <c r="J54" s="167" t="n">
        <v>34</v>
      </c>
      <c r="K54" s="167" t="n">
        <v>3</v>
      </c>
    </row>
    <row r="55" customFormat="false" ht="11.45" hidden="false" customHeight="true" outlineLevel="0" collapsed="false">
      <c r="A55" s="168" t="n">
        <f aca="false">IF(C55&lt;&gt;"",COUNTA($C$9:C55),"")</f>
        <v>43</v>
      </c>
      <c r="B55" s="169" t="s">
        <v>218</v>
      </c>
      <c r="C55" s="166" t="n">
        <v>393</v>
      </c>
      <c r="D55" s="166" t="n">
        <v>220</v>
      </c>
      <c r="E55" s="166" t="n">
        <v>173</v>
      </c>
      <c r="F55" s="166" t="n">
        <v>157</v>
      </c>
      <c r="G55" s="166" t="n">
        <v>91</v>
      </c>
      <c r="H55" s="166" t="n">
        <v>66</v>
      </c>
      <c r="I55" s="167" t="n">
        <v>236</v>
      </c>
      <c r="J55" s="167" t="n">
        <v>129</v>
      </c>
      <c r="K55" s="167" t="n">
        <v>107</v>
      </c>
    </row>
    <row r="56" customFormat="false" ht="22.5" hidden="false" customHeight="true" outlineLevel="0" collapsed="false">
      <c r="A56" s="168" t="n">
        <f aca="false">IF(C56&lt;&gt;"",COUNTA($C$9:C56),"")</f>
        <v>44</v>
      </c>
      <c r="B56" s="169" t="s">
        <v>219</v>
      </c>
      <c r="C56" s="166" t="n">
        <v>156</v>
      </c>
      <c r="D56" s="166" t="n">
        <v>80</v>
      </c>
      <c r="E56" s="166" t="n">
        <v>76</v>
      </c>
      <c r="F56" s="166" t="n">
        <v>109</v>
      </c>
      <c r="G56" s="166" t="n">
        <v>62</v>
      </c>
      <c r="H56" s="166" t="n">
        <v>47</v>
      </c>
      <c r="I56" s="167" t="n">
        <v>47</v>
      </c>
      <c r="J56" s="167" t="n">
        <v>18</v>
      </c>
      <c r="K56" s="167" t="n">
        <v>29</v>
      </c>
    </row>
    <row r="57" customFormat="false" ht="11.45" hidden="false" customHeight="true" outlineLevel="0" collapsed="false">
      <c r="A57" s="168" t="n">
        <f aca="false">IF(C57&lt;&gt;"",COUNTA($C$9:C57),"")</f>
        <v>45</v>
      </c>
      <c r="B57" s="169" t="s">
        <v>220</v>
      </c>
      <c r="C57" s="166" t="n">
        <v>364</v>
      </c>
      <c r="D57" s="166" t="n">
        <v>210</v>
      </c>
      <c r="E57" s="166" t="n">
        <v>154</v>
      </c>
      <c r="F57" s="166" t="n">
        <v>184</v>
      </c>
      <c r="G57" s="166" t="n">
        <v>124</v>
      </c>
      <c r="H57" s="166" t="n">
        <v>60</v>
      </c>
      <c r="I57" s="167" t="n">
        <v>180</v>
      </c>
      <c r="J57" s="167" t="n">
        <v>86</v>
      </c>
      <c r="K57" s="167" t="n">
        <v>94</v>
      </c>
    </row>
    <row r="58" customFormat="false" ht="11.45" hidden="false" customHeight="true" outlineLevel="0" collapsed="false">
      <c r="A58" s="168" t="n">
        <f aca="false">IF(C58&lt;&gt;"",COUNTA($C$9:C58),"")</f>
        <v>46</v>
      </c>
      <c r="B58" s="169" t="s">
        <v>221</v>
      </c>
      <c r="C58" s="166" t="n">
        <v>5</v>
      </c>
      <c r="D58" s="166" t="n">
        <v>3</v>
      </c>
      <c r="E58" s="166" t="n">
        <v>2</v>
      </c>
      <c r="F58" s="166" t="n">
        <v>1</v>
      </c>
      <c r="G58" s="166" t="s">
        <v>197</v>
      </c>
      <c r="H58" s="166" t="n">
        <v>1</v>
      </c>
      <c r="I58" s="167" t="n">
        <v>4</v>
      </c>
      <c r="J58" s="167" t="n">
        <v>3</v>
      </c>
      <c r="K58" s="167" t="n">
        <v>1</v>
      </c>
    </row>
    <row r="59" customFormat="false" ht="11.45" hidden="false" customHeight="true" outlineLevel="0" collapsed="false">
      <c r="A59" s="168" t="str">
        <f aca="false">IF(C59&lt;&gt;"",COUNTA($C$9:C59),"")</f>
        <v/>
      </c>
      <c r="B59" s="170" t="s">
        <v>222</v>
      </c>
      <c r="C59" s="166"/>
      <c r="D59" s="166"/>
      <c r="E59" s="166"/>
      <c r="F59" s="166"/>
      <c r="G59" s="166"/>
      <c r="H59" s="166"/>
      <c r="I59" s="167"/>
      <c r="J59" s="167"/>
      <c r="K59" s="167"/>
    </row>
    <row r="60" customFormat="false" ht="8.1" hidden="false" customHeight="true" outlineLevel="0" collapsed="false">
      <c r="A60" s="168" t="str">
        <f aca="false">IF(C60&lt;&gt;"",COUNTA($C$9:C60),"")</f>
        <v/>
      </c>
      <c r="B60" s="170"/>
      <c r="C60" s="166"/>
      <c r="D60" s="166"/>
      <c r="E60" s="166"/>
      <c r="F60" s="166"/>
      <c r="G60" s="166"/>
      <c r="H60" s="166"/>
      <c r="I60" s="167"/>
      <c r="J60" s="167"/>
      <c r="K60" s="167"/>
    </row>
    <row r="61" customFormat="false" ht="11.45" hidden="false" customHeight="true" outlineLevel="0" collapsed="false">
      <c r="A61" s="168" t="n">
        <f aca="false">IF(C61&lt;&gt;"",COUNTA($C$9:C61),"")</f>
        <v>47</v>
      </c>
      <c r="B61" s="169" t="s">
        <v>223</v>
      </c>
      <c r="C61" s="166" t="n">
        <v>94</v>
      </c>
      <c r="D61" s="166" t="n">
        <v>55</v>
      </c>
      <c r="E61" s="166" t="n">
        <v>39</v>
      </c>
      <c r="F61" s="166" t="n">
        <v>39</v>
      </c>
      <c r="G61" s="166" t="n">
        <v>18</v>
      </c>
      <c r="H61" s="166" t="n">
        <v>21</v>
      </c>
      <c r="I61" s="167" t="n">
        <v>55</v>
      </c>
      <c r="J61" s="167" t="n">
        <v>37</v>
      </c>
      <c r="K61" s="167" t="n">
        <v>18</v>
      </c>
    </row>
    <row r="62" customFormat="false" ht="11.45" hidden="false" customHeight="true" outlineLevel="0" collapsed="false">
      <c r="A62" s="168" t="n">
        <f aca="false">IF(C62&lt;&gt;"",COUNTA($C$9:C62),"")</f>
        <v>48</v>
      </c>
      <c r="B62" s="169" t="s">
        <v>224</v>
      </c>
      <c r="C62" s="166" t="n">
        <v>259</v>
      </c>
      <c r="D62" s="166" t="n">
        <v>140</v>
      </c>
      <c r="E62" s="166" t="n">
        <v>119</v>
      </c>
      <c r="F62" s="166" t="n">
        <v>129</v>
      </c>
      <c r="G62" s="166" t="n">
        <v>70</v>
      </c>
      <c r="H62" s="166" t="n">
        <v>59</v>
      </c>
      <c r="I62" s="167" t="n">
        <v>130</v>
      </c>
      <c r="J62" s="167" t="n">
        <v>70</v>
      </c>
      <c r="K62" s="167" t="n">
        <v>60</v>
      </c>
    </row>
    <row r="63" customFormat="false" ht="11.45" hidden="false" customHeight="true" outlineLevel="0" collapsed="false">
      <c r="A63" s="168" t="n">
        <f aca="false">IF(C63&lt;&gt;"",COUNTA($C$9:C63),"")</f>
        <v>49</v>
      </c>
      <c r="B63" s="169" t="s">
        <v>225</v>
      </c>
      <c r="C63" s="166" t="n">
        <v>418</v>
      </c>
      <c r="D63" s="166" t="n">
        <v>205</v>
      </c>
      <c r="E63" s="166" t="n">
        <v>213</v>
      </c>
      <c r="F63" s="166" t="n">
        <v>304</v>
      </c>
      <c r="G63" s="166" t="n">
        <v>163</v>
      </c>
      <c r="H63" s="166" t="n">
        <v>141</v>
      </c>
      <c r="I63" s="167" t="n">
        <v>114</v>
      </c>
      <c r="J63" s="167" t="n">
        <v>42</v>
      </c>
      <c r="K63" s="167" t="n">
        <v>72</v>
      </c>
    </row>
    <row r="64" customFormat="false" ht="11.45" hidden="false" customHeight="true" outlineLevel="0" collapsed="false">
      <c r="A64" s="168" t="n">
        <f aca="false">IF(C64&lt;&gt;"",COUNTA($C$9:C64),"")</f>
        <v>50</v>
      </c>
      <c r="B64" s="169" t="s">
        <v>226</v>
      </c>
      <c r="C64" s="166" t="n">
        <v>1280</v>
      </c>
      <c r="D64" s="166" t="n">
        <v>662</v>
      </c>
      <c r="E64" s="166" t="n">
        <v>618</v>
      </c>
      <c r="F64" s="166" t="n">
        <v>395</v>
      </c>
      <c r="G64" s="166" t="n">
        <v>203</v>
      </c>
      <c r="H64" s="166" t="n">
        <v>192</v>
      </c>
      <c r="I64" s="167" t="n">
        <v>885</v>
      </c>
      <c r="J64" s="167" t="n">
        <v>459</v>
      </c>
      <c r="K64" s="167" t="n">
        <v>426</v>
      </c>
    </row>
    <row r="65" customFormat="false" ht="11.45" hidden="false" customHeight="true" outlineLevel="0" collapsed="false">
      <c r="A65" s="168" t="n">
        <f aca="false">IF(C65&lt;&gt;"",COUNTA($C$9:C65),"")</f>
        <v>51</v>
      </c>
      <c r="B65" s="169" t="s">
        <v>227</v>
      </c>
      <c r="C65" s="166" t="n">
        <v>189</v>
      </c>
      <c r="D65" s="166" t="n">
        <v>109</v>
      </c>
      <c r="E65" s="166" t="n">
        <v>80</v>
      </c>
      <c r="F65" s="166" t="n">
        <v>334</v>
      </c>
      <c r="G65" s="166" t="n">
        <v>191</v>
      </c>
      <c r="H65" s="166" t="n">
        <v>143</v>
      </c>
      <c r="I65" s="167" t="n">
        <v>-145</v>
      </c>
      <c r="J65" s="167" t="n">
        <v>-82</v>
      </c>
      <c r="K65" s="167" t="n">
        <v>-63</v>
      </c>
    </row>
    <row r="66" customFormat="false" ht="11.45" hidden="false" customHeight="true" outlineLevel="0" collapsed="false">
      <c r="A66" s="168" t="n">
        <f aca="false">IF(C66&lt;&gt;"",COUNTA($C$9:C66),"")</f>
        <v>52</v>
      </c>
      <c r="B66" s="169" t="s">
        <v>228</v>
      </c>
      <c r="C66" s="166" t="n">
        <v>123</v>
      </c>
      <c r="D66" s="166" t="n">
        <v>68</v>
      </c>
      <c r="E66" s="166" t="n">
        <v>55</v>
      </c>
      <c r="F66" s="166" t="n">
        <v>73</v>
      </c>
      <c r="G66" s="166" t="n">
        <v>50</v>
      </c>
      <c r="H66" s="166" t="n">
        <v>23</v>
      </c>
      <c r="I66" s="167" t="n">
        <v>50</v>
      </c>
      <c r="J66" s="167" t="n">
        <v>18</v>
      </c>
      <c r="K66" s="167" t="n">
        <v>32</v>
      </c>
    </row>
    <row r="67" customFormat="false" ht="11.45" hidden="false" customHeight="true" outlineLevel="0" collapsed="false">
      <c r="A67" s="168" t="n">
        <f aca="false">IF(C67&lt;&gt;"",COUNTA($C$9:C67),"")</f>
        <v>53</v>
      </c>
      <c r="B67" s="169" t="s">
        <v>229</v>
      </c>
      <c r="C67" s="166" t="n">
        <v>102</v>
      </c>
      <c r="D67" s="166" t="n">
        <v>42</v>
      </c>
      <c r="E67" s="166" t="n">
        <v>60</v>
      </c>
      <c r="F67" s="166" t="n">
        <v>68</v>
      </c>
      <c r="G67" s="166" t="n">
        <v>30</v>
      </c>
      <c r="H67" s="166" t="n">
        <v>38</v>
      </c>
      <c r="I67" s="167" t="n">
        <v>34</v>
      </c>
      <c r="J67" s="167" t="n">
        <v>12</v>
      </c>
      <c r="K67" s="167" t="n">
        <v>22</v>
      </c>
    </row>
    <row r="68" customFormat="false" ht="11.45" hidden="false" customHeight="true" outlineLevel="0" collapsed="false">
      <c r="A68" s="168" t="str">
        <f aca="false">IF(C68&lt;&gt;"",COUNTA($C$9:C68),"")</f>
        <v/>
      </c>
      <c r="B68" s="169"/>
      <c r="C68" s="166"/>
      <c r="D68" s="166"/>
      <c r="E68" s="166"/>
      <c r="F68" s="166"/>
      <c r="G68" s="166"/>
      <c r="H68" s="166"/>
      <c r="I68" s="167"/>
      <c r="J68" s="167"/>
      <c r="K68" s="167"/>
    </row>
    <row r="69" customFormat="false" ht="11.45" hidden="false" customHeight="true" outlineLevel="0" collapsed="false">
      <c r="A69" s="168" t="n">
        <f aca="false">IF(C69&lt;&gt;"",COUNTA($C$9:C69),"")</f>
        <v>54</v>
      </c>
      <c r="B69" s="169" t="s">
        <v>230</v>
      </c>
      <c r="C69" s="166" t="n">
        <v>712</v>
      </c>
      <c r="D69" s="166" t="n">
        <v>546</v>
      </c>
      <c r="E69" s="166" t="n">
        <v>166</v>
      </c>
      <c r="F69" s="166" t="n">
        <v>165</v>
      </c>
      <c r="G69" s="166" t="n">
        <v>118</v>
      </c>
      <c r="H69" s="166" t="n">
        <v>47</v>
      </c>
      <c r="I69" s="167" t="n">
        <v>547</v>
      </c>
      <c r="J69" s="167" t="n">
        <v>428</v>
      </c>
      <c r="K69" s="167" t="n">
        <v>119</v>
      </c>
    </row>
    <row r="70" customFormat="false" ht="8.1" hidden="false" customHeight="true" outlineLevel="0" collapsed="false">
      <c r="A70" s="168" t="str">
        <f aca="false">IF(C70&lt;&gt;"",COUNTA($C$9:C70),"")</f>
        <v/>
      </c>
      <c r="B70" s="169"/>
      <c r="C70" s="166"/>
      <c r="D70" s="166"/>
      <c r="E70" s="166"/>
      <c r="F70" s="166"/>
      <c r="G70" s="166"/>
      <c r="H70" s="166"/>
      <c r="I70" s="167"/>
      <c r="J70" s="167"/>
      <c r="K70" s="167"/>
    </row>
    <row r="71" customFormat="false" ht="11.45" hidden="false" customHeight="true" outlineLevel="0" collapsed="false">
      <c r="A71" s="168" t="n">
        <f aca="false">IF(C71&lt;&gt;"",COUNTA($C$9:C71),"")</f>
        <v>55</v>
      </c>
      <c r="B71" s="169" t="s">
        <v>231</v>
      </c>
      <c r="C71" s="166" t="n">
        <v>104</v>
      </c>
      <c r="D71" s="166" t="n">
        <v>73</v>
      </c>
      <c r="E71" s="166" t="n">
        <v>31</v>
      </c>
      <c r="F71" s="166" t="n">
        <v>13</v>
      </c>
      <c r="G71" s="166" t="n">
        <v>7</v>
      </c>
      <c r="H71" s="166" t="n">
        <v>6</v>
      </c>
      <c r="I71" s="167" t="n">
        <v>91</v>
      </c>
      <c r="J71" s="167" t="n">
        <v>66</v>
      </c>
      <c r="K71" s="167" t="n">
        <v>25</v>
      </c>
    </row>
    <row r="72" customFormat="false" ht="11.45" hidden="false" customHeight="true" outlineLevel="0" collapsed="false">
      <c r="A72" s="168" t="n">
        <f aca="false">IF(C72&lt;&gt;"",COUNTA($C$9:C72),"")</f>
        <v>56</v>
      </c>
      <c r="B72" s="169" t="s">
        <v>232</v>
      </c>
      <c r="C72" s="166" t="n">
        <v>9</v>
      </c>
      <c r="D72" s="166" t="n">
        <v>7</v>
      </c>
      <c r="E72" s="166" t="n">
        <v>2</v>
      </c>
      <c r="F72" s="166" t="n">
        <v>6</v>
      </c>
      <c r="G72" s="166" t="n">
        <v>5</v>
      </c>
      <c r="H72" s="166" t="n">
        <v>1</v>
      </c>
      <c r="I72" s="167" t="n">
        <v>3</v>
      </c>
      <c r="J72" s="167" t="n">
        <v>2</v>
      </c>
      <c r="K72" s="167" t="n">
        <v>1</v>
      </c>
    </row>
    <row r="73" customFormat="false" ht="11.45" hidden="false" customHeight="true" outlineLevel="0" collapsed="false">
      <c r="A73" s="168" t="n">
        <f aca="false">IF(C73&lt;&gt;"",COUNTA($C$9:C73),"")</f>
        <v>57</v>
      </c>
      <c r="B73" s="169" t="s">
        <v>233</v>
      </c>
      <c r="C73" s="166" t="n">
        <v>188</v>
      </c>
      <c r="D73" s="166" t="n">
        <v>154</v>
      </c>
      <c r="E73" s="166" t="n">
        <v>34</v>
      </c>
      <c r="F73" s="166" t="s">
        <v>18</v>
      </c>
      <c r="G73" s="166" t="s">
        <v>18</v>
      </c>
      <c r="H73" s="166" t="s">
        <v>18</v>
      </c>
      <c r="I73" s="167" t="n">
        <v>188</v>
      </c>
      <c r="J73" s="167" t="n">
        <v>154</v>
      </c>
      <c r="K73" s="167" t="n">
        <v>34</v>
      </c>
    </row>
    <row r="74" customFormat="false" ht="11.45" hidden="false" customHeight="true" outlineLevel="0" collapsed="false">
      <c r="A74" s="168" t="n">
        <f aca="false">IF(C74&lt;&gt;"",COUNTA($C$9:C74),"")</f>
        <v>58</v>
      </c>
      <c r="B74" s="169" t="s">
        <v>234</v>
      </c>
      <c r="C74" s="166" t="n">
        <v>207</v>
      </c>
      <c r="D74" s="166" t="n">
        <v>145</v>
      </c>
      <c r="E74" s="166" t="n">
        <v>62</v>
      </c>
      <c r="F74" s="166" t="n">
        <v>43</v>
      </c>
      <c r="G74" s="166" t="n">
        <v>31</v>
      </c>
      <c r="H74" s="166" t="n">
        <v>12</v>
      </c>
      <c r="I74" s="167" t="n">
        <v>164</v>
      </c>
      <c r="J74" s="167" t="n">
        <v>114</v>
      </c>
      <c r="K74" s="167" t="n">
        <v>50</v>
      </c>
    </row>
    <row r="75" customFormat="false" ht="11.45" hidden="false" customHeight="true" outlineLevel="0" collapsed="false">
      <c r="A75" s="168" t="n">
        <f aca="false">IF(C75&lt;&gt;"",COUNTA($C$9:C75),"")</f>
        <v>59</v>
      </c>
      <c r="B75" s="169" t="s">
        <v>235</v>
      </c>
      <c r="C75" s="166" t="n">
        <v>15</v>
      </c>
      <c r="D75" s="166" t="n">
        <v>11</v>
      </c>
      <c r="E75" s="166" t="n">
        <v>4</v>
      </c>
      <c r="F75" s="166" t="n">
        <v>33</v>
      </c>
      <c r="G75" s="166" t="n">
        <v>26</v>
      </c>
      <c r="H75" s="166" t="n">
        <v>7</v>
      </c>
      <c r="I75" s="167" t="n">
        <v>-18</v>
      </c>
      <c r="J75" s="167" t="n">
        <v>-15</v>
      </c>
      <c r="K75" s="167" t="n">
        <v>-3</v>
      </c>
    </row>
    <row r="76" customFormat="false" ht="11.45" hidden="false" customHeight="true" outlineLevel="0" collapsed="false">
      <c r="A76" s="168" t="n">
        <f aca="false">IF(C76&lt;&gt;"",COUNTA($C$9:C76),"")</f>
        <v>60</v>
      </c>
      <c r="B76" s="169" t="s">
        <v>236</v>
      </c>
      <c r="C76" s="166" t="n">
        <v>106</v>
      </c>
      <c r="D76" s="166" t="n">
        <v>97</v>
      </c>
      <c r="E76" s="166" t="n">
        <v>9</v>
      </c>
      <c r="F76" s="166" t="n">
        <v>8</v>
      </c>
      <c r="G76" s="166" t="n">
        <v>8</v>
      </c>
      <c r="H76" s="166" t="s">
        <v>197</v>
      </c>
      <c r="I76" s="167" t="n">
        <v>98</v>
      </c>
      <c r="J76" s="167" t="n">
        <v>89</v>
      </c>
      <c r="K76" s="167" t="n">
        <v>9</v>
      </c>
    </row>
    <row r="77" customFormat="false" ht="11.45" hidden="false" customHeight="true" outlineLevel="0" collapsed="false">
      <c r="A77" s="168" t="n">
        <f aca="false">IF(C77&lt;&gt;"",COUNTA($C$9:C77),"")</f>
        <v>61</v>
      </c>
      <c r="B77" s="169" t="s">
        <v>237</v>
      </c>
      <c r="C77" s="166" t="n">
        <v>6</v>
      </c>
      <c r="D77" s="166" t="n">
        <v>6</v>
      </c>
      <c r="E77" s="166" t="s">
        <v>197</v>
      </c>
      <c r="F77" s="166" t="n">
        <v>5</v>
      </c>
      <c r="G77" s="166" t="n">
        <v>4</v>
      </c>
      <c r="H77" s="166" t="n">
        <v>1</v>
      </c>
      <c r="I77" s="167" t="n">
        <v>1</v>
      </c>
      <c r="J77" s="167" t="n">
        <v>2</v>
      </c>
      <c r="K77" s="167" t="n">
        <v>-1</v>
      </c>
    </row>
    <row r="78" customFormat="false" ht="11.45" hidden="false" customHeight="true" outlineLevel="0" collapsed="false">
      <c r="A78" s="168" t="n">
        <f aca="false">IF(C78&lt;&gt;"",COUNTA($C$9:C78),"")</f>
        <v>62</v>
      </c>
      <c r="B78" s="169" t="s">
        <v>238</v>
      </c>
      <c r="C78" s="166" t="n">
        <v>12</v>
      </c>
      <c r="D78" s="166" t="n">
        <v>6</v>
      </c>
      <c r="E78" s="166" t="n">
        <v>6</v>
      </c>
      <c r="F78" s="166" t="n">
        <v>9</v>
      </c>
      <c r="G78" s="166" t="n">
        <v>5</v>
      </c>
      <c r="H78" s="166" t="n">
        <v>4</v>
      </c>
      <c r="I78" s="167" t="n">
        <v>3</v>
      </c>
      <c r="J78" s="167" t="n">
        <v>1</v>
      </c>
      <c r="K78" s="167" t="n">
        <v>2</v>
      </c>
    </row>
    <row r="79" customFormat="false" ht="11.45" hidden="false" customHeight="true" outlineLevel="0" collapsed="false">
      <c r="A79" s="168" t="n">
        <f aca="false">IF(C79&lt;&gt;"",COUNTA($C$9:C79),"")</f>
        <v>63</v>
      </c>
      <c r="B79" s="169" t="s">
        <v>239</v>
      </c>
      <c r="C79" s="166" t="n">
        <v>6</v>
      </c>
      <c r="D79" s="166" t="n">
        <v>4</v>
      </c>
      <c r="E79" s="166" t="n">
        <v>2</v>
      </c>
      <c r="F79" s="166" t="n">
        <v>8</v>
      </c>
      <c r="G79" s="166" t="n">
        <v>6</v>
      </c>
      <c r="H79" s="166" t="n">
        <v>2</v>
      </c>
      <c r="I79" s="167" t="n">
        <v>-2</v>
      </c>
      <c r="J79" s="167" t="n">
        <v>-2</v>
      </c>
      <c r="K79" s="167" t="s">
        <v>197</v>
      </c>
    </row>
    <row r="80" customFormat="false" ht="11.45" hidden="false" customHeight="true" outlineLevel="0" collapsed="false">
      <c r="A80" s="168" t="str">
        <f aca="false">IF(C80&lt;&gt;"",COUNTA($C$9:C80),"")</f>
        <v/>
      </c>
      <c r="B80" s="170"/>
      <c r="C80" s="166"/>
      <c r="D80" s="166"/>
      <c r="E80" s="166"/>
      <c r="F80" s="166"/>
      <c r="G80" s="166"/>
      <c r="H80" s="166"/>
      <c r="I80" s="167"/>
      <c r="J80" s="167"/>
      <c r="K80" s="167"/>
    </row>
    <row r="81" customFormat="false" ht="11.45" hidden="false" customHeight="true" outlineLevel="0" collapsed="false">
      <c r="A81" s="168" t="n">
        <f aca="false">IF(C81&lt;&gt;"",COUNTA($C$9:C81),"")</f>
        <v>64</v>
      </c>
      <c r="B81" s="169" t="s">
        <v>240</v>
      </c>
      <c r="C81" s="166" t="n">
        <v>366</v>
      </c>
      <c r="D81" s="166" t="n">
        <v>165</v>
      </c>
      <c r="E81" s="166" t="n">
        <v>201</v>
      </c>
      <c r="F81" s="166" t="n">
        <v>357</v>
      </c>
      <c r="G81" s="166" t="n">
        <v>189</v>
      </c>
      <c r="H81" s="166" t="n">
        <v>168</v>
      </c>
      <c r="I81" s="167" t="n">
        <v>9</v>
      </c>
      <c r="J81" s="167" t="n">
        <v>-24</v>
      </c>
      <c r="K81" s="167" t="n">
        <v>33</v>
      </c>
    </row>
    <row r="82" customFormat="false" ht="8.1" hidden="false" customHeight="true" outlineLevel="0" collapsed="false">
      <c r="A82" s="168" t="str">
        <f aca="false">IF(C82&lt;&gt;"",COUNTA($C$9:C82),"")</f>
        <v/>
      </c>
      <c r="B82" s="169"/>
      <c r="C82" s="166"/>
      <c r="D82" s="166"/>
      <c r="E82" s="166"/>
      <c r="F82" s="166"/>
      <c r="G82" s="166"/>
      <c r="H82" s="166"/>
      <c r="I82" s="167"/>
      <c r="J82" s="167"/>
      <c r="K82" s="167"/>
    </row>
    <row r="83" customFormat="false" ht="11.45" hidden="false" customHeight="true" outlineLevel="0" collapsed="false">
      <c r="A83" s="168" t="n">
        <f aca="false">IF(C83&lt;&gt;"",COUNTA($C$9:C83),"")</f>
        <v>65</v>
      </c>
      <c r="B83" s="169" t="s">
        <v>241</v>
      </c>
      <c r="C83" s="166" t="n">
        <v>65</v>
      </c>
      <c r="D83" s="166" t="n">
        <v>31</v>
      </c>
      <c r="E83" s="166" t="n">
        <v>34</v>
      </c>
      <c r="F83" s="166" t="n">
        <v>34</v>
      </c>
      <c r="G83" s="166" t="n">
        <v>10</v>
      </c>
      <c r="H83" s="166" t="n">
        <v>24</v>
      </c>
      <c r="I83" s="167" t="n">
        <v>31</v>
      </c>
      <c r="J83" s="167" t="n">
        <v>21</v>
      </c>
      <c r="K83" s="167" t="n">
        <v>10</v>
      </c>
    </row>
    <row r="84" customFormat="false" ht="11.45" hidden="false" customHeight="true" outlineLevel="0" collapsed="false">
      <c r="A84" s="168" t="n">
        <f aca="false">IF(C84&lt;&gt;"",COUNTA($C$9:C84),"")</f>
        <v>66</v>
      </c>
      <c r="B84" s="169" t="s">
        <v>242</v>
      </c>
      <c r="C84" s="166" t="n">
        <v>26</v>
      </c>
      <c r="D84" s="166" t="n">
        <v>15</v>
      </c>
      <c r="E84" s="166" t="n">
        <v>11</v>
      </c>
      <c r="F84" s="166" t="n">
        <v>38</v>
      </c>
      <c r="G84" s="166" t="n">
        <v>22</v>
      </c>
      <c r="H84" s="166" t="n">
        <v>16</v>
      </c>
      <c r="I84" s="166" t="n">
        <v>-12</v>
      </c>
      <c r="J84" s="166" t="n">
        <v>-7</v>
      </c>
      <c r="K84" s="166" t="n">
        <v>-5</v>
      </c>
    </row>
    <row r="85" customFormat="false" ht="11.45" hidden="false" customHeight="true" outlineLevel="0" collapsed="false">
      <c r="A85" s="168" t="n">
        <f aca="false">IF(C85&lt;&gt;"",COUNTA($C$9:C85),"")</f>
        <v>67</v>
      </c>
      <c r="B85" s="169" t="s">
        <v>243</v>
      </c>
      <c r="C85" s="166" t="n">
        <v>15</v>
      </c>
      <c r="D85" s="166" t="n">
        <v>7</v>
      </c>
      <c r="E85" s="166" t="n">
        <v>8</v>
      </c>
      <c r="F85" s="166" t="n">
        <v>4</v>
      </c>
      <c r="G85" s="166" t="n">
        <v>3</v>
      </c>
      <c r="H85" s="166" t="n">
        <v>1</v>
      </c>
      <c r="I85" s="167" t="n">
        <v>11</v>
      </c>
      <c r="J85" s="167" t="n">
        <v>4</v>
      </c>
      <c r="K85" s="167" t="n">
        <v>7</v>
      </c>
    </row>
    <row r="86" customFormat="false" ht="11.45" hidden="false" customHeight="true" outlineLevel="0" collapsed="false">
      <c r="A86" s="168" t="n">
        <f aca="false">IF(C86&lt;&gt;"",COUNTA($C$9:C86),"")</f>
        <v>68</v>
      </c>
      <c r="B86" s="169" t="s">
        <v>244</v>
      </c>
      <c r="C86" s="166" t="n">
        <v>2</v>
      </c>
      <c r="D86" s="166" t="n">
        <v>1</v>
      </c>
      <c r="E86" s="166" t="n">
        <v>1</v>
      </c>
      <c r="F86" s="166" t="n">
        <v>4</v>
      </c>
      <c r="G86" s="166" t="n">
        <v>2</v>
      </c>
      <c r="H86" s="166" t="n">
        <v>2</v>
      </c>
      <c r="I86" s="166" t="n">
        <v>-2</v>
      </c>
      <c r="J86" s="166" t="n">
        <v>-1</v>
      </c>
      <c r="K86" s="166" t="n">
        <v>-1</v>
      </c>
    </row>
    <row r="87" customFormat="false" ht="11.45" hidden="false" customHeight="true" outlineLevel="0" collapsed="false">
      <c r="A87" s="168" t="n">
        <f aca="false">IF(C87&lt;&gt;"",COUNTA($C$9:C87),"")</f>
        <v>69</v>
      </c>
      <c r="B87" s="169" t="s">
        <v>245</v>
      </c>
      <c r="C87" s="166" t="n">
        <v>117</v>
      </c>
      <c r="D87" s="166" t="n">
        <v>53</v>
      </c>
      <c r="E87" s="166" t="n">
        <v>64</v>
      </c>
      <c r="F87" s="166" t="n">
        <v>185</v>
      </c>
      <c r="G87" s="166" t="n">
        <v>102</v>
      </c>
      <c r="H87" s="166" t="n">
        <v>83</v>
      </c>
      <c r="I87" s="166" t="n">
        <v>-68</v>
      </c>
      <c r="J87" s="166" t="n">
        <v>-49</v>
      </c>
      <c r="K87" s="166" t="n">
        <v>-19</v>
      </c>
    </row>
    <row r="88" customFormat="false" ht="11.45" hidden="false" customHeight="true" outlineLevel="0" collapsed="false">
      <c r="A88" s="168" t="str">
        <f aca="false">IF(C88&lt;&gt;"",COUNTA($C$9:C88),"")</f>
        <v/>
      </c>
      <c r="B88" s="169"/>
      <c r="C88" s="166"/>
      <c r="D88" s="166"/>
      <c r="E88" s="166"/>
      <c r="F88" s="166"/>
      <c r="G88" s="166"/>
      <c r="H88" s="166"/>
      <c r="I88" s="167"/>
      <c r="J88" s="167"/>
      <c r="K88" s="167"/>
    </row>
    <row r="89" customFormat="false" ht="11.45" hidden="false" customHeight="true" outlineLevel="0" collapsed="false">
      <c r="A89" s="168" t="n">
        <f aca="false">IF(C89&lt;&gt;"",COUNTA($C$9:C89),"")</f>
        <v>70</v>
      </c>
      <c r="B89" s="169" t="s">
        <v>246</v>
      </c>
      <c r="C89" s="166" t="n">
        <v>1948</v>
      </c>
      <c r="D89" s="166" t="n">
        <v>1211</v>
      </c>
      <c r="E89" s="166" t="n">
        <v>737</v>
      </c>
      <c r="F89" s="166" t="n">
        <v>968</v>
      </c>
      <c r="G89" s="166" t="n">
        <v>600</v>
      </c>
      <c r="H89" s="166" t="n">
        <v>368</v>
      </c>
      <c r="I89" s="167" t="n">
        <v>980</v>
      </c>
      <c r="J89" s="167" t="n">
        <v>611</v>
      </c>
      <c r="K89" s="167" t="n">
        <v>369</v>
      </c>
    </row>
    <row r="90" customFormat="false" ht="8.1" hidden="false" customHeight="true" outlineLevel="0" collapsed="false">
      <c r="A90" s="168" t="str">
        <f aca="false">IF(C90&lt;&gt;"",COUNTA($C$9:C90),"")</f>
        <v/>
      </c>
      <c r="B90" s="169"/>
      <c r="C90" s="166"/>
      <c r="D90" s="166"/>
      <c r="E90" s="166"/>
      <c r="F90" s="166"/>
      <c r="G90" s="166"/>
      <c r="H90" s="166"/>
      <c r="I90" s="167"/>
      <c r="J90" s="167"/>
      <c r="K90" s="167"/>
    </row>
    <row r="91" customFormat="false" ht="11.45" hidden="false" customHeight="true" outlineLevel="0" collapsed="false">
      <c r="A91" s="168" t="n">
        <f aca="false">IF(C91&lt;&gt;"",COUNTA($C$9:C91),"")</f>
        <v>71</v>
      </c>
      <c r="B91" s="169" t="s">
        <v>247</v>
      </c>
      <c r="C91" s="166" t="n">
        <v>311</v>
      </c>
      <c r="D91" s="166" t="n">
        <v>209</v>
      </c>
      <c r="E91" s="166" t="n">
        <v>102</v>
      </c>
      <c r="F91" s="166" t="n">
        <v>69</v>
      </c>
      <c r="G91" s="166" t="n">
        <v>37</v>
      </c>
      <c r="H91" s="166" t="n">
        <v>32</v>
      </c>
      <c r="I91" s="167" t="n">
        <v>242</v>
      </c>
      <c r="J91" s="167" t="n">
        <v>172</v>
      </c>
      <c r="K91" s="167" t="n">
        <v>70</v>
      </c>
    </row>
    <row r="92" customFormat="false" ht="11.45" hidden="false" customHeight="true" outlineLevel="0" collapsed="false">
      <c r="A92" s="168" t="n">
        <f aca="false">IF(C92&lt;&gt;"",COUNTA($C$9:C92),"")</f>
        <v>72</v>
      </c>
      <c r="B92" s="169" t="s">
        <v>248</v>
      </c>
      <c r="C92" s="166" t="n">
        <v>104</v>
      </c>
      <c r="D92" s="166" t="n">
        <v>53</v>
      </c>
      <c r="E92" s="166" t="n">
        <v>51</v>
      </c>
      <c r="F92" s="166" t="n">
        <v>18</v>
      </c>
      <c r="G92" s="166" t="n">
        <v>8</v>
      </c>
      <c r="H92" s="166" t="n">
        <v>10</v>
      </c>
      <c r="I92" s="167" t="n">
        <v>86</v>
      </c>
      <c r="J92" s="167" t="n">
        <v>45</v>
      </c>
      <c r="K92" s="167" t="n">
        <v>41</v>
      </c>
    </row>
    <row r="93" customFormat="false" ht="11.45" hidden="false" customHeight="true" outlineLevel="0" collapsed="false">
      <c r="A93" s="168" t="n">
        <f aca="false">IF(C93&lt;&gt;"",COUNTA($C$9:C93),"")</f>
        <v>73</v>
      </c>
      <c r="B93" s="169" t="s">
        <v>249</v>
      </c>
      <c r="C93" s="166" t="n">
        <v>206</v>
      </c>
      <c r="D93" s="166" t="n">
        <v>110</v>
      </c>
      <c r="E93" s="166" t="n">
        <v>96</v>
      </c>
      <c r="F93" s="166" t="n">
        <v>187</v>
      </c>
      <c r="G93" s="166" t="n">
        <v>103</v>
      </c>
      <c r="H93" s="166" t="n">
        <v>84</v>
      </c>
      <c r="I93" s="167" t="n">
        <v>19</v>
      </c>
      <c r="J93" s="167" t="n">
        <v>7</v>
      </c>
      <c r="K93" s="167" t="n">
        <v>12</v>
      </c>
    </row>
    <row r="94" customFormat="false" ht="11.45" hidden="false" customHeight="true" outlineLevel="0" collapsed="false">
      <c r="A94" s="168" t="n">
        <f aca="false">IF(C94&lt;&gt;"",COUNTA($C$9:C94),"")</f>
        <v>74</v>
      </c>
      <c r="B94" s="169" t="s">
        <v>250</v>
      </c>
      <c r="C94" s="166" t="n">
        <v>219</v>
      </c>
      <c r="D94" s="166" t="n">
        <v>141</v>
      </c>
      <c r="E94" s="166" t="n">
        <v>78</v>
      </c>
      <c r="F94" s="166" t="n">
        <v>124</v>
      </c>
      <c r="G94" s="166" t="n">
        <v>69</v>
      </c>
      <c r="H94" s="166" t="n">
        <v>55</v>
      </c>
      <c r="I94" s="167" t="n">
        <v>95</v>
      </c>
      <c r="J94" s="167" t="n">
        <v>72</v>
      </c>
      <c r="K94" s="167" t="n">
        <v>23</v>
      </c>
    </row>
    <row r="95" customFormat="false" ht="11.45" hidden="false" customHeight="true" outlineLevel="0" collapsed="false">
      <c r="A95" s="168" t="n">
        <f aca="false">IF(C95&lt;&gt;"",COUNTA($C$9:C95),"")</f>
        <v>75</v>
      </c>
      <c r="B95" s="169" t="s">
        <v>251</v>
      </c>
      <c r="C95" s="166" t="n">
        <v>103</v>
      </c>
      <c r="D95" s="166" t="n">
        <v>65</v>
      </c>
      <c r="E95" s="166" t="n">
        <v>38</v>
      </c>
      <c r="F95" s="166" t="n">
        <v>101</v>
      </c>
      <c r="G95" s="166" t="n">
        <v>75</v>
      </c>
      <c r="H95" s="166" t="n">
        <v>26</v>
      </c>
      <c r="I95" s="167" t="n">
        <v>2</v>
      </c>
      <c r="J95" s="167" t="n">
        <v>-10</v>
      </c>
      <c r="K95" s="167" t="n">
        <v>12</v>
      </c>
    </row>
    <row r="96" customFormat="false" ht="11.45" hidden="false" customHeight="true" outlineLevel="0" collapsed="false">
      <c r="A96" s="168" t="n">
        <f aca="false">IF(C96&lt;&gt;"",COUNTA($C$9:C96),"")</f>
        <v>76</v>
      </c>
      <c r="B96" s="169" t="s">
        <v>252</v>
      </c>
      <c r="C96" s="166" t="n">
        <v>91</v>
      </c>
      <c r="D96" s="166" t="n">
        <v>65</v>
      </c>
      <c r="E96" s="166" t="n">
        <v>26</v>
      </c>
      <c r="F96" s="166" t="n">
        <v>41</v>
      </c>
      <c r="G96" s="166" t="n">
        <v>29</v>
      </c>
      <c r="H96" s="166" t="n">
        <v>12</v>
      </c>
      <c r="I96" s="167" t="n">
        <v>50</v>
      </c>
      <c r="J96" s="167" t="n">
        <v>36</v>
      </c>
      <c r="K96" s="167" t="n">
        <v>14</v>
      </c>
    </row>
    <row r="97" customFormat="false" ht="11.45" hidden="false" customHeight="true" outlineLevel="0" collapsed="false">
      <c r="A97" s="168" t="n">
        <f aca="false">IF(C97&lt;&gt;"",COUNTA($C$9:C97),"")</f>
        <v>77</v>
      </c>
      <c r="B97" s="169" t="s">
        <v>253</v>
      </c>
      <c r="C97" s="166" t="n">
        <v>19</v>
      </c>
      <c r="D97" s="166" t="n">
        <v>5</v>
      </c>
      <c r="E97" s="166" t="n">
        <v>14</v>
      </c>
      <c r="F97" s="166" t="n">
        <v>9</v>
      </c>
      <c r="G97" s="166" t="n">
        <v>2</v>
      </c>
      <c r="H97" s="166" t="n">
        <v>7</v>
      </c>
      <c r="I97" s="167" t="n">
        <v>10</v>
      </c>
      <c r="J97" s="167" t="n">
        <v>3</v>
      </c>
      <c r="K97" s="167" t="n">
        <v>7</v>
      </c>
    </row>
    <row r="98" customFormat="false" ht="11.45" hidden="false" customHeight="true" outlineLevel="0" collapsed="false">
      <c r="A98" s="168" t="n">
        <f aca="false">IF(C98&lt;&gt;"",COUNTA($C$9:C98),"")</f>
        <v>78</v>
      </c>
      <c r="B98" s="169" t="s">
        <v>254</v>
      </c>
      <c r="C98" s="166" t="n">
        <v>19</v>
      </c>
      <c r="D98" s="166" t="n">
        <v>12</v>
      </c>
      <c r="E98" s="166" t="n">
        <v>7</v>
      </c>
      <c r="F98" s="166" t="n">
        <v>15</v>
      </c>
      <c r="G98" s="166" t="n">
        <v>14</v>
      </c>
      <c r="H98" s="166" t="n">
        <v>1</v>
      </c>
      <c r="I98" s="167" t="n">
        <v>4</v>
      </c>
      <c r="J98" s="167" t="n">
        <v>-2</v>
      </c>
      <c r="K98" s="167" t="n">
        <v>6</v>
      </c>
    </row>
    <row r="99" customFormat="false" ht="11.45" hidden="false" customHeight="true" outlineLevel="0" collapsed="false">
      <c r="A99" s="168" t="n">
        <f aca="false">IF(C99&lt;&gt;"",COUNTA($C$9:C99),"")</f>
        <v>79</v>
      </c>
      <c r="B99" s="169" t="s">
        <v>255</v>
      </c>
      <c r="C99" s="166" t="n">
        <v>92</v>
      </c>
      <c r="D99" s="166" t="n">
        <v>78</v>
      </c>
      <c r="E99" s="166" t="n">
        <v>14</v>
      </c>
      <c r="F99" s="166" t="n">
        <v>82</v>
      </c>
      <c r="G99" s="166" t="n">
        <v>79</v>
      </c>
      <c r="H99" s="166" t="n">
        <v>3</v>
      </c>
      <c r="I99" s="167" t="n">
        <v>10</v>
      </c>
      <c r="J99" s="167" t="n">
        <v>-1</v>
      </c>
      <c r="K99" s="167" t="n">
        <v>11</v>
      </c>
    </row>
    <row r="100" customFormat="false" ht="11.45" hidden="false" customHeight="true" outlineLevel="0" collapsed="false">
      <c r="A100" s="168" t="n">
        <f aca="false">IF(C100&lt;&gt;"",COUNTA($C$9:C100),"")</f>
        <v>80</v>
      </c>
      <c r="B100" s="169" t="s">
        <v>256</v>
      </c>
      <c r="C100" s="166" t="n">
        <v>454</v>
      </c>
      <c r="D100" s="166" t="n">
        <v>307</v>
      </c>
      <c r="E100" s="166" t="n">
        <v>147</v>
      </c>
      <c r="F100" s="166" t="n">
        <v>68</v>
      </c>
      <c r="G100" s="166" t="n">
        <v>47</v>
      </c>
      <c r="H100" s="166" t="n">
        <v>21</v>
      </c>
      <c r="I100" s="167" t="n">
        <v>386</v>
      </c>
      <c r="J100" s="167" t="n">
        <v>260</v>
      </c>
      <c r="K100" s="167" t="n">
        <v>126</v>
      </c>
    </row>
    <row r="101" customFormat="false" ht="11.45" hidden="false" customHeight="true" outlineLevel="0" collapsed="false">
      <c r="A101" s="168" t="n">
        <f aca="false">IF(C101&lt;&gt;"",COUNTA($C$9:C101),"")</f>
        <v>81</v>
      </c>
      <c r="B101" s="169" t="s">
        <v>257</v>
      </c>
      <c r="C101" s="166" t="n">
        <v>62</v>
      </c>
      <c r="D101" s="166" t="n">
        <v>32</v>
      </c>
      <c r="E101" s="166" t="n">
        <v>30</v>
      </c>
      <c r="F101" s="166" t="n">
        <v>32</v>
      </c>
      <c r="G101" s="166" t="n">
        <v>21</v>
      </c>
      <c r="H101" s="166" t="n">
        <v>11</v>
      </c>
      <c r="I101" s="167" t="n">
        <v>30</v>
      </c>
      <c r="J101" s="167" t="n">
        <v>11</v>
      </c>
      <c r="K101" s="167" t="n">
        <v>19</v>
      </c>
    </row>
    <row r="102" customFormat="false" ht="11.45" hidden="false" customHeight="true" outlineLevel="0" collapsed="false">
      <c r="A102" s="168" t="str">
        <f aca="false">IF(C102&lt;&gt;"",COUNTA($C$9:C102),"")</f>
        <v/>
      </c>
      <c r="B102" s="169"/>
      <c r="C102" s="166"/>
      <c r="D102" s="166"/>
      <c r="E102" s="166"/>
      <c r="F102" s="166"/>
      <c r="G102" s="166"/>
      <c r="H102" s="166"/>
      <c r="I102" s="167"/>
      <c r="J102" s="167"/>
      <c r="K102" s="167"/>
    </row>
    <row r="103" customFormat="false" ht="11.45" hidden="false" customHeight="true" outlineLevel="0" collapsed="false">
      <c r="A103" s="168" t="n">
        <f aca="false">IF(C103&lt;&gt;"",COUNTA($C$9:C103),"")</f>
        <v>82</v>
      </c>
      <c r="B103" s="169" t="s">
        <v>258</v>
      </c>
      <c r="C103" s="166" t="n">
        <v>164</v>
      </c>
      <c r="D103" s="166" t="n">
        <v>122</v>
      </c>
      <c r="E103" s="166" t="n">
        <v>42</v>
      </c>
      <c r="F103" s="166" t="n">
        <v>192</v>
      </c>
      <c r="G103" s="166" t="n">
        <v>149</v>
      </c>
      <c r="H103" s="166" t="n">
        <v>43</v>
      </c>
      <c r="I103" s="167" t="n">
        <v>-28</v>
      </c>
      <c r="J103" s="167" t="n">
        <v>-27</v>
      </c>
      <c r="K103" s="167" t="n">
        <v>-1</v>
      </c>
    </row>
    <row r="104" customFormat="false" ht="11.45" hidden="false" customHeight="true" outlineLevel="0" collapsed="false">
      <c r="A104" s="168" t="str">
        <f aca="false">IF(C104&lt;&gt;"",COUNTA($C$9:C104),"")</f>
        <v/>
      </c>
      <c r="B104" s="169"/>
      <c r="C104" s="166"/>
      <c r="D104" s="166"/>
      <c r="E104" s="166"/>
      <c r="F104" s="166"/>
      <c r="G104" s="166"/>
      <c r="H104" s="166"/>
      <c r="I104" s="167"/>
      <c r="J104" s="167"/>
      <c r="K104" s="167"/>
    </row>
    <row r="105" customFormat="false" ht="11.45" hidden="false" customHeight="true" outlineLevel="0" collapsed="false">
      <c r="A105" s="168" t="n">
        <f aca="false">IF(C105&lt;&gt;"",COUNTA($C$9:C105),"")</f>
        <v>83</v>
      </c>
      <c r="B105" s="171" t="s">
        <v>102</v>
      </c>
      <c r="C105" s="172" t="n">
        <v>37799</v>
      </c>
      <c r="D105" s="172" t="n">
        <v>20162</v>
      </c>
      <c r="E105" s="172" t="n">
        <v>17637</v>
      </c>
      <c r="F105" s="172" t="n">
        <v>34930</v>
      </c>
      <c r="G105" s="172" t="n">
        <v>18838</v>
      </c>
      <c r="H105" s="172" t="n">
        <v>16092</v>
      </c>
      <c r="I105" s="173" t="n">
        <v>2869</v>
      </c>
      <c r="J105" s="173" t="n">
        <v>1324</v>
      </c>
      <c r="K105" s="173" t="n">
        <v>1545</v>
      </c>
    </row>
  </sheetData>
  <mergeCells count="18">
    <mergeCell ref="A1:B1"/>
    <mergeCell ref="C1:K1"/>
    <mergeCell ref="A2:B2"/>
    <mergeCell ref="C2:K2"/>
    <mergeCell ref="A3:A6"/>
    <mergeCell ref="B3:B6"/>
    <mergeCell ref="C3:E4"/>
    <mergeCell ref="F3:H4"/>
    <mergeCell ref="I3:K4"/>
    <mergeCell ref="C5:C6"/>
    <mergeCell ref="D5:D6"/>
    <mergeCell ref="E5:E6"/>
    <mergeCell ref="F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3 00&amp;R&amp;7&amp;P</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L8"/>
    </sheetView>
  </sheetViews>
  <sheetFormatPr defaultColWidth="11.41796875" defaultRowHeight="11.45" zeroHeight="false" outlineLevelRow="0" outlineLevelCol="0"/>
  <cols>
    <col collapsed="false" customWidth="true" hidden="false" outlineLevel="0" max="1" min="1" style="96" width="3.7"/>
    <col collapsed="false" customWidth="true" hidden="false" outlineLevel="0" max="2" min="2" style="96" width="9.28"/>
    <col collapsed="false" customWidth="true" hidden="false" outlineLevel="0" max="3" min="3" style="96" width="10.28"/>
    <col collapsed="false" customWidth="true" hidden="false" outlineLevel="0" max="10" min="4" style="96" width="7.7"/>
    <col collapsed="false" customWidth="true" hidden="false" outlineLevel="0" max="12" min="11" style="96" width="7.28"/>
    <col collapsed="false" customWidth="false" hidden="false" outlineLevel="0" max="257" min="13" style="96" width="11.42"/>
  </cols>
  <sheetData>
    <row r="1" customFormat="false" ht="24.95" hidden="false" customHeight="true" outlineLevel="0" collapsed="false">
      <c r="A1" s="135" t="s">
        <v>53</v>
      </c>
      <c r="B1" s="135"/>
      <c r="C1" s="135"/>
      <c r="D1" s="98" t="s">
        <v>54</v>
      </c>
      <c r="E1" s="98"/>
      <c r="F1" s="98"/>
      <c r="G1" s="98"/>
      <c r="H1" s="98"/>
      <c r="I1" s="98"/>
      <c r="J1" s="98"/>
      <c r="K1" s="98"/>
      <c r="L1" s="98"/>
    </row>
    <row r="2" customFormat="false" ht="24.95" hidden="false" customHeight="true" outlineLevel="0" collapsed="false">
      <c r="A2" s="100" t="s">
        <v>259</v>
      </c>
      <c r="B2" s="100"/>
      <c r="C2" s="100"/>
      <c r="D2" s="55" t="s">
        <v>260</v>
      </c>
      <c r="E2" s="55"/>
      <c r="F2" s="55"/>
      <c r="G2" s="55"/>
      <c r="H2" s="55"/>
      <c r="I2" s="55"/>
      <c r="J2" s="55"/>
      <c r="K2" s="55"/>
      <c r="L2" s="55"/>
    </row>
    <row r="3" customFormat="false" ht="11.45" hidden="false" customHeight="true" outlineLevel="0" collapsed="false">
      <c r="A3" s="53" t="s">
        <v>112</v>
      </c>
      <c r="B3" s="127" t="s">
        <v>261</v>
      </c>
      <c r="C3" s="54" t="s">
        <v>262</v>
      </c>
      <c r="D3" s="54" t="s">
        <v>87</v>
      </c>
      <c r="E3" s="54"/>
      <c r="F3" s="54"/>
      <c r="G3" s="54" t="s">
        <v>89</v>
      </c>
      <c r="H3" s="54"/>
      <c r="I3" s="54"/>
      <c r="J3" s="57" t="s">
        <v>166</v>
      </c>
      <c r="K3" s="57"/>
      <c r="L3" s="57"/>
    </row>
    <row r="4" customFormat="false" ht="11.45" hidden="false" customHeight="true" outlineLevel="0" collapsed="false">
      <c r="A4" s="53"/>
      <c r="B4" s="127"/>
      <c r="C4" s="54"/>
      <c r="D4" s="54"/>
      <c r="E4" s="54"/>
      <c r="F4" s="54"/>
      <c r="G4" s="54"/>
      <c r="H4" s="54"/>
      <c r="I4" s="54"/>
      <c r="J4" s="57"/>
      <c r="K4" s="57"/>
      <c r="L4" s="57"/>
    </row>
    <row r="5" customFormat="false" ht="11.45" hidden="false" customHeight="true" outlineLevel="0" collapsed="false">
      <c r="A5" s="53"/>
      <c r="B5" s="127"/>
      <c r="C5" s="54"/>
      <c r="D5" s="54" t="s">
        <v>84</v>
      </c>
      <c r="E5" s="54" t="s">
        <v>85</v>
      </c>
      <c r="F5" s="54" t="s">
        <v>86</v>
      </c>
      <c r="G5" s="54" t="s">
        <v>84</v>
      </c>
      <c r="H5" s="54" t="s">
        <v>85</v>
      </c>
      <c r="I5" s="54" t="s">
        <v>86</v>
      </c>
      <c r="J5" s="54" t="s">
        <v>84</v>
      </c>
      <c r="K5" s="54" t="s">
        <v>85</v>
      </c>
      <c r="L5" s="57" t="s">
        <v>86</v>
      </c>
    </row>
    <row r="6" customFormat="false" ht="11.45" hidden="false" customHeight="true" outlineLevel="0" collapsed="false">
      <c r="A6" s="53"/>
      <c r="B6" s="127"/>
      <c r="C6" s="54"/>
      <c r="D6" s="54"/>
      <c r="E6" s="54"/>
      <c r="F6" s="54"/>
      <c r="G6" s="54"/>
      <c r="H6" s="54"/>
      <c r="I6" s="54"/>
      <c r="J6" s="54"/>
      <c r="K6" s="54"/>
      <c r="L6" s="57"/>
    </row>
    <row r="7" customFormat="false" ht="11.45" hidden="false" customHeight="true" outlineLevel="0" collapsed="false">
      <c r="A7" s="103" t="n">
        <v>1</v>
      </c>
      <c r="B7" s="104" t="n">
        <v>2</v>
      </c>
      <c r="C7" s="105" t="n">
        <v>3</v>
      </c>
      <c r="D7" s="105" t="n">
        <v>4</v>
      </c>
      <c r="E7" s="105" t="n">
        <v>5</v>
      </c>
      <c r="F7" s="105" t="n">
        <v>6</v>
      </c>
      <c r="G7" s="105" t="n">
        <v>7</v>
      </c>
      <c r="H7" s="105" t="n">
        <v>8</v>
      </c>
      <c r="I7" s="105" t="n">
        <v>9</v>
      </c>
      <c r="J7" s="105" t="n">
        <v>10</v>
      </c>
      <c r="K7" s="105" t="n">
        <v>11</v>
      </c>
      <c r="L7" s="106" t="n">
        <v>12</v>
      </c>
    </row>
    <row r="8" customFormat="false" ht="30" hidden="false" customHeight="true" outlineLevel="0" collapsed="false">
      <c r="A8" s="174"/>
      <c r="B8" s="175"/>
      <c r="C8" s="176"/>
      <c r="D8" s="177" t="s">
        <v>120</v>
      </c>
      <c r="E8" s="177"/>
      <c r="F8" s="177"/>
      <c r="G8" s="177"/>
      <c r="H8" s="177"/>
      <c r="I8" s="177"/>
      <c r="J8" s="177"/>
      <c r="K8" s="177"/>
      <c r="L8" s="177"/>
    </row>
    <row r="9" customFormat="false" ht="11.45" hidden="false" customHeight="true" outlineLevel="0" collapsed="false">
      <c r="A9" s="124" t="n">
        <f aca="false">IF(E9&lt;&gt;"",COUNTA($E$9:E9),"")</f>
        <v>1</v>
      </c>
      <c r="B9" s="147" t="s">
        <v>263</v>
      </c>
      <c r="C9" s="147" t="s">
        <v>264</v>
      </c>
      <c r="D9" s="138" t="n">
        <v>2136</v>
      </c>
      <c r="E9" s="138" t="n">
        <v>1126</v>
      </c>
      <c r="F9" s="138" t="n">
        <v>1010</v>
      </c>
      <c r="G9" s="138" t="n">
        <v>1558</v>
      </c>
      <c r="H9" s="138" t="n">
        <v>814</v>
      </c>
      <c r="I9" s="138" t="n">
        <v>744</v>
      </c>
      <c r="J9" s="141" t="n">
        <v>578</v>
      </c>
      <c r="K9" s="141" t="n">
        <v>312</v>
      </c>
      <c r="L9" s="141" t="n">
        <v>266</v>
      </c>
    </row>
    <row r="10" customFormat="false" ht="11.45" hidden="false" customHeight="true" outlineLevel="0" collapsed="false">
      <c r="A10" s="124" t="n">
        <f aca="false">IF(E10&lt;&gt;"",COUNTA($E$9:E10),"")</f>
        <v>2</v>
      </c>
      <c r="B10" s="147" t="s">
        <v>265</v>
      </c>
      <c r="C10" s="147" t="s">
        <v>266</v>
      </c>
      <c r="D10" s="138" t="n">
        <v>1540</v>
      </c>
      <c r="E10" s="138" t="n">
        <v>786</v>
      </c>
      <c r="F10" s="138" t="n">
        <v>754</v>
      </c>
      <c r="G10" s="138" t="n">
        <v>1223</v>
      </c>
      <c r="H10" s="138" t="n">
        <v>608</v>
      </c>
      <c r="I10" s="138" t="n">
        <v>615</v>
      </c>
      <c r="J10" s="141" t="n">
        <v>317</v>
      </c>
      <c r="K10" s="141" t="n">
        <v>178</v>
      </c>
      <c r="L10" s="141" t="n">
        <v>139</v>
      </c>
    </row>
    <row r="11" customFormat="false" ht="11.45" hidden="false" customHeight="true" outlineLevel="0" collapsed="false">
      <c r="A11" s="124" t="n">
        <f aca="false">IF(E11&lt;&gt;"",COUNTA($E$9:E11),"")</f>
        <v>3</v>
      </c>
      <c r="B11" s="147" t="s">
        <v>267</v>
      </c>
      <c r="C11" s="147" t="s">
        <v>268</v>
      </c>
      <c r="D11" s="138" t="n">
        <v>1038</v>
      </c>
      <c r="E11" s="138" t="n">
        <v>506</v>
      </c>
      <c r="F11" s="138" t="n">
        <v>532</v>
      </c>
      <c r="G11" s="138" t="n">
        <v>890</v>
      </c>
      <c r="H11" s="138" t="n">
        <v>437</v>
      </c>
      <c r="I11" s="138" t="n">
        <v>453</v>
      </c>
      <c r="J11" s="141" t="n">
        <v>148</v>
      </c>
      <c r="K11" s="141" t="n">
        <v>69</v>
      </c>
      <c r="L11" s="141" t="n">
        <v>79</v>
      </c>
    </row>
    <row r="12" customFormat="false" ht="11.45" hidden="false" customHeight="true" outlineLevel="0" collapsed="false">
      <c r="A12" s="124" t="n">
        <f aca="false">IF(E12&lt;&gt;"",COUNTA($E$9:E12),"")</f>
        <v>4</v>
      </c>
      <c r="B12" s="147" t="s">
        <v>269</v>
      </c>
      <c r="C12" s="147" t="s">
        <v>270</v>
      </c>
      <c r="D12" s="138" t="n">
        <v>2438</v>
      </c>
      <c r="E12" s="138" t="n">
        <v>1070</v>
      </c>
      <c r="F12" s="138" t="n">
        <v>1368</v>
      </c>
      <c r="G12" s="138" t="n">
        <v>2039</v>
      </c>
      <c r="H12" s="138" t="n">
        <v>905</v>
      </c>
      <c r="I12" s="138" t="n">
        <v>1134</v>
      </c>
      <c r="J12" s="141" t="n">
        <v>399</v>
      </c>
      <c r="K12" s="141" t="n">
        <v>165</v>
      </c>
      <c r="L12" s="141" t="n">
        <v>234</v>
      </c>
    </row>
    <row r="13" customFormat="false" ht="11.45" hidden="false" customHeight="true" outlineLevel="0" collapsed="false">
      <c r="A13" s="124" t="n">
        <f aca="false">IF(E13&lt;&gt;"",COUNTA($E$9:E13),"")</f>
        <v>5</v>
      </c>
      <c r="B13" s="147" t="s">
        <v>271</v>
      </c>
      <c r="C13" s="147" t="s">
        <v>272</v>
      </c>
      <c r="D13" s="138" t="n">
        <v>6858</v>
      </c>
      <c r="E13" s="138" t="n">
        <v>3313</v>
      </c>
      <c r="F13" s="138" t="n">
        <v>3545</v>
      </c>
      <c r="G13" s="138" t="n">
        <v>7024</v>
      </c>
      <c r="H13" s="138" t="n">
        <v>3403</v>
      </c>
      <c r="I13" s="138" t="n">
        <v>3621</v>
      </c>
      <c r="J13" s="141" t="n">
        <v>-166</v>
      </c>
      <c r="K13" s="141" t="n">
        <v>-90</v>
      </c>
      <c r="L13" s="141" t="n">
        <v>-76</v>
      </c>
    </row>
    <row r="14" customFormat="false" ht="11.45" hidden="false" customHeight="true" outlineLevel="0" collapsed="false">
      <c r="A14" s="124" t="n">
        <f aca="false">IF(E14&lt;&gt;"",COUNTA($E$9:E14),"")</f>
        <v>6</v>
      </c>
      <c r="B14" s="147" t="s">
        <v>273</v>
      </c>
      <c r="C14" s="147" t="s">
        <v>274</v>
      </c>
      <c r="D14" s="138" t="n">
        <v>6758</v>
      </c>
      <c r="E14" s="138" t="n">
        <v>3639</v>
      </c>
      <c r="F14" s="138" t="n">
        <v>3119</v>
      </c>
      <c r="G14" s="138" t="n">
        <v>7582</v>
      </c>
      <c r="H14" s="138" t="n">
        <v>4167</v>
      </c>
      <c r="I14" s="138" t="n">
        <v>3415</v>
      </c>
      <c r="J14" s="141" t="n">
        <v>-824</v>
      </c>
      <c r="K14" s="141" t="n">
        <v>-528</v>
      </c>
      <c r="L14" s="141" t="n">
        <v>-296</v>
      </c>
    </row>
    <row r="15" customFormat="false" ht="11.45" hidden="false" customHeight="true" outlineLevel="0" collapsed="false">
      <c r="A15" s="124" t="n">
        <f aca="false">IF(E15&lt;&gt;"",COUNTA($E$9:E15),"")</f>
        <v>7</v>
      </c>
      <c r="B15" s="147" t="s">
        <v>275</v>
      </c>
      <c r="C15" s="147" t="s">
        <v>276</v>
      </c>
      <c r="D15" s="138" t="n">
        <v>4580</v>
      </c>
      <c r="E15" s="138" t="n">
        <v>2691</v>
      </c>
      <c r="F15" s="138" t="n">
        <v>1889</v>
      </c>
      <c r="G15" s="138" t="n">
        <v>4383</v>
      </c>
      <c r="H15" s="138" t="n">
        <v>2671</v>
      </c>
      <c r="I15" s="138" t="n">
        <v>1712</v>
      </c>
      <c r="J15" s="141" t="n">
        <v>197</v>
      </c>
      <c r="K15" s="141" t="n">
        <v>20</v>
      </c>
      <c r="L15" s="141" t="n">
        <v>177</v>
      </c>
    </row>
    <row r="16" customFormat="false" ht="11.45" hidden="false" customHeight="true" outlineLevel="0" collapsed="false">
      <c r="A16" s="124" t="n">
        <f aca="false">IF(E16&lt;&gt;"",COUNTA($E$9:E16),"")</f>
        <v>8</v>
      </c>
      <c r="B16" s="147" t="s">
        <v>277</v>
      </c>
      <c r="C16" s="147" t="s">
        <v>278</v>
      </c>
      <c r="D16" s="138" t="n">
        <v>2799</v>
      </c>
      <c r="E16" s="138" t="n">
        <v>1749</v>
      </c>
      <c r="F16" s="138" t="n">
        <v>1050</v>
      </c>
      <c r="G16" s="138" t="n">
        <v>2434</v>
      </c>
      <c r="H16" s="138" t="n">
        <v>1557</v>
      </c>
      <c r="I16" s="138" t="n">
        <v>877</v>
      </c>
      <c r="J16" s="141" t="n">
        <v>365</v>
      </c>
      <c r="K16" s="141" t="n">
        <v>192</v>
      </c>
      <c r="L16" s="141" t="n">
        <v>173</v>
      </c>
    </row>
    <row r="17" customFormat="false" ht="11.45" hidden="false" customHeight="true" outlineLevel="0" collapsed="false">
      <c r="A17" s="124" t="n">
        <f aca="false">IF(E17&lt;&gt;"",COUNTA($E$9:E17),"")</f>
        <v>9</v>
      </c>
      <c r="B17" s="147" t="s">
        <v>279</v>
      </c>
      <c r="C17" s="147" t="s">
        <v>280</v>
      </c>
      <c r="D17" s="138" t="n">
        <v>2078</v>
      </c>
      <c r="E17" s="138" t="n">
        <v>1301</v>
      </c>
      <c r="F17" s="138" t="n">
        <v>777</v>
      </c>
      <c r="G17" s="138" t="n">
        <v>1732</v>
      </c>
      <c r="H17" s="138" t="n">
        <v>1107</v>
      </c>
      <c r="I17" s="138" t="n">
        <v>625</v>
      </c>
      <c r="J17" s="141" t="n">
        <v>346</v>
      </c>
      <c r="K17" s="141" t="n">
        <v>194</v>
      </c>
      <c r="L17" s="141" t="n">
        <v>152</v>
      </c>
    </row>
    <row r="18" customFormat="false" ht="11.45" hidden="false" customHeight="true" outlineLevel="0" collapsed="false">
      <c r="A18" s="124" t="n">
        <f aca="false">IF(E18&lt;&gt;"",COUNTA($E$9:E18),"")</f>
        <v>10</v>
      </c>
      <c r="B18" s="147" t="s">
        <v>281</v>
      </c>
      <c r="C18" s="147" t="s">
        <v>282</v>
      </c>
      <c r="D18" s="138" t="n">
        <v>1799</v>
      </c>
      <c r="E18" s="138" t="n">
        <v>1053</v>
      </c>
      <c r="F18" s="138" t="n">
        <v>746</v>
      </c>
      <c r="G18" s="138" t="n">
        <v>1517</v>
      </c>
      <c r="H18" s="138" t="n">
        <v>916</v>
      </c>
      <c r="I18" s="138" t="n">
        <v>601</v>
      </c>
      <c r="J18" s="141" t="n">
        <v>282</v>
      </c>
      <c r="K18" s="141" t="n">
        <v>137</v>
      </c>
      <c r="L18" s="141" t="n">
        <v>145</v>
      </c>
    </row>
    <row r="19" customFormat="false" ht="11.45" hidden="false" customHeight="true" outlineLevel="0" collapsed="false">
      <c r="A19" s="124" t="n">
        <f aca="false">IF(E19&lt;&gt;"",COUNTA($E$9:E19),"")</f>
        <v>11</v>
      </c>
      <c r="B19" s="147" t="s">
        <v>283</v>
      </c>
      <c r="C19" s="147" t="s">
        <v>284</v>
      </c>
      <c r="D19" s="138" t="n">
        <v>1555</v>
      </c>
      <c r="E19" s="138" t="n">
        <v>848</v>
      </c>
      <c r="F19" s="138" t="n">
        <v>707</v>
      </c>
      <c r="G19" s="138" t="n">
        <v>1283</v>
      </c>
      <c r="H19" s="138" t="n">
        <v>736</v>
      </c>
      <c r="I19" s="138" t="n">
        <v>547</v>
      </c>
      <c r="J19" s="141" t="n">
        <v>272</v>
      </c>
      <c r="K19" s="141" t="n">
        <v>112</v>
      </c>
      <c r="L19" s="141" t="n">
        <v>160</v>
      </c>
    </row>
    <row r="20" customFormat="false" ht="11.45" hidden="false" customHeight="true" outlineLevel="0" collapsed="false">
      <c r="A20" s="124" t="n">
        <f aca="false">IF(E20&lt;&gt;"",COUNTA($E$9:E20),"")</f>
        <v>12</v>
      </c>
      <c r="B20" s="147" t="s">
        <v>285</v>
      </c>
      <c r="C20" s="147" t="s">
        <v>286</v>
      </c>
      <c r="D20" s="138" t="n">
        <v>1129</v>
      </c>
      <c r="E20" s="138" t="n">
        <v>630</v>
      </c>
      <c r="F20" s="138" t="n">
        <v>499</v>
      </c>
      <c r="G20" s="138" t="n">
        <v>845</v>
      </c>
      <c r="H20" s="138" t="n">
        <v>467</v>
      </c>
      <c r="I20" s="138" t="n">
        <v>378</v>
      </c>
      <c r="J20" s="141" t="n">
        <v>284</v>
      </c>
      <c r="K20" s="141" t="n">
        <v>163</v>
      </c>
      <c r="L20" s="141" t="n">
        <v>121</v>
      </c>
    </row>
    <row r="21" customFormat="false" ht="11.45" hidden="false" customHeight="true" outlineLevel="0" collapsed="false">
      <c r="A21" s="124" t="n">
        <f aca="false">IF(E21&lt;&gt;"",COUNTA($E$9:E21),"")</f>
        <v>13</v>
      </c>
      <c r="B21" s="147" t="s">
        <v>287</v>
      </c>
      <c r="C21" s="147" t="s">
        <v>288</v>
      </c>
      <c r="D21" s="138" t="n">
        <v>1050</v>
      </c>
      <c r="E21" s="138" t="n">
        <v>555</v>
      </c>
      <c r="F21" s="138" t="n">
        <v>495</v>
      </c>
      <c r="G21" s="138" t="n">
        <v>654</v>
      </c>
      <c r="H21" s="138" t="n">
        <v>316</v>
      </c>
      <c r="I21" s="138" t="n">
        <v>338</v>
      </c>
      <c r="J21" s="141" t="n">
        <v>396</v>
      </c>
      <c r="K21" s="141" t="n">
        <v>239</v>
      </c>
      <c r="L21" s="141" t="n">
        <v>157</v>
      </c>
    </row>
    <row r="22" customFormat="false" ht="11.45" hidden="false" customHeight="true" outlineLevel="0" collapsed="false">
      <c r="A22" s="124" t="n">
        <f aca="false">IF(E22&lt;&gt;"",COUNTA($E$9:E22),"")</f>
        <v>14</v>
      </c>
      <c r="B22" s="147" t="s">
        <v>289</v>
      </c>
      <c r="C22" s="147" t="s">
        <v>290</v>
      </c>
      <c r="D22" s="138" t="n">
        <v>639</v>
      </c>
      <c r="E22" s="138" t="n">
        <v>356</v>
      </c>
      <c r="F22" s="138" t="n">
        <v>283</v>
      </c>
      <c r="G22" s="138" t="n">
        <v>435</v>
      </c>
      <c r="H22" s="138" t="n">
        <v>218</v>
      </c>
      <c r="I22" s="138" t="n">
        <v>217</v>
      </c>
      <c r="J22" s="141" t="n">
        <v>204</v>
      </c>
      <c r="K22" s="141" t="n">
        <v>138</v>
      </c>
      <c r="L22" s="141" t="n">
        <v>66</v>
      </c>
    </row>
    <row r="23" customFormat="false" ht="11.45" hidden="false" customHeight="true" outlineLevel="0" collapsed="false">
      <c r="A23" s="124" t="n">
        <f aca="false">IF(E23&lt;&gt;"",COUNTA($E$9:E23),"")</f>
        <v>15</v>
      </c>
      <c r="B23" s="147" t="s">
        <v>291</v>
      </c>
      <c r="C23" s="147" t="s">
        <v>292</v>
      </c>
      <c r="D23" s="138" t="n">
        <v>481</v>
      </c>
      <c r="E23" s="138" t="n">
        <v>234</v>
      </c>
      <c r="F23" s="138" t="n">
        <v>247</v>
      </c>
      <c r="G23" s="138" t="n">
        <v>486</v>
      </c>
      <c r="H23" s="138" t="n">
        <v>221</v>
      </c>
      <c r="I23" s="138" t="n">
        <v>265</v>
      </c>
      <c r="J23" s="141" t="n">
        <v>-5</v>
      </c>
      <c r="K23" s="141" t="n">
        <v>13</v>
      </c>
      <c r="L23" s="141" t="n">
        <v>-18</v>
      </c>
    </row>
    <row r="24" customFormat="false" ht="11.45" hidden="false" customHeight="true" outlineLevel="0" collapsed="false">
      <c r="A24" s="124" t="n">
        <f aca="false">IF(E24&lt;&gt;"",COUNTA($E$9:E24),"")</f>
        <v>16</v>
      </c>
      <c r="B24" s="147" t="s">
        <v>293</v>
      </c>
      <c r="C24" s="147" t="s">
        <v>294</v>
      </c>
      <c r="D24" s="138" t="n">
        <v>921</v>
      </c>
      <c r="E24" s="138" t="n">
        <v>305</v>
      </c>
      <c r="F24" s="138" t="n">
        <v>616</v>
      </c>
      <c r="G24" s="138" t="n">
        <v>845</v>
      </c>
      <c r="H24" s="138" t="n">
        <v>295</v>
      </c>
      <c r="I24" s="138" t="n">
        <v>550</v>
      </c>
      <c r="J24" s="141" t="n">
        <v>76</v>
      </c>
      <c r="K24" s="141" t="n">
        <v>10</v>
      </c>
      <c r="L24" s="141" t="n">
        <v>66</v>
      </c>
    </row>
    <row r="25" customFormat="false" ht="11.45" hidden="false" customHeight="true" outlineLevel="0" collapsed="false">
      <c r="A25" s="124" t="str">
        <f aca="false">IF(E25&lt;&gt;"",COUNTA($E$9:E25),"")</f>
        <v/>
      </c>
      <c r="B25" s="147"/>
      <c r="C25" s="178"/>
      <c r="D25" s="138"/>
      <c r="E25" s="138"/>
      <c r="F25" s="138"/>
      <c r="G25" s="138"/>
      <c r="H25" s="138"/>
      <c r="I25" s="138"/>
      <c r="J25" s="141"/>
      <c r="K25" s="141"/>
      <c r="L25" s="141"/>
    </row>
    <row r="26" customFormat="false" ht="11.45" hidden="false" customHeight="true" outlineLevel="0" collapsed="false">
      <c r="A26" s="124" t="n">
        <f aca="false">IF(E26&lt;&gt;"",COUNTA($E$9:E26),"")</f>
        <v>17</v>
      </c>
      <c r="B26" s="148" t="s">
        <v>102</v>
      </c>
      <c r="C26" s="179"/>
      <c r="D26" s="149" t="n">
        <v>37799</v>
      </c>
      <c r="E26" s="149" t="n">
        <v>20162</v>
      </c>
      <c r="F26" s="149" t="n">
        <v>17637</v>
      </c>
      <c r="G26" s="149" t="n">
        <v>34930</v>
      </c>
      <c r="H26" s="149" t="n">
        <v>18838</v>
      </c>
      <c r="I26" s="149" t="n">
        <v>16092</v>
      </c>
      <c r="J26" s="150" t="n">
        <v>2869</v>
      </c>
      <c r="K26" s="150" t="n">
        <v>1324</v>
      </c>
      <c r="L26" s="150" t="n">
        <v>1545</v>
      </c>
    </row>
    <row r="27" s="101" customFormat="true" ht="30" hidden="false" customHeight="true" outlineLevel="0" collapsed="false">
      <c r="A27" s="124" t="str">
        <f aca="false">IF(E27&lt;&gt;"",COUNTA($E$9:E27),"")</f>
        <v/>
      </c>
      <c r="B27" s="180"/>
      <c r="C27" s="151"/>
      <c r="D27" s="126" t="s">
        <v>295</v>
      </c>
      <c r="E27" s="126"/>
      <c r="F27" s="126"/>
      <c r="G27" s="126"/>
      <c r="H27" s="126"/>
      <c r="I27" s="126"/>
      <c r="J27" s="126"/>
      <c r="K27" s="126"/>
      <c r="L27" s="126"/>
    </row>
    <row r="28" customFormat="false" ht="11.45" hidden="false" customHeight="true" outlineLevel="0" collapsed="false">
      <c r="A28" s="124" t="n">
        <f aca="false">IF(E28&lt;&gt;"",COUNTA($E$9:E28),"")</f>
        <v>18</v>
      </c>
      <c r="B28" s="147" t="s">
        <v>263</v>
      </c>
      <c r="C28" s="147" t="s">
        <v>264</v>
      </c>
      <c r="D28" s="181" t="n">
        <v>5.7</v>
      </c>
      <c r="E28" s="181" t="n">
        <v>3</v>
      </c>
      <c r="F28" s="181" t="n">
        <v>2.7</v>
      </c>
      <c r="G28" s="181" t="n">
        <v>4.5</v>
      </c>
      <c r="H28" s="181" t="n">
        <v>2.3</v>
      </c>
      <c r="I28" s="181" t="n">
        <v>2.1</v>
      </c>
      <c r="J28" s="141" t="s">
        <v>25</v>
      </c>
      <c r="K28" s="141" t="s">
        <v>25</v>
      </c>
      <c r="L28" s="141" t="s">
        <v>25</v>
      </c>
    </row>
    <row r="29" customFormat="false" ht="11.45" hidden="false" customHeight="true" outlineLevel="0" collapsed="false">
      <c r="A29" s="124" t="n">
        <f aca="false">IF(E29&lt;&gt;"",COUNTA($E$9:E29),"")</f>
        <v>19</v>
      </c>
      <c r="B29" s="147" t="s">
        <v>265</v>
      </c>
      <c r="C29" s="147" t="s">
        <v>266</v>
      </c>
      <c r="D29" s="181" t="n">
        <v>4.1</v>
      </c>
      <c r="E29" s="181" t="n">
        <v>2.1</v>
      </c>
      <c r="F29" s="181" t="n">
        <v>2</v>
      </c>
      <c r="G29" s="181" t="n">
        <v>3.5</v>
      </c>
      <c r="H29" s="181" t="n">
        <v>1.7</v>
      </c>
      <c r="I29" s="181" t="n">
        <v>1.8</v>
      </c>
      <c r="J29" s="141" t="s">
        <v>25</v>
      </c>
      <c r="K29" s="141" t="s">
        <v>25</v>
      </c>
      <c r="L29" s="141" t="s">
        <v>25</v>
      </c>
      <c r="M29" s="182"/>
      <c r="N29" s="182"/>
      <c r="O29" s="182"/>
      <c r="P29" s="182"/>
      <c r="Q29" s="182"/>
      <c r="R29" s="182"/>
      <c r="S29" s="182"/>
    </row>
    <row r="30" customFormat="false" ht="11.45" hidden="false" customHeight="true" outlineLevel="0" collapsed="false">
      <c r="A30" s="124" t="n">
        <f aca="false">IF(E30&lt;&gt;"",COUNTA($E$9:E30),"")</f>
        <v>20</v>
      </c>
      <c r="B30" s="147" t="s">
        <v>267</v>
      </c>
      <c r="C30" s="147" t="s">
        <v>268</v>
      </c>
      <c r="D30" s="181" t="n">
        <v>2.7</v>
      </c>
      <c r="E30" s="181" t="n">
        <v>1.3</v>
      </c>
      <c r="F30" s="181" t="n">
        <v>1.4</v>
      </c>
      <c r="G30" s="181" t="n">
        <v>2.5</v>
      </c>
      <c r="H30" s="181" t="n">
        <v>1.3</v>
      </c>
      <c r="I30" s="181" t="n">
        <v>1.3</v>
      </c>
      <c r="J30" s="141" t="s">
        <v>25</v>
      </c>
      <c r="K30" s="141" t="s">
        <v>25</v>
      </c>
      <c r="L30" s="141" t="s">
        <v>25</v>
      </c>
      <c r="M30" s="182"/>
      <c r="N30" s="182"/>
      <c r="O30" s="182"/>
      <c r="P30" s="182"/>
      <c r="Q30" s="182"/>
      <c r="R30" s="182"/>
      <c r="S30" s="182"/>
    </row>
    <row r="31" customFormat="false" ht="11.45" hidden="false" customHeight="true" outlineLevel="0" collapsed="false">
      <c r="A31" s="124" t="n">
        <f aca="false">IF(E31&lt;&gt;"",COUNTA($E$9:E31),"")</f>
        <v>21</v>
      </c>
      <c r="B31" s="147" t="s">
        <v>269</v>
      </c>
      <c r="C31" s="147" t="s">
        <v>270</v>
      </c>
      <c r="D31" s="181" t="n">
        <v>6.4</v>
      </c>
      <c r="E31" s="181" t="n">
        <v>2.8</v>
      </c>
      <c r="F31" s="181" t="n">
        <v>3.6</v>
      </c>
      <c r="G31" s="181" t="n">
        <v>5.8</v>
      </c>
      <c r="H31" s="181" t="n">
        <v>2.6</v>
      </c>
      <c r="I31" s="181" t="n">
        <v>3.2</v>
      </c>
      <c r="J31" s="141" t="s">
        <v>25</v>
      </c>
      <c r="K31" s="141" t="s">
        <v>25</v>
      </c>
      <c r="L31" s="141" t="s">
        <v>25</v>
      </c>
      <c r="M31" s="182"/>
      <c r="N31" s="182"/>
      <c r="O31" s="182"/>
      <c r="P31" s="182"/>
      <c r="Q31" s="182"/>
      <c r="R31" s="182"/>
      <c r="S31" s="182"/>
    </row>
    <row r="32" customFormat="false" ht="11.45" hidden="false" customHeight="true" outlineLevel="0" collapsed="false">
      <c r="A32" s="124" t="n">
        <f aca="false">IF(E32&lt;&gt;"",COUNTA($E$9:E32),"")</f>
        <v>22</v>
      </c>
      <c r="B32" s="147" t="s">
        <v>271</v>
      </c>
      <c r="C32" s="147" t="s">
        <v>272</v>
      </c>
      <c r="D32" s="181" t="n">
        <v>18.1</v>
      </c>
      <c r="E32" s="181" t="n">
        <v>8.8</v>
      </c>
      <c r="F32" s="181" t="n">
        <v>9.4</v>
      </c>
      <c r="G32" s="181" t="n">
        <v>20.1</v>
      </c>
      <c r="H32" s="181" t="n">
        <v>9.7</v>
      </c>
      <c r="I32" s="181" t="n">
        <v>10.4</v>
      </c>
      <c r="J32" s="141" t="s">
        <v>25</v>
      </c>
      <c r="K32" s="141" t="s">
        <v>25</v>
      </c>
      <c r="L32" s="141" t="s">
        <v>25</v>
      </c>
      <c r="M32" s="182"/>
      <c r="N32" s="182"/>
      <c r="O32" s="182"/>
      <c r="P32" s="182"/>
      <c r="Q32" s="182"/>
      <c r="R32" s="182"/>
      <c r="S32" s="182"/>
    </row>
    <row r="33" customFormat="false" ht="11.45" hidden="false" customHeight="true" outlineLevel="0" collapsed="false">
      <c r="A33" s="124" t="n">
        <f aca="false">IF(E33&lt;&gt;"",COUNTA($E$9:E33),"")</f>
        <v>23</v>
      </c>
      <c r="B33" s="147" t="s">
        <v>273</v>
      </c>
      <c r="C33" s="147" t="s">
        <v>274</v>
      </c>
      <c r="D33" s="181" t="n">
        <v>17.9</v>
      </c>
      <c r="E33" s="181" t="n">
        <v>9.6</v>
      </c>
      <c r="F33" s="181" t="n">
        <v>8.3</v>
      </c>
      <c r="G33" s="181" t="n">
        <v>21.7</v>
      </c>
      <c r="H33" s="181" t="n">
        <v>11.9</v>
      </c>
      <c r="I33" s="181" t="n">
        <v>9.8</v>
      </c>
      <c r="J33" s="141" t="s">
        <v>25</v>
      </c>
      <c r="K33" s="141" t="s">
        <v>25</v>
      </c>
      <c r="L33" s="141" t="s">
        <v>25</v>
      </c>
      <c r="M33" s="182"/>
      <c r="N33" s="182"/>
      <c r="O33" s="182"/>
      <c r="P33" s="182"/>
      <c r="Q33" s="182"/>
      <c r="R33" s="182"/>
      <c r="S33" s="182"/>
    </row>
    <row r="34" customFormat="false" ht="11.45" hidden="false" customHeight="true" outlineLevel="0" collapsed="false">
      <c r="A34" s="124" t="n">
        <f aca="false">IF(E34&lt;&gt;"",COUNTA($E$9:E34),"")</f>
        <v>24</v>
      </c>
      <c r="B34" s="147" t="s">
        <v>275</v>
      </c>
      <c r="C34" s="147" t="s">
        <v>276</v>
      </c>
      <c r="D34" s="181" t="n">
        <v>12.1</v>
      </c>
      <c r="E34" s="181" t="n">
        <v>7.1</v>
      </c>
      <c r="F34" s="181" t="n">
        <v>5</v>
      </c>
      <c r="G34" s="181" t="n">
        <v>12.5</v>
      </c>
      <c r="H34" s="181" t="n">
        <v>7.6</v>
      </c>
      <c r="I34" s="181" t="n">
        <v>4.9</v>
      </c>
      <c r="J34" s="141" t="s">
        <v>25</v>
      </c>
      <c r="K34" s="141" t="s">
        <v>25</v>
      </c>
      <c r="L34" s="141" t="s">
        <v>25</v>
      </c>
      <c r="M34" s="182"/>
      <c r="N34" s="182"/>
      <c r="O34" s="182"/>
      <c r="P34" s="182"/>
      <c r="Q34" s="182"/>
      <c r="R34" s="182"/>
      <c r="S34" s="182"/>
    </row>
    <row r="35" customFormat="false" ht="11.45" hidden="false" customHeight="true" outlineLevel="0" collapsed="false">
      <c r="A35" s="124" t="n">
        <f aca="false">IF(E35&lt;&gt;"",COUNTA($E$9:E35),"")</f>
        <v>25</v>
      </c>
      <c r="B35" s="147" t="s">
        <v>277</v>
      </c>
      <c r="C35" s="147" t="s">
        <v>278</v>
      </c>
      <c r="D35" s="181" t="n">
        <v>7.4</v>
      </c>
      <c r="E35" s="181" t="n">
        <v>4.6</v>
      </c>
      <c r="F35" s="181" t="n">
        <v>2.8</v>
      </c>
      <c r="G35" s="181" t="n">
        <v>7</v>
      </c>
      <c r="H35" s="181" t="n">
        <v>4.5</v>
      </c>
      <c r="I35" s="181" t="n">
        <v>2.5</v>
      </c>
      <c r="J35" s="141" t="s">
        <v>25</v>
      </c>
      <c r="K35" s="141" t="s">
        <v>25</v>
      </c>
      <c r="L35" s="141" t="s">
        <v>25</v>
      </c>
      <c r="M35" s="182"/>
      <c r="N35" s="182"/>
      <c r="O35" s="182"/>
      <c r="P35" s="182"/>
      <c r="Q35" s="182"/>
      <c r="R35" s="182"/>
      <c r="S35" s="182"/>
    </row>
    <row r="36" customFormat="false" ht="11.45" hidden="false" customHeight="true" outlineLevel="0" collapsed="false">
      <c r="A36" s="124" t="n">
        <f aca="false">IF(E36&lt;&gt;"",COUNTA($E$9:E36),"")</f>
        <v>26</v>
      </c>
      <c r="B36" s="147" t="s">
        <v>279</v>
      </c>
      <c r="C36" s="147" t="s">
        <v>280</v>
      </c>
      <c r="D36" s="181" t="n">
        <v>5.5</v>
      </c>
      <c r="E36" s="181" t="n">
        <v>3.4</v>
      </c>
      <c r="F36" s="181" t="n">
        <v>2.1</v>
      </c>
      <c r="G36" s="181" t="n">
        <v>5</v>
      </c>
      <c r="H36" s="181" t="n">
        <v>3.2</v>
      </c>
      <c r="I36" s="181" t="n">
        <v>1.8</v>
      </c>
      <c r="J36" s="141" t="s">
        <v>25</v>
      </c>
      <c r="K36" s="141" t="s">
        <v>25</v>
      </c>
      <c r="L36" s="141" t="s">
        <v>25</v>
      </c>
      <c r="M36" s="182"/>
      <c r="N36" s="182"/>
      <c r="O36" s="182"/>
      <c r="P36" s="182"/>
      <c r="Q36" s="182"/>
      <c r="R36" s="182"/>
      <c r="S36" s="182"/>
    </row>
    <row r="37" customFormat="false" ht="11.45" hidden="false" customHeight="true" outlineLevel="0" collapsed="false">
      <c r="A37" s="124" t="n">
        <f aca="false">IF(E37&lt;&gt;"",COUNTA($E$9:E37),"")</f>
        <v>27</v>
      </c>
      <c r="B37" s="147" t="s">
        <v>281</v>
      </c>
      <c r="C37" s="147" t="s">
        <v>282</v>
      </c>
      <c r="D37" s="181" t="n">
        <v>4.8</v>
      </c>
      <c r="E37" s="181" t="n">
        <v>2.8</v>
      </c>
      <c r="F37" s="181" t="n">
        <v>2</v>
      </c>
      <c r="G37" s="181" t="n">
        <v>4.3</v>
      </c>
      <c r="H37" s="181" t="n">
        <v>2.6</v>
      </c>
      <c r="I37" s="181" t="n">
        <v>1.7</v>
      </c>
      <c r="J37" s="141" t="s">
        <v>25</v>
      </c>
      <c r="K37" s="141" t="s">
        <v>25</v>
      </c>
      <c r="L37" s="141" t="s">
        <v>25</v>
      </c>
      <c r="M37" s="182"/>
      <c r="N37" s="182"/>
      <c r="O37" s="182"/>
      <c r="P37" s="182"/>
      <c r="Q37" s="182"/>
      <c r="R37" s="182"/>
      <c r="S37" s="182"/>
    </row>
    <row r="38" customFormat="false" ht="11.45" hidden="false" customHeight="true" outlineLevel="0" collapsed="false">
      <c r="A38" s="124" t="n">
        <f aca="false">IF(E38&lt;&gt;"",COUNTA($E$9:E38),"")</f>
        <v>28</v>
      </c>
      <c r="B38" s="147" t="s">
        <v>283</v>
      </c>
      <c r="C38" s="147" t="s">
        <v>284</v>
      </c>
      <c r="D38" s="181" t="n">
        <v>4.1</v>
      </c>
      <c r="E38" s="181" t="n">
        <v>2.2</v>
      </c>
      <c r="F38" s="181" t="n">
        <v>1.9</v>
      </c>
      <c r="G38" s="181" t="n">
        <v>3.7</v>
      </c>
      <c r="H38" s="181" t="n">
        <v>2.1</v>
      </c>
      <c r="I38" s="181" t="n">
        <v>1.6</v>
      </c>
      <c r="J38" s="141" t="s">
        <v>25</v>
      </c>
      <c r="K38" s="141" t="s">
        <v>25</v>
      </c>
      <c r="L38" s="141" t="s">
        <v>25</v>
      </c>
      <c r="M38" s="182"/>
      <c r="N38" s="182"/>
      <c r="O38" s="182"/>
      <c r="P38" s="182"/>
      <c r="Q38" s="182"/>
      <c r="R38" s="182"/>
      <c r="S38" s="182"/>
    </row>
    <row r="39" customFormat="false" ht="11.45" hidden="false" customHeight="true" outlineLevel="0" collapsed="false">
      <c r="A39" s="124" t="n">
        <f aca="false">IF(E39&lt;&gt;"",COUNTA($E$9:E39),"")</f>
        <v>29</v>
      </c>
      <c r="B39" s="147" t="s">
        <v>285</v>
      </c>
      <c r="C39" s="147" t="s">
        <v>286</v>
      </c>
      <c r="D39" s="181" t="n">
        <v>3</v>
      </c>
      <c r="E39" s="181" t="n">
        <v>1.7</v>
      </c>
      <c r="F39" s="181" t="n">
        <v>1.3</v>
      </c>
      <c r="G39" s="181" t="n">
        <v>2.4</v>
      </c>
      <c r="H39" s="181" t="n">
        <v>1.3</v>
      </c>
      <c r="I39" s="181" t="n">
        <v>1.1</v>
      </c>
      <c r="J39" s="141" t="s">
        <v>25</v>
      </c>
      <c r="K39" s="141" t="s">
        <v>25</v>
      </c>
      <c r="L39" s="141" t="s">
        <v>25</v>
      </c>
      <c r="M39" s="182"/>
      <c r="N39" s="182"/>
      <c r="O39" s="182"/>
      <c r="P39" s="182"/>
      <c r="Q39" s="182"/>
      <c r="R39" s="182"/>
      <c r="S39" s="182"/>
    </row>
    <row r="40" customFormat="false" ht="11.45" hidden="false" customHeight="true" outlineLevel="0" collapsed="false">
      <c r="A40" s="124" t="n">
        <f aca="false">IF(E40&lt;&gt;"",COUNTA($E$9:E40),"")</f>
        <v>30</v>
      </c>
      <c r="B40" s="147" t="s">
        <v>287</v>
      </c>
      <c r="C40" s="147" t="s">
        <v>288</v>
      </c>
      <c r="D40" s="181" t="n">
        <v>2.8</v>
      </c>
      <c r="E40" s="181" t="n">
        <v>1.5</v>
      </c>
      <c r="F40" s="181" t="n">
        <v>1.3</v>
      </c>
      <c r="G40" s="181" t="n">
        <v>1.9</v>
      </c>
      <c r="H40" s="181" t="n">
        <v>0.9</v>
      </c>
      <c r="I40" s="181" t="n">
        <v>1</v>
      </c>
      <c r="J40" s="141" t="s">
        <v>25</v>
      </c>
      <c r="K40" s="141" t="s">
        <v>25</v>
      </c>
      <c r="L40" s="141" t="s">
        <v>25</v>
      </c>
      <c r="M40" s="182"/>
      <c r="N40" s="182"/>
      <c r="O40" s="182"/>
      <c r="P40" s="182"/>
      <c r="Q40" s="182"/>
      <c r="R40" s="182"/>
      <c r="S40" s="182"/>
    </row>
    <row r="41" customFormat="false" ht="11.45" hidden="false" customHeight="true" outlineLevel="0" collapsed="false">
      <c r="A41" s="124" t="n">
        <f aca="false">IF(E41&lt;&gt;"",COUNTA($E$9:E41),"")</f>
        <v>31</v>
      </c>
      <c r="B41" s="147" t="s">
        <v>289</v>
      </c>
      <c r="C41" s="147" t="s">
        <v>290</v>
      </c>
      <c r="D41" s="181" t="n">
        <v>1.7</v>
      </c>
      <c r="E41" s="181" t="n">
        <v>0.9</v>
      </c>
      <c r="F41" s="181" t="n">
        <v>0.7</v>
      </c>
      <c r="G41" s="181" t="n">
        <v>1.2</v>
      </c>
      <c r="H41" s="181" t="n">
        <v>0.6</v>
      </c>
      <c r="I41" s="181" t="n">
        <v>0.6</v>
      </c>
      <c r="J41" s="141" t="s">
        <v>25</v>
      </c>
      <c r="K41" s="141" t="s">
        <v>25</v>
      </c>
      <c r="L41" s="141" t="s">
        <v>25</v>
      </c>
      <c r="M41" s="182"/>
      <c r="N41" s="182"/>
      <c r="O41" s="182"/>
      <c r="P41" s="182"/>
      <c r="Q41" s="182"/>
      <c r="R41" s="182"/>
      <c r="S41" s="182"/>
    </row>
    <row r="42" customFormat="false" ht="11.45" hidden="false" customHeight="true" outlineLevel="0" collapsed="false">
      <c r="A42" s="124" t="n">
        <f aca="false">IF(E42&lt;&gt;"",COUNTA($E$9:E42),"")</f>
        <v>32</v>
      </c>
      <c r="B42" s="147" t="s">
        <v>291</v>
      </c>
      <c r="C42" s="147" t="s">
        <v>292</v>
      </c>
      <c r="D42" s="181" t="n">
        <v>1.3</v>
      </c>
      <c r="E42" s="181" t="n">
        <v>0.6</v>
      </c>
      <c r="F42" s="181" t="n">
        <v>0.7</v>
      </c>
      <c r="G42" s="181" t="n">
        <v>1.4</v>
      </c>
      <c r="H42" s="181" t="n">
        <v>0.6</v>
      </c>
      <c r="I42" s="181" t="n">
        <v>0.8</v>
      </c>
      <c r="J42" s="141" t="s">
        <v>25</v>
      </c>
      <c r="K42" s="141" t="s">
        <v>25</v>
      </c>
      <c r="L42" s="141" t="s">
        <v>25</v>
      </c>
      <c r="M42" s="182"/>
      <c r="N42" s="182"/>
      <c r="O42" s="182"/>
      <c r="P42" s="182"/>
      <c r="Q42" s="182"/>
      <c r="R42" s="182"/>
      <c r="S42" s="182"/>
    </row>
    <row r="43" customFormat="false" ht="11.45" hidden="false" customHeight="true" outlineLevel="0" collapsed="false">
      <c r="A43" s="124" t="n">
        <f aca="false">IF(E43&lt;&gt;"",COUNTA($E$9:E43),"")</f>
        <v>33</v>
      </c>
      <c r="B43" s="147" t="s">
        <v>293</v>
      </c>
      <c r="C43" s="147" t="s">
        <v>294</v>
      </c>
      <c r="D43" s="181" t="n">
        <v>2.4</v>
      </c>
      <c r="E43" s="181" t="n">
        <v>0.8</v>
      </c>
      <c r="F43" s="181" t="n">
        <v>1.6</v>
      </c>
      <c r="G43" s="181" t="n">
        <v>2.4</v>
      </c>
      <c r="H43" s="181" t="n">
        <v>0.8</v>
      </c>
      <c r="I43" s="181" t="n">
        <v>1.6</v>
      </c>
      <c r="J43" s="141" t="s">
        <v>25</v>
      </c>
      <c r="K43" s="141" t="s">
        <v>25</v>
      </c>
      <c r="L43" s="141" t="s">
        <v>25</v>
      </c>
      <c r="M43" s="182"/>
      <c r="N43" s="182"/>
      <c r="O43" s="182"/>
      <c r="P43" s="182"/>
      <c r="Q43" s="182"/>
      <c r="R43" s="182"/>
      <c r="S43" s="182"/>
    </row>
    <row r="44" customFormat="false" ht="11.45" hidden="false" customHeight="true" outlineLevel="0" collapsed="false">
      <c r="A44" s="124" t="str">
        <f aca="false">IF(E44&lt;&gt;"",COUNTA($E$9:E44),"")</f>
        <v/>
      </c>
      <c r="B44" s="147"/>
      <c r="C44" s="178"/>
      <c r="D44" s="181"/>
      <c r="E44" s="181"/>
      <c r="F44" s="181"/>
      <c r="G44" s="181"/>
      <c r="H44" s="181"/>
      <c r="I44" s="181"/>
      <c r="J44" s="141"/>
      <c r="K44" s="141"/>
      <c r="L44" s="141"/>
      <c r="M44" s="182"/>
      <c r="N44" s="182"/>
      <c r="O44" s="182"/>
      <c r="P44" s="182"/>
      <c r="Q44" s="182"/>
      <c r="R44" s="182"/>
      <c r="S44" s="182"/>
    </row>
    <row r="45" customFormat="false" ht="11.45" hidden="false" customHeight="true" outlineLevel="0" collapsed="false">
      <c r="A45" s="124" t="n">
        <f aca="false">IF(E45&lt;&gt;"",COUNTA($E$9:E45),"")</f>
        <v>34</v>
      </c>
      <c r="B45" s="148" t="s">
        <v>102</v>
      </c>
      <c r="C45" s="179"/>
      <c r="D45" s="183" t="n">
        <v>100</v>
      </c>
      <c r="E45" s="184" t="n">
        <v>53.3</v>
      </c>
      <c r="F45" s="184" t="n">
        <v>46.7</v>
      </c>
      <c r="G45" s="183" t="n">
        <v>100</v>
      </c>
      <c r="H45" s="184" t="n">
        <v>53.9</v>
      </c>
      <c r="I45" s="184" t="n">
        <v>46.1</v>
      </c>
      <c r="J45" s="141" t="s">
        <v>25</v>
      </c>
      <c r="K45" s="141" t="s">
        <v>25</v>
      </c>
      <c r="L45" s="141" t="s">
        <v>25</v>
      </c>
    </row>
    <row r="46" customFormat="false" ht="30" hidden="false" customHeight="true" outlineLevel="0" collapsed="false">
      <c r="A46" s="124" t="str">
        <f aca="false">IF(E46&lt;&gt;"",COUNTA($E$9:E46),"")</f>
        <v/>
      </c>
      <c r="B46" s="178"/>
      <c r="C46" s="178"/>
      <c r="D46" s="126" t="s">
        <v>153</v>
      </c>
      <c r="E46" s="126"/>
      <c r="F46" s="126"/>
      <c r="G46" s="126"/>
      <c r="H46" s="126"/>
      <c r="I46" s="126"/>
      <c r="J46" s="126"/>
      <c r="K46" s="126"/>
      <c r="L46" s="126"/>
      <c r="N46" s="182"/>
      <c r="O46" s="182"/>
      <c r="P46" s="182"/>
      <c r="Q46" s="182"/>
      <c r="R46" s="182"/>
      <c r="S46" s="182"/>
    </row>
    <row r="47" customFormat="false" ht="11.45" hidden="false" customHeight="true" outlineLevel="0" collapsed="false">
      <c r="A47" s="124" t="n">
        <f aca="false">IF(E47&lt;&gt;"",COUNTA($E$9:E47),"")</f>
        <v>35</v>
      </c>
      <c r="B47" s="147" t="s">
        <v>263</v>
      </c>
      <c r="C47" s="147" t="s">
        <v>264</v>
      </c>
      <c r="D47" s="138" t="n">
        <v>1496</v>
      </c>
      <c r="E47" s="138" t="n">
        <v>786</v>
      </c>
      <c r="F47" s="138" t="n">
        <v>710</v>
      </c>
      <c r="G47" s="138" t="n">
        <v>1213</v>
      </c>
      <c r="H47" s="138" t="n">
        <v>635</v>
      </c>
      <c r="I47" s="138" t="n">
        <v>578</v>
      </c>
      <c r="J47" s="141" t="n">
        <v>283</v>
      </c>
      <c r="K47" s="141" t="n">
        <v>151</v>
      </c>
      <c r="L47" s="141" t="n">
        <v>132</v>
      </c>
    </row>
    <row r="48" customFormat="false" ht="11.45" hidden="false" customHeight="true" outlineLevel="0" collapsed="false">
      <c r="A48" s="124" t="n">
        <f aca="false">IF(E48&lt;&gt;"",COUNTA($E$9:E48),"")</f>
        <v>36</v>
      </c>
      <c r="B48" s="147" t="s">
        <v>265</v>
      </c>
      <c r="C48" s="147" t="s">
        <v>266</v>
      </c>
      <c r="D48" s="138" t="n">
        <v>937</v>
      </c>
      <c r="E48" s="138" t="n">
        <v>479</v>
      </c>
      <c r="F48" s="138" t="n">
        <v>458</v>
      </c>
      <c r="G48" s="138" t="n">
        <v>890</v>
      </c>
      <c r="H48" s="138" t="n">
        <v>440</v>
      </c>
      <c r="I48" s="138" t="n">
        <v>450</v>
      </c>
      <c r="J48" s="141" t="n">
        <v>47</v>
      </c>
      <c r="K48" s="141" t="n">
        <v>39</v>
      </c>
      <c r="L48" s="141" t="n">
        <v>8</v>
      </c>
    </row>
    <row r="49" customFormat="false" ht="11.45" hidden="false" customHeight="true" outlineLevel="0" collapsed="false">
      <c r="A49" s="124" t="n">
        <f aca="false">IF(E49&lt;&gt;"",COUNTA($E$9:E49),"")</f>
        <v>37</v>
      </c>
      <c r="B49" s="147" t="s">
        <v>267</v>
      </c>
      <c r="C49" s="147" t="s">
        <v>268</v>
      </c>
      <c r="D49" s="138" t="n">
        <v>631</v>
      </c>
      <c r="E49" s="138" t="n">
        <v>302</v>
      </c>
      <c r="F49" s="138" t="n">
        <v>329</v>
      </c>
      <c r="G49" s="138" t="n">
        <v>641</v>
      </c>
      <c r="H49" s="138" t="n">
        <v>313</v>
      </c>
      <c r="I49" s="138" t="n">
        <v>328</v>
      </c>
      <c r="J49" s="141" t="n">
        <v>-10</v>
      </c>
      <c r="K49" s="141" t="n">
        <v>-11</v>
      </c>
      <c r="L49" s="141" t="n">
        <v>1</v>
      </c>
    </row>
    <row r="50" customFormat="false" ht="11.45" hidden="false" customHeight="true" outlineLevel="0" collapsed="false">
      <c r="A50" s="124" t="n">
        <f aca="false">IF(E50&lt;&gt;"",COUNTA($E$9:E50),"")</f>
        <v>38</v>
      </c>
      <c r="B50" s="147" t="s">
        <v>269</v>
      </c>
      <c r="C50" s="147" t="s">
        <v>270</v>
      </c>
      <c r="D50" s="138" t="n">
        <v>1533</v>
      </c>
      <c r="E50" s="138" t="n">
        <v>596</v>
      </c>
      <c r="F50" s="138" t="n">
        <v>937</v>
      </c>
      <c r="G50" s="138" t="n">
        <v>1530</v>
      </c>
      <c r="H50" s="138" t="n">
        <v>673</v>
      </c>
      <c r="I50" s="138" t="n">
        <v>857</v>
      </c>
      <c r="J50" s="141" t="n">
        <v>3</v>
      </c>
      <c r="K50" s="141" t="n">
        <v>-77</v>
      </c>
      <c r="L50" s="141" t="n">
        <v>80</v>
      </c>
      <c r="N50" s="185"/>
      <c r="O50" s="185"/>
      <c r="P50" s="185"/>
      <c r="Q50" s="185"/>
      <c r="R50" s="185"/>
      <c r="S50" s="185"/>
    </row>
    <row r="51" customFormat="false" ht="11.45" hidden="false" customHeight="true" outlineLevel="0" collapsed="false">
      <c r="A51" s="124" t="n">
        <f aca="false">IF(E51&lt;&gt;"",COUNTA($E$9:E51),"")</f>
        <v>39</v>
      </c>
      <c r="B51" s="147" t="s">
        <v>271</v>
      </c>
      <c r="C51" s="147" t="s">
        <v>272</v>
      </c>
      <c r="D51" s="138" t="n">
        <v>4411</v>
      </c>
      <c r="E51" s="138" t="n">
        <v>1954</v>
      </c>
      <c r="F51" s="138" t="n">
        <v>2457</v>
      </c>
      <c r="G51" s="138" t="n">
        <v>5404</v>
      </c>
      <c r="H51" s="138" t="n">
        <v>2533</v>
      </c>
      <c r="I51" s="138" t="n">
        <v>2871</v>
      </c>
      <c r="J51" s="141" t="n">
        <v>-993</v>
      </c>
      <c r="K51" s="141" t="n">
        <v>-579</v>
      </c>
      <c r="L51" s="141" t="n">
        <v>-414</v>
      </c>
      <c r="N51" s="185"/>
      <c r="O51" s="185"/>
      <c r="P51" s="185"/>
      <c r="Q51" s="185"/>
      <c r="R51" s="185"/>
      <c r="S51" s="185"/>
    </row>
    <row r="52" customFormat="false" ht="11.45" hidden="false" customHeight="true" outlineLevel="0" collapsed="false">
      <c r="A52" s="124" t="n">
        <f aca="false">IF(E52&lt;&gt;"",COUNTA($E$9:E52),"")</f>
        <v>40</v>
      </c>
      <c r="B52" s="147" t="s">
        <v>273</v>
      </c>
      <c r="C52" s="147" t="s">
        <v>274</v>
      </c>
      <c r="D52" s="138" t="n">
        <v>4504</v>
      </c>
      <c r="E52" s="138" t="n">
        <v>2211</v>
      </c>
      <c r="F52" s="138" t="n">
        <v>2293</v>
      </c>
      <c r="G52" s="138" t="n">
        <v>5996</v>
      </c>
      <c r="H52" s="138" t="n">
        <v>3163</v>
      </c>
      <c r="I52" s="138" t="n">
        <v>2833</v>
      </c>
      <c r="J52" s="141" t="n">
        <v>-1492</v>
      </c>
      <c r="K52" s="141" t="n">
        <v>-952</v>
      </c>
      <c r="L52" s="141" t="n">
        <v>-540</v>
      </c>
      <c r="N52" s="185"/>
      <c r="O52" s="185"/>
      <c r="P52" s="185"/>
      <c r="Q52" s="185"/>
      <c r="R52" s="185"/>
      <c r="S52" s="185"/>
    </row>
    <row r="53" customFormat="false" ht="11.45" hidden="false" customHeight="true" outlineLevel="0" collapsed="false">
      <c r="A53" s="124" t="n">
        <f aca="false">IF(E53&lt;&gt;"",COUNTA($E$9:E53),"")</f>
        <v>41</v>
      </c>
      <c r="B53" s="147" t="s">
        <v>275</v>
      </c>
      <c r="C53" s="147" t="s">
        <v>276</v>
      </c>
      <c r="D53" s="138" t="n">
        <v>2934</v>
      </c>
      <c r="E53" s="138" t="n">
        <v>1552</v>
      </c>
      <c r="F53" s="138" t="n">
        <v>1382</v>
      </c>
      <c r="G53" s="138" t="n">
        <v>3140</v>
      </c>
      <c r="H53" s="138" t="n">
        <v>1833</v>
      </c>
      <c r="I53" s="138" t="n">
        <v>1307</v>
      </c>
      <c r="J53" s="141" t="n">
        <v>-206</v>
      </c>
      <c r="K53" s="141" t="n">
        <v>-281</v>
      </c>
      <c r="L53" s="141" t="n">
        <v>75</v>
      </c>
      <c r="N53" s="185"/>
      <c r="O53" s="185"/>
      <c r="P53" s="185"/>
      <c r="Q53" s="185"/>
      <c r="R53" s="185"/>
      <c r="S53" s="185"/>
    </row>
    <row r="54" customFormat="false" ht="11.45" hidden="false" customHeight="true" outlineLevel="0" collapsed="false">
      <c r="A54" s="124" t="n">
        <f aca="false">IF(E54&lt;&gt;"",COUNTA($E$9:E54),"")</f>
        <v>42</v>
      </c>
      <c r="B54" s="147" t="s">
        <v>277</v>
      </c>
      <c r="C54" s="147" t="s">
        <v>278</v>
      </c>
      <c r="D54" s="138" t="n">
        <v>1586</v>
      </c>
      <c r="E54" s="138" t="n">
        <v>902</v>
      </c>
      <c r="F54" s="138" t="n">
        <v>684</v>
      </c>
      <c r="G54" s="138" t="n">
        <v>1568</v>
      </c>
      <c r="H54" s="138" t="n">
        <v>956</v>
      </c>
      <c r="I54" s="138" t="n">
        <v>612</v>
      </c>
      <c r="J54" s="141" t="n">
        <v>18</v>
      </c>
      <c r="K54" s="141" t="n">
        <v>-54</v>
      </c>
      <c r="L54" s="141" t="n">
        <v>72</v>
      </c>
      <c r="N54" s="185"/>
      <c r="O54" s="185"/>
      <c r="P54" s="185"/>
      <c r="Q54" s="185"/>
      <c r="R54" s="185"/>
      <c r="S54" s="185"/>
    </row>
    <row r="55" customFormat="false" ht="11.45" hidden="false" customHeight="true" outlineLevel="0" collapsed="false">
      <c r="A55" s="124" t="n">
        <f aca="false">IF(E55&lt;&gt;"",COUNTA($E$9:E55),"")</f>
        <v>43</v>
      </c>
      <c r="B55" s="147" t="s">
        <v>279</v>
      </c>
      <c r="C55" s="147" t="s">
        <v>280</v>
      </c>
      <c r="D55" s="138" t="n">
        <v>1170</v>
      </c>
      <c r="E55" s="138" t="n">
        <v>690</v>
      </c>
      <c r="F55" s="138" t="n">
        <v>480</v>
      </c>
      <c r="G55" s="138" t="n">
        <v>1083</v>
      </c>
      <c r="H55" s="138" t="n">
        <v>631</v>
      </c>
      <c r="I55" s="138" t="n">
        <v>452</v>
      </c>
      <c r="J55" s="141" t="n">
        <v>87</v>
      </c>
      <c r="K55" s="141" t="n">
        <v>59</v>
      </c>
      <c r="L55" s="141" t="n">
        <v>28</v>
      </c>
      <c r="N55" s="185"/>
      <c r="O55" s="185"/>
      <c r="P55" s="185"/>
      <c r="Q55" s="185"/>
      <c r="R55" s="185"/>
      <c r="S55" s="185"/>
    </row>
    <row r="56" customFormat="false" ht="11.45" hidden="false" customHeight="true" outlineLevel="0" collapsed="false">
      <c r="A56" s="124" t="n">
        <f aca="false">IF(E56&lt;&gt;"",COUNTA($E$9:E56),"")</f>
        <v>44</v>
      </c>
      <c r="B56" s="147" t="s">
        <v>281</v>
      </c>
      <c r="C56" s="147" t="s">
        <v>282</v>
      </c>
      <c r="D56" s="138" t="n">
        <v>1151</v>
      </c>
      <c r="E56" s="138" t="n">
        <v>625</v>
      </c>
      <c r="F56" s="138" t="n">
        <v>526</v>
      </c>
      <c r="G56" s="138" t="n">
        <v>1045</v>
      </c>
      <c r="H56" s="138" t="n">
        <v>573</v>
      </c>
      <c r="I56" s="138" t="n">
        <v>472</v>
      </c>
      <c r="J56" s="141" t="n">
        <v>106</v>
      </c>
      <c r="K56" s="141" t="n">
        <v>52</v>
      </c>
      <c r="L56" s="141" t="n">
        <v>54</v>
      </c>
      <c r="N56" s="185"/>
      <c r="O56" s="185"/>
      <c r="P56" s="185"/>
      <c r="Q56" s="185"/>
      <c r="R56" s="185"/>
      <c r="S56" s="185"/>
    </row>
    <row r="57" customFormat="false" ht="11.45" hidden="false" customHeight="true" outlineLevel="0" collapsed="false">
      <c r="A57" s="124" t="n">
        <f aca="false">IF(E57&lt;&gt;"",COUNTA($E$9:E57),"")</f>
        <v>45</v>
      </c>
      <c r="B57" s="147" t="s">
        <v>283</v>
      </c>
      <c r="C57" s="147" t="s">
        <v>284</v>
      </c>
      <c r="D57" s="138" t="n">
        <v>1079</v>
      </c>
      <c r="E57" s="138" t="n">
        <v>544</v>
      </c>
      <c r="F57" s="138" t="n">
        <v>535</v>
      </c>
      <c r="G57" s="138" t="n">
        <v>935</v>
      </c>
      <c r="H57" s="138" t="n">
        <v>493</v>
      </c>
      <c r="I57" s="138" t="n">
        <v>442</v>
      </c>
      <c r="J57" s="141" t="n">
        <v>144</v>
      </c>
      <c r="K57" s="141" t="n">
        <v>51</v>
      </c>
      <c r="L57" s="141" t="n">
        <v>93</v>
      </c>
      <c r="N57" s="185"/>
      <c r="O57" s="185"/>
      <c r="P57" s="185"/>
      <c r="Q57" s="185"/>
      <c r="R57" s="185"/>
      <c r="S57" s="185"/>
    </row>
    <row r="58" customFormat="false" ht="11.45" hidden="false" customHeight="true" outlineLevel="0" collapsed="false">
      <c r="A58" s="124" t="n">
        <f aca="false">IF(E58&lt;&gt;"",COUNTA($E$9:E58),"")</f>
        <v>46</v>
      </c>
      <c r="B58" s="147" t="s">
        <v>285</v>
      </c>
      <c r="C58" s="147" t="s">
        <v>286</v>
      </c>
      <c r="D58" s="138" t="n">
        <v>840</v>
      </c>
      <c r="E58" s="138" t="n">
        <v>434</v>
      </c>
      <c r="F58" s="138" t="n">
        <v>406</v>
      </c>
      <c r="G58" s="138" t="n">
        <v>630</v>
      </c>
      <c r="H58" s="138" t="n">
        <v>309</v>
      </c>
      <c r="I58" s="138" t="n">
        <v>321</v>
      </c>
      <c r="J58" s="141" t="n">
        <v>210</v>
      </c>
      <c r="K58" s="141" t="n">
        <v>125</v>
      </c>
      <c r="L58" s="141" t="n">
        <v>85</v>
      </c>
      <c r="N58" s="185"/>
      <c r="O58" s="185"/>
      <c r="P58" s="185"/>
      <c r="Q58" s="185"/>
      <c r="R58" s="185"/>
      <c r="S58" s="185"/>
    </row>
    <row r="59" customFormat="false" ht="11.45" hidden="false" customHeight="true" outlineLevel="0" collapsed="false">
      <c r="A59" s="124" t="n">
        <f aca="false">IF(E59&lt;&gt;"",COUNTA($E$9:E59),"")</f>
        <v>47</v>
      </c>
      <c r="B59" s="147" t="s">
        <v>287</v>
      </c>
      <c r="C59" s="147" t="s">
        <v>288</v>
      </c>
      <c r="D59" s="138" t="n">
        <v>929</v>
      </c>
      <c r="E59" s="138" t="n">
        <v>484</v>
      </c>
      <c r="F59" s="138" t="n">
        <v>445</v>
      </c>
      <c r="G59" s="138" t="n">
        <v>544</v>
      </c>
      <c r="H59" s="138" t="n">
        <v>241</v>
      </c>
      <c r="I59" s="138" t="n">
        <v>303</v>
      </c>
      <c r="J59" s="141" t="n">
        <v>385</v>
      </c>
      <c r="K59" s="141" t="n">
        <v>243</v>
      </c>
      <c r="L59" s="141" t="n">
        <v>142</v>
      </c>
      <c r="N59" s="185"/>
      <c r="O59" s="185"/>
      <c r="P59" s="185"/>
      <c r="Q59" s="185"/>
      <c r="R59" s="185"/>
      <c r="S59" s="185"/>
    </row>
    <row r="60" customFormat="false" ht="11.45" hidden="false" customHeight="true" outlineLevel="0" collapsed="false">
      <c r="A60" s="124" t="n">
        <f aca="false">IF(E60&lt;&gt;"",COUNTA($E$9:E60),"")</f>
        <v>48</v>
      </c>
      <c r="B60" s="147" t="s">
        <v>289</v>
      </c>
      <c r="C60" s="147" t="s">
        <v>290</v>
      </c>
      <c r="D60" s="138" t="n">
        <v>562</v>
      </c>
      <c r="E60" s="138" t="n">
        <v>319</v>
      </c>
      <c r="F60" s="138" t="n">
        <v>243</v>
      </c>
      <c r="G60" s="138" t="n">
        <v>389</v>
      </c>
      <c r="H60" s="138" t="n">
        <v>196</v>
      </c>
      <c r="I60" s="138" t="n">
        <v>193</v>
      </c>
      <c r="J60" s="141" t="n">
        <v>173</v>
      </c>
      <c r="K60" s="141" t="n">
        <v>123</v>
      </c>
      <c r="L60" s="141" t="n">
        <v>50</v>
      </c>
      <c r="N60" s="185"/>
      <c r="O60" s="185"/>
      <c r="P60" s="185"/>
      <c r="Q60" s="185"/>
      <c r="R60" s="185"/>
      <c r="S60" s="185"/>
    </row>
    <row r="61" customFormat="false" ht="11.45" hidden="false" customHeight="true" outlineLevel="0" collapsed="false">
      <c r="A61" s="124" t="n">
        <f aca="false">IF(E61&lt;&gt;"",COUNTA($E$9:E61),"")</f>
        <v>49</v>
      </c>
      <c r="B61" s="147" t="s">
        <v>291</v>
      </c>
      <c r="C61" s="147" t="s">
        <v>292</v>
      </c>
      <c r="D61" s="138" t="n">
        <v>456</v>
      </c>
      <c r="E61" s="138" t="n">
        <v>226</v>
      </c>
      <c r="F61" s="138" t="n">
        <v>230</v>
      </c>
      <c r="G61" s="138" t="n">
        <v>463</v>
      </c>
      <c r="H61" s="138" t="n">
        <v>210</v>
      </c>
      <c r="I61" s="138" t="n">
        <v>253</v>
      </c>
      <c r="J61" s="141" t="n">
        <v>-7</v>
      </c>
      <c r="K61" s="141" t="n">
        <v>16</v>
      </c>
      <c r="L61" s="141" t="n">
        <v>-23</v>
      </c>
      <c r="N61" s="185"/>
      <c r="O61" s="185"/>
      <c r="P61" s="185"/>
      <c r="Q61" s="185"/>
      <c r="R61" s="185"/>
      <c r="S61" s="185"/>
    </row>
    <row r="62" customFormat="false" ht="11.45" hidden="false" customHeight="true" outlineLevel="0" collapsed="false">
      <c r="A62" s="124" t="n">
        <f aca="false">IF(E62&lt;&gt;"",COUNTA($E$9:E62),"")</f>
        <v>50</v>
      </c>
      <c r="B62" s="147" t="s">
        <v>293</v>
      </c>
      <c r="C62" s="147" t="s">
        <v>294</v>
      </c>
      <c r="D62" s="138" t="n">
        <v>899</v>
      </c>
      <c r="E62" s="138" t="n">
        <v>293</v>
      </c>
      <c r="F62" s="138" t="n">
        <v>606</v>
      </c>
      <c r="G62" s="138" t="n">
        <v>825</v>
      </c>
      <c r="H62" s="138" t="n">
        <v>284</v>
      </c>
      <c r="I62" s="138" t="n">
        <v>541</v>
      </c>
      <c r="J62" s="141" t="n">
        <v>74</v>
      </c>
      <c r="K62" s="141" t="n">
        <v>9</v>
      </c>
      <c r="L62" s="141" t="n">
        <v>65</v>
      </c>
      <c r="N62" s="185"/>
      <c r="O62" s="185"/>
      <c r="P62" s="185"/>
      <c r="Q62" s="185"/>
      <c r="R62" s="185"/>
      <c r="S62" s="185"/>
    </row>
    <row r="63" customFormat="false" ht="11.45" hidden="false" customHeight="true" outlineLevel="0" collapsed="false">
      <c r="A63" s="124" t="str">
        <f aca="false">IF(E63&lt;&gt;"",COUNTA($E$9:E63),"")</f>
        <v/>
      </c>
      <c r="B63" s="147"/>
      <c r="C63" s="178"/>
      <c r="D63" s="138"/>
      <c r="E63" s="138"/>
      <c r="F63" s="138"/>
      <c r="G63" s="138"/>
      <c r="H63" s="138"/>
      <c r="I63" s="138"/>
      <c r="J63" s="141"/>
      <c r="K63" s="141"/>
      <c r="L63" s="141"/>
      <c r="N63" s="185"/>
      <c r="O63" s="185"/>
      <c r="P63" s="185"/>
      <c r="Q63" s="185"/>
      <c r="R63" s="185"/>
      <c r="S63" s="185"/>
    </row>
    <row r="64" customFormat="false" ht="11.45" hidden="false" customHeight="true" outlineLevel="0" collapsed="false">
      <c r="A64" s="124" t="n">
        <f aca="false">IF(E64&lt;&gt;"",COUNTA($E$9:E64),"")</f>
        <v>51</v>
      </c>
      <c r="B64" s="148" t="s">
        <v>102</v>
      </c>
      <c r="C64" s="179"/>
      <c r="D64" s="149" t="n">
        <v>25118</v>
      </c>
      <c r="E64" s="149" t="n">
        <v>12397</v>
      </c>
      <c r="F64" s="149" t="n">
        <v>12721</v>
      </c>
      <c r="G64" s="149" t="n">
        <v>26296</v>
      </c>
      <c r="H64" s="149" t="n">
        <v>13483</v>
      </c>
      <c r="I64" s="149" t="n">
        <v>12813</v>
      </c>
      <c r="J64" s="150" t="n">
        <v>-1178</v>
      </c>
      <c r="K64" s="150" t="n">
        <v>-1086</v>
      </c>
      <c r="L64" s="150" t="n">
        <v>-92</v>
      </c>
      <c r="N64" s="185"/>
      <c r="O64" s="185"/>
      <c r="P64" s="185"/>
      <c r="Q64" s="185"/>
      <c r="R64" s="185"/>
      <c r="S64" s="185"/>
    </row>
    <row r="65" customFormat="false" ht="30" hidden="false" customHeight="true" outlineLevel="0" collapsed="false">
      <c r="A65" s="124" t="str">
        <f aca="false">IF(E65&lt;&gt;"",COUNTA($E$9:E65),"")</f>
        <v/>
      </c>
      <c r="B65" s="151"/>
      <c r="C65" s="151"/>
      <c r="D65" s="126" t="s">
        <v>154</v>
      </c>
      <c r="E65" s="126"/>
      <c r="F65" s="126"/>
      <c r="G65" s="126"/>
      <c r="H65" s="126"/>
      <c r="I65" s="126"/>
      <c r="J65" s="126"/>
      <c r="K65" s="126"/>
      <c r="L65" s="126"/>
      <c r="N65" s="185"/>
      <c r="O65" s="185"/>
      <c r="P65" s="185"/>
      <c r="Q65" s="185"/>
      <c r="R65" s="185"/>
      <c r="S65" s="185"/>
    </row>
    <row r="66" customFormat="false" ht="11.45" hidden="false" customHeight="true" outlineLevel="0" collapsed="false">
      <c r="A66" s="124" t="n">
        <f aca="false">IF(E66&lt;&gt;"",COUNTA($E$9:E66),"")</f>
        <v>52</v>
      </c>
      <c r="B66" s="147" t="s">
        <v>263</v>
      </c>
      <c r="C66" s="147" t="s">
        <v>264</v>
      </c>
      <c r="D66" s="138" t="n">
        <v>640</v>
      </c>
      <c r="E66" s="138" t="n">
        <v>340</v>
      </c>
      <c r="F66" s="138" t="n">
        <v>300</v>
      </c>
      <c r="G66" s="138" t="n">
        <v>345</v>
      </c>
      <c r="H66" s="138" t="n">
        <v>179</v>
      </c>
      <c r="I66" s="138" t="n">
        <v>166</v>
      </c>
      <c r="J66" s="141" t="n">
        <v>295</v>
      </c>
      <c r="K66" s="141" t="n">
        <v>161</v>
      </c>
      <c r="L66" s="141" t="n">
        <v>134</v>
      </c>
      <c r="N66" s="185"/>
      <c r="O66" s="185"/>
      <c r="P66" s="185"/>
      <c r="Q66" s="185"/>
      <c r="R66" s="185"/>
      <c r="S66" s="185"/>
    </row>
    <row r="67" customFormat="false" ht="11.45" hidden="false" customHeight="true" outlineLevel="0" collapsed="false">
      <c r="A67" s="124" t="n">
        <f aca="false">IF(E67&lt;&gt;"",COUNTA($E$9:E67),"")</f>
        <v>53</v>
      </c>
      <c r="B67" s="147" t="s">
        <v>265</v>
      </c>
      <c r="C67" s="147" t="s">
        <v>266</v>
      </c>
      <c r="D67" s="138" t="n">
        <v>603</v>
      </c>
      <c r="E67" s="138" t="n">
        <v>307</v>
      </c>
      <c r="F67" s="138" t="n">
        <v>296</v>
      </c>
      <c r="G67" s="138" t="n">
        <v>333</v>
      </c>
      <c r="H67" s="138" t="n">
        <v>168</v>
      </c>
      <c r="I67" s="138" t="n">
        <v>165</v>
      </c>
      <c r="J67" s="141" t="n">
        <v>270</v>
      </c>
      <c r="K67" s="141" t="n">
        <v>139</v>
      </c>
      <c r="L67" s="141" t="n">
        <v>131</v>
      </c>
      <c r="N67" s="185"/>
      <c r="O67" s="185"/>
      <c r="P67" s="185"/>
      <c r="Q67" s="185"/>
      <c r="R67" s="185"/>
      <c r="S67" s="185"/>
    </row>
    <row r="68" customFormat="false" ht="11.45" hidden="false" customHeight="true" outlineLevel="0" collapsed="false">
      <c r="A68" s="124" t="n">
        <f aca="false">IF(E68&lt;&gt;"",COUNTA($E$9:E68),"")</f>
        <v>54</v>
      </c>
      <c r="B68" s="147" t="s">
        <v>267</v>
      </c>
      <c r="C68" s="147" t="s">
        <v>268</v>
      </c>
      <c r="D68" s="138" t="n">
        <v>407</v>
      </c>
      <c r="E68" s="138" t="n">
        <v>204</v>
      </c>
      <c r="F68" s="138" t="n">
        <v>203</v>
      </c>
      <c r="G68" s="138" t="n">
        <v>249</v>
      </c>
      <c r="H68" s="138" t="n">
        <v>124</v>
      </c>
      <c r="I68" s="138" t="n">
        <v>125</v>
      </c>
      <c r="J68" s="141" t="n">
        <v>158</v>
      </c>
      <c r="K68" s="141" t="n">
        <v>80</v>
      </c>
      <c r="L68" s="141" t="n">
        <v>78</v>
      </c>
    </row>
    <row r="69" customFormat="false" ht="11.45" hidden="false" customHeight="true" outlineLevel="0" collapsed="false">
      <c r="A69" s="124" t="n">
        <f aca="false">IF(E69&lt;&gt;"",COUNTA($E$9:E69),"")</f>
        <v>55</v>
      </c>
      <c r="B69" s="147" t="s">
        <v>269</v>
      </c>
      <c r="C69" s="147" t="s">
        <v>270</v>
      </c>
      <c r="D69" s="138" t="n">
        <v>905</v>
      </c>
      <c r="E69" s="138" t="n">
        <v>474</v>
      </c>
      <c r="F69" s="138" t="n">
        <v>431</v>
      </c>
      <c r="G69" s="138" t="n">
        <v>509</v>
      </c>
      <c r="H69" s="138" t="n">
        <v>232</v>
      </c>
      <c r="I69" s="138" t="n">
        <v>277</v>
      </c>
      <c r="J69" s="141" t="n">
        <v>396</v>
      </c>
      <c r="K69" s="141" t="n">
        <v>242</v>
      </c>
      <c r="L69" s="141" t="n">
        <v>154</v>
      </c>
    </row>
    <row r="70" customFormat="false" ht="11.45" hidden="false" customHeight="true" outlineLevel="0" collapsed="false">
      <c r="A70" s="124" t="n">
        <f aca="false">IF(E70&lt;&gt;"",COUNTA($E$9:E70),"")</f>
        <v>56</v>
      </c>
      <c r="B70" s="147" t="s">
        <v>271</v>
      </c>
      <c r="C70" s="147" t="s">
        <v>272</v>
      </c>
      <c r="D70" s="138" t="n">
        <v>2447</v>
      </c>
      <c r="E70" s="138" t="n">
        <v>1359</v>
      </c>
      <c r="F70" s="138" t="n">
        <v>1088</v>
      </c>
      <c r="G70" s="138" t="n">
        <v>1620</v>
      </c>
      <c r="H70" s="138" t="n">
        <v>870</v>
      </c>
      <c r="I70" s="138" t="n">
        <v>750</v>
      </c>
      <c r="J70" s="141" t="n">
        <v>827</v>
      </c>
      <c r="K70" s="141" t="n">
        <v>489</v>
      </c>
      <c r="L70" s="141" t="n">
        <v>338</v>
      </c>
    </row>
    <row r="71" customFormat="false" ht="11.45" hidden="false" customHeight="true" outlineLevel="0" collapsed="false">
      <c r="A71" s="124" t="n">
        <f aca="false">IF(E71&lt;&gt;"",COUNTA($E$9:E71),"")</f>
        <v>57</v>
      </c>
      <c r="B71" s="147" t="s">
        <v>273</v>
      </c>
      <c r="C71" s="147" t="s">
        <v>274</v>
      </c>
      <c r="D71" s="138" t="n">
        <v>2254</v>
      </c>
      <c r="E71" s="138" t="n">
        <v>1428</v>
      </c>
      <c r="F71" s="138" t="n">
        <v>826</v>
      </c>
      <c r="G71" s="138" t="n">
        <v>1586</v>
      </c>
      <c r="H71" s="138" t="n">
        <v>1004</v>
      </c>
      <c r="I71" s="138" t="n">
        <v>582</v>
      </c>
      <c r="J71" s="141" t="n">
        <v>668</v>
      </c>
      <c r="K71" s="141" t="n">
        <v>424</v>
      </c>
      <c r="L71" s="141" t="n">
        <v>244</v>
      </c>
    </row>
    <row r="72" customFormat="false" ht="11.45" hidden="false" customHeight="true" outlineLevel="0" collapsed="false">
      <c r="A72" s="124" t="n">
        <f aca="false">IF(E72&lt;&gt;"",COUNTA($E$9:E72),"")</f>
        <v>58</v>
      </c>
      <c r="B72" s="147" t="s">
        <v>275</v>
      </c>
      <c r="C72" s="147" t="s">
        <v>276</v>
      </c>
      <c r="D72" s="138" t="n">
        <v>1646</v>
      </c>
      <c r="E72" s="138" t="n">
        <v>1139</v>
      </c>
      <c r="F72" s="138" t="n">
        <v>507</v>
      </c>
      <c r="G72" s="138" t="n">
        <v>1243</v>
      </c>
      <c r="H72" s="138" t="n">
        <v>838</v>
      </c>
      <c r="I72" s="138" t="n">
        <v>405</v>
      </c>
      <c r="J72" s="141" t="n">
        <v>403</v>
      </c>
      <c r="K72" s="141" t="n">
        <v>301</v>
      </c>
      <c r="L72" s="141" t="n">
        <v>102</v>
      </c>
    </row>
    <row r="73" customFormat="false" ht="11.45" hidden="false" customHeight="true" outlineLevel="0" collapsed="false">
      <c r="A73" s="124" t="n">
        <f aca="false">IF(E73&lt;&gt;"",COUNTA($E$9:E73),"")</f>
        <v>59</v>
      </c>
      <c r="B73" s="147" t="s">
        <v>277</v>
      </c>
      <c r="C73" s="147" t="s">
        <v>278</v>
      </c>
      <c r="D73" s="138" t="n">
        <v>1213</v>
      </c>
      <c r="E73" s="138" t="n">
        <v>847</v>
      </c>
      <c r="F73" s="138" t="n">
        <v>366</v>
      </c>
      <c r="G73" s="138" t="n">
        <v>866</v>
      </c>
      <c r="H73" s="138" t="n">
        <v>601</v>
      </c>
      <c r="I73" s="138" t="n">
        <v>265</v>
      </c>
      <c r="J73" s="141" t="n">
        <v>347</v>
      </c>
      <c r="K73" s="141" t="n">
        <v>246</v>
      </c>
      <c r="L73" s="141" t="n">
        <v>101</v>
      </c>
    </row>
    <row r="74" customFormat="false" ht="11.45" hidden="false" customHeight="true" outlineLevel="0" collapsed="false">
      <c r="A74" s="124" t="n">
        <f aca="false">IF(E74&lt;&gt;"",COUNTA($E$9:E74),"")</f>
        <v>60</v>
      </c>
      <c r="B74" s="147" t="s">
        <v>279</v>
      </c>
      <c r="C74" s="147" t="s">
        <v>280</v>
      </c>
      <c r="D74" s="138" t="n">
        <v>908</v>
      </c>
      <c r="E74" s="138" t="n">
        <v>611</v>
      </c>
      <c r="F74" s="138" t="n">
        <v>297</v>
      </c>
      <c r="G74" s="138" t="n">
        <v>649</v>
      </c>
      <c r="H74" s="138" t="n">
        <v>476</v>
      </c>
      <c r="I74" s="138" t="n">
        <v>173</v>
      </c>
      <c r="J74" s="141" t="n">
        <v>259</v>
      </c>
      <c r="K74" s="141" t="n">
        <v>135</v>
      </c>
      <c r="L74" s="141" t="n">
        <v>124</v>
      </c>
    </row>
    <row r="75" customFormat="false" ht="11.45" hidden="false" customHeight="true" outlineLevel="0" collapsed="false">
      <c r="A75" s="124" t="n">
        <f aca="false">IF(E75&lt;&gt;"",COUNTA($E$9:E75),"")</f>
        <v>61</v>
      </c>
      <c r="B75" s="147" t="s">
        <v>281</v>
      </c>
      <c r="C75" s="147" t="s">
        <v>282</v>
      </c>
      <c r="D75" s="138" t="n">
        <v>648</v>
      </c>
      <c r="E75" s="138" t="n">
        <v>428</v>
      </c>
      <c r="F75" s="138" t="n">
        <v>220</v>
      </c>
      <c r="G75" s="138" t="n">
        <v>472</v>
      </c>
      <c r="H75" s="138" t="n">
        <v>343</v>
      </c>
      <c r="I75" s="138" t="n">
        <v>129</v>
      </c>
      <c r="J75" s="141" t="n">
        <v>176</v>
      </c>
      <c r="K75" s="141" t="n">
        <v>85</v>
      </c>
      <c r="L75" s="141" t="n">
        <v>91</v>
      </c>
    </row>
    <row r="76" customFormat="false" ht="11.45" hidden="false" customHeight="true" outlineLevel="0" collapsed="false">
      <c r="A76" s="124" t="n">
        <f aca="false">IF(E76&lt;&gt;"",COUNTA($E$9:E76),"")</f>
        <v>62</v>
      </c>
      <c r="B76" s="147" t="s">
        <v>283</v>
      </c>
      <c r="C76" s="147" t="s">
        <v>284</v>
      </c>
      <c r="D76" s="138" t="n">
        <v>476</v>
      </c>
      <c r="E76" s="138" t="n">
        <v>304</v>
      </c>
      <c r="F76" s="138" t="n">
        <v>172</v>
      </c>
      <c r="G76" s="138" t="n">
        <v>348</v>
      </c>
      <c r="H76" s="138" t="n">
        <v>243</v>
      </c>
      <c r="I76" s="138" t="n">
        <v>105</v>
      </c>
      <c r="J76" s="141" t="n">
        <v>128</v>
      </c>
      <c r="K76" s="141" t="n">
        <v>61</v>
      </c>
      <c r="L76" s="141" t="n">
        <v>67</v>
      </c>
    </row>
    <row r="77" customFormat="false" ht="11.45" hidden="false" customHeight="true" outlineLevel="0" collapsed="false">
      <c r="A77" s="124" t="n">
        <f aca="false">IF(E77&lt;&gt;"",COUNTA($E$9:E77),"")</f>
        <v>63</v>
      </c>
      <c r="B77" s="147" t="s">
        <v>285</v>
      </c>
      <c r="C77" s="147" t="s">
        <v>286</v>
      </c>
      <c r="D77" s="138" t="n">
        <v>289</v>
      </c>
      <c r="E77" s="138" t="n">
        <v>196</v>
      </c>
      <c r="F77" s="138" t="n">
        <v>93</v>
      </c>
      <c r="G77" s="138" t="n">
        <v>215</v>
      </c>
      <c r="H77" s="138" t="n">
        <v>158</v>
      </c>
      <c r="I77" s="138" t="n">
        <v>57</v>
      </c>
      <c r="J77" s="141" t="n">
        <v>74</v>
      </c>
      <c r="K77" s="141" t="n">
        <v>38</v>
      </c>
      <c r="L77" s="141" t="n">
        <v>36</v>
      </c>
    </row>
    <row r="78" customFormat="false" ht="11.45" hidden="false" customHeight="true" outlineLevel="0" collapsed="false">
      <c r="A78" s="124" t="n">
        <f aca="false">IF(E78&lt;&gt;"",COUNTA($E$9:E78),"")</f>
        <v>64</v>
      </c>
      <c r="B78" s="147" t="s">
        <v>287</v>
      </c>
      <c r="C78" s="147" t="s">
        <v>288</v>
      </c>
      <c r="D78" s="138" t="n">
        <v>121</v>
      </c>
      <c r="E78" s="138" t="n">
        <v>71</v>
      </c>
      <c r="F78" s="138" t="n">
        <v>50</v>
      </c>
      <c r="G78" s="138" t="n">
        <v>110</v>
      </c>
      <c r="H78" s="138" t="n">
        <v>75</v>
      </c>
      <c r="I78" s="138" t="n">
        <v>35</v>
      </c>
      <c r="J78" s="141" t="n">
        <v>11</v>
      </c>
      <c r="K78" s="141" t="n">
        <v>-4</v>
      </c>
      <c r="L78" s="141" t="n">
        <v>15</v>
      </c>
    </row>
    <row r="79" customFormat="false" ht="11.45" hidden="false" customHeight="true" outlineLevel="0" collapsed="false">
      <c r="A79" s="124" t="n">
        <f aca="false">IF(E79&lt;&gt;"",COUNTA($E$9:E79),"")</f>
        <v>65</v>
      </c>
      <c r="B79" s="147" t="s">
        <v>289</v>
      </c>
      <c r="C79" s="147" t="s">
        <v>290</v>
      </c>
      <c r="D79" s="138" t="n">
        <v>77</v>
      </c>
      <c r="E79" s="138" t="n">
        <v>37</v>
      </c>
      <c r="F79" s="138" t="n">
        <v>40</v>
      </c>
      <c r="G79" s="138" t="n">
        <v>46</v>
      </c>
      <c r="H79" s="138" t="n">
        <v>22</v>
      </c>
      <c r="I79" s="138" t="n">
        <v>24</v>
      </c>
      <c r="J79" s="141" t="n">
        <v>31</v>
      </c>
      <c r="K79" s="141" t="n">
        <v>15</v>
      </c>
      <c r="L79" s="141" t="n">
        <v>16</v>
      </c>
    </row>
    <row r="80" customFormat="false" ht="11.45" hidden="false" customHeight="true" outlineLevel="0" collapsed="false">
      <c r="A80" s="124" t="n">
        <f aca="false">IF(E80&lt;&gt;"",COUNTA($E$9:E80),"")</f>
        <v>66</v>
      </c>
      <c r="B80" s="147" t="s">
        <v>291</v>
      </c>
      <c r="C80" s="147" t="s">
        <v>292</v>
      </c>
      <c r="D80" s="138" t="n">
        <v>25</v>
      </c>
      <c r="E80" s="138" t="n">
        <v>8</v>
      </c>
      <c r="F80" s="138" t="n">
        <v>17</v>
      </c>
      <c r="G80" s="138" t="n">
        <v>23</v>
      </c>
      <c r="H80" s="138" t="n">
        <v>11</v>
      </c>
      <c r="I80" s="138" t="n">
        <v>12</v>
      </c>
      <c r="J80" s="141" t="n">
        <v>2</v>
      </c>
      <c r="K80" s="141" t="n">
        <v>-3</v>
      </c>
      <c r="L80" s="141" t="n">
        <v>5</v>
      </c>
    </row>
    <row r="81" customFormat="false" ht="11.45" hidden="false" customHeight="true" outlineLevel="0" collapsed="false">
      <c r="A81" s="124" t="n">
        <f aca="false">IF(E81&lt;&gt;"",COUNTA($E$9:E81),"")</f>
        <v>67</v>
      </c>
      <c r="B81" s="147" t="s">
        <v>293</v>
      </c>
      <c r="C81" s="147" t="s">
        <v>294</v>
      </c>
      <c r="D81" s="138" t="n">
        <v>22</v>
      </c>
      <c r="E81" s="138" t="n">
        <v>12</v>
      </c>
      <c r="F81" s="138" t="n">
        <v>10</v>
      </c>
      <c r="G81" s="138" t="n">
        <v>20</v>
      </c>
      <c r="H81" s="138" t="n">
        <v>11</v>
      </c>
      <c r="I81" s="138" t="n">
        <v>9</v>
      </c>
      <c r="J81" s="141" t="n">
        <v>2</v>
      </c>
      <c r="K81" s="141" t="n">
        <v>1</v>
      </c>
      <c r="L81" s="141" t="n">
        <v>1</v>
      </c>
    </row>
    <row r="82" customFormat="false" ht="11.45" hidden="false" customHeight="true" outlineLevel="0" collapsed="false">
      <c r="A82" s="124" t="str">
        <f aca="false">IF(E82&lt;&gt;"",COUNTA($E$9:E82),"")</f>
        <v/>
      </c>
      <c r="B82" s="147"/>
      <c r="C82" s="178"/>
      <c r="D82" s="138"/>
      <c r="E82" s="138"/>
      <c r="F82" s="138"/>
      <c r="G82" s="138"/>
      <c r="H82" s="138"/>
      <c r="I82" s="138"/>
      <c r="J82" s="141"/>
      <c r="K82" s="141"/>
      <c r="L82" s="141"/>
    </row>
    <row r="83" customFormat="false" ht="11.45" hidden="false" customHeight="true" outlineLevel="0" collapsed="false">
      <c r="A83" s="124" t="n">
        <f aca="false">IF(E83&lt;&gt;"",COUNTA($E$9:E83),"")</f>
        <v>68</v>
      </c>
      <c r="B83" s="148" t="s">
        <v>102</v>
      </c>
      <c r="C83" s="179"/>
      <c r="D83" s="149" t="n">
        <v>12681</v>
      </c>
      <c r="E83" s="149" t="n">
        <v>7765</v>
      </c>
      <c r="F83" s="149" t="n">
        <v>4916</v>
      </c>
      <c r="G83" s="149" t="n">
        <v>8634</v>
      </c>
      <c r="H83" s="149" t="n">
        <v>5355</v>
      </c>
      <c r="I83" s="149" t="n">
        <v>3279</v>
      </c>
      <c r="J83" s="150" t="n">
        <v>4047</v>
      </c>
      <c r="K83" s="150" t="n">
        <v>2410</v>
      </c>
      <c r="L83" s="150" t="n">
        <v>1637</v>
      </c>
    </row>
  </sheetData>
  <mergeCells count="23">
    <mergeCell ref="A1:C1"/>
    <mergeCell ref="D1:L1"/>
    <mergeCell ref="A2:C2"/>
    <mergeCell ref="D2:L2"/>
    <mergeCell ref="A3:A6"/>
    <mergeCell ref="B3:B6"/>
    <mergeCell ref="C3:C6"/>
    <mergeCell ref="D3:F4"/>
    <mergeCell ref="G3:I4"/>
    <mergeCell ref="J3:L4"/>
    <mergeCell ref="D5:D6"/>
    <mergeCell ref="E5:E6"/>
    <mergeCell ref="F5:F6"/>
    <mergeCell ref="G5:G6"/>
    <mergeCell ref="H5:H6"/>
    <mergeCell ref="I5:I6"/>
    <mergeCell ref="J5:J6"/>
    <mergeCell ref="K5:K6"/>
    <mergeCell ref="L5:L6"/>
    <mergeCell ref="D8:L8"/>
    <mergeCell ref="D27:L27"/>
    <mergeCell ref="D46:L46"/>
    <mergeCell ref="D65:L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3 00&amp;R&amp;7&amp;P</oddFooter>
  </headerFooter>
  <rowBreaks count="1" manualBreakCount="1">
    <brk id="4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J6" activePane="bottomRight" state="frozen"/>
      <selection pane="topLeft" activeCell="A1" activeCellId="0" sqref="A1"/>
      <selection pane="topRight" activeCell="J1" activeCellId="0" sqref="J1"/>
      <selection pane="bottomLeft" activeCell="A6" activeCellId="0" sqref="A6"/>
      <selection pane="bottomRight" activeCell="D6" activeCellId="0" sqref="D6:I6"/>
    </sheetView>
  </sheetViews>
  <sheetFormatPr defaultColWidth="11.41796875" defaultRowHeight="11.45" zeroHeight="false" outlineLevelRow="0" outlineLevelCol="0"/>
  <cols>
    <col collapsed="false" customWidth="true" hidden="false" outlineLevel="0" max="1" min="1" style="96" width="3.7"/>
    <col collapsed="false" customWidth="true" hidden="false" outlineLevel="0" max="3" min="2" style="96" width="11.7"/>
    <col collapsed="false" customWidth="true" hidden="false" outlineLevel="0" max="15" min="4" style="96" width="10.71"/>
    <col collapsed="false" customWidth="false" hidden="false" outlineLevel="0" max="257" min="16" style="96" width="11.42"/>
  </cols>
  <sheetData>
    <row r="1" customFormat="false" ht="24.95" hidden="false" customHeight="true" outlineLevel="0" collapsed="false">
      <c r="A1" s="135" t="s">
        <v>53</v>
      </c>
      <c r="B1" s="135"/>
      <c r="C1" s="135"/>
      <c r="D1" s="98" t="s">
        <v>54</v>
      </c>
      <c r="E1" s="98"/>
      <c r="F1" s="98"/>
      <c r="G1" s="98"/>
      <c r="H1" s="98"/>
      <c r="I1" s="98"/>
      <c r="J1" s="186" t="s">
        <v>54</v>
      </c>
      <c r="K1" s="186"/>
      <c r="L1" s="186"/>
      <c r="M1" s="186"/>
      <c r="N1" s="186"/>
      <c r="O1" s="186"/>
    </row>
    <row r="2" s="101" customFormat="true" ht="24.95" hidden="false" customHeight="true" outlineLevel="0" collapsed="false">
      <c r="A2" s="100" t="s">
        <v>296</v>
      </c>
      <c r="B2" s="100"/>
      <c r="C2" s="100"/>
      <c r="D2" s="55" t="s">
        <v>297</v>
      </c>
      <c r="E2" s="55"/>
      <c r="F2" s="55"/>
      <c r="G2" s="55"/>
      <c r="H2" s="55"/>
      <c r="I2" s="55"/>
      <c r="J2" s="187" t="s">
        <v>297</v>
      </c>
      <c r="K2" s="187"/>
      <c r="L2" s="187"/>
      <c r="M2" s="187"/>
      <c r="N2" s="187"/>
      <c r="O2" s="187"/>
    </row>
    <row r="3" s="109" customFormat="true" ht="11.45" hidden="false" customHeight="true" outlineLevel="0" collapsed="false">
      <c r="A3" s="53" t="s">
        <v>112</v>
      </c>
      <c r="B3" s="54" t="s">
        <v>261</v>
      </c>
      <c r="C3" s="54" t="s">
        <v>262</v>
      </c>
      <c r="D3" s="54" t="s">
        <v>298</v>
      </c>
      <c r="E3" s="54"/>
      <c r="F3" s="54"/>
      <c r="G3" s="57" t="s">
        <v>299</v>
      </c>
      <c r="H3" s="57"/>
      <c r="I3" s="57"/>
      <c r="J3" s="188" t="s">
        <v>300</v>
      </c>
      <c r="K3" s="188"/>
      <c r="L3" s="188"/>
      <c r="M3" s="129" t="s">
        <v>301</v>
      </c>
      <c r="N3" s="129"/>
      <c r="O3" s="129"/>
    </row>
    <row r="4" s="109" customFormat="true" ht="11.45" hidden="false" customHeight="true" outlineLevel="0" collapsed="false">
      <c r="A4" s="53"/>
      <c r="B4" s="54"/>
      <c r="C4" s="54"/>
      <c r="D4" s="54" t="s">
        <v>84</v>
      </c>
      <c r="E4" s="54" t="s">
        <v>85</v>
      </c>
      <c r="F4" s="54" t="s">
        <v>86</v>
      </c>
      <c r="G4" s="54" t="s">
        <v>84</v>
      </c>
      <c r="H4" s="54" t="s">
        <v>85</v>
      </c>
      <c r="I4" s="57" t="s">
        <v>86</v>
      </c>
      <c r="J4" s="188" t="s">
        <v>84</v>
      </c>
      <c r="K4" s="127" t="s">
        <v>85</v>
      </c>
      <c r="L4" s="127" t="s">
        <v>86</v>
      </c>
      <c r="M4" s="127" t="s">
        <v>84</v>
      </c>
      <c r="N4" s="127" t="s">
        <v>85</v>
      </c>
      <c r="O4" s="129" t="s">
        <v>86</v>
      </c>
    </row>
    <row r="5" s="109" customFormat="true" ht="11.45" hidden="false" customHeight="true" outlineLevel="0" collapsed="false">
      <c r="A5" s="103" t="n">
        <v>1</v>
      </c>
      <c r="B5" s="104" t="n">
        <v>2</v>
      </c>
      <c r="C5" s="105" t="n">
        <v>3</v>
      </c>
      <c r="D5" s="105" t="n">
        <v>4</v>
      </c>
      <c r="E5" s="105" t="n">
        <v>5</v>
      </c>
      <c r="F5" s="105" t="n">
        <v>6</v>
      </c>
      <c r="G5" s="105" t="n">
        <v>7</v>
      </c>
      <c r="H5" s="105" t="n">
        <v>8</v>
      </c>
      <c r="I5" s="106" t="n">
        <v>9</v>
      </c>
      <c r="J5" s="103" t="n">
        <v>10</v>
      </c>
      <c r="K5" s="105" t="n">
        <v>11</v>
      </c>
      <c r="L5" s="105" t="n">
        <v>12</v>
      </c>
      <c r="M5" s="105" t="n">
        <v>13</v>
      </c>
      <c r="N5" s="105" t="n">
        <v>14</v>
      </c>
      <c r="O5" s="106" t="n">
        <v>15</v>
      </c>
    </row>
    <row r="6" s="125" customFormat="true" ht="24.95" hidden="false" customHeight="true" outlineLevel="0" collapsed="false">
      <c r="A6" s="189"/>
      <c r="B6" s="190"/>
      <c r="C6" s="190"/>
      <c r="D6" s="191" t="s">
        <v>302</v>
      </c>
      <c r="E6" s="191"/>
      <c r="F6" s="191"/>
      <c r="G6" s="191"/>
      <c r="H6" s="191"/>
      <c r="I6" s="191"/>
      <c r="J6" s="192" t="s">
        <v>302</v>
      </c>
      <c r="K6" s="192"/>
      <c r="L6" s="192"/>
      <c r="M6" s="192"/>
      <c r="N6" s="192"/>
      <c r="O6" s="192"/>
    </row>
    <row r="7" customFormat="false" ht="11.45" hidden="false" customHeight="true" outlineLevel="0" collapsed="false">
      <c r="A7" s="124" t="n">
        <f aca="false">IF(E7&lt;&gt;"",COUNTA($E7:E$7),"")</f>
        <v>1</v>
      </c>
      <c r="B7" s="147" t="s">
        <v>263</v>
      </c>
      <c r="C7" s="147" t="s">
        <v>264</v>
      </c>
      <c r="D7" s="193" t="n">
        <v>2136</v>
      </c>
      <c r="E7" s="193" t="n">
        <v>1126</v>
      </c>
      <c r="F7" s="193" t="n">
        <v>1010</v>
      </c>
      <c r="G7" s="193" t="s">
        <v>197</v>
      </c>
      <c r="H7" s="193" t="s">
        <v>197</v>
      </c>
      <c r="I7" s="193" t="s">
        <v>197</v>
      </c>
      <c r="J7" s="193" t="s">
        <v>197</v>
      </c>
      <c r="K7" s="193" t="s">
        <v>197</v>
      </c>
      <c r="L7" s="193" t="s">
        <v>197</v>
      </c>
      <c r="M7" s="193" t="s">
        <v>197</v>
      </c>
      <c r="N7" s="193" t="s">
        <v>197</v>
      </c>
      <c r="O7" s="193" t="s">
        <v>197</v>
      </c>
      <c r="P7" s="194"/>
      <c r="Q7" s="194"/>
      <c r="R7" s="194"/>
      <c r="S7" s="194"/>
      <c r="T7" s="194"/>
      <c r="U7" s="194"/>
      <c r="V7" s="194"/>
      <c r="W7" s="194"/>
    </row>
    <row r="8" customFormat="false" ht="11.45" hidden="false" customHeight="true" outlineLevel="0" collapsed="false">
      <c r="A8" s="124" t="n">
        <f aca="false">IF(E8&lt;&gt;"",COUNTA($E$7:E8),"")</f>
        <v>2</v>
      </c>
      <c r="B8" s="147" t="s">
        <v>265</v>
      </c>
      <c r="C8" s="147" t="s">
        <v>266</v>
      </c>
      <c r="D8" s="193" t="n">
        <v>1540</v>
      </c>
      <c r="E8" s="193" t="n">
        <v>786</v>
      </c>
      <c r="F8" s="193" t="n">
        <v>754</v>
      </c>
      <c r="G8" s="193" t="s">
        <v>197</v>
      </c>
      <c r="H8" s="193" t="s">
        <v>197</v>
      </c>
      <c r="I8" s="193" t="s">
        <v>197</v>
      </c>
      <c r="J8" s="193" t="s">
        <v>197</v>
      </c>
      <c r="K8" s="193" t="s">
        <v>197</v>
      </c>
      <c r="L8" s="193" t="s">
        <v>197</v>
      </c>
      <c r="M8" s="193" t="s">
        <v>197</v>
      </c>
      <c r="N8" s="193" t="s">
        <v>197</v>
      </c>
      <c r="O8" s="193" t="s">
        <v>197</v>
      </c>
      <c r="P8" s="194"/>
      <c r="Q8" s="194"/>
      <c r="R8" s="194"/>
      <c r="S8" s="194"/>
      <c r="T8" s="194"/>
      <c r="U8" s="194"/>
      <c r="V8" s="194"/>
      <c r="W8" s="194"/>
    </row>
    <row r="9" customFormat="false" ht="11.45" hidden="false" customHeight="true" outlineLevel="0" collapsed="false">
      <c r="A9" s="124" t="n">
        <f aca="false">IF(E9&lt;&gt;"",COUNTA($E$7:E9),"")</f>
        <v>3</v>
      </c>
      <c r="B9" s="147" t="s">
        <v>267</v>
      </c>
      <c r="C9" s="147" t="s">
        <v>268</v>
      </c>
      <c r="D9" s="193" t="n">
        <v>1038</v>
      </c>
      <c r="E9" s="193" t="n">
        <v>506</v>
      </c>
      <c r="F9" s="193" t="n">
        <v>532</v>
      </c>
      <c r="G9" s="193" t="s">
        <v>197</v>
      </c>
      <c r="H9" s="193" t="s">
        <v>197</v>
      </c>
      <c r="I9" s="193" t="s">
        <v>197</v>
      </c>
      <c r="J9" s="193" t="s">
        <v>197</v>
      </c>
      <c r="K9" s="193" t="s">
        <v>197</v>
      </c>
      <c r="L9" s="193" t="s">
        <v>197</v>
      </c>
      <c r="M9" s="193" t="s">
        <v>197</v>
      </c>
      <c r="N9" s="193" t="s">
        <v>197</v>
      </c>
      <c r="O9" s="193" t="s">
        <v>197</v>
      </c>
      <c r="P9" s="194"/>
      <c r="Q9" s="194"/>
      <c r="R9" s="194"/>
      <c r="S9" s="194"/>
      <c r="T9" s="194"/>
      <c r="U9" s="194"/>
      <c r="V9" s="194"/>
      <c r="W9" s="194"/>
    </row>
    <row r="10" customFormat="false" ht="11.45" hidden="false" customHeight="true" outlineLevel="0" collapsed="false">
      <c r="A10" s="124" t="n">
        <f aca="false">IF(E10&lt;&gt;"",COUNTA($E$7:E10),"")</f>
        <v>4</v>
      </c>
      <c r="B10" s="147" t="s">
        <v>269</v>
      </c>
      <c r="C10" s="147" t="s">
        <v>270</v>
      </c>
      <c r="D10" s="193" t="n">
        <v>2411</v>
      </c>
      <c r="E10" s="193" t="n">
        <v>1064</v>
      </c>
      <c r="F10" s="193" t="n">
        <v>1347</v>
      </c>
      <c r="G10" s="193" t="n">
        <v>27</v>
      </c>
      <c r="H10" s="193" t="n">
        <v>6</v>
      </c>
      <c r="I10" s="193" t="n">
        <v>21</v>
      </c>
      <c r="J10" s="193" t="s">
        <v>197</v>
      </c>
      <c r="K10" s="193" t="s">
        <v>197</v>
      </c>
      <c r="L10" s="193" t="s">
        <v>197</v>
      </c>
      <c r="M10" s="193" t="s">
        <v>197</v>
      </c>
      <c r="N10" s="193" t="s">
        <v>197</v>
      </c>
      <c r="O10" s="193" t="s">
        <v>197</v>
      </c>
      <c r="P10" s="194"/>
      <c r="Q10" s="194"/>
      <c r="R10" s="194"/>
      <c r="S10" s="194"/>
      <c r="T10" s="194"/>
      <c r="U10" s="194"/>
      <c r="V10" s="194"/>
      <c r="W10" s="194"/>
    </row>
    <row r="11" customFormat="false" ht="11.45" hidden="false" customHeight="true" outlineLevel="0" collapsed="false">
      <c r="A11" s="124" t="n">
        <f aca="false">IF(E11&lt;&gt;"",COUNTA($E$7:E11),"")</f>
        <v>5</v>
      </c>
      <c r="B11" s="147" t="s">
        <v>271</v>
      </c>
      <c r="C11" s="147" t="s">
        <v>272</v>
      </c>
      <c r="D11" s="193" t="n">
        <v>6525</v>
      </c>
      <c r="E11" s="193" t="n">
        <v>3200</v>
      </c>
      <c r="F11" s="193" t="n">
        <v>3325</v>
      </c>
      <c r="G11" s="193" t="n">
        <v>326</v>
      </c>
      <c r="H11" s="193" t="n">
        <v>110</v>
      </c>
      <c r="I11" s="193" t="n">
        <v>216</v>
      </c>
      <c r="J11" s="193" t="n">
        <v>1</v>
      </c>
      <c r="K11" s="193" t="s">
        <v>197</v>
      </c>
      <c r="L11" s="193" t="n">
        <v>1</v>
      </c>
      <c r="M11" s="193" t="n">
        <v>6</v>
      </c>
      <c r="N11" s="193" t="n">
        <v>3</v>
      </c>
      <c r="O11" s="193" t="n">
        <v>3</v>
      </c>
      <c r="P11" s="194"/>
      <c r="Q11" s="194"/>
      <c r="R11" s="194"/>
      <c r="S11" s="194"/>
      <c r="T11" s="194"/>
      <c r="U11" s="194"/>
      <c r="V11" s="194"/>
      <c r="W11" s="194"/>
    </row>
    <row r="12" customFormat="false" ht="11.45" hidden="false" customHeight="true" outlineLevel="0" collapsed="false">
      <c r="A12" s="124" t="n">
        <f aca="false">IF(E12&lt;&gt;"",COUNTA($E$7:E12),"")</f>
        <v>6</v>
      </c>
      <c r="B12" s="147" t="s">
        <v>273</v>
      </c>
      <c r="C12" s="147" t="s">
        <v>274</v>
      </c>
      <c r="D12" s="193" t="n">
        <v>5585</v>
      </c>
      <c r="E12" s="193" t="n">
        <v>3110</v>
      </c>
      <c r="F12" s="193" t="n">
        <v>2475</v>
      </c>
      <c r="G12" s="193" t="n">
        <v>1077</v>
      </c>
      <c r="H12" s="193" t="n">
        <v>499</v>
      </c>
      <c r="I12" s="193" t="n">
        <v>578</v>
      </c>
      <c r="J12" s="193" t="n">
        <v>3</v>
      </c>
      <c r="K12" s="193" t="n">
        <v>1</v>
      </c>
      <c r="L12" s="193" t="n">
        <v>2</v>
      </c>
      <c r="M12" s="193" t="n">
        <v>93</v>
      </c>
      <c r="N12" s="193" t="n">
        <v>29</v>
      </c>
      <c r="O12" s="193" t="n">
        <v>64</v>
      </c>
      <c r="P12" s="194"/>
      <c r="Q12" s="194"/>
      <c r="R12" s="194"/>
      <c r="S12" s="194"/>
      <c r="T12" s="194"/>
      <c r="U12" s="194"/>
      <c r="V12" s="194"/>
      <c r="W12" s="194"/>
    </row>
    <row r="13" customFormat="false" ht="11.45" hidden="false" customHeight="true" outlineLevel="0" collapsed="false">
      <c r="A13" s="124" t="n">
        <f aca="false">IF(E13&lt;&gt;"",COUNTA($E$7:E13),"")</f>
        <v>7</v>
      </c>
      <c r="B13" s="147" t="s">
        <v>275</v>
      </c>
      <c r="C13" s="147" t="s">
        <v>276</v>
      </c>
      <c r="D13" s="193" t="n">
        <v>2915</v>
      </c>
      <c r="E13" s="193" t="n">
        <v>1797</v>
      </c>
      <c r="F13" s="193" t="n">
        <v>1118</v>
      </c>
      <c r="G13" s="193" t="n">
        <v>1493</v>
      </c>
      <c r="H13" s="193" t="n">
        <v>826</v>
      </c>
      <c r="I13" s="193" t="n">
        <v>667</v>
      </c>
      <c r="J13" s="193" t="n">
        <v>1</v>
      </c>
      <c r="K13" s="193" t="s">
        <v>197</v>
      </c>
      <c r="L13" s="193" t="n">
        <v>1</v>
      </c>
      <c r="M13" s="193" t="n">
        <v>171</v>
      </c>
      <c r="N13" s="193" t="n">
        <v>68</v>
      </c>
      <c r="O13" s="193" t="n">
        <v>103</v>
      </c>
      <c r="P13" s="194"/>
      <c r="Q13" s="194"/>
      <c r="R13" s="194"/>
      <c r="S13" s="194"/>
      <c r="T13" s="194"/>
      <c r="U13" s="194"/>
      <c r="V13" s="194"/>
      <c r="W13" s="194"/>
    </row>
    <row r="14" customFormat="false" ht="11.45" hidden="false" customHeight="true" outlineLevel="0" collapsed="false">
      <c r="A14" s="124" t="n">
        <f aca="false">IF(E14&lt;&gt;"",COUNTA($E$7:E14),"")</f>
        <v>8</v>
      </c>
      <c r="B14" s="147" t="s">
        <v>277</v>
      </c>
      <c r="C14" s="147" t="s">
        <v>278</v>
      </c>
      <c r="D14" s="193" t="n">
        <v>1362</v>
      </c>
      <c r="E14" s="193" t="n">
        <v>927</v>
      </c>
      <c r="F14" s="193" t="n">
        <v>435</v>
      </c>
      <c r="G14" s="193" t="n">
        <v>1196</v>
      </c>
      <c r="H14" s="193" t="n">
        <v>722</v>
      </c>
      <c r="I14" s="193" t="n">
        <v>474</v>
      </c>
      <c r="J14" s="193" t="n">
        <v>13</v>
      </c>
      <c r="K14" s="193" t="n">
        <v>1</v>
      </c>
      <c r="L14" s="193" t="n">
        <v>12</v>
      </c>
      <c r="M14" s="193" t="n">
        <v>228</v>
      </c>
      <c r="N14" s="193" t="n">
        <v>99</v>
      </c>
      <c r="O14" s="193" t="n">
        <v>129</v>
      </c>
      <c r="P14" s="194"/>
      <c r="Q14" s="194"/>
      <c r="R14" s="194"/>
      <c r="S14" s="194"/>
      <c r="T14" s="194"/>
      <c r="U14" s="194"/>
      <c r="V14" s="194"/>
      <c r="W14" s="194"/>
    </row>
    <row r="15" customFormat="false" ht="11.45" hidden="false" customHeight="true" outlineLevel="0" collapsed="false">
      <c r="A15" s="124" t="n">
        <f aca="false">IF(E15&lt;&gt;"",COUNTA($E$7:E15),"")</f>
        <v>9</v>
      </c>
      <c r="B15" s="147" t="s">
        <v>279</v>
      </c>
      <c r="C15" s="147" t="s">
        <v>280</v>
      </c>
      <c r="D15" s="193" t="n">
        <v>776</v>
      </c>
      <c r="E15" s="193" t="n">
        <v>529</v>
      </c>
      <c r="F15" s="193" t="n">
        <v>247</v>
      </c>
      <c r="G15" s="193" t="n">
        <v>990</v>
      </c>
      <c r="H15" s="193" t="n">
        <v>618</v>
      </c>
      <c r="I15" s="193" t="n">
        <v>372</v>
      </c>
      <c r="J15" s="193" t="n">
        <v>12</v>
      </c>
      <c r="K15" s="193" t="n">
        <v>4</v>
      </c>
      <c r="L15" s="193" t="n">
        <v>8</v>
      </c>
      <c r="M15" s="193" t="n">
        <v>300</v>
      </c>
      <c r="N15" s="193" t="n">
        <v>150</v>
      </c>
      <c r="O15" s="193" t="n">
        <v>150</v>
      </c>
      <c r="P15" s="194"/>
      <c r="Q15" s="194"/>
      <c r="R15" s="194"/>
      <c r="S15" s="194"/>
      <c r="T15" s="194"/>
      <c r="U15" s="194"/>
      <c r="V15" s="194"/>
      <c r="W15" s="194"/>
    </row>
    <row r="16" customFormat="false" ht="11.45" hidden="false" customHeight="true" outlineLevel="0" collapsed="false">
      <c r="A16" s="124" t="n">
        <f aca="false">IF(E16&lt;&gt;"",COUNTA($E$7:E16),"")</f>
        <v>10</v>
      </c>
      <c r="B16" s="147" t="s">
        <v>281</v>
      </c>
      <c r="C16" s="147" t="s">
        <v>282</v>
      </c>
      <c r="D16" s="193" t="n">
        <v>481</v>
      </c>
      <c r="E16" s="193" t="n">
        <v>327</v>
      </c>
      <c r="F16" s="193" t="n">
        <v>154</v>
      </c>
      <c r="G16" s="193" t="n">
        <v>903</v>
      </c>
      <c r="H16" s="193" t="n">
        <v>537</v>
      </c>
      <c r="I16" s="193" t="n">
        <v>366</v>
      </c>
      <c r="J16" s="193" t="n">
        <v>35</v>
      </c>
      <c r="K16" s="193" t="n">
        <v>5</v>
      </c>
      <c r="L16" s="193" t="n">
        <v>30</v>
      </c>
      <c r="M16" s="193" t="n">
        <v>380</v>
      </c>
      <c r="N16" s="193" t="n">
        <v>184</v>
      </c>
      <c r="O16" s="193" t="n">
        <v>196</v>
      </c>
      <c r="P16" s="194"/>
      <c r="Q16" s="194"/>
      <c r="R16" s="194"/>
      <c r="S16" s="194"/>
      <c r="T16" s="194"/>
      <c r="U16" s="194"/>
      <c r="V16" s="194"/>
      <c r="W16" s="194"/>
    </row>
    <row r="17" customFormat="false" ht="11.45" hidden="false" customHeight="true" outlineLevel="0" collapsed="false">
      <c r="A17" s="124" t="n">
        <f aca="false">IF(E17&lt;&gt;"",COUNTA($E$7:E17),"")</f>
        <v>11</v>
      </c>
      <c r="B17" s="147" t="s">
        <v>283</v>
      </c>
      <c r="C17" s="147" t="s">
        <v>284</v>
      </c>
      <c r="D17" s="193" t="n">
        <v>291</v>
      </c>
      <c r="E17" s="193" t="n">
        <v>187</v>
      </c>
      <c r="F17" s="193" t="n">
        <v>104</v>
      </c>
      <c r="G17" s="193" t="n">
        <v>815</v>
      </c>
      <c r="H17" s="193" t="n">
        <v>446</v>
      </c>
      <c r="I17" s="193" t="n">
        <v>369</v>
      </c>
      <c r="J17" s="193" t="n">
        <v>56</v>
      </c>
      <c r="K17" s="193" t="n">
        <v>17</v>
      </c>
      <c r="L17" s="193" t="n">
        <v>39</v>
      </c>
      <c r="M17" s="193" t="n">
        <v>393</v>
      </c>
      <c r="N17" s="193" t="n">
        <v>198</v>
      </c>
      <c r="O17" s="193" t="n">
        <v>195</v>
      </c>
      <c r="P17" s="194"/>
      <c r="Q17" s="194"/>
      <c r="R17" s="194"/>
      <c r="S17" s="194"/>
      <c r="T17" s="194"/>
      <c r="U17" s="194"/>
      <c r="V17" s="194"/>
      <c r="W17" s="194"/>
    </row>
    <row r="18" customFormat="false" ht="11.45" hidden="false" customHeight="true" outlineLevel="0" collapsed="false">
      <c r="A18" s="124" t="n">
        <f aca="false">IF(E18&lt;&gt;"",COUNTA($E$7:E18),"")</f>
        <v>12</v>
      </c>
      <c r="B18" s="147" t="s">
        <v>285</v>
      </c>
      <c r="C18" s="147" t="s">
        <v>286</v>
      </c>
      <c r="D18" s="193" t="n">
        <v>126</v>
      </c>
      <c r="E18" s="193" t="n">
        <v>79</v>
      </c>
      <c r="F18" s="193" t="n">
        <v>47</v>
      </c>
      <c r="G18" s="193" t="n">
        <v>659</v>
      </c>
      <c r="H18" s="193" t="n">
        <v>372</v>
      </c>
      <c r="I18" s="193" t="n">
        <v>287</v>
      </c>
      <c r="J18" s="193" t="n">
        <v>49</v>
      </c>
      <c r="K18" s="193" t="n">
        <v>9</v>
      </c>
      <c r="L18" s="193" t="n">
        <v>40</v>
      </c>
      <c r="M18" s="193" t="n">
        <v>295</v>
      </c>
      <c r="N18" s="193" t="n">
        <v>170</v>
      </c>
      <c r="O18" s="193" t="n">
        <v>125</v>
      </c>
      <c r="P18" s="194"/>
      <c r="Q18" s="194"/>
      <c r="R18" s="194"/>
      <c r="S18" s="194"/>
      <c r="T18" s="194"/>
      <c r="U18" s="194"/>
      <c r="V18" s="194"/>
      <c r="W18" s="194"/>
    </row>
    <row r="19" customFormat="false" ht="11.45" hidden="false" customHeight="true" outlineLevel="0" collapsed="false">
      <c r="A19" s="124" t="n">
        <f aca="false">IF(E19&lt;&gt;"",COUNTA($E$7:E19),"")</f>
        <v>13</v>
      </c>
      <c r="B19" s="147" t="s">
        <v>287</v>
      </c>
      <c r="C19" s="147" t="s">
        <v>288</v>
      </c>
      <c r="D19" s="193" t="n">
        <v>70</v>
      </c>
      <c r="E19" s="193" t="n">
        <v>47</v>
      </c>
      <c r="F19" s="193" t="n">
        <v>23</v>
      </c>
      <c r="G19" s="193" t="n">
        <v>676</v>
      </c>
      <c r="H19" s="193" t="n">
        <v>374</v>
      </c>
      <c r="I19" s="193" t="n">
        <v>302</v>
      </c>
      <c r="J19" s="193" t="n">
        <v>93</v>
      </c>
      <c r="K19" s="193" t="n">
        <v>25</v>
      </c>
      <c r="L19" s="193" t="n">
        <v>68</v>
      </c>
      <c r="M19" s="193" t="n">
        <v>211</v>
      </c>
      <c r="N19" s="193" t="n">
        <v>109</v>
      </c>
      <c r="O19" s="193" t="n">
        <v>102</v>
      </c>
      <c r="P19" s="194"/>
      <c r="Q19" s="194"/>
      <c r="R19" s="194"/>
      <c r="S19" s="194"/>
      <c r="T19" s="194"/>
      <c r="U19" s="194"/>
      <c r="V19" s="194"/>
      <c r="W19" s="194"/>
    </row>
    <row r="20" customFormat="false" ht="11.45" hidden="false" customHeight="true" outlineLevel="0" collapsed="false">
      <c r="A20" s="124" t="n">
        <f aca="false">IF(E20&lt;&gt;"",COUNTA($E$7:E20),"")</f>
        <v>14</v>
      </c>
      <c r="B20" s="147" t="s">
        <v>289</v>
      </c>
      <c r="C20" s="147" t="s">
        <v>290</v>
      </c>
      <c r="D20" s="193" t="n">
        <v>34</v>
      </c>
      <c r="E20" s="193" t="n">
        <v>19</v>
      </c>
      <c r="F20" s="193" t="n">
        <v>15</v>
      </c>
      <c r="G20" s="193" t="n">
        <v>413</v>
      </c>
      <c r="H20" s="193" t="n">
        <v>257</v>
      </c>
      <c r="I20" s="193" t="n">
        <v>156</v>
      </c>
      <c r="J20" s="193" t="n">
        <v>70</v>
      </c>
      <c r="K20" s="193" t="n">
        <v>18</v>
      </c>
      <c r="L20" s="193" t="n">
        <v>52</v>
      </c>
      <c r="M20" s="193" t="n">
        <v>122</v>
      </c>
      <c r="N20" s="193" t="n">
        <v>62</v>
      </c>
      <c r="O20" s="193" t="n">
        <v>60</v>
      </c>
      <c r="P20" s="194"/>
      <c r="Q20" s="194"/>
      <c r="R20" s="194"/>
      <c r="S20" s="194"/>
      <c r="T20" s="194"/>
      <c r="U20" s="194"/>
      <c r="V20" s="194"/>
      <c r="W20" s="194"/>
    </row>
    <row r="21" customFormat="false" ht="11.45" hidden="false" customHeight="true" outlineLevel="0" collapsed="false">
      <c r="A21" s="124" t="n">
        <f aca="false">IF(E21&lt;&gt;"",COUNTA($E$7:E21),"")</f>
        <v>15</v>
      </c>
      <c r="B21" s="147" t="s">
        <v>291</v>
      </c>
      <c r="C21" s="147" t="s">
        <v>292</v>
      </c>
      <c r="D21" s="193" t="n">
        <v>22</v>
      </c>
      <c r="E21" s="193" t="n">
        <v>14</v>
      </c>
      <c r="F21" s="193" t="n">
        <v>8</v>
      </c>
      <c r="G21" s="193" t="n">
        <v>263</v>
      </c>
      <c r="H21" s="193" t="n">
        <v>153</v>
      </c>
      <c r="I21" s="193" t="n">
        <v>110</v>
      </c>
      <c r="J21" s="193" t="n">
        <v>116</v>
      </c>
      <c r="K21" s="193" t="n">
        <v>34</v>
      </c>
      <c r="L21" s="193" t="n">
        <v>82</v>
      </c>
      <c r="M21" s="193" t="n">
        <v>80</v>
      </c>
      <c r="N21" s="193" t="n">
        <v>33</v>
      </c>
      <c r="O21" s="193" t="n">
        <v>47</v>
      </c>
      <c r="P21" s="194"/>
      <c r="Q21" s="194"/>
      <c r="R21" s="194"/>
      <c r="S21" s="194"/>
      <c r="T21" s="194"/>
      <c r="U21" s="194"/>
      <c r="V21" s="194"/>
      <c r="W21" s="194"/>
    </row>
    <row r="22" customFormat="false" ht="11.45" hidden="false" customHeight="true" outlineLevel="0" collapsed="false">
      <c r="A22" s="124" t="n">
        <f aca="false">IF(E22&lt;&gt;"",COUNTA($E$7:E22),"")</f>
        <v>16</v>
      </c>
      <c r="B22" s="147" t="s">
        <v>293</v>
      </c>
      <c r="C22" s="147" t="s">
        <v>294</v>
      </c>
      <c r="D22" s="193" t="n">
        <v>36</v>
      </c>
      <c r="E22" s="193" t="n">
        <v>5</v>
      </c>
      <c r="F22" s="193" t="n">
        <v>31</v>
      </c>
      <c r="G22" s="193" t="n">
        <v>301</v>
      </c>
      <c r="H22" s="193" t="n">
        <v>181</v>
      </c>
      <c r="I22" s="193" t="n">
        <v>120</v>
      </c>
      <c r="J22" s="193" t="n">
        <v>506</v>
      </c>
      <c r="K22" s="193" t="n">
        <v>97</v>
      </c>
      <c r="L22" s="193" t="n">
        <v>409</v>
      </c>
      <c r="M22" s="193" t="n">
        <v>78</v>
      </c>
      <c r="N22" s="193" t="n">
        <v>22</v>
      </c>
      <c r="O22" s="193" t="n">
        <v>56</v>
      </c>
      <c r="P22" s="194"/>
      <c r="Q22" s="194"/>
      <c r="R22" s="194"/>
      <c r="S22" s="194"/>
      <c r="T22" s="194"/>
      <c r="U22" s="194"/>
      <c r="V22" s="194"/>
      <c r="W22" s="194"/>
    </row>
    <row r="23" customFormat="false" ht="3.95" hidden="false" customHeight="true" outlineLevel="0" collapsed="false">
      <c r="A23" s="124" t="str">
        <f aca="false">IF(E23&lt;&gt;"",COUNTA($E$7:E23),"")</f>
        <v/>
      </c>
      <c r="B23" s="147"/>
      <c r="C23" s="178"/>
      <c r="D23" s="193"/>
      <c r="E23" s="193"/>
      <c r="F23" s="193"/>
      <c r="G23" s="193"/>
      <c r="H23" s="193"/>
      <c r="I23" s="193"/>
      <c r="J23" s="193"/>
      <c r="K23" s="193"/>
      <c r="L23" s="193"/>
      <c r="M23" s="193"/>
      <c r="N23" s="193"/>
      <c r="O23" s="193"/>
      <c r="P23" s="194"/>
      <c r="Q23" s="194"/>
      <c r="R23" s="194"/>
      <c r="S23" s="194"/>
      <c r="T23" s="194"/>
      <c r="U23" s="194"/>
      <c r="V23" s="194"/>
      <c r="W23" s="194"/>
    </row>
    <row r="24" customFormat="false" ht="11.45" hidden="false" customHeight="true" outlineLevel="0" collapsed="false">
      <c r="A24" s="124" t="n">
        <f aca="false">IF(E24&lt;&gt;"",COUNTA($E$7:E24),"")</f>
        <v>17</v>
      </c>
      <c r="B24" s="148" t="s">
        <v>102</v>
      </c>
      <c r="C24" s="179"/>
      <c r="D24" s="195" t="n">
        <v>25348</v>
      </c>
      <c r="E24" s="195" t="n">
        <v>13723</v>
      </c>
      <c r="F24" s="195" t="n">
        <v>11625</v>
      </c>
      <c r="G24" s="195" t="n">
        <v>9139</v>
      </c>
      <c r="H24" s="195" t="n">
        <v>5101</v>
      </c>
      <c r="I24" s="195" t="n">
        <v>4038</v>
      </c>
      <c r="J24" s="195" t="n">
        <v>955</v>
      </c>
      <c r="K24" s="195" t="n">
        <v>211</v>
      </c>
      <c r="L24" s="195" t="n">
        <v>744</v>
      </c>
      <c r="M24" s="195" t="n">
        <v>2357</v>
      </c>
      <c r="N24" s="195" t="n">
        <v>1127</v>
      </c>
      <c r="O24" s="195" t="n">
        <v>1230</v>
      </c>
      <c r="P24" s="194"/>
      <c r="Q24" s="194"/>
      <c r="R24" s="194"/>
      <c r="S24" s="194"/>
      <c r="T24" s="194"/>
      <c r="U24" s="194"/>
      <c r="V24" s="194"/>
      <c r="W24" s="194"/>
    </row>
    <row r="25" s="115" customFormat="true" ht="24.95" hidden="false" customHeight="true" outlineLevel="0" collapsed="false">
      <c r="A25" s="196" t="str">
        <f aca="false">IF(E25&lt;&gt;"",COUNTA($E$7:E25),"")</f>
        <v/>
      </c>
      <c r="B25" s="197"/>
      <c r="C25" s="197"/>
      <c r="D25" s="126" t="s">
        <v>89</v>
      </c>
      <c r="E25" s="126"/>
      <c r="F25" s="126"/>
      <c r="G25" s="126"/>
      <c r="H25" s="126"/>
      <c r="I25" s="126"/>
      <c r="J25" s="120" t="s">
        <v>89</v>
      </c>
      <c r="K25" s="120"/>
      <c r="L25" s="120"/>
      <c r="M25" s="120"/>
      <c r="N25" s="120"/>
      <c r="O25" s="120"/>
    </row>
    <row r="26" customFormat="false" ht="12" hidden="false" customHeight="true" outlineLevel="0" collapsed="false">
      <c r="A26" s="124" t="n">
        <f aca="false">IF(E26&lt;&gt;"",COUNTA($E$7:E26),"")</f>
        <v>18</v>
      </c>
      <c r="B26" s="147" t="s">
        <v>263</v>
      </c>
      <c r="C26" s="147" t="s">
        <v>264</v>
      </c>
      <c r="D26" s="193" t="n">
        <v>1558</v>
      </c>
      <c r="E26" s="193" t="n">
        <v>814</v>
      </c>
      <c r="F26" s="193" t="n">
        <v>744</v>
      </c>
      <c r="G26" s="193" t="s">
        <v>197</v>
      </c>
      <c r="H26" s="193" t="s">
        <v>197</v>
      </c>
      <c r="I26" s="193" t="s">
        <v>197</v>
      </c>
      <c r="J26" s="193" t="s">
        <v>197</v>
      </c>
      <c r="K26" s="193" t="s">
        <v>197</v>
      </c>
      <c r="L26" s="193" t="s">
        <v>197</v>
      </c>
      <c r="M26" s="193" t="s">
        <v>197</v>
      </c>
      <c r="N26" s="193" t="s">
        <v>197</v>
      </c>
      <c r="O26" s="193" t="s">
        <v>197</v>
      </c>
      <c r="P26" s="194"/>
      <c r="Q26" s="194"/>
      <c r="R26" s="194"/>
      <c r="S26" s="194"/>
      <c r="T26" s="194"/>
      <c r="U26" s="194"/>
      <c r="V26" s="194"/>
      <c r="W26" s="194"/>
    </row>
    <row r="27" customFormat="false" ht="12" hidden="false" customHeight="true" outlineLevel="0" collapsed="false">
      <c r="A27" s="124" t="n">
        <f aca="false">IF(E27&lt;&gt;"",COUNTA($E$7:E27),"")</f>
        <v>19</v>
      </c>
      <c r="B27" s="147" t="s">
        <v>265</v>
      </c>
      <c r="C27" s="147" t="s">
        <v>266</v>
      </c>
      <c r="D27" s="193" t="n">
        <v>1223</v>
      </c>
      <c r="E27" s="193" t="n">
        <v>608</v>
      </c>
      <c r="F27" s="193" t="n">
        <v>615</v>
      </c>
      <c r="G27" s="193" t="s">
        <v>197</v>
      </c>
      <c r="H27" s="193" t="s">
        <v>197</v>
      </c>
      <c r="I27" s="193" t="s">
        <v>197</v>
      </c>
      <c r="J27" s="193" t="s">
        <v>197</v>
      </c>
      <c r="K27" s="193" t="s">
        <v>197</v>
      </c>
      <c r="L27" s="193" t="s">
        <v>197</v>
      </c>
      <c r="M27" s="193" t="s">
        <v>197</v>
      </c>
      <c r="N27" s="193" t="s">
        <v>197</v>
      </c>
      <c r="O27" s="193" t="s">
        <v>197</v>
      </c>
      <c r="P27" s="194"/>
      <c r="Q27" s="194"/>
      <c r="R27" s="194"/>
      <c r="S27" s="194"/>
      <c r="T27" s="194"/>
      <c r="U27" s="194"/>
      <c r="V27" s="194"/>
      <c r="W27" s="194"/>
    </row>
    <row r="28" customFormat="false" ht="12" hidden="false" customHeight="true" outlineLevel="0" collapsed="false">
      <c r="A28" s="124" t="n">
        <f aca="false">IF(E28&lt;&gt;"",COUNTA($E$7:E28),"")</f>
        <v>20</v>
      </c>
      <c r="B28" s="147" t="s">
        <v>267</v>
      </c>
      <c r="C28" s="147" t="s">
        <v>268</v>
      </c>
      <c r="D28" s="193" t="n">
        <v>890</v>
      </c>
      <c r="E28" s="193" t="n">
        <v>437</v>
      </c>
      <c r="F28" s="193" t="n">
        <v>453</v>
      </c>
      <c r="G28" s="193" t="s">
        <v>197</v>
      </c>
      <c r="H28" s="193" t="s">
        <v>197</v>
      </c>
      <c r="I28" s="193" t="s">
        <v>197</v>
      </c>
      <c r="J28" s="193" t="s">
        <v>197</v>
      </c>
      <c r="K28" s="193" t="s">
        <v>197</v>
      </c>
      <c r="L28" s="193" t="s">
        <v>197</v>
      </c>
      <c r="M28" s="193" t="s">
        <v>197</v>
      </c>
      <c r="N28" s="193" t="s">
        <v>197</v>
      </c>
      <c r="O28" s="193" t="s">
        <v>197</v>
      </c>
      <c r="P28" s="194"/>
      <c r="Q28" s="194"/>
      <c r="R28" s="194"/>
      <c r="S28" s="194"/>
      <c r="T28" s="194"/>
      <c r="U28" s="194"/>
      <c r="V28" s="194"/>
      <c r="W28" s="194"/>
    </row>
    <row r="29" customFormat="false" ht="12" hidden="false" customHeight="true" outlineLevel="0" collapsed="false">
      <c r="A29" s="124" t="n">
        <f aca="false">IF(E29&lt;&gt;"",COUNTA($E$7:E29),"")</f>
        <v>21</v>
      </c>
      <c r="B29" s="147" t="s">
        <v>269</v>
      </c>
      <c r="C29" s="147" t="s">
        <v>270</v>
      </c>
      <c r="D29" s="193" t="n">
        <v>2027</v>
      </c>
      <c r="E29" s="193" t="n">
        <v>905</v>
      </c>
      <c r="F29" s="193" t="n">
        <v>1122</v>
      </c>
      <c r="G29" s="193" t="n">
        <v>12</v>
      </c>
      <c r="H29" s="193" t="s">
        <v>197</v>
      </c>
      <c r="I29" s="193" t="n">
        <v>12</v>
      </c>
      <c r="J29" s="193" t="s">
        <v>197</v>
      </c>
      <c r="K29" s="193" t="s">
        <v>197</v>
      </c>
      <c r="L29" s="193" t="s">
        <v>197</v>
      </c>
      <c r="M29" s="193" t="s">
        <v>197</v>
      </c>
      <c r="N29" s="193" t="s">
        <v>197</v>
      </c>
      <c r="O29" s="193" t="s">
        <v>197</v>
      </c>
      <c r="P29" s="194"/>
      <c r="Q29" s="194"/>
      <c r="R29" s="194"/>
      <c r="S29" s="194"/>
      <c r="T29" s="194"/>
      <c r="U29" s="194"/>
      <c r="V29" s="194"/>
      <c r="W29" s="194"/>
    </row>
    <row r="30" customFormat="false" ht="12" hidden="false" customHeight="true" outlineLevel="0" collapsed="false">
      <c r="A30" s="124" t="n">
        <f aca="false">IF(E30&lt;&gt;"",COUNTA($E$7:E30),"")</f>
        <v>22</v>
      </c>
      <c r="B30" s="147" t="s">
        <v>271</v>
      </c>
      <c r="C30" s="147" t="s">
        <v>272</v>
      </c>
      <c r="D30" s="193" t="n">
        <v>6816</v>
      </c>
      <c r="E30" s="193" t="n">
        <v>3330</v>
      </c>
      <c r="F30" s="193" t="n">
        <v>3486</v>
      </c>
      <c r="G30" s="193" t="n">
        <v>204</v>
      </c>
      <c r="H30" s="193" t="n">
        <v>71</v>
      </c>
      <c r="I30" s="193" t="n">
        <v>133</v>
      </c>
      <c r="J30" s="193" t="s">
        <v>197</v>
      </c>
      <c r="K30" s="193" t="s">
        <v>197</v>
      </c>
      <c r="L30" s="193" t="s">
        <v>197</v>
      </c>
      <c r="M30" s="193" t="n">
        <v>4</v>
      </c>
      <c r="N30" s="193" t="n">
        <v>2</v>
      </c>
      <c r="O30" s="193" t="n">
        <v>2</v>
      </c>
      <c r="P30" s="194"/>
      <c r="Q30" s="194"/>
      <c r="R30" s="194"/>
      <c r="S30" s="194"/>
      <c r="T30" s="194"/>
      <c r="U30" s="194"/>
      <c r="V30" s="194"/>
      <c r="W30" s="194"/>
    </row>
    <row r="31" customFormat="false" ht="12" hidden="false" customHeight="true" outlineLevel="0" collapsed="false">
      <c r="A31" s="124" t="n">
        <f aca="false">IF(E31&lt;&gt;"",COUNTA($E$7:E31),"")</f>
        <v>23</v>
      </c>
      <c r="B31" s="147" t="s">
        <v>273</v>
      </c>
      <c r="C31" s="147" t="s">
        <v>274</v>
      </c>
      <c r="D31" s="193" t="n">
        <v>6775</v>
      </c>
      <c r="E31" s="193" t="n">
        <v>3823</v>
      </c>
      <c r="F31" s="193" t="n">
        <v>2952</v>
      </c>
      <c r="G31" s="193" t="n">
        <v>741</v>
      </c>
      <c r="H31" s="193" t="n">
        <v>328</v>
      </c>
      <c r="I31" s="193" t="n">
        <v>413</v>
      </c>
      <c r="J31" s="193" t="n">
        <v>2</v>
      </c>
      <c r="K31" s="193" t="n">
        <v>1</v>
      </c>
      <c r="L31" s="193" t="n">
        <v>1</v>
      </c>
      <c r="M31" s="193" t="n">
        <v>64</v>
      </c>
      <c r="N31" s="193" t="n">
        <v>15</v>
      </c>
      <c r="O31" s="193" t="n">
        <v>49</v>
      </c>
      <c r="P31" s="194"/>
      <c r="Q31" s="194"/>
      <c r="R31" s="194"/>
      <c r="S31" s="194"/>
      <c r="T31" s="194"/>
      <c r="U31" s="194"/>
      <c r="V31" s="194"/>
      <c r="W31" s="194"/>
    </row>
    <row r="32" customFormat="false" ht="12" hidden="false" customHeight="true" outlineLevel="0" collapsed="false">
      <c r="A32" s="124" t="n">
        <f aca="false">IF(E32&lt;&gt;"",COUNTA($E$7:E32),"")</f>
        <v>24</v>
      </c>
      <c r="B32" s="147" t="s">
        <v>275</v>
      </c>
      <c r="C32" s="147" t="s">
        <v>276</v>
      </c>
      <c r="D32" s="193" t="n">
        <v>3063</v>
      </c>
      <c r="E32" s="193" t="n">
        <v>1979</v>
      </c>
      <c r="F32" s="193" t="n">
        <v>1084</v>
      </c>
      <c r="G32" s="193" t="n">
        <v>1176</v>
      </c>
      <c r="H32" s="193" t="n">
        <v>627</v>
      </c>
      <c r="I32" s="193" t="n">
        <v>549</v>
      </c>
      <c r="J32" s="193" t="n">
        <v>5</v>
      </c>
      <c r="K32" s="193" t="n">
        <v>2</v>
      </c>
      <c r="L32" s="193" t="n">
        <v>3</v>
      </c>
      <c r="M32" s="193" t="n">
        <v>139</v>
      </c>
      <c r="N32" s="193" t="n">
        <v>63</v>
      </c>
      <c r="O32" s="193" t="n">
        <v>76</v>
      </c>
      <c r="P32" s="194"/>
      <c r="Q32" s="194"/>
      <c r="R32" s="194"/>
      <c r="S32" s="194"/>
      <c r="T32" s="194"/>
      <c r="U32" s="194"/>
      <c r="V32" s="194"/>
      <c r="W32" s="194"/>
    </row>
    <row r="33" customFormat="false" ht="12" hidden="false" customHeight="true" outlineLevel="0" collapsed="false">
      <c r="A33" s="124" t="n">
        <f aca="false">IF(E33&lt;&gt;"",COUNTA($E$7:E33),"")</f>
        <v>25</v>
      </c>
      <c r="B33" s="147" t="s">
        <v>277</v>
      </c>
      <c r="C33" s="147" t="s">
        <v>278</v>
      </c>
      <c r="D33" s="193" t="n">
        <v>1271</v>
      </c>
      <c r="E33" s="193" t="n">
        <v>876</v>
      </c>
      <c r="F33" s="193" t="n">
        <v>395</v>
      </c>
      <c r="G33" s="193" t="n">
        <v>951</v>
      </c>
      <c r="H33" s="193" t="n">
        <v>571</v>
      </c>
      <c r="I33" s="193" t="n">
        <v>380</v>
      </c>
      <c r="J33" s="193" t="n">
        <v>10</v>
      </c>
      <c r="K33" s="193" t="n">
        <v>5</v>
      </c>
      <c r="L33" s="193" t="n">
        <v>5</v>
      </c>
      <c r="M33" s="193" t="n">
        <v>202</v>
      </c>
      <c r="N33" s="193" t="n">
        <v>105</v>
      </c>
      <c r="O33" s="193" t="n">
        <v>97</v>
      </c>
      <c r="P33" s="194"/>
      <c r="Q33" s="194"/>
      <c r="R33" s="194"/>
      <c r="S33" s="194"/>
      <c r="T33" s="194"/>
      <c r="U33" s="194"/>
      <c r="V33" s="194"/>
      <c r="W33" s="194"/>
    </row>
    <row r="34" customFormat="false" ht="12" hidden="false" customHeight="true" outlineLevel="0" collapsed="false">
      <c r="A34" s="124" t="n">
        <f aca="false">IF(E34&lt;&gt;"",COUNTA($E$7:E34),"")</f>
        <v>26</v>
      </c>
      <c r="B34" s="147" t="s">
        <v>279</v>
      </c>
      <c r="C34" s="147" t="s">
        <v>280</v>
      </c>
      <c r="D34" s="193" t="n">
        <v>681</v>
      </c>
      <c r="E34" s="193" t="n">
        <v>484</v>
      </c>
      <c r="F34" s="193" t="n">
        <v>197</v>
      </c>
      <c r="G34" s="193" t="n">
        <v>803</v>
      </c>
      <c r="H34" s="193" t="n">
        <v>509</v>
      </c>
      <c r="I34" s="193" t="n">
        <v>294</v>
      </c>
      <c r="J34" s="193" t="n">
        <v>8</v>
      </c>
      <c r="K34" s="193" t="n">
        <v>4</v>
      </c>
      <c r="L34" s="193" t="n">
        <v>4</v>
      </c>
      <c r="M34" s="193" t="n">
        <v>240</v>
      </c>
      <c r="N34" s="193" t="n">
        <v>110</v>
      </c>
      <c r="O34" s="193" t="n">
        <v>130</v>
      </c>
      <c r="P34" s="194"/>
      <c r="Q34" s="194"/>
      <c r="R34" s="194"/>
      <c r="S34" s="194"/>
      <c r="T34" s="194"/>
      <c r="U34" s="194"/>
      <c r="V34" s="194"/>
      <c r="W34" s="194"/>
    </row>
    <row r="35" customFormat="false" ht="12" hidden="false" customHeight="true" outlineLevel="0" collapsed="false">
      <c r="A35" s="124" t="n">
        <f aca="false">IF(E35&lt;&gt;"",COUNTA($E$7:E35),"")</f>
        <v>27</v>
      </c>
      <c r="B35" s="147" t="s">
        <v>281</v>
      </c>
      <c r="C35" s="147" t="s">
        <v>282</v>
      </c>
      <c r="D35" s="193" t="n">
        <v>432</v>
      </c>
      <c r="E35" s="193" t="n">
        <v>326</v>
      </c>
      <c r="F35" s="193" t="n">
        <v>106</v>
      </c>
      <c r="G35" s="193" t="n">
        <v>731</v>
      </c>
      <c r="H35" s="193" t="n">
        <v>420</v>
      </c>
      <c r="I35" s="193" t="n">
        <v>311</v>
      </c>
      <c r="J35" s="193" t="n">
        <v>25</v>
      </c>
      <c r="K35" s="193" t="n">
        <v>4</v>
      </c>
      <c r="L35" s="193" t="n">
        <v>21</v>
      </c>
      <c r="M35" s="193" t="n">
        <v>329</v>
      </c>
      <c r="N35" s="193" t="n">
        <v>166</v>
      </c>
      <c r="O35" s="193" t="n">
        <v>163</v>
      </c>
      <c r="P35" s="194"/>
      <c r="Q35" s="194"/>
      <c r="R35" s="194"/>
      <c r="S35" s="194"/>
      <c r="T35" s="194"/>
      <c r="U35" s="194"/>
      <c r="V35" s="194"/>
      <c r="W35" s="194"/>
    </row>
    <row r="36" customFormat="false" ht="12" hidden="false" customHeight="true" outlineLevel="0" collapsed="false">
      <c r="A36" s="124" t="n">
        <f aca="false">IF(E36&lt;&gt;"",COUNTA($E$7:E36),"")</f>
        <v>28</v>
      </c>
      <c r="B36" s="147" t="s">
        <v>283</v>
      </c>
      <c r="C36" s="147" t="s">
        <v>284</v>
      </c>
      <c r="D36" s="193" t="n">
        <v>208</v>
      </c>
      <c r="E36" s="193" t="n">
        <v>152</v>
      </c>
      <c r="F36" s="193" t="n">
        <v>56</v>
      </c>
      <c r="G36" s="193" t="n">
        <v>687</v>
      </c>
      <c r="H36" s="193" t="n">
        <v>403</v>
      </c>
      <c r="I36" s="193" t="n">
        <v>284</v>
      </c>
      <c r="J36" s="193" t="n">
        <v>47</v>
      </c>
      <c r="K36" s="193" t="n">
        <v>10</v>
      </c>
      <c r="L36" s="193" t="n">
        <v>37</v>
      </c>
      <c r="M36" s="193" t="n">
        <v>341</v>
      </c>
      <c r="N36" s="193" t="n">
        <v>171</v>
      </c>
      <c r="O36" s="193" t="n">
        <v>170</v>
      </c>
      <c r="P36" s="194"/>
      <c r="Q36" s="194"/>
      <c r="R36" s="194"/>
      <c r="S36" s="194"/>
      <c r="T36" s="194"/>
      <c r="U36" s="194"/>
      <c r="V36" s="194"/>
      <c r="W36" s="194"/>
    </row>
    <row r="37" customFormat="false" ht="12" hidden="false" customHeight="true" outlineLevel="0" collapsed="false">
      <c r="A37" s="124" t="n">
        <f aca="false">IF(E37&lt;&gt;"",COUNTA($E$7:E37),"")</f>
        <v>29</v>
      </c>
      <c r="B37" s="147" t="s">
        <v>285</v>
      </c>
      <c r="C37" s="147" t="s">
        <v>286</v>
      </c>
      <c r="D37" s="193" t="n">
        <v>111</v>
      </c>
      <c r="E37" s="193" t="n">
        <v>77</v>
      </c>
      <c r="F37" s="193" t="n">
        <v>34</v>
      </c>
      <c r="G37" s="193" t="n">
        <v>452</v>
      </c>
      <c r="H37" s="193" t="n">
        <v>267</v>
      </c>
      <c r="I37" s="193" t="n">
        <v>185</v>
      </c>
      <c r="J37" s="193" t="n">
        <v>67</v>
      </c>
      <c r="K37" s="193" t="n">
        <v>16</v>
      </c>
      <c r="L37" s="193" t="n">
        <v>51</v>
      </c>
      <c r="M37" s="193" t="n">
        <v>215</v>
      </c>
      <c r="N37" s="193" t="n">
        <v>107</v>
      </c>
      <c r="O37" s="193" t="n">
        <v>108</v>
      </c>
      <c r="P37" s="194"/>
      <c r="Q37" s="194"/>
      <c r="R37" s="194"/>
      <c r="S37" s="194"/>
      <c r="T37" s="194"/>
      <c r="U37" s="194"/>
      <c r="V37" s="194"/>
      <c r="W37" s="194"/>
    </row>
    <row r="38" customFormat="false" ht="12" hidden="false" customHeight="true" outlineLevel="0" collapsed="false">
      <c r="A38" s="124" t="n">
        <f aca="false">IF(E38&lt;&gt;"",COUNTA($E$7:E38),"")</f>
        <v>30</v>
      </c>
      <c r="B38" s="147" t="s">
        <v>287</v>
      </c>
      <c r="C38" s="147" t="s">
        <v>288</v>
      </c>
      <c r="D38" s="193" t="n">
        <v>50</v>
      </c>
      <c r="E38" s="193" t="n">
        <v>31</v>
      </c>
      <c r="F38" s="193" t="n">
        <v>19</v>
      </c>
      <c r="G38" s="193" t="n">
        <v>377</v>
      </c>
      <c r="H38" s="193" t="n">
        <v>208</v>
      </c>
      <c r="I38" s="193" t="n">
        <v>169</v>
      </c>
      <c r="J38" s="193" t="n">
        <v>91</v>
      </c>
      <c r="K38" s="193" t="n">
        <v>16</v>
      </c>
      <c r="L38" s="193" t="n">
        <v>75</v>
      </c>
      <c r="M38" s="193" t="n">
        <v>136</v>
      </c>
      <c r="N38" s="193" t="n">
        <v>61</v>
      </c>
      <c r="O38" s="193" t="n">
        <v>75</v>
      </c>
      <c r="P38" s="194"/>
      <c r="Q38" s="194"/>
      <c r="R38" s="194"/>
      <c r="S38" s="194"/>
      <c r="T38" s="194"/>
      <c r="U38" s="194"/>
      <c r="V38" s="194"/>
      <c r="W38" s="194"/>
    </row>
    <row r="39" customFormat="false" ht="12" hidden="false" customHeight="true" outlineLevel="0" collapsed="false">
      <c r="A39" s="124" t="n">
        <f aca="false">IF(E39&lt;&gt;"",COUNTA($E$7:E39),"")</f>
        <v>31</v>
      </c>
      <c r="B39" s="147" t="s">
        <v>289</v>
      </c>
      <c r="C39" s="147" t="s">
        <v>290</v>
      </c>
      <c r="D39" s="193" t="n">
        <v>25</v>
      </c>
      <c r="E39" s="193" t="n">
        <v>13</v>
      </c>
      <c r="F39" s="193" t="n">
        <v>12</v>
      </c>
      <c r="G39" s="193" t="n">
        <v>269</v>
      </c>
      <c r="H39" s="193" t="n">
        <v>153</v>
      </c>
      <c r="I39" s="193" t="n">
        <v>116</v>
      </c>
      <c r="J39" s="193" t="n">
        <v>62</v>
      </c>
      <c r="K39" s="193" t="n">
        <v>7</v>
      </c>
      <c r="L39" s="193" t="n">
        <v>55</v>
      </c>
      <c r="M39" s="193" t="n">
        <v>79</v>
      </c>
      <c r="N39" s="193" t="n">
        <v>45</v>
      </c>
      <c r="O39" s="193" t="n">
        <v>34</v>
      </c>
      <c r="P39" s="194"/>
      <c r="Q39" s="194"/>
      <c r="R39" s="194"/>
      <c r="S39" s="194"/>
      <c r="T39" s="194"/>
      <c r="U39" s="194"/>
      <c r="V39" s="194"/>
      <c r="W39" s="194"/>
    </row>
    <row r="40" customFormat="false" ht="12" hidden="false" customHeight="true" outlineLevel="0" collapsed="false">
      <c r="A40" s="124" t="n">
        <f aca="false">IF(E40&lt;&gt;"",COUNTA($E$7:E40),"")</f>
        <v>32</v>
      </c>
      <c r="B40" s="147" t="s">
        <v>291</v>
      </c>
      <c r="C40" s="147" t="s">
        <v>292</v>
      </c>
      <c r="D40" s="193" t="n">
        <v>25</v>
      </c>
      <c r="E40" s="193" t="n">
        <v>11</v>
      </c>
      <c r="F40" s="193" t="n">
        <v>14</v>
      </c>
      <c r="G40" s="193" t="n">
        <v>263</v>
      </c>
      <c r="H40" s="193" t="n">
        <v>155</v>
      </c>
      <c r="I40" s="193" t="n">
        <v>108</v>
      </c>
      <c r="J40" s="193" t="n">
        <v>130</v>
      </c>
      <c r="K40" s="193" t="n">
        <v>27</v>
      </c>
      <c r="L40" s="193" t="n">
        <v>103</v>
      </c>
      <c r="M40" s="193" t="n">
        <v>68</v>
      </c>
      <c r="N40" s="193" t="n">
        <v>28</v>
      </c>
      <c r="O40" s="193" t="n">
        <v>40</v>
      </c>
      <c r="P40" s="194"/>
      <c r="Q40" s="194"/>
      <c r="R40" s="194"/>
      <c r="S40" s="194"/>
      <c r="T40" s="194"/>
      <c r="U40" s="194"/>
      <c r="V40" s="194"/>
      <c r="W40" s="194"/>
    </row>
    <row r="41" customFormat="false" ht="12" hidden="false" customHeight="true" outlineLevel="0" collapsed="false">
      <c r="A41" s="124" t="n">
        <f aca="false">IF(E41&lt;&gt;"",COUNTA($E$7:E41),"")</f>
        <v>33</v>
      </c>
      <c r="B41" s="147" t="s">
        <v>293</v>
      </c>
      <c r="C41" s="147" t="s">
        <v>294</v>
      </c>
      <c r="D41" s="193" t="n">
        <v>38</v>
      </c>
      <c r="E41" s="193" t="n">
        <v>11</v>
      </c>
      <c r="F41" s="193" t="n">
        <v>27</v>
      </c>
      <c r="G41" s="193" t="n">
        <v>305</v>
      </c>
      <c r="H41" s="193" t="n">
        <v>180</v>
      </c>
      <c r="I41" s="193" t="n">
        <v>125</v>
      </c>
      <c r="J41" s="193" t="n">
        <v>428</v>
      </c>
      <c r="K41" s="193" t="n">
        <v>80</v>
      </c>
      <c r="L41" s="193" t="n">
        <v>348</v>
      </c>
      <c r="M41" s="193" t="n">
        <v>74</v>
      </c>
      <c r="N41" s="193" t="n">
        <v>24</v>
      </c>
      <c r="O41" s="193" t="n">
        <v>50</v>
      </c>
      <c r="P41" s="194"/>
      <c r="Q41" s="194"/>
      <c r="R41" s="194"/>
      <c r="S41" s="194"/>
      <c r="T41" s="194"/>
      <c r="U41" s="194"/>
      <c r="V41" s="194"/>
      <c r="W41" s="194"/>
    </row>
    <row r="42" customFormat="false" ht="3.95" hidden="false" customHeight="true" outlineLevel="0" collapsed="false">
      <c r="A42" s="124" t="str">
        <f aca="false">IF(E42&lt;&gt;"",COUNTA($E$7:E42),"")</f>
        <v/>
      </c>
      <c r="B42" s="147"/>
      <c r="C42" s="178"/>
      <c r="D42" s="193"/>
      <c r="E42" s="193"/>
      <c r="F42" s="193"/>
      <c r="G42" s="193"/>
      <c r="H42" s="193"/>
      <c r="I42" s="193"/>
      <c r="J42" s="193"/>
      <c r="K42" s="193"/>
      <c r="L42" s="193"/>
      <c r="M42" s="193"/>
      <c r="N42" s="193"/>
      <c r="O42" s="193"/>
      <c r="P42" s="194"/>
      <c r="Q42" s="194"/>
      <c r="R42" s="194"/>
      <c r="S42" s="194"/>
      <c r="T42" s="194"/>
      <c r="U42" s="194"/>
      <c r="V42" s="194"/>
      <c r="W42" s="194"/>
    </row>
    <row r="43" customFormat="false" ht="12" hidden="false" customHeight="true" outlineLevel="0" collapsed="false">
      <c r="A43" s="124" t="n">
        <f aca="false">IF(E43&lt;&gt;"",COUNTA($E$7:E43),"")</f>
        <v>34</v>
      </c>
      <c r="B43" s="148" t="s">
        <v>102</v>
      </c>
      <c r="C43" s="179"/>
      <c r="D43" s="195" t="n">
        <v>25193</v>
      </c>
      <c r="E43" s="195" t="n">
        <v>13877</v>
      </c>
      <c r="F43" s="195" t="n">
        <v>11316</v>
      </c>
      <c r="G43" s="195" t="n">
        <v>6971</v>
      </c>
      <c r="H43" s="195" t="n">
        <v>3892</v>
      </c>
      <c r="I43" s="195" t="n">
        <v>3079</v>
      </c>
      <c r="J43" s="195" t="n">
        <v>875</v>
      </c>
      <c r="K43" s="195" t="n">
        <v>172</v>
      </c>
      <c r="L43" s="195" t="n">
        <v>703</v>
      </c>
      <c r="M43" s="195" t="n">
        <v>1891</v>
      </c>
      <c r="N43" s="195" t="n">
        <v>897</v>
      </c>
      <c r="O43" s="195" t="n">
        <v>994</v>
      </c>
      <c r="P43" s="194"/>
      <c r="Q43" s="194"/>
      <c r="R43" s="194"/>
      <c r="S43" s="194"/>
      <c r="T43" s="194"/>
      <c r="U43" s="194"/>
      <c r="V43" s="194"/>
      <c r="W43" s="194"/>
    </row>
    <row r="44" s="115" customFormat="true" ht="24.95" hidden="false" customHeight="true" outlineLevel="0" collapsed="false">
      <c r="A44" s="196" t="str">
        <f aca="false">IF(E44&lt;&gt;"",COUNTA($E$7:E44),"")</f>
        <v/>
      </c>
      <c r="B44" s="197"/>
      <c r="C44" s="197"/>
      <c r="D44" s="126" t="s">
        <v>303</v>
      </c>
      <c r="E44" s="126"/>
      <c r="F44" s="126"/>
      <c r="G44" s="126"/>
      <c r="H44" s="126"/>
      <c r="I44" s="126"/>
      <c r="J44" s="120" t="s">
        <v>303</v>
      </c>
      <c r="K44" s="120"/>
      <c r="L44" s="120"/>
      <c r="M44" s="120"/>
      <c r="N44" s="120"/>
      <c r="O44" s="120"/>
    </row>
    <row r="45" customFormat="false" ht="12" hidden="false" customHeight="true" outlineLevel="0" collapsed="false">
      <c r="A45" s="124" t="n">
        <f aca="false">IF(E45&lt;&gt;"",COUNTA($E$7:E45),"")</f>
        <v>35</v>
      </c>
      <c r="B45" s="147" t="s">
        <v>263</v>
      </c>
      <c r="C45" s="147" t="s">
        <v>264</v>
      </c>
      <c r="D45" s="198" t="n">
        <v>578</v>
      </c>
      <c r="E45" s="198" t="n">
        <v>312</v>
      </c>
      <c r="F45" s="198" t="n">
        <v>266</v>
      </c>
      <c r="G45" s="198" t="s">
        <v>197</v>
      </c>
      <c r="H45" s="198" t="s">
        <v>197</v>
      </c>
      <c r="I45" s="198" t="s">
        <v>197</v>
      </c>
      <c r="J45" s="198" t="s">
        <v>197</v>
      </c>
      <c r="K45" s="198" t="s">
        <v>197</v>
      </c>
      <c r="L45" s="198" t="s">
        <v>197</v>
      </c>
      <c r="M45" s="198" t="s">
        <v>197</v>
      </c>
      <c r="N45" s="198" t="s">
        <v>197</v>
      </c>
      <c r="O45" s="198" t="s">
        <v>197</v>
      </c>
      <c r="P45" s="194"/>
      <c r="Q45" s="194"/>
      <c r="R45" s="194"/>
      <c r="S45" s="194"/>
      <c r="T45" s="194"/>
      <c r="U45" s="194"/>
      <c r="V45" s="194"/>
      <c r="W45" s="194"/>
    </row>
    <row r="46" customFormat="false" ht="12" hidden="false" customHeight="true" outlineLevel="0" collapsed="false">
      <c r="A46" s="124" t="n">
        <f aca="false">IF(E46&lt;&gt;"",COUNTA($E$7:E46),"")</f>
        <v>36</v>
      </c>
      <c r="B46" s="147" t="s">
        <v>265</v>
      </c>
      <c r="C46" s="147" t="s">
        <v>266</v>
      </c>
      <c r="D46" s="198" t="n">
        <v>317</v>
      </c>
      <c r="E46" s="198" t="n">
        <v>178</v>
      </c>
      <c r="F46" s="198" t="n">
        <v>139</v>
      </c>
      <c r="G46" s="198" t="s">
        <v>197</v>
      </c>
      <c r="H46" s="198" t="s">
        <v>197</v>
      </c>
      <c r="I46" s="198" t="s">
        <v>197</v>
      </c>
      <c r="J46" s="198" t="s">
        <v>197</v>
      </c>
      <c r="K46" s="198" t="s">
        <v>197</v>
      </c>
      <c r="L46" s="198" t="s">
        <v>197</v>
      </c>
      <c r="M46" s="198" t="s">
        <v>197</v>
      </c>
      <c r="N46" s="198" t="s">
        <v>197</v>
      </c>
      <c r="O46" s="198" t="s">
        <v>197</v>
      </c>
      <c r="P46" s="194"/>
      <c r="Q46" s="194"/>
      <c r="R46" s="194"/>
      <c r="S46" s="194"/>
      <c r="T46" s="194"/>
      <c r="U46" s="194"/>
      <c r="V46" s="194"/>
      <c r="W46" s="194"/>
    </row>
    <row r="47" customFormat="false" ht="12" hidden="false" customHeight="true" outlineLevel="0" collapsed="false">
      <c r="A47" s="124" t="n">
        <f aca="false">IF(E47&lt;&gt;"",COUNTA($E$7:E47),"")</f>
        <v>37</v>
      </c>
      <c r="B47" s="147" t="s">
        <v>267</v>
      </c>
      <c r="C47" s="147" t="s">
        <v>268</v>
      </c>
      <c r="D47" s="198" t="n">
        <v>148</v>
      </c>
      <c r="E47" s="198" t="n">
        <v>69</v>
      </c>
      <c r="F47" s="198" t="n">
        <v>79</v>
      </c>
      <c r="G47" s="198" t="s">
        <v>197</v>
      </c>
      <c r="H47" s="198" t="s">
        <v>197</v>
      </c>
      <c r="I47" s="198" t="s">
        <v>197</v>
      </c>
      <c r="J47" s="198" t="s">
        <v>197</v>
      </c>
      <c r="K47" s="198" t="s">
        <v>197</v>
      </c>
      <c r="L47" s="198" t="s">
        <v>197</v>
      </c>
      <c r="M47" s="198" t="s">
        <v>197</v>
      </c>
      <c r="N47" s="198" t="s">
        <v>197</v>
      </c>
      <c r="O47" s="198" t="s">
        <v>197</v>
      </c>
      <c r="P47" s="194"/>
      <c r="Q47" s="194"/>
      <c r="R47" s="194"/>
      <c r="S47" s="194"/>
      <c r="T47" s="194"/>
      <c r="U47" s="194"/>
      <c r="V47" s="194"/>
      <c r="W47" s="194"/>
    </row>
    <row r="48" customFormat="false" ht="12" hidden="false" customHeight="true" outlineLevel="0" collapsed="false">
      <c r="A48" s="124" t="n">
        <f aca="false">IF(E48&lt;&gt;"",COUNTA($E$7:E48),"")</f>
        <v>38</v>
      </c>
      <c r="B48" s="147" t="s">
        <v>269</v>
      </c>
      <c r="C48" s="147" t="s">
        <v>270</v>
      </c>
      <c r="D48" s="198" t="n">
        <v>384</v>
      </c>
      <c r="E48" s="198" t="n">
        <v>159</v>
      </c>
      <c r="F48" s="198" t="n">
        <v>225</v>
      </c>
      <c r="G48" s="198" t="n">
        <v>15</v>
      </c>
      <c r="H48" s="198" t="n">
        <v>6</v>
      </c>
      <c r="I48" s="198" t="n">
        <v>9</v>
      </c>
      <c r="J48" s="198" t="s">
        <v>197</v>
      </c>
      <c r="K48" s="198" t="s">
        <v>197</v>
      </c>
      <c r="L48" s="198" t="s">
        <v>197</v>
      </c>
      <c r="M48" s="198" t="s">
        <v>197</v>
      </c>
      <c r="N48" s="198" t="s">
        <v>197</v>
      </c>
      <c r="O48" s="198" t="s">
        <v>197</v>
      </c>
      <c r="P48" s="194"/>
      <c r="Q48" s="194"/>
      <c r="R48" s="194"/>
      <c r="S48" s="194"/>
      <c r="T48" s="194"/>
      <c r="U48" s="194"/>
      <c r="V48" s="194"/>
      <c r="W48" s="194"/>
    </row>
    <row r="49" customFormat="false" ht="12" hidden="false" customHeight="true" outlineLevel="0" collapsed="false">
      <c r="A49" s="124" t="n">
        <f aca="false">IF(E49&lt;&gt;"",COUNTA($E$7:E49),"")</f>
        <v>39</v>
      </c>
      <c r="B49" s="147" t="s">
        <v>271</v>
      </c>
      <c r="C49" s="147" t="s">
        <v>272</v>
      </c>
      <c r="D49" s="198" t="n">
        <v>-291</v>
      </c>
      <c r="E49" s="198" t="n">
        <v>-130</v>
      </c>
      <c r="F49" s="198" t="n">
        <v>-161</v>
      </c>
      <c r="G49" s="198" t="n">
        <v>122</v>
      </c>
      <c r="H49" s="198" t="n">
        <v>39</v>
      </c>
      <c r="I49" s="198" t="n">
        <v>83</v>
      </c>
      <c r="J49" s="198" t="n">
        <v>1</v>
      </c>
      <c r="K49" s="198" t="s">
        <v>197</v>
      </c>
      <c r="L49" s="198" t="n">
        <v>1</v>
      </c>
      <c r="M49" s="198" t="n">
        <v>2</v>
      </c>
      <c r="N49" s="198" t="n">
        <v>1</v>
      </c>
      <c r="O49" s="198" t="n">
        <v>1</v>
      </c>
      <c r="P49" s="194"/>
      <c r="Q49" s="194"/>
      <c r="R49" s="194"/>
      <c r="S49" s="194"/>
      <c r="T49" s="194"/>
      <c r="U49" s="194"/>
      <c r="V49" s="194"/>
      <c r="W49" s="194"/>
    </row>
    <row r="50" customFormat="false" ht="12" hidden="false" customHeight="true" outlineLevel="0" collapsed="false">
      <c r="A50" s="124" t="n">
        <f aca="false">IF(E50&lt;&gt;"",COUNTA($E$7:E50),"")</f>
        <v>40</v>
      </c>
      <c r="B50" s="147" t="s">
        <v>273</v>
      </c>
      <c r="C50" s="147" t="s">
        <v>274</v>
      </c>
      <c r="D50" s="198" t="n">
        <v>-1190</v>
      </c>
      <c r="E50" s="198" t="n">
        <v>-713</v>
      </c>
      <c r="F50" s="198" t="n">
        <v>-477</v>
      </c>
      <c r="G50" s="198" t="n">
        <v>336</v>
      </c>
      <c r="H50" s="198" t="n">
        <v>171</v>
      </c>
      <c r="I50" s="198" t="n">
        <v>165</v>
      </c>
      <c r="J50" s="198" t="n">
        <v>1</v>
      </c>
      <c r="K50" s="198" t="s">
        <v>197</v>
      </c>
      <c r="L50" s="198" t="n">
        <v>1</v>
      </c>
      <c r="M50" s="198" t="n">
        <v>29</v>
      </c>
      <c r="N50" s="198" t="n">
        <v>14</v>
      </c>
      <c r="O50" s="198" t="n">
        <v>15</v>
      </c>
      <c r="P50" s="194"/>
      <c r="Q50" s="194"/>
      <c r="R50" s="194"/>
      <c r="S50" s="194"/>
      <c r="T50" s="194"/>
      <c r="U50" s="194"/>
      <c r="V50" s="194"/>
      <c r="W50" s="194"/>
    </row>
    <row r="51" customFormat="false" ht="12" hidden="false" customHeight="true" outlineLevel="0" collapsed="false">
      <c r="A51" s="124" t="n">
        <f aca="false">IF(E51&lt;&gt;"",COUNTA($E$7:E51),"")</f>
        <v>41</v>
      </c>
      <c r="B51" s="147" t="s">
        <v>275</v>
      </c>
      <c r="C51" s="147" t="s">
        <v>276</v>
      </c>
      <c r="D51" s="198" t="n">
        <v>-148</v>
      </c>
      <c r="E51" s="198" t="n">
        <v>-182</v>
      </c>
      <c r="F51" s="198" t="n">
        <v>34</v>
      </c>
      <c r="G51" s="198" t="n">
        <v>317</v>
      </c>
      <c r="H51" s="198" t="n">
        <v>199</v>
      </c>
      <c r="I51" s="198" t="n">
        <v>118</v>
      </c>
      <c r="J51" s="198" t="n">
        <v>-4</v>
      </c>
      <c r="K51" s="198" t="n">
        <v>-2</v>
      </c>
      <c r="L51" s="198" t="n">
        <v>-2</v>
      </c>
      <c r="M51" s="198" t="n">
        <v>32</v>
      </c>
      <c r="N51" s="198" t="n">
        <v>5</v>
      </c>
      <c r="O51" s="198" t="n">
        <v>27</v>
      </c>
      <c r="P51" s="194"/>
      <c r="Q51" s="194"/>
      <c r="R51" s="194"/>
      <c r="S51" s="194"/>
      <c r="T51" s="194"/>
      <c r="U51" s="194"/>
      <c r="V51" s="194"/>
      <c r="W51" s="194"/>
    </row>
    <row r="52" customFormat="false" ht="12" hidden="false" customHeight="true" outlineLevel="0" collapsed="false">
      <c r="A52" s="124" t="n">
        <f aca="false">IF(E52&lt;&gt;"",COUNTA($E$7:E52),"")</f>
        <v>42</v>
      </c>
      <c r="B52" s="147" t="s">
        <v>277</v>
      </c>
      <c r="C52" s="147" t="s">
        <v>278</v>
      </c>
      <c r="D52" s="198" t="n">
        <v>91</v>
      </c>
      <c r="E52" s="198" t="n">
        <v>51</v>
      </c>
      <c r="F52" s="198" t="n">
        <v>40</v>
      </c>
      <c r="G52" s="198" t="n">
        <v>245</v>
      </c>
      <c r="H52" s="198" t="n">
        <v>151</v>
      </c>
      <c r="I52" s="198" t="n">
        <v>94</v>
      </c>
      <c r="J52" s="198" t="n">
        <v>3</v>
      </c>
      <c r="K52" s="198" t="n">
        <v>-4</v>
      </c>
      <c r="L52" s="198" t="n">
        <v>7</v>
      </c>
      <c r="M52" s="198" t="n">
        <v>26</v>
      </c>
      <c r="N52" s="198" t="n">
        <v>-6</v>
      </c>
      <c r="O52" s="198" t="n">
        <v>32</v>
      </c>
      <c r="P52" s="194"/>
      <c r="Q52" s="194"/>
      <c r="R52" s="194"/>
      <c r="S52" s="194"/>
      <c r="T52" s="194"/>
      <c r="U52" s="194"/>
      <c r="V52" s="194"/>
      <c r="W52" s="194"/>
    </row>
    <row r="53" customFormat="false" ht="12" hidden="false" customHeight="true" outlineLevel="0" collapsed="false">
      <c r="A53" s="124" t="n">
        <f aca="false">IF(E53&lt;&gt;"",COUNTA($E$7:E53),"")</f>
        <v>43</v>
      </c>
      <c r="B53" s="147" t="s">
        <v>279</v>
      </c>
      <c r="C53" s="147" t="s">
        <v>280</v>
      </c>
      <c r="D53" s="198" t="n">
        <v>95</v>
      </c>
      <c r="E53" s="198" t="n">
        <v>45</v>
      </c>
      <c r="F53" s="198" t="n">
        <v>50</v>
      </c>
      <c r="G53" s="198" t="n">
        <v>187</v>
      </c>
      <c r="H53" s="198" t="n">
        <v>109</v>
      </c>
      <c r="I53" s="198" t="n">
        <v>78</v>
      </c>
      <c r="J53" s="198" t="n">
        <v>4</v>
      </c>
      <c r="K53" s="198" t="s">
        <v>197</v>
      </c>
      <c r="L53" s="198" t="n">
        <v>4</v>
      </c>
      <c r="M53" s="198" t="n">
        <v>60</v>
      </c>
      <c r="N53" s="198" t="n">
        <v>40</v>
      </c>
      <c r="O53" s="198" t="n">
        <v>20</v>
      </c>
      <c r="P53" s="194"/>
      <c r="Q53" s="194"/>
      <c r="R53" s="194"/>
      <c r="S53" s="194"/>
      <c r="T53" s="194"/>
      <c r="U53" s="194"/>
      <c r="V53" s="194"/>
      <c r="W53" s="194"/>
    </row>
    <row r="54" customFormat="false" ht="12" hidden="false" customHeight="true" outlineLevel="0" collapsed="false">
      <c r="A54" s="124" t="n">
        <f aca="false">IF(E54&lt;&gt;"",COUNTA($E$7:E54),"")</f>
        <v>44</v>
      </c>
      <c r="B54" s="147" t="s">
        <v>281</v>
      </c>
      <c r="C54" s="147" t="s">
        <v>282</v>
      </c>
      <c r="D54" s="198" t="n">
        <v>49</v>
      </c>
      <c r="E54" s="198" t="n">
        <v>1</v>
      </c>
      <c r="F54" s="198" t="n">
        <v>48</v>
      </c>
      <c r="G54" s="198" t="n">
        <v>172</v>
      </c>
      <c r="H54" s="198" t="n">
        <v>117</v>
      </c>
      <c r="I54" s="198" t="n">
        <v>55</v>
      </c>
      <c r="J54" s="198" t="n">
        <v>10</v>
      </c>
      <c r="K54" s="198" t="n">
        <v>1</v>
      </c>
      <c r="L54" s="198" t="n">
        <v>9</v>
      </c>
      <c r="M54" s="198" t="n">
        <v>51</v>
      </c>
      <c r="N54" s="198" t="n">
        <v>18</v>
      </c>
      <c r="O54" s="198" t="n">
        <v>33</v>
      </c>
      <c r="P54" s="194"/>
      <c r="Q54" s="194"/>
      <c r="R54" s="194"/>
      <c r="S54" s="194"/>
      <c r="T54" s="194"/>
      <c r="U54" s="194"/>
      <c r="V54" s="194"/>
      <c r="W54" s="194"/>
    </row>
    <row r="55" customFormat="false" ht="12" hidden="false" customHeight="true" outlineLevel="0" collapsed="false">
      <c r="A55" s="124" t="n">
        <f aca="false">IF(E55&lt;&gt;"",COUNTA($E$7:E55),"")</f>
        <v>45</v>
      </c>
      <c r="B55" s="147" t="s">
        <v>283</v>
      </c>
      <c r="C55" s="147" t="s">
        <v>284</v>
      </c>
      <c r="D55" s="198" t="n">
        <v>83</v>
      </c>
      <c r="E55" s="198" t="n">
        <v>35</v>
      </c>
      <c r="F55" s="198" t="n">
        <v>48</v>
      </c>
      <c r="G55" s="198" t="n">
        <v>128</v>
      </c>
      <c r="H55" s="198" t="n">
        <v>43</v>
      </c>
      <c r="I55" s="198" t="n">
        <v>85</v>
      </c>
      <c r="J55" s="198" t="n">
        <v>9</v>
      </c>
      <c r="K55" s="198" t="n">
        <v>7</v>
      </c>
      <c r="L55" s="198" t="n">
        <v>2</v>
      </c>
      <c r="M55" s="198" t="n">
        <v>52</v>
      </c>
      <c r="N55" s="198" t="n">
        <v>27</v>
      </c>
      <c r="O55" s="198" t="n">
        <v>25</v>
      </c>
      <c r="P55" s="194"/>
      <c r="Q55" s="194"/>
      <c r="R55" s="194"/>
      <c r="S55" s="194"/>
      <c r="T55" s="194"/>
      <c r="U55" s="194"/>
      <c r="V55" s="194"/>
      <c r="W55" s="194"/>
    </row>
    <row r="56" customFormat="false" ht="12" hidden="false" customHeight="true" outlineLevel="0" collapsed="false">
      <c r="A56" s="124" t="n">
        <f aca="false">IF(E56&lt;&gt;"",COUNTA($E$7:E56),"")</f>
        <v>46</v>
      </c>
      <c r="B56" s="147" t="s">
        <v>285</v>
      </c>
      <c r="C56" s="147" t="s">
        <v>286</v>
      </c>
      <c r="D56" s="198" t="n">
        <v>15</v>
      </c>
      <c r="E56" s="198" t="n">
        <v>2</v>
      </c>
      <c r="F56" s="198" t="n">
        <v>13</v>
      </c>
      <c r="G56" s="198" t="n">
        <v>207</v>
      </c>
      <c r="H56" s="198" t="n">
        <v>105</v>
      </c>
      <c r="I56" s="198" t="n">
        <v>102</v>
      </c>
      <c r="J56" s="198" t="n">
        <v>-18</v>
      </c>
      <c r="K56" s="198" t="n">
        <v>-7</v>
      </c>
      <c r="L56" s="198" t="n">
        <v>-11</v>
      </c>
      <c r="M56" s="198" t="n">
        <v>80</v>
      </c>
      <c r="N56" s="198" t="n">
        <v>63</v>
      </c>
      <c r="O56" s="198" t="n">
        <v>17</v>
      </c>
      <c r="P56" s="194"/>
      <c r="Q56" s="194"/>
      <c r="R56" s="194"/>
      <c r="S56" s="194"/>
      <c r="T56" s="194"/>
      <c r="U56" s="194"/>
      <c r="V56" s="194"/>
      <c r="W56" s="194"/>
    </row>
    <row r="57" customFormat="false" ht="12" hidden="false" customHeight="true" outlineLevel="0" collapsed="false">
      <c r="A57" s="124" t="n">
        <f aca="false">IF(E57&lt;&gt;"",COUNTA($E$7:E57),"")</f>
        <v>47</v>
      </c>
      <c r="B57" s="147" t="s">
        <v>287</v>
      </c>
      <c r="C57" s="147" t="s">
        <v>288</v>
      </c>
      <c r="D57" s="198" t="n">
        <v>20</v>
      </c>
      <c r="E57" s="198" t="n">
        <v>16</v>
      </c>
      <c r="F57" s="198" t="n">
        <v>4</v>
      </c>
      <c r="G57" s="198" t="n">
        <v>299</v>
      </c>
      <c r="H57" s="198" t="n">
        <v>166</v>
      </c>
      <c r="I57" s="198" t="n">
        <v>133</v>
      </c>
      <c r="J57" s="198" t="n">
        <v>2</v>
      </c>
      <c r="K57" s="198" t="n">
        <v>9</v>
      </c>
      <c r="L57" s="198" t="n">
        <v>-7</v>
      </c>
      <c r="M57" s="198" t="n">
        <v>75</v>
      </c>
      <c r="N57" s="198" t="n">
        <v>48</v>
      </c>
      <c r="O57" s="198" t="n">
        <v>27</v>
      </c>
      <c r="P57" s="194"/>
      <c r="Q57" s="194"/>
      <c r="R57" s="194"/>
      <c r="S57" s="194"/>
      <c r="T57" s="194"/>
      <c r="U57" s="194"/>
      <c r="V57" s="194"/>
      <c r="W57" s="194"/>
    </row>
    <row r="58" customFormat="false" ht="12" hidden="false" customHeight="true" outlineLevel="0" collapsed="false">
      <c r="A58" s="124" t="n">
        <f aca="false">IF(E58&lt;&gt;"",COUNTA($E$7:E58),"")</f>
        <v>48</v>
      </c>
      <c r="B58" s="147" t="s">
        <v>289</v>
      </c>
      <c r="C58" s="147" t="s">
        <v>290</v>
      </c>
      <c r="D58" s="198" t="n">
        <v>9</v>
      </c>
      <c r="E58" s="198" t="n">
        <v>6</v>
      </c>
      <c r="F58" s="198" t="n">
        <v>3</v>
      </c>
      <c r="G58" s="198" t="n">
        <v>144</v>
      </c>
      <c r="H58" s="198" t="n">
        <v>104</v>
      </c>
      <c r="I58" s="198" t="n">
        <v>40</v>
      </c>
      <c r="J58" s="198" t="n">
        <v>8</v>
      </c>
      <c r="K58" s="198" t="n">
        <v>11</v>
      </c>
      <c r="L58" s="198" t="n">
        <v>-3</v>
      </c>
      <c r="M58" s="198" t="n">
        <v>43</v>
      </c>
      <c r="N58" s="198" t="n">
        <v>17</v>
      </c>
      <c r="O58" s="198" t="n">
        <v>26</v>
      </c>
      <c r="P58" s="194"/>
      <c r="Q58" s="194"/>
      <c r="R58" s="194"/>
      <c r="S58" s="194"/>
      <c r="T58" s="194"/>
      <c r="U58" s="194"/>
      <c r="V58" s="194"/>
      <c r="W58" s="194"/>
    </row>
    <row r="59" customFormat="false" ht="12" hidden="false" customHeight="true" outlineLevel="0" collapsed="false">
      <c r="A59" s="124" t="n">
        <f aca="false">IF(E59&lt;&gt;"",COUNTA($E$7:E59),"")</f>
        <v>49</v>
      </c>
      <c r="B59" s="147" t="s">
        <v>291</v>
      </c>
      <c r="C59" s="147" t="s">
        <v>292</v>
      </c>
      <c r="D59" s="198" t="n">
        <v>-3</v>
      </c>
      <c r="E59" s="198" t="n">
        <v>3</v>
      </c>
      <c r="F59" s="198" t="n">
        <v>-6</v>
      </c>
      <c r="G59" s="198" t="s">
        <v>197</v>
      </c>
      <c r="H59" s="198" t="n">
        <v>-2</v>
      </c>
      <c r="I59" s="198" t="n">
        <v>2</v>
      </c>
      <c r="J59" s="198" t="n">
        <v>-14</v>
      </c>
      <c r="K59" s="198" t="n">
        <v>7</v>
      </c>
      <c r="L59" s="198" t="n">
        <v>-21</v>
      </c>
      <c r="M59" s="198" t="n">
        <v>12</v>
      </c>
      <c r="N59" s="198" t="n">
        <v>5</v>
      </c>
      <c r="O59" s="198" t="n">
        <v>7</v>
      </c>
      <c r="P59" s="194"/>
      <c r="Q59" s="194"/>
      <c r="R59" s="194"/>
      <c r="S59" s="194"/>
      <c r="T59" s="194"/>
      <c r="U59" s="194"/>
      <c r="V59" s="194"/>
      <c r="W59" s="194"/>
    </row>
    <row r="60" customFormat="false" ht="12" hidden="false" customHeight="true" outlineLevel="0" collapsed="false">
      <c r="A60" s="124" t="n">
        <f aca="false">IF(E60&lt;&gt;"",COUNTA($E$7:E60),"")</f>
        <v>50</v>
      </c>
      <c r="B60" s="147" t="s">
        <v>293</v>
      </c>
      <c r="C60" s="147" t="s">
        <v>294</v>
      </c>
      <c r="D60" s="198" t="n">
        <v>-2</v>
      </c>
      <c r="E60" s="198" t="n">
        <v>-6</v>
      </c>
      <c r="F60" s="198" t="n">
        <v>4</v>
      </c>
      <c r="G60" s="198" t="n">
        <v>-4</v>
      </c>
      <c r="H60" s="198" t="n">
        <v>1</v>
      </c>
      <c r="I60" s="198" t="n">
        <v>-5</v>
      </c>
      <c r="J60" s="198" t="n">
        <v>78</v>
      </c>
      <c r="K60" s="198" t="n">
        <v>17</v>
      </c>
      <c r="L60" s="198" t="n">
        <v>61</v>
      </c>
      <c r="M60" s="198" t="n">
        <v>4</v>
      </c>
      <c r="N60" s="198" t="n">
        <v>-2</v>
      </c>
      <c r="O60" s="198" t="n">
        <v>6</v>
      </c>
      <c r="P60" s="194"/>
      <c r="Q60" s="194"/>
      <c r="R60" s="194"/>
      <c r="S60" s="194"/>
      <c r="T60" s="194"/>
      <c r="U60" s="194"/>
      <c r="V60" s="194"/>
      <c r="W60" s="194"/>
    </row>
    <row r="61" customFormat="false" ht="3.95" hidden="false" customHeight="true" outlineLevel="0" collapsed="false">
      <c r="A61" s="124" t="str">
        <f aca="false">IF(E61&lt;&gt;"",COUNTA($E$7:E61),"")</f>
        <v/>
      </c>
      <c r="B61" s="147"/>
      <c r="C61" s="178"/>
      <c r="D61" s="198"/>
      <c r="E61" s="198"/>
      <c r="F61" s="198"/>
      <c r="G61" s="198"/>
      <c r="H61" s="198"/>
      <c r="I61" s="198"/>
      <c r="J61" s="198"/>
      <c r="K61" s="198"/>
      <c r="L61" s="198"/>
      <c r="M61" s="198"/>
      <c r="N61" s="198"/>
      <c r="O61" s="198"/>
      <c r="P61" s="194"/>
      <c r="Q61" s="194"/>
      <c r="R61" s="194"/>
      <c r="S61" s="194"/>
      <c r="T61" s="194"/>
      <c r="U61" s="194"/>
      <c r="V61" s="194"/>
      <c r="W61" s="194"/>
    </row>
    <row r="62" customFormat="false" ht="12" hidden="false" customHeight="true" outlineLevel="0" collapsed="false">
      <c r="A62" s="124" t="n">
        <f aca="false">IF(E62&lt;&gt;"",COUNTA($E$7:E62),"")</f>
        <v>51</v>
      </c>
      <c r="B62" s="148" t="s">
        <v>102</v>
      </c>
      <c r="C62" s="179"/>
      <c r="D62" s="199" t="n">
        <v>155</v>
      </c>
      <c r="E62" s="199" t="n">
        <v>-154</v>
      </c>
      <c r="F62" s="199" t="n">
        <v>309</v>
      </c>
      <c r="G62" s="199" t="n">
        <v>2168</v>
      </c>
      <c r="H62" s="199" t="n">
        <v>1209</v>
      </c>
      <c r="I62" s="199" t="n">
        <v>959</v>
      </c>
      <c r="J62" s="199" t="n">
        <v>80</v>
      </c>
      <c r="K62" s="199" t="n">
        <v>39</v>
      </c>
      <c r="L62" s="199" t="n">
        <v>41</v>
      </c>
      <c r="M62" s="199" t="n">
        <v>466</v>
      </c>
      <c r="N62" s="199" t="n">
        <v>230</v>
      </c>
      <c r="O62" s="199" t="n">
        <v>236</v>
      </c>
      <c r="P62" s="194"/>
      <c r="Q62" s="194"/>
      <c r="R62" s="194"/>
      <c r="S62" s="194"/>
      <c r="T62" s="194"/>
      <c r="U62" s="194"/>
      <c r="V62" s="194"/>
      <c r="W62" s="194"/>
    </row>
  </sheetData>
  <mergeCells count="19">
    <mergeCell ref="A1:C1"/>
    <mergeCell ref="D1:I1"/>
    <mergeCell ref="J1:O1"/>
    <mergeCell ref="A2:C2"/>
    <mergeCell ref="D2:I2"/>
    <mergeCell ref="J2:O2"/>
    <mergeCell ref="A3:A4"/>
    <mergeCell ref="B3:B4"/>
    <mergeCell ref="C3:C4"/>
    <mergeCell ref="D3:F3"/>
    <mergeCell ref="G3:I3"/>
    <mergeCell ref="J3:L3"/>
    <mergeCell ref="M3:O3"/>
    <mergeCell ref="D6:I6"/>
    <mergeCell ref="J6:O6"/>
    <mergeCell ref="D25:I25"/>
    <mergeCell ref="J25:O25"/>
    <mergeCell ref="D44:I44"/>
    <mergeCell ref="J44:O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3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41796875" defaultRowHeight="11.45" zeroHeight="false" outlineLevelRow="0" outlineLevelCol="0"/>
  <cols>
    <col collapsed="false" customWidth="true" hidden="false" outlineLevel="0" max="1" min="1" style="96" width="3.7"/>
    <col collapsed="false" customWidth="true" hidden="false" outlineLevel="0" max="2" min="2" style="96" width="16.7"/>
    <col collapsed="false" customWidth="true" hidden="false" outlineLevel="0" max="3" min="3" style="96" width="7.7"/>
    <col collapsed="false" customWidth="true" hidden="false" outlineLevel="0" max="4" min="4" style="96" width="8.7"/>
    <col collapsed="false" customWidth="true" hidden="false" outlineLevel="0" max="6" min="5" style="96" width="7.7"/>
    <col collapsed="false" customWidth="true" hidden="false" outlineLevel="0" max="7" min="7" style="96" width="8.7"/>
    <col collapsed="false" customWidth="true" hidden="false" outlineLevel="0" max="8" min="8" style="96" width="7.7"/>
    <col collapsed="false" customWidth="true" hidden="false" outlineLevel="0" max="11" min="9" style="200" width="7.7"/>
    <col collapsed="false" customWidth="false" hidden="false" outlineLevel="0" max="257" min="12" style="96" width="11.42"/>
  </cols>
  <sheetData>
    <row r="1" s="94" customFormat="true" ht="24.95" hidden="false" customHeight="true" outlineLevel="0" collapsed="false">
      <c r="A1" s="135" t="s">
        <v>65</v>
      </c>
      <c r="B1" s="135"/>
      <c r="C1" s="98" t="s">
        <v>66</v>
      </c>
      <c r="D1" s="98"/>
      <c r="E1" s="98"/>
      <c r="F1" s="98"/>
      <c r="G1" s="98"/>
      <c r="H1" s="98"/>
      <c r="I1" s="98"/>
      <c r="J1" s="98"/>
      <c r="K1" s="98"/>
    </row>
    <row r="2" customFormat="false" ht="24.95" hidden="false" customHeight="true" outlineLevel="0" collapsed="false">
      <c r="A2" s="100" t="s">
        <v>304</v>
      </c>
      <c r="B2" s="100"/>
      <c r="C2" s="55" t="s">
        <v>46</v>
      </c>
      <c r="D2" s="55"/>
      <c r="E2" s="55"/>
      <c r="F2" s="55"/>
      <c r="G2" s="55"/>
      <c r="H2" s="55"/>
      <c r="I2" s="55"/>
      <c r="J2" s="55"/>
      <c r="K2" s="55"/>
    </row>
    <row r="3" customFormat="false" ht="11.45" hidden="false" customHeight="true" outlineLevel="0" collapsed="false">
      <c r="A3" s="53" t="s">
        <v>112</v>
      </c>
      <c r="B3" s="54" t="s">
        <v>305</v>
      </c>
      <c r="C3" s="54" t="s">
        <v>87</v>
      </c>
      <c r="D3" s="54"/>
      <c r="E3" s="54"/>
      <c r="F3" s="54" t="s">
        <v>89</v>
      </c>
      <c r="G3" s="54"/>
      <c r="H3" s="54"/>
      <c r="I3" s="201" t="s">
        <v>166</v>
      </c>
      <c r="J3" s="201"/>
      <c r="K3" s="201"/>
    </row>
    <row r="4" customFormat="false" ht="11.45" hidden="false" customHeight="true" outlineLevel="0" collapsed="false">
      <c r="A4" s="53"/>
      <c r="B4" s="54"/>
      <c r="C4" s="54"/>
      <c r="D4" s="54"/>
      <c r="E4" s="54"/>
      <c r="F4" s="54"/>
      <c r="G4" s="54"/>
      <c r="H4" s="54"/>
      <c r="I4" s="201"/>
      <c r="J4" s="201"/>
      <c r="K4" s="201"/>
    </row>
    <row r="5" customFormat="false" ht="11.45" hidden="false" customHeight="true" outlineLevel="0" collapsed="false">
      <c r="A5" s="53"/>
      <c r="B5" s="54"/>
      <c r="C5" s="54" t="s">
        <v>84</v>
      </c>
      <c r="D5" s="54" t="s">
        <v>306</v>
      </c>
      <c r="E5" s="54"/>
      <c r="F5" s="54" t="s">
        <v>84</v>
      </c>
      <c r="G5" s="54" t="s">
        <v>306</v>
      </c>
      <c r="H5" s="54"/>
      <c r="I5" s="202" t="s">
        <v>84</v>
      </c>
      <c r="J5" s="202"/>
      <c r="K5" s="201" t="s">
        <v>307</v>
      </c>
    </row>
    <row r="6" customFormat="false" ht="11.45" hidden="false" customHeight="true" outlineLevel="0" collapsed="false">
      <c r="A6" s="53"/>
      <c r="B6" s="54"/>
      <c r="C6" s="54"/>
      <c r="D6" s="54" t="s">
        <v>308</v>
      </c>
      <c r="E6" s="54" t="s">
        <v>309</v>
      </c>
      <c r="F6" s="54"/>
      <c r="G6" s="54" t="s">
        <v>308</v>
      </c>
      <c r="H6" s="54" t="s">
        <v>309</v>
      </c>
      <c r="I6" s="202" t="s">
        <v>310</v>
      </c>
      <c r="J6" s="202" t="s">
        <v>311</v>
      </c>
      <c r="K6" s="201"/>
    </row>
    <row r="7" customFormat="false" ht="11.45" hidden="false" customHeight="true" outlineLevel="0" collapsed="false">
      <c r="A7" s="53"/>
      <c r="B7" s="54"/>
      <c r="C7" s="54"/>
      <c r="D7" s="54"/>
      <c r="E7" s="54"/>
      <c r="F7" s="54"/>
      <c r="G7" s="54"/>
      <c r="H7" s="54"/>
      <c r="I7" s="202"/>
      <c r="J7" s="202"/>
      <c r="K7" s="201"/>
    </row>
    <row r="8" customFormat="false" ht="11.45" hidden="false" customHeight="true" outlineLevel="0" collapsed="false">
      <c r="A8" s="53"/>
      <c r="B8" s="54"/>
      <c r="C8" s="54"/>
      <c r="D8" s="54"/>
      <c r="E8" s="54"/>
      <c r="F8" s="54"/>
      <c r="G8" s="54"/>
      <c r="H8" s="54"/>
      <c r="I8" s="202"/>
      <c r="J8" s="202"/>
      <c r="K8" s="201"/>
    </row>
    <row r="9" customFormat="false" ht="11.45" hidden="false" customHeight="true" outlineLevel="0" collapsed="false">
      <c r="A9" s="53"/>
      <c r="B9" s="54"/>
      <c r="C9" s="54"/>
      <c r="D9" s="54"/>
      <c r="E9" s="54"/>
      <c r="F9" s="54"/>
      <c r="G9" s="54"/>
      <c r="H9" s="54"/>
      <c r="I9" s="202"/>
      <c r="J9" s="202"/>
      <c r="K9" s="201"/>
    </row>
    <row r="10" customFormat="false" ht="11.45" hidden="false" customHeight="true" outlineLevel="0" collapsed="false">
      <c r="A10" s="103" t="n">
        <v>1</v>
      </c>
      <c r="B10" s="104" t="n">
        <v>2</v>
      </c>
      <c r="C10" s="105" t="n">
        <v>3</v>
      </c>
      <c r="D10" s="105" t="n">
        <v>4</v>
      </c>
      <c r="E10" s="105" t="n">
        <v>5</v>
      </c>
      <c r="F10" s="105" t="n">
        <v>6</v>
      </c>
      <c r="G10" s="105" t="n">
        <v>7</v>
      </c>
      <c r="H10" s="105" t="n">
        <v>8</v>
      </c>
      <c r="I10" s="105" t="n">
        <v>9</v>
      </c>
      <c r="J10" s="105" t="n">
        <v>10</v>
      </c>
      <c r="K10" s="106" t="n">
        <v>11</v>
      </c>
    </row>
    <row r="11" customFormat="false" ht="30" hidden="false" customHeight="true" outlineLevel="0" collapsed="false">
      <c r="A11" s="174"/>
      <c r="B11" s="176"/>
      <c r="C11" s="177" t="s">
        <v>120</v>
      </c>
      <c r="D11" s="177"/>
      <c r="E11" s="177"/>
      <c r="F11" s="177"/>
      <c r="G11" s="177"/>
      <c r="H11" s="177"/>
      <c r="I11" s="177"/>
      <c r="J11" s="177"/>
      <c r="K11" s="177"/>
    </row>
    <row r="12" customFormat="false" ht="12" hidden="false" customHeight="true" outlineLevel="0" collapsed="false">
      <c r="A12" s="124" t="n">
        <f aca="false">IF(C12&lt;&gt;"",COUNTA($C$12:C12),"")</f>
        <v>1</v>
      </c>
      <c r="B12" s="147" t="s">
        <v>312</v>
      </c>
      <c r="C12" s="138" t="n">
        <v>11355</v>
      </c>
      <c r="D12" s="138" t="n">
        <v>5419</v>
      </c>
      <c r="E12" s="138" t="n">
        <v>5936</v>
      </c>
      <c r="F12" s="138" t="n">
        <v>10538</v>
      </c>
      <c r="G12" s="138" t="n">
        <v>4527</v>
      </c>
      <c r="H12" s="138" t="n">
        <v>6011</v>
      </c>
      <c r="I12" s="141" t="n">
        <v>817</v>
      </c>
      <c r="J12" s="141" t="n">
        <v>4</v>
      </c>
      <c r="K12" s="141" t="n">
        <v>892</v>
      </c>
      <c r="M12" s="194"/>
    </row>
    <row r="13" customFormat="false" ht="12" hidden="false" customHeight="true" outlineLevel="0" collapsed="false">
      <c r="A13" s="124" t="n">
        <f aca="false">IF(C13&lt;&gt;"",COUNTA($C$12:C13),"")</f>
        <v>2</v>
      </c>
      <c r="B13" s="147" t="s">
        <v>313</v>
      </c>
      <c r="C13" s="138" t="n">
        <v>5006</v>
      </c>
      <c r="D13" s="138" t="n">
        <v>2848</v>
      </c>
      <c r="E13" s="138" t="n">
        <v>2158</v>
      </c>
      <c r="F13" s="138" t="n">
        <v>4305</v>
      </c>
      <c r="G13" s="138" t="n">
        <v>2212</v>
      </c>
      <c r="H13" s="138" t="n">
        <v>2093</v>
      </c>
      <c r="I13" s="141" t="n">
        <v>701</v>
      </c>
      <c r="J13" s="141" t="n">
        <v>8</v>
      </c>
      <c r="K13" s="141" t="n">
        <v>636</v>
      </c>
      <c r="M13" s="194"/>
    </row>
    <row r="14" customFormat="false" ht="11.45" hidden="false" customHeight="true" outlineLevel="0" collapsed="false">
      <c r="A14" s="124" t="str">
        <f aca="false">IF(C14&lt;&gt;"",COUNTA($C$12:C14),"")</f>
        <v/>
      </c>
      <c r="B14" s="147"/>
      <c r="C14" s="138"/>
      <c r="D14" s="138"/>
      <c r="E14" s="138"/>
      <c r="F14" s="138"/>
      <c r="G14" s="138"/>
      <c r="H14" s="138"/>
      <c r="I14" s="141"/>
      <c r="J14" s="141"/>
      <c r="K14" s="141"/>
    </row>
    <row r="15" customFormat="false" ht="22.5" hidden="false" customHeight="true" outlineLevel="0" collapsed="false">
      <c r="A15" s="124" t="n">
        <f aca="false">IF(C15&lt;&gt;"",COUNTA($C$12:C15),"")</f>
        <v>3</v>
      </c>
      <c r="B15" s="147" t="s">
        <v>314</v>
      </c>
      <c r="C15" s="138" t="n">
        <v>13118</v>
      </c>
      <c r="D15" s="138" t="n">
        <v>9392</v>
      </c>
      <c r="E15" s="138" t="n">
        <v>3726</v>
      </c>
      <c r="F15" s="138" t="n">
        <v>13687</v>
      </c>
      <c r="G15" s="138" t="n">
        <v>9326</v>
      </c>
      <c r="H15" s="138" t="n">
        <v>4361</v>
      </c>
      <c r="I15" s="141" t="n">
        <v>-569</v>
      </c>
      <c r="J15" s="141" t="n">
        <v>-2</v>
      </c>
      <c r="K15" s="141" t="n">
        <v>66</v>
      </c>
      <c r="M15" s="194"/>
    </row>
    <row r="16" customFormat="false" ht="12" hidden="false" customHeight="true" outlineLevel="0" collapsed="false">
      <c r="A16" s="124" t="n">
        <f aca="false">IF(C16&lt;&gt;"",COUNTA($C$12:C16),"")</f>
        <v>4</v>
      </c>
      <c r="B16" s="203" t="s">
        <v>315</v>
      </c>
      <c r="C16" s="138" t="n">
        <v>12986</v>
      </c>
      <c r="D16" s="138" t="n">
        <v>9668</v>
      </c>
      <c r="E16" s="138" t="n">
        <v>3318</v>
      </c>
      <c r="F16" s="138" t="n">
        <v>12316</v>
      </c>
      <c r="G16" s="138" t="n">
        <v>9087</v>
      </c>
      <c r="H16" s="138" t="n">
        <v>3229</v>
      </c>
      <c r="I16" s="141" t="n">
        <v>670</v>
      </c>
      <c r="J16" s="141" t="n">
        <v>3</v>
      </c>
      <c r="K16" s="141" t="n">
        <v>581</v>
      </c>
      <c r="M16" s="194"/>
    </row>
    <row r="17" customFormat="false" ht="12" hidden="false" customHeight="true" outlineLevel="0" collapsed="false">
      <c r="A17" s="124" t="n">
        <f aca="false">IF(C17&lt;&gt;"",COUNTA($C$12:C17),"")</f>
        <v>5</v>
      </c>
      <c r="B17" s="203" t="s">
        <v>316</v>
      </c>
      <c r="C17" s="138" t="n">
        <v>13933</v>
      </c>
      <c r="D17" s="138" t="n">
        <v>8955</v>
      </c>
      <c r="E17" s="138" t="n">
        <v>4978</v>
      </c>
      <c r="F17" s="138" t="n">
        <v>13381</v>
      </c>
      <c r="G17" s="138" t="n">
        <v>8756</v>
      </c>
      <c r="H17" s="138" t="n">
        <v>4625</v>
      </c>
      <c r="I17" s="141" t="n">
        <v>552</v>
      </c>
      <c r="J17" s="141" t="n">
        <v>2</v>
      </c>
      <c r="K17" s="141" t="n">
        <v>199</v>
      </c>
      <c r="M17" s="194"/>
    </row>
    <row r="18" customFormat="false" ht="12" hidden="false" customHeight="true" outlineLevel="0" collapsed="false">
      <c r="A18" s="124" t="n">
        <f aca="false">IF(C18&lt;&gt;"",COUNTA($C$12:C18),"")</f>
        <v>6</v>
      </c>
      <c r="B18" s="203" t="s">
        <v>317</v>
      </c>
      <c r="C18" s="138" t="n">
        <v>9508</v>
      </c>
      <c r="D18" s="138" t="n">
        <v>5887</v>
      </c>
      <c r="E18" s="138" t="n">
        <v>3621</v>
      </c>
      <c r="F18" s="138" t="n">
        <v>9540</v>
      </c>
      <c r="G18" s="138" t="n">
        <v>5922</v>
      </c>
      <c r="H18" s="138" t="n">
        <v>3618</v>
      </c>
      <c r="I18" s="141" t="n">
        <v>-32</v>
      </c>
      <c r="J18" s="204" t="n">
        <v>0</v>
      </c>
      <c r="K18" s="141" t="n">
        <v>-35</v>
      </c>
      <c r="M18" s="194"/>
    </row>
    <row r="19" customFormat="false" ht="12" hidden="false" customHeight="true" outlineLevel="0" collapsed="false">
      <c r="A19" s="124" t="n">
        <f aca="false">IF(C19&lt;&gt;"",COUNTA($C$12:C19),"")</f>
        <v>7</v>
      </c>
      <c r="B19" s="203" t="s">
        <v>318</v>
      </c>
      <c r="C19" s="138" t="n">
        <v>14405</v>
      </c>
      <c r="D19" s="138" t="n">
        <v>8715</v>
      </c>
      <c r="E19" s="138" t="n">
        <v>5690</v>
      </c>
      <c r="F19" s="138" t="n">
        <v>14182</v>
      </c>
      <c r="G19" s="138" t="n">
        <v>8529</v>
      </c>
      <c r="H19" s="138" t="n">
        <v>5653</v>
      </c>
      <c r="I19" s="141" t="n">
        <v>223</v>
      </c>
      <c r="J19" s="141" t="n">
        <v>1</v>
      </c>
      <c r="K19" s="141" t="n">
        <v>186</v>
      </c>
      <c r="M19" s="194"/>
    </row>
    <row r="20" customFormat="false" ht="12" hidden="false" customHeight="true" outlineLevel="0" collapsed="false">
      <c r="A20" s="124" t="n">
        <f aca="false">IF(C20&lt;&gt;"",COUNTA($C$12:C20),"")</f>
        <v>8</v>
      </c>
      <c r="B20" s="203" t="s">
        <v>319</v>
      </c>
      <c r="C20" s="138" t="n">
        <v>16317</v>
      </c>
      <c r="D20" s="138" t="n">
        <v>7945</v>
      </c>
      <c r="E20" s="138" t="n">
        <v>8372</v>
      </c>
      <c r="F20" s="138" t="n">
        <v>15810</v>
      </c>
      <c r="G20" s="138" t="n">
        <v>10470</v>
      </c>
      <c r="H20" s="138" t="n">
        <v>5340</v>
      </c>
      <c r="I20" s="141" t="n">
        <v>507</v>
      </c>
      <c r="J20" s="141" t="n">
        <v>2</v>
      </c>
      <c r="K20" s="141" t="n">
        <v>-2525</v>
      </c>
      <c r="M20" s="194"/>
    </row>
    <row r="21" s="101" customFormat="true" ht="11.45" hidden="false" customHeight="true" outlineLevel="0" collapsed="false">
      <c r="A21" s="124" t="str">
        <f aca="false">IF(C21&lt;&gt;"",COUNTA($C$12:C21),"")</f>
        <v/>
      </c>
      <c r="B21" s="148"/>
      <c r="C21" s="138"/>
      <c r="D21" s="138"/>
      <c r="E21" s="138"/>
      <c r="F21" s="138"/>
      <c r="G21" s="138"/>
      <c r="H21" s="138"/>
      <c r="I21" s="141"/>
      <c r="J21" s="141"/>
      <c r="K21" s="141"/>
      <c r="L21" s="96"/>
      <c r="M21" s="96"/>
      <c r="N21" s="96"/>
      <c r="O21" s="96"/>
      <c r="P21" s="96"/>
    </row>
    <row r="22" s="101" customFormat="true" ht="22.5" hidden="false" customHeight="true" outlineLevel="0" collapsed="false">
      <c r="A22" s="124" t="n">
        <f aca="false">IF(C22&lt;&gt;"",COUNTA($C$12:C22),"")</f>
        <v>9</v>
      </c>
      <c r="B22" s="148" t="s">
        <v>320</v>
      </c>
      <c r="C22" s="149" t="n">
        <v>96628</v>
      </c>
      <c r="D22" s="149" t="n">
        <v>58829</v>
      </c>
      <c r="E22" s="149" t="n">
        <v>37799</v>
      </c>
      <c r="F22" s="149" t="n">
        <v>93759</v>
      </c>
      <c r="G22" s="149" t="n">
        <v>58829</v>
      </c>
      <c r="H22" s="149" t="n">
        <v>34930</v>
      </c>
      <c r="I22" s="150" t="n">
        <v>2869</v>
      </c>
      <c r="J22" s="150" t="n">
        <v>2</v>
      </c>
      <c r="K22" s="150" t="s">
        <v>197</v>
      </c>
      <c r="L22" s="96"/>
      <c r="M22" s="194"/>
      <c r="N22" s="96"/>
      <c r="O22" s="96"/>
      <c r="P22" s="96"/>
    </row>
    <row r="23" customFormat="false" ht="30" hidden="false" customHeight="true" outlineLevel="0" collapsed="false">
      <c r="A23" s="205"/>
      <c r="B23" s="206"/>
      <c r="C23" s="207" t="s">
        <v>121</v>
      </c>
      <c r="D23" s="207"/>
      <c r="E23" s="207"/>
      <c r="F23" s="207"/>
      <c r="G23" s="207"/>
      <c r="H23" s="207"/>
      <c r="I23" s="207"/>
      <c r="J23" s="207"/>
      <c r="K23" s="207"/>
    </row>
    <row r="24" customFormat="false" ht="12" hidden="false" customHeight="true" outlineLevel="0" collapsed="false">
      <c r="A24" s="124" t="n">
        <f aca="false">IF(D24&lt;&gt;"",COUNTA($D$12:D24),"")</f>
        <v>10</v>
      </c>
      <c r="B24" s="203" t="s">
        <v>312</v>
      </c>
      <c r="C24" s="138" t="n">
        <v>6026</v>
      </c>
      <c r="D24" s="138" t="n">
        <v>2917</v>
      </c>
      <c r="E24" s="138" t="n">
        <v>3109</v>
      </c>
      <c r="F24" s="138" t="n">
        <v>5660</v>
      </c>
      <c r="G24" s="138" t="n">
        <v>2383</v>
      </c>
      <c r="H24" s="138" t="n">
        <v>3277</v>
      </c>
      <c r="I24" s="141" t="n">
        <v>366</v>
      </c>
      <c r="J24" s="141" t="n">
        <v>2</v>
      </c>
      <c r="K24" s="141" t="n">
        <v>534</v>
      </c>
      <c r="M24" s="194"/>
    </row>
    <row r="25" customFormat="false" ht="12" hidden="false" customHeight="true" outlineLevel="0" collapsed="false">
      <c r="A25" s="124" t="n">
        <f aca="false">IF(D25&lt;&gt;"",COUNTA($D$12:D25),"")</f>
        <v>11</v>
      </c>
      <c r="B25" s="203" t="s">
        <v>313</v>
      </c>
      <c r="C25" s="138" t="n">
        <v>2621</v>
      </c>
      <c r="D25" s="138" t="n">
        <v>1467</v>
      </c>
      <c r="E25" s="138" t="n">
        <v>1154</v>
      </c>
      <c r="F25" s="138" t="n">
        <v>2193</v>
      </c>
      <c r="G25" s="138" t="n">
        <v>1126</v>
      </c>
      <c r="H25" s="138" t="n">
        <v>1067</v>
      </c>
      <c r="I25" s="141" t="n">
        <v>428</v>
      </c>
      <c r="J25" s="141" t="n">
        <v>5</v>
      </c>
      <c r="K25" s="141" t="n">
        <v>341</v>
      </c>
      <c r="M25" s="194"/>
    </row>
    <row r="26" customFormat="false" ht="11.45" hidden="false" customHeight="true" outlineLevel="0" collapsed="false">
      <c r="A26" s="124" t="str">
        <f aca="false">IF(D26&lt;&gt;"",COUNTA($D$12:D26),"")</f>
        <v/>
      </c>
      <c r="B26" s="203"/>
      <c r="C26" s="138"/>
      <c r="D26" s="138"/>
      <c r="E26" s="138"/>
      <c r="F26" s="138"/>
      <c r="G26" s="138"/>
      <c r="H26" s="138"/>
      <c r="I26" s="141"/>
      <c r="J26" s="141"/>
      <c r="K26" s="141"/>
    </row>
    <row r="27" customFormat="false" ht="22.5" hidden="false" customHeight="true" outlineLevel="0" collapsed="false">
      <c r="A27" s="124" t="n">
        <f aca="false">IF(D27&lt;&gt;"",COUNTA($D$12:D27),"")</f>
        <v>12</v>
      </c>
      <c r="B27" s="203" t="s">
        <v>314</v>
      </c>
      <c r="C27" s="138" t="n">
        <v>6693</v>
      </c>
      <c r="D27" s="138" t="n">
        <v>4774</v>
      </c>
      <c r="E27" s="138" t="n">
        <v>1919</v>
      </c>
      <c r="F27" s="138" t="n">
        <v>7132</v>
      </c>
      <c r="G27" s="138" t="n">
        <v>4776</v>
      </c>
      <c r="H27" s="138" t="n">
        <v>2356</v>
      </c>
      <c r="I27" s="141" t="n">
        <v>-439</v>
      </c>
      <c r="J27" s="141" t="n">
        <v>-2</v>
      </c>
      <c r="K27" s="141" t="n">
        <v>-2</v>
      </c>
      <c r="M27" s="194"/>
    </row>
    <row r="28" customFormat="false" ht="12" hidden="false" customHeight="true" outlineLevel="0" collapsed="false">
      <c r="A28" s="124" t="n">
        <f aca="false">IF(D28&lt;&gt;"",COUNTA($D$12:D28),"")</f>
        <v>13</v>
      </c>
      <c r="B28" s="203" t="s">
        <v>315</v>
      </c>
      <c r="C28" s="138" t="n">
        <v>6770</v>
      </c>
      <c r="D28" s="138" t="n">
        <v>4994</v>
      </c>
      <c r="E28" s="138" t="n">
        <v>1776</v>
      </c>
      <c r="F28" s="138" t="n">
        <v>6355</v>
      </c>
      <c r="G28" s="138" t="n">
        <v>4629</v>
      </c>
      <c r="H28" s="138" t="n">
        <v>1726</v>
      </c>
      <c r="I28" s="141" t="n">
        <v>415</v>
      </c>
      <c r="J28" s="141" t="n">
        <v>2</v>
      </c>
      <c r="K28" s="141" t="n">
        <v>365</v>
      </c>
      <c r="M28" s="194"/>
    </row>
    <row r="29" customFormat="false" ht="12" hidden="false" customHeight="true" outlineLevel="0" collapsed="false">
      <c r="A29" s="124" t="n">
        <f aca="false">IF(D29&lt;&gt;"",COUNTA($D$12:D29),"")</f>
        <v>14</v>
      </c>
      <c r="B29" s="203" t="s">
        <v>316</v>
      </c>
      <c r="C29" s="138" t="n">
        <v>7028</v>
      </c>
      <c r="D29" s="138" t="n">
        <v>4509</v>
      </c>
      <c r="E29" s="138" t="n">
        <v>2519</v>
      </c>
      <c r="F29" s="138" t="n">
        <v>6860</v>
      </c>
      <c r="G29" s="138" t="n">
        <v>4393</v>
      </c>
      <c r="H29" s="138" t="n">
        <v>2467</v>
      </c>
      <c r="I29" s="141" t="n">
        <v>168</v>
      </c>
      <c r="J29" s="141" t="n">
        <v>1</v>
      </c>
      <c r="K29" s="141" t="n">
        <v>116</v>
      </c>
      <c r="M29" s="194"/>
    </row>
    <row r="30" customFormat="false" ht="12" hidden="false" customHeight="true" outlineLevel="0" collapsed="false">
      <c r="A30" s="124" t="n">
        <f aca="false">IF(D30&lt;&gt;"",COUNTA($D$12:D30),"")</f>
        <v>15</v>
      </c>
      <c r="B30" s="203" t="s">
        <v>317</v>
      </c>
      <c r="C30" s="138" t="n">
        <v>4932</v>
      </c>
      <c r="D30" s="138" t="n">
        <v>3022</v>
      </c>
      <c r="E30" s="138" t="n">
        <v>1910</v>
      </c>
      <c r="F30" s="138" t="n">
        <v>5023</v>
      </c>
      <c r="G30" s="138" t="n">
        <v>3047</v>
      </c>
      <c r="H30" s="138" t="n">
        <v>1976</v>
      </c>
      <c r="I30" s="141" t="n">
        <v>-91</v>
      </c>
      <c r="J30" s="141" t="n">
        <v>-1</v>
      </c>
      <c r="K30" s="141" t="n">
        <v>-25</v>
      </c>
      <c r="M30" s="194"/>
    </row>
    <row r="31" customFormat="false" ht="12" hidden="false" customHeight="true" outlineLevel="0" collapsed="false">
      <c r="A31" s="124" t="n">
        <f aca="false">IF(D31&lt;&gt;"",COUNTA($D$12:D31),"")</f>
        <v>16</v>
      </c>
      <c r="B31" s="203" t="s">
        <v>318</v>
      </c>
      <c r="C31" s="138" t="n">
        <v>7303</v>
      </c>
      <c r="D31" s="138" t="n">
        <v>4467</v>
      </c>
      <c r="E31" s="138" t="n">
        <v>2836</v>
      </c>
      <c r="F31" s="138" t="n">
        <v>7246</v>
      </c>
      <c r="G31" s="138" t="n">
        <v>4289</v>
      </c>
      <c r="H31" s="138" t="n">
        <v>2957</v>
      </c>
      <c r="I31" s="141" t="n">
        <v>57</v>
      </c>
      <c r="J31" s="208" t="n">
        <v>0</v>
      </c>
      <c r="K31" s="141" t="n">
        <v>178</v>
      </c>
      <c r="M31" s="194"/>
    </row>
    <row r="32" customFormat="false" ht="12" hidden="false" customHeight="true" outlineLevel="0" collapsed="false">
      <c r="A32" s="124" t="n">
        <f aca="false">IF(D32&lt;&gt;"",COUNTA($D$12:D32),"")</f>
        <v>17</v>
      </c>
      <c r="B32" s="203" t="s">
        <v>319</v>
      </c>
      <c r="C32" s="138" t="n">
        <v>8944</v>
      </c>
      <c r="D32" s="138" t="n">
        <v>4005</v>
      </c>
      <c r="E32" s="138" t="n">
        <v>4939</v>
      </c>
      <c r="F32" s="138" t="n">
        <v>8524</v>
      </c>
      <c r="G32" s="138" t="n">
        <v>5512</v>
      </c>
      <c r="H32" s="138" t="n">
        <v>3012</v>
      </c>
      <c r="I32" s="141" t="n">
        <v>420</v>
      </c>
      <c r="J32" s="141" t="n">
        <v>2</v>
      </c>
      <c r="K32" s="141" t="n">
        <v>-1507</v>
      </c>
      <c r="M32" s="194"/>
    </row>
    <row r="33" s="101" customFormat="true" ht="11.45" hidden="false" customHeight="true" outlineLevel="0" collapsed="false">
      <c r="A33" s="124" t="str">
        <f aca="false">IF(D33&lt;&gt;"",COUNTA($D$12:D33),"")</f>
        <v/>
      </c>
      <c r="B33" s="209"/>
      <c r="C33" s="138"/>
      <c r="D33" s="138"/>
      <c r="E33" s="138"/>
      <c r="F33" s="138"/>
      <c r="G33" s="138"/>
      <c r="H33" s="138"/>
      <c r="I33" s="141"/>
      <c r="J33" s="141"/>
      <c r="K33" s="141"/>
      <c r="L33" s="96"/>
      <c r="M33" s="96"/>
      <c r="N33" s="96"/>
      <c r="O33" s="96"/>
      <c r="P33" s="96"/>
    </row>
    <row r="34" s="101" customFormat="true" ht="22.5" hidden="false" customHeight="true" outlineLevel="0" collapsed="false">
      <c r="A34" s="124" t="n">
        <f aca="false">IF(D34&lt;&gt;"",COUNTA($D$12:D34),"")</f>
        <v>18</v>
      </c>
      <c r="B34" s="209" t="s">
        <v>320</v>
      </c>
      <c r="C34" s="149" t="n">
        <v>50317</v>
      </c>
      <c r="D34" s="149" t="n">
        <v>30155</v>
      </c>
      <c r="E34" s="149" t="n">
        <v>20162</v>
      </c>
      <c r="F34" s="149" t="n">
        <v>48993</v>
      </c>
      <c r="G34" s="149" t="n">
        <v>30155</v>
      </c>
      <c r="H34" s="149" t="n">
        <v>18838</v>
      </c>
      <c r="I34" s="150" t="n">
        <v>1324</v>
      </c>
      <c r="J34" s="150" t="n">
        <v>1</v>
      </c>
      <c r="K34" s="150" t="s">
        <v>197</v>
      </c>
      <c r="L34" s="96"/>
      <c r="M34" s="194"/>
      <c r="N34" s="96"/>
      <c r="O34" s="96"/>
      <c r="P34" s="96"/>
    </row>
    <row r="35" customFormat="false" ht="30" hidden="false" customHeight="true" outlineLevel="0" collapsed="false">
      <c r="A35" s="124" t="str">
        <f aca="false">IF(D35&lt;&gt;"",COUNTA($D$12:D35),"")</f>
        <v/>
      </c>
      <c r="B35" s="206"/>
      <c r="C35" s="207" t="s">
        <v>122</v>
      </c>
      <c r="D35" s="207"/>
      <c r="E35" s="207"/>
      <c r="F35" s="207"/>
      <c r="G35" s="207"/>
      <c r="H35" s="207"/>
      <c r="I35" s="207"/>
      <c r="J35" s="207"/>
      <c r="K35" s="207"/>
    </row>
    <row r="36" customFormat="false" ht="12" hidden="false" customHeight="true" outlineLevel="0" collapsed="false">
      <c r="A36" s="124" t="n">
        <f aca="false">IF(D36&lt;&gt;"",COUNTA($D$12:D36),"")</f>
        <v>19</v>
      </c>
      <c r="B36" s="203" t="s">
        <v>312</v>
      </c>
      <c r="C36" s="138" t="n">
        <v>5329</v>
      </c>
      <c r="D36" s="138" t="n">
        <v>2502</v>
      </c>
      <c r="E36" s="138" t="n">
        <v>2827</v>
      </c>
      <c r="F36" s="138" t="n">
        <v>4878</v>
      </c>
      <c r="G36" s="138" t="n">
        <v>2144</v>
      </c>
      <c r="H36" s="138" t="n">
        <v>2734</v>
      </c>
      <c r="I36" s="141" t="n">
        <v>451</v>
      </c>
      <c r="J36" s="141" t="n">
        <v>2</v>
      </c>
      <c r="K36" s="141" t="n">
        <v>358</v>
      </c>
    </row>
    <row r="37" customFormat="false" ht="12" hidden="false" customHeight="true" outlineLevel="0" collapsed="false">
      <c r="A37" s="124" t="n">
        <f aca="false">IF(D37&lt;&gt;"",COUNTA($D$12:D37),"")</f>
        <v>20</v>
      </c>
      <c r="B37" s="203" t="s">
        <v>313</v>
      </c>
      <c r="C37" s="138" t="n">
        <v>2385</v>
      </c>
      <c r="D37" s="138" t="n">
        <v>1381</v>
      </c>
      <c r="E37" s="138" t="n">
        <v>1004</v>
      </c>
      <c r="F37" s="138" t="n">
        <v>2112</v>
      </c>
      <c r="G37" s="138" t="n">
        <v>1086</v>
      </c>
      <c r="H37" s="138" t="n">
        <v>1026</v>
      </c>
      <c r="I37" s="141" t="n">
        <v>273</v>
      </c>
      <c r="J37" s="141" t="n">
        <v>3</v>
      </c>
      <c r="K37" s="141" t="n">
        <v>295</v>
      </c>
    </row>
    <row r="38" customFormat="false" ht="11.45" hidden="false" customHeight="true" outlineLevel="0" collapsed="false">
      <c r="A38" s="124" t="str">
        <f aca="false">IF(D38&lt;&gt;"",COUNTA($D$12:D38),"")</f>
        <v/>
      </c>
      <c r="B38" s="203"/>
      <c r="C38" s="138"/>
      <c r="D38" s="138"/>
      <c r="E38" s="138"/>
      <c r="F38" s="138"/>
      <c r="G38" s="138"/>
      <c r="H38" s="138"/>
      <c r="I38" s="141"/>
      <c r="J38" s="141"/>
      <c r="K38" s="141"/>
    </row>
    <row r="39" customFormat="false" ht="22.5" hidden="false" customHeight="true" outlineLevel="0" collapsed="false">
      <c r="A39" s="124" t="n">
        <f aca="false">IF(D39&lt;&gt;"",COUNTA($D$12:D39),"")</f>
        <v>21</v>
      </c>
      <c r="B39" s="203" t="s">
        <v>314</v>
      </c>
      <c r="C39" s="138" t="n">
        <v>6425</v>
      </c>
      <c r="D39" s="138" t="n">
        <v>4618</v>
      </c>
      <c r="E39" s="138" t="n">
        <v>1807</v>
      </c>
      <c r="F39" s="138" t="n">
        <v>6555</v>
      </c>
      <c r="G39" s="138" t="n">
        <v>4550</v>
      </c>
      <c r="H39" s="138" t="n">
        <v>2005</v>
      </c>
      <c r="I39" s="141" t="n">
        <v>-130</v>
      </c>
      <c r="J39" s="204" t="n">
        <v>0</v>
      </c>
      <c r="K39" s="141" t="n">
        <v>68</v>
      </c>
    </row>
    <row r="40" customFormat="false" ht="12" hidden="false" customHeight="true" outlineLevel="0" collapsed="false">
      <c r="A40" s="124" t="n">
        <f aca="false">IF(D40&lt;&gt;"",COUNTA($D$12:D40),"")</f>
        <v>22</v>
      </c>
      <c r="B40" s="203" t="s">
        <v>315</v>
      </c>
      <c r="C40" s="138" t="n">
        <v>6216</v>
      </c>
      <c r="D40" s="138" t="n">
        <v>4674</v>
      </c>
      <c r="E40" s="138" t="n">
        <v>1542</v>
      </c>
      <c r="F40" s="138" t="n">
        <v>5961</v>
      </c>
      <c r="G40" s="138" t="n">
        <v>4458</v>
      </c>
      <c r="H40" s="138" t="n">
        <v>1503</v>
      </c>
      <c r="I40" s="141" t="n">
        <v>255</v>
      </c>
      <c r="J40" s="141" t="n">
        <v>1</v>
      </c>
      <c r="K40" s="141" t="n">
        <v>216</v>
      </c>
    </row>
    <row r="41" customFormat="false" ht="12" hidden="false" customHeight="true" outlineLevel="0" collapsed="false">
      <c r="A41" s="124" t="n">
        <f aca="false">IF(D41&lt;&gt;"",COUNTA($D$12:D41),"")</f>
        <v>23</v>
      </c>
      <c r="B41" s="203" t="s">
        <v>316</v>
      </c>
      <c r="C41" s="138" t="n">
        <v>6905</v>
      </c>
      <c r="D41" s="138" t="n">
        <v>4446</v>
      </c>
      <c r="E41" s="138" t="n">
        <v>2459</v>
      </c>
      <c r="F41" s="138" t="n">
        <v>6521</v>
      </c>
      <c r="G41" s="138" t="n">
        <v>4363</v>
      </c>
      <c r="H41" s="138" t="n">
        <v>2158</v>
      </c>
      <c r="I41" s="141" t="n">
        <v>384</v>
      </c>
      <c r="J41" s="141" t="n">
        <v>2</v>
      </c>
      <c r="K41" s="141" t="n">
        <v>83</v>
      </c>
    </row>
    <row r="42" customFormat="false" ht="12" hidden="false" customHeight="true" outlineLevel="0" collapsed="false">
      <c r="A42" s="124" t="n">
        <f aca="false">IF(D42&lt;&gt;"",COUNTA($D$12:D42),"")</f>
        <v>24</v>
      </c>
      <c r="B42" s="203" t="s">
        <v>317</v>
      </c>
      <c r="C42" s="138" t="n">
        <v>4576</v>
      </c>
      <c r="D42" s="138" t="n">
        <v>2865</v>
      </c>
      <c r="E42" s="138" t="n">
        <v>1711</v>
      </c>
      <c r="F42" s="138" t="n">
        <v>4517</v>
      </c>
      <c r="G42" s="138" t="n">
        <v>2875</v>
      </c>
      <c r="H42" s="138" t="n">
        <v>1642</v>
      </c>
      <c r="I42" s="141" t="n">
        <v>59</v>
      </c>
      <c r="J42" s="208" t="n">
        <v>0</v>
      </c>
      <c r="K42" s="141" t="n">
        <v>-10</v>
      </c>
    </row>
    <row r="43" customFormat="false" ht="12" hidden="false" customHeight="true" outlineLevel="0" collapsed="false">
      <c r="A43" s="124" t="n">
        <f aca="false">IF(D43&lt;&gt;"",COUNTA($D$12:D43),"")</f>
        <v>25</v>
      </c>
      <c r="B43" s="203" t="s">
        <v>318</v>
      </c>
      <c r="C43" s="138" t="n">
        <v>7102</v>
      </c>
      <c r="D43" s="138" t="n">
        <v>4248</v>
      </c>
      <c r="E43" s="138" t="n">
        <v>2854</v>
      </c>
      <c r="F43" s="138" t="n">
        <v>6936</v>
      </c>
      <c r="G43" s="138" t="n">
        <v>4240</v>
      </c>
      <c r="H43" s="138" t="n">
        <v>2696</v>
      </c>
      <c r="I43" s="141" t="n">
        <v>166</v>
      </c>
      <c r="J43" s="141" t="n">
        <v>1</v>
      </c>
      <c r="K43" s="141" t="n">
        <v>8</v>
      </c>
    </row>
    <row r="44" customFormat="false" ht="12" hidden="false" customHeight="true" outlineLevel="0" collapsed="false">
      <c r="A44" s="124" t="n">
        <f aca="false">IF(D44&lt;&gt;"",COUNTA($D$12:D44),"")</f>
        <v>26</v>
      </c>
      <c r="B44" s="203" t="s">
        <v>319</v>
      </c>
      <c r="C44" s="138" t="n">
        <v>7373</v>
      </c>
      <c r="D44" s="138" t="n">
        <v>3940</v>
      </c>
      <c r="E44" s="138" t="n">
        <v>3433</v>
      </c>
      <c r="F44" s="138" t="n">
        <v>7286</v>
      </c>
      <c r="G44" s="138" t="n">
        <v>4958</v>
      </c>
      <c r="H44" s="138" t="n">
        <v>2328</v>
      </c>
      <c r="I44" s="141" t="n">
        <v>87</v>
      </c>
      <c r="J44" s="208" t="n">
        <v>0</v>
      </c>
      <c r="K44" s="141" t="n">
        <v>-1018</v>
      </c>
    </row>
    <row r="45" customFormat="false" ht="11.45" hidden="false" customHeight="true" outlineLevel="0" collapsed="false">
      <c r="A45" s="124" t="str">
        <f aca="false">IF(D45&lt;&gt;"",COUNTA($D$12:D45),"")</f>
        <v/>
      </c>
      <c r="B45" s="209"/>
      <c r="C45" s="138"/>
      <c r="D45" s="138"/>
      <c r="E45" s="138"/>
      <c r="F45" s="138"/>
      <c r="G45" s="138"/>
      <c r="H45" s="138"/>
      <c r="I45" s="141"/>
      <c r="J45" s="141"/>
      <c r="K45" s="141"/>
    </row>
    <row r="46" customFormat="false" ht="22.5" hidden="false" customHeight="true" outlineLevel="0" collapsed="false">
      <c r="A46" s="124" t="n">
        <f aca="false">IF(D46&lt;&gt;"",COUNTA($D$12:D46),"")</f>
        <v>27</v>
      </c>
      <c r="B46" s="209" t="s">
        <v>320</v>
      </c>
      <c r="C46" s="149" t="n">
        <v>46311</v>
      </c>
      <c r="D46" s="149" t="n">
        <v>28674</v>
      </c>
      <c r="E46" s="149" t="n">
        <v>17637</v>
      </c>
      <c r="F46" s="149" t="n">
        <v>44766</v>
      </c>
      <c r="G46" s="149" t="n">
        <v>28674</v>
      </c>
      <c r="H46" s="149" t="n">
        <v>16092</v>
      </c>
      <c r="I46" s="150" t="n">
        <v>1545</v>
      </c>
      <c r="J46" s="150" t="n">
        <v>1</v>
      </c>
      <c r="K46" s="150" t="s">
        <v>197</v>
      </c>
    </row>
  </sheetData>
  <mergeCells count="24">
    <mergeCell ref="A1:B1"/>
    <mergeCell ref="C1:K1"/>
    <mergeCell ref="A2:B2"/>
    <mergeCell ref="C2:K2"/>
    <mergeCell ref="A3:A9"/>
    <mergeCell ref="B3:B9"/>
    <mergeCell ref="C3:E4"/>
    <mergeCell ref="F3:H4"/>
    <mergeCell ref="I3:K4"/>
    <mergeCell ref="C5:C9"/>
    <mergeCell ref="D5:E5"/>
    <mergeCell ref="F5:F9"/>
    <mergeCell ref="G5:H5"/>
    <mergeCell ref="I5:J5"/>
    <mergeCell ref="K5:K9"/>
    <mergeCell ref="D6:D9"/>
    <mergeCell ref="E6:E9"/>
    <mergeCell ref="G6:G9"/>
    <mergeCell ref="H6:H9"/>
    <mergeCell ref="I6:I9"/>
    <mergeCell ref="J6:J9"/>
    <mergeCell ref="C11:K11"/>
    <mergeCell ref="C23:K23"/>
    <mergeCell ref="C35:K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3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41796875" defaultRowHeight="11.45" zeroHeight="false" outlineLevelRow="0" outlineLevelCol="0"/>
  <cols>
    <col collapsed="false" customWidth="true" hidden="false" outlineLevel="0" max="1" min="1" style="96" width="3.7"/>
    <col collapsed="false" customWidth="true" hidden="false" outlineLevel="0" max="2" min="2" style="96" width="16.7"/>
    <col collapsed="false" customWidth="true" hidden="false" outlineLevel="0" max="3" min="3" style="96" width="7.7"/>
    <col collapsed="false" customWidth="true" hidden="false" outlineLevel="0" max="4" min="4" style="96" width="8.7"/>
    <col collapsed="false" customWidth="true" hidden="false" outlineLevel="0" max="6" min="5" style="96" width="7.7"/>
    <col collapsed="false" customWidth="true" hidden="false" outlineLevel="0" max="7" min="7" style="96" width="8.7"/>
    <col collapsed="false" customWidth="true" hidden="false" outlineLevel="0" max="8" min="8" style="96" width="7.7"/>
    <col collapsed="false" customWidth="true" hidden="false" outlineLevel="0" max="11" min="9" style="200" width="7.7"/>
    <col collapsed="false" customWidth="false" hidden="false" outlineLevel="0" max="257" min="12" style="96" width="11.42"/>
  </cols>
  <sheetData>
    <row r="1" s="94" customFormat="true" ht="24.95" hidden="false" customHeight="true" outlineLevel="0" collapsed="false">
      <c r="A1" s="135" t="s">
        <v>65</v>
      </c>
      <c r="B1" s="135"/>
      <c r="C1" s="98" t="s">
        <v>66</v>
      </c>
      <c r="D1" s="98"/>
      <c r="E1" s="98"/>
      <c r="F1" s="98"/>
      <c r="G1" s="98"/>
      <c r="H1" s="98"/>
      <c r="I1" s="98"/>
      <c r="J1" s="98"/>
      <c r="K1" s="98"/>
    </row>
    <row r="2" customFormat="false" ht="24.95" hidden="false" customHeight="true" outlineLevel="0" collapsed="false">
      <c r="A2" s="100" t="s">
        <v>321</v>
      </c>
      <c r="B2" s="100"/>
      <c r="C2" s="55" t="s">
        <v>69</v>
      </c>
      <c r="D2" s="55"/>
      <c r="E2" s="55"/>
      <c r="F2" s="55"/>
      <c r="G2" s="55"/>
      <c r="H2" s="55"/>
      <c r="I2" s="55"/>
      <c r="J2" s="55"/>
      <c r="K2" s="55"/>
    </row>
    <row r="3" customFormat="false" ht="11.45" hidden="false" customHeight="true" outlineLevel="0" collapsed="false">
      <c r="A3" s="53" t="s">
        <v>112</v>
      </c>
      <c r="B3" s="54" t="s">
        <v>305</v>
      </c>
      <c r="C3" s="54" t="s">
        <v>87</v>
      </c>
      <c r="D3" s="54"/>
      <c r="E3" s="54"/>
      <c r="F3" s="54" t="s">
        <v>89</v>
      </c>
      <c r="G3" s="54"/>
      <c r="H3" s="54"/>
      <c r="I3" s="201" t="s">
        <v>166</v>
      </c>
      <c r="J3" s="201"/>
      <c r="K3" s="201"/>
    </row>
    <row r="4" customFormat="false" ht="11.45" hidden="false" customHeight="true" outlineLevel="0" collapsed="false">
      <c r="A4" s="53"/>
      <c r="B4" s="54"/>
      <c r="C4" s="54"/>
      <c r="D4" s="54"/>
      <c r="E4" s="54"/>
      <c r="F4" s="54"/>
      <c r="G4" s="54"/>
      <c r="H4" s="54"/>
      <c r="I4" s="201"/>
      <c r="J4" s="201"/>
      <c r="K4" s="201"/>
    </row>
    <row r="5" customFormat="false" ht="11.45" hidden="false" customHeight="true" outlineLevel="0" collapsed="false">
      <c r="A5" s="53"/>
      <c r="B5" s="54"/>
      <c r="C5" s="54" t="s">
        <v>84</v>
      </c>
      <c r="D5" s="54" t="s">
        <v>306</v>
      </c>
      <c r="E5" s="54"/>
      <c r="F5" s="54" t="s">
        <v>84</v>
      </c>
      <c r="G5" s="54" t="s">
        <v>306</v>
      </c>
      <c r="H5" s="54"/>
      <c r="I5" s="202" t="s">
        <v>84</v>
      </c>
      <c r="J5" s="202"/>
      <c r="K5" s="201" t="s">
        <v>307</v>
      </c>
    </row>
    <row r="6" customFormat="false" ht="11.45" hidden="false" customHeight="true" outlineLevel="0" collapsed="false">
      <c r="A6" s="53"/>
      <c r="B6" s="54"/>
      <c r="C6" s="54"/>
      <c r="D6" s="54" t="s">
        <v>308</v>
      </c>
      <c r="E6" s="54" t="s">
        <v>322</v>
      </c>
      <c r="F6" s="54"/>
      <c r="G6" s="54" t="s">
        <v>308</v>
      </c>
      <c r="H6" s="54" t="s">
        <v>322</v>
      </c>
      <c r="I6" s="202" t="s">
        <v>310</v>
      </c>
      <c r="J6" s="202" t="s">
        <v>311</v>
      </c>
      <c r="K6" s="201"/>
    </row>
    <row r="7" customFormat="false" ht="11.45" hidden="false" customHeight="true" outlineLevel="0" collapsed="false">
      <c r="A7" s="53"/>
      <c r="B7" s="54"/>
      <c r="C7" s="54"/>
      <c r="D7" s="54"/>
      <c r="E7" s="54"/>
      <c r="F7" s="54"/>
      <c r="G7" s="54"/>
      <c r="H7" s="54"/>
      <c r="I7" s="202"/>
      <c r="J7" s="202"/>
      <c r="K7" s="201"/>
    </row>
    <row r="8" customFormat="false" ht="11.45" hidden="false" customHeight="true" outlineLevel="0" collapsed="false">
      <c r="A8" s="53"/>
      <c r="B8" s="54"/>
      <c r="C8" s="54"/>
      <c r="D8" s="54"/>
      <c r="E8" s="54"/>
      <c r="F8" s="54"/>
      <c r="G8" s="54"/>
      <c r="H8" s="54"/>
      <c r="I8" s="202"/>
      <c r="J8" s="202"/>
      <c r="K8" s="201"/>
    </row>
    <row r="9" customFormat="false" ht="11.45" hidden="false" customHeight="true" outlineLevel="0" collapsed="false">
      <c r="A9" s="53"/>
      <c r="B9" s="54"/>
      <c r="C9" s="54"/>
      <c r="D9" s="54"/>
      <c r="E9" s="54"/>
      <c r="F9" s="54"/>
      <c r="G9" s="54"/>
      <c r="H9" s="54"/>
      <c r="I9" s="202"/>
      <c r="J9" s="202"/>
      <c r="K9" s="201"/>
    </row>
    <row r="10" customFormat="false" ht="11.45" hidden="false" customHeight="true" outlineLevel="0" collapsed="false">
      <c r="A10" s="103" t="n">
        <v>1</v>
      </c>
      <c r="B10" s="104" t="n">
        <v>2</v>
      </c>
      <c r="C10" s="105" t="n">
        <v>3</v>
      </c>
      <c r="D10" s="105" t="n">
        <v>4</v>
      </c>
      <c r="E10" s="105" t="n">
        <v>5</v>
      </c>
      <c r="F10" s="105" t="n">
        <v>6</v>
      </c>
      <c r="G10" s="105" t="n">
        <v>7</v>
      </c>
      <c r="H10" s="105" t="n">
        <v>8</v>
      </c>
      <c r="I10" s="105" t="n">
        <v>9</v>
      </c>
      <c r="J10" s="105" t="n">
        <v>10</v>
      </c>
      <c r="K10" s="106" t="n">
        <v>11</v>
      </c>
    </row>
    <row r="11" customFormat="false" ht="30" hidden="false" customHeight="true" outlineLevel="0" collapsed="false">
      <c r="A11" s="174"/>
      <c r="B11" s="210"/>
      <c r="C11" s="211" t="s">
        <v>153</v>
      </c>
      <c r="D11" s="211"/>
      <c r="E11" s="211"/>
      <c r="F11" s="211"/>
      <c r="G11" s="211"/>
      <c r="H11" s="211"/>
      <c r="I11" s="211"/>
      <c r="J11" s="211"/>
      <c r="K11" s="211"/>
    </row>
    <row r="12" customFormat="false" ht="12" hidden="false" customHeight="true" outlineLevel="0" collapsed="false">
      <c r="A12" s="124" t="n">
        <f aca="false">IF(D12&lt;&gt;"",COUNTA($D$12:D12),"")</f>
        <v>1</v>
      </c>
      <c r="B12" s="203" t="s">
        <v>312</v>
      </c>
      <c r="C12" s="138" t="n">
        <v>9175</v>
      </c>
      <c r="D12" s="138" t="n">
        <v>5001</v>
      </c>
      <c r="E12" s="138" t="n">
        <v>4174</v>
      </c>
      <c r="F12" s="138" t="n">
        <v>8848</v>
      </c>
      <c r="G12" s="138" t="n">
        <v>4423</v>
      </c>
      <c r="H12" s="138" t="n">
        <v>4425</v>
      </c>
      <c r="I12" s="141" t="n">
        <v>327</v>
      </c>
      <c r="J12" s="141" t="n">
        <v>2</v>
      </c>
      <c r="K12" s="141" t="n">
        <v>578</v>
      </c>
      <c r="M12" s="194"/>
    </row>
    <row r="13" customFormat="false" ht="12" hidden="false" customHeight="true" outlineLevel="0" collapsed="false">
      <c r="A13" s="124" t="n">
        <f aca="false">IF(D13&lt;&gt;"",COUNTA($D$12:D13),"")</f>
        <v>2</v>
      </c>
      <c r="B13" s="203" t="s">
        <v>313</v>
      </c>
      <c r="C13" s="138" t="n">
        <v>4247</v>
      </c>
      <c r="D13" s="138" t="n">
        <v>2671</v>
      </c>
      <c r="E13" s="138" t="n">
        <v>1576</v>
      </c>
      <c r="F13" s="138" t="n">
        <v>3889</v>
      </c>
      <c r="G13" s="138" t="n">
        <v>2165</v>
      </c>
      <c r="H13" s="138" t="n">
        <v>1724</v>
      </c>
      <c r="I13" s="141" t="n">
        <v>358</v>
      </c>
      <c r="J13" s="141" t="n">
        <v>4</v>
      </c>
      <c r="K13" s="141" t="n">
        <v>506</v>
      </c>
      <c r="M13" s="194"/>
    </row>
    <row r="14" customFormat="false" ht="11.45" hidden="false" customHeight="true" outlineLevel="0" collapsed="false">
      <c r="A14" s="124" t="str">
        <f aca="false">IF(D14&lt;&gt;"",COUNTA($D$12:D14),"")</f>
        <v/>
      </c>
      <c r="B14" s="203"/>
      <c r="C14" s="138"/>
      <c r="D14" s="138"/>
      <c r="E14" s="138"/>
      <c r="F14" s="138"/>
      <c r="G14" s="138"/>
      <c r="H14" s="138"/>
      <c r="I14" s="141"/>
      <c r="J14" s="141"/>
      <c r="K14" s="141"/>
    </row>
    <row r="15" customFormat="false" ht="22.5" hidden="false" customHeight="true" outlineLevel="0" collapsed="false">
      <c r="A15" s="124" t="n">
        <f aca="false">IF(D15&lt;&gt;"",COUNTA($D$12:D15),"")</f>
        <v>3</v>
      </c>
      <c r="B15" s="203" t="s">
        <v>314</v>
      </c>
      <c r="C15" s="138" t="n">
        <v>11870</v>
      </c>
      <c r="D15" s="138" t="n">
        <v>8727</v>
      </c>
      <c r="E15" s="138" t="n">
        <v>3143</v>
      </c>
      <c r="F15" s="138" t="n">
        <v>12705</v>
      </c>
      <c r="G15" s="138" t="n">
        <v>8984</v>
      </c>
      <c r="H15" s="138" t="n">
        <v>3721</v>
      </c>
      <c r="I15" s="141" t="n">
        <v>-835</v>
      </c>
      <c r="J15" s="141" t="n">
        <v>-3</v>
      </c>
      <c r="K15" s="141" t="n">
        <v>-257</v>
      </c>
      <c r="M15" s="194"/>
    </row>
    <row r="16" customFormat="false" ht="12" hidden="false" customHeight="true" outlineLevel="0" collapsed="false">
      <c r="A16" s="124" t="n">
        <f aca="false">IF(D16&lt;&gt;"",COUNTA($D$12:D16),"")</f>
        <v>4</v>
      </c>
      <c r="B16" s="203" t="s">
        <v>315</v>
      </c>
      <c r="C16" s="138" t="n">
        <v>11700</v>
      </c>
      <c r="D16" s="138" t="n">
        <v>9182</v>
      </c>
      <c r="E16" s="138" t="n">
        <v>2518</v>
      </c>
      <c r="F16" s="138" t="n">
        <v>11519</v>
      </c>
      <c r="G16" s="138" t="n">
        <v>8874</v>
      </c>
      <c r="H16" s="138" t="n">
        <v>2645</v>
      </c>
      <c r="I16" s="141" t="n">
        <v>181</v>
      </c>
      <c r="J16" s="141" t="n">
        <v>1</v>
      </c>
      <c r="K16" s="141" t="n">
        <v>308</v>
      </c>
      <c r="M16" s="194"/>
    </row>
    <row r="17" customFormat="false" ht="12" hidden="false" customHeight="true" outlineLevel="0" collapsed="false">
      <c r="A17" s="124" t="n">
        <f aca="false">IF(D17&lt;&gt;"",COUNTA($D$12:D17),"")</f>
        <v>5</v>
      </c>
      <c r="B17" s="203" t="s">
        <v>316</v>
      </c>
      <c r="C17" s="138" t="n">
        <v>11911</v>
      </c>
      <c r="D17" s="138" t="n">
        <v>8319</v>
      </c>
      <c r="E17" s="138" t="n">
        <v>3592</v>
      </c>
      <c r="F17" s="138" t="n">
        <v>12049</v>
      </c>
      <c r="G17" s="138" t="n">
        <v>8545</v>
      </c>
      <c r="H17" s="138" t="n">
        <v>3504</v>
      </c>
      <c r="I17" s="141" t="n">
        <v>-138</v>
      </c>
      <c r="J17" s="204" t="n">
        <v>-1</v>
      </c>
      <c r="K17" s="141" t="n">
        <v>-226</v>
      </c>
      <c r="M17" s="194"/>
    </row>
    <row r="18" customFormat="false" ht="12" hidden="false" customHeight="true" outlineLevel="0" collapsed="false">
      <c r="A18" s="124" t="n">
        <f aca="false">IF(D18&lt;&gt;"",COUNTA($D$12:D18),"")</f>
        <v>6</v>
      </c>
      <c r="B18" s="203" t="s">
        <v>317</v>
      </c>
      <c r="C18" s="138" t="n">
        <v>8607</v>
      </c>
      <c r="D18" s="138" t="n">
        <v>5687</v>
      </c>
      <c r="E18" s="138" t="n">
        <v>2920</v>
      </c>
      <c r="F18" s="138" t="n">
        <v>8632</v>
      </c>
      <c r="G18" s="138" t="n">
        <v>5789</v>
      </c>
      <c r="H18" s="138" t="n">
        <v>2843</v>
      </c>
      <c r="I18" s="141" t="n">
        <v>-25</v>
      </c>
      <c r="J18" s="204" t="n">
        <v>0</v>
      </c>
      <c r="K18" s="141" t="n">
        <v>-102</v>
      </c>
      <c r="M18" s="194"/>
    </row>
    <row r="19" customFormat="false" ht="12" hidden="false" customHeight="true" outlineLevel="0" collapsed="false">
      <c r="A19" s="124" t="n">
        <f aca="false">IF(D19&lt;&gt;"",COUNTA($D$12:D19),"")</f>
        <v>7</v>
      </c>
      <c r="B19" s="203" t="s">
        <v>318</v>
      </c>
      <c r="C19" s="138" t="n">
        <v>12092</v>
      </c>
      <c r="D19" s="138" t="n">
        <v>7910</v>
      </c>
      <c r="E19" s="138" t="n">
        <v>4182</v>
      </c>
      <c r="F19" s="138" t="n">
        <v>12619</v>
      </c>
      <c r="G19" s="138" t="n">
        <v>8187</v>
      </c>
      <c r="H19" s="138" t="n">
        <v>4432</v>
      </c>
      <c r="I19" s="141" t="n">
        <v>-527</v>
      </c>
      <c r="J19" s="141" t="n">
        <v>-2</v>
      </c>
      <c r="K19" s="141" t="n">
        <v>-277</v>
      </c>
      <c r="M19" s="194"/>
    </row>
    <row r="20" customFormat="false" ht="12" hidden="false" customHeight="true" outlineLevel="0" collapsed="false">
      <c r="A20" s="124" t="n">
        <f aca="false">IF(D20&lt;&gt;"",COUNTA($D$12:D20),"")</f>
        <v>8</v>
      </c>
      <c r="B20" s="203" t="s">
        <v>319</v>
      </c>
      <c r="C20" s="138" t="n">
        <v>10445</v>
      </c>
      <c r="D20" s="138" t="n">
        <v>7432</v>
      </c>
      <c r="E20" s="138" t="n">
        <v>3013</v>
      </c>
      <c r="F20" s="138" t="n">
        <v>10964</v>
      </c>
      <c r="G20" s="138" t="n">
        <v>7962</v>
      </c>
      <c r="H20" s="138" t="n">
        <v>3002</v>
      </c>
      <c r="I20" s="141" t="n">
        <v>-519</v>
      </c>
      <c r="J20" s="141" t="n">
        <v>-2</v>
      </c>
      <c r="K20" s="141" t="n">
        <v>-530</v>
      </c>
      <c r="M20" s="194"/>
    </row>
    <row r="21" s="101" customFormat="true" ht="11.45" hidden="false" customHeight="true" outlineLevel="0" collapsed="false">
      <c r="A21" s="124" t="str">
        <f aca="false">IF(D21&lt;&gt;"",COUNTA($D$12:D21),"")</f>
        <v/>
      </c>
      <c r="B21" s="209"/>
      <c r="C21" s="138"/>
      <c r="D21" s="138"/>
      <c r="E21" s="138"/>
      <c r="F21" s="138"/>
      <c r="G21" s="138"/>
      <c r="H21" s="138"/>
      <c r="I21" s="141"/>
      <c r="J21" s="141"/>
      <c r="K21" s="141"/>
      <c r="L21" s="96"/>
      <c r="M21" s="96"/>
      <c r="N21" s="96"/>
      <c r="O21" s="96"/>
      <c r="P21" s="96"/>
    </row>
    <row r="22" s="101" customFormat="true" ht="22.5" hidden="false" customHeight="true" outlineLevel="0" collapsed="false">
      <c r="A22" s="124" t="n">
        <f aca="false">IF(D22&lt;&gt;"",COUNTA($D$12:D22),"")</f>
        <v>9</v>
      </c>
      <c r="B22" s="209" t="s">
        <v>320</v>
      </c>
      <c r="C22" s="149" t="n">
        <v>80047</v>
      </c>
      <c r="D22" s="149" t="n">
        <v>54929</v>
      </c>
      <c r="E22" s="149" t="n">
        <v>25118</v>
      </c>
      <c r="F22" s="149" t="n">
        <v>81225</v>
      </c>
      <c r="G22" s="149" t="n">
        <v>54929</v>
      </c>
      <c r="H22" s="149" t="n">
        <v>26296</v>
      </c>
      <c r="I22" s="150" t="n">
        <v>-1178</v>
      </c>
      <c r="J22" s="150" t="n">
        <v>1</v>
      </c>
      <c r="K22" s="150" t="s">
        <v>197</v>
      </c>
      <c r="L22" s="96"/>
      <c r="M22" s="194"/>
      <c r="N22" s="96"/>
      <c r="O22" s="96"/>
      <c r="P22" s="96"/>
    </row>
    <row r="23" customFormat="false" ht="30" hidden="false" customHeight="true" outlineLevel="0" collapsed="false">
      <c r="A23" s="124" t="str">
        <f aca="false">IF(D23&lt;&gt;"",COUNTA($D$12:D23),"")</f>
        <v/>
      </c>
      <c r="B23" s="206"/>
      <c r="C23" s="207" t="s">
        <v>154</v>
      </c>
      <c r="D23" s="207"/>
      <c r="E23" s="207"/>
      <c r="F23" s="207"/>
      <c r="G23" s="207"/>
      <c r="H23" s="207"/>
      <c r="I23" s="207"/>
      <c r="J23" s="207"/>
      <c r="K23" s="207"/>
    </row>
    <row r="24" customFormat="false" ht="12" hidden="false" customHeight="true" outlineLevel="0" collapsed="false">
      <c r="A24" s="124" t="n">
        <f aca="false">IF(D24&lt;&gt;"",COUNTA($D$12:D24),"")</f>
        <v>10</v>
      </c>
      <c r="B24" s="203" t="s">
        <v>312</v>
      </c>
      <c r="C24" s="138" t="n">
        <v>2180</v>
      </c>
      <c r="D24" s="138" t="n">
        <v>418</v>
      </c>
      <c r="E24" s="138" t="n">
        <v>1762</v>
      </c>
      <c r="F24" s="138" t="n">
        <v>1690</v>
      </c>
      <c r="G24" s="138" t="n">
        <v>104</v>
      </c>
      <c r="H24" s="138" t="n">
        <v>1586</v>
      </c>
      <c r="I24" s="141" t="n">
        <v>490</v>
      </c>
      <c r="J24" s="141" t="n">
        <v>2</v>
      </c>
      <c r="K24" s="141" t="n">
        <v>314</v>
      </c>
    </row>
    <row r="25" customFormat="false" ht="12" hidden="false" customHeight="true" outlineLevel="0" collapsed="false">
      <c r="A25" s="124" t="n">
        <f aca="false">IF(D25&lt;&gt;"",COUNTA($D$12:D25),"")</f>
        <v>11</v>
      </c>
      <c r="B25" s="203" t="s">
        <v>313</v>
      </c>
      <c r="C25" s="138" t="n">
        <v>759</v>
      </c>
      <c r="D25" s="138" t="n">
        <v>177</v>
      </c>
      <c r="E25" s="138" t="n">
        <v>582</v>
      </c>
      <c r="F25" s="138" t="n">
        <v>416</v>
      </c>
      <c r="G25" s="138" t="n">
        <v>47</v>
      </c>
      <c r="H25" s="138" t="n">
        <v>369</v>
      </c>
      <c r="I25" s="141" t="n">
        <v>343</v>
      </c>
      <c r="J25" s="141" t="n">
        <v>4</v>
      </c>
      <c r="K25" s="141" t="n">
        <v>130</v>
      </c>
    </row>
    <row r="26" customFormat="false" ht="11.45" hidden="false" customHeight="true" outlineLevel="0" collapsed="false">
      <c r="A26" s="124" t="str">
        <f aca="false">IF(D26&lt;&gt;"",COUNTA($D$12:D26),"")</f>
        <v/>
      </c>
      <c r="B26" s="203"/>
      <c r="C26" s="138"/>
      <c r="D26" s="138"/>
      <c r="E26" s="138"/>
      <c r="F26" s="138"/>
      <c r="G26" s="138"/>
      <c r="H26" s="138"/>
      <c r="I26" s="141"/>
      <c r="J26" s="141"/>
      <c r="K26" s="141"/>
    </row>
    <row r="27" customFormat="false" ht="22.5" hidden="false" customHeight="true" outlineLevel="0" collapsed="false">
      <c r="A27" s="124" t="n">
        <f aca="false">IF(D27&lt;&gt;"",COUNTA($D$12:D27),"")</f>
        <v>12</v>
      </c>
      <c r="B27" s="203" t="s">
        <v>314</v>
      </c>
      <c r="C27" s="138" t="n">
        <v>1248</v>
      </c>
      <c r="D27" s="138" t="n">
        <v>665</v>
      </c>
      <c r="E27" s="138" t="n">
        <v>583</v>
      </c>
      <c r="F27" s="138" t="n">
        <v>982</v>
      </c>
      <c r="G27" s="138" t="n">
        <v>342</v>
      </c>
      <c r="H27" s="138" t="n">
        <v>640</v>
      </c>
      <c r="I27" s="141" t="n">
        <v>266</v>
      </c>
      <c r="J27" s="141" t="n">
        <v>1</v>
      </c>
      <c r="K27" s="141" t="n">
        <v>323</v>
      </c>
    </row>
    <row r="28" customFormat="false" ht="12" hidden="false" customHeight="true" outlineLevel="0" collapsed="false">
      <c r="A28" s="124" t="n">
        <f aca="false">IF(D28&lt;&gt;"",COUNTA($D$12:D28),"")</f>
        <v>13</v>
      </c>
      <c r="B28" s="203" t="s">
        <v>315</v>
      </c>
      <c r="C28" s="138" t="n">
        <v>1286</v>
      </c>
      <c r="D28" s="138" t="n">
        <v>486</v>
      </c>
      <c r="E28" s="138" t="n">
        <v>800</v>
      </c>
      <c r="F28" s="138" t="n">
        <v>797</v>
      </c>
      <c r="G28" s="138" t="n">
        <v>213</v>
      </c>
      <c r="H28" s="138" t="n">
        <v>584</v>
      </c>
      <c r="I28" s="141" t="n">
        <v>489</v>
      </c>
      <c r="J28" s="141" t="n">
        <v>2</v>
      </c>
      <c r="K28" s="141" t="n">
        <v>273</v>
      </c>
    </row>
    <row r="29" customFormat="false" ht="12" hidden="false" customHeight="true" outlineLevel="0" collapsed="false">
      <c r="A29" s="124" t="n">
        <f aca="false">IF(D29&lt;&gt;"",COUNTA($D$12:D29),"")</f>
        <v>14</v>
      </c>
      <c r="B29" s="203" t="s">
        <v>316</v>
      </c>
      <c r="C29" s="138" t="n">
        <v>2022</v>
      </c>
      <c r="D29" s="138" t="n">
        <v>636</v>
      </c>
      <c r="E29" s="138" t="n">
        <v>1386</v>
      </c>
      <c r="F29" s="138" t="n">
        <v>1332</v>
      </c>
      <c r="G29" s="138" t="n">
        <v>211</v>
      </c>
      <c r="H29" s="138" t="n">
        <v>1121</v>
      </c>
      <c r="I29" s="141" t="n">
        <v>690</v>
      </c>
      <c r="J29" s="141" t="n">
        <v>3</v>
      </c>
      <c r="K29" s="141" t="n">
        <v>425</v>
      </c>
    </row>
    <row r="30" customFormat="false" ht="12" hidden="false" customHeight="true" outlineLevel="0" collapsed="false">
      <c r="A30" s="124" t="n">
        <f aca="false">IF(D30&lt;&gt;"",COUNTA($D$12:D30),"")</f>
        <v>15</v>
      </c>
      <c r="B30" s="203" t="s">
        <v>317</v>
      </c>
      <c r="C30" s="138" t="n">
        <v>901</v>
      </c>
      <c r="D30" s="138" t="n">
        <v>200</v>
      </c>
      <c r="E30" s="138" t="n">
        <v>701</v>
      </c>
      <c r="F30" s="138" t="n">
        <v>908</v>
      </c>
      <c r="G30" s="138" t="n">
        <v>133</v>
      </c>
      <c r="H30" s="138" t="n">
        <v>775</v>
      </c>
      <c r="I30" s="141" t="n">
        <v>-7</v>
      </c>
      <c r="J30" s="204" t="n">
        <v>0</v>
      </c>
      <c r="K30" s="141" t="n">
        <v>67</v>
      </c>
    </row>
    <row r="31" customFormat="false" ht="12" hidden="false" customHeight="true" outlineLevel="0" collapsed="false">
      <c r="A31" s="124" t="n">
        <f aca="false">IF(D31&lt;&gt;"",COUNTA($D$12:D31),"")</f>
        <v>16</v>
      </c>
      <c r="B31" s="203" t="s">
        <v>318</v>
      </c>
      <c r="C31" s="138" t="n">
        <v>2313</v>
      </c>
      <c r="D31" s="138" t="n">
        <v>805</v>
      </c>
      <c r="E31" s="138" t="n">
        <v>1508</v>
      </c>
      <c r="F31" s="138" t="n">
        <v>1563</v>
      </c>
      <c r="G31" s="138" t="n">
        <v>342</v>
      </c>
      <c r="H31" s="138" t="n">
        <v>1221</v>
      </c>
      <c r="I31" s="141" t="n">
        <v>750</v>
      </c>
      <c r="J31" s="141" t="n">
        <v>3</v>
      </c>
      <c r="K31" s="141" t="n">
        <v>463</v>
      </c>
    </row>
    <row r="32" customFormat="false" ht="12" hidden="false" customHeight="true" outlineLevel="0" collapsed="false">
      <c r="A32" s="124" t="n">
        <f aca="false">IF(D32&lt;&gt;"",COUNTA($D$12:D32),"")</f>
        <v>17</v>
      </c>
      <c r="B32" s="203" t="s">
        <v>319</v>
      </c>
      <c r="C32" s="138" t="n">
        <v>5872</v>
      </c>
      <c r="D32" s="138" t="n">
        <v>513</v>
      </c>
      <c r="E32" s="138" t="n">
        <v>5359</v>
      </c>
      <c r="F32" s="138" t="n">
        <v>4846</v>
      </c>
      <c r="G32" s="138" t="n">
        <v>2508</v>
      </c>
      <c r="H32" s="138" t="n">
        <v>2338</v>
      </c>
      <c r="I32" s="141" t="n">
        <v>1026</v>
      </c>
      <c r="J32" s="141" t="n">
        <v>5</v>
      </c>
      <c r="K32" s="141" t="n">
        <v>-1995</v>
      </c>
    </row>
    <row r="33" customFormat="false" ht="11.45" hidden="false" customHeight="true" outlineLevel="0" collapsed="false">
      <c r="A33" s="124" t="str">
        <f aca="false">IF(D33&lt;&gt;"",COUNTA($D$12:D33),"")</f>
        <v/>
      </c>
      <c r="B33" s="209"/>
      <c r="C33" s="138"/>
      <c r="D33" s="138"/>
      <c r="E33" s="138"/>
      <c r="F33" s="138"/>
      <c r="G33" s="138"/>
      <c r="H33" s="138"/>
      <c r="I33" s="141"/>
      <c r="J33" s="141"/>
      <c r="K33" s="141"/>
    </row>
    <row r="34" customFormat="false" ht="22.5" hidden="false" customHeight="true" outlineLevel="0" collapsed="false">
      <c r="A34" s="124" t="n">
        <f aca="false">IF(D34&lt;&gt;"",COUNTA($D$12:D34),"")</f>
        <v>18</v>
      </c>
      <c r="B34" s="209" t="s">
        <v>320</v>
      </c>
      <c r="C34" s="149" t="n">
        <v>16581</v>
      </c>
      <c r="D34" s="149" t="n">
        <v>3900</v>
      </c>
      <c r="E34" s="149" t="n">
        <v>12681</v>
      </c>
      <c r="F34" s="149" t="n">
        <v>12534</v>
      </c>
      <c r="G34" s="149" t="n">
        <v>3900</v>
      </c>
      <c r="H34" s="149" t="n">
        <v>8634</v>
      </c>
      <c r="I34" s="150" t="n">
        <v>4047</v>
      </c>
      <c r="J34" s="150" t="n">
        <v>3</v>
      </c>
      <c r="K34" s="150" t="s">
        <v>197</v>
      </c>
    </row>
  </sheetData>
  <mergeCells count="23">
    <mergeCell ref="A1:B1"/>
    <mergeCell ref="C1:K1"/>
    <mergeCell ref="A2:B2"/>
    <mergeCell ref="C2:K2"/>
    <mergeCell ref="A3:A9"/>
    <mergeCell ref="B3:B9"/>
    <mergeCell ref="C3:E4"/>
    <mergeCell ref="F3:H4"/>
    <mergeCell ref="I3:K4"/>
    <mergeCell ref="C5:C9"/>
    <mergeCell ref="D5:E5"/>
    <mergeCell ref="F5:F9"/>
    <mergeCell ref="G5:H5"/>
    <mergeCell ref="I5:J5"/>
    <mergeCell ref="K5:K9"/>
    <mergeCell ref="D6:D9"/>
    <mergeCell ref="E6:E9"/>
    <mergeCell ref="G6:G9"/>
    <mergeCell ref="H6:H9"/>
    <mergeCell ref="I6:I9"/>
    <mergeCell ref="J6:J9"/>
    <mergeCell ref="C11:K11"/>
    <mergeCell ref="C23:K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3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96" width="3.7"/>
    <col collapsed="false" customWidth="true" hidden="false" outlineLevel="0" max="2" min="2" style="96" width="18.7"/>
    <col collapsed="false" customWidth="true" hidden="false" outlineLevel="0" max="10" min="3" style="96" width="8.7"/>
    <col collapsed="false" customWidth="false" hidden="false" outlineLevel="0" max="257" min="11" style="96" width="11.42"/>
  </cols>
  <sheetData>
    <row r="1" s="99" customFormat="true" ht="24.95" hidden="false" customHeight="true" outlineLevel="0" collapsed="false">
      <c r="A1" s="135" t="s">
        <v>65</v>
      </c>
      <c r="B1" s="135"/>
      <c r="C1" s="98" t="s">
        <v>66</v>
      </c>
      <c r="D1" s="98"/>
      <c r="E1" s="98"/>
      <c r="F1" s="98"/>
      <c r="G1" s="98"/>
      <c r="H1" s="98"/>
      <c r="I1" s="98"/>
      <c r="J1" s="98"/>
    </row>
    <row r="2" s="101" customFormat="true" ht="24.95" hidden="false" customHeight="true" outlineLevel="0" collapsed="false">
      <c r="A2" s="100" t="s">
        <v>323</v>
      </c>
      <c r="B2" s="100"/>
      <c r="C2" s="55" t="s">
        <v>71</v>
      </c>
      <c r="D2" s="55"/>
      <c r="E2" s="55"/>
      <c r="F2" s="55"/>
      <c r="G2" s="55"/>
      <c r="H2" s="55"/>
      <c r="I2" s="55"/>
      <c r="J2" s="55"/>
    </row>
    <row r="3" customFormat="false" ht="11.45" hidden="false" customHeight="true" outlineLevel="0" collapsed="false">
      <c r="A3" s="53" t="s">
        <v>112</v>
      </c>
      <c r="B3" s="54" t="s">
        <v>305</v>
      </c>
      <c r="C3" s="127" t="s">
        <v>324</v>
      </c>
      <c r="D3" s="127"/>
      <c r="E3" s="127" t="s">
        <v>325</v>
      </c>
      <c r="F3" s="127"/>
      <c r="G3" s="127" t="s">
        <v>326</v>
      </c>
      <c r="H3" s="127"/>
      <c r="I3" s="129" t="s">
        <v>327</v>
      </c>
      <c r="J3" s="129"/>
    </row>
    <row r="4" customFormat="false" ht="11.45" hidden="false" customHeight="true" outlineLevel="0" collapsed="false">
      <c r="A4" s="53"/>
      <c r="B4" s="54"/>
      <c r="C4" s="54"/>
      <c r="D4" s="127"/>
      <c r="E4" s="127"/>
      <c r="F4" s="127"/>
      <c r="G4" s="127"/>
      <c r="H4" s="127"/>
      <c r="I4" s="129"/>
      <c r="J4" s="129"/>
    </row>
    <row r="5" customFormat="false" ht="11.45" hidden="false" customHeight="true" outlineLevel="0" collapsed="false">
      <c r="A5" s="53"/>
      <c r="B5" s="54"/>
      <c r="C5" s="127" t="s">
        <v>87</v>
      </c>
      <c r="D5" s="127" t="s">
        <v>89</v>
      </c>
      <c r="E5" s="127" t="s">
        <v>87</v>
      </c>
      <c r="F5" s="127" t="s">
        <v>89</v>
      </c>
      <c r="G5" s="127" t="s">
        <v>87</v>
      </c>
      <c r="H5" s="127" t="s">
        <v>89</v>
      </c>
      <c r="I5" s="127" t="s">
        <v>87</v>
      </c>
      <c r="J5" s="129" t="s">
        <v>89</v>
      </c>
    </row>
    <row r="6" customFormat="false" ht="11.45" hidden="false" customHeight="true" outlineLevel="0" collapsed="false">
      <c r="A6" s="53"/>
      <c r="B6" s="54"/>
      <c r="C6" s="54"/>
      <c r="D6" s="54"/>
      <c r="E6" s="54"/>
      <c r="F6" s="54"/>
      <c r="G6" s="54"/>
      <c r="H6" s="54"/>
      <c r="I6" s="54"/>
      <c r="J6" s="129"/>
    </row>
    <row r="7" customFormat="false" ht="11.45" hidden="false" customHeight="true" outlineLevel="0" collapsed="false">
      <c r="A7" s="103" t="n">
        <v>1</v>
      </c>
      <c r="B7" s="104" t="n">
        <v>2</v>
      </c>
      <c r="C7" s="105" t="n">
        <v>3</v>
      </c>
      <c r="D7" s="105" t="n">
        <v>4</v>
      </c>
      <c r="E7" s="105" t="n">
        <v>5</v>
      </c>
      <c r="F7" s="105" t="n">
        <v>6</v>
      </c>
      <c r="G7" s="105" t="n">
        <v>7</v>
      </c>
      <c r="H7" s="105" t="n">
        <v>8</v>
      </c>
      <c r="I7" s="105" t="n">
        <v>9</v>
      </c>
      <c r="J7" s="106" t="n">
        <v>10</v>
      </c>
    </row>
    <row r="8" customFormat="false" ht="30" hidden="false" customHeight="true" outlineLevel="0" collapsed="false">
      <c r="A8" s="174"/>
      <c r="B8" s="176"/>
      <c r="C8" s="126" t="s">
        <v>328</v>
      </c>
      <c r="D8" s="126"/>
      <c r="E8" s="126"/>
      <c r="F8" s="126"/>
      <c r="G8" s="126"/>
      <c r="H8" s="126"/>
      <c r="I8" s="126"/>
      <c r="J8" s="126"/>
    </row>
    <row r="9" customFormat="false" ht="12" hidden="false" customHeight="true" outlineLevel="0" collapsed="false">
      <c r="A9" s="124" t="n">
        <f aca="false">IF(D9&lt;&gt;"",COUNTA($D9:D$9),"")</f>
        <v>1</v>
      </c>
      <c r="B9" s="203" t="s">
        <v>312</v>
      </c>
      <c r="C9" s="212" t="n">
        <v>1240</v>
      </c>
      <c r="D9" s="212" t="n">
        <v>1054</v>
      </c>
      <c r="E9" s="212" t="n">
        <v>1152</v>
      </c>
      <c r="F9" s="212" t="n">
        <v>1023</v>
      </c>
      <c r="G9" s="212" t="n">
        <v>1545</v>
      </c>
      <c r="H9" s="212" t="n">
        <v>1359</v>
      </c>
      <c r="I9" s="212" t="n">
        <v>1482</v>
      </c>
      <c r="J9" s="212" t="n">
        <v>1091</v>
      </c>
    </row>
    <row r="10" customFormat="false" ht="12" hidden="false" customHeight="true" outlineLevel="0" collapsed="false">
      <c r="A10" s="124" t="n">
        <f aca="false">IF(D10&lt;&gt;"",COUNTA($D$9:D10),"")</f>
        <v>2</v>
      </c>
      <c r="B10" s="203" t="s">
        <v>313</v>
      </c>
      <c r="C10" s="212" t="n">
        <v>802</v>
      </c>
      <c r="D10" s="212" t="n">
        <v>540</v>
      </c>
      <c r="E10" s="212" t="n">
        <v>637</v>
      </c>
      <c r="F10" s="212" t="n">
        <v>501</v>
      </c>
      <c r="G10" s="212" t="n">
        <v>819</v>
      </c>
      <c r="H10" s="212" t="n">
        <v>677</v>
      </c>
      <c r="I10" s="212" t="n">
        <v>590</v>
      </c>
      <c r="J10" s="212" t="n">
        <v>494</v>
      </c>
    </row>
    <row r="11" customFormat="false" ht="11.45" hidden="false" customHeight="true" outlineLevel="0" collapsed="false">
      <c r="A11" s="124" t="str">
        <f aca="false">IF(D11&lt;&gt;"",COUNTA($D$9:D11),"")</f>
        <v/>
      </c>
      <c r="B11" s="213"/>
      <c r="C11" s="212"/>
      <c r="D11" s="212"/>
      <c r="E11" s="212"/>
      <c r="F11" s="212"/>
      <c r="G11" s="212"/>
      <c r="H11" s="212"/>
      <c r="I11" s="212"/>
      <c r="J11" s="212"/>
    </row>
    <row r="12" customFormat="false" ht="22.5" hidden="false" customHeight="true" outlineLevel="0" collapsed="false">
      <c r="A12" s="124" t="n">
        <f aca="false">IF(D12&lt;&gt;"",COUNTA($D$9:D12),"")</f>
        <v>3</v>
      </c>
      <c r="B12" s="203" t="s">
        <v>314</v>
      </c>
      <c r="C12" s="212" t="n">
        <v>2243</v>
      </c>
      <c r="D12" s="212" t="n">
        <v>2282</v>
      </c>
      <c r="E12" s="212" t="n">
        <v>2177</v>
      </c>
      <c r="F12" s="212" t="n">
        <v>2132</v>
      </c>
      <c r="G12" s="212" t="n">
        <v>2685</v>
      </c>
      <c r="H12" s="212" t="n">
        <v>2644</v>
      </c>
      <c r="I12" s="212" t="n">
        <v>2287</v>
      </c>
      <c r="J12" s="212" t="n">
        <v>2268</v>
      </c>
    </row>
    <row r="13" customFormat="false" ht="12" hidden="false" customHeight="true" outlineLevel="0" collapsed="false">
      <c r="A13" s="124" t="n">
        <f aca="false">IF(D13&lt;&gt;"",COUNTA($D$9:D13),"")</f>
        <v>4</v>
      </c>
      <c r="B13" s="203" t="s">
        <v>315</v>
      </c>
      <c r="C13" s="212" t="n">
        <v>2278</v>
      </c>
      <c r="D13" s="212" t="n">
        <v>2187</v>
      </c>
      <c r="E13" s="212" t="n">
        <v>2287</v>
      </c>
      <c r="F13" s="212" t="n">
        <v>2144</v>
      </c>
      <c r="G13" s="212" t="n">
        <v>2684</v>
      </c>
      <c r="H13" s="212" t="n">
        <v>2501</v>
      </c>
      <c r="I13" s="212" t="n">
        <v>2419</v>
      </c>
      <c r="J13" s="212" t="n">
        <v>2255</v>
      </c>
    </row>
    <row r="14" customFormat="false" ht="12" hidden="false" customHeight="true" outlineLevel="0" collapsed="false">
      <c r="A14" s="124" t="n">
        <f aca="false">IF(D14&lt;&gt;"",COUNTA($D$9:D14),"")</f>
        <v>5</v>
      </c>
      <c r="B14" s="203" t="s">
        <v>316</v>
      </c>
      <c r="C14" s="212" t="n">
        <v>2026</v>
      </c>
      <c r="D14" s="212" t="n">
        <v>2050</v>
      </c>
      <c r="E14" s="212" t="n">
        <v>2134</v>
      </c>
      <c r="F14" s="212" t="n">
        <v>2035</v>
      </c>
      <c r="G14" s="212" t="n">
        <v>2709</v>
      </c>
      <c r="H14" s="212" t="n">
        <v>2545</v>
      </c>
      <c r="I14" s="212" t="n">
        <v>2086</v>
      </c>
      <c r="J14" s="212" t="n">
        <v>2126</v>
      </c>
    </row>
    <row r="15" customFormat="false" ht="12" hidden="false" customHeight="true" outlineLevel="0" collapsed="false">
      <c r="A15" s="124" t="n">
        <f aca="false">IF(D15&lt;&gt;"",COUNTA($D$9:D15),"")</f>
        <v>6</v>
      </c>
      <c r="B15" s="203" t="s">
        <v>317</v>
      </c>
      <c r="C15" s="212" t="n">
        <v>1378</v>
      </c>
      <c r="D15" s="212" t="n">
        <v>1476</v>
      </c>
      <c r="E15" s="212" t="n">
        <v>1401</v>
      </c>
      <c r="F15" s="212" t="n">
        <v>1406</v>
      </c>
      <c r="G15" s="212" t="n">
        <v>1616</v>
      </c>
      <c r="H15" s="212" t="n">
        <v>1596</v>
      </c>
      <c r="I15" s="212" t="n">
        <v>1492</v>
      </c>
      <c r="J15" s="212" t="n">
        <v>1444</v>
      </c>
    </row>
    <row r="16" customFormat="false" ht="12" hidden="false" customHeight="true" outlineLevel="0" collapsed="false">
      <c r="A16" s="124" t="n">
        <f aca="false">IF(D16&lt;&gt;"",COUNTA($D$9:D16),"")</f>
        <v>7</v>
      </c>
      <c r="B16" s="203" t="s">
        <v>318</v>
      </c>
      <c r="C16" s="212" t="n">
        <v>2059</v>
      </c>
      <c r="D16" s="212" t="n">
        <v>1984</v>
      </c>
      <c r="E16" s="212" t="n">
        <v>2102</v>
      </c>
      <c r="F16" s="212" t="n">
        <v>2054</v>
      </c>
      <c r="G16" s="212" t="n">
        <v>2217</v>
      </c>
      <c r="H16" s="212" t="n">
        <v>2381</v>
      </c>
      <c r="I16" s="212" t="n">
        <v>2337</v>
      </c>
      <c r="J16" s="212" t="n">
        <v>2110</v>
      </c>
    </row>
    <row r="17" customFormat="false" ht="12" hidden="false" customHeight="true" outlineLevel="0" collapsed="false">
      <c r="A17" s="124" t="n">
        <f aca="false">IF(D17&lt;&gt;"",COUNTA($D$9:D17),"")</f>
        <v>8</v>
      </c>
      <c r="B17" s="203" t="s">
        <v>319</v>
      </c>
      <c r="C17" s="212" t="n">
        <v>1867</v>
      </c>
      <c r="D17" s="212" t="n">
        <v>2320</v>
      </c>
      <c r="E17" s="212" t="n">
        <v>1933</v>
      </c>
      <c r="F17" s="212" t="n">
        <v>2528</v>
      </c>
      <c r="G17" s="212" t="n">
        <v>2362</v>
      </c>
      <c r="H17" s="212" t="n">
        <v>2934</v>
      </c>
      <c r="I17" s="212" t="n">
        <v>1783</v>
      </c>
      <c r="J17" s="212" t="n">
        <v>2688</v>
      </c>
    </row>
    <row r="18" customFormat="false" ht="11.45" hidden="false" customHeight="true" outlineLevel="0" collapsed="false">
      <c r="A18" s="124" t="str">
        <f aca="false">IF(D18&lt;&gt;"",COUNTA($D$9:D18),"")</f>
        <v/>
      </c>
      <c r="B18" s="203"/>
      <c r="C18" s="212"/>
      <c r="D18" s="212"/>
      <c r="E18" s="212"/>
      <c r="F18" s="212"/>
      <c r="G18" s="212"/>
      <c r="H18" s="212"/>
      <c r="I18" s="212"/>
      <c r="J18" s="212"/>
    </row>
    <row r="19" customFormat="false" ht="22.5" hidden="false" customHeight="true" outlineLevel="0" collapsed="false">
      <c r="A19" s="124" t="n">
        <f aca="false">IF(D19&lt;&gt;"",COUNTA($D$9:D19),"")</f>
        <v>9</v>
      </c>
      <c r="B19" s="209" t="s">
        <v>329</v>
      </c>
      <c r="C19" s="214" t="n">
        <v>13893</v>
      </c>
      <c r="D19" s="214" t="n">
        <v>13893</v>
      </c>
      <c r="E19" s="214" t="n">
        <v>13823</v>
      </c>
      <c r="F19" s="214" t="n">
        <v>13823</v>
      </c>
      <c r="G19" s="214" t="n">
        <v>16637</v>
      </c>
      <c r="H19" s="214" t="n">
        <v>16637</v>
      </c>
      <c r="I19" s="214" t="n">
        <v>14476</v>
      </c>
      <c r="J19" s="214" t="n">
        <v>14476</v>
      </c>
    </row>
    <row r="20" customFormat="false" ht="30" hidden="false" customHeight="true" outlineLevel="0" collapsed="false">
      <c r="A20" s="124" t="str">
        <f aca="false">IF(D20&lt;&gt;"",COUNTA($D$9:D20),"")</f>
        <v/>
      </c>
      <c r="B20" s="213"/>
      <c r="C20" s="126" t="s">
        <v>330</v>
      </c>
      <c r="D20" s="126"/>
      <c r="E20" s="126"/>
      <c r="F20" s="126"/>
      <c r="G20" s="126"/>
      <c r="H20" s="126"/>
      <c r="I20" s="126"/>
      <c r="J20" s="126"/>
    </row>
    <row r="21" customFormat="false" ht="12" hidden="false" customHeight="true" outlineLevel="0" collapsed="false">
      <c r="A21" s="124" t="n">
        <f aca="false">IF(D21&lt;&gt;"",COUNTA($D$9:D21),"")</f>
        <v>10</v>
      </c>
      <c r="B21" s="203" t="s">
        <v>312</v>
      </c>
      <c r="C21" s="212" t="n">
        <v>1101</v>
      </c>
      <c r="D21" s="212" t="n">
        <v>1485</v>
      </c>
      <c r="E21" s="212" t="n">
        <v>1158</v>
      </c>
      <c r="F21" s="212" t="n">
        <v>1255</v>
      </c>
      <c r="G21" s="212" t="n">
        <v>1715</v>
      </c>
      <c r="H21" s="212" t="n">
        <v>1834</v>
      </c>
      <c r="I21" s="212" t="n">
        <v>1962</v>
      </c>
      <c r="J21" s="212" t="n">
        <v>1437</v>
      </c>
    </row>
    <row r="22" customFormat="false" ht="12" hidden="false" customHeight="true" outlineLevel="0" collapsed="false">
      <c r="A22" s="124" t="n">
        <f aca="false">IF(D22&lt;&gt;"",COUNTA($D$9:D22),"")</f>
        <v>11</v>
      </c>
      <c r="B22" s="203" t="s">
        <v>313</v>
      </c>
      <c r="C22" s="212" t="n">
        <v>463</v>
      </c>
      <c r="D22" s="212" t="n">
        <v>472</v>
      </c>
      <c r="E22" s="212" t="n">
        <v>531</v>
      </c>
      <c r="F22" s="212" t="n">
        <v>440</v>
      </c>
      <c r="G22" s="212" t="n">
        <v>703</v>
      </c>
      <c r="H22" s="212" t="n">
        <v>716</v>
      </c>
      <c r="I22" s="212" t="n">
        <v>461</v>
      </c>
      <c r="J22" s="212" t="n">
        <v>465</v>
      </c>
    </row>
    <row r="23" customFormat="false" ht="11.45" hidden="false" customHeight="true" outlineLevel="0" collapsed="false">
      <c r="A23" s="124" t="str">
        <f aca="false">IF(D23&lt;&gt;"",COUNTA($D$9:D23),"")</f>
        <v/>
      </c>
      <c r="B23" s="213"/>
      <c r="C23" s="212"/>
      <c r="D23" s="212"/>
      <c r="E23" s="212"/>
      <c r="F23" s="212"/>
      <c r="G23" s="212"/>
      <c r="H23" s="212"/>
      <c r="I23" s="212"/>
      <c r="J23" s="212"/>
    </row>
    <row r="24" customFormat="false" ht="22.5" hidden="false" customHeight="true" outlineLevel="0" collapsed="false">
      <c r="A24" s="124" t="n">
        <f aca="false">IF(D24&lt;&gt;"",COUNTA($D$9:D24),"")</f>
        <v>12</v>
      </c>
      <c r="B24" s="203" t="s">
        <v>314</v>
      </c>
      <c r="C24" s="212" t="n">
        <v>783</v>
      </c>
      <c r="D24" s="212" t="n">
        <v>1012</v>
      </c>
      <c r="E24" s="212" t="n">
        <v>848</v>
      </c>
      <c r="F24" s="212" t="n">
        <v>1019</v>
      </c>
      <c r="G24" s="212" t="n">
        <v>1284</v>
      </c>
      <c r="H24" s="212" t="n">
        <v>1255</v>
      </c>
      <c r="I24" s="212" t="n">
        <v>811</v>
      </c>
      <c r="J24" s="212" t="n">
        <v>1075</v>
      </c>
    </row>
    <row r="25" customFormat="false" ht="12" hidden="false" customHeight="true" outlineLevel="0" collapsed="false">
      <c r="A25" s="124" t="n">
        <f aca="false">IF(D25&lt;&gt;"",COUNTA($D$9:D25),"")</f>
        <v>13</v>
      </c>
      <c r="B25" s="203" t="s">
        <v>315</v>
      </c>
      <c r="C25" s="212" t="n">
        <v>747</v>
      </c>
      <c r="D25" s="212" t="n">
        <v>729</v>
      </c>
      <c r="E25" s="212" t="n">
        <v>841</v>
      </c>
      <c r="F25" s="212" t="n">
        <v>600</v>
      </c>
      <c r="G25" s="212" t="n">
        <v>1052</v>
      </c>
      <c r="H25" s="212" t="n">
        <v>1024</v>
      </c>
      <c r="I25" s="212" t="n">
        <v>678</v>
      </c>
      <c r="J25" s="212" t="n">
        <v>876</v>
      </c>
    </row>
    <row r="26" customFormat="false" ht="12" hidden="false" customHeight="true" outlineLevel="0" collapsed="false">
      <c r="A26" s="124" t="n">
        <f aca="false">IF(D26&lt;&gt;"",COUNTA($D$9:D26),"")</f>
        <v>14</v>
      </c>
      <c r="B26" s="203" t="s">
        <v>316</v>
      </c>
      <c r="C26" s="212" t="n">
        <v>918</v>
      </c>
      <c r="D26" s="212" t="n">
        <v>1060</v>
      </c>
      <c r="E26" s="212" t="n">
        <v>1430</v>
      </c>
      <c r="F26" s="212" t="n">
        <v>951</v>
      </c>
      <c r="G26" s="212" t="n">
        <v>1648</v>
      </c>
      <c r="H26" s="212" t="n">
        <v>1454</v>
      </c>
      <c r="I26" s="212" t="n">
        <v>982</v>
      </c>
      <c r="J26" s="212" t="n">
        <v>1160</v>
      </c>
    </row>
    <row r="27" customFormat="false" ht="12" hidden="false" customHeight="true" outlineLevel="0" collapsed="false">
      <c r="A27" s="124" t="n">
        <f aca="false">IF(D27&lt;&gt;"",COUNTA($D$9:D27),"")</f>
        <v>15</v>
      </c>
      <c r="B27" s="203" t="s">
        <v>317</v>
      </c>
      <c r="C27" s="212" t="n">
        <v>790</v>
      </c>
      <c r="D27" s="212" t="n">
        <v>852</v>
      </c>
      <c r="E27" s="212" t="n">
        <v>790</v>
      </c>
      <c r="F27" s="212" t="n">
        <v>847</v>
      </c>
      <c r="G27" s="212" t="n">
        <v>1181</v>
      </c>
      <c r="H27" s="212" t="n">
        <v>1120</v>
      </c>
      <c r="I27" s="212" t="n">
        <v>860</v>
      </c>
      <c r="J27" s="212" t="n">
        <v>799</v>
      </c>
    </row>
    <row r="28" customFormat="false" ht="12" hidden="false" customHeight="true" outlineLevel="0" collapsed="false">
      <c r="A28" s="124" t="n">
        <f aca="false">IF(D28&lt;&gt;"",COUNTA($D$9:D28),"")</f>
        <v>16</v>
      </c>
      <c r="B28" s="203" t="s">
        <v>318</v>
      </c>
      <c r="C28" s="212" t="n">
        <v>1049</v>
      </c>
      <c r="D28" s="212" t="n">
        <v>1387</v>
      </c>
      <c r="E28" s="212" t="n">
        <v>1145</v>
      </c>
      <c r="F28" s="212" t="n">
        <v>1211</v>
      </c>
      <c r="G28" s="212" t="n">
        <v>1425</v>
      </c>
      <c r="H28" s="212" t="n">
        <v>1755</v>
      </c>
      <c r="I28" s="212" t="n">
        <v>2071</v>
      </c>
      <c r="J28" s="212" t="n">
        <v>1300</v>
      </c>
    </row>
    <row r="29" customFormat="false" ht="12" hidden="false" customHeight="true" outlineLevel="0" collapsed="false">
      <c r="A29" s="124" t="n">
        <f aca="false">IF(D29&lt;&gt;"",COUNTA($D$9:D29),"")</f>
        <v>17</v>
      </c>
      <c r="B29" s="203" t="s">
        <v>319</v>
      </c>
      <c r="C29" s="212" t="n">
        <v>1802</v>
      </c>
      <c r="D29" s="212" t="n">
        <v>1179</v>
      </c>
      <c r="E29" s="212" t="n">
        <v>2052</v>
      </c>
      <c r="F29" s="212" t="n">
        <v>1238</v>
      </c>
      <c r="G29" s="212" t="n">
        <v>2414</v>
      </c>
      <c r="H29" s="212" t="n">
        <v>1387</v>
      </c>
      <c r="I29" s="212" t="n">
        <v>2104</v>
      </c>
      <c r="J29" s="212" t="n">
        <v>1536</v>
      </c>
    </row>
    <row r="30" customFormat="false" ht="11.45" hidden="false" customHeight="true" outlineLevel="0" collapsed="false">
      <c r="A30" s="124" t="str">
        <f aca="false">IF(D30&lt;&gt;"",COUNTA($D$9:D30),"")</f>
        <v/>
      </c>
      <c r="B30" s="203"/>
      <c r="C30" s="212"/>
      <c r="D30" s="212"/>
      <c r="E30" s="212"/>
      <c r="F30" s="212"/>
      <c r="G30" s="212"/>
      <c r="H30" s="212"/>
      <c r="I30" s="212"/>
      <c r="J30" s="212"/>
    </row>
    <row r="31" customFormat="false" ht="22.5" hidden="false" customHeight="true" outlineLevel="0" collapsed="false">
      <c r="A31" s="124" t="n">
        <f aca="false">IF(D31&lt;&gt;"",COUNTA($D$9:D31),"")</f>
        <v>18</v>
      </c>
      <c r="B31" s="209" t="s">
        <v>329</v>
      </c>
      <c r="C31" s="214" t="n">
        <v>7653</v>
      </c>
      <c r="D31" s="214" t="n">
        <v>8176</v>
      </c>
      <c r="E31" s="214" t="n">
        <v>8795</v>
      </c>
      <c r="F31" s="214" t="n">
        <v>7561</v>
      </c>
      <c r="G31" s="214" t="n">
        <v>11422</v>
      </c>
      <c r="H31" s="214" t="n">
        <v>10545</v>
      </c>
      <c r="I31" s="214" t="n">
        <v>9929</v>
      </c>
      <c r="J31" s="214" t="n">
        <v>8648</v>
      </c>
    </row>
    <row r="32" customFormat="false" ht="11.45" hidden="false" customHeight="true" outlineLevel="0" collapsed="false">
      <c r="B32" s="215"/>
    </row>
  </sheetData>
  <mergeCells count="20">
    <mergeCell ref="A1:B1"/>
    <mergeCell ref="C1:J1"/>
    <mergeCell ref="A2:B2"/>
    <mergeCell ref="C2:J2"/>
    <mergeCell ref="A3:A6"/>
    <mergeCell ref="B3:B6"/>
    <mergeCell ref="C3:D4"/>
    <mergeCell ref="E3:F4"/>
    <mergeCell ref="G3:H4"/>
    <mergeCell ref="I3:J4"/>
    <mergeCell ref="C5:C6"/>
    <mergeCell ref="D5:D6"/>
    <mergeCell ref="E5:E6"/>
    <mergeCell ref="F5:F6"/>
    <mergeCell ref="G5:G6"/>
    <mergeCell ref="H5:H6"/>
    <mergeCell ref="I5:I6"/>
    <mergeCell ref="J5:J6"/>
    <mergeCell ref="C8:J8"/>
    <mergeCell ref="C20:J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3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Q12" activeCellId="0" sqref="Q12"/>
    </sheetView>
  </sheetViews>
  <sheetFormatPr defaultColWidth="11.41796875" defaultRowHeight="11.45" zeroHeight="false" outlineLevelRow="0" outlineLevelCol="0"/>
  <cols>
    <col collapsed="false" customWidth="true" hidden="false" outlineLevel="0" max="1" min="1" style="96" width="3.7"/>
    <col collapsed="false" customWidth="true" hidden="false" outlineLevel="0" max="2" min="2" style="96" width="19.7"/>
    <col collapsed="false" customWidth="true" hidden="false" outlineLevel="0" max="14" min="3" style="96" width="5.71"/>
    <col collapsed="false" customWidth="false" hidden="false" outlineLevel="0" max="257" min="15" style="96" width="11.42"/>
  </cols>
  <sheetData>
    <row r="1" s="94" customFormat="true" ht="24.95" hidden="false" customHeight="true" outlineLevel="0" collapsed="false">
      <c r="A1" s="135" t="s">
        <v>65</v>
      </c>
      <c r="B1" s="135"/>
      <c r="C1" s="98" t="s">
        <v>66</v>
      </c>
      <c r="D1" s="98"/>
      <c r="E1" s="98"/>
      <c r="F1" s="98"/>
      <c r="G1" s="98"/>
      <c r="H1" s="98"/>
      <c r="I1" s="98"/>
      <c r="J1" s="98"/>
      <c r="K1" s="98"/>
      <c r="L1" s="98"/>
      <c r="M1" s="98"/>
      <c r="N1" s="98"/>
    </row>
    <row r="2" s="101" customFormat="true" ht="24.95" hidden="false" customHeight="true" outlineLevel="0" collapsed="false">
      <c r="A2" s="100" t="s">
        <v>331</v>
      </c>
      <c r="B2" s="100"/>
      <c r="C2" s="216" t="s">
        <v>73</v>
      </c>
      <c r="D2" s="216"/>
      <c r="E2" s="216"/>
      <c r="F2" s="216"/>
      <c r="G2" s="216"/>
      <c r="H2" s="216"/>
      <c r="I2" s="216"/>
      <c r="J2" s="216"/>
      <c r="K2" s="216"/>
      <c r="L2" s="216"/>
      <c r="M2" s="216"/>
      <c r="N2" s="216"/>
    </row>
    <row r="3" s="109" customFormat="true" ht="11.45" hidden="false" customHeight="true" outlineLevel="0" collapsed="false">
      <c r="A3" s="53" t="s">
        <v>112</v>
      </c>
      <c r="B3" s="54" t="s">
        <v>305</v>
      </c>
      <c r="C3" s="127" t="s">
        <v>133</v>
      </c>
      <c r="D3" s="127" t="s">
        <v>332</v>
      </c>
      <c r="E3" s="127" t="s">
        <v>135</v>
      </c>
      <c r="F3" s="127" t="s">
        <v>136</v>
      </c>
      <c r="G3" s="127" t="s">
        <v>137</v>
      </c>
      <c r="H3" s="127" t="s">
        <v>138</v>
      </c>
      <c r="I3" s="127" t="s">
        <v>139</v>
      </c>
      <c r="J3" s="127" t="s">
        <v>140</v>
      </c>
      <c r="K3" s="127" t="s">
        <v>141</v>
      </c>
      <c r="L3" s="127" t="s">
        <v>142</v>
      </c>
      <c r="M3" s="127" t="s">
        <v>143</v>
      </c>
      <c r="N3" s="129" t="s">
        <v>144</v>
      </c>
    </row>
    <row r="4" s="109" customFormat="true" ht="11.45" hidden="false" customHeight="true" outlineLevel="0" collapsed="false">
      <c r="A4" s="53"/>
      <c r="B4" s="54"/>
      <c r="C4" s="127"/>
      <c r="D4" s="127"/>
      <c r="E4" s="127"/>
      <c r="F4" s="127"/>
      <c r="G4" s="127"/>
      <c r="H4" s="127"/>
      <c r="I4" s="127"/>
      <c r="J4" s="127"/>
      <c r="K4" s="127"/>
      <c r="L4" s="127"/>
      <c r="M4" s="127"/>
      <c r="N4" s="129"/>
    </row>
    <row r="5" s="109" customFormat="true" ht="11.45" hidden="false" customHeight="true" outlineLevel="0" collapsed="false">
      <c r="A5" s="53"/>
      <c r="B5" s="54"/>
      <c r="C5" s="54"/>
      <c r="D5" s="54"/>
      <c r="E5" s="54"/>
      <c r="F5" s="54"/>
      <c r="G5" s="54"/>
      <c r="H5" s="54"/>
      <c r="I5" s="54"/>
      <c r="J5" s="54"/>
      <c r="K5" s="54"/>
      <c r="L5" s="54"/>
      <c r="M5" s="54"/>
      <c r="N5" s="129"/>
    </row>
    <row r="6" s="109" customFormat="true" ht="11.45" hidden="false" customHeight="true" outlineLevel="0" collapsed="false">
      <c r="A6" s="53"/>
      <c r="B6" s="54"/>
      <c r="C6" s="54"/>
      <c r="D6" s="54"/>
      <c r="E6" s="54"/>
      <c r="F6" s="54"/>
      <c r="G6" s="54"/>
      <c r="H6" s="54"/>
      <c r="I6" s="54"/>
      <c r="J6" s="54"/>
      <c r="K6" s="54"/>
      <c r="L6" s="54"/>
      <c r="M6" s="54"/>
      <c r="N6" s="129"/>
    </row>
    <row r="7" s="109" customFormat="true" ht="11.45" hidden="false" customHeight="true" outlineLevel="0" collapsed="false">
      <c r="A7" s="103" t="n">
        <v>1</v>
      </c>
      <c r="B7" s="104" t="n">
        <v>2</v>
      </c>
      <c r="C7" s="105" t="n">
        <v>3</v>
      </c>
      <c r="D7" s="105" t="n">
        <v>4</v>
      </c>
      <c r="E7" s="105" t="n">
        <v>5</v>
      </c>
      <c r="F7" s="105" t="n">
        <v>6</v>
      </c>
      <c r="G7" s="105" t="n">
        <v>7</v>
      </c>
      <c r="H7" s="105" t="n">
        <v>8</v>
      </c>
      <c r="I7" s="105" t="n">
        <v>9</v>
      </c>
      <c r="J7" s="105" t="n">
        <v>10</v>
      </c>
      <c r="K7" s="105" t="n">
        <v>11</v>
      </c>
      <c r="L7" s="105" t="n">
        <v>12</v>
      </c>
      <c r="M7" s="105" t="n">
        <v>13</v>
      </c>
      <c r="N7" s="106" t="n">
        <v>14</v>
      </c>
    </row>
    <row r="8" s="109" customFormat="true" ht="30" hidden="false" customHeight="true" outlineLevel="0" collapsed="false">
      <c r="A8" s="217"/>
      <c r="B8" s="218"/>
      <c r="C8" s="126" t="s">
        <v>333</v>
      </c>
      <c r="D8" s="126"/>
      <c r="E8" s="126"/>
      <c r="F8" s="126"/>
      <c r="G8" s="126"/>
      <c r="H8" s="126"/>
      <c r="I8" s="126"/>
      <c r="J8" s="126"/>
      <c r="K8" s="126"/>
      <c r="L8" s="126"/>
      <c r="M8" s="126"/>
      <c r="N8" s="126"/>
    </row>
    <row r="9" customFormat="false" ht="12" hidden="false" customHeight="true" outlineLevel="0" collapsed="false">
      <c r="A9" s="124" t="n">
        <f aca="false">IF(D9&lt;&gt;"",COUNTA($D9:D$9),"")</f>
        <v>1</v>
      </c>
      <c r="B9" s="147" t="s">
        <v>312</v>
      </c>
      <c r="C9" s="71" t="n">
        <v>849</v>
      </c>
      <c r="D9" s="71" t="n">
        <v>723</v>
      </c>
      <c r="E9" s="71" t="n">
        <v>769</v>
      </c>
      <c r="F9" s="71" t="n">
        <v>883</v>
      </c>
      <c r="G9" s="71" t="n">
        <v>683</v>
      </c>
      <c r="H9" s="71" t="n">
        <v>744</v>
      </c>
      <c r="I9" s="71" t="n">
        <v>1026</v>
      </c>
      <c r="J9" s="71" t="n">
        <v>1068</v>
      </c>
      <c r="K9" s="71" t="n">
        <v>1166</v>
      </c>
      <c r="L9" s="71" t="n">
        <v>1807</v>
      </c>
      <c r="M9" s="71" t="n">
        <v>907</v>
      </c>
      <c r="N9" s="71" t="n">
        <v>730</v>
      </c>
    </row>
    <row r="10" customFormat="false" ht="12" hidden="false" customHeight="true" outlineLevel="0" collapsed="false">
      <c r="A10" s="124" t="n">
        <f aca="false">IF(D10&lt;&gt;"",COUNTA($D$9:D10),"")</f>
        <v>2</v>
      </c>
      <c r="B10" s="147" t="s">
        <v>313</v>
      </c>
      <c r="C10" s="71" t="n">
        <v>491</v>
      </c>
      <c r="D10" s="71" t="n">
        <v>397</v>
      </c>
      <c r="E10" s="71" t="n">
        <v>377</v>
      </c>
      <c r="F10" s="71" t="n">
        <v>420</v>
      </c>
      <c r="G10" s="71" t="n">
        <v>349</v>
      </c>
      <c r="H10" s="71" t="n">
        <v>399</v>
      </c>
      <c r="I10" s="71" t="n">
        <v>546</v>
      </c>
      <c r="J10" s="71" t="n">
        <v>484</v>
      </c>
      <c r="K10" s="71" t="n">
        <v>492</v>
      </c>
      <c r="L10" s="71" t="n">
        <v>400</v>
      </c>
      <c r="M10" s="71" t="n">
        <v>394</v>
      </c>
      <c r="N10" s="71" t="n">
        <v>257</v>
      </c>
    </row>
    <row r="11" customFormat="false" ht="11.45" hidden="false" customHeight="true" outlineLevel="0" collapsed="false">
      <c r="A11" s="124" t="str">
        <f aca="false">IF(D11&lt;&gt;"",COUNTA($D$9:D11),"")</f>
        <v/>
      </c>
      <c r="B11" s="148"/>
      <c r="C11" s="71"/>
      <c r="D11" s="71"/>
      <c r="E11" s="71"/>
      <c r="F11" s="71"/>
      <c r="G11" s="71"/>
      <c r="H11" s="71"/>
      <c r="I11" s="71"/>
      <c r="J11" s="71"/>
      <c r="K11" s="71"/>
      <c r="L11" s="71"/>
      <c r="M11" s="71"/>
      <c r="N11" s="71"/>
    </row>
    <row r="12" customFormat="false" ht="22.5" hidden="false" customHeight="true" outlineLevel="0" collapsed="false">
      <c r="A12" s="124" t="n">
        <f aca="false">IF(D12&lt;&gt;"",COUNTA($D$9:D12),"")</f>
        <v>3</v>
      </c>
      <c r="B12" s="147" t="s">
        <v>314</v>
      </c>
      <c r="C12" s="71" t="n">
        <v>1196</v>
      </c>
      <c r="D12" s="71" t="n">
        <v>903</v>
      </c>
      <c r="E12" s="71" t="n">
        <v>927</v>
      </c>
      <c r="F12" s="71" t="n">
        <v>986</v>
      </c>
      <c r="G12" s="71" t="n">
        <v>1041</v>
      </c>
      <c r="H12" s="71" t="n">
        <v>998</v>
      </c>
      <c r="I12" s="71" t="n">
        <v>1344</v>
      </c>
      <c r="J12" s="71" t="n">
        <v>1367</v>
      </c>
      <c r="K12" s="71" t="n">
        <v>1258</v>
      </c>
      <c r="L12" s="71" t="n">
        <v>1257</v>
      </c>
      <c r="M12" s="71" t="n">
        <v>1007</v>
      </c>
      <c r="N12" s="71" t="n">
        <v>834</v>
      </c>
    </row>
    <row r="13" customFormat="false" ht="12" hidden="false" customHeight="true" outlineLevel="0" collapsed="false">
      <c r="A13" s="124" t="n">
        <f aca="false">IF(D13&lt;&gt;"",COUNTA($D$9:D13),"")</f>
        <v>4</v>
      </c>
      <c r="B13" s="147" t="s">
        <v>315</v>
      </c>
      <c r="C13" s="71" t="n">
        <v>1242</v>
      </c>
      <c r="D13" s="71" t="n">
        <v>879</v>
      </c>
      <c r="E13" s="71" t="n">
        <v>904</v>
      </c>
      <c r="F13" s="71" t="n">
        <v>1022</v>
      </c>
      <c r="G13" s="71" t="n">
        <v>1050</v>
      </c>
      <c r="H13" s="71" t="n">
        <v>1056</v>
      </c>
      <c r="I13" s="71" t="n">
        <v>1304</v>
      </c>
      <c r="J13" s="71" t="n">
        <v>1198</v>
      </c>
      <c r="K13" s="71" t="n">
        <v>1234</v>
      </c>
      <c r="L13" s="71" t="n">
        <v>1128</v>
      </c>
      <c r="M13" s="71" t="n">
        <v>1079</v>
      </c>
      <c r="N13" s="71" t="n">
        <v>890</v>
      </c>
    </row>
    <row r="14" customFormat="false" ht="12" hidden="false" customHeight="true" outlineLevel="0" collapsed="false">
      <c r="A14" s="124" t="n">
        <f aca="false">IF(D14&lt;&gt;"",COUNTA($D$9:D14),"")</f>
        <v>5</v>
      </c>
      <c r="B14" s="147" t="s">
        <v>316</v>
      </c>
      <c r="C14" s="71" t="n">
        <v>1117</v>
      </c>
      <c r="D14" s="71" t="n">
        <v>867</v>
      </c>
      <c r="E14" s="71" t="n">
        <v>960</v>
      </c>
      <c r="F14" s="71" t="n">
        <v>1168</v>
      </c>
      <c r="G14" s="71" t="n">
        <v>1211</v>
      </c>
      <c r="H14" s="71" t="n">
        <v>1185</v>
      </c>
      <c r="I14" s="71" t="n">
        <v>1459</v>
      </c>
      <c r="J14" s="71" t="n">
        <v>1416</v>
      </c>
      <c r="K14" s="71" t="n">
        <v>1482</v>
      </c>
      <c r="L14" s="71" t="n">
        <v>1092</v>
      </c>
      <c r="M14" s="71" t="n">
        <v>1098</v>
      </c>
      <c r="N14" s="71" t="n">
        <v>878</v>
      </c>
    </row>
    <row r="15" customFormat="false" ht="12" hidden="false" customHeight="true" outlineLevel="0" collapsed="false">
      <c r="A15" s="124" t="n">
        <f aca="false">IF(D15&lt;&gt;"",COUNTA($D$9:D15),"")</f>
        <v>6</v>
      </c>
      <c r="B15" s="147" t="s">
        <v>317</v>
      </c>
      <c r="C15" s="71" t="n">
        <v>794</v>
      </c>
      <c r="D15" s="71" t="n">
        <v>640</v>
      </c>
      <c r="E15" s="71" t="n">
        <v>734</v>
      </c>
      <c r="F15" s="71" t="n">
        <v>744</v>
      </c>
      <c r="G15" s="71" t="n">
        <v>723</v>
      </c>
      <c r="H15" s="71" t="n">
        <v>724</v>
      </c>
      <c r="I15" s="71" t="n">
        <v>892</v>
      </c>
      <c r="J15" s="71" t="n">
        <v>941</v>
      </c>
      <c r="K15" s="71" t="n">
        <v>964</v>
      </c>
      <c r="L15" s="71" t="n">
        <v>956</v>
      </c>
      <c r="M15" s="71" t="n">
        <v>831</v>
      </c>
      <c r="N15" s="71" t="n">
        <v>565</v>
      </c>
    </row>
    <row r="16" customFormat="false" ht="12" hidden="false" customHeight="true" outlineLevel="0" collapsed="false">
      <c r="A16" s="124" t="n">
        <f aca="false">IF(D16&lt;&gt;"",COUNTA($D$9:D16),"")</f>
        <v>7</v>
      </c>
      <c r="B16" s="147" t="s">
        <v>318</v>
      </c>
      <c r="C16" s="71" t="n">
        <v>1149</v>
      </c>
      <c r="D16" s="71" t="n">
        <v>905</v>
      </c>
      <c r="E16" s="71" t="n">
        <v>1054</v>
      </c>
      <c r="F16" s="71" t="n">
        <v>1230</v>
      </c>
      <c r="G16" s="71" t="n">
        <v>1001</v>
      </c>
      <c r="H16" s="71" t="n">
        <v>1016</v>
      </c>
      <c r="I16" s="71" t="n">
        <v>1182</v>
      </c>
      <c r="J16" s="71" t="n">
        <v>1284</v>
      </c>
      <c r="K16" s="71" t="n">
        <v>1176</v>
      </c>
      <c r="L16" s="71" t="n">
        <v>2285</v>
      </c>
      <c r="M16" s="71" t="n">
        <v>1240</v>
      </c>
      <c r="N16" s="71" t="n">
        <v>883</v>
      </c>
    </row>
    <row r="17" customFormat="false" ht="12" hidden="false" customHeight="true" outlineLevel="0" collapsed="false">
      <c r="A17" s="124" t="n">
        <f aca="false">IF(D17&lt;&gt;"",COUNTA($D$9:D17),"")</f>
        <v>8</v>
      </c>
      <c r="B17" s="147" t="s">
        <v>319</v>
      </c>
      <c r="C17" s="71" t="n">
        <v>1331</v>
      </c>
      <c r="D17" s="71" t="n">
        <v>1248</v>
      </c>
      <c r="E17" s="71" t="n">
        <v>1090</v>
      </c>
      <c r="F17" s="71" t="n">
        <v>1384</v>
      </c>
      <c r="G17" s="71" t="n">
        <v>1163</v>
      </c>
      <c r="H17" s="71" t="n">
        <v>1438</v>
      </c>
      <c r="I17" s="71" t="n">
        <v>1729</v>
      </c>
      <c r="J17" s="71" t="n">
        <v>1575</v>
      </c>
      <c r="K17" s="71" t="n">
        <v>1472</v>
      </c>
      <c r="L17" s="71" t="n">
        <v>1288</v>
      </c>
      <c r="M17" s="71" t="n">
        <v>1517</v>
      </c>
      <c r="N17" s="71" t="n">
        <v>1082</v>
      </c>
    </row>
    <row r="18" customFormat="false" ht="11.45" hidden="false" customHeight="true" outlineLevel="0" collapsed="false">
      <c r="A18" s="124" t="str">
        <f aca="false">IF(D18&lt;&gt;"",COUNTA($D$9:D18),"")</f>
        <v/>
      </c>
      <c r="B18" s="147"/>
      <c r="C18" s="71"/>
      <c r="D18" s="71"/>
      <c r="E18" s="71"/>
      <c r="F18" s="71"/>
      <c r="G18" s="71"/>
      <c r="H18" s="71"/>
      <c r="I18" s="71"/>
      <c r="J18" s="71"/>
      <c r="K18" s="71"/>
      <c r="L18" s="71"/>
      <c r="M18" s="71"/>
      <c r="N18" s="71"/>
    </row>
    <row r="19" customFormat="false" ht="22.5" hidden="false" customHeight="true" outlineLevel="0" collapsed="false">
      <c r="A19" s="124" t="n">
        <f aca="false">IF(D19&lt;&gt;"",COUNTA($D$9:D19),"")</f>
        <v>9</v>
      </c>
      <c r="B19" s="148" t="s">
        <v>320</v>
      </c>
      <c r="C19" s="219" t="n">
        <v>8169</v>
      </c>
      <c r="D19" s="219" t="n">
        <v>6562</v>
      </c>
      <c r="E19" s="219" t="n">
        <v>6815</v>
      </c>
      <c r="F19" s="219" t="n">
        <v>7837</v>
      </c>
      <c r="G19" s="219" t="n">
        <v>7221</v>
      </c>
      <c r="H19" s="219" t="n">
        <v>7560</v>
      </c>
      <c r="I19" s="219" t="n">
        <v>9482</v>
      </c>
      <c r="J19" s="219" t="n">
        <v>9333</v>
      </c>
      <c r="K19" s="219" t="n">
        <v>9244</v>
      </c>
      <c r="L19" s="219" t="n">
        <v>10213</v>
      </c>
      <c r="M19" s="219" t="n">
        <v>8073</v>
      </c>
      <c r="N19" s="219" t="n">
        <v>6119</v>
      </c>
    </row>
    <row r="20" customFormat="false" ht="30" hidden="false" customHeight="true" outlineLevel="0" collapsed="false">
      <c r="A20" s="124" t="str">
        <f aca="false">IF(D20&lt;&gt;"",COUNTA($D$9:D20),"")</f>
        <v/>
      </c>
      <c r="B20" s="220"/>
      <c r="C20" s="126" t="s">
        <v>334</v>
      </c>
      <c r="D20" s="126"/>
      <c r="E20" s="126"/>
      <c r="F20" s="126"/>
      <c r="G20" s="126"/>
      <c r="H20" s="126"/>
      <c r="I20" s="126"/>
      <c r="J20" s="126"/>
      <c r="K20" s="126"/>
      <c r="L20" s="126"/>
      <c r="M20" s="126"/>
      <c r="N20" s="126"/>
    </row>
    <row r="21" customFormat="false" ht="12" hidden="false" customHeight="true" outlineLevel="0" collapsed="false">
      <c r="A21" s="124" t="n">
        <f aca="false">IF(D21&lt;&gt;"",COUNTA($D$9:D21),"")</f>
        <v>10</v>
      </c>
      <c r="B21" s="147" t="s">
        <v>312</v>
      </c>
      <c r="C21" s="71" t="n">
        <v>1020</v>
      </c>
      <c r="D21" s="71" t="n">
        <v>732</v>
      </c>
      <c r="E21" s="71" t="n">
        <v>787</v>
      </c>
      <c r="F21" s="71" t="n">
        <v>808</v>
      </c>
      <c r="G21" s="71" t="n">
        <v>787</v>
      </c>
      <c r="H21" s="71" t="n">
        <v>683</v>
      </c>
      <c r="I21" s="71" t="n">
        <v>1134</v>
      </c>
      <c r="J21" s="71" t="n">
        <v>1037</v>
      </c>
      <c r="K21" s="71" t="n">
        <v>1022</v>
      </c>
      <c r="L21" s="71" t="n">
        <v>1080</v>
      </c>
      <c r="M21" s="71" t="n">
        <v>706</v>
      </c>
      <c r="N21" s="71" t="n">
        <v>742</v>
      </c>
    </row>
    <row r="22" customFormat="false" ht="12" hidden="false" customHeight="true" outlineLevel="0" collapsed="false">
      <c r="A22" s="124" t="n">
        <f aca="false">IF(D22&lt;&gt;"",COUNTA($D$9:D22),"")</f>
        <v>11</v>
      </c>
      <c r="B22" s="147" t="s">
        <v>313</v>
      </c>
      <c r="C22" s="71" t="n">
        <v>386</v>
      </c>
      <c r="D22" s="71" t="n">
        <v>348</v>
      </c>
      <c r="E22" s="71" t="n">
        <v>278</v>
      </c>
      <c r="F22" s="71" t="n">
        <v>322</v>
      </c>
      <c r="G22" s="71" t="n">
        <v>289</v>
      </c>
      <c r="H22" s="71" t="n">
        <v>330</v>
      </c>
      <c r="I22" s="71" t="n">
        <v>505</v>
      </c>
      <c r="J22" s="71" t="n">
        <v>427</v>
      </c>
      <c r="K22" s="71" t="n">
        <v>461</v>
      </c>
      <c r="L22" s="71" t="n">
        <v>439</v>
      </c>
      <c r="M22" s="71" t="n">
        <v>277</v>
      </c>
      <c r="N22" s="71" t="n">
        <v>243</v>
      </c>
    </row>
    <row r="23" customFormat="false" ht="11.45" hidden="false" customHeight="true" outlineLevel="0" collapsed="false">
      <c r="A23" s="124" t="str">
        <f aca="false">IF(D23&lt;&gt;"",COUNTA($D$9:D23),"")</f>
        <v/>
      </c>
      <c r="B23" s="220"/>
      <c r="C23" s="71"/>
      <c r="D23" s="71"/>
      <c r="E23" s="71"/>
      <c r="F23" s="71"/>
      <c r="G23" s="71"/>
      <c r="H23" s="71"/>
      <c r="I23" s="71"/>
      <c r="J23" s="71"/>
      <c r="K23" s="71"/>
      <c r="L23" s="71"/>
      <c r="M23" s="71"/>
      <c r="N23" s="71"/>
    </row>
    <row r="24" customFormat="false" ht="22.5" hidden="false" customHeight="true" outlineLevel="0" collapsed="false">
      <c r="A24" s="124" t="n">
        <f aca="false">IF(D24&lt;&gt;"",COUNTA($D$9:D24),"")</f>
        <v>12</v>
      </c>
      <c r="B24" s="147" t="s">
        <v>314</v>
      </c>
      <c r="C24" s="71" t="n">
        <v>1238</v>
      </c>
      <c r="D24" s="71" t="n">
        <v>1058</v>
      </c>
      <c r="E24" s="71" t="n">
        <v>998</v>
      </c>
      <c r="F24" s="71" t="n">
        <v>1084</v>
      </c>
      <c r="G24" s="71" t="n">
        <v>983</v>
      </c>
      <c r="H24" s="71" t="n">
        <v>1084</v>
      </c>
      <c r="I24" s="71" t="n">
        <v>1317</v>
      </c>
      <c r="J24" s="71" t="n">
        <v>1362</v>
      </c>
      <c r="K24" s="71" t="n">
        <v>1220</v>
      </c>
      <c r="L24" s="71" t="n">
        <v>1366</v>
      </c>
      <c r="M24" s="71" t="n">
        <v>1091</v>
      </c>
      <c r="N24" s="71" t="n">
        <v>886</v>
      </c>
    </row>
    <row r="25" customFormat="false" ht="12" hidden="false" customHeight="true" outlineLevel="0" collapsed="false">
      <c r="A25" s="124" t="n">
        <f aca="false">IF(D25&lt;&gt;"",COUNTA($D$9:D25),"")</f>
        <v>13</v>
      </c>
      <c r="B25" s="147" t="s">
        <v>315</v>
      </c>
      <c r="C25" s="71" t="n">
        <v>1160</v>
      </c>
      <c r="D25" s="71" t="n">
        <v>864</v>
      </c>
      <c r="E25" s="71" t="n">
        <v>892</v>
      </c>
      <c r="F25" s="71" t="n">
        <v>935</v>
      </c>
      <c r="G25" s="71" t="n">
        <v>902</v>
      </c>
      <c r="H25" s="71" t="n">
        <v>907</v>
      </c>
      <c r="I25" s="71" t="n">
        <v>1178</v>
      </c>
      <c r="J25" s="71" t="n">
        <v>1134</v>
      </c>
      <c r="K25" s="71" t="n">
        <v>1213</v>
      </c>
      <c r="L25" s="71" t="n">
        <v>1249</v>
      </c>
      <c r="M25" s="71" t="n">
        <v>1021</v>
      </c>
      <c r="N25" s="71" t="n">
        <v>861</v>
      </c>
    </row>
    <row r="26" customFormat="false" ht="12" hidden="false" customHeight="true" outlineLevel="0" collapsed="false">
      <c r="A26" s="124" t="n">
        <f aca="false">IF(D26&lt;&gt;"",COUNTA($D$9:D26),"")</f>
        <v>14</v>
      </c>
      <c r="B26" s="147" t="s">
        <v>316</v>
      </c>
      <c r="C26" s="71" t="n">
        <v>1142</v>
      </c>
      <c r="D26" s="71" t="n">
        <v>951</v>
      </c>
      <c r="E26" s="71" t="n">
        <v>1017</v>
      </c>
      <c r="F26" s="71" t="n">
        <v>1000</v>
      </c>
      <c r="G26" s="71" t="n">
        <v>961</v>
      </c>
      <c r="H26" s="71" t="n">
        <v>1025</v>
      </c>
      <c r="I26" s="71" t="n">
        <v>1333</v>
      </c>
      <c r="J26" s="71" t="n">
        <v>1330</v>
      </c>
      <c r="K26" s="71" t="n">
        <v>1336</v>
      </c>
      <c r="L26" s="71" t="n">
        <v>1281</v>
      </c>
      <c r="M26" s="71" t="n">
        <v>1183</v>
      </c>
      <c r="N26" s="71" t="n">
        <v>822</v>
      </c>
    </row>
    <row r="27" customFormat="false" ht="12" hidden="false" customHeight="true" outlineLevel="0" collapsed="false">
      <c r="A27" s="124" t="n">
        <f aca="false">IF(D27&lt;&gt;"",COUNTA($D$9:D27),"")</f>
        <v>15</v>
      </c>
      <c r="B27" s="147" t="s">
        <v>317</v>
      </c>
      <c r="C27" s="71" t="n">
        <v>931</v>
      </c>
      <c r="D27" s="71" t="n">
        <v>721</v>
      </c>
      <c r="E27" s="71" t="n">
        <v>676</v>
      </c>
      <c r="F27" s="71" t="n">
        <v>741</v>
      </c>
      <c r="G27" s="71" t="n">
        <v>668</v>
      </c>
      <c r="H27" s="71" t="n">
        <v>844</v>
      </c>
      <c r="I27" s="71" t="n">
        <v>920</v>
      </c>
      <c r="J27" s="71" t="n">
        <v>948</v>
      </c>
      <c r="K27" s="71" t="n">
        <v>848</v>
      </c>
      <c r="L27" s="71" t="n">
        <v>903</v>
      </c>
      <c r="M27" s="71" t="n">
        <v>770</v>
      </c>
      <c r="N27" s="71" t="n">
        <v>570</v>
      </c>
    </row>
    <row r="28" customFormat="false" ht="12" hidden="false" customHeight="true" outlineLevel="0" collapsed="false">
      <c r="A28" s="124" t="n">
        <f aca="false">IF(D28&lt;&gt;"",COUNTA($D$9:D28),"")</f>
        <v>16</v>
      </c>
      <c r="B28" s="147" t="s">
        <v>318</v>
      </c>
      <c r="C28" s="71" t="n">
        <v>1244</v>
      </c>
      <c r="D28" s="71" t="n">
        <v>1074</v>
      </c>
      <c r="E28" s="71" t="n">
        <v>1053</v>
      </c>
      <c r="F28" s="71" t="n">
        <v>1186</v>
      </c>
      <c r="G28" s="71" t="n">
        <v>1126</v>
      </c>
      <c r="H28" s="71" t="n">
        <v>953</v>
      </c>
      <c r="I28" s="71" t="n">
        <v>1300</v>
      </c>
      <c r="J28" s="71" t="n">
        <v>1428</v>
      </c>
      <c r="K28" s="71" t="n">
        <v>1408</v>
      </c>
      <c r="L28" s="71" t="n">
        <v>1362</v>
      </c>
      <c r="M28" s="71" t="n">
        <v>1160</v>
      </c>
      <c r="N28" s="71" t="n">
        <v>888</v>
      </c>
    </row>
    <row r="29" customFormat="false" ht="12" hidden="false" customHeight="true" outlineLevel="0" collapsed="false">
      <c r="A29" s="124" t="n">
        <f aca="false">IF(D29&lt;&gt;"",COUNTA($D$9:D29),"")</f>
        <v>17</v>
      </c>
      <c r="B29" s="147" t="s">
        <v>319</v>
      </c>
      <c r="C29" s="71" t="n">
        <v>1230</v>
      </c>
      <c r="D29" s="71" t="n">
        <v>1084</v>
      </c>
      <c r="E29" s="71" t="n">
        <v>1185</v>
      </c>
      <c r="F29" s="71" t="n">
        <v>1274</v>
      </c>
      <c r="G29" s="71" t="n">
        <v>1244</v>
      </c>
      <c r="H29" s="71" t="n">
        <v>1248</v>
      </c>
      <c r="I29" s="71" t="n">
        <v>1431</v>
      </c>
      <c r="J29" s="71" t="n">
        <v>1435</v>
      </c>
      <c r="K29" s="71" t="n">
        <v>1455</v>
      </c>
      <c r="L29" s="71" t="n">
        <v>1387</v>
      </c>
      <c r="M29" s="71" t="n">
        <v>1377</v>
      </c>
      <c r="N29" s="71" t="n">
        <v>1460</v>
      </c>
    </row>
    <row r="30" customFormat="false" ht="11.45" hidden="false" customHeight="true" outlineLevel="0" collapsed="false">
      <c r="A30" s="124" t="str">
        <f aca="false">IF(D30&lt;&gt;"",COUNTA($D$9:D30),"")</f>
        <v/>
      </c>
      <c r="B30" s="147"/>
      <c r="C30" s="71"/>
      <c r="D30" s="71"/>
      <c r="E30" s="71"/>
      <c r="F30" s="71"/>
      <c r="G30" s="71"/>
      <c r="H30" s="71"/>
      <c r="I30" s="71"/>
      <c r="J30" s="71"/>
      <c r="K30" s="71"/>
      <c r="L30" s="71"/>
      <c r="M30" s="71"/>
      <c r="N30" s="71"/>
    </row>
    <row r="31" customFormat="false" ht="22.5" hidden="false" customHeight="true" outlineLevel="0" collapsed="false">
      <c r="A31" s="124" t="n">
        <f aca="false">IF(D31&lt;&gt;"",COUNTA($D$9:D31),"")</f>
        <v>18</v>
      </c>
      <c r="B31" s="148" t="s">
        <v>320</v>
      </c>
      <c r="C31" s="219" t="n">
        <v>8351</v>
      </c>
      <c r="D31" s="219" t="n">
        <v>6832</v>
      </c>
      <c r="E31" s="219" t="n">
        <v>6886</v>
      </c>
      <c r="F31" s="219" t="n">
        <v>7350</v>
      </c>
      <c r="G31" s="219" t="n">
        <v>6960</v>
      </c>
      <c r="H31" s="219" t="n">
        <v>7074</v>
      </c>
      <c r="I31" s="219" t="n">
        <v>9118</v>
      </c>
      <c r="J31" s="219" t="n">
        <v>9101</v>
      </c>
      <c r="K31" s="219" t="n">
        <v>8963</v>
      </c>
      <c r="L31" s="219" t="n">
        <v>9067</v>
      </c>
      <c r="M31" s="219" t="n">
        <v>7585</v>
      </c>
      <c r="N31" s="219" t="n">
        <v>6472</v>
      </c>
    </row>
  </sheetData>
  <mergeCells count="20">
    <mergeCell ref="A1:B1"/>
    <mergeCell ref="C1:N1"/>
    <mergeCell ref="A2:B2"/>
    <mergeCell ref="C2:N2"/>
    <mergeCell ref="A3:A6"/>
    <mergeCell ref="B3:B6"/>
    <mergeCell ref="C3:C6"/>
    <mergeCell ref="D3:D6"/>
    <mergeCell ref="E3:E6"/>
    <mergeCell ref="F3:F6"/>
    <mergeCell ref="G3:G6"/>
    <mergeCell ref="H3:H6"/>
    <mergeCell ref="I3:I6"/>
    <mergeCell ref="J3:J6"/>
    <mergeCell ref="K3:K6"/>
    <mergeCell ref="L3:L6"/>
    <mergeCell ref="M3:M6"/>
    <mergeCell ref="N3:N6"/>
    <mergeCell ref="C8:N8"/>
    <mergeCell ref="C20:N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3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K8" activeCellId="0" sqref="K8:S8"/>
    </sheetView>
  </sheetViews>
  <sheetFormatPr defaultColWidth="11.41796875" defaultRowHeight="12.75" zeroHeight="false" outlineLevelRow="0" outlineLevelCol="0"/>
  <cols>
    <col collapsed="false" customWidth="true" hidden="false" outlineLevel="0" max="1" min="1" style="1" width="4.85"/>
    <col collapsed="false" customWidth="true" hidden="false" outlineLevel="0" max="2" min="2" style="1" width="18.28"/>
    <col collapsed="false" customWidth="true" hidden="false" outlineLevel="0" max="3" min="3" style="1" width="8.7"/>
    <col collapsed="false" customWidth="true" hidden="false" outlineLevel="0" max="10" min="4" style="1" width="7.7"/>
    <col collapsed="false" customWidth="true" hidden="false" outlineLevel="0" max="19" min="11" style="1" width="7.56"/>
    <col collapsed="false" customWidth="false" hidden="false" outlineLevel="0" max="257" min="20" style="1" width="11.42"/>
  </cols>
  <sheetData>
    <row r="1" s="224" customFormat="true" ht="24.95" hidden="false" customHeight="true" outlineLevel="0" collapsed="false">
      <c r="A1" s="221" t="s">
        <v>65</v>
      </c>
      <c r="B1" s="221"/>
      <c r="C1" s="222" t="s">
        <v>66</v>
      </c>
      <c r="D1" s="222"/>
      <c r="E1" s="222"/>
      <c r="F1" s="222"/>
      <c r="G1" s="222"/>
      <c r="H1" s="222"/>
      <c r="I1" s="222"/>
      <c r="J1" s="222"/>
      <c r="K1" s="223" t="s">
        <v>66</v>
      </c>
      <c r="L1" s="223"/>
      <c r="M1" s="223"/>
      <c r="N1" s="223"/>
      <c r="O1" s="223"/>
      <c r="P1" s="223"/>
      <c r="Q1" s="223"/>
      <c r="R1" s="223"/>
      <c r="S1" s="223"/>
    </row>
    <row r="2" s="228" customFormat="true" ht="24.95" hidden="false" customHeight="true" outlineLevel="0" collapsed="false">
      <c r="A2" s="225" t="s">
        <v>335</v>
      </c>
      <c r="B2" s="225"/>
      <c r="C2" s="226" t="s">
        <v>336</v>
      </c>
      <c r="D2" s="226"/>
      <c r="E2" s="226"/>
      <c r="F2" s="226"/>
      <c r="G2" s="226"/>
      <c r="H2" s="226"/>
      <c r="I2" s="226"/>
      <c r="J2" s="226"/>
      <c r="K2" s="227" t="s">
        <v>336</v>
      </c>
      <c r="L2" s="227"/>
      <c r="M2" s="227"/>
      <c r="N2" s="227"/>
      <c r="O2" s="227"/>
      <c r="P2" s="227"/>
      <c r="Q2" s="227"/>
      <c r="R2" s="227"/>
      <c r="S2" s="227"/>
    </row>
    <row r="3" s="233" customFormat="true" ht="11.45" hidden="false" customHeight="true" outlineLevel="0" collapsed="false">
      <c r="A3" s="229" t="s">
        <v>112</v>
      </c>
      <c r="B3" s="230" t="s">
        <v>305</v>
      </c>
      <c r="C3" s="230" t="s">
        <v>102</v>
      </c>
      <c r="D3" s="231" t="s">
        <v>337</v>
      </c>
      <c r="E3" s="231"/>
      <c r="F3" s="231"/>
      <c r="G3" s="231"/>
      <c r="H3" s="231"/>
      <c r="I3" s="231"/>
      <c r="J3" s="231"/>
      <c r="K3" s="232" t="s">
        <v>337</v>
      </c>
      <c r="L3" s="232"/>
      <c r="M3" s="232"/>
      <c r="N3" s="232"/>
      <c r="O3" s="232"/>
      <c r="P3" s="232"/>
      <c r="Q3" s="232"/>
      <c r="R3" s="232"/>
      <c r="S3" s="232"/>
    </row>
    <row r="4" s="233" customFormat="true" ht="11.45" hidden="false" customHeight="true" outlineLevel="0" collapsed="false">
      <c r="A4" s="229"/>
      <c r="B4" s="230"/>
      <c r="C4" s="230"/>
      <c r="D4" s="234" t="s">
        <v>338</v>
      </c>
      <c r="E4" s="234" t="s">
        <v>339</v>
      </c>
      <c r="F4" s="234" t="s">
        <v>267</v>
      </c>
      <c r="G4" s="234" t="s">
        <v>269</v>
      </c>
      <c r="H4" s="234" t="s">
        <v>271</v>
      </c>
      <c r="I4" s="234" t="s">
        <v>273</v>
      </c>
      <c r="J4" s="231" t="s">
        <v>275</v>
      </c>
      <c r="K4" s="235" t="s">
        <v>277</v>
      </c>
      <c r="L4" s="234" t="s">
        <v>279</v>
      </c>
      <c r="M4" s="234" t="s">
        <v>281</v>
      </c>
      <c r="N4" s="234" t="s">
        <v>283</v>
      </c>
      <c r="O4" s="234" t="s">
        <v>285</v>
      </c>
      <c r="P4" s="234" t="s">
        <v>287</v>
      </c>
      <c r="Q4" s="234" t="s">
        <v>289</v>
      </c>
      <c r="R4" s="234" t="s">
        <v>291</v>
      </c>
      <c r="S4" s="236" t="s">
        <v>293</v>
      </c>
    </row>
    <row r="5" s="233" customFormat="true" ht="11.45" hidden="false" customHeight="true" outlineLevel="0" collapsed="false">
      <c r="A5" s="229"/>
      <c r="B5" s="230"/>
      <c r="C5" s="230"/>
      <c r="D5" s="234"/>
      <c r="E5" s="234"/>
      <c r="F5" s="234"/>
      <c r="G5" s="234"/>
      <c r="H5" s="234"/>
      <c r="I5" s="234"/>
      <c r="J5" s="231"/>
      <c r="K5" s="235"/>
      <c r="L5" s="234"/>
      <c r="M5" s="234"/>
      <c r="N5" s="234"/>
      <c r="O5" s="234"/>
      <c r="P5" s="234"/>
      <c r="Q5" s="234"/>
      <c r="R5" s="234"/>
      <c r="S5" s="236"/>
    </row>
    <row r="6" s="233" customFormat="true" ht="11.45" hidden="false" customHeight="true" outlineLevel="0" collapsed="false">
      <c r="A6" s="229"/>
      <c r="B6" s="230"/>
      <c r="C6" s="230"/>
      <c r="D6" s="234"/>
      <c r="E6" s="234"/>
      <c r="F6" s="234"/>
      <c r="G6" s="234"/>
      <c r="H6" s="234"/>
      <c r="I6" s="234"/>
      <c r="J6" s="231"/>
      <c r="K6" s="235"/>
      <c r="L6" s="234"/>
      <c r="M6" s="234"/>
      <c r="N6" s="234"/>
      <c r="O6" s="234"/>
      <c r="P6" s="234"/>
      <c r="Q6" s="234"/>
      <c r="R6" s="234"/>
      <c r="S6" s="236"/>
    </row>
    <row r="7" s="233" customFormat="true" ht="11.45" hidden="false" customHeight="true" outlineLevel="0" collapsed="false">
      <c r="A7" s="237" t="n">
        <v>1</v>
      </c>
      <c r="B7" s="238" t="n">
        <v>2</v>
      </c>
      <c r="C7" s="239" t="n">
        <v>3</v>
      </c>
      <c r="D7" s="239" t="n">
        <v>4</v>
      </c>
      <c r="E7" s="239" t="n">
        <v>5</v>
      </c>
      <c r="F7" s="239" t="n">
        <v>6</v>
      </c>
      <c r="G7" s="239" t="n">
        <v>7</v>
      </c>
      <c r="H7" s="239" t="n">
        <v>8</v>
      </c>
      <c r="I7" s="239" t="n">
        <v>9</v>
      </c>
      <c r="J7" s="240" t="n">
        <v>10</v>
      </c>
      <c r="K7" s="237" t="n">
        <v>11</v>
      </c>
      <c r="L7" s="239" t="n">
        <v>12</v>
      </c>
      <c r="M7" s="239" t="n">
        <v>13</v>
      </c>
      <c r="N7" s="239" t="n">
        <v>14</v>
      </c>
      <c r="O7" s="238" t="n">
        <v>15</v>
      </c>
      <c r="P7" s="239" t="n">
        <v>16</v>
      </c>
      <c r="Q7" s="239" t="n">
        <v>17</v>
      </c>
      <c r="R7" s="239" t="n">
        <v>18</v>
      </c>
      <c r="S7" s="240" t="n">
        <v>19</v>
      </c>
    </row>
    <row r="8" s="241" customFormat="true" ht="30" hidden="false" customHeight="true" outlineLevel="0" collapsed="false">
      <c r="B8" s="242"/>
      <c r="C8" s="243" t="s">
        <v>87</v>
      </c>
      <c r="D8" s="243"/>
      <c r="E8" s="243"/>
      <c r="F8" s="243"/>
      <c r="G8" s="243"/>
      <c r="H8" s="243"/>
      <c r="I8" s="243"/>
      <c r="J8" s="243"/>
      <c r="K8" s="244" t="s">
        <v>87</v>
      </c>
      <c r="L8" s="244"/>
      <c r="M8" s="244"/>
      <c r="N8" s="244"/>
      <c r="O8" s="244"/>
      <c r="P8" s="244"/>
      <c r="Q8" s="244"/>
      <c r="R8" s="244"/>
      <c r="S8" s="244"/>
    </row>
    <row r="9" s="241" customFormat="true" ht="11.45" hidden="false" customHeight="true" outlineLevel="0" collapsed="false">
      <c r="A9" s="245" t="n">
        <f aca="false">IF(D9&lt;&gt;"",COUNTA($D9:D$9),"")</f>
        <v>1</v>
      </c>
      <c r="B9" s="246" t="s">
        <v>312</v>
      </c>
      <c r="C9" s="138" t="n">
        <v>11355</v>
      </c>
      <c r="D9" s="138" t="n">
        <v>408</v>
      </c>
      <c r="E9" s="138" t="n">
        <v>293</v>
      </c>
      <c r="F9" s="138" t="n">
        <v>210</v>
      </c>
      <c r="G9" s="138" t="n">
        <v>1099</v>
      </c>
      <c r="H9" s="138" t="n">
        <v>2818</v>
      </c>
      <c r="I9" s="138" t="n">
        <v>2302</v>
      </c>
      <c r="J9" s="138" t="n">
        <v>1248</v>
      </c>
      <c r="K9" s="138" t="n">
        <v>655</v>
      </c>
      <c r="L9" s="138" t="n">
        <v>477</v>
      </c>
      <c r="M9" s="138" t="n">
        <v>459</v>
      </c>
      <c r="N9" s="138" t="n">
        <v>400</v>
      </c>
      <c r="O9" s="138" t="n">
        <v>247</v>
      </c>
      <c r="P9" s="138" t="n">
        <v>227</v>
      </c>
      <c r="Q9" s="138" t="n">
        <v>128</v>
      </c>
      <c r="R9" s="138" t="n">
        <v>123</v>
      </c>
      <c r="S9" s="138" t="n">
        <v>261</v>
      </c>
    </row>
    <row r="10" s="241" customFormat="true" ht="11.45" hidden="false" customHeight="true" outlineLevel="0" collapsed="false">
      <c r="A10" s="245" t="n">
        <f aca="false">IF(D10&lt;&gt;"",COUNTA($D$9:D10),"")</f>
        <v>2</v>
      </c>
      <c r="B10" s="246" t="s">
        <v>313</v>
      </c>
      <c r="C10" s="138" t="n">
        <v>5006</v>
      </c>
      <c r="D10" s="138" t="n">
        <v>246</v>
      </c>
      <c r="E10" s="138" t="n">
        <v>156</v>
      </c>
      <c r="F10" s="138" t="n">
        <v>138</v>
      </c>
      <c r="G10" s="138" t="n">
        <v>414</v>
      </c>
      <c r="H10" s="138" t="n">
        <v>872</v>
      </c>
      <c r="I10" s="138" t="n">
        <v>947</v>
      </c>
      <c r="J10" s="138" t="n">
        <v>567</v>
      </c>
      <c r="K10" s="138" t="n">
        <v>366</v>
      </c>
      <c r="L10" s="138" t="n">
        <v>252</v>
      </c>
      <c r="M10" s="138" t="n">
        <v>235</v>
      </c>
      <c r="N10" s="138" t="n">
        <v>212</v>
      </c>
      <c r="O10" s="138" t="n">
        <v>121</v>
      </c>
      <c r="P10" s="138" t="n">
        <v>136</v>
      </c>
      <c r="Q10" s="138" t="n">
        <v>71</v>
      </c>
      <c r="R10" s="138" t="n">
        <v>78</v>
      </c>
      <c r="S10" s="138" t="n">
        <v>195</v>
      </c>
    </row>
    <row r="11" s="241" customFormat="true" ht="11.45" hidden="false" customHeight="true" outlineLevel="0" collapsed="false">
      <c r="A11" s="245" t="str">
        <f aca="false">IF(D11&lt;&gt;"",COUNTA($D$9:D11),"")</f>
        <v/>
      </c>
      <c r="B11" s="246"/>
      <c r="C11" s="138"/>
      <c r="D11" s="138"/>
      <c r="E11" s="138"/>
      <c r="F11" s="138"/>
      <c r="G11" s="138"/>
      <c r="H11" s="138"/>
      <c r="I11" s="138"/>
      <c r="J11" s="138"/>
      <c r="K11" s="138"/>
      <c r="L11" s="138"/>
      <c r="M11" s="138"/>
      <c r="N11" s="138"/>
      <c r="O11" s="138"/>
      <c r="P11" s="138"/>
      <c r="Q11" s="138"/>
      <c r="R11" s="138"/>
      <c r="S11" s="138"/>
    </row>
    <row r="12" s="241" customFormat="true" ht="22.5" hidden="false" customHeight="true" outlineLevel="0" collapsed="false">
      <c r="A12" s="245" t="n">
        <f aca="false">IF(D12&lt;&gt;"",COUNTA($D$9:D12),"")</f>
        <v>3</v>
      </c>
      <c r="B12" s="246" t="s">
        <v>314</v>
      </c>
      <c r="C12" s="138" t="n">
        <v>13118</v>
      </c>
      <c r="D12" s="138" t="n">
        <v>944</v>
      </c>
      <c r="E12" s="138" t="n">
        <v>709</v>
      </c>
      <c r="F12" s="138" t="n">
        <v>446</v>
      </c>
      <c r="G12" s="138" t="n">
        <v>903</v>
      </c>
      <c r="H12" s="138" t="n">
        <v>1943</v>
      </c>
      <c r="I12" s="138" t="n">
        <v>2231</v>
      </c>
      <c r="J12" s="138" t="n">
        <v>1454</v>
      </c>
      <c r="K12" s="138" t="n">
        <v>873</v>
      </c>
      <c r="L12" s="138" t="n">
        <v>612</v>
      </c>
      <c r="M12" s="138" t="n">
        <v>597</v>
      </c>
      <c r="N12" s="138" t="n">
        <v>560</v>
      </c>
      <c r="O12" s="138" t="n">
        <v>377</v>
      </c>
      <c r="P12" s="138" t="n">
        <v>322</v>
      </c>
      <c r="Q12" s="138" t="n">
        <v>194</v>
      </c>
      <c r="R12" s="138" t="n">
        <v>224</v>
      </c>
      <c r="S12" s="138" t="n">
        <v>729</v>
      </c>
    </row>
    <row r="13" s="241" customFormat="true" ht="11.45" hidden="false" customHeight="true" outlineLevel="0" collapsed="false">
      <c r="A13" s="245" t="n">
        <f aca="false">IF(D13&lt;&gt;"",COUNTA($D$9:D13),"")</f>
        <v>4</v>
      </c>
      <c r="B13" s="246" t="s">
        <v>315</v>
      </c>
      <c r="C13" s="138" t="n">
        <v>12986</v>
      </c>
      <c r="D13" s="138" t="n">
        <v>950</v>
      </c>
      <c r="E13" s="138" t="n">
        <v>682</v>
      </c>
      <c r="F13" s="138" t="n">
        <v>447</v>
      </c>
      <c r="G13" s="138" t="n">
        <v>566</v>
      </c>
      <c r="H13" s="138" t="n">
        <v>1539</v>
      </c>
      <c r="I13" s="138" t="n">
        <v>2137</v>
      </c>
      <c r="J13" s="138" t="n">
        <v>1691</v>
      </c>
      <c r="K13" s="138" t="n">
        <v>1026</v>
      </c>
      <c r="L13" s="138" t="n">
        <v>739</v>
      </c>
      <c r="M13" s="138" t="n">
        <v>683</v>
      </c>
      <c r="N13" s="138" t="n">
        <v>601</v>
      </c>
      <c r="O13" s="138" t="n">
        <v>466</v>
      </c>
      <c r="P13" s="138" t="n">
        <v>359</v>
      </c>
      <c r="Q13" s="138" t="n">
        <v>200</v>
      </c>
      <c r="R13" s="138" t="n">
        <v>217</v>
      </c>
      <c r="S13" s="138" t="n">
        <v>683</v>
      </c>
    </row>
    <row r="14" s="241" customFormat="true" ht="11.45" hidden="false" customHeight="true" outlineLevel="0" collapsed="false">
      <c r="A14" s="245" t="n">
        <f aca="false">IF(D14&lt;&gt;"",COUNTA($D$9:D14),"")</f>
        <v>5</v>
      </c>
      <c r="B14" s="246" t="s">
        <v>316</v>
      </c>
      <c r="C14" s="138" t="n">
        <v>13933</v>
      </c>
      <c r="D14" s="138" t="n">
        <v>859</v>
      </c>
      <c r="E14" s="138" t="n">
        <v>679</v>
      </c>
      <c r="F14" s="138" t="n">
        <v>511</v>
      </c>
      <c r="G14" s="138" t="n">
        <v>831</v>
      </c>
      <c r="H14" s="138" t="n">
        <v>2191</v>
      </c>
      <c r="I14" s="138" t="n">
        <v>2248</v>
      </c>
      <c r="J14" s="138" t="n">
        <v>1468</v>
      </c>
      <c r="K14" s="138" t="n">
        <v>894</v>
      </c>
      <c r="L14" s="138" t="n">
        <v>746</v>
      </c>
      <c r="M14" s="138" t="n">
        <v>780</v>
      </c>
      <c r="N14" s="138" t="n">
        <v>652</v>
      </c>
      <c r="O14" s="138" t="n">
        <v>462</v>
      </c>
      <c r="P14" s="138" t="n">
        <v>443</v>
      </c>
      <c r="Q14" s="138" t="n">
        <v>255</v>
      </c>
      <c r="R14" s="138" t="n">
        <v>246</v>
      </c>
      <c r="S14" s="138" t="n">
        <v>668</v>
      </c>
    </row>
    <row r="15" s="241" customFormat="true" ht="11.45" hidden="false" customHeight="true" outlineLevel="0" collapsed="false">
      <c r="A15" s="245" t="n">
        <f aca="false">IF(D15&lt;&gt;"",COUNTA($D$9:D15),"")</f>
        <v>6</v>
      </c>
      <c r="B15" s="246" t="s">
        <v>317</v>
      </c>
      <c r="C15" s="138" t="n">
        <v>9508</v>
      </c>
      <c r="D15" s="138" t="n">
        <v>624</v>
      </c>
      <c r="E15" s="138" t="n">
        <v>450</v>
      </c>
      <c r="F15" s="138" t="n">
        <v>325</v>
      </c>
      <c r="G15" s="138" t="n">
        <v>459</v>
      </c>
      <c r="H15" s="138" t="n">
        <v>1510</v>
      </c>
      <c r="I15" s="138" t="n">
        <v>1625</v>
      </c>
      <c r="J15" s="138" t="n">
        <v>1160</v>
      </c>
      <c r="K15" s="138" t="n">
        <v>684</v>
      </c>
      <c r="L15" s="138" t="n">
        <v>516</v>
      </c>
      <c r="M15" s="138" t="n">
        <v>428</v>
      </c>
      <c r="N15" s="138" t="n">
        <v>427</v>
      </c>
      <c r="O15" s="138" t="n">
        <v>331</v>
      </c>
      <c r="P15" s="138" t="n">
        <v>261</v>
      </c>
      <c r="Q15" s="138" t="n">
        <v>147</v>
      </c>
      <c r="R15" s="138" t="n">
        <v>151</v>
      </c>
      <c r="S15" s="138" t="n">
        <v>410</v>
      </c>
    </row>
    <row r="16" s="241" customFormat="true" ht="11.45" hidden="false" customHeight="true" outlineLevel="0" collapsed="false">
      <c r="A16" s="245" t="n">
        <f aca="false">IF(D16&lt;&gt;"",COUNTA($D$9:D16),"")</f>
        <v>7</v>
      </c>
      <c r="B16" s="246" t="s">
        <v>318</v>
      </c>
      <c r="C16" s="138" t="n">
        <v>14405</v>
      </c>
      <c r="D16" s="138" t="n">
        <v>933</v>
      </c>
      <c r="E16" s="138" t="n">
        <v>687</v>
      </c>
      <c r="F16" s="138" t="n">
        <v>500</v>
      </c>
      <c r="G16" s="138" t="n">
        <v>1054</v>
      </c>
      <c r="H16" s="138" t="n">
        <v>2601</v>
      </c>
      <c r="I16" s="138" t="n">
        <v>2349</v>
      </c>
      <c r="J16" s="138" t="n">
        <v>1469</v>
      </c>
      <c r="K16" s="138" t="n">
        <v>879</v>
      </c>
      <c r="L16" s="138" t="n">
        <v>698</v>
      </c>
      <c r="M16" s="138" t="n">
        <v>626</v>
      </c>
      <c r="N16" s="138" t="n">
        <v>631</v>
      </c>
      <c r="O16" s="138" t="n">
        <v>414</v>
      </c>
      <c r="P16" s="138" t="n">
        <v>382</v>
      </c>
      <c r="Q16" s="138" t="n">
        <v>232</v>
      </c>
      <c r="R16" s="138" t="n">
        <v>220</v>
      </c>
      <c r="S16" s="138" t="n">
        <v>730</v>
      </c>
    </row>
    <row r="17" s="241" customFormat="true" ht="11.45" hidden="false" customHeight="true" outlineLevel="0" collapsed="false">
      <c r="A17" s="245" t="n">
        <f aca="false">IF(D17&lt;&gt;"",COUNTA($D$9:D17),"")</f>
        <v>8</v>
      </c>
      <c r="B17" s="246" t="s">
        <v>319</v>
      </c>
      <c r="C17" s="138" t="n">
        <v>16317</v>
      </c>
      <c r="D17" s="138" t="n">
        <v>1210</v>
      </c>
      <c r="E17" s="138" t="n">
        <v>1104</v>
      </c>
      <c r="F17" s="138" t="n">
        <v>708</v>
      </c>
      <c r="G17" s="138" t="n">
        <v>862</v>
      </c>
      <c r="H17" s="138" t="n">
        <v>2183</v>
      </c>
      <c r="I17" s="138" t="n">
        <v>2772</v>
      </c>
      <c r="J17" s="138" t="n">
        <v>2040</v>
      </c>
      <c r="K17" s="138" t="n">
        <v>1240</v>
      </c>
      <c r="L17" s="138" t="n">
        <v>910</v>
      </c>
      <c r="M17" s="138" t="n">
        <v>785</v>
      </c>
      <c r="N17" s="138" t="n">
        <v>679</v>
      </c>
      <c r="O17" s="138" t="n">
        <v>514</v>
      </c>
      <c r="P17" s="138" t="n">
        <v>309</v>
      </c>
      <c r="Q17" s="138" t="n">
        <v>191</v>
      </c>
      <c r="R17" s="138" t="n">
        <v>194</v>
      </c>
      <c r="S17" s="138" t="n">
        <v>616</v>
      </c>
    </row>
    <row r="18" s="241" customFormat="true" ht="11.45" hidden="false" customHeight="true" outlineLevel="0" collapsed="false">
      <c r="A18" s="245" t="str">
        <f aca="false">IF(D18&lt;&gt;"",COUNTA($D$9:D18),"")</f>
        <v/>
      </c>
      <c r="B18" s="246"/>
      <c r="C18" s="138"/>
      <c r="D18" s="138"/>
      <c r="E18" s="138"/>
      <c r="F18" s="138"/>
      <c r="G18" s="138"/>
      <c r="H18" s="138"/>
      <c r="I18" s="138"/>
      <c r="J18" s="138"/>
      <c r="K18" s="138"/>
      <c r="L18" s="138"/>
      <c r="M18" s="138"/>
      <c r="N18" s="138"/>
      <c r="O18" s="138"/>
      <c r="P18" s="138"/>
      <c r="Q18" s="138"/>
      <c r="R18" s="138"/>
      <c r="S18" s="138"/>
    </row>
    <row r="19" s="241" customFormat="true" ht="22.5" hidden="false" customHeight="true" outlineLevel="0" collapsed="false">
      <c r="A19" s="245" t="n">
        <f aca="false">IF(D19&lt;&gt;"",COUNTA($D$9:D19),"")</f>
        <v>9</v>
      </c>
      <c r="B19" s="247" t="s">
        <v>320</v>
      </c>
      <c r="C19" s="149" t="n">
        <v>96628</v>
      </c>
      <c r="D19" s="149" t="n">
        <v>6174</v>
      </c>
      <c r="E19" s="149" t="n">
        <v>4760</v>
      </c>
      <c r="F19" s="149" t="n">
        <v>3285</v>
      </c>
      <c r="G19" s="149" t="n">
        <v>6188</v>
      </c>
      <c r="H19" s="149" t="n">
        <v>15657</v>
      </c>
      <c r="I19" s="149" t="n">
        <v>16611</v>
      </c>
      <c r="J19" s="149" t="n">
        <v>11097</v>
      </c>
      <c r="K19" s="149" t="n">
        <v>6617</v>
      </c>
      <c r="L19" s="149" t="n">
        <v>4950</v>
      </c>
      <c r="M19" s="149" t="n">
        <v>4593</v>
      </c>
      <c r="N19" s="149" t="n">
        <v>4162</v>
      </c>
      <c r="O19" s="149" t="n">
        <v>2932</v>
      </c>
      <c r="P19" s="149" t="n">
        <v>2439</v>
      </c>
      <c r="Q19" s="149" t="n">
        <v>1418</v>
      </c>
      <c r="R19" s="149" t="n">
        <v>1453</v>
      </c>
      <c r="S19" s="149" t="n">
        <v>4292</v>
      </c>
    </row>
    <row r="20" s="241" customFormat="true" ht="30" hidden="false" customHeight="true" outlineLevel="0" collapsed="false">
      <c r="A20" s="245" t="str">
        <f aca="false">IF(D20&lt;&gt;"",COUNTA($D$9:D20),"")</f>
        <v/>
      </c>
      <c r="B20" s="247"/>
      <c r="C20" s="248" t="s">
        <v>89</v>
      </c>
      <c r="D20" s="248"/>
      <c r="E20" s="248"/>
      <c r="F20" s="248"/>
      <c r="G20" s="248"/>
      <c r="H20" s="248"/>
      <c r="I20" s="248"/>
      <c r="J20" s="248"/>
      <c r="K20" s="249" t="s">
        <v>89</v>
      </c>
      <c r="L20" s="249"/>
      <c r="M20" s="249"/>
      <c r="N20" s="249"/>
      <c r="O20" s="249"/>
      <c r="P20" s="249"/>
      <c r="Q20" s="249"/>
      <c r="R20" s="249"/>
      <c r="S20" s="249"/>
    </row>
    <row r="21" s="241" customFormat="true" ht="11.45" hidden="false" customHeight="true" outlineLevel="0" collapsed="false">
      <c r="A21" s="245" t="n">
        <f aca="false">IF(D21&lt;&gt;"",COUNTA($D$9:D21),"")</f>
        <v>10</v>
      </c>
      <c r="B21" s="246" t="s">
        <v>312</v>
      </c>
      <c r="C21" s="138" t="n">
        <v>10538</v>
      </c>
      <c r="D21" s="138" t="n">
        <v>580</v>
      </c>
      <c r="E21" s="138" t="n">
        <v>366</v>
      </c>
      <c r="F21" s="138" t="n">
        <v>177</v>
      </c>
      <c r="G21" s="138" t="n">
        <v>344</v>
      </c>
      <c r="H21" s="138" t="n">
        <v>1913</v>
      </c>
      <c r="I21" s="138" t="n">
        <v>2636</v>
      </c>
      <c r="J21" s="138" t="n">
        <v>1623</v>
      </c>
      <c r="K21" s="138" t="n">
        <v>817</v>
      </c>
      <c r="L21" s="138" t="n">
        <v>538</v>
      </c>
      <c r="M21" s="138" t="n">
        <v>412</v>
      </c>
      <c r="N21" s="138" t="n">
        <v>329</v>
      </c>
      <c r="O21" s="138" t="n">
        <v>216</v>
      </c>
      <c r="P21" s="138" t="n">
        <v>154</v>
      </c>
      <c r="Q21" s="138" t="n">
        <v>90</v>
      </c>
      <c r="R21" s="138" t="n">
        <v>90</v>
      </c>
      <c r="S21" s="138" t="n">
        <v>253</v>
      </c>
    </row>
    <row r="22" s="241" customFormat="true" ht="11.45" hidden="false" customHeight="true" outlineLevel="0" collapsed="false">
      <c r="A22" s="245" t="n">
        <f aca="false">IF(D22&lt;&gt;"",COUNTA($D$9:D22),"")</f>
        <v>11</v>
      </c>
      <c r="B22" s="246" t="s">
        <v>313</v>
      </c>
      <c r="C22" s="138" t="n">
        <v>4305</v>
      </c>
      <c r="D22" s="138" t="n">
        <v>228</v>
      </c>
      <c r="E22" s="138" t="n">
        <v>191</v>
      </c>
      <c r="F22" s="138" t="n">
        <v>122</v>
      </c>
      <c r="G22" s="138" t="n">
        <v>219</v>
      </c>
      <c r="H22" s="138" t="n">
        <v>874</v>
      </c>
      <c r="I22" s="138" t="n">
        <v>853</v>
      </c>
      <c r="J22" s="138" t="n">
        <v>518</v>
      </c>
      <c r="K22" s="138" t="n">
        <v>331</v>
      </c>
      <c r="L22" s="138" t="n">
        <v>193</v>
      </c>
      <c r="M22" s="138" t="n">
        <v>195</v>
      </c>
      <c r="N22" s="138" t="n">
        <v>162</v>
      </c>
      <c r="O22" s="138" t="n">
        <v>103</v>
      </c>
      <c r="P22" s="138" t="n">
        <v>83</v>
      </c>
      <c r="Q22" s="138" t="n">
        <v>48</v>
      </c>
      <c r="R22" s="138" t="n">
        <v>51</v>
      </c>
      <c r="S22" s="138" t="n">
        <v>134</v>
      </c>
    </row>
    <row r="23" s="241" customFormat="true" ht="11.45" hidden="false" customHeight="true" outlineLevel="0" collapsed="false">
      <c r="A23" s="245" t="str">
        <f aca="false">IF(D23&lt;&gt;"",COUNTA($D$9:D23),"")</f>
        <v/>
      </c>
      <c r="B23" s="246"/>
      <c r="C23" s="138"/>
      <c r="D23" s="138"/>
      <c r="E23" s="138"/>
      <c r="F23" s="138"/>
      <c r="G23" s="138"/>
      <c r="H23" s="138"/>
      <c r="I23" s="138"/>
      <c r="J23" s="138"/>
      <c r="K23" s="138"/>
      <c r="L23" s="138"/>
      <c r="M23" s="138"/>
      <c r="N23" s="138"/>
      <c r="O23" s="138"/>
      <c r="P23" s="138"/>
      <c r="Q23" s="138"/>
      <c r="R23" s="138"/>
      <c r="S23" s="138"/>
    </row>
    <row r="24" s="241" customFormat="true" ht="22.5" hidden="false" customHeight="true" outlineLevel="0" collapsed="false">
      <c r="A24" s="245" t="n">
        <f aca="false">IF(D24&lt;&gt;"",COUNTA($D$9:D24),"")</f>
        <v>12</v>
      </c>
      <c r="B24" s="246" t="s">
        <v>314</v>
      </c>
      <c r="C24" s="138" t="n">
        <v>13687</v>
      </c>
      <c r="D24" s="138" t="n">
        <v>841</v>
      </c>
      <c r="E24" s="138" t="n">
        <v>683</v>
      </c>
      <c r="F24" s="138" t="n">
        <v>445</v>
      </c>
      <c r="G24" s="138" t="n">
        <v>958</v>
      </c>
      <c r="H24" s="138" t="n">
        <v>2374</v>
      </c>
      <c r="I24" s="138" t="n">
        <v>2366</v>
      </c>
      <c r="J24" s="138" t="n">
        <v>1480</v>
      </c>
      <c r="K24" s="138" t="n">
        <v>871</v>
      </c>
      <c r="L24" s="138" t="n">
        <v>626</v>
      </c>
      <c r="M24" s="138" t="n">
        <v>588</v>
      </c>
      <c r="N24" s="138" t="n">
        <v>596</v>
      </c>
      <c r="O24" s="138" t="n">
        <v>401</v>
      </c>
      <c r="P24" s="138" t="n">
        <v>292</v>
      </c>
      <c r="Q24" s="138" t="n">
        <v>185</v>
      </c>
      <c r="R24" s="138" t="n">
        <v>230</v>
      </c>
      <c r="S24" s="138" t="n">
        <v>751</v>
      </c>
    </row>
    <row r="25" s="241" customFormat="true" ht="11.45" hidden="false" customHeight="true" outlineLevel="0" collapsed="false">
      <c r="A25" s="245" t="n">
        <f aca="false">IF(D25&lt;&gt;"",COUNTA($D$9:D25),"")</f>
        <v>13</v>
      </c>
      <c r="B25" s="246" t="s">
        <v>315</v>
      </c>
      <c r="C25" s="138" t="n">
        <v>12316</v>
      </c>
      <c r="D25" s="138" t="n">
        <v>747</v>
      </c>
      <c r="E25" s="138" t="n">
        <v>558</v>
      </c>
      <c r="F25" s="138" t="n">
        <v>409</v>
      </c>
      <c r="G25" s="138" t="n">
        <v>796</v>
      </c>
      <c r="H25" s="138" t="n">
        <v>1865</v>
      </c>
      <c r="I25" s="138" t="n">
        <v>2121</v>
      </c>
      <c r="J25" s="138" t="n">
        <v>1383</v>
      </c>
      <c r="K25" s="138" t="n">
        <v>799</v>
      </c>
      <c r="L25" s="138" t="n">
        <v>596</v>
      </c>
      <c r="M25" s="138" t="n">
        <v>644</v>
      </c>
      <c r="N25" s="138" t="n">
        <v>623</v>
      </c>
      <c r="O25" s="138" t="n">
        <v>414</v>
      </c>
      <c r="P25" s="138" t="n">
        <v>311</v>
      </c>
      <c r="Q25" s="138" t="n">
        <v>183</v>
      </c>
      <c r="R25" s="138" t="n">
        <v>226</v>
      </c>
      <c r="S25" s="138" t="n">
        <v>641</v>
      </c>
    </row>
    <row r="26" s="241" customFormat="true" ht="11.45" hidden="false" customHeight="true" outlineLevel="0" collapsed="false">
      <c r="A26" s="245" t="n">
        <f aca="false">IF(D26&lt;&gt;"",COUNTA($D$9:D26),"")</f>
        <v>14</v>
      </c>
      <c r="B26" s="246" t="s">
        <v>316</v>
      </c>
      <c r="C26" s="138" t="n">
        <v>13381</v>
      </c>
      <c r="D26" s="138" t="n">
        <v>697</v>
      </c>
      <c r="E26" s="138" t="n">
        <v>574</v>
      </c>
      <c r="F26" s="138" t="n">
        <v>450</v>
      </c>
      <c r="G26" s="138" t="n">
        <v>941</v>
      </c>
      <c r="H26" s="138" t="n">
        <v>2348</v>
      </c>
      <c r="I26" s="138" t="n">
        <v>2361</v>
      </c>
      <c r="J26" s="138" t="n">
        <v>1361</v>
      </c>
      <c r="K26" s="138" t="n">
        <v>799</v>
      </c>
      <c r="L26" s="138" t="n">
        <v>678</v>
      </c>
      <c r="M26" s="138" t="n">
        <v>700</v>
      </c>
      <c r="N26" s="138" t="n">
        <v>563</v>
      </c>
      <c r="O26" s="138" t="n">
        <v>423</v>
      </c>
      <c r="P26" s="138" t="n">
        <v>343</v>
      </c>
      <c r="Q26" s="138" t="n">
        <v>203</v>
      </c>
      <c r="R26" s="138" t="n">
        <v>254</v>
      </c>
      <c r="S26" s="138" t="n">
        <v>686</v>
      </c>
    </row>
    <row r="27" s="241" customFormat="true" ht="11.45" hidden="false" customHeight="true" outlineLevel="0" collapsed="false">
      <c r="A27" s="245" t="n">
        <f aca="false">IF(D27&lt;&gt;"",COUNTA($D$9:D27),"")</f>
        <v>15</v>
      </c>
      <c r="B27" s="246" t="s">
        <v>317</v>
      </c>
      <c r="C27" s="138" t="n">
        <v>9540</v>
      </c>
      <c r="D27" s="138" t="n">
        <v>542</v>
      </c>
      <c r="E27" s="138" t="n">
        <v>444</v>
      </c>
      <c r="F27" s="138" t="n">
        <v>355</v>
      </c>
      <c r="G27" s="138" t="n">
        <v>588</v>
      </c>
      <c r="H27" s="138" t="n">
        <v>1537</v>
      </c>
      <c r="I27" s="138" t="n">
        <v>1728</v>
      </c>
      <c r="J27" s="138" t="n">
        <v>1123</v>
      </c>
      <c r="K27" s="138" t="n">
        <v>682</v>
      </c>
      <c r="L27" s="138" t="n">
        <v>489</v>
      </c>
      <c r="M27" s="138" t="n">
        <v>444</v>
      </c>
      <c r="N27" s="138" t="n">
        <v>415</v>
      </c>
      <c r="O27" s="138" t="n">
        <v>285</v>
      </c>
      <c r="P27" s="138" t="n">
        <v>217</v>
      </c>
      <c r="Q27" s="138" t="n">
        <v>131</v>
      </c>
      <c r="R27" s="138" t="n">
        <v>167</v>
      </c>
      <c r="S27" s="138" t="n">
        <v>393</v>
      </c>
    </row>
    <row r="28" s="241" customFormat="true" ht="11.45" hidden="false" customHeight="true" outlineLevel="0" collapsed="false">
      <c r="A28" s="245" t="n">
        <f aca="false">IF(D28&lt;&gt;"",COUNTA($D$9:D28),"")</f>
        <v>16</v>
      </c>
      <c r="B28" s="246" t="s">
        <v>318</v>
      </c>
      <c r="C28" s="138" t="n">
        <v>14182</v>
      </c>
      <c r="D28" s="138" t="n">
        <v>868</v>
      </c>
      <c r="E28" s="138" t="n">
        <v>653</v>
      </c>
      <c r="F28" s="138" t="n">
        <v>483</v>
      </c>
      <c r="G28" s="138" t="n">
        <v>819</v>
      </c>
      <c r="H28" s="138" t="n">
        <v>2511</v>
      </c>
      <c r="I28" s="138" t="n">
        <v>2732</v>
      </c>
      <c r="J28" s="138" t="n">
        <v>1595</v>
      </c>
      <c r="K28" s="138" t="n">
        <v>855</v>
      </c>
      <c r="L28" s="138" t="n">
        <v>673</v>
      </c>
      <c r="M28" s="138" t="n">
        <v>619</v>
      </c>
      <c r="N28" s="138" t="n">
        <v>567</v>
      </c>
      <c r="O28" s="138" t="n">
        <v>363</v>
      </c>
      <c r="P28" s="138" t="n">
        <v>336</v>
      </c>
      <c r="Q28" s="138" t="n">
        <v>183</v>
      </c>
      <c r="R28" s="138" t="n">
        <v>217</v>
      </c>
      <c r="S28" s="138" t="n">
        <v>708</v>
      </c>
    </row>
    <row r="29" s="241" customFormat="true" ht="11.45" hidden="false" customHeight="true" outlineLevel="0" collapsed="false">
      <c r="A29" s="245" t="n">
        <f aca="false">IF(D29&lt;&gt;"",COUNTA($D$9:D29),"")</f>
        <v>17</v>
      </c>
      <c r="B29" s="246" t="s">
        <v>319</v>
      </c>
      <c r="C29" s="138" t="n">
        <v>15810</v>
      </c>
      <c r="D29" s="138" t="n">
        <v>1093</v>
      </c>
      <c r="E29" s="138" t="n">
        <v>974</v>
      </c>
      <c r="F29" s="138" t="n">
        <v>696</v>
      </c>
      <c r="G29" s="138" t="n">
        <v>1124</v>
      </c>
      <c r="H29" s="138" t="n">
        <v>2401</v>
      </c>
      <c r="I29" s="138" t="n">
        <v>2638</v>
      </c>
      <c r="J29" s="138" t="n">
        <v>1817</v>
      </c>
      <c r="K29" s="138" t="n">
        <v>1098</v>
      </c>
      <c r="L29" s="138" t="n">
        <v>811</v>
      </c>
      <c r="M29" s="138" t="n">
        <v>709</v>
      </c>
      <c r="N29" s="138" t="n">
        <v>635</v>
      </c>
      <c r="O29" s="138" t="n">
        <v>443</v>
      </c>
      <c r="P29" s="138" t="n">
        <v>307</v>
      </c>
      <c r="Q29" s="138" t="n">
        <v>191</v>
      </c>
      <c r="R29" s="138" t="n">
        <v>223</v>
      </c>
      <c r="S29" s="138" t="n">
        <v>650</v>
      </c>
    </row>
    <row r="30" s="241" customFormat="true" ht="11.45" hidden="false" customHeight="true" outlineLevel="0" collapsed="false">
      <c r="A30" s="245" t="str">
        <f aca="false">IF(D30&lt;&gt;"",COUNTA($D$9:D30),"")</f>
        <v/>
      </c>
      <c r="B30" s="246"/>
      <c r="C30" s="138"/>
      <c r="D30" s="138"/>
      <c r="E30" s="138"/>
      <c r="F30" s="138"/>
      <c r="G30" s="138"/>
      <c r="H30" s="138"/>
      <c r="I30" s="138"/>
      <c r="J30" s="138"/>
      <c r="K30" s="138"/>
      <c r="L30" s="138"/>
      <c r="M30" s="138"/>
      <c r="N30" s="138"/>
      <c r="O30" s="138"/>
      <c r="P30" s="138"/>
      <c r="Q30" s="138"/>
      <c r="R30" s="138"/>
      <c r="S30" s="138"/>
    </row>
    <row r="31" s="241" customFormat="true" ht="22.5" hidden="false" customHeight="true" outlineLevel="0" collapsed="false">
      <c r="A31" s="245" t="n">
        <f aca="false">IF(D31&lt;&gt;"",COUNTA($D$9:D31),"")</f>
        <v>18</v>
      </c>
      <c r="B31" s="247" t="s">
        <v>320</v>
      </c>
      <c r="C31" s="149" t="n">
        <v>93759</v>
      </c>
      <c r="D31" s="149" t="n">
        <v>5596</v>
      </c>
      <c r="E31" s="149" t="n">
        <v>4443</v>
      </c>
      <c r="F31" s="149" t="n">
        <v>3137</v>
      </c>
      <c r="G31" s="149" t="n">
        <v>5789</v>
      </c>
      <c r="H31" s="149" t="n">
        <v>15823</v>
      </c>
      <c r="I31" s="149" t="n">
        <v>17435</v>
      </c>
      <c r="J31" s="149" t="n">
        <v>10900</v>
      </c>
      <c r="K31" s="149" t="n">
        <v>6252</v>
      </c>
      <c r="L31" s="149" t="n">
        <v>4604</v>
      </c>
      <c r="M31" s="149" t="n">
        <v>4311</v>
      </c>
      <c r="N31" s="149" t="n">
        <v>3890</v>
      </c>
      <c r="O31" s="149" t="n">
        <v>2648</v>
      </c>
      <c r="P31" s="149" t="n">
        <v>2043</v>
      </c>
      <c r="Q31" s="149" t="n">
        <v>1214</v>
      </c>
      <c r="R31" s="149" t="n">
        <v>1458</v>
      </c>
      <c r="S31" s="149" t="n">
        <v>4216</v>
      </c>
    </row>
    <row r="32" s="241" customFormat="true" ht="30" hidden="false" customHeight="true" outlineLevel="0" collapsed="false">
      <c r="A32" s="245" t="str">
        <f aca="false">IF(D32&lt;&gt;"",COUNTA($D$9:D32),"")</f>
        <v/>
      </c>
      <c r="B32" s="247"/>
      <c r="C32" s="248" t="s">
        <v>91</v>
      </c>
      <c r="D32" s="248"/>
      <c r="E32" s="248"/>
      <c r="F32" s="248"/>
      <c r="G32" s="248"/>
      <c r="H32" s="248"/>
      <c r="I32" s="248"/>
      <c r="J32" s="248"/>
      <c r="K32" s="249" t="s">
        <v>91</v>
      </c>
      <c r="L32" s="249"/>
      <c r="M32" s="249"/>
      <c r="N32" s="249"/>
      <c r="O32" s="249"/>
      <c r="P32" s="249"/>
      <c r="Q32" s="249"/>
      <c r="R32" s="249"/>
      <c r="S32" s="249"/>
    </row>
    <row r="33" s="241" customFormat="true" ht="11.45" hidden="false" customHeight="true" outlineLevel="0" collapsed="false">
      <c r="A33" s="245" t="n">
        <f aca="false">IF(D33&lt;&gt;"",COUNTA($D$9:D33),"")</f>
        <v>19</v>
      </c>
      <c r="B33" s="246" t="s">
        <v>312</v>
      </c>
      <c r="C33" s="141" t="n">
        <v>817</v>
      </c>
      <c r="D33" s="141" t="n">
        <v>-172</v>
      </c>
      <c r="E33" s="141" t="n">
        <v>-73</v>
      </c>
      <c r="F33" s="141" t="n">
        <v>33</v>
      </c>
      <c r="G33" s="141" t="n">
        <v>755</v>
      </c>
      <c r="H33" s="141" t="n">
        <v>905</v>
      </c>
      <c r="I33" s="141" t="n">
        <v>-334</v>
      </c>
      <c r="J33" s="141" t="n">
        <v>-375</v>
      </c>
      <c r="K33" s="141" t="n">
        <v>-162</v>
      </c>
      <c r="L33" s="141" t="n">
        <v>-61</v>
      </c>
      <c r="M33" s="141" t="n">
        <v>47</v>
      </c>
      <c r="N33" s="141" t="n">
        <v>71</v>
      </c>
      <c r="O33" s="141" t="n">
        <v>31</v>
      </c>
      <c r="P33" s="141" t="n">
        <v>73</v>
      </c>
      <c r="Q33" s="141" t="n">
        <v>38</v>
      </c>
      <c r="R33" s="141" t="n">
        <v>33</v>
      </c>
      <c r="S33" s="141" t="n">
        <v>8</v>
      </c>
    </row>
    <row r="34" s="241" customFormat="true" ht="11.45" hidden="false" customHeight="true" outlineLevel="0" collapsed="false">
      <c r="A34" s="245" t="n">
        <f aca="false">IF(D34&lt;&gt;"",COUNTA($D$9:D34),"")</f>
        <v>20</v>
      </c>
      <c r="B34" s="246" t="s">
        <v>313</v>
      </c>
      <c r="C34" s="141" t="n">
        <v>701</v>
      </c>
      <c r="D34" s="141" t="n">
        <v>18</v>
      </c>
      <c r="E34" s="141" t="n">
        <v>-35</v>
      </c>
      <c r="F34" s="141" t="n">
        <v>16</v>
      </c>
      <c r="G34" s="141" t="n">
        <v>195</v>
      </c>
      <c r="H34" s="141" t="n">
        <v>-2</v>
      </c>
      <c r="I34" s="141" t="n">
        <v>94</v>
      </c>
      <c r="J34" s="141" t="n">
        <v>49</v>
      </c>
      <c r="K34" s="141" t="n">
        <v>35</v>
      </c>
      <c r="L34" s="141" t="n">
        <v>59</v>
      </c>
      <c r="M34" s="141" t="n">
        <v>40</v>
      </c>
      <c r="N34" s="141" t="n">
        <v>50</v>
      </c>
      <c r="O34" s="141" t="n">
        <v>18</v>
      </c>
      <c r="P34" s="141" t="n">
        <v>53</v>
      </c>
      <c r="Q34" s="141" t="n">
        <v>23</v>
      </c>
      <c r="R34" s="141" t="n">
        <v>27</v>
      </c>
      <c r="S34" s="141" t="n">
        <v>61</v>
      </c>
    </row>
    <row r="35" s="241" customFormat="true" ht="11.45" hidden="false" customHeight="true" outlineLevel="0" collapsed="false">
      <c r="A35" s="245" t="str">
        <f aca="false">IF(D35&lt;&gt;"",COUNTA($D$9:D35),"")</f>
        <v/>
      </c>
      <c r="B35" s="246"/>
      <c r="C35" s="141"/>
      <c r="D35" s="141"/>
      <c r="E35" s="141"/>
      <c r="F35" s="141"/>
      <c r="G35" s="141"/>
      <c r="H35" s="141"/>
      <c r="I35" s="141"/>
      <c r="J35" s="141"/>
      <c r="K35" s="141"/>
      <c r="L35" s="141"/>
      <c r="M35" s="141"/>
      <c r="N35" s="141"/>
      <c r="O35" s="141"/>
      <c r="P35" s="141"/>
      <c r="Q35" s="141"/>
      <c r="R35" s="141"/>
      <c r="S35" s="141"/>
    </row>
    <row r="36" s="241" customFormat="true" ht="22.5" hidden="false" customHeight="true" outlineLevel="0" collapsed="false">
      <c r="A36" s="245" t="n">
        <f aca="false">IF(D36&lt;&gt;"",COUNTA($D$9:D36),"")</f>
        <v>21</v>
      </c>
      <c r="B36" s="246" t="s">
        <v>314</v>
      </c>
      <c r="C36" s="141" t="n">
        <v>-569</v>
      </c>
      <c r="D36" s="141" t="n">
        <v>103</v>
      </c>
      <c r="E36" s="141" t="n">
        <v>26</v>
      </c>
      <c r="F36" s="141" t="n">
        <v>1</v>
      </c>
      <c r="G36" s="141" t="n">
        <v>-55</v>
      </c>
      <c r="H36" s="141" t="n">
        <v>-431</v>
      </c>
      <c r="I36" s="141" t="n">
        <v>-135</v>
      </c>
      <c r="J36" s="141" t="n">
        <v>-26</v>
      </c>
      <c r="K36" s="141" t="n">
        <v>2</v>
      </c>
      <c r="L36" s="141" t="n">
        <v>-14</v>
      </c>
      <c r="M36" s="141" t="n">
        <v>9</v>
      </c>
      <c r="N36" s="141" t="n">
        <v>-36</v>
      </c>
      <c r="O36" s="141" t="n">
        <v>-24</v>
      </c>
      <c r="P36" s="141" t="n">
        <v>30</v>
      </c>
      <c r="Q36" s="141" t="n">
        <v>9</v>
      </c>
      <c r="R36" s="141" t="n">
        <v>-6</v>
      </c>
      <c r="S36" s="141" t="n">
        <v>-22</v>
      </c>
    </row>
    <row r="37" s="241" customFormat="true" ht="11.45" hidden="false" customHeight="true" outlineLevel="0" collapsed="false">
      <c r="A37" s="245" t="n">
        <f aca="false">IF(D37&lt;&gt;"",COUNTA($D$9:D37),"")</f>
        <v>22</v>
      </c>
      <c r="B37" s="246" t="s">
        <v>315</v>
      </c>
      <c r="C37" s="141" t="n">
        <v>670</v>
      </c>
      <c r="D37" s="141" t="n">
        <v>203</v>
      </c>
      <c r="E37" s="141" t="n">
        <v>124</v>
      </c>
      <c r="F37" s="141" t="n">
        <v>38</v>
      </c>
      <c r="G37" s="141" t="n">
        <v>-230</v>
      </c>
      <c r="H37" s="141" t="n">
        <v>-326</v>
      </c>
      <c r="I37" s="141" t="n">
        <v>16</v>
      </c>
      <c r="J37" s="141" t="n">
        <v>308</v>
      </c>
      <c r="K37" s="141" t="n">
        <v>227</v>
      </c>
      <c r="L37" s="141" t="n">
        <v>143</v>
      </c>
      <c r="M37" s="141" t="n">
        <v>39</v>
      </c>
      <c r="N37" s="141" t="n">
        <v>-22</v>
      </c>
      <c r="O37" s="141" t="n">
        <v>52</v>
      </c>
      <c r="P37" s="141" t="n">
        <v>48</v>
      </c>
      <c r="Q37" s="141" t="n">
        <v>17</v>
      </c>
      <c r="R37" s="141" t="n">
        <v>-9</v>
      </c>
      <c r="S37" s="141" t="n">
        <v>42</v>
      </c>
    </row>
    <row r="38" s="241" customFormat="true" ht="11.45" hidden="false" customHeight="true" outlineLevel="0" collapsed="false">
      <c r="A38" s="245" t="n">
        <f aca="false">IF(D38&lt;&gt;"",COUNTA($D$9:D38),"")</f>
        <v>23</v>
      </c>
      <c r="B38" s="246" t="s">
        <v>316</v>
      </c>
      <c r="C38" s="141" t="n">
        <v>552</v>
      </c>
      <c r="D38" s="141" t="n">
        <v>162</v>
      </c>
      <c r="E38" s="141" t="n">
        <v>105</v>
      </c>
      <c r="F38" s="141" t="n">
        <v>61</v>
      </c>
      <c r="G38" s="141" t="n">
        <v>-110</v>
      </c>
      <c r="H38" s="141" t="n">
        <v>-157</v>
      </c>
      <c r="I38" s="141" t="n">
        <v>-113</v>
      </c>
      <c r="J38" s="141" t="n">
        <v>107</v>
      </c>
      <c r="K38" s="141" t="n">
        <v>95</v>
      </c>
      <c r="L38" s="141" t="n">
        <v>68</v>
      </c>
      <c r="M38" s="141" t="n">
        <v>80</v>
      </c>
      <c r="N38" s="141" t="n">
        <v>89</v>
      </c>
      <c r="O38" s="141" t="n">
        <v>39</v>
      </c>
      <c r="P38" s="141" t="n">
        <v>100</v>
      </c>
      <c r="Q38" s="141" t="n">
        <v>52</v>
      </c>
      <c r="R38" s="141" t="n">
        <v>-8</v>
      </c>
      <c r="S38" s="141" t="n">
        <v>-18</v>
      </c>
    </row>
    <row r="39" s="241" customFormat="true" ht="11.45" hidden="false" customHeight="true" outlineLevel="0" collapsed="false">
      <c r="A39" s="245" t="n">
        <f aca="false">IF(D39&lt;&gt;"",COUNTA($D$9:D39),"")</f>
        <v>24</v>
      </c>
      <c r="B39" s="246" t="s">
        <v>317</v>
      </c>
      <c r="C39" s="141" t="n">
        <v>-32</v>
      </c>
      <c r="D39" s="141" t="n">
        <v>82</v>
      </c>
      <c r="E39" s="141" t="n">
        <v>6</v>
      </c>
      <c r="F39" s="141" t="n">
        <v>-30</v>
      </c>
      <c r="G39" s="141" t="n">
        <v>-129</v>
      </c>
      <c r="H39" s="141" t="n">
        <v>-27</v>
      </c>
      <c r="I39" s="141" t="n">
        <v>-103</v>
      </c>
      <c r="J39" s="141" t="n">
        <v>37</v>
      </c>
      <c r="K39" s="141" t="n">
        <v>2</v>
      </c>
      <c r="L39" s="141" t="n">
        <v>27</v>
      </c>
      <c r="M39" s="141" t="n">
        <v>-16</v>
      </c>
      <c r="N39" s="141" t="n">
        <v>12</v>
      </c>
      <c r="O39" s="141" t="n">
        <v>46</v>
      </c>
      <c r="P39" s="141" t="n">
        <v>44</v>
      </c>
      <c r="Q39" s="141" t="n">
        <v>16</v>
      </c>
      <c r="R39" s="141" t="n">
        <v>-16</v>
      </c>
      <c r="S39" s="141" t="n">
        <v>17</v>
      </c>
    </row>
    <row r="40" s="241" customFormat="true" ht="11.45" hidden="false" customHeight="true" outlineLevel="0" collapsed="false">
      <c r="A40" s="245" t="n">
        <f aca="false">IF(D40&lt;&gt;"",COUNTA($D$9:D40),"")</f>
        <v>25</v>
      </c>
      <c r="B40" s="246" t="s">
        <v>318</v>
      </c>
      <c r="C40" s="141" t="n">
        <v>223</v>
      </c>
      <c r="D40" s="141" t="n">
        <v>65</v>
      </c>
      <c r="E40" s="141" t="n">
        <v>34</v>
      </c>
      <c r="F40" s="141" t="n">
        <v>17</v>
      </c>
      <c r="G40" s="141" t="n">
        <v>235</v>
      </c>
      <c r="H40" s="141" t="n">
        <v>90</v>
      </c>
      <c r="I40" s="141" t="n">
        <v>-383</v>
      </c>
      <c r="J40" s="141" t="n">
        <v>-126</v>
      </c>
      <c r="K40" s="141" t="n">
        <v>24</v>
      </c>
      <c r="L40" s="141" t="n">
        <v>25</v>
      </c>
      <c r="M40" s="141" t="n">
        <v>7</v>
      </c>
      <c r="N40" s="141" t="n">
        <v>64</v>
      </c>
      <c r="O40" s="141" t="n">
        <v>51</v>
      </c>
      <c r="P40" s="141" t="n">
        <v>46</v>
      </c>
      <c r="Q40" s="141" t="n">
        <v>49</v>
      </c>
      <c r="R40" s="141" t="n">
        <v>3</v>
      </c>
      <c r="S40" s="141" t="n">
        <v>22</v>
      </c>
    </row>
    <row r="41" s="241" customFormat="true" ht="11.45" hidden="false" customHeight="true" outlineLevel="0" collapsed="false">
      <c r="A41" s="245" t="n">
        <f aca="false">IF(D41&lt;&gt;"",COUNTA($D$9:D41),"")</f>
        <v>26</v>
      </c>
      <c r="B41" s="246" t="s">
        <v>319</v>
      </c>
      <c r="C41" s="141" t="n">
        <v>507</v>
      </c>
      <c r="D41" s="141" t="n">
        <v>117</v>
      </c>
      <c r="E41" s="141" t="n">
        <v>130</v>
      </c>
      <c r="F41" s="141" t="n">
        <v>12</v>
      </c>
      <c r="G41" s="141" t="n">
        <v>-262</v>
      </c>
      <c r="H41" s="141" t="n">
        <v>-218</v>
      </c>
      <c r="I41" s="141" t="n">
        <v>134</v>
      </c>
      <c r="J41" s="141" t="n">
        <v>223</v>
      </c>
      <c r="K41" s="141" t="n">
        <v>142</v>
      </c>
      <c r="L41" s="141" t="n">
        <v>99</v>
      </c>
      <c r="M41" s="141" t="n">
        <v>76</v>
      </c>
      <c r="N41" s="141" t="n">
        <v>44</v>
      </c>
      <c r="O41" s="141" t="n">
        <v>71</v>
      </c>
      <c r="P41" s="141" t="n">
        <v>2</v>
      </c>
      <c r="Q41" s="141" t="s">
        <v>197</v>
      </c>
      <c r="R41" s="141" t="n">
        <v>-29</v>
      </c>
      <c r="S41" s="141" t="n">
        <v>-34</v>
      </c>
    </row>
    <row r="42" s="250" customFormat="true" ht="11.45" hidden="false" customHeight="true" outlineLevel="0" collapsed="false">
      <c r="A42" s="245" t="str">
        <f aca="false">IF(D42&lt;&gt;"",COUNTA($D$9:D42),"")</f>
        <v/>
      </c>
      <c r="B42" s="246"/>
      <c r="C42" s="141"/>
      <c r="D42" s="141"/>
      <c r="E42" s="141"/>
      <c r="F42" s="141"/>
      <c r="G42" s="141"/>
      <c r="H42" s="141"/>
      <c r="I42" s="141"/>
      <c r="J42" s="141"/>
      <c r="K42" s="141"/>
      <c r="L42" s="141"/>
      <c r="M42" s="141"/>
      <c r="N42" s="141"/>
      <c r="O42" s="141"/>
      <c r="P42" s="141"/>
      <c r="Q42" s="141"/>
      <c r="R42" s="141"/>
      <c r="S42" s="141"/>
    </row>
    <row r="43" s="250" customFormat="true" ht="22.5" hidden="false" customHeight="true" outlineLevel="0" collapsed="false">
      <c r="A43" s="245" t="n">
        <f aca="false">IF(D43&lt;&gt;"",COUNTA($D$9:D43),"")</f>
        <v>27</v>
      </c>
      <c r="B43" s="247" t="s">
        <v>320</v>
      </c>
      <c r="C43" s="150" t="n">
        <v>2869</v>
      </c>
      <c r="D43" s="150" t="n">
        <v>578</v>
      </c>
      <c r="E43" s="150" t="n">
        <v>317</v>
      </c>
      <c r="F43" s="150" t="n">
        <v>148</v>
      </c>
      <c r="G43" s="150" t="n">
        <v>399</v>
      </c>
      <c r="H43" s="150" t="n">
        <v>-166</v>
      </c>
      <c r="I43" s="150" t="n">
        <v>-824</v>
      </c>
      <c r="J43" s="150" t="n">
        <v>197</v>
      </c>
      <c r="K43" s="150" t="n">
        <v>365</v>
      </c>
      <c r="L43" s="150" t="n">
        <v>346</v>
      </c>
      <c r="M43" s="150" t="n">
        <v>282</v>
      </c>
      <c r="N43" s="150" t="n">
        <v>272</v>
      </c>
      <c r="O43" s="150" t="n">
        <v>284</v>
      </c>
      <c r="P43" s="150" t="n">
        <v>396</v>
      </c>
      <c r="Q43" s="150" t="n">
        <v>204</v>
      </c>
      <c r="R43" s="150" t="n">
        <v>-5</v>
      </c>
      <c r="S43" s="150" t="n">
        <v>76</v>
      </c>
    </row>
  </sheetData>
  <mergeCells count="33">
    <mergeCell ref="A1:B1"/>
    <mergeCell ref="C1:J1"/>
    <mergeCell ref="K1:S1"/>
    <mergeCell ref="A2:B2"/>
    <mergeCell ref="C2:J2"/>
    <mergeCell ref="K2:S2"/>
    <mergeCell ref="A3:A6"/>
    <mergeCell ref="B3:B6"/>
    <mergeCell ref="C3:C6"/>
    <mergeCell ref="D3:J3"/>
    <mergeCell ref="K3:S3"/>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C8:J8"/>
    <mergeCell ref="K8:S8"/>
    <mergeCell ref="C20:J20"/>
    <mergeCell ref="K20:S20"/>
    <mergeCell ref="C32:J32"/>
    <mergeCell ref="K32:S3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3"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24.95" hidden="false" customHeight="true" outlineLevel="0" collapsed="false">
      <c r="A1" s="34" t="s">
        <v>34</v>
      </c>
      <c r="B1" s="34"/>
      <c r="C1" s="34"/>
    </row>
    <row r="2" s="36" customFormat="true" ht="30" hidden="false" customHeight="true" outlineLevel="0" collapsed="false">
      <c r="A2" s="35"/>
      <c r="C2" s="36" t="s">
        <v>35</v>
      </c>
    </row>
    <row r="3" s="38" customFormat="true" ht="24.95" hidden="false" customHeight="true" outlineLevel="0" collapsed="false">
      <c r="A3" s="37" t="s">
        <v>36</v>
      </c>
      <c r="B3" s="37"/>
      <c r="C3" s="36" t="n">
        <v>3</v>
      </c>
    </row>
    <row r="4" s="38" customFormat="true" ht="24.95" hidden="false" customHeight="true" outlineLevel="0" collapsed="false">
      <c r="A4" s="37" t="s">
        <v>37</v>
      </c>
      <c r="B4" s="37"/>
      <c r="C4" s="36" t="n">
        <v>4</v>
      </c>
    </row>
    <row r="5" s="38" customFormat="true" ht="12" hidden="false" customHeight="true" outlineLevel="0" collapsed="false">
      <c r="A5" s="39" t="s">
        <v>38</v>
      </c>
      <c r="B5" s="40" t="s">
        <v>39</v>
      </c>
      <c r="C5" s="41"/>
    </row>
    <row r="6" s="38" customFormat="true" ht="12" hidden="false" customHeight="true" outlineLevel="0" collapsed="false">
      <c r="A6" s="42"/>
      <c r="B6" s="40" t="s">
        <v>40</v>
      </c>
      <c r="C6" s="41" t="n">
        <v>6</v>
      </c>
    </row>
    <row r="7" s="38" customFormat="true" ht="12" hidden="false" customHeight="true" outlineLevel="0" collapsed="false">
      <c r="A7" s="42"/>
      <c r="B7" s="40" t="s">
        <v>41</v>
      </c>
      <c r="C7" s="41" t="n">
        <v>6</v>
      </c>
    </row>
    <row r="8" s="38" customFormat="true" ht="12" hidden="false" customHeight="true" outlineLevel="0" collapsed="false">
      <c r="A8" s="42"/>
      <c r="B8" s="40"/>
      <c r="C8" s="41"/>
    </row>
    <row r="9" s="38" customFormat="true" ht="12" hidden="false" customHeight="true" outlineLevel="0" collapsed="false">
      <c r="A9" s="42"/>
      <c r="B9" s="40" t="s">
        <v>42</v>
      </c>
      <c r="C9" s="41"/>
    </row>
    <row r="10" s="38" customFormat="true" ht="12" hidden="false" customHeight="true" outlineLevel="0" collapsed="false">
      <c r="A10" s="42"/>
      <c r="B10" s="40" t="s">
        <v>40</v>
      </c>
      <c r="C10" s="41" t="n">
        <v>6</v>
      </c>
    </row>
    <row r="11" s="38" customFormat="true" ht="12" hidden="false" customHeight="true" outlineLevel="0" collapsed="false">
      <c r="A11" s="42"/>
      <c r="B11" s="40" t="s">
        <v>43</v>
      </c>
      <c r="C11" s="41" t="n">
        <v>6</v>
      </c>
    </row>
    <row r="12" s="45" customFormat="true" ht="12" hidden="false" customHeight="true" outlineLevel="0" collapsed="false">
      <c r="A12" s="43"/>
      <c r="B12" s="44"/>
      <c r="C12" s="41"/>
    </row>
    <row r="13" s="45" customFormat="true" ht="12" hidden="false" customHeight="true" outlineLevel="0" collapsed="false">
      <c r="A13" s="43" t="s">
        <v>44</v>
      </c>
      <c r="B13" s="46" t="s">
        <v>39</v>
      </c>
      <c r="C13" s="41"/>
    </row>
    <row r="14" s="45" customFormat="true" ht="12" hidden="false" customHeight="true" outlineLevel="0" collapsed="false">
      <c r="A14" s="42" t="s">
        <v>45</v>
      </c>
      <c r="B14" s="47" t="s">
        <v>46</v>
      </c>
      <c r="C14" s="41" t="n">
        <v>7</v>
      </c>
    </row>
    <row r="15" s="38" customFormat="true" ht="12" hidden="false" customHeight="true" outlineLevel="0" collapsed="false">
      <c r="A15" s="42" t="s">
        <v>47</v>
      </c>
      <c r="B15" s="47" t="s">
        <v>48</v>
      </c>
      <c r="C15" s="41" t="n">
        <v>8</v>
      </c>
    </row>
    <row r="16" s="38" customFormat="true" ht="12" hidden="false" customHeight="true" outlineLevel="0" collapsed="false">
      <c r="A16" s="42" t="s">
        <v>49</v>
      </c>
      <c r="B16" s="47" t="s">
        <v>50</v>
      </c>
      <c r="C16" s="41" t="n">
        <v>9</v>
      </c>
    </row>
    <row r="17" s="48" customFormat="true" ht="12" hidden="false" customHeight="true" outlineLevel="0" collapsed="false">
      <c r="A17" s="42" t="s">
        <v>51</v>
      </c>
      <c r="B17" s="47" t="s">
        <v>52</v>
      </c>
      <c r="C17" s="41" t="n">
        <v>10</v>
      </c>
    </row>
    <row r="18" s="38" customFormat="true" ht="12" hidden="false" customHeight="true" outlineLevel="0" collapsed="false">
      <c r="A18" s="42"/>
      <c r="B18" s="49"/>
      <c r="C18" s="41"/>
    </row>
    <row r="19" s="38" customFormat="true" ht="12" hidden="false" customHeight="true" outlineLevel="0" collapsed="false">
      <c r="A19" s="43" t="s">
        <v>53</v>
      </c>
      <c r="B19" s="46" t="s">
        <v>54</v>
      </c>
      <c r="C19" s="41"/>
    </row>
    <row r="20" s="38" customFormat="true" ht="12" hidden="false" customHeight="true" outlineLevel="0" collapsed="false">
      <c r="A20" s="42" t="s">
        <v>55</v>
      </c>
      <c r="B20" s="47" t="s">
        <v>56</v>
      </c>
      <c r="C20" s="41" t="n">
        <v>12</v>
      </c>
    </row>
    <row r="21" s="38" customFormat="true" ht="24" hidden="false" customHeight="true" outlineLevel="0" collapsed="false">
      <c r="A21" s="42" t="s">
        <v>57</v>
      </c>
      <c r="B21" s="47" t="s">
        <v>58</v>
      </c>
      <c r="C21" s="41" t="n">
        <v>13</v>
      </c>
    </row>
    <row r="22" s="38" customFormat="true" ht="12" hidden="false" customHeight="true" outlineLevel="0" collapsed="false">
      <c r="A22" s="42" t="s">
        <v>59</v>
      </c>
      <c r="B22" s="47" t="s">
        <v>60</v>
      </c>
      <c r="C22" s="41" t="n">
        <v>14</v>
      </c>
    </row>
    <row r="23" s="38" customFormat="true" ht="12" hidden="false" customHeight="true" outlineLevel="0" collapsed="false">
      <c r="A23" s="42" t="s">
        <v>61</v>
      </c>
      <c r="B23" s="47" t="s">
        <v>62</v>
      </c>
      <c r="C23" s="41" t="n">
        <v>16</v>
      </c>
    </row>
    <row r="24" s="38" customFormat="true" ht="24" hidden="false" customHeight="true" outlineLevel="0" collapsed="false">
      <c r="A24" s="42" t="s">
        <v>63</v>
      </c>
      <c r="B24" s="47" t="s">
        <v>64</v>
      </c>
      <c r="C24" s="41" t="n">
        <v>18</v>
      </c>
    </row>
    <row r="25" s="38" customFormat="true" ht="12" hidden="false" customHeight="true" outlineLevel="0" collapsed="false">
      <c r="A25" s="42"/>
      <c r="B25" s="49"/>
      <c r="C25" s="41"/>
    </row>
    <row r="26" s="38" customFormat="true" ht="12" hidden="false" customHeight="true" outlineLevel="0" collapsed="false">
      <c r="A26" s="43" t="s">
        <v>65</v>
      </c>
      <c r="B26" s="46" t="s">
        <v>66</v>
      </c>
      <c r="C26" s="41"/>
    </row>
    <row r="27" s="38" customFormat="true" ht="12" hidden="false" customHeight="true" outlineLevel="0" collapsed="false">
      <c r="A27" s="42" t="s">
        <v>67</v>
      </c>
      <c r="B27" s="47" t="s">
        <v>46</v>
      </c>
      <c r="C27" s="41" t="n">
        <v>20</v>
      </c>
    </row>
    <row r="28" s="38" customFormat="true" ht="12" hidden="false" customHeight="true" outlineLevel="0" collapsed="false">
      <c r="A28" s="42" t="s">
        <v>68</v>
      </c>
      <c r="B28" s="47" t="s">
        <v>69</v>
      </c>
      <c r="C28" s="41" t="n">
        <v>21</v>
      </c>
    </row>
    <row r="29" s="38" customFormat="true" ht="12" hidden="false" customHeight="true" outlineLevel="0" collapsed="false">
      <c r="A29" s="42" t="s">
        <v>70</v>
      </c>
      <c r="B29" s="47" t="s">
        <v>71</v>
      </c>
      <c r="C29" s="41" t="n">
        <v>22</v>
      </c>
    </row>
    <row r="30" s="38" customFormat="true" ht="12" hidden="false" customHeight="true" outlineLevel="0" collapsed="false">
      <c r="A30" s="42" t="s">
        <v>72</v>
      </c>
      <c r="B30" s="47" t="s">
        <v>73</v>
      </c>
      <c r="C30" s="41" t="n">
        <v>23</v>
      </c>
    </row>
    <row r="31" s="38" customFormat="true" ht="24" hidden="false" customHeight="true" outlineLevel="0" collapsed="false">
      <c r="A31" s="42" t="s">
        <v>74</v>
      </c>
      <c r="B31" s="47" t="s">
        <v>75</v>
      </c>
      <c r="C31" s="41" t="n">
        <v>24</v>
      </c>
    </row>
    <row r="32" s="38" customFormat="true" ht="12" hidden="false" customHeight="true" outlineLevel="0" collapsed="false">
      <c r="A32" s="42"/>
      <c r="B32" s="49"/>
      <c r="C32" s="41"/>
    </row>
    <row r="33" s="38" customFormat="true" ht="24" hidden="false" customHeight="true" outlineLevel="0" collapsed="false">
      <c r="A33" s="43" t="s">
        <v>76</v>
      </c>
      <c r="B33" s="46" t="s">
        <v>77</v>
      </c>
      <c r="C33" s="41"/>
    </row>
    <row r="34" s="38" customFormat="true" ht="12" hidden="false" customHeight="true" outlineLevel="0" collapsed="false">
      <c r="A34" s="42" t="s">
        <v>78</v>
      </c>
      <c r="B34" s="47" t="s">
        <v>79</v>
      </c>
      <c r="C34" s="41" t="n">
        <v>26</v>
      </c>
    </row>
    <row r="35" s="38" customFormat="true" ht="12" hidden="false" customHeight="true" outlineLevel="0" collapsed="false">
      <c r="A35" s="42" t="s">
        <v>80</v>
      </c>
      <c r="B35" s="47" t="s">
        <v>81</v>
      </c>
      <c r="C35" s="41" t="n">
        <v>27</v>
      </c>
    </row>
    <row r="36" customFormat="false" ht="24.95" hidden="false" customHeight="true" outlineLevel="0" collapsed="false">
      <c r="A36" s="50" t="s">
        <v>82</v>
      </c>
      <c r="B36" s="50"/>
      <c r="C36" s="38" t="n">
        <v>28</v>
      </c>
    </row>
    <row r="37" customFormat="false" ht="12" hidden="false" customHeight="true" outlineLevel="0" collapsed="false">
      <c r="A37" s="42"/>
      <c r="B37" s="49"/>
    </row>
    <row r="38" customFormat="false" ht="12" hidden="false" customHeight="true" outlineLevel="0" collapsed="false">
      <c r="A38" s="42"/>
      <c r="B38" s="49"/>
    </row>
    <row r="39" customFormat="false" ht="12" hidden="false" customHeight="true" outlineLevel="0" collapsed="false">
      <c r="A39" s="42"/>
      <c r="B39" s="49"/>
    </row>
    <row r="40" customFormat="false" ht="12" hidden="false" customHeight="true" outlineLevel="0" collapsed="false">
      <c r="A40" s="42"/>
      <c r="B40" s="49"/>
    </row>
    <row r="41" customFormat="false" ht="12" hidden="false" customHeight="true" outlineLevel="0" collapsed="false">
      <c r="A41" s="42"/>
      <c r="B41" s="49"/>
    </row>
    <row r="42" customFormat="false" ht="12" hidden="false" customHeight="true" outlineLevel="0" collapsed="false">
      <c r="A42" s="42"/>
      <c r="B42" s="49"/>
    </row>
    <row r="43" customFormat="false" ht="12" hidden="false" customHeight="true" outlineLevel="0" collapsed="false">
      <c r="A43" s="42"/>
      <c r="B43" s="49"/>
    </row>
    <row r="44" customFormat="false" ht="12" hidden="false" customHeight="true" outlineLevel="0" collapsed="false">
      <c r="A44" s="42"/>
      <c r="B44" s="49"/>
    </row>
    <row r="45" customFormat="false" ht="12" hidden="false" customHeight="true" outlineLevel="0" collapsed="false">
      <c r="A45" s="42"/>
      <c r="B45" s="49"/>
    </row>
    <row r="46" customFormat="false" ht="12" hidden="false" customHeight="true" outlineLevel="0" collapsed="false">
      <c r="A46" s="42"/>
      <c r="B46" s="49"/>
    </row>
    <row r="47" customFormat="false" ht="12" hidden="false" customHeight="true" outlineLevel="0" collapsed="false">
      <c r="A47" s="42"/>
      <c r="B47" s="49"/>
    </row>
  </sheetData>
  <mergeCells count="4">
    <mergeCell ref="A1:C1"/>
    <mergeCell ref="A3:B3"/>
    <mergeCell ref="A4:B4"/>
    <mergeCell ref="A36:B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3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58" activePane="bottomRight" state="frozen"/>
      <selection pane="topLeft" activeCell="A1" activeCellId="0" sqref="A1"/>
      <selection pane="topRight" activeCell="D1" activeCellId="0" sqref="D1"/>
      <selection pane="bottomLeft" activeCell="A58" activeCellId="0" sqref="A58"/>
      <selection pane="bottomRight" activeCell="D10" activeCellId="0" sqref="D10"/>
    </sheetView>
  </sheetViews>
  <sheetFormatPr defaultColWidth="11.41796875" defaultRowHeight="12.75" zeroHeight="false" outlineLevelRow="0" outlineLevelCol="0"/>
  <cols>
    <col collapsed="false" customWidth="true" hidden="false" outlineLevel="0" max="1" min="1" style="251" width="3.7"/>
    <col collapsed="false" customWidth="true" hidden="false" outlineLevel="0" max="4" min="2" style="251" width="7.7"/>
    <col collapsed="false" customWidth="true" hidden="false" outlineLevel="0" max="5" min="5" style="251" width="6.7"/>
    <col collapsed="false" customWidth="true" hidden="false" outlineLevel="0" max="6" min="6" style="251" width="7.7"/>
    <col collapsed="false" customWidth="true" hidden="false" outlineLevel="0" max="7" min="7" style="251" width="6.7"/>
    <col collapsed="false" customWidth="true" hidden="false" outlineLevel="0" max="8" min="8" style="252" width="7.7"/>
    <col collapsed="false" customWidth="true" hidden="false" outlineLevel="0" max="9" min="9" style="252" width="10.71"/>
    <col collapsed="false" customWidth="true" hidden="false" outlineLevel="0" max="10" min="10" style="252" width="9.7"/>
    <col collapsed="false" customWidth="true" hidden="false" outlineLevel="0" max="12" min="11" style="252" width="7.7"/>
    <col collapsed="false" customWidth="false" hidden="false" outlineLevel="0" max="257" min="13" style="251" width="11.42"/>
  </cols>
  <sheetData>
    <row r="1" s="94" customFormat="true" ht="24.95" hidden="false" customHeight="true" outlineLevel="0" collapsed="false">
      <c r="A1" s="135" t="s">
        <v>76</v>
      </c>
      <c r="B1" s="135"/>
      <c r="C1" s="135"/>
      <c r="D1" s="253" t="s">
        <v>340</v>
      </c>
      <c r="E1" s="253"/>
      <c r="F1" s="253"/>
      <c r="G1" s="253"/>
      <c r="H1" s="253"/>
      <c r="I1" s="253"/>
      <c r="J1" s="253"/>
      <c r="K1" s="253"/>
      <c r="L1" s="253"/>
    </row>
    <row r="2" s="254" customFormat="true" ht="24.95" hidden="false" customHeight="true" outlineLevel="0" collapsed="false">
      <c r="A2" s="100" t="s">
        <v>341</v>
      </c>
      <c r="B2" s="100"/>
      <c r="C2" s="100"/>
      <c r="D2" s="55" t="s">
        <v>79</v>
      </c>
      <c r="E2" s="55"/>
      <c r="F2" s="55"/>
      <c r="G2" s="55"/>
      <c r="H2" s="55"/>
      <c r="I2" s="55"/>
      <c r="J2" s="55"/>
      <c r="K2" s="55"/>
      <c r="L2" s="55"/>
    </row>
    <row r="3" s="96" customFormat="true" ht="12" hidden="false" customHeight="true" outlineLevel="0" collapsed="false">
      <c r="A3" s="53" t="s">
        <v>112</v>
      </c>
      <c r="B3" s="255" t="s">
        <v>342</v>
      </c>
      <c r="C3" s="255" t="s">
        <v>343</v>
      </c>
      <c r="D3" s="255" t="s">
        <v>344</v>
      </c>
      <c r="E3" s="255"/>
      <c r="F3" s="255" t="s">
        <v>345</v>
      </c>
      <c r="G3" s="255"/>
      <c r="H3" s="256" t="s">
        <v>346</v>
      </c>
      <c r="I3" s="256"/>
      <c r="J3" s="256"/>
      <c r="K3" s="256"/>
      <c r="L3" s="256"/>
    </row>
    <row r="4" s="96" customFormat="true" ht="12" hidden="false" customHeight="true" outlineLevel="0" collapsed="false">
      <c r="A4" s="53"/>
      <c r="B4" s="255"/>
      <c r="C4" s="255"/>
      <c r="D4" s="255"/>
      <c r="E4" s="255"/>
      <c r="F4" s="255"/>
      <c r="G4" s="255"/>
      <c r="H4" s="256"/>
      <c r="I4" s="256"/>
      <c r="J4" s="256"/>
      <c r="K4" s="256"/>
      <c r="L4" s="256"/>
    </row>
    <row r="5" s="96" customFormat="true" ht="12" hidden="false" customHeight="true" outlineLevel="0" collapsed="false">
      <c r="A5" s="53"/>
      <c r="B5" s="255"/>
      <c r="C5" s="255"/>
      <c r="D5" s="255" t="s">
        <v>84</v>
      </c>
      <c r="E5" s="255" t="s">
        <v>117</v>
      </c>
      <c r="F5" s="255" t="s">
        <v>84</v>
      </c>
      <c r="G5" s="255" t="s">
        <v>117</v>
      </c>
      <c r="H5" s="257" t="s">
        <v>84</v>
      </c>
      <c r="I5" s="258" t="s">
        <v>306</v>
      </c>
      <c r="J5" s="258"/>
      <c r="K5" s="258"/>
      <c r="L5" s="258"/>
    </row>
    <row r="6" s="96" customFormat="true" ht="12" hidden="false" customHeight="true" outlineLevel="0" collapsed="false">
      <c r="A6" s="53"/>
      <c r="B6" s="255"/>
      <c r="C6" s="255"/>
      <c r="D6" s="255"/>
      <c r="E6" s="255" t="s">
        <v>347</v>
      </c>
      <c r="F6" s="255"/>
      <c r="G6" s="255" t="s">
        <v>347</v>
      </c>
      <c r="H6" s="257"/>
      <c r="I6" s="255" t="s">
        <v>348</v>
      </c>
      <c r="J6" s="255" t="s">
        <v>117</v>
      </c>
      <c r="K6" s="255" t="s">
        <v>349</v>
      </c>
      <c r="L6" s="256" t="s">
        <v>350</v>
      </c>
    </row>
    <row r="7" s="96" customFormat="true" ht="12" hidden="false" customHeight="true" outlineLevel="0" collapsed="false">
      <c r="A7" s="53"/>
      <c r="B7" s="255"/>
      <c r="C7" s="255"/>
      <c r="D7" s="255"/>
      <c r="E7" s="255"/>
      <c r="F7" s="255"/>
      <c r="G7" s="255"/>
      <c r="H7" s="257"/>
      <c r="I7" s="257"/>
      <c r="J7" s="255" t="s">
        <v>351</v>
      </c>
      <c r="K7" s="255"/>
      <c r="L7" s="256"/>
    </row>
    <row r="8" s="96" customFormat="true" ht="12" hidden="false" customHeight="true" outlineLevel="0" collapsed="false">
      <c r="A8" s="53"/>
      <c r="B8" s="255"/>
      <c r="C8" s="255"/>
      <c r="D8" s="255"/>
      <c r="E8" s="255"/>
      <c r="F8" s="255"/>
      <c r="G8" s="255"/>
      <c r="H8" s="257"/>
      <c r="I8" s="257"/>
      <c r="J8" s="255"/>
      <c r="K8" s="255"/>
      <c r="L8" s="256"/>
    </row>
    <row r="9" s="96" customFormat="true" ht="12" hidden="false" customHeight="true" outlineLevel="0" collapsed="false">
      <c r="A9" s="103" t="n">
        <v>1</v>
      </c>
      <c r="B9" s="104" t="n">
        <v>2</v>
      </c>
      <c r="C9" s="105" t="n">
        <v>3</v>
      </c>
      <c r="D9" s="105" t="n">
        <v>4</v>
      </c>
      <c r="E9" s="105" t="n">
        <v>5</v>
      </c>
      <c r="F9" s="105" t="n">
        <v>6</v>
      </c>
      <c r="G9" s="105" t="n">
        <v>7</v>
      </c>
      <c r="H9" s="105" t="n">
        <v>8</v>
      </c>
      <c r="I9" s="105" t="n">
        <v>9</v>
      </c>
      <c r="J9" s="105" t="n">
        <v>10</v>
      </c>
      <c r="K9" s="105" t="n">
        <v>11</v>
      </c>
      <c r="L9" s="106" t="n">
        <v>12</v>
      </c>
    </row>
    <row r="10" s="96" customFormat="true" ht="15.95" hidden="false" customHeight="true" outlineLevel="0" collapsed="false">
      <c r="A10" s="174"/>
      <c r="B10" s="176"/>
      <c r="C10" s="176"/>
      <c r="D10" s="71"/>
      <c r="E10" s="71"/>
      <c r="F10" s="71"/>
      <c r="G10" s="71"/>
      <c r="H10" s="141"/>
      <c r="I10" s="141"/>
      <c r="J10" s="141"/>
      <c r="K10" s="141"/>
      <c r="L10" s="141"/>
    </row>
    <row r="11" s="96" customFormat="true" ht="11.25" hidden="false" customHeight="false" outlineLevel="0" collapsed="false">
      <c r="A11" s="146" t="n">
        <f aca="false">IF(D11&lt;&gt;"",COUNTA($D$11:D11),"")</f>
        <v>1</v>
      </c>
      <c r="B11" s="259" t="s">
        <v>312</v>
      </c>
      <c r="C11" s="259" t="n">
        <v>1990</v>
      </c>
      <c r="D11" s="71" t="n">
        <v>5490</v>
      </c>
      <c r="E11" s="71" t="n">
        <v>955</v>
      </c>
      <c r="F11" s="71" t="n">
        <v>11182</v>
      </c>
      <c r="G11" s="71" t="n">
        <v>792</v>
      </c>
      <c r="H11" s="141" t="n">
        <v>-5692</v>
      </c>
      <c r="I11" s="141" t="n">
        <v>865</v>
      </c>
      <c r="J11" s="141" t="n">
        <v>163</v>
      </c>
      <c r="K11" s="141" t="n">
        <v>-5971</v>
      </c>
      <c r="L11" s="141" t="n">
        <v>-586</v>
      </c>
    </row>
    <row r="12" s="96" customFormat="true" ht="11.25" hidden="false" customHeight="false" outlineLevel="0" collapsed="false">
      <c r="A12" s="146" t="n">
        <f aca="false">IF(D12&lt;&gt;"",COUNTA($D$11:D12),"")</f>
        <v>2</v>
      </c>
      <c r="B12" s="260"/>
      <c r="C12" s="259" t="n">
        <v>1991</v>
      </c>
      <c r="D12" s="71" t="n">
        <v>4929</v>
      </c>
      <c r="E12" s="71" t="n">
        <v>631</v>
      </c>
      <c r="F12" s="71" t="n">
        <v>7871</v>
      </c>
      <c r="G12" s="71" t="n">
        <v>606</v>
      </c>
      <c r="H12" s="141" t="n">
        <v>-2942</v>
      </c>
      <c r="I12" s="141" t="n">
        <v>455</v>
      </c>
      <c r="J12" s="141" t="n">
        <v>25</v>
      </c>
      <c r="K12" s="141" t="n">
        <v>-3951</v>
      </c>
      <c r="L12" s="141" t="n">
        <v>554</v>
      </c>
    </row>
    <row r="13" s="96" customFormat="true" ht="11.25" hidden="false" customHeight="false" outlineLevel="0" collapsed="false">
      <c r="A13" s="146" t="n">
        <f aca="false">IF(D13&lt;&gt;"",COUNTA($D$11:D13),"")</f>
        <v>3</v>
      </c>
      <c r="B13" s="178"/>
      <c r="C13" s="259" t="n">
        <v>1992</v>
      </c>
      <c r="D13" s="71" t="n">
        <v>5692</v>
      </c>
      <c r="E13" s="71" t="n">
        <v>602</v>
      </c>
      <c r="F13" s="71" t="n">
        <v>8087</v>
      </c>
      <c r="G13" s="71" t="n">
        <v>922</v>
      </c>
      <c r="H13" s="141" t="n">
        <v>-2395</v>
      </c>
      <c r="I13" s="141" t="n">
        <v>-248</v>
      </c>
      <c r="J13" s="141" t="n">
        <v>-320</v>
      </c>
      <c r="K13" s="141" t="n">
        <v>-2966</v>
      </c>
      <c r="L13" s="141" t="n">
        <v>819</v>
      </c>
    </row>
    <row r="14" s="96" customFormat="true" ht="11.25" hidden="false" customHeight="false" outlineLevel="0" collapsed="false">
      <c r="A14" s="146" t="n">
        <f aca="false">IF(D14&lt;&gt;"",COUNTA($D$11:D14),"")</f>
        <v>4</v>
      </c>
      <c r="B14" s="178"/>
      <c r="C14" s="259" t="n">
        <v>1993</v>
      </c>
      <c r="D14" s="71" t="n">
        <v>5475</v>
      </c>
      <c r="E14" s="71" t="n">
        <v>707</v>
      </c>
      <c r="F14" s="71" t="n">
        <v>8296</v>
      </c>
      <c r="G14" s="71" t="n">
        <v>1707</v>
      </c>
      <c r="H14" s="141" t="n">
        <v>-2821</v>
      </c>
      <c r="I14" s="141" t="n">
        <v>-1146</v>
      </c>
      <c r="J14" s="141" t="n">
        <v>-1000</v>
      </c>
      <c r="K14" s="141" t="n">
        <v>-2306</v>
      </c>
      <c r="L14" s="141" t="n">
        <v>631</v>
      </c>
    </row>
    <row r="15" s="96" customFormat="true" ht="11.25" hidden="false" customHeight="false" outlineLevel="0" collapsed="false">
      <c r="A15" s="146" t="n">
        <f aca="false">IF(D15&lt;&gt;"",COUNTA($D$11:D15),"")</f>
        <v>5</v>
      </c>
      <c r="B15" s="178"/>
      <c r="C15" s="259" t="n">
        <v>1994</v>
      </c>
      <c r="D15" s="71" t="n">
        <v>6370</v>
      </c>
      <c r="E15" s="71" t="n">
        <v>521</v>
      </c>
      <c r="F15" s="71" t="n">
        <v>9934</v>
      </c>
      <c r="G15" s="71" t="n">
        <v>3844</v>
      </c>
      <c r="H15" s="141" t="n">
        <v>-3564</v>
      </c>
      <c r="I15" s="141" t="n">
        <v>-3609</v>
      </c>
      <c r="J15" s="141" t="n">
        <v>-3323</v>
      </c>
      <c r="K15" s="141" t="n">
        <v>-1926</v>
      </c>
      <c r="L15" s="141" t="n">
        <v>1971</v>
      </c>
    </row>
    <row r="16" s="96" customFormat="true" ht="11.25" hidden="false" customHeight="false" outlineLevel="0" collapsed="false">
      <c r="A16" s="146" t="n">
        <f aca="false">IF(D16&lt;&gt;"",COUNTA($D$11:D16),"")</f>
        <v>6</v>
      </c>
      <c r="B16" s="178"/>
      <c r="C16" s="259" t="n">
        <v>1995</v>
      </c>
      <c r="D16" s="71" t="n">
        <v>7007</v>
      </c>
      <c r="E16" s="71" t="n">
        <v>759</v>
      </c>
      <c r="F16" s="71" t="n">
        <v>11136</v>
      </c>
      <c r="G16" s="71" t="n">
        <v>5093</v>
      </c>
      <c r="H16" s="141" t="n">
        <v>-4129</v>
      </c>
      <c r="I16" s="141" t="n">
        <v>-4615</v>
      </c>
      <c r="J16" s="141" t="n">
        <v>-4334</v>
      </c>
      <c r="K16" s="141" t="n">
        <v>-1477</v>
      </c>
      <c r="L16" s="141" t="n">
        <v>1963</v>
      </c>
    </row>
    <row r="17" s="96" customFormat="true" ht="11.25" hidden="false" customHeight="false" outlineLevel="0" collapsed="false">
      <c r="A17" s="146" t="n">
        <f aca="false">IF(D17&lt;&gt;"",COUNTA($D$11:D17),"")</f>
        <v>7</v>
      </c>
      <c r="B17" s="178"/>
      <c r="C17" s="259" t="n">
        <v>1996</v>
      </c>
      <c r="D17" s="71" t="n">
        <v>7451</v>
      </c>
      <c r="E17" s="71" t="n">
        <v>1001</v>
      </c>
      <c r="F17" s="71" t="n">
        <v>13124</v>
      </c>
      <c r="G17" s="71" t="n">
        <v>5476</v>
      </c>
      <c r="H17" s="141" t="n">
        <v>-5673</v>
      </c>
      <c r="I17" s="141" t="n">
        <v>-3702</v>
      </c>
      <c r="J17" s="141" t="n">
        <v>-4475</v>
      </c>
      <c r="K17" s="141" t="n">
        <v>-1253</v>
      </c>
      <c r="L17" s="141" t="n">
        <v>-718</v>
      </c>
    </row>
    <row r="18" s="96" customFormat="true" ht="11.25" hidden="false" customHeight="false" outlineLevel="0" collapsed="false">
      <c r="A18" s="146" t="n">
        <f aca="false">IF(D18&lt;&gt;"",COUNTA($D$11:D18),"")</f>
        <v>8</v>
      </c>
      <c r="B18" s="178"/>
      <c r="C18" s="259" t="n">
        <v>1997</v>
      </c>
      <c r="D18" s="71" t="n">
        <v>7318</v>
      </c>
      <c r="E18" s="71" t="n">
        <v>1319</v>
      </c>
      <c r="F18" s="71" t="n">
        <v>14971</v>
      </c>
      <c r="G18" s="71" t="n">
        <v>6086</v>
      </c>
      <c r="H18" s="141" t="n">
        <v>-7653</v>
      </c>
      <c r="I18" s="141" t="n">
        <v>-3992</v>
      </c>
      <c r="J18" s="141" t="n">
        <v>-4767</v>
      </c>
      <c r="K18" s="141" t="n">
        <v>-1364</v>
      </c>
      <c r="L18" s="141" t="n">
        <v>-2297</v>
      </c>
    </row>
    <row r="19" s="96" customFormat="true" ht="11.25" hidden="false" customHeight="false" outlineLevel="0" collapsed="false">
      <c r="A19" s="146" t="n">
        <f aca="false">IF(D19&lt;&gt;"",COUNTA($D$11:D19),"")</f>
        <v>9</v>
      </c>
      <c r="B19" s="178"/>
      <c r="C19" s="259" t="n">
        <v>1998</v>
      </c>
      <c r="D19" s="71" t="n">
        <v>7339</v>
      </c>
      <c r="E19" s="71" t="n">
        <v>1510</v>
      </c>
      <c r="F19" s="71" t="n">
        <v>12150</v>
      </c>
      <c r="G19" s="71" t="n">
        <v>5961</v>
      </c>
      <c r="H19" s="141" t="n">
        <v>-4811</v>
      </c>
      <c r="I19" s="141" t="n">
        <v>-3617</v>
      </c>
      <c r="J19" s="141" t="n">
        <v>-4451</v>
      </c>
      <c r="K19" s="141" t="n">
        <v>-1428</v>
      </c>
      <c r="L19" s="141" t="n">
        <v>234</v>
      </c>
    </row>
    <row r="20" s="96" customFormat="true" ht="11.25" hidden="false" customHeight="false" outlineLevel="0" collapsed="false">
      <c r="A20" s="146" t="n">
        <f aca="false">IF(D20&lt;&gt;"",COUNTA($D$11:D20),"")</f>
        <v>10</v>
      </c>
      <c r="B20" s="178"/>
      <c r="C20" s="259" t="n">
        <v>1999</v>
      </c>
      <c r="D20" s="71" t="n">
        <v>7778</v>
      </c>
      <c r="E20" s="71" t="n">
        <v>1737</v>
      </c>
      <c r="F20" s="71" t="n">
        <v>11512</v>
      </c>
      <c r="G20" s="71" t="n">
        <v>4900</v>
      </c>
      <c r="H20" s="141" t="n">
        <v>-3734</v>
      </c>
      <c r="I20" s="141" t="n">
        <v>-2346</v>
      </c>
      <c r="J20" s="141" t="n">
        <v>-3163</v>
      </c>
      <c r="K20" s="141" t="n">
        <v>-1546</v>
      </c>
      <c r="L20" s="141" t="n">
        <v>158</v>
      </c>
    </row>
    <row r="21" s="96" customFormat="true" ht="11.25" hidden="false" customHeight="false" outlineLevel="0" collapsed="false">
      <c r="A21" s="146" t="n">
        <f aca="false">IF(D21&lt;&gt;"",COUNTA($D$11:D21),"")</f>
        <v>11</v>
      </c>
      <c r="B21" s="178"/>
      <c r="C21" s="259" t="n">
        <v>2000</v>
      </c>
      <c r="D21" s="71" t="n">
        <v>8254</v>
      </c>
      <c r="E21" s="71" t="n">
        <v>1893</v>
      </c>
      <c r="F21" s="71" t="n">
        <v>10663</v>
      </c>
      <c r="G21" s="71" t="n">
        <v>4024</v>
      </c>
      <c r="H21" s="141" t="n">
        <v>-2409</v>
      </c>
      <c r="I21" s="141" t="n">
        <v>-1001</v>
      </c>
      <c r="J21" s="141" t="n">
        <v>-2131</v>
      </c>
      <c r="K21" s="141" t="n">
        <v>-1876</v>
      </c>
      <c r="L21" s="141" t="n">
        <v>468</v>
      </c>
    </row>
    <row r="22" s="96" customFormat="true" ht="11.25" hidden="false" customHeight="false" outlineLevel="0" collapsed="false">
      <c r="A22" s="146" t="n">
        <f aca="false">IF(D22&lt;&gt;"",COUNTA($D$11:D22),"")</f>
        <v>12</v>
      </c>
      <c r="B22" s="178"/>
      <c r="C22" s="259" t="n">
        <v>2001</v>
      </c>
      <c r="D22" s="71" t="n">
        <v>9116</v>
      </c>
      <c r="E22" s="71" t="n">
        <v>2080</v>
      </c>
      <c r="F22" s="71" t="n">
        <v>10256</v>
      </c>
      <c r="G22" s="71" t="n">
        <v>3273</v>
      </c>
      <c r="H22" s="141" t="n">
        <v>-1140</v>
      </c>
      <c r="I22" s="141" t="n">
        <v>436</v>
      </c>
      <c r="J22" s="141" t="n">
        <v>-1193</v>
      </c>
      <c r="K22" s="141" t="n">
        <v>-1813</v>
      </c>
      <c r="L22" s="141" t="n">
        <v>237</v>
      </c>
    </row>
    <row r="23" s="96" customFormat="true" ht="11.25" hidden="false" customHeight="false" outlineLevel="0" collapsed="false">
      <c r="A23" s="146" t="n">
        <f aca="false">IF(D23&lt;&gt;"",COUNTA($D$11:D23),"")</f>
        <v>13</v>
      </c>
      <c r="B23" s="178"/>
      <c r="C23" s="259" t="n">
        <v>2002</v>
      </c>
      <c r="D23" s="71" t="n">
        <v>9957</v>
      </c>
      <c r="E23" s="71" t="n">
        <v>2205</v>
      </c>
      <c r="F23" s="71" t="n">
        <v>10296</v>
      </c>
      <c r="G23" s="71" t="n">
        <v>3160</v>
      </c>
      <c r="H23" s="141" t="n">
        <v>-339</v>
      </c>
      <c r="I23" s="141" t="n">
        <v>593</v>
      </c>
      <c r="J23" s="141" t="n">
        <v>-955</v>
      </c>
      <c r="K23" s="141" t="n">
        <v>-1194</v>
      </c>
      <c r="L23" s="141" t="n">
        <v>262</v>
      </c>
    </row>
    <row r="24" s="96" customFormat="true" ht="11.25" hidden="false" customHeight="false" outlineLevel="0" collapsed="false">
      <c r="A24" s="146" t="n">
        <f aca="false">IF(D24&lt;&gt;"",COUNTA($D$11:D24),"")</f>
        <v>14</v>
      </c>
      <c r="B24" s="178"/>
      <c r="C24" s="259" t="n">
        <v>2003</v>
      </c>
      <c r="D24" s="71" t="n">
        <v>10441</v>
      </c>
      <c r="E24" s="71" t="n">
        <v>2147</v>
      </c>
      <c r="F24" s="71" t="n">
        <v>9950</v>
      </c>
      <c r="G24" s="71" t="n">
        <v>2872</v>
      </c>
      <c r="H24" s="141" t="n">
        <v>491</v>
      </c>
      <c r="I24" s="141" t="n">
        <v>988</v>
      </c>
      <c r="J24" s="141" t="n">
        <v>-725</v>
      </c>
      <c r="K24" s="141" t="n">
        <v>-510</v>
      </c>
      <c r="L24" s="141" t="n">
        <v>13</v>
      </c>
    </row>
    <row r="25" s="96" customFormat="true" ht="11.25" hidden="false" customHeight="false" outlineLevel="0" collapsed="false">
      <c r="A25" s="146" t="n">
        <f aca="false">IF(D25&lt;&gt;"",COUNTA($D$11:D25),"")</f>
        <v>15</v>
      </c>
      <c r="B25" s="178"/>
      <c r="C25" s="259" t="n">
        <v>2004</v>
      </c>
      <c r="D25" s="71" t="n">
        <v>11451</v>
      </c>
      <c r="E25" s="71" t="n">
        <v>2248</v>
      </c>
      <c r="F25" s="71" t="n">
        <v>10446</v>
      </c>
      <c r="G25" s="71" t="n">
        <v>2787</v>
      </c>
      <c r="H25" s="141" t="n">
        <v>1005</v>
      </c>
      <c r="I25" s="141" t="n">
        <v>1795</v>
      </c>
      <c r="J25" s="141" t="n">
        <v>-539</v>
      </c>
      <c r="K25" s="141" t="n">
        <v>-39</v>
      </c>
      <c r="L25" s="141" t="n">
        <v>-751</v>
      </c>
    </row>
    <row r="26" s="96" customFormat="true" ht="11.25" hidden="false" customHeight="false" outlineLevel="0" collapsed="false">
      <c r="A26" s="146" t="n">
        <f aca="false">IF(D26&lt;&gt;"",COUNTA($D$11:D26),"")</f>
        <v>16</v>
      </c>
      <c r="B26" s="178"/>
      <c r="C26" s="259" t="n">
        <v>2005</v>
      </c>
      <c r="D26" s="71" t="n">
        <v>10199</v>
      </c>
      <c r="E26" s="71" t="n">
        <v>2189</v>
      </c>
      <c r="F26" s="71" t="n">
        <v>9671</v>
      </c>
      <c r="G26" s="71" t="n">
        <v>2449</v>
      </c>
      <c r="H26" s="141" t="n">
        <v>528</v>
      </c>
      <c r="I26" s="141" t="n">
        <v>1195</v>
      </c>
      <c r="J26" s="141" t="n">
        <v>-260</v>
      </c>
      <c r="K26" s="141" t="n">
        <v>-624</v>
      </c>
      <c r="L26" s="141" t="n">
        <v>-43</v>
      </c>
    </row>
    <row r="27" s="96" customFormat="true" ht="11.25" hidden="false" customHeight="false" outlineLevel="0" collapsed="false">
      <c r="A27" s="146" t="n">
        <f aca="false">IF(D27&lt;&gt;"",COUNTA($D$11:D27),"")</f>
        <v>17</v>
      </c>
      <c r="B27" s="178"/>
      <c r="C27" s="259" t="n">
        <v>2006</v>
      </c>
      <c r="D27" s="71" t="n">
        <v>9928</v>
      </c>
      <c r="E27" s="71" t="n">
        <v>2166</v>
      </c>
      <c r="F27" s="71" t="n">
        <v>9128</v>
      </c>
      <c r="G27" s="71" t="n">
        <v>2300</v>
      </c>
      <c r="H27" s="141" t="n">
        <v>800</v>
      </c>
      <c r="I27" s="141" t="n">
        <v>1092</v>
      </c>
      <c r="J27" s="141" t="n">
        <v>-134</v>
      </c>
      <c r="K27" s="141" t="n">
        <v>-632</v>
      </c>
      <c r="L27" s="141" t="n">
        <v>340</v>
      </c>
    </row>
    <row r="28" s="96" customFormat="true" ht="11.25" hidden="false" customHeight="false" outlineLevel="0" collapsed="false">
      <c r="A28" s="146" t="n">
        <f aca="false">IF(D28&lt;&gt;"",COUNTA($D$11:D28),"")</f>
        <v>18</v>
      </c>
      <c r="B28" s="178"/>
      <c r="C28" s="259" t="n">
        <v>2007</v>
      </c>
      <c r="D28" s="71" t="n">
        <v>10813</v>
      </c>
      <c r="E28" s="71" t="n">
        <v>2220</v>
      </c>
      <c r="F28" s="71" t="n">
        <v>10019</v>
      </c>
      <c r="G28" s="71" t="n">
        <v>2081</v>
      </c>
      <c r="H28" s="141" t="n">
        <v>794</v>
      </c>
      <c r="I28" s="141" t="n">
        <v>1547</v>
      </c>
      <c r="J28" s="141" t="n">
        <v>139</v>
      </c>
      <c r="K28" s="141" t="n">
        <v>-896</v>
      </c>
      <c r="L28" s="141" t="n">
        <v>143</v>
      </c>
    </row>
    <row r="29" s="96" customFormat="true" ht="11.25" hidden="false" customHeight="false" outlineLevel="0" collapsed="false">
      <c r="A29" s="146" t="n">
        <f aca="false">IF(D29&lt;&gt;"",COUNTA($D$11:D29),"")</f>
        <v>19</v>
      </c>
      <c r="B29" s="178"/>
      <c r="C29" s="259" t="n">
        <v>2008</v>
      </c>
      <c r="D29" s="71" t="n">
        <v>11166</v>
      </c>
      <c r="E29" s="71" t="n">
        <v>2308</v>
      </c>
      <c r="F29" s="71" t="n">
        <v>10339</v>
      </c>
      <c r="G29" s="71" t="n">
        <v>2269</v>
      </c>
      <c r="H29" s="141" t="n">
        <v>827</v>
      </c>
      <c r="I29" s="141" t="n">
        <v>1800</v>
      </c>
      <c r="J29" s="141" t="n">
        <v>39</v>
      </c>
      <c r="K29" s="141" t="n">
        <v>-1014</v>
      </c>
      <c r="L29" s="141" t="n">
        <v>41</v>
      </c>
    </row>
    <row r="30" s="96" customFormat="true" ht="11.25" hidden="false" customHeight="false" outlineLevel="0" collapsed="false">
      <c r="A30" s="146" t="n">
        <f aca="false">IF(D30&lt;&gt;"",COUNTA($D$11:D30),"")</f>
        <v>20</v>
      </c>
      <c r="B30" s="178"/>
      <c r="C30" s="259" t="n">
        <v>2009</v>
      </c>
      <c r="D30" s="71" t="n">
        <v>11321</v>
      </c>
      <c r="E30" s="71" t="n">
        <v>2256</v>
      </c>
      <c r="F30" s="71" t="n">
        <v>10848</v>
      </c>
      <c r="G30" s="71" t="n">
        <v>2026</v>
      </c>
      <c r="H30" s="141" t="n">
        <v>473</v>
      </c>
      <c r="I30" s="141" t="n">
        <v>1772</v>
      </c>
      <c r="J30" s="141" t="n">
        <v>230</v>
      </c>
      <c r="K30" s="141" t="n">
        <v>-462</v>
      </c>
      <c r="L30" s="141" t="n">
        <v>-837</v>
      </c>
    </row>
    <row r="31" s="96" customFormat="true" ht="11.25" hidden="false" customHeight="false" outlineLevel="0" collapsed="false">
      <c r="A31" s="146" t="n">
        <f aca="false">IF(D31&lt;&gt;"",COUNTA($D$11:D31),"")</f>
        <v>21</v>
      </c>
      <c r="B31" s="178"/>
      <c r="C31" s="259" t="n">
        <v>2010</v>
      </c>
      <c r="D31" s="71" t="n">
        <v>11273</v>
      </c>
      <c r="E31" s="71" t="n">
        <v>2093</v>
      </c>
      <c r="F31" s="71" t="n">
        <v>9775</v>
      </c>
      <c r="G31" s="71" t="n">
        <v>2134</v>
      </c>
      <c r="H31" s="141" t="n">
        <v>1498</v>
      </c>
      <c r="I31" s="141" t="n">
        <v>1396</v>
      </c>
      <c r="J31" s="141" t="n">
        <v>-41</v>
      </c>
      <c r="K31" s="141" t="n">
        <v>41</v>
      </c>
      <c r="L31" s="141" t="n">
        <v>61</v>
      </c>
    </row>
    <row r="32" s="96" customFormat="true" ht="11.25" hidden="false" customHeight="false" outlineLevel="0" collapsed="false">
      <c r="A32" s="146" t="n">
        <f aca="false">IF(D32&lt;&gt;"",COUNTA($D$11:D32),"")</f>
        <v>22</v>
      </c>
      <c r="B32" s="178"/>
      <c r="C32" s="259" t="n">
        <v>2011</v>
      </c>
      <c r="D32" s="71" t="n">
        <v>11553</v>
      </c>
      <c r="E32" s="71" t="n">
        <v>2275</v>
      </c>
      <c r="F32" s="71" t="n">
        <v>9755</v>
      </c>
      <c r="G32" s="71" t="n">
        <v>2020</v>
      </c>
      <c r="H32" s="141" t="n">
        <v>1798</v>
      </c>
      <c r="I32" s="141" t="n">
        <v>1420</v>
      </c>
      <c r="J32" s="141" t="n">
        <v>255</v>
      </c>
      <c r="K32" s="141" t="n">
        <v>-46</v>
      </c>
      <c r="L32" s="141" t="n">
        <v>424</v>
      </c>
    </row>
    <row r="33" s="96" customFormat="true" ht="11.25" hidden="false" customHeight="false" outlineLevel="0" collapsed="false">
      <c r="A33" s="146" t="n">
        <f aca="false">IF(D33&lt;&gt;"",COUNTA($D$11:D33),"")</f>
        <v>23</v>
      </c>
      <c r="B33" s="178"/>
      <c r="C33" s="259" t="n">
        <v>2012</v>
      </c>
      <c r="D33" s="71" t="n">
        <v>11295</v>
      </c>
      <c r="E33" s="71" t="n">
        <v>2131</v>
      </c>
      <c r="F33" s="71" t="n">
        <v>10009</v>
      </c>
      <c r="G33" s="71" t="n">
        <v>2212</v>
      </c>
      <c r="H33" s="141" t="n">
        <v>1286</v>
      </c>
      <c r="I33" s="141" t="n">
        <v>989</v>
      </c>
      <c r="J33" s="141" t="n">
        <v>-81</v>
      </c>
      <c r="K33" s="141" t="n">
        <v>-151</v>
      </c>
      <c r="L33" s="141" t="n">
        <v>448</v>
      </c>
    </row>
    <row r="34" s="96" customFormat="true" ht="11.25" hidden="false" customHeight="false" outlineLevel="0" collapsed="false">
      <c r="A34" s="146" t="n">
        <f aca="false">IF(D34&lt;&gt;"",COUNTA($D$11:D34),"")</f>
        <v>24</v>
      </c>
      <c r="B34" s="178"/>
      <c r="C34" s="259" t="n">
        <v>2013</v>
      </c>
      <c r="D34" s="71" t="n">
        <v>11355</v>
      </c>
      <c r="E34" s="71" t="n">
        <v>2024</v>
      </c>
      <c r="F34" s="71" t="n">
        <v>10538</v>
      </c>
      <c r="G34" s="71" t="n">
        <v>2457</v>
      </c>
      <c r="H34" s="141" t="n">
        <v>817</v>
      </c>
      <c r="I34" s="141" t="n">
        <v>892</v>
      </c>
      <c r="J34" s="141" t="n">
        <v>-433</v>
      </c>
      <c r="K34" s="141" t="n">
        <v>-319</v>
      </c>
      <c r="L34" s="141" t="n">
        <v>244</v>
      </c>
    </row>
    <row r="35" s="101" customFormat="true" ht="22.5" hidden="false" customHeight="false" outlineLevel="0" collapsed="false">
      <c r="A35" s="146" t="n">
        <f aca="false">IF(D35&lt;&gt;"",COUNTA($D$11:D35),"")</f>
        <v>25</v>
      </c>
      <c r="B35" s="179"/>
      <c r="C35" s="260" t="s">
        <v>352</v>
      </c>
      <c r="D35" s="219" t="n">
        <v>212971</v>
      </c>
      <c r="E35" s="219" t="n">
        <v>39977</v>
      </c>
      <c r="F35" s="219" t="n">
        <v>249956</v>
      </c>
      <c r="G35" s="219" t="n">
        <v>71451</v>
      </c>
      <c r="H35" s="150" t="n">
        <v>-36985</v>
      </c>
      <c r="I35" s="150" t="n">
        <v>-7041</v>
      </c>
      <c r="J35" s="150" t="n">
        <v>-31474</v>
      </c>
      <c r="K35" s="150" t="n">
        <v>-33723</v>
      </c>
      <c r="L35" s="150" t="n">
        <v>3779</v>
      </c>
    </row>
    <row r="36" s="101" customFormat="true" ht="11.25" hidden="false" customHeight="false" outlineLevel="0" collapsed="false">
      <c r="A36" s="146"/>
      <c r="B36" s="179"/>
      <c r="C36" s="260"/>
      <c r="D36" s="219"/>
      <c r="E36" s="219"/>
      <c r="F36" s="219"/>
      <c r="G36" s="219"/>
      <c r="H36" s="150"/>
      <c r="I36" s="150"/>
      <c r="J36" s="150"/>
      <c r="K36" s="150"/>
      <c r="L36" s="150"/>
    </row>
    <row r="37" s="96" customFormat="true" ht="11.25" hidden="false" customHeight="false" outlineLevel="0" collapsed="false">
      <c r="A37" s="146" t="str">
        <f aca="false">IF(D37&lt;&gt;"",COUNTA($D$11:D37),"")</f>
        <v/>
      </c>
      <c r="B37" s="178"/>
      <c r="C37" s="178"/>
      <c r="D37" s="71"/>
      <c r="E37" s="71"/>
      <c r="F37" s="71"/>
      <c r="G37" s="71"/>
      <c r="H37" s="141"/>
      <c r="I37" s="141"/>
      <c r="J37" s="141"/>
      <c r="K37" s="141"/>
      <c r="L37" s="141"/>
    </row>
    <row r="38" s="96" customFormat="true" ht="11.25" hidden="false" customHeight="false" outlineLevel="0" collapsed="false">
      <c r="A38" s="146" t="n">
        <f aca="false">IF(D38&lt;&gt;"",COUNTA($D$11:D38),"")</f>
        <v>26</v>
      </c>
      <c r="B38" s="259" t="s">
        <v>313</v>
      </c>
      <c r="C38" s="259" t="n">
        <v>1990</v>
      </c>
      <c r="D38" s="71" t="n">
        <v>3287</v>
      </c>
      <c r="E38" s="71" t="n">
        <v>653</v>
      </c>
      <c r="F38" s="71" t="n">
        <v>5265</v>
      </c>
      <c r="G38" s="71" t="n">
        <v>551</v>
      </c>
      <c r="H38" s="141" t="n">
        <v>-1978</v>
      </c>
      <c r="I38" s="141" t="n">
        <v>637</v>
      </c>
      <c r="J38" s="141" t="n">
        <v>102</v>
      </c>
      <c r="K38" s="141" t="n">
        <v>-2392</v>
      </c>
      <c r="L38" s="141" t="n">
        <v>-223</v>
      </c>
    </row>
    <row r="39" s="96" customFormat="true" ht="11.25" hidden="false" customHeight="false" outlineLevel="0" collapsed="false">
      <c r="A39" s="146" t="n">
        <f aca="false">IF(D39&lt;&gt;"",COUNTA($D$11:D39),"")</f>
        <v>27</v>
      </c>
      <c r="B39" s="178"/>
      <c r="C39" s="259" t="n">
        <v>1991</v>
      </c>
      <c r="D39" s="71" t="n">
        <v>2128</v>
      </c>
      <c r="E39" s="71" t="n">
        <v>336</v>
      </c>
      <c r="F39" s="71" t="n">
        <v>3235</v>
      </c>
      <c r="G39" s="71" t="n">
        <v>454</v>
      </c>
      <c r="H39" s="141" t="n">
        <v>-1107</v>
      </c>
      <c r="I39" s="141" t="n">
        <v>140</v>
      </c>
      <c r="J39" s="141" t="n">
        <v>-118</v>
      </c>
      <c r="K39" s="141" t="n">
        <v>-1204</v>
      </c>
      <c r="L39" s="141" t="n">
        <v>-43</v>
      </c>
    </row>
    <row r="40" s="96" customFormat="true" ht="11.25" hidden="false" customHeight="false" outlineLevel="0" collapsed="false">
      <c r="A40" s="146" t="n">
        <f aca="false">IF(D40&lt;&gt;"",COUNTA($D$11:D40),"")</f>
        <v>28</v>
      </c>
      <c r="B40" s="178"/>
      <c r="C40" s="259" t="n">
        <v>1992</v>
      </c>
      <c r="D40" s="71" t="n">
        <v>2100</v>
      </c>
      <c r="E40" s="71" t="n">
        <v>188</v>
      </c>
      <c r="F40" s="71" t="n">
        <v>3437</v>
      </c>
      <c r="G40" s="71" t="n">
        <v>954</v>
      </c>
      <c r="H40" s="141" t="n">
        <v>-1337</v>
      </c>
      <c r="I40" s="141" t="n">
        <v>-757</v>
      </c>
      <c r="J40" s="141" t="n">
        <v>-766</v>
      </c>
      <c r="K40" s="141" t="n">
        <v>-841</v>
      </c>
      <c r="L40" s="141" t="n">
        <v>261</v>
      </c>
    </row>
    <row r="41" s="96" customFormat="true" ht="11.25" hidden="false" customHeight="false" outlineLevel="0" collapsed="false">
      <c r="A41" s="146" t="n">
        <f aca="false">IF(D41&lt;&gt;"",COUNTA($D$11:D41),"")</f>
        <v>29</v>
      </c>
      <c r="B41" s="178"/>
      <c r="C41" s="259" t="n">
        <v>1993</v>
      </c>
      <c r="D41" s="71" t="n">
        <v>3117</v>
      </c>
      <c r="E41" s="71" t="n">
        <v>390</v>
      </c>
      <c r="F41" s="71" t="n">
        <v>4543</v>
      </c>
      <c r="G41" s="71" t="n">
        <v>2032</v>
      </c>
      <c r="H41" s="141" t="n">
        <v>-1426</v>
      </c>
      <c r="I41" s="141" t="n">
        <v>-1412</v>
      </c>
      <c r="J41" s="141" t="n">
        <v>-1642</v>
      </c>
      <c r="K41" s="141" t="n">
        <v>-543</v>
      </c>
      <c r="L41" s="141" t="n">
        <v>529</v>
      </c>
    </row>
    <row r="42" s="96" customFormat="true" ht="11.25" hidden="false" customHeight="false" outlineLevel="0" collapsed="false">
      <c r="A42" s="146" t="n">
        <f aca="false">IF(D42&lt;&gt;"",COUNTA($D$11:D42),"")</f>
        <v>30</v>
      </c>
      <c r="B42" s="178"/>
      <c r="C42" s="259" t="n">
        <v>1994</v>
      </c>
      <c r="D42" s="71" t="n">
        <v>3026</v>
      </c>
      <c r="E42" s="71" t="n">
        <v>395</v>
      </c>
      <c r="F42" s="71" t="n">
        <v>6395</v>
      </c>
      <c r="G42" s="71" t="n">
        <v>3692</v>
      </c>
      <c r="H42" s="141" t="n">
        <v>-3369</v>
      </c>
      <c r="I42" s="141" t="n">
        <v>-3510</v>
      </c>
      <c r="J42" s="141" t="n">
        <v>-3297</v>
      </c>
      <c r="K42" s="141" t="n">
        <v>-518</v>
      </c>
      <c r="L42" s="141" t="n">
        <v>659</v>
      </c>
    </row>
    <row r="43" s="96" customFormat="true" ht="11.25" hidden="false" customHeight="false" outlineLevel="0" collapsed="false">
      <c r="A43" s="146" t="n">
        <f aca="false">IF(D43&lt;&gt;"",COUNTA($D$11:D43),"")</f>
        <v>31</v>
      </c>
      <c r="B43" s="178"/>
      <c r="C43" s="259" t="n">
        <v>1995</v>
      </c>
      <c r="D43" s="71" t="n">
        <v>3460</v>
      </c>
      <c r="E43" s="71" t="n">
        <v>586</v>
      </c>
      <c r="F43" s="71" t="n">
        <v>6591</v>
      </c>
      <c r="G43" s="71" t="n">
        <v>3522</v>
      </c>
      <c r="H43" s="141" t="n">
        <v>-3131</v>
      </c>
      <c r="I43" s="141" t="n">
        <v>-2842</v>
      </c>
      <c r="J43" s="141" t="n">
        <v>-2936</v>
      </c>
      <c r="K43" s="141" t="n">
        <v>-470</v>
      </c>
      <c r="L43" s="141" t="n">
        <v>181</v>
      </c>
    </row>
    <row r="44" s="96" customFormat="true" ht="11.25" hidden="false" customHeight="false" outlineLevel="0" collapsed="false">
      <c r="A44" s="146" t="n">
        <f aca="false">IF(D44&lt;&gt;"",COUNTA($D$11:D44),"")</f>
        <v>32</v>
      </c>
      <c r="B44" s="178"/>
      <c r="C44" s="259" t="n">
        <v>1996</v>
      </c>
      <c r="D44" s="71" t="n">
        <v>3748</v>
      </c>
      <c r="E44" s="71" t="n">
        <v>761</v>
      </c>
      <c r="F44" s="71" t="n">
        <v>7051</v>
      </c>
      <c r="G44" s="71" t="n">
        <v>3765</v>
      </c>
      <c r="H44" s="141" t="n">
        <v>-3303</v>
      </c>
      <c r="I44" s="141" t="n">
        <v>-2544</v>
      </c>
      <c r="J44" s="141" t="n">
        <v>-3004</v>
      </c>
      <c r="K44" s="141" t="n">
        <v>-506</v>
      </c>
      <c r="L44" s="141" t="n">
        <v>-253</v>
      </c>
    </row>
    <row r="45" s="96" customFormat="true" ht="11.25" hidden="false" customHeight="false" outlineLevel="0" collapsed="false">
      <c r="A45" s="146" t="n">
        <f aca="false">IF(D45&lt;&gt;"",COUNTA($D$11:D45),"")</f>
        <v>33</v>
      </c>
      <c r="B45" s="178"/>
      <c r="C45" s="259" t="n">
        <v>1997</v>
      </c>
      <c r="D45" s="71" t="n">
        <v>4441</v>
      </c>
      <c r="E45" s="71" t="n">
        <v>1013</v>
      </c>
      <c r="F45" s="71" t="n">
        <v>7497</v>
      </c>
      <c r="G45" s="71" t="n">
        <v>4411</v>
      </c>
      <c r="H45" s="141" t="n">
        <v>-3056</v>
      </c>
      <c r="I45" s="141" t="n">
        <v>-2675</v>
      </c>
      <c r="J45" s="141" t="n">
        <v>-3398</v>
      </c>
      <c r="K45" s="141" t="n">
        <v>-434</v>
      </c>
      <c r="L45" s="141" t="n">
        <v>53</v>
      </c>
    </row>
    <row r="46" s="96" customFormat="true" ht="11.25" hidden="false" customHeight="false" outlineLevel="0" collapsed="false">
      <c r="A46" s="146" t="n">
        <f aca="false">IF(D46&lt;&gt;"",COUNTA($D$11:D46),"")</f>
        <v>34</v>
      </c>
      <c r="B46" s="178"/>
      <c r="C46" s="259" t="n">
        <v>1998</v>
      </c>
      <c r="D46" s="71" t="n">
        <v>4637</v>
      </c>
      <c r="E46" s="71" t="n">
        <v>1189</v>
      </c>
      <c r="F46" s="71" t="n">
        <v>6854</v>
      </c>
      <c r="G46" s="71" t="n">
        <v>3556</v>
      </c>
      <c r="H46" s="141" t="n">
        <v>-2217</v>
      </c>
      <c r="I46" s="141" t="n">
        <v>-1472</v>
      </c>
      <c r="J46" s="141" t="n">
        <v>-2367</v>
      </c>
      <c r="K46" s="141" t="n">
        <v>-578</v>
      </c>
      <c r="L46" s="141" t="n">
        <v>-167</v>
      </c>
    </row>
    <row r="47" s="96" customFormat="true" ht="11.25" hidden="false" customHeight="false" outlineLevel="0" collapsed="false">
      <c r="A47" s="146" t="n">
        <f aca="false">IF(D47&lt;&gt;"",COUNTA($D$11:D47),"")</f>
        <v>35</v>
      </c>
      <c r="B47" s="178"/>
      <c r="C47" s="259" t="n">
        <v>1999</v>
      </c>
      <c r="D47" s="71" t="n">
        <v>4702</v>
      </c>
      <c r="E47" s="71" t="n">
        <v>1220</v>
      </c>
      <c r="F47" s="71" t="n">
        <v>6770</v>
      </c>
      <c r="G47" s="71" t="n">
        <v>3330</v>
      </c>
      <c r="H47" s="141" t="n">
        <v>-2068</v>
      </c>
      <c r="I47" s="141" t="n">
        <v>-1247</v>
      </c>
      <c r="J47" s="141" t="n">
        <v>-2110</v>
      </c>
      <c r="K47" s="141" t="n">
        <v>-703</v>
      </c>
      <c r="L47" s="141" t="n">
        <v>-118</v>
      </c>
    </row>
    <row r="48" s="96" customFormat="true" ht="11.25" hidden="false" customHeight="false" outlineLevel="0" collapsed="false">
      <c r="A48" s="146" t="n">
        <f aca="false">IF(D48&lt;&gt;"",COUNTA($D$11:D48),"")</f>
        <v>36</v>
      </c>
      <c r="B48" s="178"/>
      <c r="C48" s="259" t="n">
        <v>2000</v>
      </c>
      <c r="D48" s="71" t="n">
        <v>4692</v>
      </c>
      <c r="E48" s="71" t="n">
        <v>1187</v>
      </c>
      <c r="F48" s="71" t="n">
        <v>6029</v>
      </c>
      <c r="G48" s="71" t="n">
        <v>2450</v>
      </c>
      <c r="H48" s="141" t="n">
        <v>-1337</v>
      </c>
      <c r="I48" s="141" t="n">
        <v>-283</v>
      </c>
      <c r="J48" s="141" t="n">
        <v>-1263</v>
      </c>
      <c r="K48" s="141" t="n">
        <v>-1113</v>
      </c>
      <c r="L48" s="141" t="n">
        <v>59</v>
      </c>
    </row>
    <row r="49" s="96" customFormat="true" ht="11.25" hidden="false" customHeight="false" outlineLevel="0" collapsed="false">
      <c r="A49" s="146" t="n">
        <f aca="false">IF(D49&lt;&gt;"",COUNTA($D$11:D49),"")</f>
        <v>37</v>
      </c>
      <c r="B49" s="178"/>
      <c r="C49" s="259" t="n">
        <v>2001</v>
      </c>
      <c r="D49" s="71" t="n">
        <v>4662</v>
      </c>
      <c r="E49" s="71" t="n">
        <v>1207</v>
      </c>
      <c r="F49" s="71" t="n">
        <v>5717</v>
      </c>
      <c r="G49" s="71" t="n">
        <v>2059</v>
      </c>
      <c r="H49" s="141" t="n">
        <v>-1055</v>
      </c>
      <c r="I49" s="141" t="n">
        <v>7</v>
      </c>
      <c r="J49" s="141" t="n">
        <v>-852</v>
      </c>
      <c r="K49" s="141" t="n">
        <v>-1118</v>
      </c>
      <c r="L49" s="141" t="n">
        <v>56</v>
      </c>
    </row>
    <row r="50" s="96" customFormat="true" ht="11.25" hidden="false" customHeight="false" outlineLevel="0" collapsed="false">
      <c r="A50" s="146" t="n">
        <f aca="false">IF(D50&lt;&gt;"",COUNTA($D$11:D50),"")</f>
        <v>38</v>
      </c>
      <c r="B50" s="178"/>
      <c r="C50" s="259" t="n">
        <v>2002</v>
      </c>
      <c r="D50" s="71" t="n">
        <v>4761</v>
      </c>
      <c r="E50" s="71" t="n">
        <v>1265</v>
      </c>
      <c r="F50" s="71" t="n">
        <v>5770</v>
      </c>
      <c r="G50" s="71" t="n">
        <v>1927</v>
      </c>
      <c r="H50" s="141" t="n">
        <v>-1009</v>
      </c>
      <c r="I50" s="141" t="n">
        <v>-315</v>
      </c>
      <c r="J50" s="141" t="n">
        <v>-662</v>
      </c>
      <c r="K50" s="141" t="n">
        <v>-1130</v>
      </c>
      <c r="L50" s="141" t="n">
        <v>436</v>
      </c>
    </row>
    <row r="51" s="96" customFormat="true" ht="11.25" hidden="false" customHeight="false" outlineLevel="0" collapsed="false">
      <c r="A51" s="146" t="n">
        <f aca="false">IF(D51&lt;&gt;"",COUNTA($D$11:D51),"")</f>
        <v>39</v>
      </c>
      <c r="B51" s="178"/>
      <c r="C51" s="259" t="n">
        <v>2003</v>
      </c>
      <c r="D51" s="71" t="n">
        <v>4582</v>
      </c>
      <c r="E51" s="71" t="n">
        <v>1244</v>
      </c>
      <c r="F51" s="71" t="n">
        <v>5407</v>
      </c>
      <c r="G51" s="71" t="n">
        <v>1783</v>
      </c>
      <c r="H51" s="141" t="n">
        <v>-825</v>
      </c>
      <c r="I51" s="141" t="n">
        <v>-283</v>
      </c>
      <c r="J51" s="141" t="n">
        <v>-539</v>
      </c>
      <c r="K51" s="141" t="n">
        <v>-842</v>
      </c>
      <c r="L51" s="141" t="n">
        <v>300</v>
      </c>
    </row>
    <row r="52" s="96" customFormat="true" ht="11.25" hidden="false" customHeight="false" outlineLevel="0" collapsed="false">
      <c r="A52" s="146" t="n">
        <f aca="false">IF(D52&lt;&gt;"",COUNTA($D$11:D52),"")</f>
        <v>40</v>
      </c>
      <c r="B52" s="178"/>
      <c r="C52" s="259" t="n">
        <v>2004</v>
      </c>
      <c r="D52" s="71" t="n">
        <v>4667</v>
      </c>
      <c r="E52" s="71" t="n">
        <v>1302</v>
      </c>
      <c r="F52" s="71" t="n">
        <v>5074</v>
      </c>
      <c r="G52" s="71" t="n">
        <v>1447</v>
      </c>
      <c r="H52" s="141" t="n">
        <v>-407</v>
      </c>
      <c r="I52" s="141" t="n">
        <v>204</v>
      </c>
      <c r="J52" s="141" t="n">
        <v>-145</v>
      </c>
      <c r="K52" s="141" t="n">
        <v>-806</v>
      </c>
      <c r="L52" s="141" t="n">
        <v>195</v>
      </c>
    </row>
    <row r="53" s="96" customFormat="true" ht="11.25" hidden="false" customHeight="false" outlineLevel="0" collapsed="false">
      <c r="A53" s="146" t="n">
        <f aca="false">IF(D53&lt;&gt;"",COUNTA($D$11:D53),"")</f>
        <v>41</v>
      </c>
      <c r="B53" s="178"/>
      <c r="C53" s="259" t="n">
        <v>2005</v>
      </c>
      <c r="D53" s="71" t="n">
        <v>4570</v>
      </c>
      <c r="E53" s="71" t="n">
        <v>1414</v>
      </c>
      <c r="F53" s="71" t="n">
        <v>4785</v>
      </c>
      <c r="G53" s="71" t="n">
        <v>1341</v>
      </c>
      <c r="H53" s="141" t="n">
        <v>-215</v>
      </c>
      <c r="I53" s="141" t="n">
        <v>489</v>
      </c>
      <c r="J53" s="141" t="n">
        <v>73</v>
      </c>
      <c r="K53" s="141" t="n">
        <v>-843</v>
      </c>
      <c r="L53" s="141" t="n">
        <v>139</v>
      </c>
    </row>
    <row r="54" s="96" customFormat="true" ht="11.25" hidden="false" customHeight="false" outlineLevel="0" collapsed="false">
      <c r="A54" s="146" t="n">
        <f aca="false">IF(D54&lt;&gt;"",COUNTA($D$11:D54),"")</f>
        <v>42</v>
      </c>
      <c r="B54" s="178"/>
      <c r="C54" s="259" t="n">
        <v>2006</v>
      </c>
      <c r="D54" s="71" t="n">
        <v>4473</v>
      </c>
      <c r="E54" s="71" t="n">
        <v>1300</v>
      </c>
      <c r="F54" s="71" t="n">
        <v>4537</v>
      </c>
      <c r="G54" s="71" t="n">
        <v>1101</v>
      </c>
      <c r="H54" s="141" t="n">
        <v>-64</v>
      </c>
      <c r="I54" s="141" t="n">
        <v>584</v>
      </c>
      <c r="J54" s="141" t="n">
        <v>199</v>
      </c>
      <c r="K54" s="141" t="n">
        <v>-644</v>
      </c>
      <c r="L54" s="141" t="n">
        <v>-4</v>
      </c>
    </row>
    <row r="55" s="96" customFormat="true" ht="11.25" hidden="false" customHeight="false" outlineLevel="0" collapsed="false">
      <c r="A55" s="146" t="n">
        <f aca="false">IF(D55&lt;&gt;"",COUNTA($D$11:D55),"")</f>
        <v>43</v>
      </c>
      <c r="B55" s="178"/>
      <c r="C55" s="259" t="n">
        <v>2007</v>
      </c>
      <c r="D55" s="71" t="n">
        <v>4495</v>
      </c>
      <c r="E55" s="71" t="n">
        <v>1266</v>
      </c>
      <c r="F55" s="71" t="n">
        <v>4679</v>
      </c>
      <c r="G55" s="71" t="n">
        <v>1132</v>
      </c>
      <c r="H55" s="141" t="n">
        <v>-184</v>
      </c>
      <c r="I55" s="141" t="n">
        <v>570</v>
      </c>
      <c r="J55" s="141" t="n">
        <v>134</v>
      </c>
      <c r="K55" s="141" t="n">
        <v>-672</v>
      </c>
      <c r="L55" s="141" t="n">
        <v>-82</v>
      </c>
    </row>
    <row r="56" s="96" customFormat="true" ht="11.25" hidden="false" customHeight="false" outlineLevel="0" collapsed="false">
      <c r="A56" s="146" t="n">
        <f aca="false">IF(D56&lt;&gt;"",COUNTA($D$11:D56),"")</f>
        <v>44</v>
      </c>
      <c r="B56" s="178"/>
      <c r="C56" s="259" t="n">
        <v>2008</v>
      </c>
      <c r="D56" s="71" t="n">
        <v>4888</v>
      </c>
      <c r="E56" s="71" t="n">
        <v>1303</v>
      </c>
      <c r="F56" s="71" t="n">
        <v>4911</v>
      </c>
      <c r="G56" s="71" t="n">
        <v>973</v>
      </c>
      <c r="H56" s="141" t="n">
        <v>-23</v>
      </c>
      <c r="I56" s="141" t="n">
        <v>775</v>
      </c>
      <c r="J56" s="141" t="n">
        <v>330</v>
      </c>
      <c r="K56" s="141" t="n">
        <v>-757</v>
      </c>
      <c r="L56" s="141" t="n">
        <v>-41</v>
      </c>
    </row>
    <row r="57" s="96" customFormat="true" ht="11.25" hidden="false" customHeight="false" outlineLevel="0" collapsed="false">
      <c r="A57" s="146" t="n">
        <f aca="false">IF(D57&lt;&gt;"",COUNTA($D$11:D57),"")</f>
        <v>45</v>
      </c>
      <c r="B57" s="178"/>
      <c r="C57" s="259" t="n">
        <v>2009</v>
      </c>
      <c r="D57" s="71" t="n">
        <v>4633</v>
      </c>
      <c r="E57" s="71" t="n">
        <v>1214</v>
      </c>
      <c r="F57" s="71" t="n">
        <v>4787</v>
      </c>
      <c r="G57" s="71" t="n">
        <v>1015</v>
      </c>
      <c r="H57" s="141" t="n">
        <v>-154</v>
      </c>
      <c r="I57" s="141" t="n">
        <v>674</v>
      </c>
      <c r="J57" s="141" t="n">
        <v>199</v>
      </c>
      <c r="K57" s="141" t="n">
        <v>-649</v>
      </c>
      <c r="L57" s="141" t="n">
        <v>-179</v>
      </c>
    </row>
    <row r="58" s="96" customFormat="true" ht="11.25" hidden="false" customHeight="false" outlineLevel="0" collapsed="false">
      <c r="A58" s="146" t="n">
        <f aca="false">IF(D58&lt;&gt;"",COUNTA($D$11:D58),"")</f>
        <v>46</v>
      </c>
      <c r="B58" s="178"/>
      <c r="C58" s="259" t="n">
        <v>2010</v>
      </c>
      <c r="D58" s="71" t="n">
        <v>4745</v>
      </c>
      <c r="E58" s="71" t="n">
        <v>1159</v>
      </c>
      <c r="F58" s="71" t="n">
        <v>4278</v>
      </c>
      <c r="G58" s="71" t="n">
        <v>1028</v>
      </c>
      <c r="H58" s="141" t="n">
        <v>467</v>
      </c>
      <c r="I58" s="141" t="n">
        <v>632</v>
      </c>
      <c r="J58" s="141" t="n">
        <v>131</v>
      </c>
      <c r="K58" s="141" t="n">
        <v>-253</v>
      </c>
      <c r="L58" s="141" t="n">
        <v>88</v>
      </c>
    </row>
    <row r="59" s="96" customFormat="true" ht="11.25" hidden="false" customHeight="false" outlineLevel="0" collapsed="false">
      <c r="A59" s="146" t="n">
        <f aca="false">IF(D59&lt;&gt;"",COUNTA($D$11:D59),"")</f>
        <v>47</v>
      </c>
      <c r="B59" s="178"/>
      <c r="C59" s="259" t="n">
        <v>2011</v>
      </c>
      <c r="D59" s="71" t="n">
        <v>5037</v>
      </c>
      <c r="E59" s="71" t="n">
        <v>1213</v>
      </c>
      <c r="F59" s="71" t="n">
        <v>4631</v>
      </c>
      <c r="G59" s="71" t="n">
        <v>1111</v>
      </c>
      <c r="H59" s="141" t="n">
        <v>406</v>
      </c>
      <c r="I59" s="141" t="n">
        <v>675</v>
      </c>
      <c r="J59" s="141" t="n">
        <v>102</v>
      </c>
      <c r="K59" s="141" t="n">
        <v>-369</v>
      </c>
      <c r="L59" s="141" t="n">
        <v>100</v>
      </c>
    </row>
    <row r="60" s="96" customFormat="true" ht="11.25" hidden="false" customHeight="false" outlineLevel="0" collapsed="false">
      <c r="A60" s="146" t="n">
        <f aca="false">IF(D60&lt;&gt;"",COUNTA($D$11:D60),"")</f>
        <v>48</v>
      </c>
      <c r="B60" s="178"/>
      <c r="C60" s="259" t="n">
        <v>2012</v>
      </c>
      <c r="D60" s="71" t="n">
        <v>4754</v>
      </c>
      <c r="E60" s="71" t="n">
        <v>1175</v>
      </c>
      <c r="F60" s="71" t="n">
        <v>4517</v>
      </c>
      <c r="G60" s="71" t="n">
        <v>1127</v>
      </c>
      <c r="H60" s="141" t="n">
        <v>237</v>
      </c>
      <c r="I60" s="141" t="n">
        <v>482</v>
      </c>
      <c r="J60" s="141" t="n">
        <v>48</v>
      </c>
      <c r="K60" s="141" t="n">
        <v>-346</v>
      </c>
      <c r="L60" s="141" t="n">
        <v>101</v>
      </c>
    </row>
    <row r="61" s="96" customFormat="true" ht="11.25" hidden="false" customHeight="false" outlineLevel="0" collapsed="false">
      <c r="A61" s="146" t="n">
        <f aca="false">IF(D61&lt;&gt;"",COUNTA($D$11:D61),"")</f>
        <v>49</v>
      </c>
      <c r="B61" s="178"/>
      <c r="C61" s="259" t="n">
        <v>2013</v>
      </c>
      <c r="D61" s="71" t="n">
        <v>5006</v>
      </c>
      <c r="E61" s="71" t="n">
        <v>1231</v>
      </c>
      <c r="F61" s="71" t="n">
        <v>4305</v>
      </c>
      <c r="G61" s="71" t="n">
        <v>974</v>
      </c>
      <c r="H61" s="141" t="n">
        <v>701</v>
      </c>
      <c r="I61" s="141" t="n">
        <v>636</v>
      </c>
      <c r="J61" s="141" t="n">
        <v>257</v>
      </c>
      <c r="K61" s="141" t="n">
        <v>-193</v>
      </c>
      <c r="L61" s="141" t="n">
        <v>258</v>
      </c>
    </row>
    <row r="62" s="101" customFormat="true" ht="22.5" hidden="false" customHeight="true" outlineLevel="0" collapsed="false">
      <c r="A62" s="146" t="n">
        <f aca="false">IF(D62&lt;&gt;"",COUNTA($D$11:D62),"")</f>
        <v>50</v>
      </c>
      <c r="B62" s="179"/>
      <c r="C62" s="260" t="s">
        <v>352</v>
      </c>
      <c r="D62" s="219" t="n">
        <v>100611</v>
      </c>
      <c r="E62" s="219" t="n">
        <v>24211</v>
      </c>
      <c r="F62" s="219" t="n">
        <v>127065</v>
      </c>
      <c r="G62" s="219" t="n">
        <v>45735</v>
      </c>
      <c r="H62" s="150" t="n">
        <v>-26454</v>
      </c>
      <c r="I62" s="150" t="n">
        <v>-10835</v>
      </c>
      <c r="J62" s="150" t="n">
        <v>-21524</v>
      </c>
      <c r="K62" s="150" t="n">
        <v>-17924</v>
      </c>
      <c r="L62" s="150" t="n">
        <v>2305</v>
      </c>
    </row>
  </sheetData>
  <mergeCells count="20">
    <mergeCell ref="A1:C1"/>
    <mergeCell ref="D1:L1"/>
    <mergeCell ref="A2:C2"/>
    <mergeCell ref="D2:L2"/>
    <mergeCell ref="A3:A8"/>
    <mergeCell ref="B3:B8"/>
    <mergeCell ref="C3:C8"/>
    <mergeCell ref="D3:E4"/>
    <mergeCell ref="F3:G4"/>
    <mergeCell ref="H3:L4"/>
    <mergeCell ref="D5:D8"/>
    <mergeCell ref="F5:F8"/>
    <mergeCell ref="H5:H8"/>
    <mergeCell ref="I5:L5"/>
    <mergeCell ref="E6:E8"/>
    <mergeCell ref="G6:G8"/>
    <mergeCell ref="I6:I8"/>
    <mergeCell ref="K6:K8"/>
    <mergeCell ref="L6:L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3 00&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251" width="3.7"/>
    <col collapsed="false" customWidth="true" hidden="false" outlineLevel="0" max="4" min="2" style="251" width="7.7"/>
    <col collapsed="false" customWidth="true" hidden="false" outlineLevel="0" max="5" min="5" style="251" width="6.7"/>
    <col collapsed="false" customWidth="true" hidden="false" outlineLevel="0" max="6" min="6" style="251" width="7.7"/>
    <col collapsed="false" customWidth="true" hidden="false" outlineLevel="0" max="7" min="7" style="251" width="6.7"/>
    <col collapsed="false" customWidth="true" hidden="false" outlineLevel="0" max="8" min="8" style="252" width="7.7"/>
    <col collapsed="false" customWidth="true" hidden="false" outlineLevel="0" max="9" min="9" style="252" width="10.71"/>
    <col collapsed="false" customWidth="true" hidden="false" outlineLevel="0" max="10" min="10" style="252" width="9.7"/>
    <col collapsed="false" customWidth="true" hidden="false" outlineLevel="0" max="12" min="11" style="252" width="7.7"/>
    <col collapsed="false" customWidth="false" hidden="false" outlineLevel="0" max="257" min="13" style="251" width="11.42"/>
  </cols>
  <sheetData>
    <row r="1" s="94" customFormat="true" ht="24.95" hidden="false" customHeight="true" outlineLevel="0" collapsed="false">
      <c r="A1" s="135" t="s">
        <v>76</v>
      </c>
      <c r="B1" s="135"/>
      <c r="C1" s="135"/>
      <c r="D1" s="253" t="s">
        <v>353</v>
      </c>
      <c r="E1" s="253"/>
      <c r="F1" s="253"/>
      <c r="G1" s="253"/>
      <c r="H1" s="253"/>
      <c r="I1" s="253"/>
      <c r="J1" s="253"/>
      <c r="K1" s="253"/>
      <c r="L1" s="253"/>
    </row>
    <row r="2" s="254" customFormat="true" ht="24.95" hidden="false" customHeight="true" outlineLevel="0" collapsed="false">
      <c r="A2" s="100" t="s">
        <v>354</v>
      </c>
      <c r="B2" s="100"/>
      <c r="C2" s="100"/>
      <c r="D2" s="55" t="s">
        <v>81</v>
      </c>
      <c r="E2" s="55"/>
      <c r="F2" s="55"/>
      <c r="G2" s="55"/>
      <c r="H2" s="55"/>
      <c r="I2" s="55"/>
      <c r="J2" s="55"/>
      <c r="K2" s="55"/>
      <c r="L2" s="55"/>
    </row>
    <row r="3" s="96" customFormat="true" ht="12" hidden="false" customHeight="true" outlineLevel="0" collapsed="false">
      <c r="A3" s="53" t="s">
        <v>112</v>
      </c>
      <c r="B3" s="255" t="s">
        <v>342</v>
      </c>
      <c r="C3" s="255" t="s">
        <v>113</v>
      </c>
      <c r="D3" s="255" t="s">
        <v>344</v>
      </c>
      <c r="E3" s="255"/>
      <c r="F3" s="255" t="s">
        <v>345</v>
      </c>
      <c r="G3" s="255"/>
      <c r="H3" s="256" t="s">
        <v>346</v>
      </c>
      <c r="I3" s="256"/>
      <c r="J3" s="256"/>
      <c r="K3" s="256"/>
      <c r="L3" s="256"/>
    </row>
    <row r="4" s="96" customFormat="true" ht="12" hidden="false" customHeight="true" outlineLevel="0" collapsed="false">
      <c r="A4" s="53"/>
      <c r="B4" s="255"/>
      <c r="C4" s="255"/>
      <c r="D4" s="255"/>
      <c r="E4" s="255"/>
      <c r="F4" s="255"/>
      <c r="G4" s="255"/>
      <c r="H4" s="256"/>
      <c r="I4" s="256"/>
      <c r="J4" s="256"/>
      <c r="K4" s="256"/>
      <c r="L4" s="256"/>
    </row>
    <row r="5" s="96" customFormat="true" ht="12" hidden="false" customHeight="true" outlineLevel="0" collapsed="false">
      <c r="A5" s="53"/>
      <c r="B5" s="255"/>
      <c r="C5" s="255"/>
      <c r="D5" s="255" t="s">
        <v>84</v>
      </c>
      <c r="E5" s="255" t="s">
        <v>117</v>
      </c>
      <c r="F5" s="255" t="s">
        <v>84</v>
      </c>
      <c r="G5" s="255" t="s">
        <v>117</v>
      </c>
      <c r="H5" s="257" t="s">
        <v>84</v>
      </c>
      <c r="I5" s="258" t="s">
        <v>306</v>
      </c>
      <c r="J5" s="258"/>
      <c r="K5" s="258"/>
      <c r="L5" s="258"/>
    </row>
    <row r="6" s="96" customFormat="true" ht="12" hidden="false" customHeight="true" outlineLevel="0" collapsed="false">
      <c r="A6" s="53"/>
      <c r="B6" s="255"/>
      <c r="C6" s="255"/>
      <c r="D6" s="255"/>
      <c r="E6" s="255" t="s">
        <v>347</v>
      </c>
      <c r="F6" s="255"/>
      <c r="G6" s="255" t="s">
        <v>347</v>
      </c>
      <c r="H6" s="257"/>
      <c r="I6" s="255" t="s">
        <v>348</v>
      </c>
      <c r="J6" s="255" t="s">
        <v>117</v>
      </c>
      <c r="K6" s="255" t="s">
        <v>349</v>
      </c>
      <c r="L6" s="256" t="s">
        <v>350</v>
      </c>
    </row>
    <row r="7" s="96" customFormat="true" ht="12" hidden="false" customHeight="true" outlineLevel="0" collapsed="false">
      <c r="A7" s="53"/>
      <c r="B7" s="255"/>
      <c r="C7" s="255"/>
      <c r="D7" s="255"/>
      <c r="E7" s="255"/>
      <c r="F7" s="255"/>
      <c r="G7" s="255"/>
      <c r="H7" s="257"/>
      <c r="I7" s="257"/>
      <c r="J7" s="255" t="s">
        <v>351</v>
      </c>
      <c r="K7" s="255"/>
      <c r="L7" s="256"/>
    </row>
    <row r="8" s="96" customFormat="true" ht="12" hidden="false" customHeight="true" outlineLevel="0" collapsed="false">
      <c r="A8" s="53"/>
      <c r="B8" s="255"/>
      <c r="C8" s="255"/>
      <c r="D8" s="255"/>
      <c r="E8" s="255"/>
      <c r="F8" s="255"/>
      <c r="G8" s="255"/>
      <c r="H8" s="257"/>
      <c r="I8" s="257"/>
      <c r="J8" s="255"/>
      <c r="K8" s="255"/>
      <c r="L8" s="256"/>
    </row>
    <row r="9" s="96" customFormat="true" ht="12" hidden="false" customHeight="true" outlineLevel="0" collapsed="false">
      <c r="A9" s="103" t="n">
        <v>1</v>
      </c>
      <c r="B9" s="104" t="n">
        <v>2</v>
      </c>
      <c r="C9" s="105" t="n">
        <v>3</v>
      </c>
      <c r="D9" s="105" t="n">
        <v>4</v>
      </c>
      <c r="E9" s="105" t="n">
        <v>5</v>
      </c>
      <c r="F9" s="105" t="n">
        <v>6</v>
      </c>
      <c r="G9" s="105" t="n">
        <v>7</v>
      </c>
      <c r="H9" s="105" t="n">
        <v>8</v>
      </c>
      <c r="I9" s="105" t="n">
        <v>9</v>
      </c>
      <c r="J9" s="105" t="n">
        <v>10</v>
      </c>
      <c r="K9" s="105" t="n">
        <v>11</v>
      </c>
      <c r="L9" s="106" t="n">
        <v>12</v>
      </c>
    </row>
    <row r="10" s="96" customFormat="true" ht="15.95" hidden="false" customHeight="true" outlineLevel="0" collapsed="false">
      <c r="A10" s="174"/>
      <c r="B10" s="176"/>
      <c r="C10" s="176"/>
      <c r="D10" s="71"/>
      <c r="E10" s="71"/>
      <c r="F10" s="71"/>
      <c r="G10" s="71"/>
      <c r="H10" s="141"/>
      <c r="I10" s="141"/>
      <c r="J10" s="141"/>
      <c r="K10" s="141"/>
      <c r="L10" s="141"/>
    </row>
    <row r="11" s="96" customFormat="true" ht="11.45" hidden="false" customHeight="true" outlineLevel="0" collapsed="false">
      <c r="A11" s="146" t="n">
        <f aca="false">IF(D11&lt;&gt;"",COUNTA($D$11:D11),"")</f>
        <v>1</v>
      </c>
      <c r="B11" s="259" t="s">
        <v>312</v>
      </c>
      <c r="C11" s="259" t="n">
        <v>2000</v>
      </c>
      <c r="D11" s="71" t="n">
        <v>8254</v>
      </c>
      <c r="E11" s="71" t="n">
        <v>1051</v>
      </c>
      <c r="F11" s="71" t="n">
        <v>10663</v>
      </c>
      <c r="G11" s="71" t="n">
        <v>2654</v>
      </c>
      <c r="H11" s="141" t="n">
        <v>-2409</v>
      </c>
      <c r="I11" s="141" t="n">
        <v>-1001</v>
      </c>
      <c r="J11" s="141" t="n">
        <v>-1603</v>
      </c>
      <c r="K11" s="141" t="n">
        <v>-1876</v>
      </c>
      <c r="L11" s="141" t="n">
        <v>468</v>
      </c>
    </row>
    <row r="12" s="96" customFormat="true" ht="11.45" hidden="false" customHeight="true" outlineLevel="0" collapsed="false">
      <c r="A12" s="146" t="n">
        <f aca="false">IF(D12&lt;&gt;"",COUNTA($D$11:D12),"")</f>
        <v>2</v>
      </c>
      <c r="B12" s="260"/>
      <c r="C12" s="259" t="n">
        <v>2001</v>
      </c>
      <c r="D12" s="71" t="n">
        <v>9116</v>
      </c>
      <c r="E12" s="71" t="n">
        <v>1164</v>
      </c>
      <c r="F12" s="71" t="n">
        <v>10256</v>
      </c>
      <c r="G12" s="71" t="n">
        <v>2232</v>
      </c>
      <c r="H12" s="141" t="n">
        <v>-1140</v>
      </c>
      <c r="I12" s="141" t="n">
        <v>436</v>
      </c>
      <c r="J12" s="141" t="n">
        <v>-1068</v>
      </c>
      <c r="K12" s="141" t="n">
        <v>-1813</v>
      </c>
      <c r="L12" s="141" t="n">
        <v>237</v>
      </c>
    </row>
    <row r="13" s="96" customFormat="true" ht="11.45" hidden="false" customHeight="true" outlineLevel="0" collapsed="false">
      <c r="A13" s="146" t="n">
        <f aca="false">IF(D13&lt;&gt;"",COUNTA($D$11:D13),"")</f>
        <v>3</v>
      </c>
      <c r="B13" s="178"/>
      <c r="C13" s="259" t="n">
        <v>2002</v>
      </c>
      <c r="D13" s="71" t="n">
        <v>9957</v>
      </c>
      <c r="E13" s="71" t="n">
        <v>1234</v>
      </c>
      <c r="F13" s="71" t="n">
        <v>10296</v>
      </c>
      <c r="G13" s="71" t="n">
        <v>1951</v>
      </c>
      <c r="H13" s="141" t="n">
        <v>-339</v>
      </c>
      <c r="I13" s="141" t="n">
        <v>593</v>
      </c>
      <c r="J13" s="141" t="n">
        <v>-717</v>
      </c>
      <c r="K13" s="141" t="n">
        <v>-1194</v>
      </c>
      <c r="L13" s="141" t="n">
        <v>262</v>
      </c>
    </row>
    <row r="14" s="96" customFormat="true" ht="11.45" hidden="false" customHeight="true" outlineLevel="0" collapsed="false">
      <c r="A14" s="146" t="n">
        <f aca="false">IF(D14&lt;&gt;"",COUNTA($D$11:D14),"")</f>
        <v>4</v>
      </c>
      <c r="B14" s="178"/>
      <c r="C14" s="259" t="n">
        <v>2003</v>
      </c>
      <c r="D14" s="71" t="n">
        <v>10441</v>
      </c>
      <c r="E14" s="71" t="n">
        <v>1221</v>
      </c>
      <c r="F14" s="71" t="n">
        <v>9950</v>
      </c>
      <c r="G14" s="71" t="n">
        <v>1822</v>
      </c>
      <c r="H14" s="141" t="n">
        <v>491</v>
      </c>
      <c r="I14" s="141" t="n">
        <v>988</v>
      </c>
      <c r="J14" s="141" t="n">
        <v>-601</v>
      </c>
      <c r="K14" s="141" t="n">
        <v>-510</v>
      </c>
      <c r="L14" s="141" t="n">
        <v>13</v>
      </c>
    </row>
    <row r="15" s="96" customFormat="true" ht="11.45" hidden="false" customHeight="true" outlineLevel="0" collapsed="false">
      <c r="A15" s="146" t="n">
        <f aca="false">IF(D15&lt;&gt;"",COUNTA($D$11:D15),"")</f>
        <v>5</v>
      </c>
      <c r="B15" s="178"/>
      <c r="C15" s="259" t="n">
        <v>2004</v>
      </c>
      <c r="D15" s="71" t="n">
        <v>11451</v>
      </c>
      <c r="E15" s="71" t="n">
        <v>1253</v>
      </c>
      <c r="F15" s="71" t="n">
        <v>10446</v>
      </c>
      <c r="G15" s="71" t="n">
        <v>1873</v>
      </c>
      <c r="H15" s="141" t="n">
        <v>1005</v>
      </c>
      <c r="I15" s="141" t="n">
        <v>1795</v>
      </c>
      <c r="J15" s="141" t="n">
        <v>-620</v>
      </c>
      <c r="K15" s="141" t="n">
        <v>-39</v>
      </c>
      <c r="L15" s="141" t="n">
        <v>-751</v>
      </c>
    </row>
    <row r="16" s="96" customFormat="true" ht="11.45" hidden="false" customHeight="true" outlineLevel="0" collapsed="false">
      <c r="A16" s="146" t="n">
        <f aca="false">IF(D16&lt;&gt;"",COUNTA($D$11:D16),"")</f>
        <v>6</v>
      </c>
      <c r="B16" s="178"/>
      <c r="C16" s="259" t="n">
        <v>2005</v>
      </c>
      <c r="D16" s="71" t="n">
        <v>10199</v>
      </c>
      <c r="E16" s="71" t="n">
        <v>1159</v>
      </c>
      <c r="F16" s="71" t="n">
        <v>9671</v>
      </c>
      <c r="G16" s="71" t="n">
        <v>1590</v>
      </c>
      <c r="H16" s="141" t="n">
        <v>528</v>
      </c>
      <c r="I16" s="141" t="n">
        <v>1195</v>
      </c>
      <c r="J16" s="141" t="n">
        <v>-431</v>
      </c>
      <c r="K16" s="141" t="n">
        <v>-624</v>
      </c>
      <c r="L16" s="141" t="n">
        <v>-43</v>
      </c>
    </row>
    <row r="17" s="96" customFormat="true" ht="11.45" hidden="false" customHeight="true" outlineLevel="0" collapsed="false">
      <c r="A17" s="146" t="n">
        <f aca="false">IF(D17&lt;&gt;"",COUNTA($D$11:D17),"")</f>
        <v>7</v>
      </c>
      <c r="B17" s="178"/>
      <c r="C17" s="259" t="n">
        <v>2006</v>
      </c>
      <c r="D17" s="71" t="n">
        <v>9928</v>
      </c>
      <c r="E17" s="71" t="n">
        <v>1215</v>
      </c>
      <c r="F17" s="71" t="n">
        <v>9128</v>
      </c>
      <c r="G17" s="71" t="n">
        <v>1459</v>
      </c>
      <c r="H17" s="141" t="n">
        <v>800</v>
      </c>
      <c r="I17" s="141" t="n">
        <v>1092</v>
      </c>
      <c r="J17" s="141" t="n">
        <v>-244</v>
      </c>
      <c r="K17" s="141" t="n">
        <v>-632</v>
      </c>
      <c r="L17" s="141" t="n">
        <v>340</v>
      </c>
    </row>
    <row r="18" s="96" customFormat="true" ht="11.45" hidden="false" customHeight="true" outlineLevel="0" collapsed="false">
      <c r="A18" s="146" t="n">
        <f aca="false">IF(D18&lt;&gt;"",COUNTA($D$11:D18),"")</f>
        <v>8</v>
      </c>
      <c r="B18" s="178"/>
      <c r="C18" s="259" t="n">
        <v>2007</v>
      </c>
      <c r="D18" s="71" t="n">
        <v>10813</v>
      </c>
      <c r="E18" s="71" t="n">
        <v>1157</v>
      </c>
      <c r="F18" s="71" t="n">
        <v>10019</v>
      </c>
      <c r="G18" s="71" t="n">
        <v>1285</v>
      </c>
      <c r="H18" s="141" t="n">
        <v>794</v>
      </c>
      <c r="I18" s="141" t="n">
        <v>1547</v>
      </c>
      <c r="J18" s="141" t="n">
        <v>-128</v>
      </c>
      <c r="K18" s="141" t="n">
        <v>-896</v>
      </c>
      <c r="L18" s="141" t="n">
        <v>143</v>
      </c>
    </row>
    <row r="19" s="96" customFormat="true" ht="11.45" hidden="false" customHeight="true" outlineLevel="0" collapsed="false">
      <c r="A19" s="146" t="n">
        <f aca="false">IF(D19&lt;&gt;"",COUNTA($D$11:D19),"")</f>
        <v>9</v>
      </c>
      <c r="B19" s="178"/>
      <c r="C19" s="259" t="n">
        <v>2008</v>
      </c>
      <c r="D19" s="71" t="n">
        <v>11166</v>
      </c>
      <c r="E19" s="71" t="n">
        <v>1217</v>
      </c>
      <c r="F19" s="71" t="n">
        <v>10339</v>
      </c>
      <c r="G19" s="71" t="n">
        <v>1383</v>
      </c>
      <c r="H19" s="141" t="n">
        <v>827</v>
      </c>
      <c r="I19" s="141" t="n">
        <v>1800</v>
      </c>
      <c r="J19" s="141" t="n">
        <v>-166</v>
      </c>
      <c r="K19" s="141" t="n">
        <v>-1014</v>
      </c>
      <c r="L19" s="141" t="n">
        <v>41</v>
      </c>
    </row>
    <row r="20" s="96" customFormat="true" ht="11.45" hidden="false" customHeight="true" outlineLevel="0" collapsed="false">
      <c r="A20" s="146" t="n">
        <f aca="false">IF(D20&lt;&gt;"",COUNTA($D$11:D20),"")</f>
        <v>10</v>
      </c>
      <c r="B20" s="178"/>
      <c r="C20" s="259" t="n">
        <v>2009</v>
      </c>
      <c r="D20" s="71" t="n">
        <v>11321</v>
      </c>
      <c r="E20" s="71" t="n">
        <v>1072</v>
      </c>
      <c r="F20" s="71" t="n">
        <v>10848</v>
      </c>
      <c r="G20" s="71" t="n">
        <v>1113</v>
      </c>
      <c r="H20" s="141" t="n">
        <v>473</v>
      </c>
      <c r="I20" s="141" t="n">
        <v>1772</v>
      </c>
      <c r="J20" s="141" t="n">
        <v>-41</v>
      </c>
      <c r="K20" s="141" t="n">
        <v>-462</v>
      </c>
      <c r="L20" s="141" t="n">
        <v>-837</v>
      </c>
    </row>
    <row r="21" s="96" customFormat="true" ht="11.45" hidden="false" customHeight="true" outlineLevel="0" collapsed="false">
      <c r="A21" s="146" t="n">
        <f aca="false">IF(D21&lt;&gt;"",COUNTA($D$11:D21),"")</f>
        <v>11</v>
      </c>
      <c r="B21" s="178"/>
      <c r="C21" s="259" t="n">
        <v>2010</v>
      </c>
      <c r="D21" s="71" t="n">
        <v>11273</v>
      </c>
      <c r="E21" s="71" t="n">
        <v>1015</v>
      </c>
      <c r="F21" s="71" t="n">
        <v>9775</v>
      </c>
      <c r="G21" s="71" t="n">
        <v>1102</v>
      </c>
      <c r="H21" s="141" t="n">
        <v>1498</v>
      </c>
      <c r="I21" s="141" t="n">
        <v>1396</v>
      </c>
      <c r="J21" s="141" t="n">
        <v>-87</v>
      </c>
      <c r="K21" s="141" t="n">
        <v>41</v>
      </c>
      <c r="L21" s="141" t="n">
        <v>61</v>
      </c>
    </row>
    <row r="22" s="96" customFormat="true" ht="11.45" hidden="false" customHeight="true" outlineLevel="0" collapsed="false">
      <c r="A22" s="146" t="n">
        <f aca="false">IF(D22&lt;&gt;"",COUNTA($D$11:D22),"")</f>
        <v>12</v>
      </c>
      <c r="B22" s="178"/>
      <c r="C22" s="259" t="n">
        <v>2011</v>
      </c>
      <c r="D22" s="71" t="n">
        <v>11553</v>
      </c>
      <c r="E22" s="71" t="n">
        <v>1094</v>
      </c>
      <c r="F22" s="71" t="n">
        <v>9755</v>
      </c>
      <c r="G22" s="71" t="n">
        <v>1063</v>
      </c>
      <c r="H22" s="141" t="n">
        <v>1798</v>
      </c>
      <c r="I22" s="141" t="n">
        <v>1420</v>
      </c>
      <c r="J22" s="141" t="n">
        <v>31</v>
      </c>
      <c r="K22" s="141" t="n">
        <v>-46</v>
      </c>
      <c r="L22" s="141" t="n">
        <v>424</v>
      </c>
    </row>
    <row r="23" s="96" customFormat="true" ht="11.45" hidden="false" customHeight="true" outlineLevel="0" collapsed="false">
      <c r="A23" s="146" t="n">
        <f aca="false">IF(D23&lt;&gt;"",COUNTA($D$11:D23),"")</f>
        <v>13</v>
      </c>
      <c r="B23" s="178"/>
      <c r="C23" s="259" t="n">
        <v>2012</v>
      </c>
      <c r="D23" s="71" t="n">
        <v>11295</v>
      </c>
      <c r="E23" s="71" t="n">
        <v>1015</v>
      </c>
      <c r="F23" s="71" t="n">
        <v>10009</v>
      </c>
      <c r="G23" s="71" t="n">
        <v>1155</v>
      </c>
      <c r="H23" s="141" t="n">
        <v>1286</v>
      </c>
      <c r="I23" s="141" t="n">
        <v>989</v>
      </c>
      <c r="J23" s="141" t="n">
        <v>-140</v>
      </c>
      <c r="K23" s="141" t="n">
        <v>-151</v>
      </c>
      <c r="L23" s="141" t="n">
        <v>448</v>
      </c>
    </row>
    <row r="24" s="96" customFormat="true" ht="11.45" hidden="false" customHeight="true" outlineLevel="0" collapsed="false">
      <c r="A24" s="146" t="n">
        <f aca="false">IF(D24&lt;&gt;"",COUNTA($D$11:D24),"")</f>
        <v>14</v>
      </c>
      <c r="B24" s="178"/>
      <c r="C24" s="259" t="n">
        <v>2013</v>
      </c>
      <c r="D24" s="71" t="n">
        <v>11355</v>
      </c>
      <c r="E24" s="71" t="n">
        <v>962</v>
      </c>
      <c r="F24" s="71" t="n">
        <v>10538</v>
      </c>
      <c r="G24" s="71" t="n">
        <v>1285</v>
      </c>
      <c r="H24" s="141" t="n">
        <v>817</v>
      </c>
      <c r="I24" s="141" t="n">
        <v>892</v>
      </c>
      <c r="J24" s="141" t="n">
        <v>-323</v>
      </c>
      <c r="K24" s="141" t="n">
        <v>-319</v>
      </c>
      <c r="L24" s="141" t="n">
        <v>244</v>
      </c>
    </row>
    <row r="25" s="101" customFormat="true" ht="11.45" hidden="false" customHeight="true" outlineLevel="0" collapsed="false">
      <c r="A25" s="146"/>
      <c r="B25" s="179"/>
      <c r="C25" s="260"/>
      <c r="D25" s="71"/>
      <c r="E25" s="71"/>
      <c r="F25" s="71"/>
      <c r="G25" s="71"/>
      <c r="H25" s="141"/>
      <c r="I25" s="141"/>
      <c r="J25" s="141"/>
      <c r="K25" s="141"/>
      <c r="L25" s="141"/>
    </row>
    <row r="26" s="96" customFormat="true" ht="11.45" hidden="false" customHeight="true" outlineLevel="0" collapsed="false">
      <c r="A26" s="146" t="str">
        <f aca="false">IF(D26&lt;&gt;"",COUNTA($D$11:D26),"")</f>
        <v/>
      </c>
      <c r="B26" s="178"/>
      <c r="C26" s="178"/>
      <c r="D26" s="71"/>
      <c r="E26" s="71"/>
      <c r="F26" s="71"/>
      <c r="G26" s="71"/>
      <c r="H26" s="141"/>
      <c r="I26" s="141"/>
      <c r="J26" s="141"/>
      <c r="K26" s="141"/>
      <c r="L26" s="141"/>
    </row>
    <row r="27" s="96" customFormat="true" ht="11.45" hidden="false" customHeight="true" outlineLevel="0" collapsed="false">
      <c r="A27" s="146" t="n">
        <f aca="false">IF(D27&lt;&gt;"",COUNTA($D$11:D27),"")</f>
        <v>15</v>
      </c>
      <c r="B27" s="259" t="s">
        <v>313</v>
      </c>
      <c r="C27" s="259" t="n">
        <v>2000</v>
      </c>
      <c r="D27" s="71" t="n">
        <v>4692</v>
      </c>
      <c r="E27" s="71" t="n">
        <v>719</v>
      </c>
      <c r="F27" s="71" t="n">
        <v>6029</v>
      </c>
      <c r="G27" s="71" t="n">
        <v>1755</v>
      </c>
      <c r="H27" s="141" t="n">
        <v>-1337</v>
      </c>
      <c r="I27" s="141" t="n">
        <v>-283</v>
      </c>
      <c r="J27" s="141" t="n">
        <v>-1036</v>
      </c>
      <c r="K27" s="141" t="n">
        <v>-1113</v>
      </c>
      <c r="L27" s="141" t="n">
        <v>59</v>
      </c>
    </row>
    <row r="28" s="96" customFormat="true" ht="11.45" hidden="false" customHeight="true" outlineLevel="0" collapsed="false">
      <c r="A28" s="146" t="n">
        <f aca="false">IF(D28&lt;&gt;"",COUNTA($D$11:D28),"")</f>
        <v>16</v>
      </c>
      <c r="B28" s="178"/>
      <c r="C28" s="259" t="n">
        <v>2001</v>
      </c>
      <c r="D28" s="71" t="n">
        <v>4662</v>
      </c>
      <c r="E28" s="71" t="n">
        <v>717</v>
      </c>
      <c r="F28" s="71" t="n">
        <v>5717</v>
      </c>
      <c r="G28" s="71" t="n">
        <v>1454</v>
      </c>
      <c r="H28" s="141" t="n">
        <v>-1055</v>
      </c>
      <c r="I28" s="141" t="n">
        <v>7</v>
      </c>
      <c r="J28" s="141" t="n">
        <v>-737</v>
      </c>
      <c r="K28" s="141" t="n">
        <v>-1118</v>
      </c>
      <c r="L28" s="141" t="n">
        <v>56</v>
      </c>
    </row>
    <row r="29" s="96" customFormat="true" ht="11.45" hidden="false" customHeight="true" outlineLevel="0" collapsed="false">
      <c r="A29" s="146" t="n">
        <f aca="false">IF(D29&lt;&gt;"",COUNTA($D$11:D29),"")</f>
        <v>17</v>
      </c>
      <c r="B29" s="178"/>
      <c r="C29" s="259" t="n">
        <v>2002</v>
      </c>
      <c r="D29" s="71" t="n">
        <v>4761</v>
      </c>
      <c r="E29" s="71" t="n">
        <v>778</v>
      </c>
      <c r="F29" s="71" t="n">
        <v>5770</v>
      </c>
      <c r="G29" s="71" t="n">
        <v>1335</v>
      </c>
      <c r="H29" s="141" t="n">
        <v>-1009</v>
      </c>
      <c r="I29" s="141" t="n">
        <v>-315</v>
      </c>
      <c r="J29" s="141" t="n">
        <v>-557</v>
      </c>
      <c r="K29" s="141" t="n">
        <v>-1130</v>
      </c>
      <c r="L29" s="141" t="n">
        <v>436</v>
      </c>
    </row>
    <row r="30" s="96" customFormat="true" ht="11.45" hidden="false" customHeight="true" outlineLevel="0" collapsed="false">
      <c r="A30" s="146" t="n">
        <f aca="false">IF(D30&lt;&gt;"",COUNTA($D$11:D30),"")</f>
        <v>18</v>
      </c>
      <c r="B30" s="178"/>
      <c r="C30" s="259" t="n">
        <v>2003</v>
      </c>
      <c r="D30" s="71" t="n">
        <v>4582</v>
      </c>
      <c r="E30" s="71" t="n">
        <v>787</v>
      </c>
      <c r="F30" s="71" t="n">
        <v>5407</v>
      </c>
      <c r="G30" s="71" t="n">
        <v>1219</v>
      </c>
      <c r="H30" s="141" t="n">
        <v>-825</v>
      </c>
      <c r="I30" s="141" t="n">
        <v>-283</v>
      </c>
      <c r="J30" s="141" t="n">
        <v>-432</v>
      </c>
      <c r="K30" s="141" t="n">
        <v>-842</v>
      </c>
      <c r="L30" s="141" t="n">
        <v>300</v>
      </c>
    </row>
    <row r="31" s="96" customFormat="true" ht="11.45" hidden="false" customHeight="true" outlineLevel="0" collapsed="false">
      <c r="A31" s="146" t="n">
        <f aca="false">IF(D31&lt;&gt;"",COUNTA($D$11:D31),"")</f>
        <v>19</v>
      </c>
      <c r="B31" s="178"/>
      <c r="C31" s="259" t="n">
        <v>2004</v>
      </c>
      <c r="D31" s="71" t="n">
        <v>4667</v>
      </c>
      <c r="E31" s="71" t="n">
        <v>811</v>
      </c>
      <c r="F31" s="71" t="n">
        <v>5074</v>
      </c>
      <c r="G31" s="71" t="n">
        <v>989</v>
      </c>
      <c r="H31" s="141" t="n">
        <v>-407</v>
      </c>
      <c r="I31" s="141" t="n">
        <v>204</v>
      </c>
      <c r="J31" s="141" t="n">
        <v>-178</v>
      </c>
      <c r="K31" s="141" t="n">
        <v>-806</v>
      </c>
      <c r="L31" s="141" t="n">
        <v>195</v>
      </c>
    </row>
    <row r="32" s="96" customFormat="true" ht="11.45" hidden="false" customHeight="true" outlineLevel="0" collapsed="false">
      <c r="A32" s="146" t="n">
        <f aca="false">IF(D32&lt;&gt;"",COUNTA($D$11:D32),"")</f>
        <v>20</v>
      </c>
      <c r="B32" s="178"/>
      <c r="C32" s="259" t="n">
        <v>2005</v>
      </c>
      <c r="D32" s="71" t="n">
        <v>4570</v>
      </c>
      <c r="E32" s="71" t="n">
        <v>843</v>
      </c>
      <c r="F32" s="71" t="n">
        <v>4785</v>
      </c>
      <c r="G32" s="71" t="n">
        <v>894</v>
      </c>
      <c r="H32" s="141" t="n">
        <v>-215</v>
      </c>
      <c r="I32" s="141" t="n">
        <v>489</v>
      </c>
      <c r="J32" s="141" t="n">
        <v>-51</v>
      </c>
      <c r="K32" s="141" t="n">
        <v>-843</v>
      </c>
      <c r="L32" s="141" t="n">
        <v>139</v>
      </c>
    </row>
    <row r="33" s="96" customFormat="true" ht="11.45" hidden="false" customHeight="true" outlineLevel="0" collapsed="false">
      <c r="A33" s="146" t="n">
        <f aca="false">IF(D33&lt;&gt;"",COUNTA($D$11:D33),"")</f>
        <v>21</v>
      </c>
      <c r="B33" s="178"/>
      <c r="C33" s="259" t="n">
        <v>2006</v>
      </c>
      <c r="D33" s="71" t="n">
        <v>4473</v>
      </c>
      <c r="E33" s="71" t="n">
        <v>828</v>
      </c>
      <c r="F33" s="71" t="n">
        <v>4537</v>
      </c>
      <c r="G33" s="71" t="n">
        <v>695</v>
      </c>
      <c r="H33" s="141" t="n">
        <v>-64</v>
      </c>
      <c r="I33" s="141" t="n">
        <v>584</v>
      </c>
      <c r="J33" s="141" t="n">
        <v>133</v>
      </c>
      <c r="K33" s="141" t="n">
        <v>-644</v>
      </c>
      <c r="L33" s="141" t="n">
        <v>-4</v>
      </c>
    </row>
    <row r="34" s="96" customFormat="true" ht="11.45" hidden="false" customHeight="true" outlineLevel="0" collapsed="false">
      <c r="A34" s="146" t="n">
        <f aca="false">IF(D34&lt;&gt;"",COUNTA($D$11:D34),"")</f>
        <v>22</v>
      </c>
      <c r="B34" s="178"/>
      <c r="C34" s="259" t="n">
        <v>2007</v>
      </c>
      <c r="D34" s="71" t="n">
        <v>4495</v>
      </c>
      <c r="E34" s="71" t="n">
        <v>766</v>
      </c>
      <c r="F34" s="71" t="n">
        <v>4679</v>
      </c>
      <c r="G34" s="71" t="n">
        <v>728</v>
      </c>
      <c r="H34" s="141" t="n">
        <v>-184</v>
      </c>
      <c r="I34" s="141" t="n">
        <v>570</v>
      </c>
      <c r="J34" s="141" t="n">
        <v>38</v>
      </c>
      <c r="K34" s="141" t="n">
        <v>-672</v>
      </c>
      <c r="L34" s="141" t="n">
        <v>-82</v>
      </c>
    </row>
    <row r="35" s="96" customFormat="true" ht="11.45" hidden="false" customHeight="true" outlineLevel="0" collapsed="false">
      <c r="A35" s="146" t="n">
        <f aca="false">IF(D35&lt;&gt;"",COUNTA($D$11:D35),"")</f>
        <v>23</v>
      </c>
      <c r="B35" s="178"/>
      <c r="C35" s="259" t="n">
        <v>2008</v>
      </c>
      <c r="D35" s="71" t="n">
        <v>4888</v>
      </c>
      <c r="E35" s="71" t="n">
        <v>775</v>
      </c>
      <c r="F35" s="71" t="n">
        <v>4911</v>
      </c>
      <c r="G35" s="71" t="n">
        <v>655</v>
      </c>
      <c r="H35" s="141" t="n">
        <v>-23</v>
      </c>
      <c r="I35" s="141" t="n">
        <v>775</v>
      </c>
      <c r="J35" s="141" t="n">
        <v>120</v>
      </c>
      <c r="K35" s="141" t="n">
        <v>-757</v>
      </c>
      <c r="L35" s="141" t="n">
        <v>-41</v>
      </c>
    </row>
    <row r="36" s="96" customFormat="true" ht="11.45" hidden="false" customHeight="true" outlineLevel="0" collapsed="false">
      <c r="A36" s="146" t="n">
        <f aca="false">IF(D36&lt;&gt;"",COUNTA($D$11:D36),"")</f>
        <v>24</v>
      </c>
      <c r="B36" s="178"/>
      <c r="C36" s="259" t="n">
        <v>2009</v>
      </c>
      <c r="D36" s="71" t="n">
        <v>4633</v>
      </c>
      <c r="E36" s="71" t="n">
        <v>753</v>
      </c>
      <c r="F36" s="71" t="n">
        <v>4787</v>
      </c>
      <c r="G36" s="71" t="n">
        <v>704</v>
      </c>
      <c r="H36" s="141" t="n">
        <v>-154</v>
      </c>
      <c r="I36" s="141" t="n">
        <v>674</v>
      </c>
      <c r="J36" s="141" t="n">
        <v>49</v>
      </c>
      <c r="K36" s="141" t="n">
        <v>-649</v>
      </c>
      <c r="L36" s="141" t="n">
        <v>-179</v>
      </c>
    </row>
    <row r="37" s="96" customFormat="true" ht="11.45" hidden="false" customHeight="true" outlineLevel="0" collapsed="false">
      <c r="A37" s="146" t="n">
        <f aca="false">IF(D37&lt;&gt;"",COUNTA($D$11:D37),"")</f>
        <v>25</v>
      </c>
      <c r="B37" s="178"/>
      <c r="C37" s="259" t="n">
        <v>2010</v>
      </c>
      <c r="D37" s="71" t="n">
        <v>4745</v>
      </c>
      <c r="E37" s="71" t="n">
        <v>713</v>
      </c>
      <c r="F37" s="71" t="n">
        <v>4278</v>
      </c>
      <c r="G37" s="71" t="n">
        <v>659</v>
      </c>
      <c r="H37" s="141" t="n">
        <v>467</v>
      </c>
      <c r="I37" s="141" t="n">
        <v>632</v>
      </c>
      <c r="J37" s="141" t="n">
        <v>54</v>
      </c>
      <c r="K37" s="141" t="n">
        <v>-253</v>
      </c>
      <c r="L37" s="141" t="n">
        <v>88</v>
      </c>
    </row>
    <row r="38" s="96" customFormat="true" ht="11.45" hidden="false" customHeight="true" outlineLevel="0" collapsed="false">
      <c r="A38" s="146" t="n">
        <f aca="false">IF(D38&lt;&gt;"",COUNTA($D$11:D38),"")</f>
        <v>26</v>
      </c>
      <c r="B38" s="178"/>
      <c r="C38" s="259" t="n">
        <v>2011</v>
      </c>
      <c r="D38" s="71" t="n">
        <v>5037</v>
      </c>
      <c r="E38" s="71" t="n">
        <v>708</v>
      </c>
      <c r="F38" s="71" t="n">
        <v>4631</v>
      </c>
      <c r="G38" s="71" t="n">
        <v>750</v>
      </c>
      <c r="H38" s="141" t="n">
        <v>406</v>
      </c>
      <c r="I38" s="141" t="n">
        <v>675</v>
      </c>
      <c r="J38" s="141" t="n">
        <v>-42</v>
      </c>
      <c r="K38" s="141" t="n">
        <v>-369</v>
      </c>
      <c r="L38" s="141" t="n">
        <v>100</v>
      </c>
    </row>
    <row r="39" s="96" customFormat="true" ht="11.45" hidden="false" customHeight="true" outlineLevel="0" collapsed="false">
      <c r="A39" s="146" t="n">
        <f aca="false">IF(D39&lt;&gt;"",COUNTA($D$11:D39),"")</f>
        <v>27</v>
      </c>
      <c r="B39" s="178"/>
      <c r="C39" s="259" t="n">
        <v>2012</v>
      </c>
      <c r="D39" s="71" t="n">
        <v>4754</v>
      </c>
      <c r="E39" s="71" t="n">
        <v>731</v>
      </c>
      <c r="F39" s="71" t="n">
        <v>4517</v>
      </c>
      <c r="G39" s="71" t="n">
        <v>748</v>
      </c>
      <c r="H39" s="141" t="n">
        <v>237</v>
      </c>
      <c r="I39" s="141" t="n">
        <v>482</v>
      </c>
      <c r="J39" s="141" t="n">
        <v>-17</v>
      </c>
      <c r="K39" s="141" t="n">
        <v>-346</v>
      </c>
      <c r="L39" s="141" t="n">
        <v>101</v>
      </c>
    </row>
    <row r="40" s="96" customFormat="true" ht="11.45" hidden="false" customHeight="true" outlineLevel="0" collapsed="false">
      <c r="A40" s="146" t="n">
        <f aca="false">IF(D40&lt;&gt;"",COUNTA($D$11:D40),"")</f>
        <v>28</v>
      </c>
      <c r="B40" s="178"/>
      <c r="C40" s="259" t="n">
        <v>2013</v>
      </c>
      <c r="D40" s="71" t="n">
        <v>5006</v>
      </c>
      <c r="E40" s="71" t="n">
        <v>752</v>
      </c>
      <c r="F40" s="71" t="n">
        <v>4305</v>
      </c>
      <c r="G40" s="71" t="n">
        <v>632</v>
      </c>
      <c r="H40" s="141" t="n">
        <v>701</v>
      </c>
      <c r="I40" s="141" t="n">
        <v>636</v>
      </c>
      <c r="J40" s="141" t="n">
        <v>120</v>
      </c>
      <c r="K40" s="141" t="n">
        <v>-193</v>
      </c>
      <c r="L40" s="141" t="n">
        <v>258</v>
      </c>
    </row>
  </sheetData>
  <mergeCells count="20">
    <mergeCell ref="A1:C1"/>
    <mergeCell ref="D1:L1"/>
    <mergeCell ref="A2:C2"/>
    <mergeCell ref="D2:L2"/>
    <mergeCell ref="A3:A8"/>
    <mergeCell ref="B3:B8"/>
    <mergeCell ref="C3:C8"/>
    <mergeCell ref="D3:E4"/>
    <mergeCell ref="F3:G4"/>
    <mergeCell ref="H3:L4"/>
    <mergeCell ref="D5:D8"/>
    <mergeCell ref="F5:F8"/>
    <mergeCell ref="H5:H8"/>
    <mergeCell ref="I5:L5"/>
    <mergeCell ref="E6:E8"/>
    <mergeCell ref="G6:G8"/>
    <mergeCell ref="I6:I8"/>
    <mergeCell ref="K6:K8"/>
    <mergeCell ref="L6:L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3 00&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61" width="5.71"/>
    <col collapsed="false" customWidth="true" hidden="false" outlineLevel="0" max="2" min="2" style="262" width="80.7"/>
    <col collapsed="false" customWidth="false" hidden="false" outlineLevel="0" max="257" min="3" style="262" width="11.42"/>
  </cols>
  <sheetData>
    <row r="1" s="264" customFormat="true" ht="24.95" hidden="false" customHeight="true" outlineLevel="0" collapsed="false">
      <c r="A1" s="263" t="s">
        <v>82</v>
      </c>
      <c r="B1" s="263"/>
    </row>
    <row r="2" customFormat="false" ht="12" hidden="false" customHeight="true" outlineLevel="0" collapsed="false">
      <c r="A2" s="265" t="s">
        <v>355</v>
      </c>
      <c r="B2" s="266" t="s">
        <v>170</v>
      </c>
    </row>
    <row r="3" customFormat="false" ht="8.1" hidden="false" customHeight="true" outlineLevel="0" collapsed="false">
      <c r="A3" s="265"/>
      <c r="B3" s="266"/>
    </row>
    <row r="4" customFormat="false" ht="12" hidden="false" customHeight="true" outlineLevel="0" collapsed="false">
      <c r="A4" s="265" t="s">
        <v>356</v>
      </c>
      <c r="B4" s="266" t="s">
        <v>357</v>
      </c>
    </row>
    <row r="5" customFormat="false" ht="8.1" hidden="false" customHeight="true" outlineLevel="0" collapsed="false">
      <c r="A5" s="265"/>
      <c r="B5" s="266"/>
    </row>
    <row r="6" customFormat="false" ht="12" hidden="false" customHeight="true" outlineLevel="0" collapsed="false">
      <c r="A6" s="265" t="s">
        <v>358</v>
      </c>
      <c r="B6" s="266" t="s">
        <v>359</v>
      </c>
    </row>
    <row r="7" customFormat="false" ht="8.1" hidden="false" customHeight="true" outlineLevel="0" collapsed="false">
      <c r="A7" s="265"/>
      <c r="B7" s="266"/>
    </row>
    <row r="8" customFormat="false" ht="24" hidden="false" customHeight="true" outlineLevel="0" collapsed="false">
      <c r="A8" s="265" t="s">
        <v>360</v>
      </c>
      <c r="B8" s="266" t="s">
        <v>361</v>
      </c>
    </row>
    <row r="9" customFormat="false" ht="8.1" hidden="false" customHeight="true" outlineLevel="0" collapsed="false">
      <c r="A9" s="265"/>
      <c r="B9" s="266"/>
    </row>
    <row r="10" customFormat="false" ht="12" hidden="false" customHeight="true" outlineLevel="0" collapsed="false">
      <c r="A10" s="265"/>
      <c r="B10" s="266"/>
    </row>
    <row r="11" customFormat="false" ht="8.1" hidden="false" customHeight="true" outlineLevel="0" collapsed="false">
      <c r="A11" s="265"/>
      <c r="B11" s="266"/>
    </row>
    <row r="12" customFormat="false" ht="12" hidden="false" customHeight="true" outlineLevel="0" collapsed="false">
      <c r="A12" s="265"/>
      <c r="B12" s="266"/>
    </row>
    <row r="13" customFormat="false" ht="8.1" hidden="false" customHeight="true" outlineLevel="0" collapsed="false">
      <c r="A13" s="265"/>
      <c r="B13" s="266"/>
    </row>
    <row r="14" customFormat="false" ht="12" hidden="false" customHeight="true" outlineLevel="0" collapsed="false">
      <c r="A14" s="265"/>
      <c r="B14" s="266"/>
    </row>
    <row r="15" customFormat="false" ht="8.1" hidden="false" customHeight="true" outlineLevel="0" collapsed="false">
      <c r="A15" s="265"/>
      <c r="B15" s="266"/>
    </row>
    <row r="16" customFormat="false" ht="11.45" hidden="false" customHeight="true" outlineLevel="0" collapsed="false">
      <c r="A16" s="265"/>
      <c r="B16" s="266"/>
    </row>
    <row r="17" customFormat="false" ht="8.1" hidden="false" customHeight="true" outlineLevel="0" collapsed="false">
      <c r="A17" s="265"/>
      <c r="B17" s="266"/>
    </row>
    <row r="18" customFormat="false" ht="11.45" hidden="false" customHeight="true" outlineLevel="0" collapsed="false">
      <c r="A18" s="265"/>
      <c r="B18" s="266"/>
    </row>
    <row r="19" customFormat="false" ht="8.1" hidden="false" customHeight="true" outlineLevel="0" collapsed="false">
      <c r="A19" s="265"/>
      <c r="B19" s="266"/>
    </row>
    <row r="20" customFormat="false" ht="11.45" hidden="false" customHeight="true" outlineLevel="0" collapsed="false">
      <c r="A20" s="265"/>
      <c r="B20" s="267"/>
    </row>
    <row r="21" customFormat="false" ht="8.1" hidden="false" customHeight="true" outlineLevel="0" collapsed="false">
      <c r="A21" s="268"/>
      <c r="B21" s="267"/>
    </row>
    <row r="22" customFormat="false" ht="11.45" hidden="false" customHeight="true" outlineLevel="0" collapsed="false">
      <c r="A22" s="268"/>
      <c r="B22" s="267"/>
    </row>
    <row r="23" customFormat="false" ht="8.1" hidden="false" customHeight="true" outlineLevel="0" collapsed="false">
      <c r="A23" s="268"/>
      <c r="B23" s="267"/>
    </row>
    <row r="24" customFormat="false" ht="11.45" hidden="false" customHeight="true" outlineLevel="0" collapsed="false">
      <c r="A24" s="268"/>
      <c r="B24" s="267"/>
    </row>
    <row r="25" customFormat="false" ht="8.1" hidden="false" customHeight="true" outlineLevel="0" collapsed="false">
      <c r="A25" s="268"/>
      <c r="B25" s="267"/>
    </row>
    <row r="26" customFormat="false" ht="11.45" hidden="false" customHeight="true" outlineLevel="0" collapsed="false">
      <c r="A26" s="268"/>
      <c r="B26" s="267"/>
    </row>
    <row r="27" customFormat="false" ht="8.1" hidden="false" customHeight="true" outlineLevel="0" collapsed="false">
      <c r="A27" s="268"/>
      <c r="B27" s="267"/>
    </row>
    <row r="28" customFormat="false" ht="11.45" hidden="false" customHeight="true" outlineLevel="0" collapsed="false">
      <c r="A28" s="268"/>
      <c r="B28" s="267"/>
    </row>
    <row r="29" customFormat="false" ht="8.1" hidden="false" customHeight="true" outlineLevel="0" collapsed="false">
      <c r="A29" s="268"/>
      <c r="B29" s="267"/>
    </row>
    <row r="30" customFormat="false" ht="11.45" hidden="false" customHeight="true" outlineLevel="0" collapsed="false">
      <c r="A30" s="268"/>
      <c r="B30" s="267"/>
    </row>
    <row r="31" customFormat="false" ht="8.1" hidden="false" customHeight="true" outlineLevel="0" collapsed="false">
      <c r="A31" s="268"/>
      <c r="B31" s="267"/>
    </row>
    <row r="32" customFormat="false" ht="11.45" hidden="false" customHeight="true" outlineLevel="0" collapsed="false">
      <c r="A32" s="268"/>
      <c r="B32" s="267"/>
    </row>
    <row r="33" customFormat="false" ht="8.1" hidden="false" customHeight="true" outlineLevel="0" collapsed="false">
      <c r="A33" s="268"/>
      <c r="B33" s="267"/>
    </row>
    <row r="34" customFormat="false" ht="11.45" hidden="false" customHeight="true" outlineLevel="0" collapsed="false">
      <c r="A34" s="268"/>
      <c r="B34" s="267"/>
    </row>
    <row r="35" customFormat="false" ht="8.1" hidden="false" customHeight="true" outlineLevel="0" collapsed="false">
      <c r="A35" s="268"/>
      <c r="B35" s="267"/>
    </row>
    <row r="36" customFormat="false" ht="11.45" hidden="false" customHeight="true" outlineLevel="0" collapsed="false">
      <c r="A36" s="268"/>
      <c r="B36" s="267"/>
    </row>
    <row r="37" customFormat="false" ht="8.1" hidden="false" customHeight="true" outlineLevel="0" collapsed="false">
      <c r="A37" s="268"/>
      <c r="B37" s="267"/>
    </row>
    <row r="38" customFormat="false" ht="11.45" hidden="false" customHeight="true" outlineLevel="0" collapsed="false">
      <c r="A38" s="268"/>
      <c r="B38" s="267"/>
    </row>
    <row r="39" customFormat="false" ht="8.1" hidden="false" customHeight="true" outlineLevel="0" collapsed="false">
      <c r="A39" s="268"/>
      <c r="B39" s="267"/>
    </row>
    <row r="40" customFormat="false" ht="11.45" hidden="false" customHeight="true" outlineLevel="0" collapsed="false">
      <c r="A40" s="268"/>
      <c r="B40" s="267"/>
    </row>
    <row r="41" customFormat="false" ht="8.1" hidden="false" customHeight="true" outlineLevel="0" collapsed="false">
      <c r="A41" s="268"/>
      <c r="B41" s="267"/>
    </row>
    <row r="42" customFormat="false" ht="11.45" hidden="false" customHeight="true" outlineLevel="0" collapsed="false">
      <c r="A42" s="268"/>
      <c r="B42" s="267"/>
    </row>
    <row r="43" customFormat="false" ht="8.1" hidden="false" customHeight="true" outlineLevel="0" collapsed="false">
      <c r="A43" s="268"/>
      <c r="B43" s="267"/>
    </row>
    <row r="44" customFormat="false" ht="11.45" hidden="false" customHeight="true" outlineLevel="0" collapsed="false">
      <c r="A44" s="268"/>
      <c r="B44" s="267"/>
    </row>
    <row r="45" customFormat="false" ht="11.45" hidden="false" customHeight="true" outlineLevel="0" collapsed="false">
      <c r="A45" s="268"/>
      <c r="B45" s="267"/>
    </row>
    <row r="46" customFormat="false" ht="11.45" hidden="false" customHeight="true" outlineLevel="0" collapsed="false">
      <c r="A46" s="268"/>
      <c r="B46" s="267"/>
    </row>
    <row r="47" customFormat="false" ht="11.45" hidden="false" customHeight="true" outlineLevel="0" collapsed="false">
      <c r="A47" s="268"/>
      <c r="B47" s="267"/>
    </row>
    <row r="48" customFormat="false" ht="11.45" hidden="false" customHeight="true" outlineLevel="0" collapsed="false">
      <c r="A48" s="269"/>
    </row>
    <row r="49" customFormat="false" ht="11.45" hidden="false" customHeight="true" outlineLevel="0" collapsed="false">
      <c r="A49" s="268"/>
    </row>
    <row r="50" customFormat="false" ht="11.45" hidden="false" customHeight="true" outlineLevel="0" collapsed="false">
      <c r="A50" s="268"/>
    </row>
    <row r="51" customFormat="false" ht="11.45" hidden="false" customHeight="true" outlineLevel="0" collapsed="false">
      <c r="A51" s="268"/>
    </row>
    <row r="52" customFormat="false" ht="11.45" hidden="false" customHeight="true" outlineLevel="0" collapsed="false">
      <c r="A52" s="268"/>
    </row>
    <row r="53" customFormat="false" ht="11.45" hidden="false" customHeight="true" outlineLevel="0" collapsed="false">
      <c r="A53" s="268"/>
    </row>
    <row r="54" customFormat="false" ht="11.45" hidden="false" customHeight="true" outlineLevel="0" collapsed="false">
      <c r="A54" s="268"/>
    </row>
    <row r="55" customFormat="false" ht="11.45" hidden="false" customHeight="true" outlineLevel="0" collapsed="false">
      <c r="A55" s="268"/>
    </row>
    <row r="56" customFormat="false" ht="11.45" hidden="false" customHeight="true" outlineLevel="0" collapsed="false">
      <c r="A56" s="269"/>
    </row>
    <row r="57" customFormat="false" ht="11.45" hidden="false" customHeight="true" outlineLevel="0" collapsed="false">
      <c r="A57" s="268"/>
    </row>
    <row r="58" customFormat="false" ht="11.45" hidden="false" customHeight="true" outlineLevel="0" collapsed="false">
      <c r="A58" s="270"/>
    </row>
    <row r="59" customFormat="false" ht="11.45" hidden="false" customHeight="true" outlineLevel="0" collapsed="false">
      <c r="A59" s="268"/>
    </row>
    <row r="60" customFormat="false" ht="11.45" hidden="false" customHeight="true" outlineLevel="0" collapsed="false">
      <c r="A60" s="269"/>
    </row>
    <row r="61" customFormat="false" ht="11.45" hidden="false" customHeight="true" outlineLevel="0" collapsed="false">
      <c r="A61" s="268"/>
    </row>
    <row r="62" customFormat="false" ht="11.45" hidden="false" customHeight="true" outlineLevel="0" collapsed="false">
      <c r="A62" s="270"/>
    </row>
    <row r="63" customFormat="false" ht="11.45" hidden="false" customHeight="true" outlineLevel="0" collapsed="false">
      <c r="A63" s="268"/>
    </row>
    <row r="64" customFormat="false" ht="11.45" hidden="false" customHeight="true" outlineLevel="0" collapsed="false">
      <c r="A64" s="268"/>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33" width="14.7"/>
    <col collapsed="false" customWidth="true" hidden="false" outlineLevel="0" max="11" min="2" style="33" width="7.7"/>
    <col collapsed="false" customWidth="false" hidden="false" outlineLevel="0" max="257" min="12" style="33" width="11.42"/>
  </cols>
  <sheetData>
    <row r="1" customFormat="false" ht="30" hidden="false" customHeight="true" outlineLevel="0" collapsed="false">
      <c r="A1" s="51" t="s">
        <v>36</v>
      </c>
      <c r="B1" s="51"/>
      <c r="C1" s="51"/>
      <c r="D1" s="51"/>
      <c r="E1" s="51"/>
      <c r="F1" s="51"/>
      <c r="G1" s="51"/>
      <c r="H1" s="51"/>
      <c r="I1" s="51"/>
      <c r="J1" s="51"/>
      <c r="K1" s="51"/>
    </row>
  </sheetData>
  <mergeCells count="1">
    <mergeCell ref="A1:K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true" showRowColHeaders="true" showZeros="true" rightToLeft="false" tabSelected="false" showOutlineSymbols="true" defaultGridColor="true" view="normal" topLeftCell="A103" colorId="64" zoomScale="140" zoomScaleNormal="14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33" width="16.7"/>
    <col collapsed="false" customWidth="true" hidden="false" outlineLevel="0" max="5" min="2" style="33" width="7.28"/>
    <col collapsed="false" customWidth="true" hidden="false" outlineLevel="0" max="11" min="6" style="33" width="7.7"/>
    <col collapsed="false" customWidth="false" hidden="false" outlineLevel="0" max="257" min="12" style="33" width="11.42"/>
  </cols>
  <sheetData>
    <row r="1" customFormat="false" ht="30" hidden="false" customHeight="true" outlineLevel="0" collapsed="false">
      <c r="A1" s="52" t="s">
        <v>37</v>
      </c>
      <c r="B1" s="52"/>
      <c r="C1" s="52"/>
      <c r="D1" s="52"/>
      <c r="E1" s="52"/>
      <c r="F1" s="52"/>
      <c r="G1" s="52"/>
      <c r="H1" s="52"/>
      <c r="I1" s="52"/>
      <c r="J1" s="52"/>
      <c r="K1" s="52"/>
    </row>
    <row r="13" s="56" customFormat="true" ht="11.45" hidden="false" customHeight="true" outlineLevel="0" collapsed="false">
      <c r="A13" s="53" t="s">
        <v>83</v>
      </c>
      <c r="B13" s="53"/>
      <c r="C13" s="53"/>
      <c r="D13" s="54" t="n">
        <v>2012</v>
      </c>
      <c r="E13" s="54"/>
      <c r="F13" s="55" t="n">
        <v>2013</v>
      </c>
      <c r="G13" s="55"/>
      <c r="H13" s="55"/>
      <c r="I13" s="55"/>
      <c r="J13" s="55"/>
      <c r="K13" s="55"/>
    </row>
    <row r="14" s="56" customFormat="true" ht="11.45" hidden="false" customHeight="true" outlineLevel="0" collapsed="false">
      <c r="A14" s="53"/>
      <c r="B14" s="53"/>
      <c r="C14" s="53"/>
      <c r="D14" s="54" t="s">
        <v>84</v>
      </c>
      <c r="E14" s="54"/>
      <c r="F14" s="54"/>
      <c r="G14" s="54"/>
      <c r="H14" s="54" t="s">
        <v>85</v>
      </c>
      <c r="I14" s="54"/>
      <c r="J14" s="57" t="s">
        <v>86</v>
      </c>
      <c r="K14" s="57"/>
    </row>
    <row r="15" s="56" customFormat="true" ht="6" hidden="false" customHeight="true" outlineLevel="0" collapsed="false">
      <c r="A15" s="58"/>
      <c r="B15" s="58"/>
      <c r="C15" s="59"/>
      <c r="D15" s="60"/>
      <c r="E15" s="60"/>
      <c r="F15" s="60"/>
      <c r="G15" s="60"/>
      <c r="H15" s="60"/>
      <c r="I15" s="60"/>
      <c r="J15" s="60"/>
      <c r="K15" s="60"/>
    </row>
    <row r="16" s="56" customFormat="true" ht="11.45" hidden="false" customHeight="true" outlineLevel="0" collapsed="false">
      <c r="A16" s="61" t="s">
        <v>87</v>
      </c>
      <c r="B16" s="61"/>
      <c r="C16" s="62"/>
      <c r="D16" s="60" t="n">
        <v>34690</v>
      </c>
      <c r="E16" s="60"/>
      <c r="F16" s="63" t="n">
        <v>37799</v>
      </c>
      <c r="G16" s="63"/>
      <c r="H16" s="60" t="n">
        <v>20162</v>
      </c>
      <c r="I16" s="60"/>
      <c r="J16" s="60" t="n">
        <v>17637</v>
      </c>
      <c r="K16" s="60"/>
    </row>
    <row r="17" s="56" customFormat="true" ht="11.45" hidden="false" customHeight="true" outlineLevel="0" collapsed="false">
      <c r="A17" s="64" t="s">
        <v>88</v>
      </c>
      <c r="B17" s="64"/>
      <c r="C17" s="62"/>
      <c r="D17" s="60" t="n">
        <v>9757</v>
      </c>
      <c r="E17" s="60"/>
      <c r="F17" s="63" t="n">
        <v>12182</v>
      </c>
      <c r="G17" s="63"/>
      <c r="H17" s="60" t="n">
        <v>7370</v>
      </c>
      <c r="I17" s="60"/>
      <c r="J17" s="60" t="n">
        <v>4812</v>
      </c>
      <c r="K17" s="60"/>
    </row>
    <row r="18" s="56" customFormat="true" ht="6" hidden="false" customHeight="true" outlineLevel="0" collapsed="false">
      <c r="A18" s="61"/>
      <c r="B18" s="61"/>
      <c r="C18" s="62"/>
      <c r="D18" s="60"/>
      <c r="E18" s="60"/>
      <c r="F18" s="63"/>
      <c r="G18" s="63"/>
      <c r="H18" s="60"/>
      <c r="I18" s="60"/>
      <c r="J18" s="60"/>
      <c r="K18" s="60"/>
    </row>
    <row r="19" s="56" customFormat="true" ht="11.45" hidden="false" customHeight="true" outlineLevel="0" collapsed="false">
      <c r="A19" s="61" t="s">
        <v>89</v>
      </c>
      <c r="B19" s="61"/>
      <c r="C19" s="62"/>
      <c r="D19" s="60" t="n">
        <v>35305</v>
      </c>
      <c r="E19" s="60"/>
      <c r="F19" s="63" t="n">
        <v>34930</v>
      </c>
      <c r="G19" s="63"/>
      <c r="H19" s="60" t="n">
        <v>18838</v>
      </c>
      <c r="I19" s="60"/>
      <c r="J19" s="60" t="n">
        <v>16092</v>
      </c>
      <c r="K19" s="60"/>
    </row>
    <row r="20" s="56" customFormat="true" ht="11.45" hidden="false" customHeight="true" outlineLevel="0" collapsed="false">
      <c r="A20" s="64" t="s">
        <v>90</v>
      </c>
      <c r="B20" s="64"/>
      <c r="C20" s="62"/>
      <c r="D20" s="60" t="n">
        <v>6009</v>
      </c>
      <c r="E20" s="60"/>
      <c r="F20" s="63" t="n">
        <v>6890</v>
      </c>
      <c r="G20" s="63"/>
      <c r="H20" s="60" t="n">
        <v>4199</v>
      </c>
      <c r="I20" s="60"/>
      <c r="J20" s="60" t="n">
        <v>2691</v>
      </c>
      <c r="K20" s="60"/>
    </row>
    <row r="21" s="56" customFormat="true" ht="6" hidden="false" customHeight="true" outlineLevel="0" collapsed="false">
      <c r="A21" s="61"/>
      <c r="B21" s="61"/>
      <c r="C21" s="62"/>
      <c r="D21" s="60"/>
      <c r="E21" s="60"/>
      <c r="F21" s="63"/>
      <c r="G21" s="63"/>
      <c r="H21" s="60"/>
      <c r="I21" s="60"/>
      <c r="J21" s="60"/>
      <c r="K21" s="60"/>
    </row>
    <row r="22" s="56" customFormat="true" ht="11.45" hidden="false" customHeight="true" outlineLevel="0" collapsed="false">
      <c r="A22" s="65" t="s">
        <v>91</v>
      </c>
      <c r="B22" s="65"/>
      <c r="C22" s="65"/>
      <c r="D22" s="66" t="n">
        <v>-615</v>
      </c>
      <c r="E22" s="66"/>
      <c r="F22" s="67" t="n">
        <v>2869</v>
      </c>
      <c r="G22" s="67"/>
      <c r="H22" s="66" t="n">
        <v>1324</v>
      </c>
      <c r="I22" s="66"/>
      <c r="J22" s="66" t="n">
        <v>1545</v>
      </c>
      <c r="K22" s="66"/>
    </row>
    <row r="23" s="56" customFormat="true" ht="11.45" hidden="false" customHeight="true" outlineLevel="0" collapsed="false">
      <c r="A23" s="68" t="s">
        <v>92</v>
      </c>
      <c r="B23" s="68"/>
      <c r="C23" s="68"/>
      <c r="D23" s="66" t="n">
        <v>3748</v>
      </c>
      <c r="E23" s="66"/>
      <c r="F23" s="67" t="n">
        <v>5292</v>
      </c>
      <c r="G23" s="67"/>
      <c r="H23" s="66" t="n">
        <v>3171</v>
      </c>
      <c r="I23" s="66"/>
      <c r="J23" s="66" t="n">
        <v>2121</v>
      </c>
      <c r="K23" s="66"/>
    </row>
    <row r="43" s="56" customFormat="true" ht="11.45" hidden="false" customHeight="true" outlineLevel="0" collapsed="false">
      <c r="A43" s="53" t="s">
        <v>83</v>
      </c>
      <c r="B43" s="54" t="n">
        <v>1990</v>
      </c>
      <c r="C43" s="54" t="n">
        <v>1995</v>
      </c>
      <c r="D43" s="54" t="n">
        <v>2000</v>
      </c>
      <c r="E43" s="54" t="n">
        <v>2005</v>
      </c>
      <c r="F43" s="54" t="n">
        <v>2008</v>
      </c>
      <c r="G43" s="54" t="n">
        <v>2009</v>
      </c>
      <c r="H43" s="54" t="n">
        <v>2010</v>
      </c>
      <c r="I43" s="54" t="n">
        <v>2011</v>
      </c>
      <c r="J43" s="69" t="n">
        <v>2012</v>
      </c>
      <c r="K43" s="70" t="n">
        <v>2013</v>
      </c>
    </row>
    <row r="44" s="56" customFormat="true" ht="11.45" hidden="false" customHeight="true" outlineLevel="0" collapsed="false">
      <c r="A44" s="53"/>
      <c r="B44" s="54"/>
      <c r="C44" s="54"/>
      <c r="D44" s="54"/>
      <c r="E44" s="54"/>
      <c r="F44" s="54"/>
      <c r="G44" s="54"/>
      <c r="H44" s="54"/>
      <c r="I44" s="54"/>
      <c r="J44" s="69"/>
      <c r="K44" s="70"/>
    </row>
    <row r="45" s="56" customFormat="true" ht="6" hidden="false" customHeight="true" outlineLevel="0" collapsed="false">
      <c r="A45" s="65"/>
      <c r="B45" s="71"/>
      <c r="C45" s="71"/>
      <c r="D45" s="71"/>
      <c r="E45" s="71"/>
      <c r="F45" s="71"/>
      <c r="G45" s="71"/>
      <c r="H45" s="71"/>
      <c r="I45" s="71"/>
      <c r="J45" s="71"/>
      <c r="K45" s="71"/>
    </row>
    <row r="46" s="56" customFormat="true" ht="11.45" hidden="false" customHeight="true" outlineLevel="0" collapsed="false">
      <c r="A46" s="65" t="s">
        <v>87</v>
      </c>
      <c r="B46" s="71" t="n">
        <v>18195</v>
      </c>
      <c r="C46" s="71" t="n">
        <v>32310</v>
      </c>
      <c r="D46" s="71" t="n">
        <v>30829</v>
      </c>
      <c r="E46" s="71" t="n">
        <v>30340</v>
      </c>
      <c r="F46" s="71" t="n">
        <v>30911</v>
      </c>
      <c r="G46" s="71" t="n">
        <v>31404</v>
      </c>
      <c r="H46" s="71" t="n">
        <v>31745</v>
      </c>
      <c r="I46" s="71" t="n">
        <v>34107</v>
      </c>
      <c r="J46" s="71" t="n">
        <v>34690</v>
      </c>
      <c r="K46" s="71" t="n">
        <v>37799</v>
      </c>
      <c r="L46" s="72"/>
    </row>
    <row r="47" s="56" customFormat="true" ht="11.45" hidden="false" customHeight="true" outlineLevel="0" collapsed="false">
      <c r="A47" s="65" t="s">
        <v>89</v>
      </c>
      <c r="B47" s="71" t="n">
        <v>60502</v>
      </c>
      <c r="C47" s="71" t="n">
        <v>32112</v>
      </c>
      <c r="D47" s="71" t="n">
        <v>40307</v>
      </c>
      <c r="E47" s="71" t="n">
        <v>37692</v>
      </c>
      <c r="F47" s="71" t="n">
        <v>41523</v>
      </c>
      <c r="G47" s="71" t="n">
        <v>39248</v>
      </c>
      <c r="H47" s="71" t="n">
        <v>35375</v>
      </c>
      <c r="I47" s="71" t="n">
        <v>35801</v>
      </c>
      <c r="J47" s="71" t="n">
        <v>35305</v>
      </c>
      <c r="K47" s="71" t="n">
        <v>34930</v>
      </c>
    </row>
    <row r="48" s="56" customFormat="true" ht="6" hidden="false" customHeight="true" outlineLevel="0" collapsed="false">
      <c r="A48" s="65"/>
      <c r="B48" s="71"/>
      <c r="C48" s="71"/>
      <c r="D48" s="71"/>
      <c r="E48" s="71"/>
      <c r="F48" s="71"/>
      <c r="G48" s="71"/>
      <c r="H48" s="71"/>
      <c r="I48" s="71"/>
      <c r="J48" s="71"/>
      <c r="K48" s="71"/>
    </row>
    <row r="49" s="56" customFormat="true" ht="22.5" hidden="false" customHeight="true" outlineLevel="0" collapsed="false">
      <c r="A49" s="68" t="s">
        <v>93</v>
      </c>
      <c r="B49" s="73" t="n">
        <v>-42307</v>
      </c>
      <c r="C49" s="73" t="n">
        <v>198</v>
      </c>
      <c r="D49" s="73" t="n">
        <v>-9478</v>
      </c>
      <c r="E49" s="73" t="n">
        <v>-7352</v>
      </c>
      <c r="F49" s="73" t="n">
        <v>-10612</v>
      </c>
      <c r="G49" s="73" t="n">
        <v>-7844</v>
      </c>
      <c r="H49" s="73" t="n">
        <v>-3630</v>
      </c>
      <c r="I49" s="73" t="n">
        <v>-1694</v>
      </c>
      <c r="J49" s="73" t="n">
        <v>-615</v>
      </c>
      <c r="K49" s="73" t="n">
        <v>2869</v>
      </c>
    </row>
    <row r="50" s="56" customFormat="true" ht="11.45" hidden="false" customHeight="true" outlineLevel="0" collapsed="false">
      <c r="A50" s="68" t="s">
        <v>94</v>
      </c>
      <c r="B50" s="73" t="n">
        <v>-37604</v>
      </c>
      <c r="C50" s="73" t="n">
        <v>-4900</v>
      </c>
      <c r="D50" s="73" t="n">
        <v>-10920</v>
      </c>
      <c r="E50" s="73" t="n">
        <v>-7445</v>
      </c>
      <c r="F50" s="73" t="n">
        <v>-10273</v>
      </c>
      <c r="G50" s="73" t="n">
        <v>-6789</v>
      </c>
      <c r="H50" s="73" t="n">
        <v>-4382</v>
      </c>
      <c r="I50" s="73" t="n">
        <v>-3658</v>
      </c>
      <c r="J50" s="73" t="n">
        <v>-3079</v>
      </c>
      <c r="K50" s="73" t="n">
        <v>-1178</v>
      </c>
    </row>
    <row r="57" s="56" customFormat="true" ht="11.45" hidden="false" customHeight="true" outlineLevel="0" collapsed="false">
      <c r="A57" s="53" t="s">
        <v>95</v>
      </c>
      <c r="B57" s="53"/>
      <c r="C57" s="53"/>
      <c r="D57" s="54" t="s">
        <v>87</v>
      </c>
      <c r="E57" s="54"/>
      <c r="F57" s="54" t="s">
        <v>89</v>
      </c>
      <c r="G57" s="54"/>
      <c r="H57" s="57" t="s">
        <v>91</v>
      </c>
      <c r="I57" s="57"/>
      <c r="J57" s="57"/>
      <c r="K57" s="57"/>
    </row>
    <row r="58" s="56" customFormat="true" ht="11.45" hidden="false" customHeight="true" outlineLevel="0" collapsed="false">
      <c r="A58" s="53"/>
      <c r="B58" s="53"/>
      <c r="C58" s="53"/>
      <c r="D58" s="54" t="s">
        <v>84</v>
      </c>
      <c r="E58" s="54"/>
      <c r="F58" s="54"/>
      <c r="G58" s="54"/>
      <c r="H58" s="54"/>
      <c r="I58" s="54"/>
      <c r="J58" s="54" t="s">
        <v>85</v>
      </c>
      <c r="K58" s="57" t="s">
        <v>86</v>
      </c>
    </row>
    <row r="59" s="56" customFormat="true" ht="6" hidden="false" customHeight="true" outlineLevel="0" collapsed="false">
      <c r="A59" s="74"/>
      <c r="B59" s="75"/>
      <c r="C59" s="76"/>
      <c r="D59" s="60"/>
      <c r="E59" s="60"/>
      <c r="F59" s="60"/>
      <c r="G59" s="60"/>
      <c r="H59" s="60"/>
      <c r="I59" s="60"/>
      <c r="J59" s="77"/>
      <c r="K59" s="77"/>
    </row>
    <row r="60" s="56" customFormat="true" ht="11.45" hidden="false" customHeight="true" outlineLevel="0" collapsed="false">
      <c r="A60" s="64" t="s">
        <v>96</v>
      </c>
      <c r="B60" s="64"/>
      <c r="C60" s="78"/>
      <c r="D60" s="60" t="n">
        <v>4714</v>
      </c>
      <c r="E60" s="60"/>
      <c r="F60" s="60" t="n">
        <v>3671</v>
      </c>
      <c r="G60" s="60"/>
      <c r="H60" s="79" t="n">
        <v>1043</v>
      </c>
      <c r="I60" s="79"/>
      <c r="J60" s="77" t="n">
        <v>559</v>
      </c>
      <c r="K60" s="77" t="n">
        <v>484</v>
      </c>
    </row>
    <row r="61" s="56" customFormat="true" ht="11.45" hidden="false" customHeight="true" outlineLevel="0" collapsed="false">
      <c r="A61" s="80" t="s">
        <v>97</v>
      </c>
      <c r="B61" s="80"/>
      <c r="C61" s="81"/>
      <c r="D61" s="60" t="n">
        <v>2438</v>
      </c>
      <c r="E61" s="60"/>
      <c r="F61" s="60" t="n">
        <v>2039</v>
      </c>
      <c r="G61" s="60"/>
      <c r="H61" s="79" t="n">
        <v>399</v>
      </c>
      <c r="I61" s="79"/>
      <c r="J61" s="77" t="n">
        <v>165</v>
      </c>
      <c r="K61" s="77" t="n">
        <v>234</v>
      </c>
    </row>
    <row r="62" s="56" customFormat="true" ht="11.45" hidden="false" customHeight="true" outlineLevel="0" collapsed="false">
      <c r="A62" s="80" t="s">
        <v>98</v>
      </c>
      <c r="B62" s="80"/>
      <c r="C62" s="78"/>
      <c r="D62" s="60" t="n">
        <v>13616</v>
      </c>
      <c r="E62" s="60"/>
      <c r="F62" s="60" t="n">
        <v>14606</v>
      </c>
      <c r="G62" s="60"/>
      <c r="H62" s="79" t="n">
        <v>-990</v>
      </c>
      <c r="I62" s="79"/>
      <c r="J62" s="77" t="n">
        <v>-618</v>
      </c>
      <c r="K62" s="77" t="n">
        <v>-372</v>
      </c>
    </row>
    <row r="63" s="56" customFormat="true" ht="11.45" hidden="false" customHeight="true" outlineLevel="0" collapsed="false">
      <c r="A63" s="80" t="s">
        <v>99</v>
      </c>
      <c r="B63" s="80"/>
      <c r="C63" s="78"/>
      <c r="D63" s="60" t="n">
        <v>7379</v>
      </c>
      <c r="E63" s="60"/>
      <c r="F63" s="60" t="n">
        <v>6817</v>
      </c>
      <c r="G63" s="60"/>
      <c r="H63" s="79" t="n">
        <v>562</v>
      </c>
      <c r="I63" s="79"/>
      <c r="J63" s="77" t="n">
        <v>212</v>
      </c>
      <c r="K63" s="77" t="n">
        <v>350</v>
      </c>
    </row>
    <row r="64" s="56" customFormat="true" ht="11.45" hidden="false" customHeight="true" outlineLevel="0" collapsed="false">
      <c r="A64" s="80" t="s">
        <v>100</v>
      </c>
      <c r="B64" s="80"/>
      <c r="C64" s="78"/>
      <c r="D64" s="60" t="n">
        <v>7611</v>
      </c>
      <c r="E64" s="60"/>
      <c r="F64" s="60" t="n">
        <v>6031</v>
      </c>
      <c r="G64" s="60"/>
      <c r="H64" s="79" t="n">
        <v>1580</v>
      </c>
      <c r="I64" s="79"/>
      <c r="J64" s="77" t="n">
        <v>845</v>
      </c>
      <c r="K64" s="77" t="n">
        <v>735</v>
      </c>
    </row>
    <row r="65" s="56" customFormat="true" ht="11.45" hidden="false" customHeight="true" outlineLevel="0" collapsed="false">
      <c r="A65" s="80" t="s">
        <v>101</v>
      </c>
      <c r="B65" s="80"/>
      <c r="C65" s="78"/>
      <c r="D65" s="60" t="n">
        <v>2041</v>
      </c>
      <c r="E65" s="60"/>
      <c r="F65" s="60" t="n">
        <v>1766</v>
      </c>
      <c r="G65" s="60"/>
      <c r="H65" s="79" t="n">
        <v>275</v>
      </c>
      <c r="I65" s="79"/>
      <c r="J65" s="77" t="n">
        <v>161</v>
      </c>
      <c r="K65" s="77" t="n">
        <v>114</v>
      </c>
    </row>
    <row r="66" s="56" customFormat="true" ht="11.45" hidden="false" customHeight="true" outlineLevel="0" collapsed="false">
      <c r="A66" s="82" t="s">
        <v>102</v>
      </c>
      <c r="B66" s="75"/>
      <c r="C66" s="83"/>
      <c r="D66" s="63" t="n">
        <v>37799</v>
      </c>
      <c r="E66" s="63"/>
      <c r="F66" s="63" t="n">
        <v>34930</v>
      </c>
      <c r="G66" s="63"/>
      <c r="H66" s="84" t="n">
        <v>2869</v>
      </c>
      <c r="I66" s="84"/>
      <c r="J66" s="85" t="n">
        <v>1324</v>
      </c>
      <c r="K66" s="85" t="n">
        <v>1545</v>
      </c>
    </row>
    <row r="67" customFormat="false" ht="30" hidden="false" customHeight="true" outlineLevel="0" collapsed="false"/>
    <row r="81" s="56" customFormat="true" ht="11.45" hidden="false" customHeight="true" outlineLevel="0" collapsed="false">
      <c r="A81" s="53" t="s">
        <v>83</v>
      </c>
      <c r="B81" s="53"/>
      <c r="C81" s="53"/>
      <c r="D81" s="54" t="n">
        <v>2012</v>
      </c>
      <c r="E81" s="54"/>
      <c r="F81" s="55" t="n">
        <v>2013</v>
      </c>
      <c r="G81" s="55"/>
      <c r="H81" s="55"/>
      <c r="I81" s="55"/>
      <c r="J81" s="55"/>
      <c r="K81" s="55"/>
    </row>
    <row r="82" s="56" customFormat="true" ht="11.45" hidden="false" customHeight="true" outlineLevel="0" collapsed="false">
      <c r="A82" s="53"/>
      <c r="B82" s="53"/>
      <c r="C82" s="53"/>
      <c r="D82" s="54" t="s">
        <v>84</v>
      </c>
      <c r="E82" s="54"/>
      <c r="F82" s="54"/>
      <c r="G82" s="54"/>
      <c r="H82" s="54" t="s">
        <v>85</v>
      </c>
      <c r="I82" s="54"/>
      <c r="J82" s="57" t="s">
        <v>86</v>
      </c>
      <c r="K82" s="57"/>
    </row>
    <row r="83" s="56" customFormat="true" ht="6" hidden="false" customHeight="true" outlineLevel="0" collapsed="false">
      <c r="A83" s="86"/>
      <c r="B83" s="75"/>
      <c r="C83" s="87"/>
      <c r="D83" s="88"/>
      <c r="E83" s="88"/>
      <c r="F83" s="88"/>
      <c r="G83" s="88"/>
      <c r="H83" s="88"/>
      <c r="I83" s="88"/>
      <c r="J83" s="88"/>
      <c r="K83" s="88"/>
    </row>
    <row r="84" s="56" customFormat="true" ht="11.45" hidden="false" customHeight="true" outlineLevel="0" collapsed="false">
      <c r="A84" s="61" t="s">
        <v>87</v>
      </c>
      <c r="B84" s="75"/>
      <c r="C84" s="87"/>
      <c r="D84" s="88" t="n">
        <v>24704</v>
      </c>
      <c r="E84" s="88"/>
      <c r="F84" s="89" t="n">
        <v>25118</v>
      </c>
      <c r="G84" s="89"/>
      <c r="H84" s="88" t="n">
        <v>12397</v>
      </c>
      <c r="I84" s="88"/>
      <c r="J84" s="88" t="n">
        <v>12721</v>
      </c>
      <c r="K84" s="88"/>
    </row>
    <row r="85" s="56" customFormat="true" ht="11.45" hidden="false" customHeight="true" outlineLevel="0" collapsed="false">
      <c r="A85" s="61" t="s">
        <v>89</v>
      </c>
      <c r="B85" s="75"/>
      <c r="C85" s="87"/>
      <c r="D85" s="88" t="n">
        <v>27783</v>
      </c>
      <c r="E85" s="88"/>
      <c r="F85" s="89" t="n">
        <v>26296</v>
      </c>
      <c r="G85" s="89"/>
      <c r="H85" s="88" t="n">
        <v>13483</v>
      </c>
      <c r="I85" s="88"/>
      <c r="J85" s="88" t="n">
        <v>12813</v>
      </c>
      <c r="K85" s="88"/>
    </row>
    <row r="86" s="56" customFormat="true" ht="6" hidden="false" customHeight="true" outlineLevel="0" collapsed="false">
      <c r="A86" s="86"/>
      <c r="B86" s="75"/>
      <c r="C86" s="87"/>
      <c r="D86" s="88"/>
      <c r="E86" s="88"/>
      <c r="F86" s="88"/>
      <c r="G86" s="88"/>
      <c r="H86" s="88"/>
      <c r="I86" s="88"/>
      <c r="J86" s="88"/>
      <c r="K86" s="88"/>
    </row>
    <row r="87" s="56" customFormat="true" ht="11.45" hidden="false" customHeight="true" outlineLevel="0" collapsed="false">
      <c r="A87" s="68" t="s">
        <v>91</v>
      </c>
      <c r="B87" s="68"/>
      <c r="C87" s="68"/>
      <c r="D87" s="90" t="n">
        <v>-3079</v>
      </c>
      <c r="E87" s="90"/>
      <c r="F87" s="91" t="n">
        <v>-1178</v>
      </c>
      <c r="G87" s="91"/>
      <c r="H87" s="90" t="n">
        <v>-1086</v>
      </c>
      <c r="I87" s="90"/>
      <c r="J87" s="90" t="n">
        <v>-92</v>
      </c>
      <c r="K87" s="90"/>
    </row>
    <row r="88" s="56" customFormat="true" ht="11.45" hidden="false" customHeight="true" outlineLevel="0" collapsed="false">
      <c r="A88" s="64" t="s">
        <v>103</v>
      </c>
      <c r="B88" s="75"/>
      <c r="C88" s="87"/>
      <c r="D88" s="90"/>
      <c r="E88" s="90"/>
      <c r="F88" s="91"/>
      <c r="G88" s="91"/>
      <c r="H88" s="90"/>
      <c r="I88" s="90"/>
      <c r="J88" s="90"/>
      <c r="K88" s="90"/>
    </row>
    <row r="89" s="56" customFormat="true" ht="11.45" hidden="false" customHeight="true" outlineLevel="0" collapsed="false">
      <c r="A89" s="68" t="s">
        <v>104</v>
      </c>
      <c r="B89" s="68"/>
      <c r="C89" s="68"/>
      <c r="D89" s="90" t="n">
        <v>-3246</v>
      </c>
      <c r="E89" s="90"/>
      <c r="F89" s="91" t="n">
        <v>-1388</v>
      </c>
      <c r="G89" s="91"/>
      <c r="H89" s="90" t="n">
        <v>-1168</v>
      </c>
      <c r="I89" s="90"/>
      <c r="J89" s="90" t="n">
        <v>-220</v>
      </c>
      <c r="K89" s="90"/>
    </row>
    <row r="90" s="56" customFormat="true" ht="11.45" hidden="false" customHeight="true" outlineLevel="0" collapsed="false">
      <c r="A90" s="68" t="s">
        <v>105</v>
      </c>
      <c r="B90" s="68"/>
      <c r="C90" s="68"/>
      <c r="D90" s="90" t="n">
        <v>407</v>
      </c>
      <c r="E90" s="90"/>
      <c r="F90" s="91" t="n">
        <v>512</v>
      </c>
      <c r="G90" s="91"/>
      <c r="H90" s="90" t="n">
        <v>231</v>
      </c>
      <c r="I90" s="90"/>
      <c r="J90" s="90" t="n">
        <v>281</v>
      </c>
      <c r="K90" s="90"/>
    </row>
    <row r="91" s="56" customFormat="true" ht="11.45" hidden="false" customHeight="true" outlineLevel="0" collapsed="false">
      <c r="A91" s="68" t="s">
        <v>106</v>
      </c>
      <c r="B91" s="68"/>
      <c r="C91" s="68"/>
      <c r="D91" s="90" t="n">
        <v>-240</v>
      </c>
      <c r="E91" s="90"/>
      <c r="F91" s="91" t="n">
        <v>-302</v>
      </c>
      <c r="G91" s="91"/>
      <c r="H91" s="90" t="n">
        <v>-149</v>
      </c>
      <c r="I91" s="90"/>
      <c r="J91" s="90" t="n">
        <v>-153</v>
      </c>
      <c r="K91" s="90"/>
    </row>
    <row r="99" s="56" customFormat="true" ht="11.45" hidden="false" customHeight="true" outlineLevel="0" collapsed="false">
      <c r="A99" s="53" t="s">
        <v>107</v>
      </c>
      <c r="B99" s="53"/>
      <c r="C99" s="53"/>
      <c r="D99" s="54" t="n">
        <v>2012</v>
      </c>
      <c r="E99" s="54"/>
      <c r="F99" s="55" t="n">
        <v>2013</v>
      </c>
      <c r="G99" s="55"/>
      <c r="H99" s="55"/>
      <c r="I99" s="55"/>
      <c r="J99" s="55"/>
      <c r="K99" s="55"/>
    </row>
    <row r="100" s="56" customFormat="true" ht="11.45" hidden="false" customHeight="true" outlineLevel="0" collapsed="false">
      <c r="A100" s="53"/>
      <c r="B100" s="53"/>
      <c r="C100" s="53"/>
      <c r="D100" s="54" t="s">
        <v>84</v>
      </c>
      <c r="E100" s="54"/>
      <c r="F100" s="54"/>
      <c r="G100" s="54"/>
      <c r="H100" s="54" t="s">
        <v>85</v>
      </c>
      <c r="I100" s="54"/>
      <c r="J100" s="57" t="s">
        <v>86</v>
      </c>
      <c r="K100" s="57"/>
    </row>
    <row r="101" s="56" customFormat="true" ht="6" hidden="false" customHeight="true" outlineLevel="0" collapsed="false">
      <c r="A101" s="80"/>
      <c r="B101" s="75"/>
      <c r="C101" s="87"/>
      <c r="D101" s="88"/>
      <c r="E101" s="88"/>
      <c r="F101" s="89"/>
      <c r="G101" s="89"/>
      <c r="H101" s="88"/>
      <c r="I101" s="88"/>
      <c r="J101" s="88"/>
      <c r="K101" s="88"/>
    </row>
    <row r="102" s="56" customFormat="true" ht="11.45" hidden="false" customHeight="true" outlineLevel="0" collapsed="false">
      <c r="A102" s="80" t="s">
        <v>87</v>
      </c>
      <c r="B102" s="75"/>
      <c r="C102" s="87"/>
      <c r="D102" s="88" t="n">
        <v>9986</v>
      </c>
      <c r="E102" s="88"/>
      <c r="F102" s="89" t="n">
        <v>12681</v>
      </c>
      <c r="G102" s="89"/>
      <c r="H102" s="88" t="n">
        <v>7765</v>
      </c>
      <c r="I102" s="88"/>
      <c r="J102" s="88" t="n">
        <v>4916</v>
      </c>
      <c r="K102" s="88"/>
    </row>
    <row r="103" s="56" customFormat="true" ht="11.45" hidden="false" customHeight="true" outlineLevel="0" collapsed="false">
      <c r="A103" s="80" t="s">
        <v>89</v>
      </c>
      <c r="B103" s="75"/>
      <c r="C103" s="87"/>
      <c r="D103" s="88" t="n">
        <v>7522</v>
      </c>
      <c r="E103" s="88"/>
      <c r="F103" s="89" t="n">
        <v>8634</v>
      </c>
      <c r="G103" s="89"/>
      <c r="H103" s="88" t="n">
        <v>5355</v>
      </c>
      <c r="I103" s="88"/>
      <c r="J103" s="88" t="n">
        <v>3279</v>
      </c>
      <c r="K103" s="88"/>
    </row>
    <row r="104" s="56" customFormat="true" ht="6" hidden="false" customHeight="true" outlineLevel="0" collapsed="false">
      <c r="A104" s="80"/>
      <c r="B104" s="75"/>
      <c r="C104" s="87"/>
      <c r="D104" s="90"/>
      <c r="E104" s="90"/>
      <c r="F104" s="91"/>
      <c r="G104" s="91"/>
      <c r="H104" s="90"/>
      <c r="I104" s="90"/>
      <c r="J104" s="90"/>
      <c r="K104" s="90"/>
    </row>
    <row r="105" s="56" customFormat="true" ht="11.45" hidden="false" customHeight="true" outlineLevel="0" collapsed="false">
      <c r="A105" s="68" t="s">
        <v>91</v>
      </c>
      <c r="B105" s="68"/>
      <c r="C105" s="68"/>
      <c r="D105" s="90" t="n">
        <v>2464</v>
      </c>
      <c r="E105" s="90"/>
      <c r="F105" s="91" t="n">
        <v>4047</v>
      </c>
      <c r="G105" s="91"/>
      <c r="H105" s="90" t="n">
        <v>2410</v>
      </c>
      <c r="I105" s="90"/>
      <c r="J105" s="90" t="n">
        <v>1637</v>
      </c>
      <c r="K105" s="90"/>
    </row>
    <row r="112" s="56" customFormat="true" ht="12" hidden="false" customHeight="true" outlineLevel="0" collapsed="false">
      <c r="A112" s="53" t="s">
        <v>1</v>
      </c>
      <c r="B112" s="53"/>
      <c r="C112" s="53"/>
      <c r="D112" s="54" t="n">
        <v>2012</v>
      </c>
      <c r="E112" s="54"/>
      <c r="F112" s="55" t="n">
        <v>2013</v>
      </c>
      <c r="G112" s="55"/>
      <c r="H112" s="55"/>
      <c r="I112" s="55"/>
      <c r="J112" s="55"/>
      <c r="K112" s="55"/>
    </row>
    <row r="113" s="56" customFormat="true" ht="12" hidden="false" customHeight="true" outlineLevel="0" collapsed="false">
      <c r="A113" s="53"/>
      <c r="B113" s="53"/>
      <c r="C113" s="53"/>
      <c r="D113" s="54" t="s">
        <v>84</v>
      </c>
      <c r="E113" s="54"/>
      <c r="F113" s="54"/>
      <c r="G113" s="54"/>
      <c r="H113" s="54" t="s">
        <v>85</v>
      </c>
      <c r="I113" s="54"/>
      <c r="J113" s="57" t="s">
        <v>86</v>
      </c>
      <c r="K113" s="57"/>
    </row>
    <row r="114" s="56" customFormat="true" ht="6" hidden="false" customHeight="true" outlineLevel="0" collapsed="false">
      <c r="A114" s="80"/>
      <c r="B114" s="75"/>
      <c r="C114" s="87"/>
      <c r="D114" s="88"/>
      <c r="E114" s="88"/>
      <c r="F114" s="88"/>
      <c r="G114" s="88"/>
      <c r="H114" s="88"/>
      <c r="I114" s="88"/>
      <c r="J114" s="88"/>
      <c r="K114" s="88"/>
    </row>
    <row r="115" s="56" customFormat="true" ht="22.5" hidden="false" customHeight="true" outlineLevel="0" collapsed="false">
      <c r="A115" s="68" t="s">
        <v>108</v>
      </c>
      <c r="B115" s="68"/>
      <c r="C115" s="68"/>
      <c r="D115" s="88" t="n">
        <v>57116</v>
      </c>
      <c r="E115" s="88"/>
      <c r="F115" s="89" t="n">
        <v>58829</v>
      </c>
      <c r="G115" s="89"/>
      <c r="H115" s="88" t="n">
        <v>30155</v>
      </c>
      <c r="I115" s="88"/>
      <c r="J115" s="88" t="n">
        <v>28674</v>
      </c>
      <c r="K115" s="88"/>
    </row>
    <row r="122" s="56" customFormat="true" ht="12" hidden="false" customHeight="true" outlineLevel="0" collapsed="false">
      <c r="A122" s="53" t="s">
        <v>109</v>
      </c>
      <c r="B122" s="53"/>
      <c r="C122" s="54" t="n">
        <v>1990</v>
      </c>
      <c r="D122" s="54" t="n">
        <v>1995</v>
      </c>
      <c r="E122" s="54" t="n">
        <v>2000</v>
      </c>
      <c r="F122" s="54" t="n">
        <v>2005</v>
      </c>
      <c r="G122" s="54" t="n">
        <v>2009</v>
      </c>
      <c r="H122" s="54" t="n">
        <v>2010</v>
      </c>
      <c r="I122" s="54" t="n">
        <v>2011</v>
      </c>
      <c r="J122" s="54" t="n">
        <v>2012</v>
      </c>
      <c r="K122" s="92" t="n">
        <v>2013</v>
      </c>
    </row>
    <row r="123" s="56" customFormat="true" ht="12" hidden="false" customHeight="true" outlineLevel="0" collapsed="false">
      <c r="A123" s="53"/>
      <c r="B123" s="53"/>
      <c r="C123" s="57" t="s">
        <v>84</v>
      </c>
      <c r="D123" s="57"/>
      <c r="E123" s="57"/>
      <c r="F123" s="57"/>
      <c r="G123" s="57"/>
      <c r="H123" s="57"/>
      <c r="I123" s="57"/>
      <c r="J123" s="57"/>
      <c r="K123" s="57"/>
    </row>
    <row r="124" s="56" customFormat="true" ht="6" hidden="false" customHeight="true" outlineLevel="0" collapsed="false">
      <c r="A124" s="61"/>
      <c r="B124" s="93"/>
      <c r="C124" s="71"/>
      <c r="D124" s="71"/>
      <c r="E124" s="71"/>
      <c r="F124" s="71"/>
      <c r="G124" s="71"/>
      <c r="H124" s="71"/>
      <c r="I124" s="71"/>
      <c r="J124" s="71"/>
      <c r="K124" s="71"/>
    </row>
    <row r="125" s="56" customFormat="true" ht="12" hidden="false" customHeight="true" outlineLevel="0" collapsed="false">
      <c r="A125" s="80" t="s">
        <v>87</v>
      </c>
      <c r="B125" s="93"/>
      <c r="C125" s="71" t="n">
        <v>1608</v>
      </c>
      <c r="D125" s="71" t="n">
        <v>1345</v>
      </c>
      <c r="E125" s="71" t="n">
        <v>3080</v>
      </c>
      <c r="F125" s="71" t="n">
        <v>3603</v>
      </c>
      <c r="G125" s="71" t="n">
        <v>3470</v>
      </c>
      <c r="H125" s="71" t="n">
        <v>3252</v>
      </c>
      <c r="I125" s="71" t="n">
        <v>3488</v>
      </c>
      <c r="J125" s="71" t="n">
        <v>3306</v>
      </c>
      <c r="K125" s="71" t="n">
        <v>3255</v>
      </c>
    </row>
    <row r="126" s="56" customFormat="true" ht="12" hidden="false" customHeight="true" outlineLevel="0" collapsed="false">
      <c r="A126" s="80" t="s">
        <v>89</v>
      </c>
      <c r="B126" s="93"/>
      <c r="C126" s="71" t="n">
        <v>1343</v>
      </c>
      <c r="D126" s="71" t="n">
        <v>8615</v>
      </c>
      <c r="E126" s="71" t="n">
        <v>6474</v>
      </c>
      <c r="F126" s="71" t="n">
        <v>3790</v>
      </c>
      <c r="G126" s="71" t="n">
        <v>3041</v>
      </c>
      <c r="H126" s="71" t="n">
        <v>3162</v>
      </c>
      <c r="I126" s="71" t="n">
        <v>3131</v>
      </c>
      <c r="J126" s="71" t="n">
        <v>3339</v>
      </c>
      <c r="K126" s="71" t="n">
        <v>3431</v>
      </c>
    </row>
    <row r="127" s="56" customFormat="true" ht="6" hidden="false" customHeight="true" outlineLevel="0" collapsed="false">
      <c r="A127" s="61"/>
      <c r="B127" s="93"/>
      <c r="C127" s="71"/>
      <c r="D127" s="71"/>
      <c r="E127" s="71"/>
      <c r="F127" s="71"/>
      <c r="G127" s="71"/>
      <c r="H127" s="71"/>
      <c r="I127" s="71"/>
      <c r="J127" s="71"/>
      <c r="K127" s="71"/>
    </row>
    <row r="128" s="56" customFormat="true" ht="22.5" hidden="false" customHeight="true" outlineLevel="0" collapsed="false">
      <c r="A128" s="68" t="s">
        <v>110</v>
      </c>
      <c r="B128" s="68"/>
      <c r="C128" s="73" t="n">
        <v>265</v>
      </c>
      <c r="D128" s="73" t="n">
        <v>-7270</v>
      </c>
      <c r="E128" s="73" t="n">
        <v>-3394</v>
      </c>
      <c r="F128" s="73" t="n">
        <v>-187</v>
      </c>
      <c r="G128" s="73" t="n">
        <v>429</v>
      </c>
      <c r="H128" s="73" t="n">
        <v>90</v>
      </c>
      <c r="I128" s="73" t="n">
        <v>357</v>
      </c>
      <c r="J128" s="73" t="n">
        <v>-33</v>
      </c>
      <c r="K128" s="73" t="n">
        <v>-176</v>
      </c>
    </row>
  </sheetData>
  <mergeCells count="189">
    <mergeCell ref="A1:K1"/>
    <mergeCell ref="A13:C14"/>
    <mergeCell ref="D13:E13"/>
    <mergeCell ref="F13:K13"/>
    <mergeCell ref="D14:G14"/>
    <mergeCell ref="H14:I14"/>
    <mergeCell ref="J14:K14"/>
    <mergeCell ref="A15:B15"/>
    <mergeCell ref="D15:E15"/>
    <mergeCell ref="F15:G15"/>
    <mergeCell ref="H15:I15"/>
    <mergeCell ref="J15:K15"/>
    <mergeCell ref="A16:B16"/>
    <mergeCell ref="D16:E16"/>
    <mergeCell ref="F16:G16"/>
    <mergeCell ref="H16:I16"/>
    <mergeCell ref="J16:K16"/>
    <mergeCell ref="A17:B17"/>
    <mergeCell ref="D17:E17"/>
    <mergeCell ref="F17:G17"/>
    <mergeCell ref="H17:I17"/>
    <mergeCell ref="J17:K17"/>
    <mergeCell ref="A18:B18"/>
    <mergeCell ref="D18:E18"/>
    <mergeCell ref="F18:G18"/>
    <mergeCell ref="H18:I18"/>
    <mergeCell ref="J18:K18"/>
    <mergeCell ref="A19:B19"/>
    <mergeCell ref="D19:E19"/>
    <mergeCell ref="F19:G19"/>
    <mergeCell ref="H19:I19"/>
    <mergeCell ref="J19:K19"/>
    <mergeCell ref="A20:B20"/>
    <mergeCell ref="D20:E20"/>
    <mergeCell ref="F20:G20"/>
    <mergeCell ref="H20:I20"/>
    <mergeCell ref="J20:K20"/>
    <mergeCell ref="A21:B21"/>
    <mergeCell ref="D21:E21"/>
    <mergeCell ref="F21:G21"/>
    <mergeCell ref="H21:I21"/>
    <mergeCell ref="J21:K21"/>
    <mergeCell ref="A22:C22"/>
    <mergeCell ref="D22:E22"/>
    <mergeCell ref="F22:G22"/>
    <mergeCell ref="H22:I22"/>
    <mergeCell ref="J22:K22"/>
    <mergeCell ref="A23:C23"/>
    <mergeCell ref="D23:E23"/>
    <mergeCell ref="F23:G23"/>
    <mergeCell ref="H23:I23"/>
    <mergeCell ref="J23:K23"/>
    <mergeCell ref="A43:A44"/>
    <mergeCell ref="B43:B44"/>
    <mergeCell ref="C43:C44"/>
    <mergeCell ref="D43:D44"/>
    <mergeCell ref="E43:E44"/>
    <mergeCell ref="F43:F44"/>
    <mergeCell ref="G43:G44"/>
    <mergeCell ref="H43:H44"/>
    <mergeCell ref="I43:I44"/>
    <mergeCell ref="J43:J44"/>
    <mergeCell ref="K43:K44"/>
    <mergeCell ref="A57:C58"/>
    <mergeCell ref="D57:E57"/>
    <mergeCell ref="F57:G57"/>
    <mergeCell ref="H57:K57"/>
    <mergeCell ref="D58:I58"/>
    <mergeCell ref="D59:E59"/>
    <mergeCell ref="F59:G59"/>
    <mergeCell ref="H59:I59"/>
    <mergeCell ref="A60:B60"/>
    <mergeCell ref="D60:E60"/>
    <mergeCell ref="F60:G60"/>
    <mergeCell ref="H60:I60"/>
    <mergeCell ref="A61:B61"/>
    <mergeCell ref="D61:E61"/>
    <mergeCell ref="F61:G61"/>
    <mergeCell ref="H61:I61"/>
    <mergeCell ref="A62:B62"/>
    <mergeCell ref="D62:E62"/>
    <mergeCell ref="F62:G62"/>
    <mergeCell ref="H62:I62"/>
    <mergeCell ref="A63:B63"/>
    <mergeCell ref="D63:E63"/>
    <mergeCell ref="F63:G63"/>
    <mergeCell ref="H63:I63"/>
    <mergeCell ref="A64:B64"/>
    <mergeCell ref="D64:E64"/>
    <mergeCell ref="F64:G64"/>
    <mergeCell ref="H64:I64"/>
    <mergeCell ref="A65:B65"/>
    <mergeCell ref="D65:E65"/>
    <mergeCell ref="F65:G65"/>
    <mergeCell ref="H65:I65"/>
    <mergeCell ref="D66:E66"/>
    <mergeCell ref="F66:G66"/>
    <mergeCell ref="H66:I66"/>
    <mergeCell ref="A81:C82"/>
    <mergeCell ref="D81:E81"/>
    <mergeCell ref="F81:K81"/>
    <mergeCell ref="D82:G82"/>
    <mergeCell ref="H82:I82"/>
    <mergeCell ref="J82:K82"/>
    <mergeCell ref="D83:E83"/>
    <mergeCell ref="F83:G83"/>
    <mergeCell ref="H83:I83"/>
    <mergeCell ref="J83:K83"/>
    <mergeCell ref="D84:E84"/>
    <mergeCell ref="F84:G84"/>
    <mergeCell ref="H84:I84"/>
    <mergeCell ref="J84:K84"/>
    <mergeCell ref="D85:E85"/>
    <mergeCell ref="F85:G85"/>
    <mergeCell ref="H85:I85"/>
    <mergeCell ref="J85:K85"/>
    <mergeCell ref="D86:E86"/>
    <mergeCell ref="F86:G86"/>
    <mergeCell ref="H86:I86"/>
    <mergeCell ref="J86:K86"/>
    <mergeCell ref="A87:C87"/>
    <mergeCell ref="D87:E87"/>
    <mergeCell ref="F87:G87"/>
    <mergeCell ref="H87:I87"/>
    <mergeCell ref="J87:K87"/>
    <mergeCell ref="D88:E88"/>
    <mergeCell ref="F88:G88"/>
    <mergeCell ref="H88:I88"/>
    <mergeCell ref="J88:K88"/>
    <mergeCell ref="A89:C89"/>
    <mergeCell ref="D89:E89"/>
    <mergeCell ref="F89:G89"/>
    <mergeCell ref="H89:I89"/>
    <mergeCell ref="J89:K89"/>
    <mergeCell ref="A90:C90"/>
    <mergeCell ref="D90:E90"/>
    <mergeCell ref="F90:G90"/>
    <mergeCell ref="H90:I90"/>
    <mergeCell ref="J90:K90"/>
    <mergeCell ref="A91:C91"/>
    <mergeCell ref="D91:E91"/>
    <mergeCell ref="F91:G91"/>
    <mergeCell ref="H91:I91"/>
    <mergeCell ref="J91:K91"/>
    <mergeCell ref="A99:C100"/>
    <mergeCell ref="D99:E99"/>
    <mergeCell ref="F99:K99"/>
    <mergeCell ref="D100:G100"/>
    <mergeCell ref="H100:I100"/>
    <mergeCell ref="J100:K100"/>
    <mergeCell ref="D101:E101"/>
    <mergeCell ref="F101:G101"/>
    <mergeCell ref="H101:I101"/>
    <mergeCell ref="J101:K101"/>
    <mergeCell ref="D102:E102"/>
    <mergeCell ref="F102:G102"/>
    <mergeCell ref="H102:I102"/>
    <mergeCell ref="J102:K102"/>
    <mergeCell ref="D103:E103"/>
    <mergeCell ref="F103:G103"/>
    <mergeCell ref="H103:I103"/>
    <mergeCell ref="J103:K103"/>
    <mergeCell ref="D104:E104"/>
    <mergeCell ref="F104:G104"/>
    <mergeCell ref="H104:I104"/>
    <mergeCell ref="J104:K104"/>
    <mergeCell ref="A105:C105"/>
    <mergeCell ref="D105:E105"/>
    <mergeCell ref="F105:G105"/>
    <mergeCell ref="H105:I105"/>
    <mergeCell ref="J105:K105"/>
    <mergeCell ref="A112:C113"/>
    <mergeCell ref="D112:E112"/>
    <mergeCell ref="F112:K112"/>
    <mergeCell ref="D113:G113"/>
    <mergeCell ref="H113:I113"/>
    <mergeCell ref="J113:K113"/>
    <mergeCell ref="D114:E114"/>
    <mergeCell ref="F114:G114"/>
    <mergeCell ref="H114:I114"/>
    <mergeCell ref="J114:K114"/>
    <mergeCell ref="A115:C115"/>
    <mergeCell ref="D115:E115"/>
    <mergeCell ref="F115:G115"/>
    <mergeCell ref="H115:I115"/>
    <mergeCell ref="J115:K115"/>
    <mergeCell ref="A122:B123"/>
    <mergeCell ref="C123:K123"/>
    <mergeCell ref="A128:B1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3 00&amp;R&amp;7&amp;P</oddFooter>
  </headerFooter>
  <rowBreaks count="1" manualBreakCount="1">
    <brk id="6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94" width="45.7"/>
    <col collapsed="false" customWidth="false" hidden="false" outlineLevel="0" max="257" min="3" style="94" width="11.42"/>
  </cols>
  <sheetData>
    <row r="1" customFormat="false" ht="24.95" hidden="false" customHeight="true" outlineLevel="0" collapsed="false">
      <c r="A1" s="9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3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47" activePane="bottomRight" state="frozen"/>
      <selection pane="topLeft" activeCell="A1" activeCellId="0" sqref="A1"/>
      <selection pane="topRight" activeCell="C1" activeCellId="0" sqref="C1"/>
      <selection pane="bottomLeft" activeCell="A47" activeCellId="0" sqref="A47"/>
      <selection pane="bottomRight" activeCell="C8" activeCellId="0" sqref="C8:J8"/>
    </sheetView>
  </sheetViews>
  <sheetFormatPr defaultColWidth="11.41796875" defaultRowHeight="11.45" zeroHeight="false" outlineLevelRow="0" outlineLevelCol="0"/>
  <cols>
    <col collapsed="false" customWidth="true" hidden="false" outlineLevel="0" max="1" min="1" style="96" width="3.7"/>
    <col collapsed="false" customWidth="true" hidden="false" outlineLevel="0" max="2" min="2" style="96" width="5.71"/>
    <col collapsed="false" customWidth="true" hidden="false" outlineLevel="0" max="4" min="3" style="96" width="10.71"/>
    <col collapsed="false" customWidth="true" hidden="false" outlineLevel="0" max="5" min="5" style="96" width="8.7"/>
    <col collapsed="false" customWidth="true" hidden="false" outlineLevel="0" max="7" min="6" style="96" width="10.71"/>
    <col collapsed="false" customWidth="true" hidden="false" outlineLevel="0" max="8" min="8" style="96" width="8.7"/>
    <col collapsed="false" customWidth="true" hidden="false" outlineLevel="0" max="9" min="9" style="96" width="11.7"/>
    <col collapsed="false" customWidth="true" hidden="false" outlineLevel="0" max="10" min="10" style="96" width="10.71"/>
    <col collapsed="false" customWidth="false" hidden="false" outlineLevel="0" max="257" min="11" style="96" width="11.42"/>
  </cols>
  <sheetData>
    <row r="1" s="99" customFormat="true" ht="24.95" hidden="false" customHeight="true" outlineLevel="0" collapsed="false">
      <c r="A1" s="97" t="s">
        <v>44</v>
      </c>
      <c r="B1" s="97"/>
      <c r="C1" s="98" t="s">
        <v>39</v>
      </c>
      <c r="D1" s="98"/>
      <c r="E1" s="98"/>
      <c r="F1" s="98"/>
      <c r="G1" s="98"/>
      <c r="H1" s="98"/>
      <c r="I1" s="98"/>
      <c r="J1" s="98"/>
    </row>
    <row r="2" s="101" customFormat="true" ht="24.95" hidden="false" customHeight="true" outlineLevel="0" collapsed="false">
      <c r="A2" s="100" t="s">
        <v>111</v>
      </c>
      <c r="B2" s="100"/>
      <c r="C2" s="55" t="s">
        <v>46</v>
      </c>
      <c r="D2" s="55"/>
      <c r="E2" s="55"/>
      <c r="F2" s="55"/>
      <c r="G2" s="55"/>
      <c r="H2" s="55"/>
      <c r="I2" s="55"/>
      <c r="J2" s="55"/>
    </row>
    <row r="3" s="102" customFormat="true" ht="11.45" hidden="false" customHeight="true" outlineLevel="0" collapsed="false">
      <c r="A3" s="53" t="s">
        <v>112</v>
      </c>
      <c r="B3" s="54" t="s">
        <v>113</v>
      </c>
      <c r="C3" s="54" t="s">
        <v>87</v>
      </c>
      <c r="D3" s="54"/>
      <c r="E3" s="54"/>
      <c r="F3" s="54" t="s">
        <v>89</v>
      </c>
      <c r="G3" s="54"/>
      <c r="H3" s="54"/>
      <c r="I3" s="54" t="s">
        <v>114</v>
      </c>
      <c r="J3" s="57" t="s">
        <v>115</v>
      </c>
    </row>
    <row r="4" s="102" customFormat="true" ht="11.45" hidden="false" customHeight="true" outlineLevel="0" collapsed="false">
      <c r="A4" s="53"/>
      <c r="B4" s="54"/>
      <c r="C4" s="54" t="s">
        <v>116</v>
      </c>
      <c r="D4" s="54" t="s">
        <v>117</v>
      </c>
      <c r="E4" s="54"/>
      <c r="F4" s="54" t="s">
        <v>116</v>
      </c>
      <c r="G4" s="54" t="s">
        <v>117</v>
      </c>
      <c r="H4" s="54"/>
      <c r="I4" s="54"/>
      <c r="J4" s="57"/>
    </row>
    <row r="5" s="102" customFormat="true" ht="11.45" hidden="false" customHeight="true" outlineLevel="0" collapsed="false">
      <c r="A5" s="53"/>
      <c r="B5" s="54"/>
      <c r="C5" s="54"/>
      <c r="D5" s="54" t="s">
        <v>118</v>
      </c>
      <c r="E5" s="54" t="s">
        <v>117</v>
      </c>
      <c r="F5" s="54"/>
      <c r="G5" s="54" t="s">
        <v>118</v>
      </c>
      <c r="H5" s="54" t="s">
        <v>117</v>
      </c>
      <c r="I5" s="54"/>
      <c r="J5" s="57"/>
    </row>
    <row r="6" s="102" customFormat="true" ht="11.45" hidden="false" customHeight="true" outlineLevel="0" collapsed="false">
      <c r="A6" s="53"/>
      <c r="B6" s="54"/>
      <c r="C6" s="54"/>
      <c r="D6" s="54"/>
      <c r="E6" s="54" t="s">
        <v>119</v>
      </c>
      <c r="F6" s="54"/>
      <c r="G6" s="54"/>
      <c r="H6" s="54" t="s">
        <v>119</v>
      </c>
      <c r="I6" s="54"/>
      <c r="J6" s="57"/>
    </row>
    <row r="7" s="102" customFormat="true" ht="11.45" hidden="false" customHeight="true" outlineLevel="0" collapsed="false">
      <c r="A7" s="103" t="n">
        <v>1</v>
      </c>
      <c r="B7" s="104" t="n">
        <v>2</v>
      </c>
      <c r="C7" s="105" t="n">
        <v>3</v>
      </c>
      <c r="D7" s="105" t="n">
        <v>4</v>
      </c>
      <c r="E7" s="105" t="n">
        <v>5</v>
      </c>
      <c r="F7" s="105" t="n">
        <v>6</v>
      </c>
      <c r="G7" s="105" t="n">
        <v>7</v>
      </c>
      <c r="H7" s="105" t="n">
        <v>8</v>
      </c>
      <c r="I7" s="105" t="n">
        <v>9</v>
      </c>
      <c r="J7" s="106" t="n">
        <v>10</v>
      </c>
    </row>
    <row r="8" s="109" customFormat="true" ht="15.95" hidden="false" customHeight="true" outlineLevel="0" collapsed="false">
      <c r="A8" s="102"/>
      <c r="B8" s="107"/>
      <c r="C8" s="108" t="s">
        <v>120</v>
      </c>
      <c r="D8" s="108"/>
      <c r="E8" s="108"/>
      <c r="F8" s="108"/>
      <c r="G8" s="108"/>
      <c r="H8" s="108"/>
      <c r="I8" s="108"/>
      <c r="J8" s="108"/>
    </row>
    <row r="9" s="115" customFormat="true" ht="10.5" hidden="false" customHeight="true" outlineLevel="0" collapsed="false">
      <c r="A9" s="110" t="n">
        <f aca="false">IF(D9&lt;&gt;"",COUNTA($D$9:D9),"")</f>
        <v>1</v>
      </c>
      <c r="B9" s="111" t="n">
        <v>1990</v>
      </c>
      <c r="C9" s="112" t="n">
        <v>57053</v>
      </c>
      <c r="D9" s="112" t="n">
        <v>18195</v>
      </c>
      <c r="E9" s="112" t="n">
        <v>3434</v>
      </c>
      <c r="F9" s="112" t="n">
        <v>99360</v>
      </c>
      <c r="G9" s="112" t="n">
        <v>60502</v>
      </c>
      <c r="H9" s="112" t="n">
        <v>7512</v>
      </c>
      <c r="I9" s="113" t="n">
        <v>-42307</v>
      </c>
      <c r="J9" s="112" t="n">
        <v>38858</v>
      </c>
      <c r="K9" s="114"/>
    </row>
    <row r="10" s="115" customFormat="true" ht="10.5" hidden="false" customHeight="true" outlineLevel="0" collapsed="false">
      <c r="A10" s="110" t="n">
        <f aca="false">IF(D10&lt;&gt;"",COUNTA($D$9:D10),"")</f>
        <v>2</v>
      </c>
      <c r="B10" s="111" t="n">
        <v>1995</v>
      </c>
      <c r="C10" s="112" t="n">
        <v>90159</v>
      </c>
      <c r="D10" s="112" t="n">
        <v>32310</v>
      </c>
      <c r="E10" s="112" t="n">
        <v>8661</v>
      </c>
      <c r="F10" s="112" t="n">
        <v>89961</v>
      </c>
      <c r="G10" s="112" t="n">
        <v>32112</v>
      </c>
      <c r="H10" s="112" t="n">
        <v>4202</v>
      </c>
      <c r="I10" s="113" t="n">
        <v>198</v>
      </c>
      <c r="J10" s="112" t="n">
        <v>57849</v>
      </c>
      <c r="K10" s="114"/>
    </row>
    <row r="11" s="115" customFormat="true" ht="10.5" hidden="false" customHeight="true" outlineLevel="0" collapsed="false">
      <c r="A11" s="110" t="n">
        <f aca="false">IF(D11&lt;&gt;"",COUNTA($D$9:D11),"")</f>
        <v>3</v>
      </c>
      <c r="B11" s="111" t="n">
        <v>1996</v>
      </c>
      <c r="C11" s="112" t="n">
        <v>105431</v>
      </c>
      <c r="D11" s="112" t="n">
        <v>35125</v>
      </c>
      <c r="E11" s="112" t="n">
        <v>8336</v>
      </c>
      <c r="F11" s="112" t="n">
        <v>103765</v>
      </c>
      <c r="G11" s="112" t="n">
        <v>33459</v>
      </c>
      <c r="H11" s="112" t="n">
        <v>6640</v>
      </c>
      <c r="I11" s="113" t="n">
        <v>1666</v>
      </c>
      <c r="J11" s="112" t="n">
        <v>70306</v>
      </c>
    </row>
    <row r="12" s="115" customFormat="true" ht="10.5" hidden="false" customHeight="true" outlineLevel="0" collapsed="false">
      <c r="A12" s="110" t="n">
        <f aca="false">IF(D12&lt;&gt;"",COUNTA($D$9:D12),"")</f>
        <v>4</v>
      </c>
      <c r="B12" s="111" t="n">
        <v>1997</v>
      </c>
      <c r="C12" s="112" t="n">
        <v>110408</v>
      </c>
      <c r="D12" s="112" t="n">
        <v>32466</v>
      </c>
      <c r="E12" s="112" t="n">
        <v>6893</v>
      </c>
      <c r="F12" s="112" t="n">
        <v>113911</v>
      </c>
      <c r="G12" s="112" t="n">
        <v>35969</v>
      </c>
      <c r="H12" s="112" t="n">
        <v>8087</v>
      </c>
      <c r="I12" s="113" t="n">
        <v>-3503</v>
      </c>
      <c r="J12" s="112" t="n">
        <v>77942</v>
      </c>
    </row>
    <row r="13" s="115" customFormat="true" ht="10.5" hidden="false" customHeight="true" outlineLevel="0" collapsed="false">
      <c r="A13" s="110" t="n">
        <f aca="false">IF(D13&lt;&gt;"",COUNTA($D$9:D13),"")</f>
        <v>5</v>
      </c>
      <c r="B13" s="111" t="n">
        <v>1998</v>
      </c>
      <c r="C13" s="112" t="n">
        <v>108766</v>
      </c>
      <c r="D13" s="112" t="n">
        <v>31443</v>
      </c>
      <c r="E13" s="112" t="n">
        <v>6133</v>
      </c>
      <c r="F13" s="112" t="n">
        <v>112503</v>
      </c>
      <c r="G13" s="112" t="n">
        <v>35180</v>
      </c>
      <c r="H13" s="112" t="n">
        <v>4816</v>
      </c>
      <c r="I13" s="113" t="n">
        <v>-3737</v>
      </c>
      <c r="J13" s="112" t="n">
        <v>77323</v>
      </c>
    </row>
    <row r="14" s="115" customFormat="true" ht="10.5" hidden="false" customHeight="true" outlineLevel="0" collapsed="false">
      <c r="A14" s="110" t="n">
        <f aca="false">IF(D14&lt;&gt;"",COUNTA($D$9:D14),"")</f>
        <v>6</v>
      </c>
      <c r="B14" s="111" t="n">
        <v>1999</v>
      </c>
      <c r="C14" s="112" t="n">
        <v>109040</v>
      </c>
      <c r="D14" s="112" t="n">
        <v>32888</v>
      </c>
      <c r="E14" s="112" t="n">
        <v>7588</v>
      </c>
      <c r="F14" s="112" t="n">
        <v>113538</v>
      </c>
      <c r="G14" s="112" t="n">
        <v>37386</v>
      </c>
      <c r="H14" s="112" t="n">
        <v>5191</v>
      </c>
      <c r="I14" s="113" t="n">
        <v>-4498</v>
      </c>
      <c r="J14" s="112" t="n">
        <v>76152</v>
      </c>
    </row>
    <row r="15" s="115" customFormat="true" ht="10.5" hidden="false" customHeight="true" outlineLevel="0" collapsed="false">
      <c r="A15" s="110" t="n">
        <f aca="false">IF(D15&lt;&gt;"",COUNTA($D$9:D15),"")</f>
        <v>7</v>
      </c>
      <c r="B15" s="111" t="n">
        <v>2000</v>
      </c>
      <c r="C15" s="112" t="n">
        <v>101839</v>
      </c>
      <c r="D15" s="112" t="n">
        <v>30829</v>
      </c>
      <c r="E15" s="112" t="n">
        <v>6990</v>
      </c>
      <c r="F15" s="112" t="n">
        <v>111317</v>
      </c>
      <c r="G15" s="112" t="n">
        <v>40307</v>
      </c>
      <c r="H15" s="112" t="n">
        <v>4197</v>
      </c>
      <c r="I15" s="113" t="n">
        <v>-9478</v>
      </c>
      <c r="J15" s="112" t="n">
        <v>71010</v>
      </c>
    </row>
    <row r="16" s="115" customFormat="true" ht="10.5" hidden="false" customHeight="true" outlineLevel="0" collapsed="false">
      <c r="A16" s="110" t="n">
        <f aca="false">IF(D16&lt;&gt;"",COUNTA($D$9:D16),"")</f>
        <v>8</v>
      </c>
      <c r="B16" s="111" t="n">
        <v>2001</v>
      </c>
      <c r="C16" s="112" t="n">
        <v>101410</v>
      </c>
      <c r="D16" s="112" t="n">
        <v>31571</v>
      </c>
      <c r="E16" s="112" t="n">
        <v>6974</v>
      </c>
      <c r="F16" s="112" t="n">
        <v>112856</v>
      </c>
      <c r="G16" s="112" t="n">
        <v>43017</v>
      </c>
      <c r="H16" s="112" t="n">
        <v>4253</v>
      </c>
      <c r="I16" s="113" t="n">
        <v>-11446</v>
      </c>
      <c r="J16" s="112" t="n">
        <v>69839</v>
      </c>
    </row>
    <row r="17" s="115" customFormat="true" ht="10.5" hidden="false" customHeight="true" outlineLevel="0" collapsed="false">
      <c r="A17" s="110" t="n">
        <f aca="false">IF(D17&lt;&gt;"",COUNTA($D$9:D17),"")</f>
        <v>9</v>
      </c>
      <c r="B17" s="111" t="n">
        <v>2002</v>
      </c>
      <c r="C17" s="112" t="n">
        <v>98083</v>
      </c>
      <c r="D17" s="112" t="n">
        <v>32638</v>
      </c>
      <c r="E17" s="112" t="n">
        <v>7197</v>
      </c>
      <c r="F17" s="112" t="n">
        <v>108560</v>
      </c>
      <c r="G17" s="112" t="n">
        <v>43115</v>
      </c>
      <c r="H17" s="112" t="n">
        <v>4659</v>
      </c>
      <c r="I17" s="113" t="n">
        <v>-10477</v>
      </c>
      <c r="J17" s="112" t="n">
        <v>65445</v>
      </c>
    </row>
    <row r="18" s="115" customFormat="true" ht="10.5" hidden="false" customHeight="true" outlineLevel="0" collapsed="false">
      <c r="A18" s="110" t="n">
        <f aca="false">IF(D18&lt;&gt;"",COUNTA($D$9:D18),"")</f>
        <v>10</v>
      </c>
      <c r="B18" s="111" t="n">
        <v>2003</v>
      </c>
      <c r="C18" s="112" t="n">
        <v>95589</v>
      </c>
      <c r="D18" s="112" t="n">
        <v>32180</v>
      </c>
      <c r="E18" s="112" t="n">
        <v>6356</v>
      </c>
      <c r="F18" s="112" t="n">
        <v>103149</v>
      </c>
      <c r="G18" s="112" t="n">
        <v>39740</v>
      </c>
      <c r="H18" s="112" t="n">
        <v>4252</v>
      </c>
      <c r="I18" s="113" t="n">
        <v>-7560</v>
      </c>
      <c r="J18" s="112" t="n">
        <v>63409</v>
      </c>
    </row>
    <row r="19" s="115" customFormat="true" ht="10.5" hidden="false" customHeight="true" outlineLevel="0" collapsed="false">
      <c r="A19" s="110" t="n">
        <f aca="false">IF(D19&lt;&gt;"",COUNTA($D$9:D19),"")</f>
        <v>11</v>
      </c>
      <c r="B19" s="111" t="n">
        <v>2004</v>
      </c>
      <c r="C19" s="112" t="n">
        <v>94683</v>
      </c>
      <c r="D19" s="112" t="n">
        <v>31778</v>
      </c>
      <c r="E19" s="112" t="n">
        <v>5928</v>
      </c>
      <c r="F19" s="112" t="n">
        <v>103267</v>
      </c>
      <c r="G19" s="112" t="n">
        <v>40362</v>
      </c>
      <c r="H19" s="112" t="n">
        <v>5661</v>
      </c>
      <c r="I19" s="113" t="n">
        <v>-8584</v>
      </c>
      <c r="J19" s="112" t="n">
        <v>62905</v>
      </c>
    </row>
    <row r="20" s="115" customFormat="true" ht="10.5" hidden="false" customHeight="true" outlineLevel="0" collapsed="false">
      <c r="A20" s="110" t="n">
        <f aca="false">IF(D20&lt;&gt;"",COUNTA($D$9:D20),"")</f>
        <v>12</v>
      </c>
      <c r="B20" s="111" t="n">
        <v>2005</v>
      </c>
      <c r="C20" s="112" t="n">
        <v>89291</v>
      </c>
      <c r="D20" s="112" t="n">
        <v>30340</v>
      </c>
      <c r="E20" s="112" t="n">
        <v>5569</v>
      </c>
      <c r="F20" s="112" t="n">
        <v>96643</v>
      </c>
      <c r="G20" s="112" t="n">
        <v>37692</v>
      </c>
      <c r="H20" s="112" t="n">
        <v>4938</v>
      </c>
      <c r="I20" s="113" t="n">
        <v>-7352</v>
      </c>
      <c r="J20" s="112" t="n">
        <v>58951</v>
      </c>
    </row>
    <row r="21" s="115" customFormat="true" ht="10.5" hidden="false" customHeight="true" outlineLevel="0" collapsed="false">
      <c r="A21" s="110" t="n">
        <f aca="false">IF(D21&lt;&gt;"",COUNTA($D$9:D21),"")</f>
        <v>13</v>
      </c>
      <c r="B21" s="111" t="n">
        <v>2006</v>
      </c>
      <c r="C21" s="112" t="n">
        <v>84555</v>
      </c>
      <c r="D21" s="112" t="n">
        <v>28853</v>
      </c>
      <c r="E21" s="112" t="n">
        <v>5324</v>
      </c>
      <c r="F21" s="112" t="n">
        <v>93413</v>
      </c>
      <c r="G21" s="112" t="n">
        <v>37711</v>
      </c>
      <c r="H21" s="112" t="n">
        <v>4446</v>
      </c>
      <c r="I21" s="113" t="n">
        <v>-8858</v>
      </c>
      <c r="J21" s="112" t="n">
        <v>55702</v>
      </c>
    </row>
    <row r="22" s="115" customFormat="true" ht="10.5" hidden="false" customHeight="true" outlineLevel="0" collapsed="false">
      <c r="A22" s="110" t="n">
        <f aca="false">IF(D22&lt;&gt;"",COUNTA($D$9:D22),"")</f>
        <v>14</v>
      </c>
      <c r="B22" s="111" t="n">
        <v>2007</v>
      </c>
      <c r="C22" s="112" t="n">
        <v>85568</v>
      </c>
      <c r="D22" s="112" t="n">
        <v>30240</v>
      </c>
      <c r="E22" s="112" t="n">
        <v>5887</v>
      </c>
      <c r="F22" s="112" t="n">
        <v>94847</v>
      </c>
      <c r="G22" s="112" t="n">
        <v>39519</v>
      </c>
      <c r="H22" s="112" t="n">
        <v>5008</v>
      </c>
      <c r="I22" s="113" t="n">
        <v>-9279</v>
      </c>
      <c r="J22" s="112" t="n">
        <v>55328</v>
      </c>
      <c r="K22" s="116"/>
    </row>
    <row r="23" s="117" customFormat="true" ht="10.5" hidden="false" customHeight="true" outlineLevel="0" collapsed="false">
      <c r="A23" s="110" t="n">
        <f aca="false">IF(D23&lt;&gt;"",COUNTA($D$9:D23),"")</f>
        <v>15</v>
      </c>
      <c r="B23" s="111" t="n">
        <v>2008</v>
      </c>
      <c r="C23" s="112" t="n">
        <v>88730</v>
      </c>
      <c r="D23" s="112" t="n">
        <v>30911</v>
      </c>
      <c r="E23" s="112" t="n">
        <v>6292</v>
      </c>
      <c r="F23" s="112" t="n">
        <v>99342</v>
      </c>
      <c r="G23" s="112" t="n">
        <v>41523</v>
      </c>
      <c r="H23" s="112" t="n">
        <v>6332</v>
      </c>
      <c r="I23" s="113" t="n">
        <v>-10612</v>
      </c>
      <c r="J23" s="112" t="n">
        <v>57819</v>
      </c>
    </row>
    <row r="24" s="115" customFormat="true" ht="10.5" hidden="false" customHeight="true" outlineLevel="0" collapsed="false">
      <c r="A24" s="110" t="n">
        <f aca="false">IF(D24&lt;&gt;"",COUNTA($D$9:D24),"")</f>
        <v>16</v>
      </c>
      <c r="B24" s="111" t="n">
        <v>2009</v>
      </c>
      <c r="C24" s="112" t="n">
        <v>88797</v>
      </c>
      <c r="D24" s="112" t="n">
        <v>31404</v>
      </c>
      <c r="E24" s="112" t="n">
        <v>5968</v>
      </c>
      <c r="F24" s="112" t="n">
        <v>96641</v>
      </c>
      <c r="G24" s="112" t="n">
        <v>39248</v>
      </c>
      <c r="H24" s="112" t="n">
        <v>6842</v>
      </c>
      <c r="I24" s="113" t="n">
        <v>-7844</v>
      </c>
      <c r="J24" s="112" t="n">
        <v>57393</v>
      </c>
    </row>
    <row r="25" s="118" customFormat="true" ht="10.5" hidden="false" customHeight="true" outlineLevel="0" collapsed="false">
      <c r="A25" s="110" t="n">
        <f aca="false">IF(D25&lt;&gt;"",COUNTA($D$9:D25),"")</f>
        <v>17</v>
      </c>
      <c r="B25" s="111" t="n">
        <v>2010</v>
      </c>
      <c r="C25" s="112" t="n">
        <v>88684</v>
      </c>
      <c r="D25" s="112" t="n">
        <v>31745</v>
      </c>
      <c r="E25" s="112" t="n">
        <v>6680</v>
      </c>
      <c r="F25" s="112" t="n">
        <v>92314</v>
      </c>
      <c r="G25" s="112" t="n">
        <v>35375</v>
      </c>
      <c r="H25" s="112" t="n">
        <v>5312</v>
      </c>
      <c r="I25" s="113" t="n">
        <v>-3630</v>
      </c>
      <c r="J25" s="112" t="n">
        <v>56939</v>
      </c>
    </row>
    <row r="26" s="117" customFormat="true" ht="10.5" hidden="false" customHeight="true" outlineLevel="0" collapsed="false">
      <c r="A26" s="110" t="n">
        <f aca="false">IF(D26&lt;&gt;"",COUNTA($D$9:D26),"")</f>
        <v>18</v>
      </c>
      <c r="B26" s="111" t="n">
        <v>2011</v>
      </c>
      <c r="C26" s="112" t="n">
        <v>92136</v>
      </c>
      <c r="D26" s="112" t="n">
        <v>34107</v>
      </c>
      <c r="E26" s="112" t="n">
        <v>8129</v>
      </c>
      <c r="F26" s="112" t="n">
        <v>93830</v>
      </c>
      <c r="G26" s="112" t="n">
        <v>35801</v>
      </c>
      <c r="H26" s="112" t="n">
        <v>5473</v>
      </c>
      <c r="I26" s="113" t="n">
        <v>-1694</v>
      </c>
      <c r="J26" s="112" t="n">
        <v>58029</v>
      </c>
    </row>
    <row r="27" s="117" customFormat="true" ht="10.5" hidden="false" customHeight="true" outlineLevel="0" collapsed="false">
      <c r="A27" s="110" t="n">
        <f aca="false">IF(D27&lt;&gt;"",COUNTA($D$9:D27),"")</f>
        <v>19</v>
      </c>
      <c r="B27" s="111" t="n">
        <v>2012</v>
      </c>
      <c r="C27" s="112" t="n">
        <v>91806</v>
      </c>
      <c r="D27" s="112" t="n">
        <v>34690</v>
      </c>
      <c r="E27" s="112" t="n">
        <v>9757</v>
      </c>
      <c r="F27" s="112" t="n">
        <v>92421</v>
      </c>
      <c r="G27" s="112" t="n">
        <v>35305</v>
      </c>
      <c r="H27" s="112" t="n">
        <v>6009</v>
      </c>
      <c r="I27" s="113" t="n">
        <v>-615</v>
      </c>
      <c r="J27" s="112" t="n">
        <v>57116</v>
      </c>
    </row>
    <row r="28" s="117" customFormat="true" ht="10.5" hidden="false" customHeight="true" outlineLevel="0" collapsed="false">
      <c r="A28" s="110" t="n">
        <f aca="false">IF(D28&lt;&gt;"",COUNTA($D$9:D28),"")</f>
        <v>20</v>
      </c>
      <c r="B28" s="111" t="n">
        <v>2013</v>
      </c>
      <c r="C28" s="112" t="n">
        <v>96628</v>
      </c>
      <c r="D28" s="112" t="n">
        <v>37799</v>
      </c>
      <c r="E28" s="112" t="n">
        <v>12182</v>
      </c>
      <c r="F28" s="112" t="n">
        <v>93759</v>
      </c>
      <c r="G28" s="112" t="n">
        <v>34930</v>
      </c>
      <c r="H28" s="112" t="n">
        <v>6890</v>
      </c>
      <c r="I28" s="113" t="n">
        <v>2869</v>
      </c>
      <c r="J28" s="112" t="n">
        <v>58829</v>
      </c>
    </row>
    <row r="29" s="109" customFormat="true" ht="15.95" hidden="false" customHeight="true" outlineLevel="0" collapsed="false">
      <c r="A29" s="110" t="str">
        <f aca="false">IF(D29&lt;&gt;"",COUNTA($D$9:D29),"")</f>
        <v/>
      </c>
      <c r="B29" s="119"/>
      <c r="C29" s="120" t="s">
        <v>121</v>
      </c>
      <c r="D29" s="120"/>
      <c r="E29" s="120"/>
      <c r="F29" s="120"/>
      <c r="G29" s="120"/>
      <c r="H29" s="120"/>
      <c r="I29" s="120"/>
      <c r="J29" s="120"/>
    </row>
    <row r="30" s="115" customFormat="true" ht="10.5" hidden="false" customHeight="true" outlineLevel="0" collapsed="false">
      <c r="A30" s="110" t="n">
        <f aca="false">IF(D30&lt;&gt;"",COUNTA($D$9:D30),"")</f>
        <v>21</v>
      </c>
      <c r="B30" s="111" t="n">
        <v>1990</v>
      </c>
      <c r="C30" s="112" t="n">
        <v>30260</v>
      </c>
      <c r="D30" s="112" t="n">
        <v>10968</v>
      </c>
      <c r="E30" s="112" t="n">
        <v>2829</v>
      </c>
      <c r="F30" s="112" t="n">
        <v>54949</v>
      </c>
      <c r="G30" s="112" t="n">
        <v>35657</v>
      </c>
      <c r="H30" s="112" t="n">
        <v>6346</v>
      </c>
      <c r="I30" s="113" t="n">
        <v>-24689</v>
      </c>
      <c r="J30" s="112" t="n">
        <v>19292</v>
      </c>
      <c r="K30" s="114"/>
    </row>
    <row r="31" s="115" customFormat="true" ht="10.5" hidden="false" customHeight="true" outlineLevel="0" collapsed="false">
      <c r="A31" s="110" t="n">
        <f aca="false">IF(D31&lt;&gt;"",COUNTA($D$9:D31),"")</f>
        <v>22</v>
      </c>
      <c r="B31" s="111" t="n">
        <v>1995</v>
      </c>
      <c r="C31" s="112" t="n">
        <v>47484</v>
      </c>
      <c r="D31" s="112" t="n">
        <v>18607</v>
      </c>
      <c r="E31" s="112" t="n">
        <v>5876</v>
      </c>
      <c r="F31" s="112" t="n">
        <v>45987</v>
      </c>
      <c r="G31" s="112" t="n">
        <v>17110</v>
      </c>
      <c r="H31" s="112" t="n">
        <v>3159</v>
      </c>
      <c r="I31" s="113" t="n">
        <v>1497</v>
      </c>
      <c r="J31" s="112" t="n">
        <v>28877</v>
      </c>
      <c r="K31" s="114"/>
    </row>
    <row r="32" s="115" customFormat="true" ht="10.5" hidden="false" customHeight="true" outlineLevel="0" collapsed="false">
      <c r="A32" s="110" t="n">
        <f aca="false">IF(D32&lt;&gt;"",COUNTA($D$9:D32),"")</f>
        <v>23</v>
      </c>
      <c r="B32" s="111" t="n">
        <v>1996</v>
      </c>
      <c r="C32" s="112" t="n">
        <v>55785</v>
      </c>
      <c r="D32" s="112" t="n">
        <v>20366</v>
      </c>
      <c r="E32" s="112" t="n">
        <v>6050</v>
      </c>
      <c r="F32" s="112" t="n">
        <v>53710</v>
      </c>
      <c r="G32" s="112" t="n">
        <v>18291</v>
      </c>
      <c r="H32" s="112" t="n">
        <v>4873</v>
      </c>
      <c r="I32" s="113" t="n">
        <v>2075</v>
      </c>
      <c r="J32" s="112" t="n">
        <v>35419</v>
      </c>
    </row>
    <row r="33" s="115" customFormat="true" ht="10.5" hidden="false" customHeight="true" outlineLevel="0" collapsed="false">
      <c r="A33" s="110" t="n">
        <f aca="false">IF(D33&lt;&gt;"",COUNTA($D$9:D33),"")</f>
        <v>24</v>
      </c>
      <c r="B33" s="111" t="n">
        <v>1997</v>
      </c>
      <c r="C33" s="112" t="n">
        <v>57491</v>
      </c>
      <c r="D33" s="112" t="n">
        <v>18166</v>
      </c>
      <c r="E33" s="112" t="n">
        <v>4860</v>
      </c>
      <c r="F33" s="112" t="n">
        <v>59106</v>
      </c>
      <c r="G33" s="112" t="n">
        <v>19781</v>
      </c>
      <c r="H33" s="112" t="n">
        <v>5899</v>
      </c>
      <c r="I33" s="113" t="n">
        <v>-1615</v>
      </c>
      <c r="J33" s="112" t="n">
        <v>39325</v>
      </c>
    </row>
    <row r="34" s="115" customFormat="true" ht="10.5" hidden="false" customHeight="true" outlineLevel="0" collapsed="false">
      <c r="A34" s="110" t="n">
        <f aca="false">IF(D34&lt;&gt;"",COUNTA($D$9:D34),"")</f>
        <v>25</v>
      </c>
      <c r="B34" s="111" t="n">
        <v>1998</v>
      </c>
      <c r="C34" s="112" t="n">
        <v>56496</v>
      </c>
      <c r="D34" s="112" t="n">
        <v>17206</v>
      </c>
      <c r="E34" s="112" t="n">
        <v>4059</v>
      </c>
      <c r="F34" s="112" t="n">
        <v>57735</v>
      </c>
      <c r="G34" s="112" t="n">
        <v>18445</v>
      </c>
      <c r="H34" s="112" t="n">
        <v>3285</v>
      </c>
      <c r="I34" s="113" t="n">
        <v>-1239</v>
      </c>
      <c r="J34" s="112" t="n">
        <v>39290</v>
      </c>
    </row>
    <row r="35" s="115" customFormat="true" ht="10.5" hidden="false" customHeight="true" outlineLevel="0" collapsed="false">
      <c r="A35" s="110" t="n">
        <f aca="false">IF(D35&lt;&gt;"",COUNTA($D$9:D35),"")</f>
        <v>26</v>
      </c>
      <c r="B35" s="111" t="n">
        <v>1999</v>
      </c>
      <c r="C35" s="112" t="n">
        <v>56096</v>
      </c>
      <c r="D35" s="112" t="n">
        <v>17678</v>
      </c>
      <c r="E35" s="112" t="n">
        <v>4661</v>
      </c>
      <c r="F35" s="112" t="n">
        <v>57954</v>
      </c>
      <c r="G35" s="112" t="n">
        <v>19536</v>
      </c>
      <c r="H35" s="112" t="n">
        <v>3597</v>
      </c>
      <c r="I35" s="113" t="n">
        <v>-1858</v>
      </c>
      <c r="J35" s="112" t="n">
        <v>38418</v>
      </c>
    </row>
    <row r="36" s="115" customFormat="true" ht="10.5" hidden="false" customHeight="true" outlineLevel="0" collapsed="false">
      <c r="A36" s="110" t="n">
        <f aca="false">IF(D36&lt;&gt;"",COUNTA($D$9:D36),"")</f>
        <v>27</v>
      </c>
      <c r="B36" s="111" t="n">
        <v>2000</v>
      </c>
      <c r="C36" s="112" t="n">
        <v>52206</v>
      </c>
      <c r="D36" s="112" t="n">
        <v>16616</v>
      </c>
      <c r="E36" s="112" t="n">
        <v>4452</v>
      </c>
      <c r="F36" s="112" t="n">
        <v>56373</v>
      </c>
      <c r="G36" s="112" t="n">
        <v>20783</v>
      </c>
      <c r="H36" s="112" t="n">
        <v>2819</v>
      </c>
      <c r="I36" s="113" t="n">
        <v>-4167</v>
      </c>
      <c r="J36" s="112" t="n">
        <v>35590</v>
      </c>
    </row>
    <row r="37" s="115" customFormat="true" ht="10.5" hidden="false" customHeight="true" outlineLevel="0" collapsed="false">
      <c r="A37" s="110" t="n">
        <f aca="false">IF(D37&lt;&gt;"",COUNTA($D$9:D37),"")</f>
        <v>28</v>
      </c>
      <c r="B37" s="111" t="n">
        <v>2001</v>
      </c>
      <c r="C37" s="112" t="n">
        <v>52112</v>
      </c>
      <c r="D37" s="112" t="n">
        <v>16849</v>
      </c>
      <c r="E37" s="112" t="n">
        <v>4390</v>
      </c>
      <c r="F37" s="112" t="n">
        <v>57627</v>
      </c>
      <c r="G37" s="112" t="n">
        <v>22364</v>
      </c>
      <c r="H37" s="112" t="n">
        <v>2793</v>
      </c>
      <c r="I37" s="113" t="n">
        <v>-5515</v>
      </c>
      <c r="J37" s="112" t="n">
        <v>35263</v>
      </c>
    </row>
    <row r="38" s="115" customFormat="true" ht="10.5" hidden="false" customHeight="true" outlineLevel="0" collapsed="false">
      <c r="A38" s="110" t="n">
        <f aca="false">IF(D38&lt;&gt;"",COUNTA($D$9:D38),"")</f>
        <v>29</v>
      </c>
      <c r="B38" s="111" t="n">
        <v>2002</v>
      </c>
      <c r="C38" s="112" t="n">
        <v>50470</v>
      </c>
      <c r="D38" s="112" t="n">
        <v>17474</v>
      </c>
      <c r="E38" s="112" t="n">
        <v>4386</v>
      </c>
      <c r="F38" s="112" t="n">
        <v>54948</v>
      </c>
      <c r="G38" s="112" t="n">
        <v>21952</v>
      </c>
      <c r="H38" s="112" t="n">
        <v>3026</v>
      </c>
      <c r="I38" s="113" t="n">
        <v>-4478</v>
      </c>
      <c r="J38" s="112" t="n">
        <v>32996</v>
      </c>
    </row>
    <row r="39" s="115" customFormat="true" ht="10.5" hidden="false" customHeight="true" outlineLevel="0" collapsed="false">
      <c r="A39" s="110" t="n">
        <f aca="false">IF(D39&lt;&gt;"",COUNTA($D$9:D39),"")</f>
        <v>30</v>
      </c>
      <c r="B39" s="111" t="n">
        <v>2003</v>
      </c>
      <c r="C39" s="112" t="n">
        <v>49253</v>
      </c>
      <c r="D39" s="112" t="n">
        <v>16953</v>
      </c>
      <c r="E39" s="112" t="n">
        <v>3783</v>
      </c>
      <c r="F39" s="112" t="n">
        <v>52770</v>
      </c>
      <c r="G39" s="112" t="n">
        <v>20470</v>
      </c>
      <c r="H39" s="112" t="n">
        <v>2756</v>
      </c>
      <c r="I39" s="113" t="n">
        <v>-3517</v>
      </c>
      <c r="J39" s="112" t="n">
        <v>32300</v>
      </c>
    </row>
    <row r="40" s="115" customFormat="true" ht="10.5" hidden="false" customHeight="true" outlineLevel="0" collapsed="false">
      <c r="A40" s="110" t="n">
        <f aca="false">IF(D40&lt;&gt;"",COUNTA($D$9:D40),"")</f>
        <v>31</v>
      </c>
      <c r="B40" s="111" t="n">
        <v>2004</v>
      </c>
      <c r="C40" s="112" t="n">
        <v>49276</v>
      </c>
      <c r="D40" s="112" t="n">
        <v>16933</v>
      </c>
      <c r="E40" s="112" t="n">
        <v>3542</v>
      </c>
      <c r="F40" s="112" t="n">
        <v>53775</v>
      </c>
      <c r="G40" s="112" t="n">
        <v>21432</v>
      </c>
      <c r="H40" s="112" t="n">
        <v>3977</v>
      </c>
      <c r="I40" s="113" t="n">
        <v>-4499</v>
      </c>
      <c r="J40" s="112" t="n">
        <v>32343</v>
      </c>
    </row>
    <row r="41" s="115" customFormat="true" ht="10.5" hidden="false" customHeight="true" outlineLevel="0" collapsed="false">
      <c r="A41" s="110" t="n">
        <f aca="false">IF(D41&lt;&gt;"",COUNTA($D$9:D41),"")</f>
        <v>32</v>
      </c>
      <c r="B41" s="111" t="n">
        <v>2005</v>
      </c>
      <c r="C41" s="112" t="n">
        <v>45957</v>
      </c>
      <c r="D41" s="112" t="n">
        <v>16139</v>
      </c>
      <c r="E41" s="112" t="n">
        <v>3437</v>
      </c>
      <c r="F41" s="112" t="n">
        <v>49624</v>
      </c>
      <c r="G41" s="112" t="n">
        <v>19806</v>
      </c>
      <c r="H41" s="112" t="n">
        <v>3274</v>
      </c>
      <c r="I41" s="113" t="n">
        <v>-3667</v>
      </c>
      <c r="J41" s="112" t="n">
        <v>29818</v>
      </c>
    </row>
    <row r="42" s="115" customFormat="true" ht="10.5" hidden="false" customHeight="true" outlineLevel="0" collapsed="false">
      <c r="A42" s="110" t="n">
        <f aca="false">IF(D42&lt;&gt;"",COUNTA($D$9:D42),"")</f>
        <v>33</v>
      </c>
      <c r="B42" s="111" t="n">
        <v>2006</v>
      </c>
      <c r="C42" s="112" t="n">
        <v>43179</v>
      </c>
      <c r="D42" s="112" t="n">
        <v>15216</v>
      </c>
      <c r="E42" s="112" t="n">
        <v>3320</v>
      </c>
      <c r="F42" s="112" t="n">
        <v>47637</v>
      </c>
      <c r="G42" s="112" t="n">
        <v>19674</v>
      </c>
      <c r="H42" s="112" t="n">
        <v>2903</v>
      </c>
      <c r="I42" s="113" t="n">
        <v>-4458</v>
      </c>
      <c r="J42" s="112" t="n">
        <v>27963</v>
      </c>
    </row>
    <row r="43" s="115" customFormat="true" ht="10.5" hidden="false" customHeight="true" outlineLevel="0" collapsed="false">
      <c r="A43" s="110" t="n">
        <f aca="false">IF(D43&lt;&gt;"",COUNTA($D$9:D43),"")</f>
        <v>34</v>
      </c>
      <c r="B43" s="111" t="n">
        <v>2007</v>
      </c>
      <c r="C43" s="112" t="n">
        <v>43786</v>
      </c>
      <c r="D43" s="112" t="n">
        <v>16095</v>
      </c>
      <c r="E43" s="112" t="n">
        <v>3815</v>
      </c>
      <c r="F43" s="112" t="n">
        <v>48418</v>
      </c>
      <c r="G43" s="112" t="n">
        <v>20727</v>
      </c>
      <c r="H43" s="112" t="n">
        <v>3389</v>
      </c>
      <c r="I43" s="113" t="n">
        <v>-4632</v>
      </c>
      <c r="J43" s="112" t="n">
        <v>27691</v>
      </c>
    </row>
    <row r="44" s="117" customFormat="true" ht="10.5" hidden="false" customHeight="true" outlineLevel="0" collapsed="false">
      <c r="A44" s="110" t="n">
        <f aca="false">IF(D44&lt;&gt;"",COUNTA($D$9:D44),"")</f>
        <v>35</v>
      </c>
      <c r="B44" s="111" t="n">
        <v>2008</v>
      </c>
      <c r="C44" s="112" t="n">
        <v>45431</v>
      </c>
      <c r="D44" s="112" t="n">
        <v>16505</v>
      </c>
      <c r="E44" s="112" t="n">
        <v>4166</v>
      </c>
      <c r="F44" s="112" t="n">
        <v>50852</v>
      </c>
      <c r="G44" s="112" t="n">
        <v>21926</v>
      </c>
      <c r="H44" s="112" t="n">
        <v>4246</v>
      </c>
      <c r="I44" s="113" t="n">
        <v>-5421</v>
      </c>
      <c r="J44" s="112" t="n">
        <v>28926</v>
      </c>
    </row>
    <row r="45" s="115" customFormat="true" ht="10.5" hidden="false" customHeight="true" outlineLevel="0" collapsed="false">
      <c r="A45" s="110" t="n">
        <f aca="false">IF(D45&lt;&gt;"",COUNTA($D$9:D45),"")</f>
        <v>36</v>
      </c>
      <c r="B45" s="111" t="n">
        <v>2009</v>
      </c>
      <c r="C45" s="112" t="n">
        <v>45598</v>
      </c>
      <c r="D45" s="112" t="n">
        <v>16601</v>
      </c>
      <c r="E45" s="112" t="n">
        <v>3863</v>
      </c>
      <c r="F45" s="112" t="n">
        <v>49843</v>
      </c>
      <c r="G45" s="112" t="n">
        <v>20846</v>
      </c>
      <c r="H45" s="112" t="n">
        <v>4341</v>
      </c>
      <c r="I45" s="113" t="n">
        <v>-4245</v>
      </c>
      <c r="J45" s="112" t="n">
        <v>28997</v>
      </c>
    </row>
    <row r="46" s="118" customFormat="true" ht="10.5" hidden="false" customHeight="true" outlineLevel="0" collapsed="false">
      <c r="A46" s="110" t="n">
        <f aca="false">IF(D46&lt;&gt;"",COUNTA($D$9:D46),"")</f>
        <v>37</v>
      </c>
      <c r="B46" s="111" t="n">
        <v>2010</v>
      </c>
      <c r="C46" s="112" t="n">
        <v>45246</v>
      </c>
      <c r="D46" s="112" t="n">
        <v>16409</v>
      </c>
      <c r="E46" s="112" t="n">
        <v>4001</v>
      </c>
      <c r="F46" s="112" t="n">
        <v>47658</v>
      </c>
      <c r="G46" s="112" t="n">
        <v>18821</v>
      </c>
      <c r="H46" s="112" t="n">
        <v>3303</v>
      </c>
      <c r="I46" s="113" t="n">
        <v>-2412</v>
      </c>
      <c r="J46" s="112" t="n">
        <v>28837</v>
      </c>
    </row>
    <row r="47" s="117" customFormat="true" ht="10.5" hidden="false" customHeight="true" outlineLevel="0" collapsed="false">
      <c r="A47" s="110" t="n">
        <f aca="false">IF(D47&lt;&gt;"",COUNTA($D$9:D47),"")</f>
        <v>38</v>
      </c>
      <c r="B47" s="111" t="n">
        <v>2011</v>
      </c>
      <c r="C47" s="112" t="n">
        <v>47205</v>
      </c>
      <c r="D47" s="112" t="n">
        <v>17982</v>
      </c>
      <c r="E47" s="112" t="n">
        <v>4892</v>
      </c>
      <c r="F47" s="112" t="n">
        <v>48448</v>
      </c>
      <c r="G47" s="112" t="n">
        <v>19225</v>
      </c>
      <c r="H47" s="112" t="n">
        <v>3440</v>
      </c>
      <c r="I47" s="113" t="n">
        <v>-1243</v>
      </c>
      <c r="J47" s="112" t="n">
        <v>29223</v>
      </c>
    </row>
    <row r="48" s="117" customFormat="true" ht="10.5" hidden="false" customHeight="true" outlineLevel="0" collapsed="false">
      <c r="A48" s="110" t="n">
        <f aca="false">IF(D48&lt;&gt;"",COUNTA($D$9:D48),"")</f>
        <v>39</v>
      </c>
      <c r="B48" s="111" t="n">
        <v>2012</v>
      </c>
      <c r="C48" s="112" t="n">
        <v>47343</v>
      </c>
      <c r="D48" s="112" t="n">
        <v>18497</v>
      </c>
      <c r="E48" s="112" t="n">
        <v>5900</v>
      </c>
      <c r="F48" s="112" t="n">
        <v>47997</v>
      </c>
      <c r="G48" s="112" t="n">
        <v>19151</v>
      </c>
      <c r="H48" s="112" t="n">
        <v>3856</v>
      </c>
      <c r="I48" s="113" t="n">
        <v>-654</v>
      </c>
      <c r="J48" s="112" t="n">
        <v>28846</v>
      </c>
    </row>
    <row r="49" s="117" customFormat="true" ht="10.5" hidden="false" customHeight="true" outlineLevel="0" collapsed="false">
      <c r="A49" s="110" t="n">
        <f aca="false">IF(D49&lt;&gt;"",COUNTA($D$9:D49),"")</f>
        <v>40</v>
      </c>
      <c r="B49" s="111" t="n">
        <v>2013</v>
      </c>
      <c r="C49" s="112" t="n">
        <v>50317</v>
      </c>
      <c r="D49" s="112" t="n">
        <v>20162</v>
      </c>
      <c r="E49" s="112" t="n">
        <v>7370</v>
      </c>
      <c r="F49" s="112" t="n">
        <v>48993</v>
      </c>
      <c r="G49" s="112" t="n">
        <v>18838</v>
      </c>
      <c r="H49" s="112" t="n">
        <v>4199</v>
      </c>
      <c r="I49" s="113" t="n">
        <v>1324</v>
      </c>
      <c r="J49" s="112" t="n">
        <v>30155</v>
      </c>
    </row>
    <row r="50" s="109" customFormat="true" ht="15.95" hidden="false" customHeight="true" outlineLevel="0" collapsed="false">
      <c r="A50" s="110" t="str">
        <f aca="false">IF(D50&lt;&gt;"",COUNTA($D$9:D50),"")</f>
        <v/>
      </c>
      <c r="B50" s="119"/>
      <c r="C50" s="120" t="s">
        <v>122</v>
      </c>
      <c r="D50" s="120"/>
      <c r="E50" s="120"/>
      <c r="F50" s="120"/>
      <c r="G50" s="120"/>
      <c r="H50" s="120"/>
      <c r="I50" s="120"/>
      <c r="J50" s="120"/>
    </row>
    <row r="51" s="115" customFormat="true" ht="10.5" hidden="false" customHeight="true" outlineLevel="0" collapsed="false">
      <c r="A51" s="110" t="n">
        <f aca="false">IF(D51&lt;&gt;"",COUNTA($D$9:D51),"")</f>
        <v>41</v>
      </c>
      <c r="B51" s="111" t="n">
        <v>1990</v>
      </c>
      <c r="C51" s="112" t="n">
        <v>26793</v>
      </c>
      <c r="D51" s="112" t="n">
        <v>7227</v>
      </c>
      <c r="E51" s="112" t="n">
        <v>605</v>
      </c>
      <c r="F51" s="112" t="n">
        <v>44411</v>
      </c>
      <c r="G51" s="112" t="n">
        <v>24845</v>
      </c>
      <c r="H51" s="112" t="n">
        <v>1166</v>
      </c>
      <c r="I51" s="113" t="n">
        <v>-17618</v>
      </c>
      <c r="J51" s="112" t="n">
        <v>19566</v>
      </c>
      <c r="K51" s="114"/>
    </row>
    <row r="52" s="115" customFormat="true" ht="10.5" hidden="false" customHeight="true" outlineLevel="0" collapsed="false">
      <c r="A52" s="110" t="n">
        <f aca="false">IF(D52&lt;&gt;"",COUNTA($D$9:D52),"")</f>
        <v>42</v>
      </c>
      <c r="B52" s="111" t="n">
        <v>1995</v>
      </c>
      <c r="C52" s="112" t="n">
        <v>42675</v>
      </c>
      <c r="D52" s="112" t="n">
        <v>13703</v>
      </c>
      <c r="E52" s="112" t="n">
        <v>2785</v>
      </c>
      <c r="F52" s="112" t="n">
        <v>43974</v>
      </c>
      <c r="G52" s="112" t="n">
        <v>15002</v>
      </c>
      <c r="H52" s="112" t="n">
        <v>1043</v>
      </c>
      <c r="I52" s="113" t="n">
        <v>-1299</v>
      </c>
      <c r="J52" s="112" t="n">
        <v>28972</v>
      </c>
      <c r="K52" s="114"/>
    </row>
    <row r="53" s="115" customFormat="true" ht="10.5" hidden="false" customHeight="true" outlineLevel="0" collapsed="false">
      <c r="A53" s="110" t="n">
        <f aca="false">IF(D53&lt;&gt;"",COUNTA($D$9:D53),"")</f>
        <v>43</v>
      </c>
      <c r="B53" s="111" t="n">
        <v>1996</v>
      </c>
      <c r="C53" s="112" t="n">
        <v>49646</v>
      </c>
      <c r="D53" s="112" t="n">
        <v>14759</v>
      </c>
      <c r="E53" s="112" t="n">
        <v>2286</v>
      </c>
      <c r="F53" s="112" t="n">
        <v>50055</v>
      </c>
      <c r="G53" s="112" t="n">
        <v>15168</v>
      </c>
      <c r="H53" s="112" t="n">
        <v>1767</v>
      </c>
      <c r="I53" s="113" t="n">
        <v>-409</v>
      </c>
      <c r="J53" s="112" t="n">
        <v>34887</v>
      </c>
    </row>
    <row r="54" s="115" customFormat="true" ht="10.5" hidden="false" customHeight="true" outlineLevel="0" collapsed="false">
      <c r="A54" s="110" t="n">
        <f aca="false">IF(D54&lt;&gt;"",COUNTA($D$9:D54),"")</f>
        <v>44</v>
      </c>
      <c r="B54" s="111" t="n">
        <v>1997</v>
      </c>
      <c r="C54" s="112" t="n">
        <v>52917</v>
      </c>
      <c r="D54" s="112" t="n">
        <v>14300</v>
      </c>
      <c r="E54" s="112" t="n">
        <v>2033</v>
      </c>
      <c r="F54" s="112" t="n">
        <v>54805</v>
      </c>
      <c r="G54" s="112" t="n">
        <v>16188</v>
      </c>
      <c r="H54" s="112" t="n">
        <v>2188</v>
      </c>
      <c r="I54" s="113" t="n">
        <v>-1888</v>
      </c>
      <c r="J54" s="112" t="n">
        <v>38617</v>
      </c>
    </row>
    <row r="55" s="115" customFormat="true" ht="10.5" hidden="false" customHeight="true" outlineLevel="0" collapsed="false">
      <c r="A55" s="110" t="n">
        <f aca="false">IF(D55&lt;&gt;"",COUNTA($D$9:D55),"")</f>
        <v>45</v>
      </c>
      <c r="B55" s="111" t="n">
        <v>1998</v>
      </c>
      <c r="C55" s="112" t="n">
        <v>52270</v>
      </c>
      <c r="D55" s="112" t="n">
        <v>14237</v>
      </c>
      <c r="E55" s="112" t="n">
        <v>2074</v>
      </c>
      <c r="F55" s="112" t="n">
        <v>54768</v>
      </c>
      <c r="G55" s="112" t="n">
        <v>16735</v>
      </c>
      <c r="H55" s="112" t="n">
        <v>1531</v>
      </c>
      <c r="I55" s="113" t="n">
        <v>-2498</v>
      </c>
      <c r="J55" s="112" t="n">
        <v>38033</v>
      </c>
    </row>
    <row r="56" s="115" customFormat="true" ht="10.5" hidden="false" customHeight="true" outlineLevel="0" collapsed="false">
      <c r="A56" s="110" t="n">
        <f aca="false">IF(D56&lt;&gt;"",COUNTA($D$9:D56),"")</f>
        <v>46</v>
      </c>
      <c r="B56" s="111" t="n">
        <v>1999</v>
      </c>
      <c r="C56" s="112" t="n">
        <v>52944</v>
      </c>
      <c r="D56" s="112" t="n">
        <v>15210</v>
      </c>
      <c r="E56" s="112" t="n">
        <v>2927</v>
      </c>
      <c r="F56" s="112" t="n">
        <v>55584</v>
      </c>
      <c r="G56" s="112" t="n">
        <v>17850</v>
      </c>
      <c r="H56" s="112" t="n">
        <v>1594</v>
      </c>
      <c r="I56" s="113" t="n">
        <v>-2640</v>
      </c>
      <c r="J56" s="112" t="n">
        <v>37734</v>
      </c>
    </row>
    <row r="57" s="115" customFormat="true" ht="10.5" hidden="false" customHeight="true" outlineLevel="0" collapsed="false">
      <c r="A57" s="110" t="n">
        <f aca="false">IF(D57&lt;&gt;"",COUNTA($D$9:D57),"")</f>
        <v>47</v>
      </c>
      <c r="B57" s="111" t="n">
        <v>2000</v>
      </c>
      <c r="C57" s="112" t="n">
        <v>49633</v>
      </c>
      <c r="D57" s="112" t="n">
        <v>14213</v>
      </c>
      <c r="E57" s="112" t="n">
        <v>2538</v>
      </c>
      <c r="F57" s="112" t="n">
        <v>54944</v>
      </c>
      <c r="G57" s="112" t="n">
        <v>19524</v>
      </c>
      <c r="H57" s="112" t="n">
        <v>1378</v>
      </c>
      <c r="I57" s="113" t="n">
        <v>-5311</v>
      </c>
      <c r="J57" s="112" t="n">
        <v>35420</v>
      </c>
    </row>
    <row r="58" s="115" customFormat="true" ht="10.5" hidden="false" customHeight="true" outlineLevel="0" collapsed="false">
      <c r="A58" s="110" t="n">
        <f aca="false">IF(D58&lt;&gt;"",COUNTA($D$9:D58),"")</f>
        <v>48</v>
      </c>
      <c r="B58" s="111" t="n">
        <v>2001</v>
      </c>
      <c r="C58" s="112" t="n">
        <v>49298</v>
      </c>
      <c r="D58" s="112" t="n">
        <v>14722</v>
      </c>
      <c r="E58" s="112" t="n">
        <v>2584</v>
      </c>
      <c r="F58" s="112" t="n">
        <v>55229</v>
      </c>
      <c r="G58" s="112" t="n">
        <v>20653</v>
      </c>
      <c r="H58" s="112" t="n">
        <v>1460</v>
      </c>
      <c r="I58" s="113" t="n">
        <v>-5931</v>
      </c>
      <c r="J58" s="112" t="n">
        <v>34576</v>
      </c>
    </row>
    <row r="59" s="115" customFormat="true" ht="10.5" hidden="false" customHeight="true" outlineLevel="0" collapsed="false">
      <c r="A59" s="110" t="n">
        <f aca="false">IF(D59&lt;&gt;"",COUNTA($D$9:D59),"")</f>
        <v>49</v>
      </c>
      <c r="B59" s="111" t="n">
        <v>2002</v>
      </c>
      <c r="C59" s="112" t="n">
        <v>47613</v>
      </c>
      <c r="D59" s="112" t="n">
        <v>15164</v>
      </c>
      <c r="E59" s="112" t="n">
        <v>2811</v>
      </c>
      <c r="F59" s="112" t="n">
        <v>53612</v>
      </c>
      <c r="G59" s="112" t="n">
        <v>21163</v>
      </c>
      <c r="H59" s="112" t="n">
        <v>1633</v>
      </c>
      <c r="I59" s="113" t="n">
        <v>-5999</v>
      </c>
      <c r="J59" s="112" t="n">
        <v>32449</v>
      </c>
    </row>
    <row r="60" s="115" customFormat="true" ht="10.5" hidden="false" customHeight="true" outlineLevel="0" collapsed="false">
      <c r="A60" s="110" t="n">
        <f aca="false">IF(D60&lt;&gt;"",COUNTA($D$9:D60),"")</f>
        <v>50</v>
      </c>
      <c r="B60" s="111" t="n">
        <v>2003</v>
      </c>
      <c r="C60" s="112" t="n">
        <v>46336</v>
      </c>
      <c r="D60" s="112" t="n">
        <v>15227</v>
      </c>
      <c r="E60" s="112" t="n">
        <v>2573</v>
      </c>
      <c r="F60" s="112" t="n">
        <v>50379</v>
      </c>
      <c r="G60" s="112" t="n">
        <v>19270</v>
      </c>
      <c r="H60" s="112" t="n">
        <v>1496</v>
      </c>
      <c r="I60" s="113" t="n">
        <v>-4043</v>
      </c>
      <c r="J60" s="112" t="n">
        <v>31109</v>
      </c>
    </row>
    <row r="61" s="115" customFormat="true" ht="10.5" hidden="false" customHeight="true" outlineLevel="0" collapsed="false">
      <c r="A61" s="110" t="n">
        <f aca="false">IF(D61&lt;&gt;"",COUNTA($D$9:D61),"")</f>
        <v>51</v>
      </c>
      <c r="B61" s="111" t="n">
        <v>2004</v>
      </c>
      <c r="C61" s="112" t="n">
        <v>45407</v>
      </c>
      <c r="D61" s="112" t="n">
        <v>14845</v>
      </c>
      <c r="E61" s="112" t="n">
        <v>2386</v>
      </c>
      <c r="F61" s="112" t="n">
        <v>49492</v>
      </c>
      <c r="G61" s="112" t="n">
        <v>18930</v>
      </c>
      <c r="H61" s="112" t="n">
        <v>1684</v>
      </c>
      <c r="I61" s="113" t="n">
        <v>-4085</v>
      </c>
      <c r="J61" s="112" t="n">
        <v>30562</v>
      </c>
    </row>
    <row r="62" s="115" customFormat="true" ht="10.5" hidden="false" customHeight="true" outlineLevel="0" collapsed="false">
      <c r="A62" s="110" t="n">
        <f aca="false">IF(D62&lt;&gt;"",COUNTA($D$9:D62),"")</f>
        <v>52</v>
      </c>
      <c r="B62" s="111" t="n">
        <v>2005</v>
      </c>
      <c r="C62" s="112" t="n">
        <v>43334</v>
      </c>
      <c r="D62" s="112" t="n">
        <v>14201</v>
      </c>
      <c r="E62" s="112" t="n">
        <v>2132</v>
      </c>
      <c r="F62" s="112" t="n">
        <v>47019</v>
      </c>
      <c r="G62" s="112" t="n">
        <v>17886</v>
      </c>
      <c r="H62" s="112" t="n">
        <v>1664</v>
      </c>
      <c r="I62" s="113" t="n">
        <v>-3685</v>
      </c>
      <c r="J62" s="112" t="n">
        <v>29133</v>
      </c>
    </row>
    <row r="63" s="115" customFormat="true" ht="10.5" hidden="false" customHeight="true" outlineLevel="0" collapsed="false">
      <c r="A63" s="110" t="n">
        <f aca="false">IF(D63&lt;&gt;"",COUNTA($D$9:D63),"")</f>
        <v>53</v>
      </c>
      <c r="B63" s="111" t="n">
        <v>2006</v>
      </c>
      <c r="C63" s="112" t="n">
        <v>41376</v>
      </c>
      <c r="D63" s="112" t="n">
        <v>13637</v>
      </c>
      <c r="E63" s="112" t="n">
        <v>2004</v>
      </c>
      <c r="F63" s="112" t="n">
        <v>45776</v>
      </c>
      <c r="G63" s="112" t="n">
        <v>18037</v>
      </c>
      <c r="H63" s="112" t="n">
        <v>1543</v>
      </c>
      <c r="I63" s="113" t="n">
        <v>-4400</v>
      </c>
      <c r="J63" s="112" t="n">
        <v>27739</v>
      </c>
    </row>
    <row r="64" s="115" customFormat="true" ht="10.5" hidden="false" customHeight="true" outlineLevel="0" collapsed="false">
      <c r="A64" s="110" t="n">
        <f aca="false">IF(D64&lt;&gt;"",COUNTA($D$9:D64),"")</f>
        <v>54</v>
      </c>
      <c r="B64" s="111" t="n">
        <v>2007</v>
      </c>
      <c r="C64" s="112" t="n">
        <v>41782</v>
      </c>
      <c r="D64" s="112" t="n">
        <v>14145</v>
      </c>
      <c r="E64" s="112" t="n">
        <v>2072</v>
      </c>
      <c r="F64" s="112" t="n">
        <v>46429</v>
      </c>
      <c r="G64" s="112" t="n">
        <v>18792</v>
      </c>
      <c r="H64" s="112" t="n">
        <v>1619</v>
      </c>
      <c r="I64" s="113" t="n">
        <v>-4647</v>
      </c>
      <c r="J64" s="112" t="n">
        <v>27637</v>
      </c>
    </row>
    <row r="65" s="117" customFormat="true" ht="10.5" hidden="false" customHeight="true" outlineLevel="0" collapsed="false">
      <c r="A65" s="110" t="n">
        <f aca="false">IF(D65&lt;&gt;"",COUNTA($D$9:D65),"")</f>
        <v>55</v>
      </c>
      <c r="B65" s="111" t="n">
        <v>2008</v>
      </c>
      <c r="C65" s="112" t="n">
        <v>43299</v>
      </c>
      <c r="D65" s="112" t="n">
        <v>14406</v>
      </c>
      <c r="E65" s="112" t="n">
        <v>2126</v>
      </c>
      <c r="F65" s="112" t="n">
        <v>48490</v>
      </c>
      <c r="G65" s="112" t="n">
        <v>19597</v>
      </c>
      <c r="H65" s="112" t="n">
        <v>2086</v>
      </c>
      <c r="I65" s="113" t="n">
        <v>-5191</v>
      </c>
      <c r="J65" s="112" t="n">
        <v>28893</v>
      </c>
    </row>
    <row r="66" s="115" customFormat="true" ht="10.5" hidden="false" customHeight="true" outlineLevel="0" collapsed="false">
      <c r="A66" s="110" t="n">
        <f aca="false">IF(D66&lt;&gt;"",COUNTA($D$9:D66),"")</f>
        <v>56</v>
      </c>
      <c r="B66" s="111" t="n">
        <v>2009</v>
      </c>
      <c r="C66" s="112" t="n">
        <v>43199</v>
      </c>
      <c r="D66" s="112" t="n">
        <v>14803</v>
      </c>
      <c r="E66" s="112" t="n">
        <v>2105</v>
      </c>
      <c r="F66" s="112" t="n">
        <v>46798</v>
      </c>
      <c r="G66" s="112" t="n">
        <v>18402</v>
      </c>
      <c r="H66" s="112" t="n">
        <v>2501</v>
      </c>
      <c r="I66" s="113" t="n">
        <v>-3599</v>
      </c>
      <c r="J66" s="112" t="n">
        <v>28396</v>
      </c>
    </row>
    <row r="67" s="118" customFormat="true" ht="10.5" hidden="false" customHeight="true" outlineLevel="0" collapsed="false">
      <c r="A67" s="110" t="n">
        <f aca="false">IF(D67&lt;&gt;"",COUNTA($D$9:D67),"")</f>
        <v>57</v>
      </c>
      <c r="B67" s="111" t="n">
        <v>2010</v>
      </c>
      <c r="C67" s="112" t="n">
        <v>43438</v>
      </c>
      <c r="D67" s="112" t="n">
        <v>15336</v>
      </c>
      <c r="E67" s="112" t="n">
        <v>2679</v>
      </c>
      <c r="F67" s="112" t="n">
        <v>44656</v>
      </c>
      <c r="G67" s="112" t="n">
        <v>16554</v>
      </c>
      <c r="H67" s="112" t="n">
        <v>2009</v>
      </c>
      <c r="I67" s="113" t="n">
        <v>-1218</v>
      </c>
      <c r="J67" s="112" t="n">
        <v>28102</v>
      </c>
    </row>
    <row r="68" s="117" customFormat="true" ht="10.5" hidden="false" customHeight="true" outlineLevel="0" collapsed="false">
      <c r="A68" s="110" t="n">
        <f aca="false">IF(D68&lt;&gt;"",COUNTA($D$9:D68),"")</f>
        <v>58</v>
      </c>
      <c r="B68" s="111" t="n">
        <v>2011</v>
      </c>
      <c r="C68" s="112" t="n">
        <v>44931</v>
      </c>
      <c r="D68" s="112" t="n">
        <v>16125</v>
      </c>
      <c r="E68" s="112" t="n">
        <v>3237</v>
      </c>
      <c r="F68" s="112" t="n">
        <v>45382</v>
      </c>
      <c r="G68" s="112" t="n">
        <v>16576</v>
      </c>
      <c r="H68" s="112" t="n">
        <v>2033</v>
      </c>
      <c r="I68" s="113" t="n">
        <v>-451</v>
      </c>
      <c r="J68" s="112" t="n">
        <v>28806</v>
      </c>
    </row>
    <row r="69" s="117" customFormat="true" ht="10.5" hidden="false" customHeight="true" outlineLevel="0" collapsed="false">
      <c r="A69" s="110" t="n">
        <f aca="false">IF(D69&lt;&gt;"",COUNTA($D$9:D69),"")</f>
        <v>59</v>
      </c>
      <c r="B69" s="111" t="n">
        <v>2012</v>
      </c>
      <c r="C69" s="112" t="n">
        <v>44463</v>
      </c>
      <c r="D69" s="112" t="n">
        <v>16193</v>
      </c>
      <c r="E69" s="112" t="n">
        <v>3857</v>
      </c>
      <c r="F69" s="112" t="n">
        <v>44424</v>
      </c>
      <c r="G69" s="112" t="n">
        <v>16154</v>
      </c>
      <c r="H69" s="112" t="n">
        <v>2153</v>
      </c>
      <c r="I69" s="113" t="n">
        <v>39</v>
      </c>
      <c r="J69" s="112" t="n">
        <v>28270</v>
      </c>
    </row>
    <row r="70" s="115" customFormat="true" ht="10.5" hidden="false" customHeight="true" outlineLevel="0" collapsed="false">
      <c r="A70" s="110" t="n">
        <f aca="false">IF(D70&lt;&gt;"",COUNTA($D$9:D70),"")</f>
        <v>60</v>
      </c>
      <c r="B70" s="119" t="n">
        <v>2013</v>
      </c>
      <c r="C70" s="112" t="n">
        <v>46311</v>
      </c>
      <c r="D70" s="112" t="n">
        <v>17637</v>
      </c>
      <c r="E70" s="112" t="n">
        <v>4812</v>
      </c>
      <c r="F70" s="112" t="n">
        <v>44766</v>
      </c>
      <c r="G70" s="112" t="n">
        <v>16092</v>
      </c>
      <c r="H70" s="112" t="n">
        <v>2691</v>
      </c>
      <c r="I70" s="113" t="n">
        <v>1545</v>
      </c>
      <c r="J70" s="112" t="n">
        <v>28674</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9:J29"/>
    <mergeCell ref="C50:J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3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59" activePane="bottomRight" state="frozen"/>
      <selection pane="topLeft" activeCell="A1" activeCellId="0" sqref="A1"/>
      <selection pane="topRight" activeCell="C1" activeCellId="0" sqref="C1"/>
      <selection pane="bottomLeft" activeCell="A59" activeCellId="0" sqref="A59"/>
      <selection pane="bottomRight" activeCell="C8" activeCellId="0" sqref="C8:J8"/>
    </sheetView>
  </sheetViews>
  <sheetFormatPr defaultColWidth="11.41796875" defaultRowHeight="11.45" zeroHeight="false" outlineLevelRow="0" outlineLevelCol="0"/>
  <cols>
    <col collapsed="false" customWidth="true" hidden="false" outlineLevel="0" max="1" min="1" style="96" width="3.7"/>
    <col collapsed="false" customWidth="true" hidden="false" outlineLevel="0" max="2" min="2" style="96" width="5.71"/>
    <col collapsed="false" customWidth="true" hidden="false" outlineLevel="0" max="4" min="3" style="96" width="10.71"/>
    <col collapsed="false" customWidth="true" hidden="false" outlineLevel="0" max="5" min="5" style="96" width="8.7"/>
    <col collapsed="false" customWidth="true" hidden="false" outlineLevel="0" max="7" min="6" style="96" width="10.71"/>
    <col collapsed="false" customWidth="true" hidden="false" outlineLevel="0" max="8" min="8" style="96" width="8.7"/>
    <col collapsed="false" customWidth="true" hidden="false" outlineLevel="0" max="9" min="9" style="96" width="11.7"/>
    <col collapsed="false" customWidth="true" hidden="false" outlineLevel="0" max="10" min="10" style="96" width="10.71"/>
    <col collapsed="false" customWidth="false" hidden="false" outlineLevel="0" max="257" min="11" style="96" width="11.42"/>
  </cols>
  <sheetData>
    <row r="1" s="101" customFormat="true" ht="24.95" hidden="false" customHeight="true" outlineLevel="0" collapsed="false">
      <c r="A1" s="97" t="s">
        <v>44</v>
      </c>
      <c r="B1" s="97"/>
      <c r="C1" s="98" t="s">
        <v>39</v>
      </c>
      <c r="D1" s="98"/>
      <c r="E1" s="98"/>
      <c r="F1" s="98"/>
      <c r="G1" s="98"/>
      <c r="H1" s="98"/>
      <c r="I1" s="98"/>
      <c r="J1" s="98"/>
    </row>
    <row r="2" s="101" customFormat="true" ht="24.95" hidden="false" customHeight="true" outlineLevel="0" collapsed="false">
      <c r="A2" s="100" t="s">
        <v>123</v>
      </c>
      <c r="B2" s="100"/>
      <c r="C2" s="55" t="s">
        <v>48</v>
      </c>
      <c r="D2" s="55"/>
      <c r="E2" s="55"/>
      <c r="F2" s="55"/>
      <c r="G2" s="55"/>
      <c r="H2" s="55"/>
      <c r="I2" s="55"/>
      <c r="J2" s="55"/>
    </row>
    <row r="3" s="121" customFormat="true" ht="11.45" hidden="false" customHeight="true" outlineLevel="0" collapsed="false">
      <c r="A3" s="53" t="s">
        <v>112</v>
      </c>
      <c r="B3" s="54" t="s">
        <v>113</v>
      </c>
      <c r="C3" s="54" t="s">
        <v>87</v>
      </c>
      <c r="D3" s="54"/>
      <c r="E3" s="54"/>
      <c r="F3" s="54" t="s">
        <v>89</v>
      </c>
      <c r="G3" s="54"/>
      <c r="H3" s="54"/>
      <c r="I3" s="54" t="s">
        <v>124</v>
      </c>
      <c r="J3" s="57" t="s">
        <v>115</v>
      </c>
    </row>
    <row r="4" s="121" customFormat="true" ht="11.45" hidden="false" customHeight="true" outlineLevel="0" collapsed="false">
      <c r="A4" s="53"/>
      <c r="B4" s="54"/>
      <c r="C4" s="54" t="s">
        <v>116</v>
      </c>
      <c r="D4" s="54" t="s">
        <v>117</v>
      </c>
      <c r="E4" s="54"/>
      <c r="F4" s="54" t="s">
        <v>116</v>
      </c>
      <c r="G4" s="54" t="s">
        <v>117</v>
      </c>
      <c r="H4" s="54"/>
      <c r="I4" s="54"/>
      <c r="J4" s="57"/>
    </row>
    <row r="5" s="121" customFormat="true" ht="11.45" hidden="false" customHeight="true" outlineLevel="0" collapsed="false">
      <c r="A5" s="53"/>
      <c r="B5" s="54"/>
      <c r="C5" s="54"/>
      <c r="D5" s="54" t="s">
        <v>118</v>
      </c>
      <c r="E5" s="54" t="s">
        <v>117</v>
      </c>
      <c r="F5" s="54"/>
      <c r="G5" s="54" t="s">
        <v>118</v>
      </c>
      <c r="H5" s="54" t="s">
        <v>117</v>
      </c>
      <c r="I5" s="54"/>
      <c r="J5" s="57"/>
    </row>
    <row r="6" s="121" customFormat="true" ht="11.45" hidden="false" customHeight="true" outlineLevel="0" collapsed="false">
      <c r="A6" s="53"/>
      <c r="B6" s="54"/>
      <c r="C6" s="54"/>
      <c r="D6" s="54"/>
      <c r="E6" s="54" t="s">
        <v>119</v>
      </c>
      <c r="F6" s="54"/>
      <c r="G6" s="54"/>
      <c r="H6" s="54" t="s">
        <v>119</v>
      </c>
      <c r="I6" s="54"/>
      <c r="J6" s="57"/>
    </row>
    <row r="7" s="121" customFormat="true" ht="11.45" hidden="false" customHeight="true" outlineLevel="0" collapsed="false">
      <c r="A7" s="103" t="n">
        <v>1</v>
      </c>
      <c r="B7" s="104" t="n">
        <v>2</v>
      </c>
      <c r="C7" s="105" t="n">
        <v>3</v>
      </c>
      <c r="D7" s="105" t="n">
        <v>4</v>
      </c>
      <c r="E7" s="105" t="n">
        <v>5</v>
      </c>
      <c r="F7" s="105" t="n">
        <v>6</v>
      </c>
      <c r="G7" s="105" t="n">
        <v>7</v>
      </c>
      <c r="H7" s="105" t="n">
        <v>8</v>
      </c>
      <c r="I7" s="105" t="n">
        <v>9</v>
      </c>
      <c r="J7" s="106" t="n">
        <v>10</v>
      </c>
    </row>
    <row r="8" customFormat="false" ht="15.95" hidden="false" customHeight="true" outlineLevel="0" collapsed="false">
      <c r="A8" s="122"/>
      <c r="B8" s="107"/>
      <c r="C8" s="123" t="s">
        <v>125</v>
      </c>
      <c r="D8" s="123"/>
      <c r="E8" s="123"/>
      <c r="F8" s="123"/>
      <c r="G8" s="123"/>
      <c r="H8" s="123"/>
      <c r="I8" s="123"/>
      <c r="J8" s="123"/>
    </row>
    <row r="9" s="115" customFormat="true" ht="10.5" hidden="false" customHeight="true" outlineLevel="0" collapsed="false">
      <c r="A9" s="124" t="n">
        <f aca="false">IF(D9&lt;&gt;"",COUNTA($D$9:D9),"")</f>
        <v>1</v>
      </c>
      <c r="B9" s="111" t="n">
        <v>1990</v>
      </c>
      <c r="C9" s="112" t="n">
        <v>52386</v>
      </c>
      <c r="D9" s="112" t="n">
        <v>14024</v>
      </c>
      <c r="E9" s="112" t="n">
        <v>140</v>
      </c>
      <c r="F9" s="112" t="n">
        <v>89990</v>
      </c>
      <c r="G9" s="112" t="n">
        <v>51628</v>
      </c>
      <c r="H9" s="112" t="n">
        <v>122</v>
      </c>
      <c r="I9" s="113" t="n">
        <v>-37604</v>
      </c>
      <c r="J9" s="112" t="n">
        <v>38362</v>
      </c>
      <c r="K9" s="125"/>
    </row>
    <row r="10" s="115" customFormat="true" ht="10.5" hidden="false" customHeight="true" outlineLevel="0" collapsed="false">
      <c r="A10" s="124" t="n">
        <f aca="false">IF(D10&lt;&gt;"",COUNTA($D$9:D10),"")</f>
        <v>2</v>
      </c>
      <c r="B10" s="111" t="n">
        <v>1995</v>
      </c>
      <c r="C10" s="112" t="n">
        <v>77798</v>
      </c>
      <c r="D10" s="112" t="n">
        <v>21919</v>
      </c>
      <c r="E10" s="112" t="n">
        <v>1022</v>
      </c>
      <c r="F10" s="112" t="n">
        <v>82698</v>
      </c>
      <c r="G10" s="112" t="n">
        <v>26819</v>
      </c>
      <c r="H10" s="112" t="n">
        <v>338</v>
      </c>
      <c r="I10" s="113" t="n">
        <v>-4900</v>
      </c>
      <c r="J10" s="112" t="n">
        <v>55879</v>
      </c>
      <c r="K10" s="125"/>
    </row>
    <row r="11" s="115" customFormat="true" ht="10.5" hidden="false" customHeight="true" outlineLevel="0" collapsed="false">
      <c r="A11" s="124" t="n">
        <f aca="false">IF(D11&lt;&gt;"",COUNTA($D$9:D11),"")</f>
        <v>3</v>
      </c>
      <c r="B11" s="111" t="n">
        <v>1996</v>
      </c>
      <c r="C11" s="112" t="n">
        <v>92486</v>
      </c>
      <c r="D11" s="112" t="n">
        <v>26205</v>
      </c>
      <c r="E11" s="112" t="n">
        <v>742</v>
      </c>
      <c r="F11" s="112" t="n">
        <v>91881</v>
      </c>
      <c r="G11" s="112" t="n">
        <v>25600</v>
      </c>
      <c r="H11" s="112" t="n">
        <v>429</v>
      </c>
      <c r="I11" s="113" t="n">
        <v>605</v>
      </c>
      <c r="J11" s="112" t="n">
        <v>66281</v>
      </c>
    </row>
    <row r="12" s="115" customFormat="true" ht="10.5" hidden="false" customHeight="true" outlineLevel="0" collapsed="false">
      <c r="A12" s="124" t="n">
        <f aca="false">IF(D12&lt;&gt;"",COUNTA($D$9:D12),"")</f>
        <v>4</v>
      </c>
      <c r="B12" s="111" t="n">
        <v>1997</v>
      </c>
      <c r="C12" s="112" t="n">
        <v>98842</v>
      </c>
      <c r="D12" s="112" t="n">
        <v>25170</v>
      </c>
      <c r="E12" s="112" t="n">
        <v>665</v>
      </c>
      <c r="F12" s="112" t="n">
        <v>100460</v>
      </c>
      <c r="G12" s="112" t="n">
        <v>26788</v>
      </c>
      <c r="H12" s="112" t="n">
        <v>479</v>
      </c>
      <c r="I12" s="113" t="n">
        <v>-1618</v>
      </c>
      <c r="J12" s="112" t="n">
        <v>73672</v>
      </c>
    </row>
    <row r="13" s="115" customFormat="true" ht="10.5" hidden="false" customHeight="true" outlineLevel="0" collapsed="false">
      <c r="A13" s="124" t="n">
        <f aca="false">IF(D13&lt;&gt;"",COUNTA($D$9:D13),"")</f>
        <v>5</v>
      </c>
      <c r="B13" s="111" t="n">
        <v>1998</v>
      </c>
      <c r="C13" s="112" t="n">
        <v>97573</v>
      </c>
      <c r="D13" s="112" t="n">
        <v>24628</v>
      </c>
      <c r="E13" s="112" t="n">
        <v>531</v>
      </c>
      <c r="F13" s="112" t="n">
        <v>101975</v>
      </c>
      <c r="G13" s="112" t="n">
        <v>29030</v>
      </c>
      <c r="H13" s="112" t="n">
        <v>590</v>
      </c>
      <c r="I13" s="113" t="n">
        <v>-4402</v>
      </c>
      <c r="J13" s="112" t="n">
        <v>72945</v>
      </c>
    </row>
    <row r="14" s="115" customFormat="true" ht="10.5" hidden="false" customHeight="true" outlineLevel="0" collapsed="false">
      <c r="A14" s="124" t="n">
        <f aca="false">IF(D14&lt;&gt;"",COUNTA($D$9:D14),"")</f>
        <v>6</v>
      </c>
      <c r="B14" s="111" t="n">
        <v>1999</v>
      </c>
      <c r="C14" s="112" t="n">
        <v>95919</v>
      </c>
      <c r="D14" s="112" t="n">
        <v>24526</v>
      </c>
      <c r="E14" s="112" t="n">
        <v>505</v>
      </c>
      <c r="F14" s="112" t="n">
        <v>102162</v>
      </c>
      <c r="G14" s="112" t="n">
        <v>30769</v>
      </c>
      <c r="H14" s="112" t="n">
        <v>708</v>
      </c>
      <c r="I14" s="113" t="n">
        <v>-6243</v>
      </c>
      <c r="J14" s="112" t="n">
        <v>71393</v>
      </c>
    </row>
    <row r="15" s="115" customFormat="true" ht="10.5" hidden="false" customHeight="true" outlineLevel="0" collapsed="false">
      <c r="A15" s="124" t="n">
        <f aca="false">IF(D15&lt;&gt;"",COUNTA($D$9:D15),"")</f>
        <v>7</v>
      </c>
      <c r="B15" s="111" t="n">
        <v>2000</v>
      </c>
      <c r="C15" s="112" t="n">
        <v>90051</v>
      </c>
      <c r="D15" s="112" t="n">
        <v>23320</v>
      </c>
      <c r="E15" s="112" t="n">
        <v>591</v>
      </c>
      <c r="F15" s="112" t="n">
        <v>100971</v>
      </c>
      <c r="G15" s="112" t="n">
        <v>34240</v>
      </c>
      <c r="H15" s="112" t="n">
        <v>699</v>
      </c>
      <c r="I15" s="113" t="n">
        <v>-10920</v>
      </c>
      <c r="J15" s="112" t="n">
        <v>66731</v>
      </c>
    </row>
    <row r="16" s="115" customFormat="true" ht="10.5" hidden="false" customHeight="true" outlineLevel="0" collapsed="false">
      <c r="A16" s="124" t="n">
        <f aca="false">IF(D16&lt;&gt;"",COUNTA($D$9:D16),"")</f>
        <v>8</v>
      </c>
      <c r="B16" s="111" t="n">
        <v>2001</v>
      </c>
      <c r="C16" s="112" t="n">
        <v>89547</v>
      </c>
      <c r="D16" s="112" t="n">
        <v>24170</v>
      </c>
      <c r="E16" s="112" t="n">
        <v>593</v>
      </c>
      <c r="F16" s="112" t="n">
        <v>102237</v>
      </c>
      <c r="G16" s="112" t="n">
        <v>36860</v>
      </c>
      <c r="H16" s="112" t="n">
        <v>912</v>
      </c>
      <c r="I16" s="113" t="n">
        <v>-12690</v>
      </c>
      <c r="J16" s="112" t="n">
        <v>65377</v>
      </c>
    </row>
    <row r="17" s="115" customFormat="true" ht="10.5" hidden="false" customHeight="true" outlineLevel="0" collapsed="false">
      <c r="A17" s="124" t="n">
        <f aca="false">IF(D17&lt;&gt;"",COUNTA($D$9:D17),"")</f>
        <v>9</v>
      </c>
      <c r="B17" s="111" t="n">
        <v>2002</v>
      </c>
      <c r="C17" s="112" t="n">
        <v>86122</v>
      </c>
      <c r="D17" s="112" t="n">
        <v>24158</v>
      </c>
      <c r="E17" s="112" t="n">
        <v>624</v>
      </c>
      <c r="F17" s="112" t="n">
        <v>98834</v>
      </c>
      <c r="G17" s="112" t="n">
        <v>36870</v>
      </c>
      <c r="H17" s="112" t="n">
        <v>834</v>
      </c>
      <c r="I17" s="113" t="n">
        <v>-12712</v>
      </c>
      <c r="J17" s="112" t="n">
        <v>61964</v>
      </c>
    </row>
    <row r="18" s="115" customFormat="true" ht="10.5" hidden="false" customHeight="true" outlineLevel="0" collapsed="false">
      <c r="A18" s="124" t="n">
        <f aca="false">IF(D18&lt;&gt;"",COUNTA($D$9:D18),"")</f>
        <v>10</v>
      </c>
      <c r="B18" s="111" t="n">
        <v>2003</v>
      </c>
      <c r="C18" s="112" t="n">
        <v>84532</v>
      </c>
      <c r="D18" s="112" t="n">
        <v>24541</v>
      </c>
      <c r="E18" s="112" t="n">
        <v>652</v>
      </c>
      <c r="F18" s="112" t="n">
        <v>94078</v>
      </c>
      <c r="G18" s="112" t="n">
        <v>34087</v>
      </c>
      <c r="H18" s="112" t="n">
        <v>897</v>
      </c>
      <c r="I18" s="113" t="n">
        <v>-9546</v>
      </c>
      <c r="J18" s="112" t="n">
        <v>59991</v>
      </c>
    </row>
    <row r="19" s="115" customFormat="true" ht="10.5" hidden="false" customHeight="true" outlineLevel="0" collapsed="false">
      <c r="A19" s="124" t="n">
        <f aca="false">IF(D19&lt;&gt;"",COUNTA($D$9:D19),"")</f>
        <v>11</v>
      </c>
      <c r="B19" s="111" t="n">
        <v>2004</v>
      </c>
      <c r="C19" s="112" t="n">
        <v>84269</v>
      </c>
      <c r="D19" s="112" t="n">
        <v>24848</v>
      </c>
      <c r="E19" s="112" t="n">
        <v>677</v>
      </c>
      <c r="F19" s="112" t="n">
        <v>92636</v>
      </c>
      <c r="G19" s="112" t="n">
        <v>33215</v>
      </c>
      <c r="H19" s="112" t="n">
        <v>953</v>
      </c>
      <c r="I19" s="113" t="n">
        <v>-8367</v>
      </c>
      <c r="J19" s="112" t="n">
        <v>59421</v>
      </c>
    </row>
    <row r="20" s="115" customFormat="true" ht="10.5" hidden="false" customHeight="true" outlineLevel="0" collapsed="false">
      <c r="A20" s="124" t="n">
        <f aca="false">IF(D20&lt;&gt;"",COUNTA($D$9:D20),"")</f>
        <v>12</v>
      </c>
      <c r="B20" s="111" t="n">
        <v>2005</v>
      </c>
      <c r="C20" s="112" t="n">
        <v>81135</v>
      </c>
      <c r="D20" s="112" t="n">
        <v>24063</v>
      </c>
      <c r="E20" s="112" t="n">
        <v>726</v>
      </c>
      <c r="F20" s="112" t="n">
        <v>88580</v>
      </c>
      <c r="G20" s="112" t="n">
        <v>31508</v>
      </c>
      <c r="H20" s="112" t="n">
        <v>1083</v>
      </c>
      <c r="I20" s="113" t="n">
        <v>-7445</v>
      </c>
      <c r="J20" s="112" t="n">
        <v>57072</v>
      </c>
    </row>
    <row r="21" s="115" customFormat="true" ht="10.5" hidden="false" customHeight="true" outlineLevel="0" collapsed="false">
      <c r="A21" s="124" t="n">
        <f aca="false">IF(D21&lt;&gt;"",COUNTA($D$9:D21),"")</f>
        <v>13</v>
      </c>
      <c r="B21" s="111" t="n">
        <v>2006</v>
      </c>
      <c r="C21" s="112" t="n">
        <v>76771</v>
      </c>
      <c r="D21" s="112" t="n">
        <v>22972</v>
      </c>
      <c r="E21" s="112" t="n">
        <v>759</v>
      </c>
      <c r="F21" s="112" t="n">
        <v>85990</v>
      </c>
      <c r="G21" s="112" t="n">
        <v>32191</v>
      </c>
      <c r="H21" s="112" t="n">
        <v>1333</v>
      </c>
      <c r="I21" s="113" t="n">
        <v>-9219</v>
      </c>
      <c r="J21" s="112" t="n">
        <v>53799</v>
      </c>
    </row>
    <row r="22" s="115" customFormat="true" ht="10.5" hidden="false" customHeight="true" outlineLevel="0" collapsed="false">
      <c r="A22" s="124" t="n">
        <f aca="false">IF(D22&lt;&gt;"",COUNTA($D$9:D22),"")</f>
        <v>14</v>
      </c>
      <c r="B22" s="111" t="n">
        <v>2007</v>
      </c>
      <c r="C22" s="112" t="n">
        <v>77874</v>
      </c>
      <c r="D22" s="112" t="n">
        <v>24001</v>
      </c>
      <c r="E22" s="112" t="n">
        <v>828</v>
      </c>
      <c r="F22" s="112" t="n">
        <v>87439</v>
      </c>
      <c r="G22" s="112" t="n">
        <v>33566</v>
      </c>
      <c r="H22" s="112" t="n">
        <v>1519</v>
      </c>
      <c r="I22" s="113" t="n">
        <v>-9565</v>
      </c>
      <c r="J22" s="112" t="n">
        <v>53873</v>
      </c>
      <c r="K22" s="116"/>
    </row>
    <row r="23" s="115" customFormat="true" ht="10.5" hidden="false" customHeight="true" outlineLevel="0" collapsed="false">
      <c r="A23" s="124" t="n">
        <f aca="false">IF(D23&lt;&gt;"",COUNTA($D$9:D23),"")</f>
        <v>15</v>
      </c>
      <c r="B23" s="111" t="n">
        <v>2008</v>
      </c>
      <c r="C23" s="112" t="n">
        <v>80816</v>
      </c>
      <c r="D23" s="112" t="n">
        <v>24297</v>
      </c>
      <c r="E23" s="112" t="n">
        <v>923</v>
      </c>
      <c r="F23" s="112" t="n">
        <v>91089</v>
      </c>
      <c r="G23" s="112" t="n">
        <v>34570</v>
      </c>
      <c r="H23" s="112" t="n">
        <v>2059</v>
      </c>
      <c r="I23" s="113" t="n">
        <v>-10273</v>
      </c>
      <c r="J23" s="112" t="n">
        <v>56519</v>
      </c>
    </row>
    <row r="24" s="115" customFormat="true" ht="10.5" hidden="false" customHeight="true" outlineLevel="0" collapsed="false">
      <c r="A24" s="124" t="n">
        <f aca="false">IF(D24&lt;&gt;"",COUNTA($D$9:D24),"")</f>
        <v>16</v>
      </c>
      <c r="B24" s="111" t="n">
        <v>2009</v>
      </c>
      <c r="C24" s="112" t="n">
        <v>81245</v>
      </c>
      <c r="D24" s="112" t="n">
        <v>25244</v>
      </c>
      <c r="E24" s="112" t="n">
        <v>1062</v>
      </c>
      <c r="F24" s="112" t="n">
        <v>88034</v>
      </c>
      <c r="G24" s="112" t="n">
        <v>32033</v>
      </c>
      <c r="H24" s="112" t="n">
        <v>1912</v>
      </c>
      <c r="I24" s="113" t="n">
        <v>-6789</v>
      </c>
      <c r="J24" s="112" t="n">
        <v>56001</v>
      </c>
    </row>
    <row r="25" s="115" customFormat="true" ht="10.5" hidden="false" customHeight="true" outlineLevel="0" collapsed="false">
      <c r="A25" s="124" t="n">
        <f aca="false">IF(D25&lt;&gt;"",COUNTA($D$9:D25),"")</f>
        <v>17</v>
      </c>
      <c r="B25" s="111" t="n">
        <v>2010</v>
      </c>
      <c r="C25" s="112" t="n">
        <v>79881</v>
      </c>
      <c r="D25" s="112" t="n">
        <v>24923</v>
      </c>
      <c r="E25" s="112" t="n">
        <v>1096</v>
      </c>
      <c r="F25" s="112" t="n">
        <v>84263</v>
      </c>
      <c r="G25" s="112" t="n">
        <v>29305</v>
      </c>
      <c r="H25" s="112" t="n">
        <v>1507</v>
      </c>
      <c r="I25" s="113" t="n">
        <v>-4382</v>
      </c>
      <c r="J25" s="112" t="n">
        <v>54958</v>
      </c>
    </row>
    <row r="26" s="115" customFormat="true" ht="10.5" hidden="false" customHeight="true" outlineLevel="0" collapsed="false">
      <c r="A26" s="124" t="n">
        <f aca="false">IF(D26&lt;&gt;"",COUNTA($D$9:D26),"")</f>
        <v>18</v>
      </c>
      <c r="B26" s="111" t="n">
        <v>2011</v>
      </c>
      <c r="C26" s="112" t="n">
        <v>82050</v>
      </c>
      <c r="D26" s="112" t="n">
        <v>25812</v>
      </c>
      <c r="E26" s="112" t="n">
        <v>1119</v>
      </c>
      <c r="F26" s="112" t="n">
        <v>85708</v>
      </c>
      <c r="G26" s="112" t="n">
        <v>29470</v>
      </c>
      <c r="H26" s="112" t="n">
        <v>1550</v>
      </c>
      <c r="I26" s="113" t="n">
        <v>-3658</v>
      </c>
      <c r="J26" s="112" t="n">
        <v>56238</v>
      </c>
    </row>
    <row r="27" s="115" customFormat="true" ht="10.5" hidden="false" customHeight="true" outlineLevel="0" collapsed="false">
      <c r="A27" s="124" t="n">
        <f aca="false">IF(D27&lt;&gt;"",COUNTA($D$9:D27),"")</f>
        <v>19</v>
      </c>
      <c r="B27" s="111" t="n">
        <v>2012</v>
      </c>
      <c r="C27" s="112" t="n">
        <v>79767</v>
      </c>
      <c r="D27" s="112" t="n">
        <v>24704</v>
      </c>
      <c r="E27" s="112" t="n">
        <v>1193</v>
      </c>
      <c r="F27" s="112" t="n">
        <v>82846</v>
      </c>
      <c r="G27" s="112" t="n">
        <v>27783</v>
      </c>
      <c r="H27" s="112" t="n">
        <v>1433</v>
      </c>
      <c r="I27" s="113" t="n">
        <v>-3079</v>
      </c>
      <c r="J27" s="112" t="n">
        <v>55063</v>
      </c>
    </row>
    <row r="28" s="115" customFormat="true" ht="10.5" hidden="false" customHeight="true" outlineLevel="0" collapsed="false">
      <c r="A28" s="124" t="n">
        <f aca="false">IF(D28&lt;&gt;"",COUNTA($D$9:D28),"")</f>
        <v>20</v>
      </c>
      <c r="B28" s="111" t="n">
        <v>2013</v>
      </c>
      <c r="C28" s="112" t="n">
        <v>80047</v>
      </c>
      <c r="D28" s="112" t="n">
        <v>25118</v>
      </c>
      <c r="E28" s="112" t="n">
        <v>1213</v>
      </c>
      <c r="F28" s="112" t="n">
        <v>81225</v>
      </c>
      <c r="G28" s="112" t="n">
        <v>26296</v>
      </c>
      <c r="H28" s="112" t="n">
        <v>1515</v>
      </c>
      <c r="I28" s="113" t="n">
        <v>-1178</v>
      </c>
      <c r="J28" s="112" t="n">
        <v>54929</v>
      </c>
    </row>
    <row r="29" customFormat="false" ht="15.95" hidden="false" customHeight="true" outlineLevel="0" collapsed="false">
      <c r="A29" s="124" t="str">
        <f aca="false">IF(D29&lt;&gt;"",COUNTA($D$9:D29),"")</f>
        <v/>
      </c>
      <c r="B29" s="119"/>
      <c r="C29" s="126" t="s">
        <v>126</v>
      </c>
      <c r="D29" s="126"/>
      <c r="E29" s="126"/>
      <c r="F29" s="126"/>
      <c r="G29" s="126"/>
      <c r="H29" s="126"/>
      <c r="I29" s="126"/>
      <c r="J29" s="126"/>
    </row>
    <row r="30" s="115" customFormat="true" ht="10.5" hidden="false" customHeight="true" outlineLevel="0" collapsed="false">
      <c r="A30" s="124" t="n">
        <f aca="false">IF(D30&lt;&gt;"",COUNTA($D$9:D30),"")</f>
        <v>21</v>
      </c>
      <c r="B30" s="111" t="n">
        <v>1990</v>
      </c>
      <c r="C30" s="112" t="n">
        <v>26363</v>
      </c>
      <c r="D30" s="112" t="n">
        <v>7457</v>
      </c>
      <c r="E30" s="112" t="n">
        <v>78</v>
      </c>
      <c r="F30" s="112" t="n">
        <v>47038</v>
      </c>
      <c r="G30" s="112" t="n">
        <v>28132</v>
      </c>
      <c r="H30" s="112" t="n">
        <v>56</v>
      </c>
      <c r="I30" s="113" t="n">
        <v>-20675</v>
      </c>
      <c r="J30" s="112" t="n">
        <v>18906</v>
      </c>
      <c r="K30" s="125"/>
    </row>
    <row r="31" s="115" customFormat="true" ht="10.5" hidden="false" customHeight="true" outlineLevel="0" collapsed="false">
      <c r="A31" s="124" t="n">
        <f aca="false">IF(D31&lt;&gt;"",COUNTA($D$9:D31),"")</f>
        <v>22</v>
      </c>
      <c r="B31" s="111" t="n">
        <v>1995</v>
      </c>
      <c r="C31" s="112" t="n">
        <v>39290</v>
      </c>
      <c r="D31" s="112" t="n">
        <v>11718</v>
      </c>
      <c r="E31" s="112" t="n">
        <v>530</v>
      </c>
      <c r="F31" s="112" t="n">
        <v>40737</v>
      </c>
      <c r="G31" s="112" t="n">
        <v>13165</v>
      </c>
      <c r="H31" s="112" t="n">
        <v>179</v>
      </c>
      <c r="I31" s="113" t="n">
        <v>-1447</v>
      </c>
      <c r="J31" s="112" t="n">
        <v>27572</v>
      </c>
      <c r="K31" s="125"/>
    </row>
    <row r="32" s="115" customFormat="true" ht="10.5" hidden="false" customHeight="true" outlineLevel="0" collapsed="false">
      <c r="A32" s="124" t="n">
        <f aca="false">IF(D32&lt;&gt;"",COUNTA($D$9:D32),"")</f>
        <v>23</v>
      </c>
      <c r="B32" s="111" t="n">
        <v>1996</v>
      </c>
      <c r="C32" s="112" t="n">
        <v>46722</v>
      </c>
      <c r="D32" s="112" t="n">
        <v>13870</v>
      </c>
      <c r="E32" s="112" t="n">
        <v>413</v>
      </c>
      <c r="F32" s="112" t="n">
        <v>45443</v>
      </c>
      <c r="G32" s="112" t="n">
        <v>12591</v>
      </c>
      <c r="H32" s="112" t="n">
        <v>259</v>
      </c>
      <c r="I32" s="113" t="n">
        <v>1279</v>
      </c>
      <c r="J32" s="112" t="n">
        <v>32852</v>
      </c>
    </row>
    <row r="33" s="115" customFormat="true" ht="10.5" hidden="false" customHeight="true" outlineLevel="0" collapsed="false">
      <c r="A33" s="124" t="n">
        <f aca="false">IF(D33&lt;&gt;"",COUNTA($D$9:D33),"")</f>
        <v>24</v>
      </c>
      <c r="B33" s="111" t="n">
        <v>1997</v>
      </c>
      <c r="C33" s="112" t="n">
        <v>49501</v>
      </c>
      <c r="D33" s="112" t="n">
        <v>12952</v>
      </c>
      <c r="E33" s="112" t="n">
        <v>354</v>
      </c>
      <c r="F33" s="112" t="n">
        <v>49579</v>
      </c>
      <c r="G33" s="112" t="n">
        <v>13030</v>
      </c>
      <c r="H33" s="112" t="n">
        <v>270</v>
      </c>
      <c r="I33" s="113" t="n">
        <v>-78</v>
      </c>
      <c r="J33" s="112" t="n">
        <v>36549</v>
      </c>
    </row>
    <row r="34" s="115" customFormat="true" ht="10.5" hidden="false" customHeight="true" outlineLevel="0" collapsed="false">
      <c r="A34" s="124" t="n">
        <f aca="false">IF(D34&lt;&gt;"",COUNTA($D$9:D34),"")</f>
        <v>25</v>
      </c>
      <c r="B34" s="111" t="n">
        <v>1998</v>
      </c>
      <c r="C34" s="112" t="n">
        <v>49075</v>
      </c>
      <c r="D34" s="112" t="n">
        <v>12654</v>
      </c>
      <c r="E34" s="112" t="n">
        <v>309</v>
      </c>
      <c r="F34" s="112" t="n">
        <v>50642</v>
      </c>
      <c r="G34" s="112" t="n">
        <v>14221</v>
      </c>
      <c r="H34" s="112" t="n">
        <v>334</v>
      </c>
      <c r="I34" s="113" t="n">
        <v>-1567</v>
      </c>
      <c r="J34" s="112" t="n">
        <v>36421</v>
      </c>
    </row>
    <row r="35" s="115" customFormat="true" ht="10.5" hidden="false" customHeight="true" outlineLevel="0" collapsed="false">
      <c r="A35" s="124" t="n">
        <f aca="false">IF(D35&lt;&gt;"",COUNTA($D$9:D35),"")</f>
        <v>26</v>
      </c>
      <c r="B35" s="111" t="n">
        <v>1999</v>
      </c>
      <c r="C35" s="112" t="n">
        <v>48053</v>
      </c>
      <c r="D35" s="112" t="n">
        <v>12507</v>
      </c>
      <c r="E35" s="112" t="n">
        <v>290</v>
      </c>
      <c r="F35" s="112" t="n">
        <v>50471</v>
      </c>
      <c r="G35" s="112" t="n">
        <v>14925</v>
      </c>
      <c r="H35" s="112" t="n">
        <v>367</v>
      </c>
      <c r="I35" s="113" t="n">
        <v>-2418</v>
      </c>
      <c r="J35" s="112" t="n">
        <v>35546</v>
      </c>
    </row>
    <row r="36" s="115" customFormat="true" ht="10.5" hidden="false" customHeight="true" outlineLevel="0" collapsed="false">
      <c r="A36" s="124" t="n">
        <f aca="false">IF(D36&lt;&gt;"",COUNTA($D$9:D36),"")</f>
        <v>27</v>
      </c>
      <c r="B36" s="111" t="n">
        <v>2000</v>
      </c>
      <c r="C36" s="112" t="n">
        <v>44658</v>
      </c>
      <c r="D36" s="112" t="n">
        <v>11800</v>
      </c>
      <c r="E36" s="112" t="n">
        <v>317</v>
      </c>
      <c r="F36" s="112" t="n">
        <v>49640</v>
      </c>
      <c r="G36" s="112" t="n">
        <v>16782</v>
      </c>
      <c r="H36" s="112" t="n">
        <v>379</v>
      </c>
      <c r="I36" s="113" t="n">
        <v>-4982</v>
      </c>
      <c r="J36" s="112" t="n">
        <v>32858</v>
      </c>
    </row>
    <row r="37" s="115" customFormat="true" ht="10.5" hidden="false" customHeight="true" outlineLevel="0" collapsed="false">
      <c r="A37" s="124" t="n">
        <f aca="false">IF(D37&lt;&gt;"",COUNTA($D$9:D37),"")</f>
        <v>28</v>
      </c>
      <c r="B37" s="111" t="n">
        <v>2001</v>
      </c>
      <c r="C37" s="112" t="n">
        <v>44508</v>
      </c>
      <c r="D37" s="112" t="n">
        <v>12123</v>
      </c>
      <c r="E37" s="112" t="n">
        <v>327</v>
      </c>
      <c r="F37" s="112" t="n">
        <v>50763</v>
      </c>
      <c r="G37" s="112" t="n">
        <v>18378</v>
      </c>
      <c r="H37" s="112" t="n">
        <v>477</v>
      </c>
      <c r="I37" s="113" t="n">
        <v>-6255</v>
      </c>
      <c r="J37" s="112" t="n">
        <v>32385</v>
      </c>
    </row>
    <row r="38" s="115" customFormat="true" ht="10.5" hidden="false" customHeight="true" outlineLevel="0" collapsed="false">
      <c r="A38" s="124" t="n">
        <f aca="false">IF(D38&lt;&gt;"",COUNTA($D$9:D38),"")</f>
        <v>29</v>
      </c>
      <c r="B38" s="111" t="n">
        <v>2002</v>
      </c>
      <c r="C38" s="112" t="n">
        <v>43022</v>
      </c>
      <c r="D38" s="112" t="n">
        <v>12272</v>
      </c>
      <c r="E38" s="112" t="n">
        <v>365</v>
      </c>
      <c r="F38" s="112" t="n">
        <v>48628</v>
      </c>
      <c r="G38" s="112" t="n">
        <v>17878</v>
      </c>
      <c r="H38" s="112" t="n">
        <v>453</v>
      </c>
      <c r="I38" s="113" t="n">
        <v>-5606</v>
      </c>
      <c r="J38" s="112" t="n">
        <v>30750</v>
      </c>
    </row>
    <row r="39" s="115" customFormat="true" ht="10.5" hidden="false" customHeight="true" outlineLevel="0" collapsed="false">
      <c r="A39" s="124" t="n">
        <f aca="false">IF(D39&lt;&gt;"",COUNTA($D$9:D39),"")</f>
        <v>30</v>
      </c>
      <c r="B39" s="111" t="n">
        <v>2003</v>
      </c>
      <c r="C39" s="112" t="n">
        <v>42548</v>
      </c>
      <c r="D39" s="112" t="n">
        <v>12409</v>
      </c>
      <c r="E39" s="112" t="n">
        <v>374</v>
      </c>
      <c r="F39" s="112" t="n">
        <v>46917</v>
      </c>
      <c r="G39" s="112" t="n">
        <v>16778</v>
      </c>
      <c r="H39" s="112" t="n">
        <v>452</v>
      </c>
      <c r="I39" s="113" t="n">
        <v>-4369</v>
      </c>
      <c r="J39" s="112" t="n">
        <v>30139</v>
      </c>
    </row>
    <row r="40" s="115" customFormat="true" ht="10.5" hidden="false" customHeight="true" outlineLevel="0" collapsed="false">
      <c r="A40" s="124" t="n">
        <f aca="false">IF(D40&lt;&gt;"",COUNTA($D$9:D40),"")</f>
        <v>31</v>
      </c>
      <c r="B40" s="111" t="n">
        <v>2004</v>
      </c>
      <c r="C40" s="112" t="n">
        <v>42914</v>
      </c>
      <c r="D40" s="112" t="n">
        <v>12730</v>
      </c>
      <c r="E40" s="112" t="n">
        <v>382</v>
      </c>
      <c r="F40" s="112" t="n">
        <v>46676</v>
      </c>
      <c r="G40" s="112" t="n">
        <v>16492</v>
      </c>
      <c r="H40" s="112" t="n">
        <v>517</v>
      </c>
      <c r="I40" s="113" t="n">
        <v>-3762</v>
      </c>
      <c r="J40" s="112" t="n">
        <v>30184</v>
      </c>
    </row>
    <row r="41" s="115" customFormat="true" ht="10.5" hidden="false" customHeight="true" outlineLevel="0" collapsed="false">
      <c r="A41" s="124" t="n">
        <f aca="false">IF(D41&lt;&gt;"",COUNTA($D$9:D41),"")</f>
        <v>32</v>
      </c>
      <c r="B41" s="111" t="n">
        <v>2005</v>
      </c>
      <c r="C41" s="112" t="n">
        <v>40927</v>
      </c>
      <c r="D41" s="112" t="n">
        <v>12233</v>
      </c>
      <c r="E41" s="112" t="n">
        <v>427</v>
      </c>
      <c r="F41" s="112" t="n">
        <v>44433</v>
      </c>
      <c r="G41" s="112" t="n">
        <v>15739</v>
      </c>
      <c r="H41" s="112" t="n">
        <v>577</v>
      </c>
      <c r="I41" s="113" t="n">
        <v>-3506</v>
      </c>
      <c r="J41" s="112" t="n">
        <v>28694</v>
      </c>
    </row>
    <row r="42" s="115" customFormat="true" ht="10.5" hidden="false" customHeight="true" outlineLevel="0" collapsed="false">
      <c r="A42" s="124" t="n">
        <f aca="false">IF(D42&lt;&gt;"",COUNTA($D$9:D42),"")</f>
        <v>33</v>
      </c>
      <c r="B42" s="111" t="n">
        <v>2006</v>
      </c>
      <c r="C42" s="112" t="n">
        <v>38321</v>
      </c>
      <c r="D42" s="112" t="n">
        <v>11505</v>
      </c>
      <c r="E42" s="112" t="n">
        <v>444</v>
      </c>
      <c r="F42" s="112" t="n">
        <v>42869</v>
      </c>
      <c r="G42" s="112" t="n">
        <v>16053</v>
      </c>
      <c r="H42" s="112" t="n">
        <v>701</v>
      </c>
      <c r="I42" s="113" t="n">
        <v>-4548</v>
      </c>
      <c r="J42" s="112" t="n">
        <v>26816</v>
      </c>
    </row>
    <row r="43" s="115" customFormat="true" ht="10.5" hidden="false" customHeight="true" outlineLevel="0" collapsed="false">
      <c r="A43" s="124" t="n">
        <f aca="false">IF(D43&lt;&gt;"",COUNTA($D$9:D43),"")</f>
        <v>34</v>
      </c>
      <c r="B43" s="111" t="n">
        <v>2007</v>
      </c>
      <c r="C43" s="112" t="n">
        <v>38840</v>
      </c>
      <c r="D43" s="112" t="n">
        <v>12020</v>
      </c>
      <c r="E43" s="112" t="n">
        <v>463</v>
      </c>
      <c r="F43" s="112" t="n">
        <v>43551</v>
      </c>
      <c r="G43" s="112" t="n">
        <v>16731</v>
      </c>
      <c r="H43" s="112" t="n">
        <v>832</v>
      </c>
      <c r="I43" s="113" t="n">
        <v>-4711</v>
      </c>
      <c r="J43" s="112" t="n">
        <v>26820</v>
      </c>
    </row>
    <row r="44" s="115" customFormat="true" ht="10.5" hidden="false" customHeight="true" outlineLevel="0" collapsed="false">
      <c r="A44" s="124" t="n">
        <f aca="false">IF(D44&lt;&gt;"",COUNTA($D$9:D44),"")</f>
        <v>35</v>
      </c>
      <c r="B44" s="111" t="n">
        <v>2008</v>
      </c>
      <c r="C44" s="112" t="n">
        <v>40239</v>
      </c>
      <c r="D44" s="112" t="n">
        <v>12068</v>
      </c>
      <c r="E44" s="112" t="n">
        <v>495</v>
      </c>
      <c r="F44" s="112" t="n">
        <v>45410</v>
      </c>
      <c r="G44" s="112" t="n">
        <v>17239</v>
      </c>
      <c r="H44" s="112" t="n">
        <v>1117</v>
      </c>
      <c r="I44" s="113" t="n">
        <v>-5171</v>
      </c>
      <c r="J44" s="112" t="n">
        <v>28171</v>
      </c>
    </row>
    <row r="45" s="115" customFormat="true" ht="10.5" hidden="false" customHeight="true" outlineLevel="0" collapsed="false">
      <c r="A45" s="124" t="n">
        <f aca="false">IF(D45&lt;&gt;"",COUNTA($D$9:D45),"")</f>
        <v>36</v>
      </c>
      <c r="B45" s="111" t="n">
        <v>2009</v>
      </c>
      <c r="C45" s="112" t="n">
        <v>40765</v>
      </c>
      <c r="D45" s="112" t="n">
        <v>12613</v>
      </c>
      <c r="E45" s="112" t="n">
        <v>629</v>
      </c>
      <c r="F45" s="112" t="n">
        <v>44274</v>
      </c>
      <c r="G45" s="112" t="n">
        <v>16122</v>
      </c>
      <c r="H45" s="112" t="n">
        <v>1018</v>
      </c>
      <c r="I45" s="113" t="n">
        <v>-3509</v>
      </c>
      <c r="J45" s="112" t="n">
        <v>28152</v>
      </c>
    </row>
    <row r="46" s="115" customFormat="true" ht="10.5" hidden="false" customHeight="true" outlineLevel="0" collapsed="false">
      <c r="A46" s="124" t="n">
        <f aca="false">IF(D46&lt;&gt;"",COUNTA($D$9:D46),"")</f>
        <v>37</v>
      </c>
      <c r="B46" s="111" t="n">
        <v>2010</v>
      </c>
      <c r="C46" s="112" t="n">
        <v>39956</v>
      </c>
      <c r="D46" s="112" t="n">
        <v>12299</v>
      </c>
      <c r="E46" s="112" t="n">
        <v>622</v>
      </c>
      <c r="F46" s="112" t="n">
        <v>42674</v>
      </c>
      <c r="G46" s="112" t="n">
        <v>15017</v>
      </c>
      <c r="H46" s="112" t="n">
        <v>823</v>
      </c>
      <c r="I46" s="113" t="n">
        <v>-2718</v>
      </c>
      <c r="J46" s="112" t="n">
        <v>27657</v>
      </c>
    </row>
    <row r="47" s="115" customFormat="true" ht="10.5" hidden="false" customHeight="true" outlineLevel="0" collapsed="false">
      <c r="A47" s="124" t="n">
        <f aca="false">IF(D47&lt;&gt;"",COUNTA($D$9:D47),"")</f>
        <v>38</v>
      </c>
      <c r="B47" s="111" t="n">
        <v>2011</v>
      </c>
      <c r="C47" s="112" t="n">
        <v>41172</v>
      </c>
      <c r="D47" s="112" t="n">
        <v>12959</v>
      </c>
      <c r="E47" s="112" t="n">
        <v>648</v>
      </c>
      <c r="F47" s="112" t="n">
        <v>43466</v>
      </c>
      <c r="G47" s="112" t="n">
        <v>15253</v>
      </c>
      <c r="H47" s="112" t="n">
        <v>869</v>
      </c>
      <c r="I47" s="113" t="n">
        <v>-2294</v>
      </c>
      <c r="J47" s="112" t="n">
        <v>28213</v>
      </c>
    </row>
    <row r="48" s="115" customFormat="true" ht="10.5" hidden="false" customHeight="true" outlineLevel="0" collapsed="false">
      <c r="A48" s="124" t="n">
        <f aca="false">IF(D48&lt;&gt;"",COUNTA($D$9:D48),"")</f>
        <v>39</v>
      </c>
      <c r="B48" s="111" t="n">
        <v>2012</v>
      </c>
      <c r="C48" s="112" t="n">
        <v>40077</v>
      </c>
      <c r="D48" s="112" t="n">
        <v>12420</v>
      </c>
      <c r="E48" s="112" t="n">
        <v>701</v>
      </c>
      <c r="F48" s="112" t="n">
        <v>41994</v>
      </c>
      <c r="G48" s="112" t="n">
        <v>14337</v>
      </c>
      <c r="H48" s="112" t="n">
        <v>791</v>
      </c>
      <c r="I48" s="113" t="n">
        <v>-1917</v>
      </c>
      <c r="J48" s="112" t="n">
        <v>27657</v>
      </c>
    </row>
    <row r="49" s="115" customFormat="true" ht="10.5" hidden="false" customHeight="true" outlineLevel="0" collapsed="false">
      <c r="A49" s="124" t="n">
        <f aca="false">IF(D49&lt;&gt;"",COUNTA($D$9:D49),"")</f>
        <v>40</v>
      </c>
      <c r="B49" s="111" t="n">
        <v>2013</v>
      </c>
      <c r="C49" s="112" t="n">
        <v>40250</v>
      </c>
      <c r="D49" s="112" t="n">
        <v>12397</v>
      </c>
      <c r="E49" s="112" t="n">
        <v>668</v>
      </c>
      <c r="F49" s="112" t="n">
        <v>41336</v>
      </c>
      <c r="G49" s="112" t="n">
        <v>13483</v>
      </c>
      <c r="H49" s="112" t="n">
        <v>817</v>
      </c>
      <c r="I49" s="113" t="n">
        <v>-1086</v>
      </c>
      <c r="J49" s="112" t="n">
        <v>27853</v>
      </c>
    </row>
    <row r="50" customFormat="false" ht="15.95" hidden="false" customHeight="true" outlineLevel="0" collapsed="false">
      <c r="A50" s="124" t="str">
        <f aca="false">IF(D50&lt;&gt;"",COUNTA($D$9:D50),"")</f>
        <v/>
      </c>
      <c r="B50" s="119"/>
      <c r="C50" s="126" t="s">
        <v>127</v>
      </c>
      <c r="D50" s="126"/>
      <c r="E50" s="126"/>
      <c r="F50" s="126"/>
      <c r="G50" s="126"/>
      <c r="H50" s="126"/>
      <c r="I50" s="126"/>
      <c r="J50" s="126"/>
    </row>
    <row r="51" s="115" customFormat="true" ht="10.5" hidden="false" customHeight="true" outlineLevel="0" collapsed="false">
      <c r="A51" s="124" t="n">
        <f aca="false">IF(D51&lt;&gt;"",COUNTA($D$9:D51),"")</f>
        <v>41</v>
      </c>
      <c r="B51" s="111" t="n">
        <v>1990</v>
      </c>
      <c r="C51" s="112" t="n">
        <v>26023</v>
      </c>
      <c r="D51" s="112" t="n">
        <v>6567</v>
      </c>
      <c r="E51" s="112" t="n">
        <v>62</v>
      </c>
      <c r="F51" s="112" t="n">
        <v>42952</v>
      </c>
      <c r="G51" s="112" t="n">
        <v>23496</v>
      </c>
      <c r="H51" s="112" t="n">
        <v>66</v>
      </c>
      <c r="I51" s="113" t="n">
        <v>-16929</v>
      </c>
      <c r="J51" s="112" t="n">
        <v>19456</v>
      </c>
      <c r="K51" s="125"/>
    </row>
    <row r="52" s="115" customFormat="true" ht="10.5" hidden="false" customHeight="true" outlineLevel="0" collapsed="false">
      <c r="A52" s="124" t="n">
        <f aca="false">IF(D52&lt;&gt;"",COUNTA($D$9:D52),"")</f>
        <v>42</v>
      </c>
      <c r="B52" s="111" t="n">
        <v>1995</v>
      </c>
      <c r="C52" s="112" t="n">
        <v>38508</v>
      </c>
      <c r="D52" s="112" t="n">
        <v>10201</v>
      </c>
      <c r="E52" s="112" t="n">
        <v>492</v>
      </c>
      <c r="F52" s="112" t="n">
        <v>41961</v>
      </c>
      <c r="G52" s="112" t="n">
        <v>13654</v>
      </c>
      <c r="H52" s="112" t="n">
        <v>159</v>
      </c>
      <c r="I52" s="113" t="n">
        <v>-3453</v>
      </c>
      <c r="J52" s="112" t="n">
        <v>28307</v>
      </c>
      <c r="K52" s="125"/>
    </row>
    <row r="53" s="115" customFormat="true" ht="10.5" hidden="false" customHeight="true" outlineLevel="0" collapsed="false">
      <c r="A53" s="124" t="n">
        <f aca="false">IF(D53&lt;&gt;"",COUNTA($D$9:D53),"")</f>
        <v>43</v>
      </c>
      <c r="B53" s="111" t="n">
        <v>1996</v>
      </c>
      <c r="C53" s="112" t="n">
        <v>45764</v>
      </c>
      <c r="D53" s="112" t="n">
        <v>12335</v>
      </c>
      <c r="E53" s="112" t="n">
        <v>329</v>
      </c>
      <c r="F53" s="112" t="n">
        <v>46438</v>
      </c>
      <c r="G53" s="112" t="n">
        <v>13009</v>
      </c>
      <c r="H53" s="112" t="n">
        <v>170</v>
      </c>
      <c r="I53" s="113" t="n">
        <v>-674</v>
      </c>
      <c r="J53" s="112" t="n">
        <v>33429</v>
      </c>
    </row>
    <row r="54" s="115" customFormat="true" ht="10.5" hidden="false" customHeight="true" outlineLevel="0" collapsed="false">
      <c r="A54" s="124" t="n">
        <f aca="false">IF(D54&lt;&gt;"",COUNTA($D$9:D54),"")</f>
        <v>44</v>
      </c>
      <c r="B54" s="111" t="n">
        <v>1997</v>
      </c>
      <c r="C54" s="112" t="n">
        <v>49341</v>
      </c>
      <c r="D54" s="112" t="n">
        <v>12218</v>
      </c>
      <c r="E54" s="112" t="n">
        <v>311</v>
      </c>
      <c r="F54" s="112" t="n">
        <v>50881</v>
      </c>
      <c r="G54" s="112" t="n">
        <v>13758</v>
      </c>
      <c r="H54" s="112" t="n">
        <v>209</v>
      </c>
      <c r="I54" s="113" t="n">
        <v>-1540</v>
      </c>
      <c r="J54" s="112" t="n">
        <v>37123</v>
      </c>
    </row>
    <row r="55" s="115" customFormat="true" ht="10.5" hidden="false" customHeight="true" outlineLevel="0" collapsed="false">
      <c r="A55" s="124" t="n">
        <f aca="false">IF(D55&lt;&gt;"",COUNTA($D$9:D55),"")</f>
        <v>45</v>
      </c>
      <c r="B55" s="111" t="n">
        <v>1998</v>
      </c>
      <c r="C55" s="112" t="n">
        <v>48498</v>
      </c>
      <c r="D55" s="112" t="n">
        <v>11974</v>
      </c>
      <c r="E55" s="112" t="n">
        <v>222</v>
      </c>
      <c r="F55" s="112" t="n">
        <v>51333</v>
      </c>
      <c r="G55" s="112" t="n">
        <v>14809</v>
      </c>
      <c r="H55" s="112" t="n">
        <v>256</v>
      </c>
      <c r="I55" s="113" t="n">
        <v>-2835</v>
      </c>
      <c r="J55" s="112" t="n">
        <v>36524</v>
      </c>
    </row>
    <row r="56" s="115" customFormat="true" ht="10.5" hidden="false" customHeight="true" outlineLevel="0" collapsed="false">
      <c r="A56" s="124" t="n">
        <f aca="false">IF(D56&lt;&gt;"",COUNTA($D$9:D56),"")</f>
        <v>46</v>
      </c>
      <c r="B56" s="111" t="n">
        <v>1999</v>
      </c>
      <c r="C56" s="112" t="n">
        <v>47866</v>
      </c>
      <c r="D56" s="112" t="n">
        <v>12019</v>
      </c>
      <c r="E56" s="112" t="n">
        <v>215</v>
      </c>
      <c r="F56" s="112" t="n">
        <v>51691</v>
      </c>
      <c r="G56" s="112" t="n">
        <v>15844</v>
      </c>
      <c r="H56" s="112" t="n">
        <v>341</v>
      </c>
      <c r="I56" s="113" t="n">
        <v>-3825</v>
      </c>
      <c r="J56" s="112" t="n">
        <v>35847</v>
      </c>
    </row>
    <row r="57" s="115" customFormat="true" ht="10.5" hidden="false" customHeight="true" outlineLevel="0" collapsed="false">
      <c r="A57" s="124" t="n">
        <f aca="false">IF(D57&lt;&gt;"",COUNTA($D$9:D57),"")</f>
        <v>47</v>
      </c>
      <c r="B57" s="111" t="n">
        <v>2000</v>
      </c>
      <c r="C57" s="112" t="n">
        <v>45393</v>
      </c>
      <c r="D57" s="112" t="n">
        <v>11520</v>
      </c>
      <c r="E57" s="112" t="n">
        <v>274</v>
      </c>
      <c r="F57" s="112" t="n">
        <v>51331</v>
      </c>
      <c r="G57" s="112" t="n">
        <v>17458</v>
      </c>
      <c r="H57" s="112" t="n">
        <v>320</v>
      </c>
      <c r="I57" s="113" t="n">
        <v>-5938</v>
      </c>
      <c r="J57" s="112" t="n">
        <v>33873</v>
      </c>
    </row>
    <row r="58" s="115" customFormat="true" ht="10.5" hidden="false" customHeight="true" outlineLevel="0" collapsed="false">
      <c r="A58" s="124" t="n">
        <f aca="false">IF(D58&lt;&gt;"",COUNTA($D$9:D58),"")</f>
        <v>48</v>
      </c>
      <c r="B58" s="111" t="n">
        <v>2001</v>
      </c>
      <c r="C58" s="112" t="n">
        <v>45039</v>
      </c>
      <c r="D58" s="112" t="n">
        <v>12047</v>
      </c>
      <c r="E58" s="112" t="n">
        <v>266</v>
      </c>
      <c r="F58" s="112" t="n">
        <v>51474</v>
      </c>
      <c r="G58" s="112" t="n">
        <v>18482</v>
      </c>
      <c r="H58" s="112" t="n">
        <v>435</v>
      </c>
      <c r="I58" s="113" t="n">
        <v>-6435</v>
      </c>
      <c r="J58" s="112" t="n">
        <v>32992</v>
      </c>
    </row>
    <row r="59" s="115" customFormat="true" ht="10.5" hidden="false" customHeight="true" outlineLevel="0" collapsed="false">
      <c r="A59" s="124" t="n">
        <f aca="false">IF(D59&lt;&gt;"",COUNTA($D$9:D59),"")</f>
        <v>49</v>
      </c>
      <c r="B59" s="111" t="n">
        <v>2002</v>
      </c>
      <c r="C59" s="112" t="n">
        <v>43100</v>
      </c>
      <c r="D59" s="112" t="n">
        <v>11886</v>
      </c>
      <c r="E59" s="112" t="n">
        <v>259</v>
      </c>
      <c r="F59" s="112" t="n">
        <v>50206</v>
      </c>
      <c r="G59" s="112" t="n">
        <v>18992</v>
      </c>
      <c r="H59" s="112" t="n">
        <v>381</v>
      </c>
      <c r="I59" s="113" t="n">
        <v>-7106</v>
      </c>
      <c r="J59" s="112" t="n">
        <v>31214</v>
      </c>
    </row>
    <row r="60" s="115" customFormat="true" ht="10.5" hidden="false" customHeight="true" outlineLevel="0" collapsed="false">
      <c r="A60" s="124" t="n">
        <f aca="false">IF(D60&lt;&gt;"",COUNTA($D$9:D60),"")</f>
        <v>50</v>
      </c>
      <c r="B60" s="111" t="n">
        <v>2003</v>
      </c>
      <c r="C60" s="112" t="n">
        <v>41984</v>
      </c>
      <c r="D60" s="112" t="n">
        <v>12132</v>
      </c>
      <c r="E60" s="112" t="n">
        <v>278</v>
      </c>
      <c r="F60" s="112" t="n">
        <v>47161</v>
      </c>
      <c r="G60" s="112" t="n">
        <v>17309</v>
      </c>
      <c r="H60" s="112" t="n">
        <v>445</v>
      </c>
      <c r="I60" s="113" t="n">
        <v>-5177</v>
      </c>
      <c r="J60" s="112" t="n">
        <v>29852</v>
      </c>
    </row>
    <row r="61" s="115" customFormat="true" ht="10.5" hidden="false" customHeight="true" outlineLevel="0" collapsed="false">
      <c r="A61" s="124" t="n">
        <f aca="false">IF(D61&lt;&gt;"",COUNTA($D$9:D61),"")</f>
        <v>51</v>
      </c>
      <c r="B61" s="111" t="n">
        <v>2004</v>
      </c>
      <c r="C61" s="112" t="n">
        <v>41355</v>
      </c>
      <c r="D61" s="112" t="n">
        <v>12118</v>
      </c>
      <c r="E61" s="112" t="n">
        <v>295</v>
      </c>
      <c r="F61" s="112" t="n">
        <v>45960</v>
      </c>
      <c r="G61" s="112" t="n">
        <v>16723</v>
      </c>
      <c r="H61" s="112" t="n">
        <v>436</v>
      </c>
      <c r="I61" s="113" t="n">
        <v>-4605</v>
      </c>
      <c r="J61" s="112" t="n">
        <v>29237</v>
      </c>
    </row>
    <row r="62" s="115" customFormat="true" ht="10.5" hidden="false" customHeight="true" outlineLevel="0" collapsed="false">
      <c r="A62" s="124" t="n">
        <f aca="false">IF(D62&lt;&gt;"",COUNTA($D$9:D62),"")</f>
        <v>52</v>
      </c>
      <c r="B62" s="111" t="n">
        <v>2005</v>
      </c>
      <c r="C62" s="112" t="n">
        <v>40208</v>
      </c>
      <c r="D62" s="112" t="n">
        <v>11830</v>
      </c>
      <c r="E62" s="112" t="n">
        <v>299</v>
      </c>
      <c r="F62" s="112" t="n">
        <v>44147</v>
      </c>
      <c r="G62" s="112" t="n">
        <v>15769</v>
      </c>
      <c r="H62" s="112" t="n">
        <v>506</v>
      </c>
      <c r="I62" s="113" t="n">
        <v>-3939</v>
      </c>
      <c r="J62" s="112" t="n">
        <v>28378</v>
      </c>
    </row>
    <row r="63" s="115" customFormat="true" ht="10.5" hidden="false" customHeight="true" outlineLevel="0" collapsed="false">
      <c r="A63" s="124" t="n">
        <f aca="false">IF(D63&lt;&gt;"",COUNTA($D$9:D63),"")</f>
        <v>53</v>
      </c>
      <c r="B63" s="111" t="n">
        <v>2006</v>
      </c>
      <c r="C63" s="112" t="n">
        <v>38450</v>
      </c>
      <c r="D63" s="112" t="n">
        <v>11467</v>
      </c>
      <c r="E63" s="112" t="n">
        <v>315</v>
      </c>
      <c r="F63" s="112" t="n">
        <v>43121</v>
      </c>
      <c r="G63" s="112" t="n">
        <v>16138</v>
      </c>
      <c r="H63" s="112" t="n">
        <v>632</v>
      </c>
      <c r="I63" s="113" t="n">
        <v>-4671</v>
      </c>
      <c r="J63" s="112" t="n">
        <v>26983</v>
      </c>
    </row>
    <row r="64" s="115" customFormat="true" ht="10.5" hidden="false" customHeight="true" outlineLevel="0" collapsed="false">
      <c r="A64" s="124" t="n">
        <f aca="false">IF(D64&lt;&gt;"",COUNTA($D$9:D64),"")</f>
        <v>54</v>
      </c>
      <c r="B64" s="111" t="n">
        <v>2007</v>
      </c>
      <c r="C64" s="112" t="n">
        <v>39034</v>
      </c>
      <c r="D64" s="112" t="n">
        <v>11981</v>
      </c>
      <c r="E64" s="112" t="n">
        <v>365</v>
      </c>
      <c r="F64" s="112" t="n">
        <v>43888</v>
      </c>
      <c r="G64" s="112" t="n">
        <v>16835</v>
      </c>
      <c r="H64" s="112" t="n">
        <v>687</v>
      </c>
      <c r="I64" s="113" t="n">
        <v>-4854</v>
      </c>
      <c r="J64" s="112" t="n">
        <v>27053</v>
      </c>
    </row>
    <row r="65" s="115" customFormat="true" ht="10.5" hidden="false" customHeight="true" outlineLevel="0" collapsed="false">
      <c r="A65" s="124" t="n">
        <f aca="false">IF(D65&lt;&gt;"",COUNTA($D$9:D65),"")</f>
        <v>55</v>
      </c>
      <c r="B65" s="111" t="n">
        <v>2008</v>
      </c>
      <c r="C65" s="112" t="n">
        <v>40577</v>
      </c>
      <c r="D65" s="112" t="n">
        <v>12229</v>
      </c>
      <c r="E65" s="112" t="n">
        <v>428</v>
      </c>
      <c r="F65" s="112" t="n">
        <v>45679</v>
      </c>
      <c r="G65" s="112" t="n">
        <v>17331</v>
      </c>
      <c r="H65" s="112" t="n">
        <v>942</v>
      </c>
      <c r="I65" s="113" t="n">
        <v>-5102</v>
      </c>
      <c r="J65" s="112" t="n">
        <v>28348</v>
      </c>
    </row>
    <row r="66" s="115" customFormat="true" ht="10.5" hidden="false" customHeight="true" outlineLevel="0" collapsed="false">
      <c r="A66" s="124" t="n">
        <f aca="false">IF(D66&lt;&gt;"",COUNTA($D$9:D66),"")</f>
        <v>56</v>
      </c>
      <c r="B66" s="111" t="n">
        <v>2009</v>
      </c>
      <c r="C66" s="112" t="n">
        <v>40480</v>
      </c>
      <c r="D66" s="112" t="n">
        <v>12631</v>
      </c>
      <c r="E66" s="112" t="n">
        <v>433</v>
      </c>
      <c r="F66" s="112" t="n">
        <v>43760</v>
      </c>
      <c r="G66" s="112" t="n">
        <v>15911</v>
      </c>
      <c r="H66" s="112" t="n">
        <v>894</v>
      </c>
      <c r="I66" s="113" t="n">
        <v>-3280</v>
      </c>
      <c r="J66" s="112" t="n">
        <v>27849</v>
      </c>
    </row>
    <row r="67" s="115" customFormat="true" ht="10.5" hidden="false" customHeight="true" outlineLevel="0" collapsed="false">
      <c r="A67" s="124" t="n">
        <f aca="false">IF(D67&lt;&gt;"",COUNTA($D$9:D67),"")</f>
        <v>57</v>
      </c>
      <c r="B67" s="111" t="n">
        <v>2010</v>
      </c>
      <c r="C67" s="112" t="n">
        <v>39925</v>
      </c>
      <c r="D67" s="112" t="n">
        <v>12624</v>
      </c>
      <c r="E67" s="112" t="n">
        <v>474</v>
      </c>
      <c r="F67" s="112" t="n">
        <v>41589</v>
      </c>
      <c r="G67" s="112" t="n">
        <v>14288</v>
      </c>
      <c r="H67" s="112" t="n">
        <v>684</v>
      </c>
      <c r="I67" s="113" t="n">
        <v>-1664</v>
      </c>
      <c r="J67" s="112" t="n">
        <v>27301</v>
      </c>
    </row>
    <row r="68" s="115" customFormat="true" ht="10.5" hidden="false" customHeight="true" outlineLevel="0" collapsed="false">
      <c r="A68" s="124" t="n">
        <f aca="false">IF(D68&lt;&gt;"",COUNTA($D$9:D68),"")</f>
        <v>58</v>
      </c>
      <c r="B68" s="111" t="n">
        <v>2011</v>
      </c>
      <c r="C68" s="112" t="n">
        <v>40878</v>
      </c>
      <c r="D68" s="112" t="n">
        <v>12853</v>
      </c>
      <c r="E68" s="112" t="n">
        <v>471</v>
      </c>
      <c r="F68" s="112" t="n">
        <v>42242</v>
      </c>
      <c r="G68" s="112" t="n">
        <v>14217</v>
      </c>
      <c r="H68" s="112" t="n">
        <v>681</v>
      </c>
      <c r="I68" s="113" t="n">
        <v>-1364</v>
      </c>
      <c r="J68" s="112" t="n">
        <v>28025</v>
      </c>
    </row>
    <row r="69" s="115" customFormat="true" ht="10.5" hidden="false" customHeight="true" outlineLevel="0" collapsed="false">
      <c r="A69" s="124" t="n">
        <f aca="false">IF(D69&lt;&gt;"",COUNTA($D$9:D69),"")</f>
        <v>59</v>
      </c>
      <c r="B69" s="111" t="n">
        <v>2012</v>
      </c>
      <c r="C69" s="112" t="n">
        <v>39690</v>
      </c>
      <c r="D69" s="112" t="n">
        <v>12284</v>
      </c>
      <c r="E69" s="112" t="n">
        <v>492</v>
      </c>
      <c r="F69" s="112" t="n">
        <v>40852</v>
      </c>
      <c r="G69" s="112" t="n">
        <v>13446</v>
      </c>
      <c r="H69" s="112" t="n">
        <v>642</v>
      </c>
      <c r="I69" s="113" t="n">
        <v>-1162</v>
      </c>
      <c r="J69" s="112" t="n">
        <v>27406</v>
      </c>
    </row>
    <row r="70" s="115" customFormat="true" ht="10.5" hidden="false" customHeight="true" outlineLevel="0" collapsed="false">
      <c r="A70" s="124" t="n">
        <f aca="false">IF(D70&lt;&gt;"",COUNTA($D$9:D70),"")</f>
        <v>60</v>
      </c>
      <c r="B70" s="111" t="n">
        <v>2013</v>
      </c>
      <c r="C70" s="112" t="n">
        <v>39797</v>
      </c>
      <c r="D70" s="112" t="n">
        <v>12721</v>
      </c>
      <c r="E70" s="112" t="n">
        <v>545</v>
      </c>
      <c r="F70" s="112" t="n">
        <v>39889</v>
      </c>
      <c r="G70" s="112" t="n">
        <v>12813</v>
      </c>
      <c r="H70" s="112" t="n">
        <v>698</v>
      </c>
      <c r="I70" s="113" t="n">
        <v>-92</v>
      </c>
      <c r="J70" s="112" t="n">
        <v>27076</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9:J29"/>
    <mergeCell ref="C50:J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3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50" activePane="bottomRight" state="frozen"/>
      <selection pane="topLeft" activeCell="A1" activeCellId="0" sqref="A1"/>
      <selection pane="topRight" activeCell="C1" activeCellId="0" sqref="C1"/>
      <selection pane="bottomLeft" activeCell="A50" activeCellId="0" sqref="A50"/>
      <selection pane="bottomRight" activeCell="C8" activeCellId="0" sqref="C8:J8"/>
    </sheetView>
  </sheetViews>
  <sheetFormatPr defaultColWidth="11.41796875" defaultRowHeight="11.45" zeroHeight="false" outlineLevelRow="0" outlineLevelCol="0"/>
  <cols>
    <col collapsed="false" customWidth="true" hidden="false" outlineLevel="0" max="1" min="1" style="96" width="3.7"/>
    <col collapsed="false" customWidth="true" hidden="false" outlineLevel="0" max="2" min="2" style="96" width="5.71"/>
    <col collapsed="false" customWidth="true" hidden="false" outlineLevel="0" max="4" min="3" style="96" width="10.71"/>
    <col collapsed="false" customWidth="true" hidden="false" outlineLevel="0" max="5" min="5" style="96" width="8.7"/>
    <col collapsed="false" customWidth="true" hidden="false" outlineLevel="0" max="7" min="6" style="96" width="10.71"/>
    <col collapsed="false" customWidth="true" hidden="false" outlineLevel="0" max="8" min="8" style="96" width="8.7"/>
    <col collapsed="false" customWidth="true" hidden="false" outlineLevel="0" max="9" min="9" style="96" width="11.7"/>
    <col collapsed="false" customWidth="true" hidden="false" outlineLevel="0" max="10" min="10" style="96" width="10.71"/>
    <col collapsed="false" customWidth="false" hidden="false" outlineLevel="0" max="257" min="11" style="96" width="11.42"/>
  </cols>
  <sheetData>
    <row r="1" s="101" customFormat="true" ht="24.95" hidden="false" customHeight="true" outlineLevel="0" collapsed="false">
      <c r="A1" s="97" t="s">
        <v>44</v>
      </c>
      <c r="B1" s="97"/>
      <c r="C1" s="98" t="s">
        <v>39</v>
      </c>
      <c r="D1" s="98"/>
      <c r="E1" s="98"/>
      <c r="F1" s="98"/>
      <c r="G1" s="98"/>
      <c r="H1" s="98"/>
      <c r="I1" s="98"/>
      <c r="J1" s="98"/>
    </row>
    <row r="2" s="101" customFormat="true" ht="24.95" hidden="false" customHeight="true" outlineLevel="0" collapsed="false">
      <c r="A2" s="100" t="s">
        <v>128</v>
      </c>
      <c r="B2" s="100"/>
      <c r="C2" s="55" t="s">
        <v>50</v>
      </c>
      <c r="D2" s="55"/>
      <c r="E2" s="55"/>
      <c r="F2" s="55"/>
      <c r="G2" s="55"/>
      <c r="H2" s="55"/>
      <c r="I2" s="55"/>
      <c r="J2" s="55"/>
    </row>
    <row r="3" s="109" customFormat="true" ht="11.45" hidden="false" customHeight="true" outlineLevel="0" collapsed="false">
      <c r="A3" s="53" t="s">
        <v>112</v>
      </c>
      <c r="B3" s="127" t="s">
        <v>113</v>
      </c>
      <c r="C3" s="127" t="s">
        <v>87</v>
      </c>
      <c r="D3" s="127"/>
      <c r="E3" s="127"/>
      <c r="F3" s="127" t="s">
        <v>89</v>
      </c>
      <c r="G3" s="127"/>
      <c r="H3" s="127"/>
      <c r="I3" s="54" t="s">
        <v>114</v>
      </c>
      <c r="J3" s="57" t="s">
        <v>115</v>
      </c>
    </row>
    <row r="4" s="109" customFormat="true" ht="11.45" hidden="false" customHeight="true" outlineLevel="0" collapsed="false">
      <c r="A4" s="53"/>
      <c r="B4" s="127"/>
      <c r="C4" s="54" t="s">
        <v>116</v>
      </c>
      <c r="D4" s="127" t="s">
        <v>117</v>
      </c>
      <c r="E4" s="127"/>
      <c r="F4" s="54" t="s">
        <v>116</v>
      </c>
      <c r="G4" s="127" t="s">
        <v>117</v>
      </c>
      <c r="H4" s="127"/>
      <c r="I4" s="54"/>
      <c r="J4" s="57"/>
    </row>
    <row r="5" s="109" customFormat="true" ht="11.45" hidden="false" customHeight="true" outlineLevel="0" collapsed="false">
      <c r="A5" s="53"/>
      <c r="B5" s="127"/>
      <c r="C5" s="54"/>
      <c r="D5" s="54" t="s">
        <v>118</v>
      </c>
      <c r="E5" s="54" t="s">
        <v>117</v>
      </c>
      <c r="F5" s="54"/>
      <c r="G5" s="54" t="s">
        <v>118</v>
      </c>
      <c r="H5" s="54" t="s">
        <v>117</v>
      </c>
      <c r="I5" s="54"/>
      <c r="J5" s="57"/>
    </row>
    <row r="6" s="109" customFormat="true" ht="11.45" hidden="false" customHeight="true" outlineLevel="0" collapsed="false">
      <c r="A6" s="53"/>
      <c r="B6" s="127"/>
      <c r="C6" s="54"/>
      <c r="D6" s="54"/>
      <c r="E6" s="54" t="s">
        <v>119</v>
      </c>
      <c r="F6" s="54"/>
      <c r="G6" s="54"/>
      <c r="H6" s="54" t="s">
        <v>119</v>
      </c>
      <c r="I6" s="54"/>
      <c r="J6" s="57"/>
    </row>
    <row r="7" s="109" customFormat="true" ht="11.45" hidden="false" customHeight="true" outlineLevel="0" collapsed="false">
      <c r="A7" s="103" t="n">
        <v>1</v>
      </c>
      <c r="B7" s="104" t="n">
        <v>2</v>
      </c>
      <c r="C7" s="105" t="n">
        <v>3</v>
      </c>
      <c r="D7" s="105" t="n">
        <v>4</v>
      </c>
      <c r="E7" s="105" t="n">
        <v>5</v>
      </c>
      <c r="F7" s="105" t="n">
        <v>6</v>
      </c>
      <c r="G7" s="105" t="n">
        <v>7</v>
      </c>
      <c r="H7" s="105" t="n">
        <v>8</v>
      </c>
      <c r="I7" s="105" t="n">
        <v>9</v>
      </c>
      <c r="J7" s="106" t="n">
        <v>10</v>
      </c>
    </row>
    <row r="8" s="109" customFormat="true" ht="15.95" hidden="false" customHeight="true" outlineLevel="0" collapsed="false">
      <c r="A8" s="128"/>
      <c r="B8" s="107"/>
      <c r="C8" s="108" t="s">
        <v>129</v>
      </c>
      <c r="D8" s="108"/>
      <c r="E8" s="108"/>
      <c r="F8" s="108"/>
      <c r="G8" s="108"/>
      <c r="H8" s="108"/>
      <c r="I8" s="108"/>
      <c r="J8" s="108"/>
    </row>
    <row r="9" s="115" customFormat="true" ht="10.5" hidden="false" customHeight="true" outlineLevel="0" collapsed="false">
      <c r="A9" s="124" t="n">
        <f aca="false">IF(D9&lt;&gt;"",COUNTA($D$9:D9),"")</f>
        <v>1</v>
      </c>
      <c r="B9" s="111" t="n">
        <v>1990</v>
      </c>
      <c r="C9" s="112" t="n">
        <v>4667</v>
      </c>
      <c r="D9" s="112" t="n">
        <v>4171</v>
      </c>
      <c r="E9" s="112" t="n">
        <v>3294</v>
      </c>
      <c r="F9" s="112" t="n">
        <v>9370</v>
      </c>
      <c r="G9" s="112" t="n">
        <v>8874</v>
      </c>
      <c r="H9" s="112" t="n">
        <v>7390</v>
      </c>
      <c r="I9" s="113" t="n">
        <v>-4703</v>
      </c>
      <c r="J9" s="112" t="n">
        <v>496</v>
      </c>
      <c r="K9" s="125"/>
    </row>
    <row r="10" s="115" customFormat="true" ht="10.5" hidden="false" customHeight="true" outlineLevel="0" collapsed="false">
      <c r="A10" s="124" t="n">
        <f aca="false">IF(D10&lt;&gt;"",COUNTA($D$9:D10),"")</f>
        <v>2</v>
      </c>
      <c r="B10" s="111" t="n">
        <v>1995</v>
      </c>
      <c r="C10" s="112" t="n">
        <v>12361</v>
      </c>
      <c r="D10" s="112" t="n">
        <v>10391</v>
      </c>
      <c r="E10" s="112" t="n">
        <v>7639</v>
      </c>
      <c r="F10" s="112" t="n">
        <v>7263</v>
      </c>
      <c r="G10" s="112" t="n">
        <v>5293</v>
      </c>
      <c r="H10" s="112" t="n">
        <v>3864</v>
      </c>
      <c r="I10" s="113" t="n">
        <v>5098</v>
      </c>
      <c r="J10" s="112" t="n">
        <v>1970</v>
      </c>
      <c r="K10" s="125"/>
    </row>
    <row r="11" s="115" customFormat="true" ht="10.5" hidden="false" customHeight="true" outlineLevel="0" collapsed="false">
      <c r="A11" s="124" t="n">
        <f aca="false">IF(D11&lt;&gt;"",COUNTA($D$9:D11),"")</f>
        <v>3</v>
      </c>
      <c r="B11" s="111" t="n">
        <v>1996</v>
      </c>
      <c r="C11" s="112" t="n">
        <v>12945</v>
      </c>
      <c r="D11" s="112" t="n">
        <v>8920</v>
      </c>
      <c r="E11" s="112" t="n">
        <v>7594</v>
      </c>
      <c r="F11" s="112" t="n">
        <v>11884</v>
      </c>
      <c r="G11" s="112" t="n">
        <v>7859</v>
      </c>
      <c r="H11" s="112" t="n">
        <v>6211</v>
      </c>
      <c r="I11" s="113" t="n">
        <v>1061</v>
      </c>
      <c r="J11" s="112" t="n">
        <v>4025</v>
      </c>
    </row>
    <row r="12" s="115" customFormat="true" ht="10.5" hidden="false" customHeight="true" outlineLevel="0" collapsed="false">
      <c r="A12" s="124" t="n">
        <f aca="false">IF(D12&lt;&gt;"",COUNTA($D$9:D12),"")</f>
        <v>4</v>
      </c>
      <c r="B12" s="111" t="n">
        <v>1997</v>
      </c>
      <c r="C12" s="112" t="n">
        <v>11566</v>
      </c>
      <c r="D12" s="112" t="n">
        <v>7296</v>
      </c>
      <c r="E12" s="112" t="n">
        <v>6228</v>
      </c>
      <c r="F12" s="112" t="n">
        <v>13451</v>
      </c>
      <c r="G12" s="112" t="n">
        <v>9181</v>
      </c>
      <c r="H12" s="112" t="n">
        <v>7608</v>
      </c>
      <c r="I12" s="113" t="n">
        <v>-1885</v>
      </c>
      <c r="J12" s="112" t="n">
        <v>4270</v>
      </c>
    </row>
    <row r="13" s="115" customFormat="true" ht="10.5" hidden="false" customHeight="true" outlineLevel="0" collapsed="false">
      <c r="A13" s="124" t="n">
        <f aca="false">IF(D13&lt;&gt;"",COUNTA($D$9:D13),"")</f>
        <v>5</v>
      </c>
      <c r="B13" s="111" t="n">
        <v>1998</v>
      </c>
      <c r="C13" s="112" t="n">
        <v>11193</v>
      </c>
      <c r="D13" s="112" t="n">
        <v>6815</v>
      </c>
      <c r="E13" s="112" t="n">
        <v>5602</v>
      </c>
      <c r="F13" s="112" t="n">
        <v>10528</v>
      </c>
      <c r="G13" s="112" t="n">
        <v>6150</v>
      </c>
      <c r="H13" s="112" t="n">
        <v>4226</v>
      </c>
      <c r="I13" s="113" t="n">
        <v>665</v>
      </c>
      <c r="J13" s="112" t="n">
        <v>4378</v>
      </c>
    </row>
    <row r="14" s="115" customFormat="true" ht="10.5" hidden="false" customHeight="true" outlineLevel="0" collapsed="false">
      <c r="A14" s="124" t="n">
        <f aca="false">IF(D14&lt;&gt;"",COUNTA($D$9:D14),"")</f>
        <v>6</v>
      </c>
      <c r="B14" s="111" t="n">
        <v>1999</v>
      </c>
      <c r="C14" s="112" t="n">
        <v>13121</v>
      </c>
      <c r="D14" s="112" t="n">
        <v>8362</v>
      </c>
      <c r="E14" s="112" t="n">
        <v>7083</v>
      </c>
      <c r="F14" s="112" t="n">
        <v>11376</v>
      </c>
      <c r="G14" s="112" t="n">
        <v>6617</v>
      </c>
      <c r="H14" s="112" t="n">
        <v>4483</v>
      </c>
      <c r="I14" s="113" t="n">
        <v>1745</v>
      </c>
      <c r="J14" s="112" t="n">
        <v>4759</v>
      </c>
    </row>
    <row r="15" s="115" customFormat="true" ht="10.5" hidden="false" customHeight="true" outlineLevel="0" collapsed="false">
      <c r="A15" s="124" t="n">
        <f aca="false">IF(D15&lt;&gt;"",COUNTA($D$9:D15),"")</f>
        <v>7</v>
      </c>
      <c r="B15" s="111" t="n">
        <v>2000</v>
      </c>
      <c r="C15" s="112" t="n">
        <v>11788</v>
      </c>
      <c r="D15" s="112" t="n">
        <v>7509</v>
      </c>
      <c r="E15" s="112" t="n">
        <v>6399</v>
      </c>
      <c r="F15" s="112" t="n">
        <v>10346</v>
      </c>
      <c r="G15" s="112" t="n">
        <v>6067</v>
      </c>
      <c r="H15" s="112" t="n">
        <v>3498</v>
      </c>
      <c r="I15" s="113" t="n">
        <v>1442</v>
      </c>
      <c r="J15" s="112" t="n">
        <v>4279</v>
      </c>
    </row>
    <row r="16" s="115" customFormat="true" ht="10.5" hidden="false" customHeight="true" outlineLevel="0" collapsed="false">
      <c r="A16" s="124" t="n">
        <f aca="false">IF(D16&lt;&gt;"",COUNTA($D$9:D16),"")</f>
        <v>8</v>
      </c>
      <c r="B16" s="111" t="n">
        <v>2001</v>
      </c>
      <c r="C16" s="112" t="n">
        <v>11863</v>
      </c>
      <c r="D16" s="112" t="n">
        <v>7401</v>
      </c>
      <c r="E16" s="112" t="n">
        <v>6381</v>
      </c>
      <c r="F16" s="112" t="n">
        <v>10619</v>
      </c>
      <c r="G16" s="112" t="n">
        <v>6157</v>
      </c>
      <c r="H16" s="112" t="n">
        <v>3341</v>
      </c>
      <c r="I16" s="113" t="n">
        <v>1244</v>
      </c>
      <c r="J16" s="112" t="n">
        <v>4462</v>
      </c>
    </row>
    <row r="17" s="115" customFormat="true" ht="10.5" hidden="false" customHeight="true" outlineLevel="0" collapsed="false">
      <c r="A17" s="124" t="n">
        <f aca="false">IF(D17&lt;&gt;"",COUNTA($D$9:D17),"")</f>
        <v>9</v>
      </c>
      <c r="B17" s="111" t="n">
        <v>2002</v>
      </c>
      <c r="C17" s="112" t="n">
        <v>11961</v>
      </c>
      <c r="D17" s="112" t="n">
        <v>8480</v>
      </c>
      <c r="E17" s="112" t="n">
        <v>6573</v>
      </c>
      <c r="F17" s="112" t="n">
        <v>9726</v>
      </c>
      <c r="G17" s="112" t="n">
        <v>6245</v>
      </c>
      <c r="H17" s="112" t="n">
        <v>3825</v>
      </c>
      <c r="I17" s="113" t="n">
        <v>2235</v>
      </c>
      <c r="J17" s="112" t="n">
        <v>3481</v>
      </c>
    </row>
    <row r="18" s="115" customFormat="true" ht="10.5" hidden="false" customHeight="true" outlineLevel="0" collapsed="false">
      <c r="A18" s="124" t="n">
        <f aca="false">IF(D18&lt;&gt;"",COUNTA($D$9:D18),"")</f>
        <v>10</v>
      </c>
      <c r="B18" s="111" t="n">
        <v>2003</v>
      </c>
      <c r="C18" s="112" t="n">
        <v>11057</v>
      </c>
      <c r="D18" s="112" t="n">
        <v>7639</v>
      </c>
      <c r="E18" s="112" t="n">
        <v>5704</v>
      </c>
      <c r="F18" s="112" t="n">
        <v>9071</v>
      </c>
      <c r="G18" s="112" t="n">
        <v>5653</v>
      </c>
      <c r="H18" s="112" t="n">
        <v>3355</v>
      </c>
      <c r="I18" s="113" t="n">
        <v>1986</v>
      </c>
      <c r="J18" s="112" t="n">
        <v>3418</v>
      </c>
    </row>
    <row r="19" s="115" customFormat="true" ht="10.5" hidden="false" customHeight="true" outlineLevel="0" collapsed="false">
      <c r="A19" s="124" t="n">
        <f aca="false">IF(D19&lt;&gt;"",COUNTA($D$9:D19),"")</f>
        <v>11</v>
      </c>
      <c r="B19" s="111" t="n">
        <v>2004</v>
      </c>
      <c r="C19" s="112" t="n">
        <v>10414</v>
      </c>
      <c r="D19" s="112" t="n">
        <v>6930</v>
      </c>
      <c r="E19" s="112" t="n">
        <v>5251</v>
      </c>
      <c r="F19" s="112" t="n">
        <v>10631</v>
      </c>
      <c r="G19" s="112" t="n">
        <v>7147</v>
      </c>
      <c r="H19" s="112" t="n">
        <v>4708</v>
      </c>
      <c r="I19" s="113" t="n">
        <v>-217</v>
      </c>
      <c r="J19" s="112" t="n">
        <v>3484</v>
      </c>
    </row>
    <row r="20" s="115" customFormat="true" ht="10.5" hidden="false" customHeight="true" outlineLevel="0" collapsed="false">
      <c r="A20" s="124" t="n">
        <f aca="false">IF(D20&lt;&gt;"",COUNTA($D$9:D20),"")</f>
        <v>12</v>
      </c>
      <c r="B20" s="111" t="n">
        <v>2005</v>
      </c>
      <c r="C20" s="112" t="n">
        <v>8156</v>
      </c>
      <c r="D20" s="112" t="n">
        <v>6277</v>
      </c>
      <c r="E20" s="112" t="n">
        <v>4843</v>
      </c>
      <c r="F20" s="112" t="n">
        <v>8063</v>
      </c>
      <c r="G20" s="112" t="n">
        <v>6184</v>
      </c>
      <c r="H20" s="112" t="n">
        <v>3855</v>
      </c>
      <c r="I20" s="113" t="n">
        <v>93</v>
      </c>
      <c r="J20" s="112" t="n">
        <v>1879</v>
      </c>
    </row>
    <row r="21" s="115" customFormat="true" ht="10.5" hidden="false" customHeight="true" outlineLevel="0" collapsed="false">
      <c r="A21" s="124" t="n">
        <f aca="false">IF(D21&lt;&gt;"",COUNTA($D$9:D21),"")</f>
        <v>13</v>
      </c>
      <c r="B21" s="111" t="n">
        <v>2006</v>
      </c>
      <c r="C21" s="112" t="n">
        <v>7784</v>
      </c>
      <c r="D21" s="112" t="n">
        <v>5881</v>
      </c>
      <c r="E21" s="112" t="n">
        <v>4565</v>
      </c>
      <c r="F21" s="112" t="n">
        <v>7423</v>
      </c>
      <c r="G21" s="112" t="n">
        <v>5520</v>
      </c>
      <c r="H21" s="112" t="n">
        <v>3113</v>
      </c>
      <c r="I21" s="113" t="n">
        <v>361</v>
      </c>
      <c r="J21" s="112" t="n">
        <v>1903</v>
      </c>
    </row>
    <row r="22" s="115" customFormat="true" ht="10.5" hidden="false" customHeight="true" outlineLevel="0" collapsed="false">
      <c r="A22" s="124" t="n">
        <f aca="false">IF(D22&lt;&gt;"",COUNTA($D$9:D22),"")</f>
        <v>14</v>
      </c>
      <c r="B22" s="111" t="n">
        <v>2007</v>
      </c>
      <c r="C22" s="112" t="n">
        <v>7694</v>
      </c>
      <c r="D22" s="112" t="n">
        <v>6239</v>
      </c>
      <c r="E22" s="112" t="n">
        <v>5059</v>
      </c>
      <c r="F22" s="112" t="n">
        <v>7408</v>
      </c>
      <c r="G22" s="112" t="n">
        <v>5953</v>
      </c>
      <c r="H22" s="112" t="n">
        <v>3489</v>
      </c>
      <c r="I22" s="113" t="n">
        <v>286</v>
      </c>
      <c r="J22" s="112" t="n">
        <v>1455</v>
      </c>
      <c r="K22" s="116"/>
    </row>
    <row r="23" s="115" customFormat="true" ht="10.5" hidden="false" customHeight="true" outlineLevel="0" collapsed="false">
      <c r="A23" s="124" t="n">
        <f aca="false">IF(D23&lt;&gt;"",COUNTA($D$9:D23),"")</f>
        <v>15</v>
      </c>
      <c r="B23" s="111" t="n">
        <v>2008</v>
      </c>
      <c r="C23" s="112" t="n">
        <v>7914</v>
      </c>
      <c r="D23" s="112" t="n">
        <v>6614</v>
      </c>
      <c r="E23" s="112" t="n">
        <v>5369</v>
      </c>
      <c r="F23" s="112" t="n">
        <v>8253</v>
      </c>
      <c r="G23" s="112" t="n">
        <v>6953</v>
      </c>
      <c r="H23" s="112" t="n">
        <v>4273</v>
      </c>
      <c r="I23" s="113" t="n">
        <v>-339</v>
      </c>
      <c r="J23" s="112" t="n">
        <v>1300</v>
      </c>
    </row>
    <row r="24" s="115" customFormat="true" ht="10.5" hidden="false" customHeight="true" outlineLevel="0" collapsed="false">
      <c r="A24" s="124" t="n">
        <f aca="false">IF(D24&lt;&gt;"",COUNTA($D$9:D24),"")</f>
        <v>16</v>
      </c>
      <c r="B24" s="111" t="n">
        <v>2009</v>
      </c>
      <c r="C24" s="112" t="n">
        <v>7552</v>
      </c>
      <c r="D24" s="112" t="n">
        <v>6160</v>
      </c>
      <c r="E24" s="112" t="n">
        <v>4906</v>
      </c>
      <c r="F24" s="112" t="n">
        <v>8607</v>
      </c>
      <c r="G24" s="112" t="n">
        <v>7215</v>
      </c>
      <c r="H24" s="112" t="n">
        <v>4930</v>
      </c>
      <c r="I24" s="113" t="n">
        <v>-1055</v>
      </c>
      <c r="J24" s="112" t="n">
        <v>1392</v>
      </c>
    </row>
    <row r="25" s="115" customFormat="true" ht="10.5" hidden="false" customHeight="true" outlineLevel="0" collapsed="false">
      <c r="A25" s="124" t="n">
        <f aca="false">IF(D25&lt;&gt;"",COUNTA($D$9:D25),"")</f>
        <v>17</v>
      </c>
      <c r="B25" s="111" t="n">
        <v>2010</v>
      </c>
      <c r="C25" s="112" t="n">
        <v>8803</v>
      </c>
      <c r="D25" s="112" t="n">
        <v>6822</v>
      </c>
      <c r="E25" s="112" t="n">
        <v>5584</v>
      </c>
      <c r="F25" s="112" t="n">
        <v>8051</v>
      </c>
      <c r="G25" s="112" t="n">
        <v>6070</v>
      </c>
      <c r="H25" s="112" t="n">
        <v>3805</v>
      </c>
      <c r="I25" s="113" t="n">
        <v>752</v>
      </c>
      <c r="J25" s="112" t="n">
        <v>1981</v>
      </c>
    </row>
    <row r="26" s="115" customFormat="true" ht="10.5" hidden="false" customHeight="true" outlineLevel="0" collapsed="false">
      <c r="A26" s="124" t="n">
        <f aca="false">IF(D26&lt;&gt;"",COUNTA($D$9:D26),"")</f>
        <v>18</v>
      </c>
      <c r="B26" s="111" t="n">
        <v>2011</v>
      </c>
      <c r="C26" s="112" t="n">
        <v>10086</v>
      </c>
      <c r="D26" s="112" t="n">
        <v>8295</v>
      </c>
      <c r="E26" s="112" t="n">
        <v>7010</v>
      </c>
      <c r="F26" s="112" t="n">
        <v>8122</v>
      </c>
      <c r="G26" s="112" t="n">
        <v>6331</v>
      </c>
      <c r="H26" s="112" t="n">
        <v>3923</v>
      </c>
      <c r="I26" s="113" t="n">
        <v>1964</v>
      </c>
      <c r="J26" s="112" t="n">
        <v>1791</v>
      </c>
    </row>
    <row r="27" s="115" customFormat="true" ht="10.5" hidden="false" customHeight="true" outlineLevel="0" collapsed="false">
      <c r="A27" s="124" t="n">
        <f aca="false">IF(D27&lt;&gt;"",COUNTA($D$9:D27),"")</f>
        <v>19</v>
      </c>
      <c r="B27" s="111" t="n">
        <v>2012</v>
      </c>
      <c r="C27" s="112" t="n">
        <v>12039</v>
      </c>
      <c r="D27" s="112" t="n">
        <v>9986</v>
      </c>
      <c r="E27" s="112" t="n">
        <v>8564</v>
      </c>
      <c r="F27" s="112" t="n">
        <v>9575</v>
      </c>
      <c r="G27" s="112" t="n">
        <v>7522</v>
      </c>
      <c r="H27" s="112" t="n">
        <v>4576</v>
      </c>
      <c r="I27" s="113" t="n">
        <v>2464</v>
      </c>
      <c r="J27" s="112" t="n">
        <v>2053</v>
      </c>
    </row>
    <row r="28" s="115" customFormat="true" ht="10.5" hidden="false" customHeight="true" outlineLevel="0" collapsed="false">
      <c r="A28" s="124" t="n">
        <f aca="false">IF(D28&lt;&gt;"",COUNTA($D$9:D28),"")</f>
        <v>20</v>
      </c>
      <c r="B28" s="111" t="n">
        <v>2013</v>
      </c>
      <c r="C28" s="112" t="n">
        <v>16581</v>
      </c>
      <c r="D28" s="112" t="n">
        <v>12681</v>
      </c>
      <c r="E28" s="112" t="n">
        <v>10969</v>
      </c>
      <c r="F28" s="112" t="n">
        <v>12534</v>
      </c>
      <c r="G28" s="112" t="n">
        <v>8634</v>
      </c>
      <c r="H28" s="112" t="n">
        <v>5375</v>
      </c>
      <c r="I28" s="113" t="n">
        <v>4047</v>
      </c>
      <c r="J28" s="112" t="n">
        <v>3900</v>
      </c>
    </row>
    <row r="29" s="109" customFormat="true" ht="15.95" hidden="false" customHeight="true" outlineLevel="0" collapsed="false">
      <c r="A29" s="124" t="str">
        <f aca="false">IF(D29&lt;&gt;"",COUNTA($D$9:D29),"")</f>
        <v/>
      </c>
      <c r="B29" s="119"/>
      <c r="C29" s="120" t="s">
        <v>130</v>
      </c>
      <c r="D29" s="120"/>
      <c r="E29" s="120"/>
      <c r="F29" s="120"/>
      <c r="G29" s="120"/>
      <c r="H29" s="120"/>
      <c r="I29" s="120"/>
      <c r="J29" s="120"/>
    </row>
    <row r="30" s="115" customFormat="true" ht="10.5" hidden="false" customHeight="true" outlineLevel="0" collapsed="false">
      <c r="A30" s="124" t="n">
        <f aca="false">IF(D30&lt;&gt;"",COUNTA($D$9:D30),"")</f>
        <v>21</v>
      </c>
      <c r="B30" s="111" t="n">
        <v>1990</v>
      </c>
      <c r="C30" s="112" t="n">
        <v>3897</v>
      </c>
      <c r="D30" s="112" t="n">
        <v>3511</v>
      </c>
      <c r="E30" s="112" t="n">
        <v>2751</v>
      </c>
      <c r="F30" s="112" t="n">
        <v>7911</v>
      </c>
      <c r="G30" s="112" t="n">
        <v>7525</v>
      </c>
      <c r="H30" s="112" t="n">
        <v>6290</v>
      </c>
      <c r="I30" s="113" t="n">
        <v>-4014</v>
      </c>
      <c r="J30" s="112" t="n">
        <v>386</v>
      </c>
      <c r="K30" s="125"/>
    </row>
    <row r="31" s="115" customFormat="true" ht="10.5" hidden="false" customHeight="true" outlineLevel="0" collapsed="false">
      <c r="A31" s="124" t="n">
        <f aca="false">IF(D31&lt;&gt;"",COUNTA($D$9:D31),"")</f>
        <v>22</v>
      </c>
      <c r="B31" s="111" t="n">
        <v>1995</v>
      </c>
      <c r="C31" s="112" t="n">
        <v>8194</v>
      </c>
      <c r="D31" s="112" t="n">
        <v>6889</v>
      </c>
      <c r="E31" s="112" t="n">
        <v>5346</v>
      </c>
      <c r="F31" s="112" t="n">
        <v>5250</v>
      </c>
      <c r="G31" s="112" t="n">
        <v>3945</v>
      </c>
      <c r="H31" s="112" t="n">
        <v>2980</v>
      </c>
      <c r="I31" s="113" t="n">
        <v>2944</v>
      </c>
      <c r="J31" s="112" t="n">
        <v>1305</v>
      </c>
      <c r="K31" s="125"/>
    </row>
    <row r="32" s="115" customFormat="true" ht="10.5" hidden="false" customHeight="true" outlineLevel="0" collapsed="false">
      <c r="A32" s="124" t="n">
        <f aca="false">IF(D32&lt;&gt;"",COUNTA($D$9:D32),"")</f>
        <v>23</v>
      </c>
      <c r="B32" s="111" t="n">
        <v>1996</v>
      </c>
      <c r="C32" s="112" t="n">
        <v>9063</v>
      </c>
      <c r="D32" s="112" t="n">
        <v>6496</v>
      </c>
      <c r="E32" s="112" t="n">
        <v>5637</v>
      </c>
      <c r="F32" s="112" t="n">
        <v>8267</v>
      </c>
      <c r="G32" s="112" t="n">
        <v>5700</v>
      </c>
      <c r="H32" s="112" t="n">
        <v>4614</v>
      </c>
      <c r="I32" s="113" t="n">
        <v>796</v>
      </c>
      <c r="J32" s="112" t="n">
        <v>2567</v>
      </c>
    </row>
    <row r="33" s="115" customFormat="true" ht="10.5" hidden="false" customHeight="true" outlineLevel="0" collapsed="false">
      <c r="A33" s="124" t="n">
        <f aca="false">IF(D33&lt;&gt;"",COUNTA($D$9:D33),"")</f>
        <v>24</v>
      </c>
      <c r="B33" s="111" t="n">
        <v>1997</v>
      </c>
      <c r="C33" s="112" t="n">
        <v>7990</v>
      </c>
      <c r="D33" s="112" t="n">
        <v>5214</v>
      </c>
      <c r="E33" s="112" t="n">
        <v>4506</v>
      </c>
      <c r="F33" s="112" t="n">
        <v>9527</v>
      </c>
      <c r="G33" s="112" t="n">
        <v>6751</v>
      </c>
      <c r="H33" s="112" t="n">
        <v>5629</v>
      </c>
      <c r="I33" s="113" t="n">
        <v>-1537</v>
      </c>
      <c r="J33" s="112" t="n">
        <v>2776</v>
      </c>
    </row>
    <row r="34" s="115" customFormat="true" ht="10.5" hidden="false" customHeight="true" outlineLevel="0" collapsed="false">
      <c r="A34" s="124" t="n">
        <f aca="false">IF(D34&lt;&gt;"",COUNTA($D$9:D34),"")</f>
        <v>25</v>
      </c>
      <c r="B34" s="111" t="n">
        <v>1998</v>
      </c>
      <c r="C34" s="112" t="n">
        <v>7421</v>
      </c>
      <c r="D34" s="112" t="n">
        <v>4552</v>
      </c>
      <c r="E34" s="112" t="n">
        <v>3750</v>
      </c>
      <c r="F34" s="112" t="n">
        <v>7093</v>
      </c>
      <c r="G34" s="112" t="n">
        <v>4224</v>
      </c>
      <c r="H34" s="112" t="n">
        <v>2951</v>
      </c>
      <c r="I34" s="113" t="n">
        <v>328</v>
      </c>
      <c r="J34" s="112" t="n">
        <v>2869</v>
      </c>
    </row>
    <row r="35" s="115" customFormat="true" ht="10.5" hidden="false" customHeight="true" outlineLevel="0" collapsed="false">
      <c r="A35" s="124" t="n">
        <f aca="false">IF(D35&lt;&gt;"",COUNTA($D$9:D35),"")</f>
        <v>26</v>
      </c>
      <c r="B35" s="111" t="n">
        <v>1999</v>
      </c>
      <c r="C35" s="112" t="n">
        <v>8043</v>
      </c>
      <c r="D35" s="112" t="n">
        <v>5171</v>
      </c>
      <c r="E35" s="112" t="n">
        <v>4371</v>
      </c>
      <c r="F35" s="112" t="n">
        <v>7483</v>
      </c>
      <c r="G35" s="112" t="n">
        <v>4611</v>
      </c>
      <c r="H35" s="112" t="n">
        <v>3230</v>
      </c>
      <c r="I35" s="113" t="n">
        <v>560</v>
      </c>
      <c r="J35" s="112" t="n">
        <v>2872</v>
      </c>
    </row>
    <row r="36" s="115" customFormat="true" ht="10.5" hidden="false" customHeight="true" outlineLevel="0" collapsed="false">
      <c r="A36" s="124" t="n">
        <f aca="false">IF(D36&lt;&gt;"",COUNTA($D$9:D36),"")</f>
        <v>27</v>
      </c>
      <c r="B36" s="111" t="n">
        <v>2000</v>
      </c>
      <c r="C36" s="112" t="n">
        <v>7548</v>
      </c>
      <c r="D36" s="112" t="n">
        <v>4816</v>
      </c>
      <c r="E36" s="112" t="n">
        <v>4135</v>
      </c>
      <c r="F36" s="112" t="n">
        <v>6733</v>
      </c>
      <c r="G36" s="112" t="n">
        <v>4001</v>
      </c>
      <c r="H36" s="112" t="n">
        <v>2440</v>
      </c>
      <c r="I36" s="113" t="n">
        <v>815</v>
      </c>
      <c r="J36" s="112" t="n">
        <v>2732</v>
      </c>
    </row>
    <row r="37" s="115" customFormat="true" ht="10.5" hidden="false" customHeight="true" outlineLevel="0" collapsed="false">
      <c r="A37" s="124" t="n">
        <f aca="false">IF(D37&lt;&gt;"",COUNTA($D$9:D37),"")</f>
        <v>28</v>
      </c>
      <c r="B37" s="111" t="n">
        <v>2001</v>
      </c>
      <c r="C37" s="112" t="n">
        <v>7604</v>
      </c>
      <c r="D37" s="112" t="n">
        <v>4726</v>
      </c>
      <c r="E37" s="112" t="n">
        <v>4063</v>
      </c>
      <c r="F37" s="112" t="n">
        <v>6864</v>
      </c>
      <c r="G37" s="112" t="n">
        <v>3986</v>
      </c>
      <c r="H37" s="112" t="n">
        <v>2316</v>
      </c>
      <c r="I37" s="113" t="n">
        <v>740</v>
      </c>
      <c r="J37" s="112" t="n">
        <v>2878</v>
      </c>
    </row>
    <row r="38" s="115" customFormat="true" ht="10.5" hidden="false" customHeight="true" outlineLevel="0" collapsed="false">
      <c r="A38" s="124" t="n">
        <f aca="false">IF(D38&lt;&gt;"",COUNTA($D$9:D38),"")</f>
        <v>29</v>
      </c>
      <c r="B38" s="111" t="n">
        <v>2002</v>
      </c>
      <c r="C38" s="112" t="n">
        <v>7448</v>
      </c>
      <c r="D38" s="112" t="n">
        <v>5202</v>
      </c>
      <c r="E38" s="112" t="n">
        <v>4021</v>
      </c>
      <c r="F38" s="112" t="n">
        <v>6320</v>
      </c>
      <c r="G38" s="112" t="n">
        <v>4074</v>
      </c>
      <c r="H38" s="112" t="n">
        <v>2573</v>
      </c>
      <c r="I38" s="113" t="n">
        <v>1128</v>
      </c>
      <c r="J38" s="112" t="n">
        <v>2246</v>
      </c>
    </row>
    <row r="39" s="115" customFormat="true" ht="10.5" hidden="false" customHeight="true" outlineLevel="0" collapsed="false">
      <c r="A39" s="124" t="n">
        <f aca="false">IF(D39&lt;&gt;"",COUNTA($D$9:D39),"")</f>
        <v>30</v>
      </c>
      <c r="B39" s="111" t="n">
        <v>2003</v>
      </c>
      <c r="C39" s="112" t="n">
        <v>6705</v>
      </c>
      <c r="D39" s="112" t="n">
        <v>4544</v>
      </c>
      <c r="E39" s="112" t="n">
        <v>3409</v>
      </c>
      <c r="F39" s="112" t="n">
        <v>5853</v>
      </c>
      <c r="G39" s="112" t="n">
        <v>3692</v>
      </c>
      <c r="H39" s="112" t="n">
        <v>2304</v>
      </c>
      <c r="I39" s="113" t="n">
        <v>852</v>
      </c>
      <c r="J39" s="112" t="n">
        <v>2161</v>
      </c>
    </row>
    <row r="40" s="115" customFormat="true" ht="10.5" hidden="false" customHeight="true" outlineLevel="0" collapsed="false">
      <c r="A40" s="124" t="n">
        <f aca="false">IF(D40&lt;&gt;"",COUNTA($D$9:D40),"")</f>
        <v>31</v>
      </c>
      <c r="B40" s="111" t="n">
        <v>2004</v>
      </c>
      <c r="C40" s="112" t="n">
        <v>6362</v>
      </c>
      <c r="D40" s="112" t="n">
        <v>4203</v>
      </c>
      <c r="E40" s="112" t="n">
        <v>3160</v>
      </c>
      <c r="F40" s="112" t="n">
        <v>7099</v>
      </c>
      <c r="G40" s="112" t="n">
        <v>4940</v>
      </c>
      <c r="H40" s="112" t="n">
        <v>3460</v>
      </c>
      <c r="I40" s="113" t="n">
        <v>-737</v>
      </c>
      <c r="J40" s="112" t="n">
        <v>2159</v>
      </c>
    </row>
    <row r="41" s="115" customFormat="true" ht="10.5" hidden="false" customHeight="true" outlineLevel="0" collapsed="false">
      <c r="A41" s="124" t="n">
        <f aca="false">IF(D41&lt;&gt;"",COUNTA($D$9:D41),"")</f>
        <v>32</v>
      </c>
      <c r="B41" s="111" t="n">
        <v>2005</v>
      </c>
      <c r="C41" s="112" t="n">
        <v>5030</v>
      </c>
      <c r="D41" s="112" t="n">
        <v>3906</v>
      </c>
      <c r="E41" s="112" t="n">
        <v>3010</v>
      </c>
      <c r="F41" s="112" t="n">
        <v>5191</v>
      </c>
      <c r="G41" s="112" t="n">
        <v>4067</v>
      </c>
      <c r="H41" s="112" t="n">
        <v>2697</v>
      </c>
      <c r="I41" s="113" t="n">
        <v>-161</v>
      </c>
      <c r="J41" s="112" t="n">
        <v>1124</v>
      </c>
    </row>
    <row r="42" s="115" customFormat="true" ht="10.5" hidden="false" customHeight="true" outlineLevel="0" collapsed="false">
      <c r="A42" s="124" t="n">
        <f aca="false">IF(D42&lt;&gt;"",COUNTA($D$9:D42),"")</f>
        <v>33</v>
      </c>
      <c r="B42" s="111" t="n">
        <v>2006</v>
      </c>
      <c r="C42" s="112" t="n">
        <v>4858</v>
      </c>
      <c r="D42" s="112" t="n">
        <v>3711</v>
      </c>
      <c r="E42" s="112" t="n">
        <v>2876</v>
      </c>
      <c r="F42" s="112" t="n">
        <v>4768</v>
      </c>
      <c r="G42" s="112" t="n">
        <v>3621</v>
      </c>
      <c r="H42" s="112" t="n">
        <v>2202</v>
      </c>
      <c r="I42" s="113" t="n">
        <v>90</v>
      </c>
      <c r="J42" s="112" t="n">
        <v>1147</v>
      </c>
    </row>
    <row r="43" s="115" customFormat="true" ht="10.5" hidden="false" customHeight="true" outlineLevel="0" collapsed="false">
      <c r="A43" s="124" t="n">
        <f aca="false">IF(D43&lt;&gt;"",COUNTA($D$9:D43),"")</f>
        <v>34</v>
      </c>
      <c r="B43" s="111" t="n">
        <v>2007</v>
      </c>
      <c r="C43" s="112" t="n">
        <v>4946</v>
      </c>
      <c r="D43" s="112" t="n">
        <v>4075</v>
      </c>
      <c r="E43" s="112" t="n">
        <v>3352</v>
      </c>
      <c r="F43" s="112" t="n">
        <v>4867</v>
      </c>
      <c r="G43" s="112" t="n">
        <v>3996</v>
      </c>
      <c r="H43" s="112" t="n">
        <v>2557</v>
      </c>
      <c r="I43" s="113" t="n">
        <v>79</v>
      </c>
      <c r="J43" s="112" t="n">
        <v>871</v>
      </c>
    </row>
    <row r="44" s="115" customFormat="true" ht="10.5" hidden="false" customHeight="true" outlineLevel="0" collapsed="false">
      <c r="A44" s="124" t="n">
        <f aca="false">IF(D44&lt;&gt;"",COUNTA($D$9:D44),"")</f>
        <v>35</v>
      </c>
      <c r="B44" s="111" t="n">
        <v>2008</v>
      </c>
      <c r="C44" s="112" t="n">
        <v>5192</v>
      </c>
      <c r="D44" s="112" t="n">
        <v>4437</v>
      </c>
      <c r="E44" s="112" t="n">
        <v>3671</v>
      </c>
      <c r="F44" s="112" t="n">
        <v>5442</v>
      </c>
      <c r="G44" s="112" t="n">
        <v>4687</v>
      </c>
      <c r="H44" s="112" t="n">
        <v>3129</v>
      </c>
      <c r="I44" s="113" t="n">
        <v>-250</v>
      </c>
      <c r="J44" s="112" t="n">
        <v>755</v>
      </c>
    </row>
    <row r="45" s="115" customFormat="true" ht="10.5" hidden="false" customHeight="true" outlineLevel="0" collapsed="false">
      <c r="A45" s="124" t="n">
        <f aca="false">IF(D45&lt;&gt;"",COUNTA($D$9:D45),"")</f>
        <v>36</v>
      </c>
      <c r="B45" s="111" t="n">
        <v>2009</v>
      </c>
      <c r="C45" s="112" t="n">
        <v>4833</v>
      </c>
      <c r="D45" s="112" t="n">
        <v>3988</v>
      </c>
      <c r="E45" s="112" t="n">
        <v>3234</v>
      </c>
      <c r="F45" s="112" t="n">
        <v>5569</v>
      </c>
      <c r="G45" s="112" t="n">
        <v>4724</v>
      </c>
      <c r="H45" s="112" t="n">
        <v>3323</v>
      </c>
      <c r="I45" s="113" t="n">
        <v>-736</v>
      </c>
      <c r="J45" s="112" t="n">
        <v>845</v>
      </c>
    </row>
    <row r="46" s="115" customFormat="true" ht="10.5" hidden="false" customHeight="true" outlineLevel="0" collapsed="false">
      <c r="A46" s="124" t="n">
        <f aca="false">IF(D46&lt;&gt;"",COUNTA($D$9:D46),"")</f>
        <v>37</v>
      </c>
      <c r="B46" s="111" t="n">
        <v>2010</v>
      </c>
      <c r="C46" s="112" t="n">
        <v>5290</v>
      </c>
      <c r="D46" s="112" t="n">
        <v>4110</v>
      </c>
      <c r="E46" s="112" t="n">
        <v>3379</v>
      </c>
      <c r="F46" s="112" t="n">
        <v>4984</v>
      </c>
      <c r="G46" s="112" t="n">
        <v>3804</v>
      </c>
      <c r="H46" s="112" t="n">
        <v>2480</v>
      </c>
      <c r="I46" s="113" t="n">
        <v>306</v>
      </c>
      <c r="J46" s="112" t="n">
        <v>1180</v>
      </c>
    </row>
    <row r="47" s="115" customFormat="true" ht="10.5" hidden="false" customHeight="true" outlineLevel="0" collapsed="false">
      <c r="A47" s="124" t="n">
        <f aca="false">IF(D47&lt;&gt;"",COUNTA($D$9:D47),"")</f>
        <v>38</v>
      </c>
      <c r="B47" s="111" t="n">
        <v>2011</v>
      </c>
      <c r="C47" s="112" t="n">
        <v>6033</v>
      </c>
      <c r="D47" s="112" t="n">
        <v>5023</v>
      </c>
      <c r="E47" s="112" t="n">
        <v>4244</v>
      </c>
      <c r="F47" s="112" t="n">
        <v>4982</v>
      </c>
      <c r="G47" s="112" t="n">
        <v>3972</v>
      </c>
      <c r="H47" s="112" t="n">
        <v>2571</v>
      </c>
      <c r="I47" s="113" t="n">
        <v>1051</v>
      </c>
      <c r="J47" s="112" t="n">
        <v>1010</v>
      </c>
    </row>
    <row r="48" s="115" customFormat="true" ht="10.5" hidden="false" customHeight="true" outlineLevel="0" collapsed="false">
      <c r="A48" s="124" t="n">
        <f aca="false">IF(D48&lt;&gt;"",COUNTA($D$9:D48),"")</f>
        <v>39</v>
      </c>
      <c r="B48" s="111" t="n">
        <v>2012</v>
      </c>
      <c r="C48" s="112" t="n">
        <v>7266</v>
      </c>
      <c r="D48" s="112" t="n">
        <v>6077</v>
      </c>
      <c r="E48" s="112" t="n">
        <v>5199</v>
      </c>
      <c r="F48" s="112" t="n">
        <v>6003</v>
      </c>
      <c r="G48" s="112" t="n">
        <v>4814</v>
      </c>
      <c r="H48" s="112" t="n">
        <v>3065</v>
      </c>
      <c r="I48" s="113" t="n">
        <v>1263</v>
      </c>
      <c r="J48" s="112" t="n">
        <v>1189</v>
      </c>
    </row>
    <row r="49" s="115" customFormat="true" ht="10.5" hidden="false" customHeight="true" outlineLevel="0" collapsed="false">
      <c r="A49" s="124" t="n">
        <f aca="false">IF(D49&lt;&gt;"",COUNTA($D$9:D49),"")</f>
        <v>40</v>
      </c>
      <c r="B49" s="111" t="n">
        <v>2013</v>
      </c>
      <c r="C49" s="112" t="n">
        <v>10067</v>
      </c>
      <c r="D49" s="112" t="n">
        <v>7765</v>
      </c>
      <c r="E49" s="112" t="n">
        <v>6702</v>
      </c>
      <c r="F49" s="112" t="n">
        <v>7657</v>
      </c>
      <c r="G49" s="112" t="n">
        <v>5355</v>
      </c>
      <c r="H49" s="112" t="n">
        <v>3382</v>
      </c>
      <c r="I49" s="113" t="n">
        <v>2410</v>
      </c>
      <c r="J49" s="112" t="n">
        <v>2302</v>
      </c>
    </row>
    <row r="50" s="109" customFormat="true" ht="15.95" hidden="false" customHeight="true" outlineLevel="0" collapsed="false">
      <c r="A50" s="124" t="str">
        <f aca="false">IF(D50&lt;&gt;"",COUNTA($D$9:D50),"")</f>
        <v/>
      </c>
      <c r="B50" s="119"/>
      <c r="C50" s="120" t="s">
        <v>131</v>
      </c>
      <c r="D50" s="120"/>
      <c r="E50" s="120"/>
      <c r="F50" s="120"/>
      <c r="G50" s="120"/>
      <c r="H50" s="120"/>
      <c r="I50" s="120"/>
      <c r="J50" s="120"/>
    </row>
    <row r="51" s="115" customFormat="true" ht="10.5" hidden="false" customHeight="true" outlineLevel="0" collapsed="false">
      <c r="A51" s="124" t="n">
        <f aca="false">IF(D51&lt;&gt;"",COUNTA($D$9:D51),"")</f>
        <v>41</v>
      </c>
      <c r="B51" s="111" t="n">
        <v>1990</v>
      </c>
      <c r="C51" s="112" t="n">
        <v>770</v>
      </c>
      <c r="D51" s="112" t="n">
        <v>660</v>
      </c>
      <c r="E51" s="112" t="n">
        <v>543</v>
      </c>
      <c r="F51" s="112" t="n">
        <v>1459</v>
      </c>
      <c r="G51" s="112" t="n">
        <v>1349</v>
      </c>
      <c r="H51" s="112" t="n">
        <v>1100</v>
      </c>
      <c r="I51" s="113" t="n">
        <v>-689</v>
      </c>
      <c r="J51" s="112" t="n">
        <v>110</v>
      </c>
      <c r="K51" s="125"/>
    </row>
    <row r="52" s="115" customFormat="true" ht="10.5" hidden="false" customHeight="true" outlineLevel="0" collapsed="false">
      <c r="A52" s="124" t="n">
        <f aca="false">IF(D52&lt;&gt;"",COUNTA($D$9:D52),"")</f>
        <v>42</v>
      </c>
      <c r="B52" s="111" t="n">
        <v>1995</v>
      </c>
      <c r="C52" s="112" t="n">
        <v>4167</v>
      </c>
      <c r="D52" s="112" t="n">
        <v>3502</v>
      </c>
      <c r="E52" s="112" t="n">
        <v>2293</v>
      </c>
      <c r="F52" s="112" t="n">
        <v>2013</v>
      </c>
      <c r="G52" s="112" t="n">
        <v>1348</v>
      </c>
      <c r="H52" s="112" t="n">
        <v>884</v>
      </c>
      <c r="I52" s="113" t="n">
        <v>2154</v>
      </c>
      <c r="J52" s="112" t="n">
        <v>665</v>
      </c>
      <c r="K52" s="125"/>
    </row>
    <row r="53" s="115" customFormat="true" ht="10.5" hidden="false" customHeight="true" outlineLevel="0" collapsed="false">
      <c r="A53" s="124" t="n">
        <f aca="false">IF(D53&lt;&gt;"",COUNTA($D$9:D53),"")</f>
        <v>43</v>
      </c>
      <c r="B53" s="111" t="n">
        <v>1996</v>
      </c>
      <c r="C53" s="112" t="n">
        <v>3882</v>
      </c>
      <c r="D53" s="112" t="n">
        <v>2424</v>
      </c>
      <c r="E53" s="112" t="n">
        <v>1957</v>
      </c>
      <c r="F53" s="112" t="n">
        <v>3617</v>
      </c>
      <c r="G53" s="112" t="n">
        <v>2159</v>
      </c>
      <c r="H53" s="112" t="n">
        <v>1597</v>
      </c>
      <c r="I53" s="113" t="n">
        <v>265</v>
      </c>
      <c r="J53" s="112" t="n">
        <v>1458</v>
      </c>
    </row>
    <row r="54" s="115" customFormat="true" ht="10.5" hidden="false" customHeight="true" outlineLevel="0" collapsed="false">
      <c r="A54" s="124" t="n">
        <f aca="false">IF(D54&lt;&gt;"",COUNTA($D$9:D54),"")</f>
        <v>44</v>
      </c>
      <c r="B54" s="111" t="n">
        <v>1997</v>
      </c>
      <c r="C54" s="112" t="n">
        <v>3576</v>
      </c>
      <c r="D54" s="112" t="n">
        <v>2082</v>
      </c>
      <c r="E54" s="112" t="n">
        <v>1722</v>
      </c>
      <c r="F54" s="112" t="n">
        <v>3924</v>
      </c>
      <c r="G54" s="112" t="n">
        <v>2430</v>
      </c>
      <c r="H54" s="112" t="n">
        <v>1979</v>
      </c>
      <c r="I54" s="113" t="n">
        <v>-348</v>
      </c>
      <c r="J54" s="112" t="n">
        <v>1494</v>
      </c>
    </row>
    <row r="55" s="115" customFormat="true" ht="10.5" hidden="false" customHeight="true" outlineLevel="0" collapsed="false">
      <c r="A55" s="124" t="n">
        <f aca="false">IF(D55&lt;&gt;"",COUNTA($D$9:D55),"")</f>
        <v>45</v>
      </c>
      <c r="B55" s="111" t="n">
        <v>1998</v>
      </c>
      <c r="C55" s="112" t="n">
        <v>3772</v>
      </c>
      <c r="D55" s="112" t="n">
        <v>2263</v>
      </c>
      <c r="E55" s="112" t="n">
        <v>1852</v>
      </c>
      <c r="F55" s="112" t="n">
        <v>3435</v>
      </c>
      <c r="G55" s="112" t="n">
        <v>1926</v>
      </c>
      <c r="H55" s="112" t="n">
        <v>1275</v>
      </c>
      <c r="I55" s="113" t="n">
        <v>337</v>
      </c>
      <c r="J55" s="112" t="n">
        <v>1509</v>
      </c>
    </row>
    <row r="56" s="115" customFormat="true" ht="10.5" hidden="false" customHeight="true" outlineLevel="0" collapsed="false">
      <c r="A56" s="124" t="n">
        <f aca="false">IF(D56&lt;&gt;"",COUNTA($D$9:D56),"")</f>
        <v>46</v>
      </c>
      <c r="B56" s="111" t="n">
        <v>1999</v>
      </c>
      <c r="C56" s="112" t="n">
        <v>5078</v>
      </c>
      <c r="D56" s="112" t="n">
        <v>3191</v>
      </c>
      <c r="E56" s="112" t="n">
        <v>2712</v>
      </c>
      <c r="F56" s="112" t="n">
        <v>3893</v>
      </c>
      <c r="G56" s="112" t="n">
        <v>2006</v>
      </c>
      <c r="H56" s="112" t="n">
        <v>1253</v>
      </c>
      <c r="I56" s="113" t="n">
        <v>1185</v>
      </c>
      <c r="J56" s="112" t="n">
        <v>1887</v>
      </c>
    </row>
    <row r="57" s="115" customFormat="true" ht="10.5" hidden="false" customHeight="true" outlineLevel="0" collapsed="false">
      <c r="A57" s="124" t="n">
        <f aca="false">IF(D57&lt;&gt;"",COUNTA($D$9:D57),"")</f>
        <v>47</v>
      </c>
      <c r="B57" s="111" t="n">
        <v>2000</v>
      </c>
      <c r="C57" s="112" t="n">
        <v>4240</v>
      </c>
      <c r="D57" s="112" t="n">
        <v>2693</v>
      </c>
      <c r="E57" s="112" t="n">
        <v>2264</v>
      </c>
      <c r="F57" s="112" t="n">
        <v>3613</v>
      </c>
      <c r="G57" s="112" t="n">
        <v>2066</v>
      </c>
      <c r="H57" s="112" t="n">
        <v>1058</v>
      </c>
      <c r="I57" s="113" t="n">
        <v>627</v>
      </c>
      <c r="J57" s="112" t="n">
        <v>1547</v>
      </c>
    </row>
    <row r="58" s="115" customFormat="true" ht="10.5" hidden="false" customHeight="true" outlineLevel="0" collapsed="false">
      <c r="A58" s="124" t="n">
        <f aca="false">IF(D58&lt;&gt;"",COUNTA($D$9:D58),"")</f>
        <v>48</v>
      </c>
      <c r="B58" s="111" t="n">
        <v>2001</v>
      </c>
      <c r="C58" s="112" t="n">
        <v>4259</v>
      </c>
      <c r="D58" s="112" t="n">
        <v>2675</v>
      </c>
      <c r="E58" s="112" t="n">
        <v>2318</v>
      </c>
      <c r="F58" s="112" t="n">
        <v>3755</v>
      </c>
      <c r="G58" s="112" t="n">
        <v>2171</v>
      </c>
      <c r="H58" s="112" t="n">
        <v>1025</v>
      </c>
      <c r="I58" s="113" t="n">
        <v>504</v>
      </c>
      <c r="J58" s="112" t="n">
        <v>1584</v>
      </c>
    </row>
    <row r="59" s="115" customFormat="true" ht="10.5" hidden="false" customHeight="true" outlineLevel="0" collapsed="false">
      <c r="A59" s="124" t="n">
        <f aca="false">IF(D59&lt;&gt;"",COUNTA($D$9:D59),"")</f>
        <v>49</v>
      </c>
      <c r="B59" s="111" t="n">
        <v>2002</v>
      </c>
      <c r="C59" s="112" t="n">
        <v>4513</v>
      </c>
      <c r="D59" s="112" t="n">
        <v>3278</v>
      </c>
      <c r="E59" s="112" t="n">
        <v>2552</v>
      </c>
      <c r="F59" s="112" t="n">
        <v>3406</v>
      </c>
      <c r="G59" s="112" t="n">
        <v>2171</v>
      </c>
      <c r="H59" s="112" t="n">
        <v>1252</v>
      </c>
      <c r="I59" s="113" t="n">
        <v>1107</v>
      </c>
      <c r="J59" s="112" t="n">
        <v>1235</v>
      </c>
    </row>
    <row r="60" s="115" customFormat="true" ht="10.5" hidden="false" customHeight="true" outlineLevel="0" collapsed="false">
      <c r="A60" s="124" t="n">
        <f aca="false">IF(D60&lt;&gt;"",COUNTA($D$9:D60),"")</f>
        <v>50</v>
      </c>
      <c r="B60" s="111" t="n">
        <v>2003</v>
      </c>
      <c r="C60" s="112" t="n">
        <v>4352</v>
      </c>
      <c r="D60" s="112" t="n">
        <v>3095</v>
      </c>
      <c r="E60" s="112" t="n">
        <v>2295</v>
      </c>
      <c r="F60" s="112" t="n">
        <v>3218</v>
      </c>
      <c r="G60" s="112" t="n">
        <v>1961</v>
      </c>
      <c r="H60" s="112" t="n">
        <v>1051</v>
      </c>
      <c r="I60" s="113" t="n">
        <v>1134</v>
      </c>
      <c r="J60" s="112" t="n">
        <v>1257</v>
      </c>
    </row>
    <row r="61" s="115" customFormat="true" ht="10.5" hidden="false" customHeight="true" outlineLevel="0" collapsed="false">
      <c r="A61" s="124" t="n">
        <f aca="false">IF(D61&lt;&gt;"",COUNTA($D$9:D61),"")</f>
        <v>51</v>
      </c>
      <c r="B61" s="111" t="n">
        <v>2004</v>
      </c>
      <c r="C61" s="112" t="n">
        <v>4052</v>
      </c>
      <c r="D61" s="112" t="n">
        <v>2727</v>
      </c>
      <c r="E61" s="112" t="n">
        <v>2091</v>
      </c>
      <c r="F61" s="112" t="n">
        <v>3532</v>
      </c>
      <c r="G61" s="112" t="n">
        <v>2207</v>
      </c>
      <c r="H61" s="112" t="n">
        <v>1248</v>
      </c>
      <c r="I61" s="113" t="n">
        <v>520</v>
      </c>
      <c r="J61" s="112" t="n">
        <v>1325</v>
      </c>
    </row>
    <row r="62" s="115" customFormat="true" ht="10.5" hidden="false" customHeight="true" outlineLevel="0" collapsed="false">
      <c r="A62" s="124" t="n">
        <f aca="false">IF(D62&lt;&gt;"",COUNTA($D$9:D62),"")</f>
        <v>52</v>
      </c>
      <c r="B62" s="111" t="n">
        <v>2005</v>
      </c>
      <c r="C62" s="112" t="n">
        <v>3126</v>
      </c>
      <c r="D62" s="112" t="n">
        <v>2371</v>
      </c>
      <c r="E62" s="112" t="n">
        <v>1833</v>
      </c>
      <c r="F62" s="112" t="n">
        <v>2872</v>
      </c>
      <c r="G62" s="112" t="n">
        <v>2117</v>
      </c>
      <c r="H62" s="112" t="n">
        <v>1158</v>
      </c>
      <c r="I62" s="113" t="n">
        <v>254</v>
      </c>
      <c r="J62" s="112" t="n">
        <v>755</v>
      </c>
    </row>
    <row r="63" s="115" customFormat="true" ht="10.5" hidden="false" customHeight="true" outlineLevel="0" collapsed="false">
      <c r="A63" s="124" t="n">
        <f aca="false">IF(D63&lt;&gt;"",COUNTA($D$9:D63),"")</f>
        <v>53</v>
      </c>
      <c r="B63" s="111" t="n">
        <v>2006</v>
      </c>
      <c r="C63" s="112" t="n">
        <v>2926</v>
      </c>
      <c r="D63" s="112" t="n">
        <v>2170</v>
      </c>
      <c r="E63" s="112" t="n">
        <v>1689</v>
      </c>
      <c r="F63" s="112" t="n">
        <v>2655</v>
      </c>
      <c r="G63" s="112" t="n">
        <v>1899</v>
      </c>
      <c r="H63" s="112" t="n">
        <v>911</v>
      </c>
      <c r="I63" s="113" t="n">
        <v>271</v>
      </c>
      <c r="J63" s="112" t="n">
        <v>756</v>
      </c>
    </row>
    <row r="64" s="115" customFormat="true" ht="10.5" hidden="false" customHeight="true" outlineLevel="0" collapsed="false">
      <c r="A64" s="124" t="n">
        <f aca="false">IF(D64&lt;&gt;"",COUNTA($D$9:D64),"")</f>
        <v>54</v>
      </c>
      <c r="B64" s="111" t="n">
        <v>2007</v>
      </c>
      <c r="C64" s="112" t="n">
        <v>2748</v>
      </c>
      <c r="D64" s="112" t="n">
        <v>2164</v>
      </c>
      <c r="E64" s="112" t="n">
        <v>1707</v>
      </c>
      <c r="F64" s="112" t="n">
        <v>2541</v>
      </c>
      <c r="G64" s="112" t="n">
        <v>1957</v>
      </c>
      <c r="H64" s="112" t="n">
        <v>932</v>
      </c>
      <c r="I64" s="113" t="n">
        <v>207</v>
      </c>
      <c r="J64" s="112" t="n">
        <v>584</v>
      </c>
    </row>
    <row r="65" s="115" customFormat="true" ht="10.5" hidden="false" customHeight="true" outlineLevel="0" collapsed="false">
      <c r="A65" s="124" t="n">
        <f aca="false">IF(D65&lt;&gt;"",COUNTA($D$9:D65),"")</f>
        <v>55</v>
      </c>
      <c r="B65" s="111" t="n">
        <v>2008</v>
      </c>
      <c r="C65" s="112" t="n">
        <v>2722</v>
      </c>
      <c r="D65" s="112" t="n">
        <v>2177</v>
      </c>
      <c r="E65" s="112" t="n">
        <v>1698</v>
      </c>
      <c r="F65" s="112" t="n">
        <v>2811</v>
      </c>
      <c r="G65" s="112" t="n">
        <v>2266</v>
      </c>
      <c r="H65" s="112" t="n">
        <v>1144</v>
      </c>
      <c r="I65" s="113" t="n">
        <v>-89</v>
      </c>
      <c r="J65" s="112" t="n">
        <v>545</v>
      </c>
    </row>
    <row r="66" s="115" customFormat="true" ht="10.5" hidden="false" customHeight="true" outlineLevel="0" collapsed="false">
      <c r="A66" s="124" t="n">
        <f aca="false">IF(D66&lt;&gt;"",COUNTA($D$9:D66),"")</f>
        <v>56</v>
      </c>
      <c r="B66" s="111" t="n">
        <v>2009</v>
      </c>
      <c r="C66" s="112" t="n">
        <v>2719</v>
      </c>
      <c r="D66" s="112" t="n">
        <v>2172</v>
      </c>
      <c r="E66" s="112" t="n">
        <v>1672</v>
      </c>
      <c r="F66" s="112" t="n">
        <v>3038</v>
      </c>
      <c r="G66" s="112" t="n">
        <v>2491</v>
      </c>
      <c r="H66" s="112" t="n">
        <v>1607</v>
      </c>
      <c r="I66" s="113" t="n">
        <v>-319</v>
      </c>
      <c r="J66" s="112" t="n">
        <v>547</v>
      </c>
    </row>
    <row r="67" s="115" customFormat="true" ht="10.5" hidden="false" customHeight="true" outlineLevel="0" collapsed="false">
      <c r="A67" s="124" t="n">
        <f aca="false">IF(D67&lt;&gt;"",COUNTA($D$9:D67),"")</f>
        <v>57</v>
      </c>
      <c r="B67" s="111" t="n">
        <v>2010</v>
      </c>
      <c r="C67" s="112" t="n">
        <v>3513</v>
      </c>
      <c r="D67" s="112" t="n">
        <v>2712</v>
      </c>
      <c r="E67" s="112" t="n">
        <v>2205</v>
      </c>
      <c r="F67" s="112" t="n">
        <v>3067</v>
      </c>
      <c r="G67" s="112" t="n">
        <v>2266</v>
      </c>
      <c r="H67" s="112" t="n">
        <v>1325</v>
      </c>
      <c r="I67" s="113" t="n">
        <v>446</v>
      </c>
      <c r="J67" s="112" t="n">
        <v>801</v>
      </c>
    </row>
    <row r="68" s="115" customFormat="true" ht="10.5" hidden="false" customHeight="true" outlineLevel="0" collapsed="false">
      <c r="A68" s="124" t="n">
        <f aca="false">IF(D68&lt;&gt;"",COUNTA($D$9:D68),"")</f>
        <v>58</v>
      </c>
      <c r="B68" s="111" t="n">
        <v>2011</v>
      </c>
      <c r="C68" s="112" t="n">
        <v>4053</v>
      </c>
      <c r="D68" s="112" t="n">
        <v>3272</v>
      </c>
      <c r="E68" s="112" t="n">
        <v>2766</v>
      </c>
      <c r="F68" s="112" t="n">
        <v>3140</v>
      </c>
      <c r="G68" s="112" t="n">
        <v>2359</v>
      </c>
      <c r="H68" s="112" t="n">
        <v>1352</v>
      </c>
      <c r="I68" s="113" t="n">
        <v>913</v>
      </c>
      <c r="J68" s="112" t="n">
        <v>781</v>
      </c>
    </row>
    <row r="69" s="115" customFormat="true" ht="10.5" hidden="false" customHeight="true" outlineLevel="0" collapsed="false">
      <c r="A69" s="124" t="n">
        <f aca="false">IF(D69&lt;&gt;"",COUNTA($D$9:D69),"")</f>
        <v>59</v>
      </c>
      <c r="B69" s="111" t="n">
        <v>2012</v>
      </c>
      <c r="C69" s="112" t="n">
        <v>4773</v>
      </c>
      <c r="D69" s="112" t="n">
        <v>3909</v>
      </c>
      <c r="E69" s="112" t="n">
        <v>3365</v>
      </c>
      <c r="F69" s="112" t="n">
        <v>3572</v>
      </c>
      <c r="G69" s="112" t="n">
        <v>2708</v>
      </c>
      <c r="H69" s="112" t="n">
        <v>1511</v>
      </c>
      <c r="I69" s="113" t="n">
        <v>1201</v>
      </c>
      <c r="J69" s="112" t="n">
        <v>864</v>
      </c>
    </row>
    <row r="70" s="115" customFormat="true" ht="10.5" hidden="false" customHeight="true" outlineLevel="0" collapsed="false">
      <c r="A70" s="124" t="n">
        <f aca="false">IF(D70&lt;&gt;"",COUNTA($D$9:D70),"")</f>
        <v>60</v>
      </c>
      <c r="B70" s="111" t="n">
        <v>2013</v>
      </c>
      <c r="C70" s="112" t="n">
        <v>6514</v>
      </c>
      <c r="D70" s="112" t="n">
        <v>4916</v>
      </c>
      <c r="E70" s="112" t="n">
        <v>4267</v>
      </c>
      <c r="F70" s="112" t="n">
        <v>4877</v>
      </c>
      <c r="G70" s="112" t="n">
        <v>3279</v>
      </c>
      <c r="H70" s="112" t="n">
        <v>1993</v>
      </c>
      <c r="I70" s="113" t="n">
        <v>1637</v>
      </c>
      <c r="J70" s="112" t="n">
        <v>1598</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9:J29"/>
    <mergeCell ref="C50:J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3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O8"/>
    </sheetView>
  </sheetViews>
  <sheetFormatPr defaultColWidth="11.41796875" defaultRowHeight="11.45" zeroHeight="false" outlineLevelRow="0" outlineLevelCol="0"/>
  <cols>
    <col collapsed="false" customWidth="true" hidden="false" outlineLevel="0" max="1" min="1" style="96" width="3.7"/>
    <col collapsed="false" customWidth="true" hidden="false" outlineLevel="0" max="2" min="2" style="96" width="5.71"/>
    <col collapsed="false" customWidth="true" hidden="false" outlineLevel="0" max="3" min="3" style="96" width="6.7"/>
    <col collapsed="false" customWidth="true" hidden="false" outlineLevel="0" max="8" min="4" style="96" width="5.71"/>
    <col collapsed="false" customWidth="true" hidden="false" outlineLevel="0" max="15" min="9" style="96" width="6.7"/>
    <col collapsed="false" customWidth="false" hidden="false" outlineLevel="0" max="257" min="16" style="96" width="11.42"/>
  </cols>
  <sheetData>
    <row r="1" customFormat="false" ht="24.95" hidden="false" customHeight="true" outlineLevel="0" collapsed="false">
      <c r="A1" s="97" t="s">
        <v>44</v>
      </c>
      <c r="B1" s="97"/>
      <c r="C1" s="98" t="s">
        <v>39</v>
      </c>
      <c r="D1" s="98"/>
      <c r="E1" s="98"/>
      <c r="F1" s="98"/>
      <c r="G1" s="98"/>
      <c r="H1" s="98"/>
      <c r="I1" s="98"/>
      <c r="J1" s="98"/>
      <c r="K1" s="98"/>
      <c r="L1" s="98"/>
      <c r="M1" s="98"/>
      <c r="N1" s="98"/>
      <c r="O1" s="98"/>
    </row>
    <row r="2" s="101" customFormat="true" ht="24.95" hidden="false" customHeight="true" outlineLevel="0" collapsed="false">
      <c r="A2" s="100" t="s">
        <v>132</v>
      </c>
      <c r="B2" s="100"/>
      <c r="C2" s="55" t="s">
        <v>52</v>
      </c>
      <c r="D2" s="55"/>
      <c r="E2" s="55"/>
      <c r="F2" s="55"/>
      <c r="G2" s="55"/>
      <c r="H2" s="55"/>
      <c r="I2" s="55"/>
      <c r="J2" s="55"/>
      <c r="K2" s="55"/>
      <c r="L2" s="55"/>
      <c r="M2" s="55"/>
      <c r="N2" s="55"/>
      <c r="O2" s="55"/>
    </row>
    <row r="3" s="101" customFormat="true" ht="11.45" hidden="false" customHeight="true" outlineLevel="0" collapsed="false">
      <c r="A3" s="53" t="s">
        <v>112</v>
      </c>
      <c r="B3" s="127" t="s">
        <v>113</v>
      </c>
      <c r="C3" s="127" t="s">
        <v>133</v>
      </c>
      <c r="D3" s="127" t="s">
        <v>134</v>
      </c>
      <c r="E3" s="127" t="s">
        <v>135</v>
      </c>
      <c r="F3" s="127" t="s">
        <v>136</v>
      </c>
      <c r="G3" s="127" t="s">
        <v>137</v>
      </c>
      <c r="H3" s="127" t="s">
        <v>138</v>
      </c>
      <c r="I3" s="127" t="s">
        <v>139</v>
      </c>
      <c r="J3" s="127" t="s">
        <v>140</v>
      </c>
      <c r="K3" s="127" t="s">
        <v>141</v>
      </c>
      <c r="L3" s="127" t="s">
        <v>142</v>
      </c>
      <c r="M3" s="127" t="s">
        <v>143</v>
      </c>
      <c r="N3" s="127" t="s">
        <v>144</v>
      </c>
      <c r="O3" s="129" t="s">
        <v>113</v>
      </c>
    </row>
    <row r="4" s="101" customFormat="true" ht="11.45" hidden="false" customHeight="true" outlineLevel="0" collapsed="false">
      <c r="A4" s="53"/>
      <c r="B4" s="127"/>
      <c r="C4" s="127"/>
      <c r="D4" s="127"/>
      <c r="E4" s="127"/>
      <c r="F4" s="127"/>
      <c r="G4" s="127"/>
      <c r="H4" s="127"/>
      <c r="I4" s="127"/>
      <c r="J4" s="127"/>
      <c r="K4" s="127"/>
      <c r="L4" s="127"/>
      <c r="M4" s="127"/>
      <c r="N4" s="127"/>
      <c r="O4" s="129"/>
    </row>
    <row r="5" s="101" customFormat="true" ht="11.45" hidden="false" customHeight="true" outlineLevel="0" collapsed="false">
      <c r="A5" s="53"/>
      <c r="B5" s="127"/>
      <c r="C5" s="127"/>
      <c r="D5" s="127"/>
      <c r="E5" s="127"/>
      <c r="F5" s="127"/>
      <c r="G5" s="127"/>
      <c r="H5" s="127"/>
      <c r="I5" s="127"/>
      <c r="J5" s="127"/>
      <c r="K5" s="127"/>
      <c r="L5" s="127"/>
      <c r="M5" s="127"/>
      <c r="N5" s="127"/>
      <c r="O5" s="129"/>
    </row>
    <row r="6" s="101" customFormat="true" ht="11.45" hidden="false" customHeight="true" outlineLevel="0" collapsed="false">
      <c r="A6" s="53"/>
      <c r="B6" s="127"/>
      <c r="C6" s="127"/>
      <c r="D6" s="127"/>
      <c r="E6" s="127"/>
      <c r="F6" s="127"/>
      <c r="G6" s="127"/>
      <c r="H6" s="127"/>
      <c r="I6" s="127"/>
      <c r="J6" s="127"/>
      <c r="K6" s="127"/>
      <c r="L6" s="127"/>
      <c r="M6" s="127"/>
      <c r="N6" s="127"/>
      <c r="O6" s="129"/>
    </row>
    <row r="7" s="101" customFormat="true" ht="11.45" hidden="false" customHeight="true" outlineLevel="0" collapsed="false">
      <c r="A7" s="103" t="n">
        <v>1</v>
      </c>
      <c r="B7" s="104" t="n">
        <v>2</v>
      </c>
      <c r="C7" s="105" t="n">
        <v>3</v>
      </c>
      <c r="D7" s="105" t="n">
        <v>4</v>
      </c>
      <c r="E7" s="105" t="n">
        <v>5</v>
      </c>
      <c r="F7" s="105" t="n">
        <v>6</v>
      </c>
      <c r="G7" s="105" t="n">
        <v>7</v>
      </c>
      <c r="H7" s="105" t="n">
        <v>8</v>
      </c>
      <c r="I7" s="105" t="n">
        <v>9</v>
      </c>
      <c r="J7" s="105" t="n">
        <v>10</v>
      </c>
      <c r="K7" s="105" t="n">
        <v>11</v>
      </c>
      <c r="L7" s="104" t="n">
        <v>12</v>
      </c>
      <c r="M7" s="105" t="n">
        <v>13</v>
      </c>
      <c r="N7" s="105" t="n">
        <v>14</v>
      </c>
      <c r="O7" s="106" t="n">
        <v>15</v>
      </c>
    </row>
    <row r="8" customFormat="false" ht="15.95" hidden="false" customHeight="true" outlineLevel="0" collapsed="false">
      <c r="A8" s="130"/>
      <c r="B8" s="131"/>
      <c r="C8" s="120" t="s">
        <v>145</v>
      </c>
      <c r="D8" s="120"/>
      <c r="E8" s="120"/>
      <c r="F8" s="120"/>
      <c r="G8" s="120"/>
      <c r="H8" s="120"/>
      <c r="I8" s="120"/>
      <c r="J8" s="120"/>
      <c r="K8" s="120"/>
      <c r="L8" s="120"/>
      <c r="M8" s="120"/>
      <c r="N8" s="120"/>
      <c r="O8" s="120"/>
    </row>
    <row r="9" s="115" customFormat="true" ht="10.5" hidden="false" customHeight="true" outlineLevel="0" collapsed="false">
      <c r="A9" s="124" t="n">
        <f aca="false">IF(D9&lt;&gt;"",COUNTA($D9:D$9),"")</f>
        <v>1</v>
      </c>
      <c r="B9" s="111" t="n">
        <v>1990</v>
      </c>
      <c r="C9" s="132" t="n">
        <v>4201</v>
      </c>
      <c r="D9" s="132" t="n">
        <v>5315</v>
      </c>
      <c r="E9" s="132" t="n">
        <v>6286</v>
      </c>
      <c r="F9" s="132" t="n">
        <v>4651</v>
      </c>
      <c r="G9" s="132" t="n">
        <v>4790</v>
      </c>
      <c r="H9" s="132" t="n">
        <v>4492</v>
      </c>
      <c r="I9" s="132" t="n">
        <v>4220</v>
      </c>
      <c r="J9" s="132" t="n">
        <v>4005</v>
      </c>
      <c r="K9" s="132" t="n">
        <v>4744</v>
      </c>
      <c r="L9" s="132" t="n">
        <v>3885</v>
      </c>
      <c r="M9" s="132" t="n">
        <v>5031</v>
      </c>
      <c r="N9" s="132" t="n">
        <v>5433</v>
      </c>
      <c r="O9" s="132" t="n">
        <v>57053</v>
      </c>
    </row>
    <row r="10" s="115" customFormat="true" ht="10.5" hidden="false" customHeight="true" outlineLevel="0" collapsed="false">
      <c r="A10" s="124" t="n">
        <f aca="false">IF(D10&lt;&gt;"",COUNTA($D$9:D10),"")</f>
        <v>2</v>
      </c>
      <c r="B10" s="111" t="n">
        <v>1995</v>
      </c>
      <c r="C10" s="132" t="n">
        <v>6627</v>
      </c>
      <c r="D10" s="132" t="n">
        <v>5933</v>
      </c>
      <c r="E10" s="132" t="n">
        <v>6242</v>
      </c>
      <c r="F10" s="132" t="n">
        <v>6140</v>
      </c>
      <c r="G10" s="132" t="n">
        <v>6495</v>
      </c>
      <c r="H10" s="132" t="n">
        <v>7318</v>
      </c>
      <c r="I10" s="132" t="n">
        <v>8214</v>
      </c>
      <c r="J10" s="132" t="n">
        <v>9191</v>
      </c>
      <c r="K10" s="132" t="n">
        <v>7314</v>
      </c>
      <c r="L10" s="132" t="n">
        <v>7851</v>
      </c>
      <c r="M10" s="132" t="n">
        <v>8683</v>
      </c>
      <c r="N10" s="132" t="n">
        <v>10151</v>
      </c>
      <c r="O10" s="132" t="n">
        <v>90159</v>
      </c>
    </row>
    <row r="11" s="115" customFormat="true" ht="10.5" hidden="false" customHeight="true" outlineLevel="0" collapsed="false">
      <c r="A11" s="124" t="n">
        <f aca="false">IF(D11&lt;&gt;"",COUNTA($D$9:D11),"")</f>
        <v>3</v>
      </c>
      <c r="B11" s="111" t="n">
        <v>1996</v>
      </c>
      <c r="C11" s="132" t="n">
        <v>8491</v>
      </c>
      <c r="D11" s="132" t="n">
        <v>6540</v>
      </c>
      <c r="E11" s="132" t="n">
        <v>7755</v>
      </c>
      <c r="F11" s="132" t="n">
        <v>7709</v>
      </c>
      <c r="G11" s="132" t="n">
        <v>8216</v>
      </c>
      <c r="H11" s="132" t="n">
        <v>8994</v>
      </c>
      <c r="I11" s="132" t="n">
        <v>9825</v>
      </c>
      <c r="J11" s="132" t="n">
        <v>9006</v>
      </c>
      <c r="K11" s="132" t="n">
        <v>8409</v>
      </c>
      <c r="L11" s="132" t="n">
        <v>10154</v>
      </c>
      <c r="M11" s="132" t="n">
        <v>9709</v>
      </c>
      <c r="N11" s="132" t="n">
        <v>10623</v>
      </c>
      <c r="O11" s="132" t="n">
        <v>105431</v>
      </c>
    </row>
    <row r="12" s="115" customFormat="true" ht="10.5" hidden="false" customHeight="true" outlineLevel="0" collapsed="false">
      <c r="A12" s="124" t="n">
        <f aca="false">IF(D12&lt;&gt;"",COUNTA($D$9:D12),"")</f>
        <v>4</v>
      </c>
      <c r="B12" s="111" t="n">
        <v>1997</v>
      </c>
      <c r="C12" s="132" t="n">
        <v>10147</v>
      </c>
      <c r="D12" s="132" t="n">
        <v>7644</v>
      </c>
      <c r="E12" s="132" t="n">
        <v>8361</v>
      </c>
      <c r="F12" s="132" t="n">
        <v>8125</v>
      </c>
      <c r="G12" s="132" t="n">
        <v>8034</v>
      </c>
      <c r="H12" s="132" t="n">
        <v>9039</v>
      </c>
      <c r="I12" s="132" t="n">
        <v>9733</v>
      </c>
      <c r="J12" s="132" t="n">
        <v>9687</v>
      </c>
      <c r="K12" s="132" t="n">
        <v>9451</v>
      </c>
      <c r="L12" s="132" t="n">
        <v>9385</v>
      </c>
      <c r="M12" s="132" t="n">
        <v>9568</v>
      </c>
      <c r="N12" s="132" t="n">
        <v>11234</v>
      </c>
      <c r="O12" s="132" t="n">
        <v>110408</v>
      </c>
    </row>
    <row r="13" s="115" customFormat="true" ht="10.5" hidden="false" customHeight="true" outlineLevel="0" collapsed="false">
      <c r="A13" s="124" t="n">
        <f aca="false">IF(D13&lt;&gt;"",COUNTA($D$9:D13),"")</f>
        <v>5</v>
      </c>
      <c r="B13" s="111" t="n">
        <v>1998</v>
      </c>
      <c r="C13" s="132" t="n">
        <v>8768</v>
      </c>
      <c r="D13" s="132" t="n">
        <v>7925</v>
      </c>
      <c r="E13" s="132" t="n">
        <v>8413</v>
      </c>
      <c r="F13" s="132" t="n">
        <v>7036</v>
      </c>
      <c r="G13" s="132" t="n">
        <v>8184</v>
      </c>
      <c r="H13" s="132" t="n">
        <v>8233</v>
      </c>
      <c r="I13" s="132" t="n">
        <v>9575</v>
      </c>
      <c r="J13" s="132" t="n">
        <v>9301</v>
      </c>
      <c r="K13" s="132" t="n">
        <v>9622</v>
      </c>
      <c r="L13" s="132" t="n">
        <v>9812</v>
      </c>
      <c r="M13" s="132" t="n">
        <v>9930</v>
      </c>
      <c r="N13" s="132" t="n">
        <v>11967</v>
      </c>
      <c r="O13" s="132" t="n">
        <v>108766</v>
      </c>
    </row>
    <row r="14" s="115" customFormat="true" ht="10.5" hidden="false" customHeight="true" outlineLevel="0" collapsed="false">
      <c r="A14" s="124" t="n">
        <f aca="false">IF(D14&lt;&gt;"",COUNTA($D$9:D14),"")</f>
        <v>6</v>
      </c>
      <c r="B14" s="111" t="n">
        <v>1999</v>
      </c>
      <c r="C14" s="132" t="n">
        <v>8166</v>
      </c>
      <c r="D14" s="132" t="n">
        <v>7231</v>
      </c>
      <c r="E14" s="132" t="n">
        <v>8328</v>
      </c>
      <c r="F14" s="132" t="n">
        <v>7957</v>
      </c>
      <c r="G14" s="132" t="n">
        <v>7618</v>
      </c>
      <c r="H14" s="132" t="n">
        <v>8048</v>
      </c>
      <c r="I14" s="132" t="n">
        <v>9042</v>
      </c>
      <c r="J14" s="132" t="n">
        <v>9928</v>
      </c>
      <c r="K14" s="132" t="n">
        <v>9969</v>
      </c>
      <c r="L14" s="132" t="n">
        <v>9911</v>
      </c>
      <c r="M14" s="132" t="n">
        <v>10801</v>
      </c>
      <c r="N14" s="132" t="n">
        <v>12041</v>
      </c>
      <c r="O14" s="132" t="n">
        <v>109040</v>
      </c>
    </row>
    <row r="15" s="115" customFormat="true" ht="10.5" hidden="false" customHeight="true" outlineLevel="0" collapsed="false">
      <c r="A15" s="124" t="n">
        <f aca="false">IF(D15&lt;&gt;"",COUNTA($D$9:D15),"")</f>
        <v>7</v>
      </c>
      <c r="B15" s="111" t="n">
        <v>2000</v>
      </c>
      <c r="C15" s="132" t="n">
        <v>7369</v>
      </c>
      <c r="D15" s="132" t="n">
        <v>7410</v>
      </c>
      <c r="E15" s="132" t="n">
        <v>7305</v>
      </c>
      <c r="F15" s="132" t="n">
        <v>7488</v>
      </c>
      <c r="G15" s="132" t="n">
        <v>7790</v>
      </c>
      <c r="H15" s="132" t="n">
        <v>7876</v>
      </c>
      <c r="I15" s="132" t="n">
        <v>8892</v>
      </c>
      <c r="J15" s="132" t="n">
        <v>9863</v>
      </c>
      <c r="K15" s="132" t="n">
        <v>9096</v>
      </c>
      <c r="L15" s="132" t="n">
        <v>9030</v>
      </c>
      <c r="M15" s="132" t="n">
        <v>9478</v>
      </c>
      <c r="N15" s="132" t="n">
        <v>10242</v>
      </c>
      <c r="O15" s="132" t="n">
        <v>101839</v>
      </c>
    </row>
    <row r="16" s="115" customFormat="true" ht="10.5" hidden="false" customHeight="true" outlineLevel="0" collapsed="false">
      <c r="A16" s="124" t="n">
        <f aca="false">IF(D16&lt;&gt;"",COUNTA($D$9:D16),"")</f>
        <v>8</v>
      </c>
      <c r="B16" s="111" t="n">
        <v>2001</v>
      </c>
      <c r="C16" s="132" t="n">
        <v>7679</v>
      </c>
      <c r="D16" s="132" t="n">
        <v>7413</v>
      </c>
      <c r="E16" s="132" t="n">
        <v>7356</v>
      </c>
      <c r="F16" s="132" t="n">
        <v>7583</v>
      </c>
      <c r="G16" s="132" t="n">
        <v>7470</v>
      </c>
      <c r="H16" s="132" t="n">
        <v>7940</v>
      </c>
      <c r="I16" s="132" t="n">
        <v>8614</v>
      </c>
      <c r="J16" s="132" t="n">
        <v>9671</v>
      </c>
      <c r="K16" s="132" t="n">
        <v>9244</v>
      </c>
      <c r="L16" s="132" t="n">
        <v>10018</v>
      </c>
      <c r="M16" s="132" t="n">
        <v>9340</v>
      </c>
      <c r="N16" s="132" t="n">
        <v>9082</v>
      </c>
      <c r="O16" s="132" t="n">
        <v>101410</v>
      </c>
    </row>
    <row r="17" s="115" customFormat="true" ht="10.5" hidden="false" customHeight="true" outlineLevel="0" collapsed="false">
      <c r="A17" s="124" t="n">
        <f aca="false">IF(D17&lt;&gt;"",COUNTA($D$9:D17),"")</f>
        <v>9</v>
      </c>
      <c r="B17" s="111" t="n">
        <v>2002</v>
      </c>
      <c r="C17" s="132" t="n">
        <v>7615</v>
      </c>
      <c r="D17" s="132" t="n">
        <v>6872</v>
      </c>
      <c r="E17" s="132" t="n">
        <v>7255</v>
      </c>
      <c r="F17" s="132" t="n">
        <v>7748</v>
      </c>
      <c r="G17" s="132" t="n">
        <v>6664</v>
      </c>
      <c r="H17" s="132" t="n">
        <v>7387</v>
      </c>
      <c r="I17" s="132" t="n">
        <v>8457</v>
      </c>
      <c r="J17" s="132" t="n">
        <v>9162</v>
      </c>
      <c r="K17" s="132" t="n">
        <v>9106</v>
      </c>
      <c r="L17" s="132" t="n">
        <v>9433</v>
      </c>
      <c r="M17" s="132" t="n">
        <v>8540</v>
      </c>
      <c r="N17" s="132" t="n">
        <v>9844</v>
      </c>
      <c r="O17" s="132" t="n">
        <v>98083</v>
      </c>
    </row>
    <row r="18" s="115" customFormat="true" ht="10.5" hidden="false" customHeight="true" outlineLevel="0" collapsed="false">
      <c r="A18" s="124" t="n">
        <f aca="false">IF(D18&lt;&gt;"",COUNTA($D$9:D18),"")</f>
        <v>10</v>
      </c>
      <c r="B18" s="111" t="n">
        <v>2003</v>
      </c>
      <c r="C18" s="132" t="n">
        <v>7149</v>
      </c>
      <c r="D18" s="132" t="n">
        <v>6774</v>
      </c>
      <c r="E18" s="132" t="n">
        <v>7232</v>
      </c>
      <c r="F18" s="132" t="n">
        <v>6924</v>
      </c>
      <c r="G18" s="132" t="n">
        <v>6539</v>
      </c>
      <c r="H18" s="132" t="n">
        <v>6849</v>
      </c>
      <c r="I18" s="132" t="n">
        <v>8570</v>
      </c>
      <c r="J18" s="132" t="n">
        <v>9014</v>
      </c>
      <c r="K18" s="132" t="n">
        <v>9448</v>
      </c>
      <c r="L18" s="132" t="n">
        <v>9716</v>
      </c>
      <c r="M18" s="132" t="n">
        <v>8294</v>
      </c>
      <c r="N18" s="132" t="n">
        <v>9080</v>
      </c>
      <c r="O18" s="132" t="n">
        <v>95589</v>
      </c>
    </row>
    <row r="19" s="115" customFormat="true" ht="10.5" hidden="false" customHeight="true" outlineLevel="0" collapsed="false">
      <c r="A19" s="124" t="n">
        <f aca="false">IF(D19&lt;&gt;"",COUNTA($D$9:D19),"")</f>
        <v>11</v>
      </c>
      <c r="B19" s="111" t="n">
        <v>2004</v>
      </c>
      <c r="C19" s="132" t="n">
        <v>6509</v>
      </c>
      <c r="D19" s="132" t="n">
        <v>6604</v>
      </c>
      <c r="E19" s="132" t="n">
        <v>7597</v>
      </c>
      <c r="F19" s="132" t="n">
        <v>6935</v>
      </c>
      <c r="G19" s="132" t="n">
        <v>6394</v>
      </c>
      <c r="H19" s="132" t="n">
        <v>7623</v>
      </c>
      <c r="I19" s="132" t="n">
        <v>8232</v>
      </c>
      <c r="J19" s="132" t="n">
        <v>8904</v>
      </c>
      <c r="K19" s="132" t="n">
        <v>8790</v>
      </c>
      <c r="L19" s="132" t="n">
        <v>10008</v>
      </c>
      <c r="M19" s="132" t="n">
        <v>8056</v>
      </c>
      <c r="N19" s="132" t="n">
        <v>9031</v>
      </c>
      <c r="O19" s="132" t="n">
        <v>94683</v>
      </c>
    </row>
    <row r="20" s="115" customFormat="true" ht="10.5" hidden="false" customHeight="true" outlineLevel="0" collapsed="false">
      <c r="A20" s="124" t="n">
        <f aca="false">IF(D20&lt;&gt;"",COUNTA($D$9:D20),"")</f>
        <v>12</v>
      </c>
      <c r="B20" s="111" t="n">
        <v>2005</v>
      </c>
      <c r="C20" s="132" t="n">
        <v>6276</v>
      </c>
      <c r="D20" s="132" t="n">
        <v>6253</v>
      </c>
      <c r="E20" s="132" t="n">
        <v>6331</v>
      </c>
      <c r="F20" s="132" t="n">
        <v>6666</v>
      </c>
      <c r="G20" s="132" t="n">
        <v>6464</v>
      </c>
      <c r="H20" s="132" t="n">
        <v>6875</v>
      </c>
      <c r="I20" s="132" t="n">
        <v>7634</v>
      </c>
      <c r="J20" s="132" t="n">
        <v>8549</v>
      </c>
      <c r="K20" s="132" t="n">
        <v>8622</v>
      </c>
      <c r="L20" s="132" t="n">
        <v>9188</v>
      </c>
      <c r="M20" s="132" t="n">
        <v>7852</v>
      </c>
      <c r="N20" s="132" t="n">
        <v>8581</v>
      </c>
      <c r="O20" s="132" t="n">
        <v>89291</v>
      </c>
    </row>
    <row r="21" s="115" customFormat="true" ht="10.5" hidden="false" customHeight="true" outlineLevel="0" collapsed="false">
      <c r="A21" s="124" t="n">
        <f aca="false">IF(D21&lt;&gt;"",COUNTA($D$9:D21),"")</f>
        <v>13</v>
      </c>
      <c r="B21" s="111" t="n">
        <v>2006</v>
      </c>
      <c r="C21" s="132" t="n">
        <v>6384</v>
      </c>
      <c r="D21" s="132" t="n">
        <v>5684</v>
      </c>
      <c r="E21" s="132" t="n">
        <v>6377</v>
      </c>
      <c r="F21" s="132" t="n">
        <v>5921</v>
      </c>
      <c r="G21" s="132" t="n">
        <v>6577</v>
      </c>
      <c r="H21" s="132" t="n">
        <v>6342</v>
      </c>
      <c r="I21" s="132" t="n">
        <v>7071</v>
      </c>
      <c r="J21" s="132" t="n">
        <v>8601</v>
      </c>
      <c r="K21" s="132" t="n">
        <v>8204</v>
      </c>
      <c r="L21" s="132" t="n">
        <v>8805</v>
      </c>
      <c r="M21" s="132" t="n">
        <v>7891</v>
      </c>
      <c r="N21" s="132" t="n">
        <v>6698</v>
      </c>
      <c r="O21" s="132" t="n">
        <v>84555</v>
      </c>
    </row>
    <row r="22" s="115" customFormat="true" ht="10.5" hidden="false" customHeight="true" outlineLevel="0" collapsed="false">
      <c r="A22" s="124" t="n">
        <f aca="false">IF(D22&lt;&gt;"",COUNTA($D$9:D22),"")</f>
        <v>14</v>
      </c>
      <c r="B22" s="111" t="n">
        <v>2007</v>
      </c>
      <c r="C22" s="132" t="n">
        <v>6507</v>
      </c>
      <c r="D22" s="132" t="n">
        <v>5713</v>
      </c>
      <c r="E22" s="132" t="n">
        <v>6738</v>
      </c>
      <c r="F22" s="132" t="n">
        <v>6383</v>
      </c>
      <c r="G22" s="132" t="n">
        <v>6286</v>
      </c>
      <c r="H22" s="132" t="n">
        <v>6336</v>
      </c>
      <c r="I22" s="132" t="n">
        <v>7627</v>
      </c>
      <c r="J22" s="132" t="n">
        <v>8556</v>
      </c>
      <c r="K22" s="132" t="n">
        <v>8285</v>
      </c>
      <c r="L22" s="132" t="n">
        <v>9748</v>
      </c>
      <c r="M22" s="132" t="n">
        <v>7290</v>
      </c>
      <c r="N22" s="132" t="n">
        <v>6099</v>
      </c>
      <c r="O22" s="132" t="n">
        <v>85568</v>
      </c>
    </row>
    <row r="23" s="115" customFormat="true" ht="10.5" hidden="false" customHeight="true" outlineLevel="0" collapsed="false">
      <c r="A23" s="124" t="n">
        <f aca="false">IF(D23&lt;&gt;"",COUNTA($D$9:D23),"")</f>
        <v>15</v>
      </c>
      <c r="B23" s="111" t="n">
        <v>2008</v>
      </c>
      <c r="C23" s="132" t="n">
        <v>7156</v>
      </c>
      <c r="D23" s="132" t="n">
        <v>6145</v>
      </c>
      <c r="E23" s="132" t="n">
        <v>6712</v>
      </c>
      <c r="F23" s="132" t="n">
        <v>6989</v>
      </c>
      <c r="G23" s="132" t="n">
        <v>6619</v>
      </c>
      <c r="H23" s="132" t="n">
        <v>6145</v>
      </c>
      <c r="I23" s="132" t="n">
        <v>8136</v>
      </c>
      <c r="J23" s="132" t="n">
        <v>8513</v>
      </c>
      <c r="K23" s="132" t="n">
        <v>9374</v>
      </c>
      <c r="L23" s="132" t="n">
        <v>9323</v>
      </c>
      <c r="M23" s="132" t="n">
        <v>7137</v>
      </c>
      <c r="N23" s="132" t="n">
        <v>6481</v>
      </c>
      <c r="O23" s="132" t="n">
        <v>88730</v>
      </c>
    </row>
    <row r="24" s="115" customFormat="true" ht="10.5" hidden="false" customHeight="true" outlineLevel="0" collapsed="false">
      <c r="A24" s="124" t="n">
        <f aca="false">IF(D24&lt;&gt;"",COUNTA($D$9:D24),"")</f>
        <v>16</v>
      </c>
      <c r="B24" s="111" t="n">
        <v>2009</v>
      </c>
      <c r="C24" s="132" t="n">
        <v>7011</v>
      </c>
      <c r="D24" s="132" t="n">
        <v>6198</v>
      </c>
      <c r="E24" s="132" t="n">
        <v>7326</v>
      </c>
      <c r="F24" s="132" t="n">
        <v>6850</v>
      </c>
      <c r="G24" s="132" t="n">
        <v>5976</v>
      </c>
      <c r="H24" s="132" t="n">
        <v>7221</v>
      </c>
      <c r="I24" s="132" t="n">
        <v>7956</v>
      </c>
      <c r="J24" s="132" t="n">
        <v>8817</v>
      </c>
      <c r="K24" s="132" t="n">
        <v>8828</v>
      </c>
      <c r="L24" s="132" t="n">
        <v>9556</v>
      </c>
      <c r="M24" s="132" t="n">
        <v>6924</v>
      </c>
      <c r="N24" s="132" t="n">
        <v>6134</v>
      </c>
      <c r="O24" s="132" t="n">
        <v>88797</v>
      </c>
    </row>
    <row r="25" s="115" customFormat="true" ht="10.5" hidden="false" customHeight="true" outlineLevel="0" collapsed="false">
      <c r="A25" s="124" t="n">
        <f aca="false">IF(D25&lt;&gt;"",COUNTA($D$9:D25),"")</f>
        <v>17</v>
      </c>
      <c r="B25" s="111" t="n">
        <v>2010</v>
      </c>
      <c r="C25" s="132" t="n">
        <v>6299</v>
      </c>
      <c r="D25" s="132" t="n">
        <v>6089</v>
      </c>
      <c r="E25" s="132" t="n">
        <v>7025</v>
      </c>
      <c r="F25" s="132" t="n">
        <v>6741</v>
      </c>
      <c r="G25" s="132" t="n">
        <v>5917</v>
      </c>
      <c r="H25" s="132" t="n">
        <v>6882</v>
      </c>
      <c r="I25" s="132" t="n">
        <v>7788</v>
      </c>
      <c r="J25" s="132" t="n">
        <v>9618</v>
      </c>
      <c r="K25" s="132" t="n">
        <v>8553</v>
      </c>
      <c r="L25" s="132" t="n">
        <v>9991</v>
      </c>
      <c r="M25" s="132" t="n">
        <v>7843</v>
      </c>
      <c r="N25" s="132" t="n">
        <v>5938</v>
      </c>
      <c r="O25" s="132" t="n">
        <v>88684</v>
      </c>
    </row>
    <row r="26" s="115" customFormat="true" ht="10.5" hidden="false" customHeight="true" outlineLevel="0" collapsed="false">
      <c r="A26" s="124" t="n">
        <f aca="false">IF(D26&lt;&gt;"",COUNTA($D$9:D26),"")</f>
        <v>18</v>
      </c>
      <c r="B26" s="111" t="n">
        <v>2011</v>
      </c>
      <c r="C26" s="132" t="n">
        <v>6708</v>
      </c>
      <c r="D26" s="132" t="n">
        <v>6137</v>
      </c>
      <c r="E26" s="132" t="n">
        <v>7572</v>
      </c>
      <c r="F26" s="132" t="n">
        <v>6384</v>
      </c>
      <c r="G26" s="132" t="n">
        <v>7515</v>
      </c>
      <c r="H26" s="132" t="n">
        <v>6629</v>
      </c>
      <c r="I26" s="132" t="n">
        <v>8024</v>
      </c>
      <c r="J26" s="132" t="n">
        <v>9579</v>
      </c>
      <c r="K26" s="132" t="n">
        <v>9372</v>
      </c>
      <c r="L26" s="132" t="n">
        <v>9273</v>
      </c>
      <c r="M26" s="132" t="n">
        <v>8062</v>
      </c>
      <c r="N26" s="132" t="n">
        <v>6881</v>
      </c>
      <c r="O26" s="132" t="n">
        <v>92136</v>
      </c>
    </row>
    <row r="27" s="115" customFormat="true" ht="10.5" hidden="false" customHeight="true" outlineLevel="0" collapsed="false">
      <c r="A27" s="124" t="n">
        <f aca="false">IF(D27&lt;&gt;"",COUNTA($D$9:D27),"")</f>
        <v>19</v>
      </c>
      <c r="B27" s="111" t="n">
        <v>2012</v>
      </c>
      <c r="C27" s="132" t="n">
        <v>7387</v>
      </c>
      <c r="D27" s="132" t="n">
        <v>6554</v>
      </c>
      <c r="E27" s="132" t="n">
        <v>7098</v>
      </c>
      <c r="F27" s="132" t="n">
        <v>6770</v>
      </c>
      <c r="G27" s="132" t="n">
        <v>7183</v>
      </c>
      <c r="H27" s="132" t="n">
        <v>7042</v>
      </c>
      <c r="I27" s="132" t="n">
        <v>9063</v>
      </c>
      <c r="J27" s="132" t="n">
        <v>8983</v>
      </c>
      <c r="K27" s="132" t="n">
        <v>8654</v>
      </c>
      <c r="L27" s="132" t="n">
        <v>10001</v>
      </c>
      <c r="M27" s="132" t="n">
        <v>7482</v>
      </c>
      <c r="N27" s="132" t="n">
        <v>5589</v>
      </c>
      <c r="O27" s="132" t="n">
        <v>91806</v>
      </c>
    </row>
    <row r="28" s="115" customFormat="true" ht="10.5" hidden="false" customHeight="true" outlineLevel="0" collapsed="false">
      <c r="A28" s="124" t="n">
        <f aca="false">IF(D28&lt;&gt;"",COUNTA($D$9:D28),"")</f>
        <v>20</v>
      </c>
      <c r="B28" s="111" t="n">
        <v>2013</v>
      </c>
      <c r="C28" s="132" t="n">
        <v>8169</v>
      </c>
      <c r="D28" s="132" t="n">
        <v>6562</v>
      </c>
      <c r="E28" s="132" t="n">
        <v>6815</v>
      </c>
      <c r="F28" s="132" t="n">
        <v>7837</v>
      </c>
      <c r="G28" s="132" t="n">
        <v>7221</v>
      </c>
      <c r="H28" s="132" t="n">
        <v>7560</v>
      </c>
      <c r="I28" s="132" t="n">
        <v>9482</v>
      </c>
      <c r="J28" s="132" t="n">
        <v>9333</v>
      </c>
      <c r="K28" s="132" t="n">
        <v>9244</v>
      </c>
      <c r="L28" s="132" t="n">
        <v>10213</v>
      </c>
      <c r="M28" s="132" t="n">
        <v>8073</v>
      </c>
      <c r="N28" s="132" t="n">
        <v>6119</v>
      </c>
      <c r="O28" s="132" t="n">
        <v>96628</v>
      </c>
    </row>
    <row r="29" customFormat="false" ht="15.95" hidden="false" customHeight="true" outlineLevel="0" collapsed="false">
      <c r="A29" s="124" t="str">
        <f aca="false">IF(D29&lt;&gt;"",COUNTA($D$9:D29),"")</f>
        <v/>
      </c>
      <c r="B29" s="131"/>
      <c r="C29" s="120" t="s">
        <v>146</v>
      </c>
      <c r="D29" s="120"/>
      <c r="E29" s="120"/>
      <c r="F29" s="120"/>
      <c r="G29" s="120"/>
      <c r="H29" s="120"/>
      <c r="I29" s="120"/>
      <c r="J29" s="120"/>
      <c r="K29" s="120"/>
      <c r="L29" s="120"/>
      <c r="M29" s="120"/>
      <c r="N29" s="120"/>
      <c r="O29" s="120"/>
    </row>
    <row r="30" s="109" customFormat="true" ht="10.5" hidden="false" customHeight="true" outlineLevel="0" collapsed="false">
      <c r="A30" s="124" t="n">
        <f aca="false">IF(D30&lt;&gt;"",COUNTA($D$9:D30),"")</f>
        <v>21</v>
      </c>
      <c r="B30" s="111" t="n">
        <v>1990</v>
      </c>
      <c r="C30" s="132" t="n">
        <v>10222</v>
      </c>
      <c r="D30" s="132" t="n">
        <v>10916</v>
      </c>
      <c r="E30" s="132" t="n">
        <v>11732</v>
      </c>
      <c r="F30" s="132" t="n">
        <v>7690</v>
      </c>
      <c r="G30" s="132" t="n">
        <v>6496</v>
      </c>
      <c r="H30" s="132" t="n">
        <v>5717</v>
      </c>
      <c r="I30" s="132" t="n">
        <v>7305</v>
      </c>
      <c r="J30" s="132" t="n">
        <v>8060</v>
      </c>
      <c r="K30" s="132" t="n">
        <v>9119</v>
      </c>
      <c r="L30" s="132" t="n">
        <v>6674</v>
      </c>
      <c r="M30" s="132" t="n">
        <v>8178</v>
      </c>
      <c r="N30" s="132" t="n">
        <v>7251</v>
      </c>
      <c r="O30" s="132" t="n">
        <v>99360</v>
      </c>
    </row>
    <row r="31" s="115" customFormat="true" ht="10.5" hidden="false" customHeight="true" outlineLevel="0" collapsed="false">
      <c r="A31" s="124" t="n">
        <f aca="false">IF(D31&lt;&gt;"",COUNTA($D$9:D31),"")</f>
        <v>22</v>
      </c>
      <c r="B31" s="111" t="n">
        <v>1995</v>
      </c>
      <c r="C31" s="132" t="n">
        <v>6656</v>
      </c>
      <c r="D31" s="132" t="n">
        <v>5899</v>
      </c>
      <c r="E31" s="132" t="n">
        <v>6333</v>
      </c>
      <c r="F31" s="132" t="n">
        <v>5646</v>
      </c>
      <c r="G31" s="132" t="n">
        <v>6269</v>
      </c>
      <c r="H31" s="132" t="n">
        <v>6740</v>
      </c>
      <c r="I31" s="132" t="n">
        <v>8343</v>
      </c>
      <c r="J31" s="132" t="n">
        <v>9289</v>
      </c>
      <c r="K31" s="132" t="n">
        <v>7458</v>
      </c>
      <c r="L31" s="132" t="n">
        <v>8027</v>
      </c>
      <c r="M31" s="132" t="n">
        <v>8279</v>
      </c>
      <c r="N31" s="132" t="n">
        <v>11022</v>
      </c>
      <c r="O31" s="132" t="n">
        <v>89961</v>
      </c>
    </row>
    <row r="32" s="115" customFormat="true" ht="10.5" hidden="false" customHeight="true" outlineLevel="0" collapsed="false">
      <c r="A32" s="124" t="n">
        <f aca="false">IF(D32&lt;&gt;"",COUNTA($D$9:D32),"")</f>
        <v>23</v>
      </c>
      <c r="B32" s="111" t="n">
        <v>1996</v>
      </c>
      <c r="C32" s="132" t="n">
        <v>8327</v>
      </c>
      <c r="D32" s="132" t="n">
        <v>6628</v>
      </c>
      <c r="E32" s="132" t="n">
        <v>6872</v>
      </c>
      <c r="F32" s="132" t="n">
        <v>8958</v>
      </c>
      <c r="G32" s="132" t="n">
        <v>6945</v>
      </c>
      <c r="H32" s="132" t="n">
        <v>8168</v>
      </c>
      <c r="I32" s="132" t="n">
        <v>9280</v>
      </c>
      <c r="J32" s="132" t="n">
        <v>8961</v>
      </c>
      <c r="K32" s="132" t="n">
        <v>9003</v>
      </c>
      <c r="L32" s="132" t="n">
        <v>9574</v>
      </c>
      <c r="M32" s="132" t="n">
        <v>9402</v>
      </c>
      <c r="N32" s="132" t="n">
        <v>11647</v>
      </c>
      <c r="O32" s="132" t="n">
        <v>103765</v>
      </c>
    </row>
    <row r="33" s="115" customFormat="true" ht="10.5" hidden="false" customHeight="true" outlineLevel="0" collapsed="false">
      <c r="A33" s="124" t="n">
        <f aca="false">IF(D33&lt;&gt;"",COUNTA($D$9:D33),"")</f>
        <v>24</v>
      </c>
      <c r="B33" s="111" t="n">
        <v>1997</v>
      </c>
      <c r="C33" s="132" t="n">
        <v>9506</v>
      </c>
      <c r="D33" s="132" t="n">
        <v>7664</v>
      </c>
      <c r="E33" s="132" t="n">
        <v>8072</v>
      </c>
      <c r="F33" s="132" t="n">
        <v>8096</v>
      </c>
      <c r="G33" s="132" t="n">
        <v>7665</v>
      </c>
      <c r="H33" s="132" t="n">
        <v>8840</v>
      </c>
      <c r="I33" s="132" t="n">
        <v>12964</v>
      </c>
      <c r="J33" s="132" t="n">
        <v>10077</v>
      </c>
      <c r="K33" s="132" t="n">
        <v>9788</v>
      </c>
      <c r="L33" s="132" t="n">
        <v>9799</v>
      </c>
      <c r="M33" s="132" t="n">
        <v>10071</v>
      </c>
      <c r="N33" s="132" t="n">
        <v>11369</v>
      </c>
      <c r="O33" s="132" t="n">
        <v>113911</v>
      </c>
    </row>
    <row r="34" s="115" customFormat="true" ht="10.5" hidden="false" customHeight="true" outlineLevel="0" collapsed="false">
      <c r="A34" s="124" t="n">
        <f aca="false">IF(D34&lt;&gt;"",COUNTA($D$9:D34),"")</f>
        <v>25</v>
      </c>
      <c r="B34" s="111" t="n">
        <v>1998</v>
      </c>
      <c r="C34" s="132" t="n">
        <v>8870</v>
      </c>
      <c r="D34" s="132" t="n">
        <v>8109</v>
      </c>
      <c r="E34" s="132" t="n">
        <v>9026</v>
      </c>
      <c r="F34" s="132" t="n">
        <v>7546</v>
      </c>
      <c r="G34" s="132" t="n">
        <v>8166</v>
      </c>
      <c r="H34" s="132" t="n">
        <v>8336</v>
      </c>
      <c r="I34" s="132" t="n">
        <v>10169</v>
      </c>
      <c r="J34" s="132" t="n">
        <v>9947</v>
      </c>
      <c r="K34" s="132" t="n">
        <v>10156</v>
      </c>
      <c r="L34" s="132" t="n">
        <v>10120</v>
      </c>
      <c r="M34" s="132" t="n">
        <v>9895</v>
      </c>
      <c r="N34" s="132" t="n">
        <v>12163</v>
      </c>
      <c r="O34" s="132" t="n">
        <v>112503</v>
      </c>
    </row>
    <row r="35" s="115" customFormat="true" ht="10.5" hidden="false" customHeight="true" outlineLevel="0" collapsed="false">
      <c r="A35" s="124" t="n">
        <f aca="false">IF(D35&lt;&gt;"",COUNTA($D$9:D35),"")</f>
        <v>26</v>
      </c>
      <c r="B35" s="111" t="n">
        <v>1999</v>
      </c>
      <c r="C35" s="132" t="n">
        <v>8100</v>
      </c>
      <c r="D35" s="132" t="n">
        <v>7750</v>
      </c>
      <c r="E35" s="132" t="n">
        <v>8398</v>
      </c>
      <c r="F35" s="132" t="n">
        <v>8184</v>
      </c>
      <c r="G35" s="132" t="n">
        <v>7825</v>
      </c>
      <c r="H35" s="132" t="n">
        <v>8199</v>
      </c>
      <c r="I35" s="132" t="n">
        <v>9765</v>
      </c>
      <c r="J35" s="132" t="n">
        <v>11193</v>
      </c>
      <c r="K35" s="132" t="n">
        <v>10465</v>
      </c>
      <c r="L35" s="132" t="n">
        <v>10428</v>
      </c>
      <c r="M35" s="132" t="n">
        <v>10803</v>
      </c>
      <c r="N35" s="132" t="n">
        <v>12428</v>
      </c>
      <c r="O35" s="132" t="n">
        <v>113538</v>
      </c>
    </row>
    <row r="36" s="115" customFormat="true" ht="10.5" hidden="false" customHeight="true" outlineLevel="0" collapsed="false">
      <c r="A36" s="124" t="n">
        <f aca="false">IF(D36&lt;&gt;"",COUNTA($D$9:D36),"")</f>
        <v>27</v>
      </c>
      <c r="B36" s="111" t="n">
        <v>2000</v>
      </c>
      <c r="C36" s="132" t="n">
        <v>7856</v>
      </c>
      <c r="D36" s="132" t="n">
        <v>7957</v>
      </c>
      <c r="E36" s="132" t="n">
        <v>7968</v>
      </c>
      <c r="F36" s="132" t="n">
        <v>7920</v>
      </c>
      <c r="G36" s="132" t="n">
        <v>8189</v>
      </c>
      <c r="H36" s="132" t="n">
        <v>8051</v>
      </c>
      <c r="I36" s="132" t="n">
        <v>9920</v>
      </c>
      <c r="J36" s="132" t="n">
        <v>11468</v>
      </c>
      <c r="K36" s="132" t="n">
        <v>10366</v>
      </c>
      <c r="L36" s="132" t="n">
        <v>10301</v>
      </c>
      <c r="M36" s="132" t="n">
        <v>10511</v>
      </c>
      <c r="N36" s="132" t="n">
        <v>10810</v>
      </c>
      <c r="O36" s="132" t="n">
        <v>111317</v>
      </c>
    </row>
    <row r="37" s="115" customFormat="true" ht="10.5" hidden="false" customHeight="true" outlineLevel="0" collapsed="false">
      <c r="A37" s="124" t="n">
        <f aca="false">IF(D37&lt;&gt;"",COUNTA($D$9:D37),"")</f>
        <v>28</v>
      </c>
      <c r="B37" s="111" t="n">
        <v>2001</v>
      </c>
      <c r="C37" s="132" t="n">
        <v>8873</v>
      </c>
      <c r="D37" s="132" t="n">
        <v>8033</v>
      </c>
      <c r="E37" s="132" t="n">
        <v>8261</v>
      </c>
      <c r="F37" s="132" t="n">
        <v>8341</v>
      </c>
      <c r="G37" s="132" t="n">
        <v>8085</v>
      </c>
      <c r="H37" s="132" t="n">
        <v>8192</v>
      </c>
      <c r="I37" s="132" t="n">
        <v>10391</v>
      </c>
      <c r="J37" s="132" t="n">
        <v>11579</v>
      </c>
      <c r="K37" s="132" t="n">
        <v>10605</v>
      </c>
      <c r="L37" s="132" t="n">
        <v>10893</v>
      </c>
      <c r="M37" s="132" t="n">
        <v>9856</v>
      </c>
      <c r="N37" s="132" t="n">
        <v>9747</v>
      </c>
      <c r="O37" s="132" t="n">
        <v>112856</v>
      </c>
    </row>
    <row r="38" s="115" customFormat="true" ht="10.5" hidden="false" customHeight="true" outlineLevel="0" collapsed="false">
      <c r="A38" s="124" t="n">
        <f aca="false">IF(D38&lt;&gt;"",COUNTA($D$9:D38),"")</f>
        <v>29</v>
      </c>
      <c r="B38" s="111" t="n">
        <v>2002</v>
      </c>
      <c r="C38" s="132" t="n">
        <v>8677</v>
      </c>
      <c r="D38" s="132" t="n">
        <v>7868</v>
      </c>
      <c r="E38" s="132" t="n">
        <v>7873</v>
      </c>
      <c r="F38" s="132" t="n">
        <v>8375</v>
      </c>
      <c r="G38" s="132" t="n">
        <v>7408</v>
      </c>
      <c r="H38" s="132" t="n">
        <v>7583</v>
      </c>
      <c r="I38" s="132" t="n">
        <v>10222</v>
      </c>
      <c r="J38" s="132" t="n">
        <v>10948</v>
      </c>
      <c r="K38" s="132" t="n">
        <v>9973</v>
      </c>
      <c r="L38" s="132" t="n">
        <v>10333</v>
      </c>
      <c r="M38" s="132" t="n">
        <v>8935</v>
      </c>
      <c r="N38" s="132" t="n">
        <v>10365</v>
      </c>
      <c r="O38" s="132" t="n">
        <v>108560</v>
      </c>
    </row>
    <row r="39" s="115" customFormat="true" ht="10.5" hidden="false" customHeight="true" outlineLevel="0" collapsed="false">
      <c r="A39" s="124" t="n">
        <f aca="false">IF(D39&lt;&gt;"",COUNTA($D$9:D39),"")</f>
        <v>30</v>
      </c>
      <c r="B39" s="111" t="n">
        <v>2003</v>
      </c>
      <c r="C39" s="132" t="n">
        <v>8227</v>
      </c>
      <c r="D39" s="132" t="n">
        <v>7589</v>
      </c>
      <c r="E39" s="132" t="n">
        <v>7863</v>
      </c>
      <c r="F39" s="132" t="n">
        <v>7176</v>
      </c>
      <c r="G39" s="132" t="n">
        <v>6948</v>
      </c>
      <c r="H39" s="132" t="n">
        <v>7005</v>
      </c>
      <c r="I39" s="132" t="n">
        <v>9672</v>
      </c>
      <c r="J39" s="132" t="n">
        <v>9869</v>
      </c>
      <c r="K39" s="132" t="n">
        <v>10341</v>
      </c>
      <c r="L39" s="132" t="n">
        <v>10284</v>
      </c>
      <c r="M39" s="132" t="n">
        <v>8669</v>
      </c>
      <c r="N39" s="132" t="n">
        <v>9506</v>
      </c>
      <c r="O39" s="132" t="n">
        <v>103149</v>
      </c>
    </row>
    <row r="40" s="115" customFormat="true" ht="10.5" hidden="false" customHeight="true" outlineLevel="0" collapsed="false">
      <c r="A40" s="124" t="n">
        <f aca="false">IF(D40&lt;&gt;"",COUNTA($D$9:D40),"")</f>
        <v>31</v>
      </c>
      <c r="B40" s="111" t="n">
        <v>2004</v>
      </c>
      <c r="C40" s="132" t="n">
        <v>7380</v>
      </c>
      <c r="D40" s="132" t="n">
        <v>7235</v>
      </c>
      <c r="E40" s="132" t="n">
        <v>8082</v>
      </c>
      <c r="F40" s="132" t="n">
        <v>7974</v>
      </c>
      <c r="G40" s="132" t="n">
        <v>6760</v>
      </c>
      <c r="H40" s="132" t="n">
        <v>8060</v>
      </c>
      <c r="I40" s="132" t="n">
        <v>9186</v>
      </c>
      <c r="J40" s="132" t="n">
        <v>10263</v>
      </c>
      <c r="K40" s="132" t="n">
        <v>10060</v>
      </c>
      <c r="L40" s="132" t="n">
        <v>10091</v>
      </c>
      <c r="M40" s="132" t="n">
        <v>8906</v>
      </c>
      <c r="N40" s="132" t="n">
        <v>9270</v>
      </c>
      <c r="O40" s="132" t="n">
        <v>103267</v>
      </c>
    </row>
    <row r="41" s="115" customFormat="true" ht="10.5" hidden="false" customHeight="true" outlineLevel="0" collapsed="false">
      <c r="A41" s="124" t="n">
        <f aca="false">IF(D41&lt;&gt;"",COUNTA($D$9:D41),"")</f>
        <v>32</v>
      </c>
      <c r="B41" s="111" t="n">
        <v>2005</v>
      </c>
      <c r="C41" s="132" t="n">
        <v>7326</v>
      </c>
      <c r="D41" s="132" t="n">
        <v>6767</v>
      </c>
      <c r="E41" s="132" t="n">
        <v>7072</v>
      </c>
      <c r="F41" s="132" t="n">
        <v>7250</v>
      </c>
      <c r="G41" s="132" t="n">
        <v>6746</v>
      </c>
      <c r="H41" s="132" t="n">
        <v>7274</v>
      </c>
      <c r="I41" s="132" t="n">
        <v>8526</v>
      </c>
      <c r="J41" s="132" t="n">
        <v>9959</v>
      </c>
      <c r="K41" s="132" t="n">
        <v>9390</v>
      </c>
      <c r="L41" s="132" t="n">
        <v>9233</v>
      </c>
      <c r="M41" s="132" t="n">
        <v>8413</v>
      </c>
      <c r="N41" s="132" t="n">
        <v>8687</v>
      </c>
      <c r="O41" s="132" t="n">
        <v>96643</v>
      </c>
    </row>
    <row r="42" s="115" customFormat="true" ht="10.5" hidden="false" customHeight="true" outlineLevel="0" collapsed="false">
      <c r="A42" s="124" t="n">
        <f aca="false">IF(D42&lt;&gt;"",COUNTA($D$9:D42),"")</f>
        <v>33</v>
      </c>
      <c r="B42" s="111" t="n">
        <v>2006</v>
      </c>
      <c r="C42" s="132" t="n">
        <v>7541</v>
      </c>
      <c r="D42" s="132" t="n">
        <v>6379</v>
      </c>
      <c r="E42" s="132" t="n">
        <v>7071</v>
      </c>
      <c r="F42" s="132" t="n">
        <v>6549</v>
      </c>
      <c r="G42" s="132" t="n">
        <v>6670</v>
      </c>
      <c r="H42" s="132" t="n">
        <v>6789</v>
      </c>
      <c r="I42" s="132" t="n">
        <v>8323</v>
      </c>
      <c r="J42" s="132" t="n">
        <v>9839</v>
      </c>
      <c r="K42" s="132" t="n">
        <v>9395</v>
      </c>
      <c r="L42" s="132" t="n">
        <v>9483</v>
      </c>
      <c r="M42" s="132" t="n">
        <v>8416</v>
      </c>
      <c r="N42" s="132" t="n">
        <v>6958</v>
      </c>
      <c r="O42" s="132" t="n">
        <v>93413</v>
      </c>
    </row>
    <row r="43" s="115" customFormat="true" ht="10.5" hidden="false" customHeight="true" outlineLevel="0" collapsed="false">
      <c r="A43" s="124" t="n">
        <f aca="false">IF(D43&lt;&gt;"",COUNTA($D$9:D43),"")</f>
        <v>34</v>
      </c>
      <c r="B43" s="111" t="n">
        <v>2007</v>
      </c>
      <c r="C43" s="132" t="n">
        <v>7408</v>
      </c>
      <c r="D43" s="132" t="n">
        <v>6347</v>
      </c>
      <c r="E43" s="132" t="n">
        <v>7287</v>
      </c>
      <c r="F43" s="132" t="n">
        <v>7199</v>
      </c>
      <c r="G43" s="132" t="n">
        <v>6634</v>
      </c>
      <c r="H43" s="132" t="n">
        <v>6832</v>
      </c>
      <c r="I43" s="132" t="n">
        <v>8784</v>
      </c>
      <c r="J43" s="132" t="n">
        <v>9670</v>
      </c>
      <c r="K43" s="132" t="n">
        <v>9222</v>
      </c>
      <c r="L43" s="132" t="n">
        <v>10587</v>
      </c>
      <c r="M43" s="132" t="n">
        <v>8321</v>
      </c>
      <c r="N43" s="132" t="n">
        <v>6556</v>
      </c>
      <c r="O43" s="132" t="n">
        <v>94847</v>
      </c>
    </row>
    <row r="44" s="115" customFormat="true" ht="10.5" hidden="false" customHeight="true" outlineLevel="0" collapsed="false">
      <c r="A44" s="124" t="n">
        <f aca="false">IF(D44&lt;&gt;"",COUNTA($D$9:D44),"")</f>
        <v>35</v>
      </c>
      <c r="B44" s="111" t="n">
        <v>2008</v>
      </c>
      <c r="C44" s="132" t="n">
        <v>8122</v>
      </c>
      <c r="D44" s="132" t="n">
        <v>7009</v>
      </c>
      <c r="E44" s="132" t="n">
        <v>7194</v>
      </c>
      <c r="F44" s="132" t="n">
        <v>7605</v>
      </c>
      <c r="G44" s="132" t="n">
        <v>7171</v>
      </c>
      <c r="H44" s="132" t="n">
        <v>6671</v>
      </c>
      <c r="I44" s="132" t="n">
        <v>9030</v>
      </c>
      <c r="J44" s="132" t="n">
        <v>9979</v>
      </c>
      <c r="K44" s="132" t="n">
        <v>10872</v>
      </c>
      <c r="L44" s="132" t="n">
        <v>10362</v>
      </c>
      <c r="M44" s="132" t="n">
        <v>8168</v>
      </c>
      <c r="N44" s="132" t="n">
        <v>7159</v>
      </c>
      <c r="O44" s="132" t="n">
        <v>99342</v>
      </c>
    </row>
    <row r="45" s="115" customFormat="true" ht="10.5" hidden="false" customHeight="true" outlineLevel="0" collapsed="false">
      <c r="A45" s="124" t="n">
        <f aca="false">IF(D45&lt;&gt;"",COUNTA($D$9:D45),"")</f>
        <v>36</v>
      </c>
      <c r="B45" s="111" t="n">
        <v>2009</v>
      </c>
      <c r="C45" s="132" t="n">
        <v>8366</v>
      </c>
      <c r="D45" s="132" t="n">
        <v>7295</v>
      </c>
      <c r="E45" s="132" t="n">
        <v>8252</v>
      </c>
      <c r="F45" s="132" t="n">
        <v>7274</v>
      </c>
      <c r="G45" s="132" t="n">
        <v>6408</v>
      </c>
      <c r="H45" s="132" t="n">
        <v>7486</v>
      </c>
      <c r="I45" s="132" t="n">
        <v>8555</v>
      </c>
      <c r="J45" s="132" t="n">
        <v>9549</v>
      </c>
      <c r="K45" s="132" t="n">
        <v>9602</v>
      </c>
      <c r="L45" s="132" t="n">
        <v>9750</v>
      </c>
      <c r="M45" s="132" t="n">
        <v>7665</v>
      </c>
      <c r="N45" s="132" t="n">
        <v>6439</v>
      </c>
      <c r="O45" s="132" t="n">
        <v>96641</v>
      </c>
    </row>
    <row r="46" s="115" customFormat="true" ht="10.5" hidden="false" customHeight="true" outlineLevel="0" collapsed="false">
      <c r="A46" s="124" t="n">
        <f aca="false">IF(D46&lt;&gt;"",COUNTA($D$9:D46),"")</f>
        <v>37</v>
      </c>
      <c r="B46" s="111" t="n">
        <v>2010</v>
      </c>
      <c r="C46" s="132" t="n">
        <v>6827</v>
      </c>
      <c r="D46" s="132" t="n">
        <v>6587</v>
      </c>
      <c r="E46" s="132" t="n">
        <v>7498</v>
      </c>
      <c r="F46" s="132" t="n">
        <v>6735</v>
      </c>
      <c r="G46" s="132" t="n">
        <v>5919</v>
      </c>
      <c r="H46" s="132" t="n">
        <v>7120</v>
      </c>
      <c r="I46" s="132" t="n">
        <v>8322</v>
      </c>
      <c r="J46" s="132" t="n">
        <v>10485</v>
      </c>
      <c r="K46" s="132" t="n">
        <v>9112</v>
      </c>
      <c r="L46" s="132" t="n">
        <v>8779</v>
      </c>
      <c r="M46" s="132" t="n">
        <v>8299</v>
      </c>
      <c r="N46" s="132" t="n">
        <v>6631</v>
      </c>
      <c r="O46" s="132" t="n">
        <v>92314</v>
      </c>
    </row>
    <row r="47" s="115" customFormat="true" ht="10.5" hidden="false" customHeight="true" outlineLevel="0" collapsed="false">
      <c r="A47" s="124" t="n">
        <f aca="false">IF(D47&lt;&gt;"",COUNTA($D$9:D47),"")</f>
        <v>38</v>
      </c>
      <c r="B47" s="111" t="n">
        <v>2011</v>
      </c>
      <c r="C47" s="132" t="n">
        <v>7410</v>
      </c>
      <c r="D47" s="132" t="n">
        <v>6670</v>
      </c>
      <c r="E47" s="132" t="n">
        <v>7762</v>
      </c>
      <c r="F47" s="132" t="n">
        <v>6475</v>
      </c>
      <c r="G47" s="132" t="n">
        <v>7523</v>
      </c>
      <c r="H47" s="132" t="n">
        <v>6474</v>
      </c>
      <c r="I47" s="132" t="n">
        <v>8122</v>
      </c>
      <c r="J47" s="132" t="n">
        <v>10133</v>
      </c>
      <c r="K47" s="132" t="n">
        <v>9124</v>
      </c>
      <c r="L47" s="132" t="n">
        <v>8795</v>
      </c>
      <c r="M47" s="132" t="n">
        <v>8338</v>
      </c>
      <c r="N47" s="132" t="n">
        <v>7004</v>
      </c>
      <c r="O47" s="132" t="n">
        <v>93830</v>
      </c>
    </row>
    <row r="48" s="115" customFormat="true" ht="10.5" hidden="false" customHeight="true" outlineLevel="0" collapsed="false">
      <c r="A48" s="124" t="n">
        <f aca="false">IF(D48&lt;&gt;"",COUNTA($D$9:D48),"")</f>
        <v>39</v>
      </c>
      <c r="B48" s="111" t="n">
        <v>2012</v>
      </c>
      <c r="C48" s="132" t="n">
        <v>7803</v>
      </c>
      <c r="D48" s="132" t="n">
        <v>6907</v>
      </c>
      <c r="E48" s="132" t="n">
        <v>7320</v>
      </c>
      <c r="F48" s="132" t="n">
        <v>6785</v>
      </c>
      <c r="G48" s="132" t="n">
        <v>7019</v>
      </c>
      <c r="H48" s="132" t="n">
        <v>6822</v>
      </c>
      <c r="I48" s="132" t="n">
        <v>9045</v>
      </c>
      <c r="J48" s="132" t="n">
        <v>9255</v>
      </c>
      <c r="K48" s="132" t="n">
        <v>8399</v>
      </c>
      <c r="L48" s="132" t="n">
        <v>9445</v>
      </c>
      <c r="M48" s="132" t="n">
        <v>7797</v>
      </c>
      <c r="N48" s="132" t="n">
        <v>5824</v>
      </c>
      <c r="O48" s="132" t="n">
        <v>92421</v>
      </c>
    </row>
    <row r="49" s="115" customFormat="true" ht="10.5" hidden="false" customHeight="true" outlineLevel="0" collapsed="false">
      <c r="A49" s="124" t="n">
        <f aca="false">IF(D49&lt;&gt;"",COUNTA($D$9:D49),"")</f>
        <v>40</v>
      </c>
      <c r="B49" s="111" t="n">
        <v>2013</v>
      </c>
      <c r="C49" s="132" t="n">
        <v>8351</v>
      </c>
      <c r="D49" s="132" t="n">
        <v>6832</v>
      </c>
      <c r="E49" s="132" t="n">
        <v>6886</v>
      </c>
      <c r="F49" s="132" t="n">
        <v>7350</v>
      </c>
      <c r="G49" s="132" t="n">
        <v>6960</v>
      </c>
      <c r="H49" s="132" t="n">
        <v>7074</v>
      </c>
      <c r="I49" s="132" t="n">
        <v>9118</v>
      </c>
      <c r="J49" s="132" t="n">
        <v>9101</v>
      </c>
      <c r="K49" s="132" t="n">
        <v>8963</v>
      </c>
      <c r="L49" s="132" t="n">
        <v>9067</v>
      </c>
      <c r="M49" s="132" t="n">
        <v>7585</v>
      </c>
      <c r="N49" s="132" t="n">
        <v>6472</v>
      </c>
      <c r="O49" s="132" t="n">
        <v>93759</v>
      </c>
    </row>
    <row r="50" customFormat="false" ht="15.95" hidden="false" customHeight="true" outlineLevel="0" collapsed="false">
      <c r="A50" s="124" t="str">
        <f aca="false">IF(D50&lt;&gt;"",COUNTA($D$9:D50),"")</f>
        <v/>
      </c>
      <c r="B50" s="131"/>
      <c r="C50" s="120" t="s">
        <v>147</v>
      </c>
      <c r="D50" s="120"/>
      <c r="E50" s="120"/>
      <c r="F50" s="120"/>
      <c r="G50" s="120"/>
      <c r="H50" s="120"/>
      <c r="I50" s="120"/>
      <c r="J50" s="120"/>
      <c r="K50" s="120"/>
      <c r="L50" s="120"/>
      <c r="M50" s="120"/>
      <c r="N50" s="120"/>
      <c r="O50" s="120"/>
    </row>
    <row r="51" s="109" customFormat="true" ht="10.5" hidden="false" customHeight="true" outlineLevel="0" collapsed="false">
      <c r="A51" s="124" t="n">
        <f aca="false">IF(D51&lt;&gt;"",COUNTA($D$9:D51),"")</f>
        <v>41</v>
      </c>
      <c r="B51" s="111" t="n">
        <v>1990</v>
      </c>
      <c r="C51" s="132" t="n">
        <v>2815</v>
      </c>
      <c r="D51" s="132" t="n">
        <v>3530</v>
      </c>
      <c r="E51" s="132" t="n">
        <v>4540</v>
      </c>
      <c r="F51" s="132" t="n">
        <v>3374</v>
      </c>
      <c r="G51" s="132" t="n">
        <v>3234</v>
      </c>
      <c r="H51" s="132" t="n">
        <v>2802</v>
      </c>
      <c r="I51" s="132" t="n">
        <v>2803</v>
      </c>
      <c r="J51" s="132" t="n">
        <v>2844</v>
      </c>
      <c r="K51" s="132" t="n">
        <v>3362</v>
      </c>
      <c r="L51" s="132" t="n">
        <v>2682</v>
      </c>
      <c r="M51" s="132" t="n">
        <v>3507</v>
      </c>
      <c r="N51" s="132" t="n">
        <v>3365</v>
      </c>
      <c r="O51" s="132" t="n">
        <v>38858</v>
      </c>
    </row>
    <row r="52" s="115" customFormat="true" ht="10.5" hidden="false" customHeight="true" outlineLevel="0" collapsed="false">
      <c r="A52" s="124" t="n">
        <f aca="false">IF(D52&lt;&gt;"",COUNTA($D$9:D52),"")</f>
        <v>42</v>
      </c>
      <c r="B52" s="111" t="n">
        <v>1995</v>
      </c>
      <c r="C52" s="132" t="n">
        <v>4165</v>
      </c>
      <c r="D52" s="132" t="n">
        <v>3626</v>
      </c>
      <c r="E52" s="132" t="n">
        <v>3734</v>
      </c>
      <c r="F52" s="132" t="n">
        <v>3693</v>
      </c>
      <c r="G52" s="132" t="n">
        <v>3992</v>
      </c>
      <c r="H52" s="132" t="n">
        <v>4423</v>
      </c>
      <c r="I52" s="132" t="n">
        <v>5133</v>
      </c>
      <c r="J52" s="132" t="n">
        <v>6077</v>
      </c>
      <c r="K52" s="132" t="n">
        <v>4857</v>
      </c>
      <c r="L52" s="132" t="n">
        <v>5031</v>
      </c>
      <c r="M52" s="132" t="n">
        <v>5834</v>
      </c>
      <c r="N52" s="132" t="n">
        <v>7284</v>
      </c>
      <c r="O52" s="132" t="n">
        <v>57849</v>
      </c>
    </row>
    <row r="53" s="115" customFormat="true" ht="10.5" hidden="false" customHeight="true" outlineLevel="0" collapsed="false">
      <c r="A53" s="124" t="n">
        <f aca="false">IF(D53&lt;&gt;"",COUNTA($D$9:D53),"")</f>
        <v>43</v>
      </c>
      <c r="B53" s="111" t="n">
        <v>1996</v>
      </c>
      <c r="C53" s="132" t="n">
        <v>5900</v>
      </c>
      <c r="D53" s="132" t="n">
        <v>4403</v>
      </c>
      <c r="E53" s="132" t="n">
        <v>4742</v>
      </c>
      <c r="F53" s="132" t="n">
        <v>5065</v>
      </c>
      <c r="G53" s="132" t="n">
        <v>4938</v>
      </c>
      <c r="H53" s="132" t="n">
        <v>5780</v>
      </c>
      <c r="I53" s="132" t="n">
        <v>6286</v>
      </c>
      <c r="J53" s="132" t="n">
        <v>5876</v>
      </c>
      <c r="K53" s="132" t="n">
        <v>5661</v>
      </c>
      <c r="L53" s="132" t="n">
        <v>6569</v>
      </c>
      <c r="M53" s="132" t="n">
        <v>6969</v>
      </c>
      <c r="N53" s="132" t="n">
        <v>8117</v>
      </c>
      <c r="O53" s="132" t="n">
        <v>70306</v>
      </c>
    </row>
    <row r="54" s="115" customFormat="true" ht="10.5" hidden="false" customHeight="true" outlineLevel="0" collapsed="false">
      <c r="A54" s="124" t="n">
        <f aca="false">IF(D54&lt;&gt;"",COUNTA($D$9:D54),"")</f>
        <v>44</v>
      </c>
      <c r="B54" s="111" t="n">
        <v>1997</v>
      </c>
      <c r="C54" s="132" t="n">
        <v>7005</v>
      </c>
      <c r="D54" s="132" t="n">
        <v>5375</v>
      </c>
      <c r="E54" s="132" t="n">
        <v>5620</v>
      </c>
      <c r="F54" s="132" t="n">
        <v>5620</v>
      </c>
      <c r="G54" s="132" t="n">
        <v>5687</v>
      </c>
      <c r="H54" s="132" t="n">
        <v>6248</v>
      </c>
      <c r="I54" s="132" t="n">
        <v>6747</v>
      </c>
      <c r="J54" s="132" t="n">
        <v>6679</v>
      </c>
      <c r="K54" s="132" t="n">
        <v>6662</v>
      </c>
      <c r="L54" s="132" t="n">
        <v>6589</v>
      </c>
      <c r="M54" s="132" t="n">
        <v>7047</v>
      </c>
      <c r="N54" s="132" t="n">
        <v>8663</v>
      </c>
      <c r="O54" s="132" t="n">
        <v>77942</v>
      </c>
    </row>
    <row r="55" s="115" customFormat="true" ht="10.5" hidden="false" customHeight="true" outlineLevel="0" collapsed="false">
      <c r="A55" s="124" t="n">
        <f aca="false">IF(D55&lt;&gt;"",COUNTA($D$9:D55),"")</f>
        <v>45</v>
      </c>
      <c r="B55" s="111" t="n">
        <v>1998</v>
      </c>
      <c r="C55" s="132" t="n">
        <v>6352</v>
      </c>
      <c r="D55" s="132" t="n">
        <v>5507</v>
      </c>
      <c r="E55" s="132" t="n">
        <v>6067</v>
      </c>
      <c r="F55" s="132" t="n">
        <v>5013</v>
      </c>
      <c r="G55" s="132" t="n">
        <v>5850</v>
      </c>
      <c r="H55" s="132" t="n">
        <v>5649</v>
      </c>
      <c r="I55" s="132" t="n">
        <v>6658</v>
      </c>
      <c r="J55" s="132" t="n">
        <v>6275</v>
      </c>
      <c r="K55" s="132" t="n">
        <v>6812</v>
      </c>
      <c r="L55" s="132" t="n">
        <v>6620</v>
      </c>
      <c r="M55" s="132" t="n">
        <v>7130</v>
      </c>
      <c r="N55" s="132" t="n">
        <v>9390</v>
      </c>
      <c r="O55" s="132" t="n">
        <v>77323</v>
      </c>
    </row>
    <row r="56" s="115" customFormat="true" ht="10.5" hidden="false" customHeight="true" outlineLevel="0" collapsed="false">
      <c r="A56" s="124" t="n">
        <f aca="false">IF(D56&lt;&gt;"",COUNTA($D$9:D56),"")</f>
        <v>46</v>
      </c>
      <c r="B56" s="111" t="n">
        <v>1999</v>
      </c>
      <c r="C56" s="132" t="n">
        <v>5661</v>
      </c>
      <c r="D56" s="132" t="n">
        <v>5198</v>
      </c>
      <c r="E56" s="132" t="n">
        <v>5720</v>
      </c>
      <c r="F56" s="132" t="n">
        <v>5479</v>
      </c>
      <c r="G56" s="132" t="n">
        <v>5481</v>
      </c>
      <c r="H56" s="132" t="n">
        <v>5546</v>
      </c>
      <c r="I56" s="132" t="n">
        <v>6151</v>
      </c>
      <c r="J56" s="132" t="n">
        <v>6891</v>
      </c>
      <c r="K56" s="132" t="n">
        <v>6722</v>
      </c>
      <c r="L56" s="132" t="n">
        <v>6764</v>
      </c>
      <c r="M56" s="132" t="n">
        <v>7606</v>
      </c>
      <c r="N56" s="132" t="n">
        <v>8933</v>
      </c>
      <c r="O56" s="132" t="n">
        <v>76152</v>
      </c>
    </row>
    <row r="57" s="115" customFormat="true" ht="10.5" hidden="false" customHeight="true" outlineLevel="0" collapsed="false">
      <c r="A57" s="124" t="n">
        <f aca="false">IF(D57&lt;&gt;"",COUNTA($D$9:D57),"")</f>
        <v>47</v>
      </c>
      <c r="B57" s="111" t="n">
        <v>2000</v>
      </c>
      <c r="C57" s="132" t="n">
        <v>5089</v>
      </c>
      <c r="D57" s="132" t="n">
        <v>5262</v>
      </c>
      <c r="E57" s="132" t="n">
        <v>5104</v>
      </c>
      <c r="F57" s="132" t="n">
        <v>5165</v>
      </c>
      <c r="G57" s="132" t="n">
        <v>5575</v>
      </c>
      <c r="H57" s="132" t="n">
        <v>5357</v>
      </c>
      <c r="I57" s="132" t="n">
        <v>6009</v>
      </c>
      <c r="J57" s="132" t="n">
        <v>6769</v>
      </c>
      <c r="K57" s="132" t="n">
        <v>6216</v>
      </c>
      <c r="L57" s="132" t="n">
        <v>6026</v>
      </c>
      <c r="M57" s="132" t="n">
        <v>6773</v>
      </c>
      <c r="N57" s="132" t="n">
        <v>7665</v>
      </c>
      <c r="O57" s="132" t="n">
        <v>71010</v>
      </c>
    </row>
    <row r="58" s="115" customFormat="true" ht="10.5" hidden="false" customHeight="true" outlineLevel="0" collapsed="false">
      <c r="A58" s="124" t="n">
        <f aca="false">IF(D58&lt;&gt;"",COUNTA($D$9:D58),"")</f>
        <v>48</v>
      </c>
      <c r="B58" s="111" t="n">
        <v>2001</v>
      </c>
      <c r="C58" s="132" t="n">
        <v>5489</v>
      </c>
      <c r="D58" s="132" t="n">
        <v>5121</v>
      </c>
      <c r="E58" s="132" t="n">
        <v>5084</v>
      </c>
      <c r="F58" s="132" t="n">
        <v>5184</v>
      </c>
      <c r="G58" s="132" t="n">
        <v>5163</v>
      </c>
      <c r="H58" s="132" t="n">
        <v>5185</v>
      </c>
      <c r="I58" s="132" t="n">
        <v>5862</v>
      </c>
      <c r="J58" s="132" t="n">
        <v>6597</v>
      </c>
      <c r="K58" s="132" t="n">
        <v>6328</v>
      </c>
      <c r="L58" s="132" t="n">
        <v>6558</v>
      </c>
      <c r="M58" s="132" t="n">
        <v>6486</v>
      </c>
      <c r="N58" s="132" t="n">
        <v>6782</v>
      </c>
      <c r="O58" s="132" t="n">
        <v>69839</v>
      </c>
    </row>
    <row r="59" s="115" customFormat="true" ht="10.5" hidden="false" customHeight="true" outlineLevel="0" collapsed="false">
      <c r="A59" s="124" t="n">
        <f aca="false">IF(D59&lt;&gt;"",COUNTA($D$9:D59),"")</f>
        <v>49</v>
      </c>
      <c r="B59" s="111" t="n">
        <v>2002</v>
      </c>
      <c r="C59" s="132" t="n">
        <v>5179</v>
      </c>
      <c r="D59" s="132" t="n">
        <v>4815</v>
      </c>
      <c r="E59" s="132" t="n">
        <v>4863</v>
      </c>
      <c r="F59" s="132" t="n">
        <v>5133</v>
      </c>
      <c r="G59" s="132" t="n">
        <v>4494</v>
      </c>
      <c r="H59" s="132" t="n">
        <v>4778</v>
      </c>
      <c r="I59" s="132" t="n">
        <v>5498</v>
      </c>
      <c r="J59" s="132" t="n">
        <v>6339</v>
      </c>
      <c r="K59" s="132" t="n">
        <v>5621</v>
      </c>
      <c r="L59" s="132" t="n">
        <v>6064</v>
      </c>
      <c r="M59" s="132" t="n">
        <v>5513</v>
      </c>
      <c r="N59" s="132" t="n">
        <v>7148</v>
      </c>
      <c r="O59" s="132" t="n">
        <v>65445</v>
      </c>
    </row>
    <row r="60" s="115" customFormat="true" ht="10.5" hidden="false" customHeight="true" outlineLevel="0" collapsed="false">
      <c r="A60" s="124" t="n">
        <f aca="false">IF(D60&lt;&gt;"",COUNTA($D$9:D60),"")</f>
        <v>50</v>
      </c>
      <c r="B60" s="111" t="n">
        <v>2003</v>
      </c>
      <c r="C60" s="132" t="n">
        <v>4856</v>
      </c>
      <c r="D60" s="132" t="n">
        <v>4639</v>
      </c>
      <c r="E60" s="132" t="n">
        <v>4800</v>
      </c>
      <c r="F60" s="132" t="n">
        <v>4444</v>
      </c>
      <c r="G60" s="132" t="n">
        <v>4444</v>
      </c>
      <c r="H60" s="132" t="n">
        <v>4425</v>
      </c>
      <c r="I60" s="132" t="n">
        <v>5541</v>
      </c>
      <c r="J60" s="132" t="n">
        <v>6010</v>
      </c>
      <c r="K60" s="132" t="n">
        <v>6153</v>
      </c>
      <c r="L60" s="132" t="n">
        <v>6078</v>
      </c>
      <c r="M60" s="132" t="n">
        <v>5671</v>
      </c>
      <c r="N60" s="132" t="n">
        <v>6348</v>
      </c>
      <c r="O60" s="132" t="n">
        <v>63409</v>
      </c>
    </row>
    <row r="61" s="115" customFormat="true" ht="10.5" hidden="false" customHeight="true" outlineLevel="0" collapsed="false">
      <c r="A61" s="124" t="n">
        <f aca="false">IF(D61&lt;&gt;"",COUNTA($D$9:D61),"")</f>
        <v>51</v>
      </c>
      <c r="B61" s="111" t="n">
        <v>2004</v>
      </c>
      <c r="C61" s="132" t="n">
        <v>4486</v>
      </c>
      <c r="D61" s="132" t="n">
        <v>4530</v>
      </c>
      <c r="E61" s="132" t="n">
        <v>4916</v>
      </c>
      <c r="F61" s="132" t="n">
        <v>4337</v>
      </c>
      <c r="G61" s="132" t="n">
        <v>4357</v>
      </c>
      <c r="H61" s="132" t="n">
        <v>4841</v>
      </c>
      <c r="I61" s="132" t="n">
        <v>5456</v>
      </c>
      <c r="J61" s="132" t="n">
        <v>5921</v>
      </c>
      <c r="K61" s="132" t="n">
        <v>5838</v>
      </c>
      <c r="L61" s="132" t="n">
        <v>6227</v>
      </c>
      <c r="M61" s="132" t="n">
        <v>5641</v>
      </c>
      <c r="N61" s="132" t="n">
        <v>6355</v>
      </c>
      <c r="O61" s="132" t="n">
        <v>62905</v>
      </c>
    </row>
    <row r="62" s="115" customFormat="true" ht="10.5" hidden="false" customHeight="true" outlineLevel="0" collapsed="false">
      <c r="A62" s="124" t="n">
        <f aca="false">IF(D62&lt;&gt;"",COUNTA($D$9:D62),"")</f>
        <v>52</v>
      </c>
      <c r="B62" s="111" t="n">
        <v>2005</v>
      </c>
      <c r="C62" s="132" t="n">
        <v>4510</v>
      </c>
      <c r="D62" s="132" t="n">
        <v>4303</v>
      </c>
      <c r="E62" s="132" t="n">
        <v>4182</v>
      </c>
      <c r="F62" s="132" t="n">
        <v>4518</v>
      </c>
      <c r="G62" s="132" t="n">
        <v>4241</v>
      </c>
      <c r="H62" s="132" t="n">
        <v>4415</v>
      </c>
      <c r="I62" s="132" t="n">
        <v>4720</v>
      </c>
      <c r="J62" s="132" t="n">
        <v>5776</v>
      </c>
      <c r="K62" s="132" t="n">
        <v>5580</v>
      </c>
      <c r="L62" s="132" t="n">
        <v>5506</v>
      </c>
      <c r="M62" s="132" t="n">
        <v>5301</v>
      </c>
      <c r="N62" s="132" t="n">
        <v>5899</v>
      </c>
      <c r="O62" s="132" t="n">
        <v>58951</v>
      </c>
    </row>
    <row r="63" s="115" customFormat="true" ht="10.5" hidden="false" customHeight="true" outlineLevel="0" collapsed="false">
      <c r="A63" s="124" t="n">
        <f aca="false">IF(D63&lt;&gt;"",COUNTA($D$9:D63),"")</f>
        <v>53</v>
      </c>
      <c r="B63" s="111" t="n">
        <v>2006</v>
      </c>
      <c r="C63" s="132" t="n">
        <v>4428</v>
      </c>
      <c r="D63" s="132" t="n">
        <v>3951</v>
      </c>
      <c r="E63" s="132" t="n">
        <v>4305</v>
      </c>
      <c r="F63" s="132" t="n">
        <v>4040</v>
      </c>
      <c r="G63" s="132" t="n">
        <v>4121</v>
      </c>
      <c r="H63" s="132" t="n">
        <v>4229</v>
      </c>
      <c r="I63" s="132" t="n">
        <v>4653</v>
      </c>
      <c r="J63" s="132" t="n">
        <v>5573</v>
      </c>
      <c r="K63" s="132" t="n">
        <v>5343</v>
      </c>
      <c r="L63" s="132" t="n">
        <v>5180</v>
      </c>
      <c r="M63" s="132" t="n">
        <v>5323</v>
      </c>
      <c r="N63" s="132" t="n">
        <v>4556</v>
      </c>
      <c r="O63" s="132" t="n">
        <v>55702</v>
      </c>
    </row>
    <row r="64" s="115" customFormat="true" ht="10.5" hidden="false" customHeight="true" outlineLevel="0" collapsed="false">
      <c r="A64" s="124" t="n">
        <f aca="false">IF(D64&lt;&gt;"",COUNTA($D$9:D64),"")</f>
        <v>54</v>
      </c>
      <c r="B64" s="111" t="n">
        <v>2007</v>
      </c>
      <c r="C64" s="132" t="n">
        <v>4415</v>
      </c>
      <c r="D64" s="132" t="n">
        <v>3903</v>
      </c>
      <c r="E64" s="132" t="n">
        <v>4331</v>
      </c>
      <c r="F64" s="132" t="n">
        <v>4028</v>
      </c>
      <c r="G64" s="132" t="n">
        <v>4121</v>
      </c>
      <c r="H64" s="132" t="n">
        <v>4134</v>
      </c>
      <c r="I64" s="132" t="n">
        <v>4895</v>
      </c>
      <c r="J64" s="132" t="n">
        <v>5474</v>
      </c>
      <c r="K64" s="132" t="n">
        <v>5326</v>
      </c>
      <c r="L64" s="132" t="n">
        <v>5832</v>
      </c>
      <c r="M64" s="132" t="n">
        <v>4812</v>
      </c>
      <c r="N64" s="132" t="n">
        <v>4057</v>
      </c>
      <c r="O64" s="132" t="n">
        <v>55328</v>
      </c>
    </row>
    <row r="65" s="115" customFormat="true" ht="10.5" hidden="false" customHeight="true" outlineLevel="0" collapsed="false">
      <c r="A65" s="124" t="n">
        <f aca="false">IF(D65&lt;&gt;"",COUNTA($D$9:D65),"")</f>
        <v>55</v>
      </c>
      <c r="B65" s="111" t="n">
        <v>2008</v>
      </c>
      <c r="C65" s="132" t="n">
        <v>4789</v>
      </c>
      <c r="D65" s="132" t="n">
        <v>4282</v>
      </c>
      <c r="E65" s="132" t="n">
        <v>4293</v>
      </c>
      <c r="F65" s="132" t="n">
        <v>4624</v>
      </c>
      <c r="G65" s="132" t="n">
        <v>4395</v>
      </c>
      <c r="H65" s="132" t="n">
        <v>4033</v>
      </c>
      <c r="I65" s="132" t="n">
        <v>5107</v>
      </c>
      <c r="J65" s="132" t="n">
        <v>5553</v>
      </c>
      <c r="K65" s="132" t="n">
        <v>5994</v>
      </c>
      <c r="L65" s="132" t="n">
        <v>5667</v>
      </c>
      <c r="M65" s="132" t="n">
        <v>4780</v>
      </c>
      <c r="N65" s="132" t="n">
        <v>4302</v>
      </c>
      <c r="O65" s="132" t="n">
        <v>57819</v>
      </c>
    </row>
    <row r="66" s="115" customFormat="true" ht="10.5" hidden="false" customHeight="true" outlineLevel="0" collapsed="false">
      <c r="A66" s="124" t="n">
        <f aca="false">IF(D66&lt;&gt;"",COUNTA($D$9:D66),"")</f>
        <v>56</v>
      </c>
      <c r="B66" s="111" t="n">
        <v>2009</v>
      </c>
      <c r="C66" s="132" t="n">
        <v>4766</v>
      </c>
      <c r="D66" s="132" t="n">
        <v>4254</v>
      </c>
      <c r="E66" s="132" t="n">
        <v>4912</v>
      </c>
      <c r="F66" s="132" t="n">
        <v>4326</v>
      </c>
      <c r="G66" s="132" t="n">
        <v>3915</v>
      </c>
      <c r="H66" s="132" t="n">
        <v>4572</v>
      </c>
      <c r="I66" s="132" t="n">
        <v>4980</v>
      </c>
      <c r="J66" s="132" t="n">
        <v>5602</v>
      </c>
      <c r="K66" s="132" t="n">
        <v>5603</v>
      </c>
      <c r="L66" s="132" t="n">
        <v>5788</v>
      </c>
      <c r="M66" s="132" t="n">
        <v>4563</v>
      </c>
      <c r="N66" s="132" t="n">
        <v>4112</v>
      </c>
      <c r="O66" s="132" t="n">
        <v>57393</v>
      </c>
    </row>
    <row r="67" s="115" customFormat="true" ht="10.5" hidden="false" customHeight="true" outlineLevel="0" collapsed="false">
      <c r="A67" s="124" t="n">
        <f aca="false">IF(D67&lt;&gt;"",COUNTA($D$9:D67),"")</f>
        <v>57</v>
      </c>
      <c r="B67" s="111" t="n">
        <v>2010</v>
      </c>
      <c r="C67" s="132" t="n">
        <v>4299</v>
      </c>
      <c r="D67" s="132" t="n">
        <v>4149</v>
      </c>
      <c r="E67" s="132" t="n">
        <v>4616</v>
      </c>
      <c r="F67" s="132" t="n">
        <v>4407</v>
      </c>
      <c r="G67" s="132" t="n">
        <v>3763</v>
      </c>
      <c r="H67" s="132" t="n">
        <v>4709</v>
      </c>
      <c r="I67" s="132" t="n">
        <v>5005</v>
      </c>
      <c r="J67" s="132" t="n">
        <v>6257</v>
      </c>
      <c r="K67" s="132" t="n">
        <v>5387</v>
      </c>
      <c r="L67" s="132" t="n">
        <v>5246</v>
      </c>
      <c r="M67" s="132" t="n">
        <v>5210</v>
      </c>
      <c r="N67" s="132" t="n">
        <v>3891</v>
      </c>
      <c r="O67" s="132" t="n">
        <v>56939</v>
      </c>
    </row>
    <row r="68" s="115" customFormat="true" ht="10.5" hidden="false" customHeight="true" outlineLevel="0" collapsed="false">
      <c r="A68" s="124" t="n">
        <f aca="false">IF(D68&lt;&gt;"",COUNTA($D$9:D68),"")</f>
        <v>58</v>
      </c>
      <c r="B68" s="111" t="n">
        <v>2011</v>
      </c>
      <c r="C68" s="132" t="n">
        <v>4531</v>
      </c>
      <c r="D68" s="132" t="n">
        <v>4125</v>
      </c>
      <c r="E68" s="132" t="n">
        <v>4892</v>
      </c>
      <c r="F68" s="132" t="n">
        <v>3936</v>
      </c>
      <c r="G68" s="132" t="n">
        <v>4854</v>
      </c>
      <c r="H68" s="132" t="n">
        <v>4144</v>
      </c>
      <c r="I68" s="132" t="n">
        <v>4965</v>
      </c>
      <c r="J68" s="132" t="n">
        <v>6107</v>
      </c>
      <c r="K68" s="132" t="n">
        <v>5588</v>
      </c>
      <c r="L68" s="132" t="n">
        <v>5114</v>
      </c>
      <c r="M68" s="132" t="n">
        <v>5288</v>
      </c>
      <c r="N68" s="132" t="n">
        <v>4485</v>
      </c>
      <c r="O68" s="132" t="n">
        <v>58029</v>
      </c>
    </row>
    <row r="69" s="115" customFormat="true" ht="10.5" hidden="false" customHeight="true" outlineLevel="0" collapsed="false">
      <c r="A69" s="124" t="n">
        <f aca="false">IF(D69&lt;&gt;"",COUNTA($D$9:D69),"")</f>
        <v>59</v>
      </c>
      <c r="B69" s="111" t="n">
        <v>2012</v>
      </c>
      <c r="C69" s="132" t="n">
        <v>4865</v>
      </c>
      <c r="D69" s="132" t="n">
        <v>4234</v>
      </c>
      <c r="E69" s="132" t="n">
        <v>4453</v>
      </c>
      <c r="F69" s="132" t="n">
        <v>4218</v>
      </c>
      <c r="G69" s="132" t="n">
        <v>4594</v>
      </c>
      <c r="H69" s="132" t="n">
        <v>4401</v>
      </c>
      <c r="I69" s="132" t="n">
        <v>5506</v>
      </c>
      <c r="J69" s="132" t="n">
        <v>5689</v>
      </c>
      <c r="K69" s="132" t="n">
        <v>5129</v>
      </c>
      <c r="L69" s="132" t="n">
        <v>5552</v>
      </c>
      <c r="M69" s="132" t="n">
        <v>4904</v>
      </c>
      <c r="N69" s="132" t="n">
        <v>3571</v>
      </c>
      <c r="O69" s="132" t="n">
        <v>57116</v>
      </c>
    </row>
    <row r="70" s="115" customFormat="true" ht="10.5" hidden="false" customHeight="true" outlineLevel="0" collapsed="false">
      <c r="A70" s="124" t="n">
        <f aca="false">IF(D70&lt;&gt;"",COUNTA($D$9:D70),"")</f>
        <v>60</v>
      </c>
      <c r="B70" s="119" t="n">
        <v>2013</v>
      </c>
      <c r="C70" s="132" t="n">
        <v>5300</v>
      </c>
      <c r="D70" s="132" t="n">
        <v>4234</v>
      </c>
      <c r="E70" s="132" t="n">
        <v>4359</v>
      </c>
      <c r="F70" s="132" t="n">
        <v>4702</v>
      </c>
      <c r="G70" s="132" t="n">
        <v>4583</v>
      </c>
      <c r="H70" s="132" t="n">
        <v>4538</v>
      </c>
      <c r="I70" s="132" t="n">
        <v>5519</v>
      </c>
      <c r="J70" s="132" t="n">
        <v>5745</v>
      </c>
      <c r="K70" s="132" t="n">
        <v>5373</v>
      </c>
      <c r="L70" s="132" t="n">
        <v>5529</v>
      </c>
      <c r="M70" s="132" t="n">
        <v>5051</v>
      </c>
      <c r="N70" s="132" t="n">
        <v>3896</v>
      </c>
      <c r="O70" s="132" t="n">
        <v>58829</v>
      </c>
    </row>
    <row r="71" customFormat="false" ht="15.95" hidden="false" customHeight="true" outlineLevel="0" collapsed="false">
      <c r="A71" s="124" t="str">
        <f aca="false">IF(D71&lt;&gt;"",COUNTA($D$9:D71),"")</f>
        <v/>
      </c>
      <c r="B71" s="131"/>
      <c r="C71" s="120" t="s">
        <v>148</v>
      </c>
      <c r="D71" s="120"/>
      <c r="E71" s="120"/>
      <c r="F71" s="120"/>
      <c r="G71" s="120"/>
      <c r="H71" s="120"/>
      <c r="I71" s="120"/>
      <c r="J71" s="120"/>
      <c r="K71" s="120"/>
      <c r="L71" s="120"/>
      <c r="M71" s="120"/>
      <c r="N71" s="120"/>
      <c r="O71" s="120"/>
    </row>
    <row r="72" s="115" customFormat="true" ht="10.5" hidden="false" customHeight="true" outlineLevel="0" collapsed="false">
      <c r="A72" s="124" t="n">
        <f aca="false">IF(D72&lt;&gt;"",COUNTA($D$9:D72),"")</f>
        <v>61</v>
      </c>
      <c r="B72" s="111" t="n">
        <v>1990</v>
      </c>
      <c r="C72" s="132" t="n">
        <v>1386</v>
      </c>
      <c r="D72" s="132" t="n">
        <v>1785</v>
      </c>
      <c r="E72" s="132" t="n">
        <v>1746</v>
      </c>
      <c r="F72" s="132" t="n">
        <v>1277</v>
      </c>
      <c r="G72" s="132" t="n">
        <v>1556</v>
      </c>
      <c r="H72" s="132" t="n">
        <v>1690</v>
      </c>
      <c r="I72" s="132" t="n">
        <v>1417</v>
      </c>
      <c r="J72" s="132" t="n">
        <v>1161</v>
      </c>
      <c r="K72" s="132" t="n">
        <v>1382</v>
      </c>
      <c r="L72" s="132" t="n">
        <v>1203</v>
      </c>
      <c r="M72" s="132" t="n">
        <v>1524</v>
      </c>
      <c r="N72" s="132" t="n">
        <v>2068</v>
      </c>
      <c r="O72" s="132" t="n">
        <v>18195</v>
      </c>
    </row>
    <row r="73" s="115" customFormat="true" ht="10.5" hidden="false" customHeight="true" outlineLevel="0" collapsed="false">
      <c r="A73" s="124" t="n">
        <f aca="false">IF(D73&lt;&gt;"",COUNTA($D$9:D73),"")</f>
        <v>62</v>
      </c>
      <c r="B73" s="111" t="n">
        <v>1995</v>
      </c>
      <c r="C73" s="132" t="n">
        <v>2462</v>
      </c>
      <c r="D73" s="132" t="n">
        <v>2307</v>
      </c>
      <c r="E73" s="132" t="n">
        <v>2508</v>
      </c>
      <c r="F73" s="132" t="n">
        <v>2447</v>
      </c>
      <c r="G73" s="132" t="n">
        <v>2503</v>
      </c>
      <c r="H73" s="132" t="n">
        <v>2895</v>
      </c>
      <c r="I73" s="132" t="n">
        <v>3081</v>
      </c>
      <c r="J73" s="132" t="n">
        <v>3114</v>
      </c>
      <c r="K73" s="132" t="n">
        <v>2457</v>
      </c>
      <c r="L73" s="132" t="n">
        <v>2820</v>
      </c>
      <c r="M73" s="132" t="n">
        <v>2849</v>
      </c>
      <c r="N73" s="132" t="n">
        <v>2867</v>
      </c>
      <c r="O73" s="132" t="n">
        <v>32310</v>
      </c>
    </row>
    <row r="74" s="115" customFormat="true" ht="10.5" hidden="false" customHeight="true" outlineLevel="0" collapsed="false">
      <c r="A74" s="124" t="n">
        <f aca="false">IF(D74&lt;&gt;"",COUNTA($D$9:D74),"")</f>
        <v>63</v>
      </c>
      <c r="B74" s="111" t="n">
        <v>1996</v>
      </c>
      <c r="C74" s="132" t="n">
        <v>2591</v>
      </c>
      <c r="D74" s="132" t="n">
        <v>2137</v>
      </c>
      <c r="E74" s="132" t="n">
        <v>3013</v>
      </c>
      <c r="F74" s="132" t="n">
        <v>2644</v>
      </c>
      <c r="G74" s="132" t="n">
        <v>3278</v>
      </c>
      <c r="H74" s="132" t="n">
        <v>3214</v>
      </c>
      <c r="I74" s="132" t="n">
        <v>3539</v>
      </c>
      <c r="J74" s="132" t="n">
        <v>3130</v>
      </c>
      <c r="K74" s="132" t="n">
        <v>2748</v>
      </c>
      <c r="L74" s="132" t="n">
        <v>3585</v>
      </c>
      <c r="M74" s="132" t="n">
        <v>2740</v>
      </c>
      <c r="N74" s="132" t="n">
        <v>2506</v>
      </c>
      <c r="O74" s="132" t="n">
        <v>35125</v>
      </c>
    </row>
    <row r="75" s="115" customFormat="true" ht="10.5" hidden="false" customHeight="true" outlineLevel="0" collapsed="false">
      <c r="A75" s="124" t="n">
        <f aca="false">IF(D75&lt;&gt;"",COUNTA($D$9:D75),"")</f>
        <v>64</v>
      </c>
      <c r="B75" s="111" t="n">
        <v>1997</v>
      </c>
      <c r="C75" s="132" t="n">
        <v>3142</v>
      </c>
      <c r="D75" s="132" t="n">
        <v>2269</v>
      </c>
      <c r="E75" s="132" t="n">
        <v>2741</v>
      </c>
      <c r="F75" s="132" t="n">
        <v>2505</v>
      </c>
      <c r="G75" s="132" t="n">
        <v>2347</v>
      </c>
      <c r="H75" s="132" t="n">
        <v>2791</v>
      </c>
      <c r="I75" s="132" t="n">
        <v>2986</v>
      </c>
      <c r="J75" s="132" t="n">
        <v>3008</v>
      </c>
      <c r="K75" s="132" t="n">
        <v>2789</v>
      </c>
      <c r="L75" s="132" t="n">
        <v>2796</v>
      </c>
      <c r="M75" s="132" t="n">
        <v>2521</v>
      </c>
      <c r="N75" s="132" t="n">
        <v>2571</v>
      </c>
      <c r="O75" s="132" t="n">
        <v>32466</v>
      </c>
    </row>
    <row r="76" s="115" customFormat="true" ht="10.5" hidden="false" customHeight="true" outlineLevel="0" collapsed="false">
      <c r="A76" s="124" t="n">
        <f aca="false">IF(D76&lt;&gt;"",COUNTA($D$9:D76),"")</f>
        <v>65</v>
      </c>
      <c r="B76" s="111" t="n">
        <v>1998</v>
      </c>
      <c r="C76" s="132" t="n">
        <v>2416</v>
      </c>
      <c r="D76" s="132" t="n">
        <v>2418</v>
      </c>
      <c r="E76" s="132" t="n">
        <v>2346</v>
      </c>
      <c r="F76" s="132" t="n">
        <v>2023</v>
      </c>
      <c r="G76" s="132" t="n">
        <v>2334</v>
      </c>
      <c r="H76" s="132" t="n">
        <v>2584</v>
      </c>
      <c r="I76" s="132" t="n">
        <v>2917</v>
      </c>
      <c r="J76" s="132" t="n">
        <v>3026</v>
      </c>
      <c r="K76" s="132" t="n">
        <v>2810</v>
      </c>
      <c r="L76" s="132" t="n">
        <v>3192</v>
      </c>
      <c r="M76" s="132" t="n">
        <v>2800</v>
      </c>
      <c r="N76" s="132" t="n">
        <v>2577</v>
      </c>
      <c r="O76" s="132" t="n">
        <v>31443</v>
      </c>
    </row>
    <row r="77" s="115" customFormat="true" ht="10.5" hidden="false" customHeight="true" outlineLevel="0" collapsed="false">
      <c r="A77" s="124" t="n">
        <f aca="false">IF(D77&lt;&gt;"",COUNTA($D$9:D77),"")</f>
        <v>66</v>
      </c>
      <c r="B77" s="111" t="n">
        <v>1999</v>
      </c>
      <c r="C77" s="132" t="n">
        <v>2505</v>
      </c>
      <c r="D77" s="132" t="n">
        <v>2033</v>
      </c>
      <c r="E77" s="132" t="n">
        <v>2608</v>
      </c>
      <c r="F77" s="132" t="n">
        <v>2478</v>
      </c>
      <c r="G77" s="132" t="n">
        <v>2137</v>
      </c>
      <c r="H77" s="132" t="n">
        <v>2502</v>
      </c>
      <c r="I77" s="132" t="n">
        <v>2891</v>
      </c>
      <c r="J77" s="132" t="n">
        <v>3037</v>
      </c>
      <c r="K77" s="132" t="n">
        <v>3247</v>
      </c>
      <c r="L77" s="132" t="n">
        <v>3147</v>
      </c>
      <c r="M77" s="132" t="n">
        <v>3195</v>
      </c>
      <c r="N77" s="132" t="n">
        <v>3108</v>
      </c>
      <c r="O77" s="132" t="n">
        <v>32888</v>
      </c>
    </row>
    <row r="78" s="115" customFormat="true" ht="10.5" hidden="false" customHeight="true" outlineLevel="0" collapsed="false">
      <c r="A78" s="124" t="n">
        <f aca="false">IF(D78&lt;&gt;"",COUNTA($D$9:D78),"")</f>
        <v>67</v>
      </c>
      <c r="B78" s="111" t="n">
        <v>2000</v>
      </c>
      <c r="C78" s="132" t="n">
        <v>2280</v>
      </c>
      <c r="D78" s="132" t="n">
        <v>2148</v>
      </c>
      <c r="E78" s="132" t="n">
        <v>2201</v>
      </c>
      <c r="F78" s="132" t="n">
        <v>2323</v>
      </c>
      <c r="G78" s="132" t="n">
        <v>2215</v>
      </c>
      <c r="H78" s="132" t="n">
        <v>2519</v>
      </c>
      <c r="I78" s="132" t="n">
        <v>2883</v>
      </c>
      <c r="J78" s="132" t="n">
        <v>3094</v>
      </c>
      <c r="K78" s="132" t="n">
        <v>2880</v>
      </c>
      <c r="L78" s="132" t="n">
        <v>3004</v>
      </c>
      <c r="M78" s="132" t="n">
        <v>2705</v>
      </c>
      <c r="N78" s="132" t="n">
        <v>2577</v>
      </c>
      <c r="O78" s="132" t="n">
        <v>30829</v>
      </c>
    </row>
    <row r="79" s="115" customFormat="true" ht="10.5" hidden="false" customHeight="true" outlineLevel="0" collapsed="false">
      <c r="A79" s="124" t="n">
        <f aca="false">IF(D79&lt;&gt;"",COUNTA($D$9:D79),"")</f>
        <v>68</v>
      </c>
      <c r="B79" s="111" t="n">
        <v>2001</v>
      </c>
      <c r="C79" s="132" t="n">
        <v>2190</v>
      </c>
      <c r="D79" s="132" t="n">
        <v>2292</v>
      </c>
      <c r="E79" s="132" t="n">
        <v>2272</v>
      </c>
      <c r="F79" s="132" t="n">
        <v>2399</v>
      </c>
      <c r="G79" s="132" t="n">
        <v>2307</v>
      </c>
      <c r="H79" s="132" t="n">
        <v>2755</v>
      </c>
      <c r="I79" s="132" t="n">
        <v>2752</v>
      </c>
      <c r="J79" s="132" t="n">
        <v>3074</v>
      </c>
      <c r="K79" s="132" t="n">
        <v>2916</v>
      </c>
      <c r="L79" s="132" t="n">
        <v>3460</v>
      </c>
      <c r="M79" s="132" t="n">
        <v>2854</v>
      </c>
      <c r="N79" s="132" t="n">
        <v>2300</v>
      </c>
      <c r="O79" s="132" t="n">
        <v>31571</v>
      </c>
    </row>
    <row r="80" s="115" customFormat="true" ht="10.5" hidden="false" customHeight="true" outlineLevel="0" collapsed="false">
      <c r="A80" s="124" t="n">
        <f aca="false">IF(D80&lt;&gt;"",COUNTA($D$9:D80),"")</f>
        <v>69</v>
      </c>
      <c r="B80" s="111" t="n">
        <v>2002</v>
      </c>
      <c r="C80" s="132" t="n">
        <v>2436</v>
      </c>
      <c r="D80" s="132" t="n">
        <v>2057</v>
      </c>
      <c r="E80" s="132" t="n">
        <v>2392</v>
      </c>
      <c r="F80" s="132" t="n">
        <v>2615</v>
      </c>
      <c r="G80" s="132" t="n">
        <v>2170</v>
      </c>
      <c r="H80" s="132" t="n">
        <v>2609</v>
      </c>
      <c r="I80" s="132" t="n">
        <v>2959</v>
      </c>
      <c r="J80" s="132" t="n">
        <v>2823</v>
      </c>
      <c r="K80" s="132" t="n">
        <v>3485</v>
      </c>
      <c r="L80" s="132" t="n">
        <v>3369</v>
      </c>
      <c r="M80" s="132" t="n">
        <v>3027</v>
      </c>
      <c r="N80" s="132" t="n">
        <v>2696</v>
      </c>
      <c r="O80" s="132" t="n">
        <v>32638</v>
      </c>
    </row>
    <row r="81" s="115" customFormat="true" ht="10.5" hidden="false" customHeight="true" outlineLevel="0" collapsed="false">
      <c r="A81" s="124" t="n">
        <f aca="false">IF(D81&lt;&gt;"",COUNTA($D$9:D81),"")</f>
        <v>70</v>
      </c>
      <c r="B81" s="111" t="n">
        <v>2003</v>
      </c>
      <c r="C81" s="132" t="n">
        <v>2293</v>
      </c>
      <c r="D81" s="132" t="n">
        <v>2135</v>
      </c>
      <c r="E81" s="132" t="n">
        <v>2432</v>
      </c>
      <c r="F81" s="132" t="n">
        <v>2480</v>
      </c>
      <c r="G81" s="132" t="n">
        <v>2095</v>
      </c>
      <c r="H81" s="132" t="n">
        <v>2424</v>
      </c>
      <c r="I81" s="132" t="n">
        <v>3029</v>
      </c>
      <c r="J81" s="132" t="n">
        <v>3004</v>
      </c>
      <c r="K81" s="132" t="n">
        <v>3295</v>
      </c>
      <c r="L81" s="132" t="n">
        <v>3638</v>
      </c>
      <c r="M81" s="132" t="n">
        <v>2623</v>
      </c>
      <c r="N81" s="132" t="n">
        <v>2732</v>
      </c>
      <c r="O81" s="132" t="n">
        <v>32180</v>
      </c>
    </row>
    <row r="82" s="115" customFormat="true" ht="10.5" hidden="false" customHeight="true" outlineLevel="0" collapsed="false">
      <c r="A82" s="124" t="n">
        <f aca="false">IF(D82&lt;&gt;"",COUNTA($D$9:D82),"")</f>
        <v>71</v>
      </c>
      <c r="B82" s="111" t="n">
        <v>2004</v>
      </c>
      <c r="C82" s="132" t="n">
        <v>2023</v>
      </c>
      <c r="D82" s="132" t="n">
        <v>2074</v>
      </c>
      <c r="E82" s="132" t="n">
        <v>2681</v>
      </c>
      <c r="F82" s="132" t="n">
        <v>2598</v>
      </c>
      <c r="G82" s="132" t="n">
        <v>2037</v>
      </c>
      <c r="H82" s="132" t="n">
        <v>2782</v>
      </c>
      <c r="I82" s="132" t="n">
        <v>2776</v>
      </c>
      <c r="J82" s="132" t="n">
        <v>2983</v>
      </c>
      <c r="K82" s="132" t="n">
        <v>2952</v>
      </c>
      <c r="L82" s="132" t="n">
        <v>3781</v>
      </c>
      <c r="M82" s="132" t="n">
        <v>2415</v>
      </c>
      <c r="N82" s="132" t="n">
        <v>2676</v>
      </c>
      <c r="O82" s="132" t="n">
        <v>31778</v>
      </c>
    </row>
    <row r="83" s="115" customFormat="true" ht="10.5" hidden="false" customHeight="true" outlineLevel="0" collapsed="false">
      <c r="A83" s="124" t="n">
        <f aca="false">IF(D83&lt;&gt;"",COUNTA($D$9:D83),"")</f>
        <v>72</v>
      </c>
      <c r="B83" s="111" t="n">
        <v>2005</v>
      </c>
      <c r="C83" s="132" t="n">
        <v>1766</v>
      </c>
      <c r="D83" s="132" t="n">
        <v>1950</v>
      </c>
      <c r="E83" s="132" t="n">
        <v>2149</v>
      </c>
      <c r="F83" s="132" t="n">
        <v>2148</v>
      </c>
      <c r="G83" s="132" t="n">
        <v>2223</v>
      </c>
      <c r="H83" s="132" t="n">
        <v>2460</v>
      </c>
      <c r="I83" s="132" t="n">
        <v>2914</v>
      </c>
      <c r="J83" s="132" t="n">
        <v>2773</v>
      </c>
      <c r="K83" s="132" t="n">
        <v>3042</v>
      </c>
      <c r="L83" s="132" t="n">
        <v>3682</v>
      </c>
      <c r="M83" s="132" t="n">
        <v>2551</v>
      </c>
      <c r="N83" s="132" t="n">
        <v>2682</v>
      </c>
      <c r="O83" s="132" t="n">
        <v>30340</v>
      </c>
    </row>
    <row r="84" s="115" customFormat="true" ht="10.5" hidden="false" customHeight="true" outlineLevel="0" collapsed="false">
      <c r="A84" s="124" t="n">
        <f aca="false">IF(D84&lt;&gt;"",COUNTA($D$9:D84),"")</f>
        <v>73</v>
      </c>
      <c r="B84" s="111" t="n">
        <v>2006</v>
      </c>
      <c r="C84" s="132" t="n">
        <v>1956</v>
      </c>
      <c r="D84" s="132" t="n">
        <v>1733</v>
      </c>
      <c r="E84" s="132" t="n">
        <v>2072</v>
      </c>
      <c r="F84" s="132" t="n">
        <v>1881</v>
      </c>
      <c r="G84" s="132" t="n">
        <v>2456</v>
      </c>
      <c r="H84" s="132" t="n">
        <v>2113</v>
      </c>
      <c r="I84" s="132" t="n">
        <v>2418</v>
      </c>
      <c r="J84" s="132" t="n">
        <v>3028</v>
      </c>
      <c r="K84" s="132" t="n">
        <v>2861</v>
      </c>
      <c r="L84" s="132" t="n">
        <v>3625</v>
      </c>
      <c r="M84" s="132" t="n">
        <v>2568</v>
      </c>
      <c r="N84" s="132" t="n">
        <v>2142</v>
      </c>
      <c r="O84" s="132" t="n">
        <v>28853</v>
      </c>
    </row>
    <row r="85" s="115" customFormat="true" ht="10.5" hidden="false" customHeight="true" outlineLevel="0" collapsed="false">
      <c r="A85" s="124" t="n">
        <f aca="false">IF(D85&lt;&gt;"",COUNTA($D$9:D85),"")</f>
        <v>74</v>
      </c>
      <c r="B85" s="111" t="n">
        <v>2007</v>
      </c>
      <c r="C85" s="132" t="n">
        <v>2092</v>
      </c>
      <c r="D85" s="132" t="n">
        <v>1810</v>
      </c>
      <c r="E85" s="132" t="n">
        <v>2407</v>
      </c>
      <c r="F85" s="132" t="n">
        <v>2355</v>
      </c>
      <c r="G85" s="132" t="n">
        <v>2165</v>
      </c>
      <c r="H85" s="132" t="n">
        <v>2202</v>
      </c>
      <c r="I85" s="132" t="n">
        <v>2732</v>
      </c>
      <c r="J85" s="132" t="n">
        <v>3082</v>
      </c>
      <c r="K85" s="132" t="n">
        <v>2959</v>
      </c>
      <c r="L85" s="132" t="n">
        <v>3916</v>
      </c>
      <c r="M85" s="132" t="n">
        <v>2478</v>
      </c>
      <c r="N85" s="132" t="n">
        <v>2042</v>
      </c>
      <c r="O85" s="132" t="n">
        <v>30240</v>
      </c>
    </row>
    <row r="86" s="115" customFormat="true" ht="10.5" hidden="false" customHeight="true" outlineLevel="0" collapsed="false">
      <c r="A86" s="124" t="n">
        <f aca="false">IF(D86&lt;&gt;"",COUNTA($D$9:D86),"")</f>
        <v>75</v>
      </c>
      <c r="B86" s="111" t="n">
        <v>2008</v>
      </c>
      <c r="C86" s="132" t="n">
        <v>2367</v>
      </c>
      <c r="D86" s="132" t="n">
        <v>1863</v>
      </c>
      <c r="E86" s="132" t="n">
        <v>2419</v>
      </c>
      <c r="F86" s="132" t="n">
        <v>2365</v>
      </c>
      <c r="G86" s="132" t="n">
        <v>2224</v>
      </c>
      <c r="H86" s="132" t="n">
        <v>2112</v>
      </c>
      <c r="I86" s="132" t="n">
        <v>3029</v>
      </c>
      <c r="J86" s="132" t="n">
        <v>2960</v>
      </c>
      <c r="K86" s="132" t="n">
        <v>3380</v>
      </c>
      <c r="L86" s="132" t="n">
        <v>3656</v>
      </c>
      <c r="M86" s="132" t="n">
        <v>2357</v>
      </c>
      <c r="N86" s="132" t="n">
        <v>2179</v>
      </c>
      <c r="O86" s="132" t="n">
        <v>30911</v>
      </c>
    </row>
    <row r="87" s="115" customFormat="true" ht="10.5" hidden="false" customHeight="true" outlineLevel="0" collapsed="false">
      <c r="A87" s="124" t="n">
        <f aca="false">IF(D87&lt;&gt;"",COUNTA($D$9:D87),"")</f>
        <v>76</v>
      </c>
      <c r="B87" s="111" t="n">
        <v>2009</v>
      </c>
      <c r="C87" s="132" t="n">
        <v>2245</v>
      </c>
      <c r="D87" s="132" t="n">
        <v>1944</v>
      </c>
      <c r="E87" s="132" t="n">
        <v>2414</v>
      </c>
      <c r="F87" s="132" t="n">
        <v>2524</v>
      </c>
      <c r="G87" s="132" t="n">
        <v>2061</v>
      </c>
      <c r="H87" s="132" t="n">
        <v>2649</v>
      </c>
      <c r="I87" s="132" t="n">
        <v>2976</v>
      </c>
      <c r="J87" s="132" t="n">
        <v>3215</v>
      </c>
      <c r="K87" s="132" t="n">
        <v>3225</v>
      </c>
      <c r="L87" s="132" t="n">
        <v>3768</v>
      </c>
      <c r="M87" s="132" t="n">
        <v>2361</v>
      </c>
      <c r="N87" s="132" t="n">
        <v>2022</v>
      </c>
      <c r="O87" s="132" t="n">
        <v>31404</v>
      </c>
    </row>
    <row r="88" s="115" customFormat="true" ht="10.5" hidden="false" customHeight="true" outlineLevel="0" collapsed="false">
      <c r="A88" s="124" t="n">
        <f aca="false">IF(D88&lt;&gt;"",COUNTA($D$9:D88),"")</f>
        <v>77</v>
      </c>
      <c r="B88" s="111" t="n">
        <v>2010</v>
      </c>
      <c r="C88" s="132" t="n">
        <v>2000</v>
      </c>
      <c r="D88" s="132" t="n">
        <v>1940</v>
      </c>
      <c r="E88" s="132" t="n">
        <v>2409</v>
      </c>
      <c r="F88" s="132" t="n">
        <v>2334</v>
      </c>
      <c r="G88" s="132" t="n">
        <v>2154</v>
      </c>
      <c r="H88" s="132" t="n">
        <v>2173</v>
      </c>
      <c r="I88" s="132" t="n">
        <v>2783</v>
      </c>
      <c r="J88" s="132" t="n">
        <v>3361</v>
      </c>
      <c r="K88" s="132" t="n">
        <v>3166</v>
      </c>
      <c r="L88" s="132" t="n">
        <v>4745</v>
      </c>
      <c r="M88" s="132" t="n">
        <v>2633</v>
      </c>
      <c r="N88" s="132" t="n">
        <v>2047</v>
      </c>
      <c r="O88" s="132" t="n">
        <v>31745</v>
      </c>
    </row>
    <row r="89" s="115" customFormat="true" ht="10.5" hidden="false" customHeight="true" outlineLevel="0" collapsed="false">
      <c r="A89" s="124" t="n">
        <f aca="false">IF(D89&lt;&gt;"",COUNTA($D$9:D89),"")</f>
        <v>78</v>
      </c>
      <c r="B89" s="111" t="n">
        <v>2011</v>
      </c>
      <c r="C89" s="132" t="n">
        <v>2177</v>
      </c>
      <c r="D89" s="132" t="n">
        <v>2012</v>
      </c>
      <c r="E89" s="132" t="n">
        <v>2680</v>
      </c>
      <c r="F89" s="132" t="n">
        <v>2448</v>
      </c>
      <c r="G89" s="132" t="n">
        <v>2661</v>
      </c>
      <c r="H89" s="132" t="n">
        <v>2485</v>
      </c>
      <c r="I89" s="132" t="n">
        <v>3059</v>
      </c>
      <c r="J89" s="132" t="n">
        <v>3472</v>
      </c>
      <c r="K89" s="132" t="n">
        <v>3784</v>
      </c>
      <c r="L89" s="132" t="n">
        <v>4159</v>
      </c>
      <c r="M89" s="132" t="n">
        <v>2774</v>
      </c>
      <c r="N89" s="132" t="n">
        <v>2396</v>
      </c>
      <c r="O89" s="132" t="n">
        <v>34107</v>
      </c>
    </row>
    <row r="90" s="115" customFormat="true" ht="10.5" hidden="false" customHeight="true" outlineLevel="0" collapsed="false">
      <c r="A90" s="124" t="n">
        <f aca="false">IF(D90&lt;&gt;"",COUNTA($D$9:D90),"")</f>
        <v>79</v>
      </c>
      <c r="B90" s="111" t="n">
        <v>2012</v>
      </c>
      <c r="C90" s="132" t="n">
        <v>2522</v>
      </c>
      <c r="D90" s="132" t="n">
        <v>2320</v>
      </c>
      <c r="E90" s="132" t="n">
        <v>2645</v>
      </c>
      <c r="F90" s="132" t="n">
        <v>2552</v>
      </c>
      <c r="G90" s="132" t="n">
        <v>2589</v>
      </c>
      <c r="H90" s="132" t="n">
        <v>2641</v>
      </c>
      <c r="I90" s="132" t="n">
        <v>3557</v>
      </c>
      <c r="J90" s="132" t="n">
        <v>3294</v>
      </c>
      <c r="K90" s="132" t="n">
        <v>3525</v>
      </c>
      <c r="L90" s="132" t="n">
        <v>4449</v>
      </c>
      <c r="M90" s="132" t="n">
        <v>2578</v>
      </c>
      <c r="N90" s="132" t="n">
        <v>2018</v>
      </c>
      <c r="O90" s="132" t="n">
        <v>34690</v>
      </c>
    </row>
    <row r="91" s="115" customFormat="true" ht="10.5" hidden="false" customHeight="true" outlineLevel="0" collapsed="false">
      <c r="A91" s="124" t="n">
        <f aca="false">IF(D91&lt;&gt;"",COUNTA($D$9:D91),"")</f>
        <v>80</v>
      </c>
      <c r="B91" s="111" t="n">
        <v>2013</v>
      </c>
      <c r="C91" s="132" t="n">
        <v>2869</v>
      </c>
      <c r="D91" s="132" t="n">
        <v>2328</v>
      </c>
      <c r="E91" s="132" t="n">
        <v>2456</v>
      </c>
      <c r="F91" s="132" t="n">
        <v>3135</v>
      </c>
      <c r="G91" s="132" t="n">
        <v>2638</v>
      </c>
      <c r="H91" s="132" t="n">
        <v>3022</v>
      </c>
      <c r="I91" s="132" t="n">
        <v>3963</v>
      </c>
      <c r="J91" s="132" t="n">
        <v>3588</v>
      </c>
      <c r="K91" s="132" t="n">
        <v>3871</v>
      </c>
      <c r="L91" s="132" t="n">
        <v>4684</v>
      </c>
      <c r="M91" s="132" t="n">
        <v>3022</v>
      </c>
      <c r="N91" s="132" t="n">
        <v>2223</v>
      </c>
      <c r="O91" s="132" t="n">
        <v>37799</v>
      </c>
    </row>
    <row r="92" customFormat="false" ht="15.95" hidden="false" customHeight="true" outlineLevel="0" collapsed="false">
      <c r="A92" s="124" t="str">
        <f aca="false">IF(D92&lt;&gt;"",COUNTA($D$9:D92),"")</f>
        <v/>
      </c>
      <c r="B92" s="131"/>
      <c r="C92" s="120" t="s">
        <v>149</v>
      </c>
      <c r="D92" s="120"/>
      <c r="E92" s="120"/>
      <c r="F92" s="120"/>
      <c r="G92" s="120"/>
      <c r="H92" s="120"/>
      <c r="I92" s="120"/>
      <c r="J92" s="120"/>
      <c r="K92" s="120"/>
      <c r="L92" s="120"/>
      <c r="M92" s="120"/>
      <c r="N92" s="120"/>
      <c r="O92" s="120"/>
    </row>
    <row r="93" s="115" customFormat="true" ht="10.5" hidden="false" customHeight="true" outlineLevel="0" collapsed="false">
      <c r="A93" s="124" t="n">
        <f aca="false">IF(D93&lt;&gt;"",COUNTA($D$9:D93),"")</f>
        <v>81</v>
      </c>
      <c r="B93" s="111" t="n">
        <v>1990</v>
      </c>
      <c r="C93" s="132" t="n">
        <v>7407</v>
      </c>
      <c r="D93" s="132" t="n">
        <v>7386</v>
      </c>
      <c r="E93" s="132" t="n">
        <v>7192</v>
      </c>
      <c r="F93" s="132" t="n">
        <v>4316</v>
      </c>
      <c r="G93" s="132" t="n">
        <v>3262</v>
      </c>
      <c r="H93" s="132" t="n">
        <v>2915</v>
      </c>
      <c r="I93" s="132" t="n">
        <v>4502</v>
      </c>
      <c r="J93" s="132" t="n">
        <v>5216</v>
      </c>
      <c r="K93" s="132" t="n">
        <v>5757</v>
      </c>
      <c r="L93" s="132" t="n">
        <v>3992</v>
      </c>
      <c r="M93" s="132" t="n">
        <v>4671</v>
      </c>
      <c r="N93" s="132" t="n">
        <v>3886</v>
      </c>
      <c r="O93" s="132" t="n">
        <v>60502</v>
      </c>
    </row>
    <row r="94" s="115" customFormat="true" ht="10.5" hidden="false" customHeight="true" outlineLevel="0" collapsed="false">
      <c r="A94" s="124" t="n">
        <f aca="false">IF(D94&lt;&gt;"",COUNTA($D$9:D94),"")</f>
        <v>82</v>
      </c>
      <c r="B94" s="111" t="n">
        <v>1995</v>
      </c>
      <c r="C94" s="132" t="n">
        <v>2491</v>
      </c>
      <c r="D94" s="132" t="n">
        <v>2273</v>
      </c>
      <c r="E94" s="132" t="n">
        <v>2599</v>
      </c>
      <c r="F94" s="132" t="n">
        <v>1953</v>
      </c>
      <c r="G94" s="132" t="n">
        <v>2277</v>
      </c>
      <c r="H94" s="132" t="n">
        <v>2317</v>
      </c>
      <c r="I94" s="132" t="n">
        <v>3210</v>
      </c>
      <c r="J94" s="132" t="n">
        <v>3212</v>
      </c>
      <c r="K94" s="132" t="n">
        <v>2601</v>
      </c>
      <c r="L94" s="132" t="n">
        <v>2996</v>
      </c>
      <c r="M94" s="132" t="n">
        <v>2445</v>
      </c>
      <c r="N94" s="132" t="n">
        <v>3738</v>
      </c>
      <c r="O94" s="132" t="n">
        <v>32112</v>
      </c>
    </row>
    <row r="95" s="115" customFormat="true" ht="10.5" hidden="false" customHeight="true" outlineLevel="0" collapsed="false">
      <c r="A95" s="124" t="n">
        <f aca="false">IF(D95&lt;&gt;"",COUNTA($D$9:D95),"")</f>
        <v>83</v>
      </c>
      <c r="B95" s="111" t="n">
        <v>1996</v>
      </c>
      <c r="C95" s="132" t="n">
        <v>2427</v>
      </c>
      <c r="D95" s="132" t="n">
        <v>2225</v>
      </c>
      <c r="E95" s="132" t="n">
        <v>2130</v>
      </c>
      <c r="F95" s="132" t="n">
        <v>3893</v>
      </c>
      <c r="G95" s="132" t="n">
        <v>2007</v>
      </c>
      <c r="H95" s="132" t="n">
        <v>2388</v>
      </c>
      <c r="I95" s="132" t="n">
        <v>2994</v>
      </c>
      <c r="J95" s="132" t="n">
        <v>3085</v>
      </c>
      <c r="K95" s="132" t="n">
        <v>3342</v>
      </c>
      <c r="L95" s="132" t="n">
        <v>3005</v>
      </c>
      <c r="M95" s="132" t="n">
        <v>2433</v>
      </c>
      <c r="N95" s="132" t="n">
        <v>3530</v>
      </c>
      <c r="O95" s="132" t="n">
        <v>33459</v>
      </c>
    </row>
    <row r="96" s="115" customFormat="true" ht="10.5" hidden="false" customHeight="true" outlineLevel="0" collapsed="false">
      <c r="A96" s="124" t="n">
        <f aca="false">IF(D96&lt;&gt;"",COUNTA($D$9:D96),"")</f>
        <v>84</v>
      </c>
      <c r="B96" s="111" t="n">
        <v>1997</v>
      </c>
      <c r="C96" s="132" t="n">
        <v>2501</v>
      </c>
      <c r="D96" s="132" t="n">
        <v>2289</v>
      </c>
      <c r="E96" s="132" t="n">
        <v>2452</v>
      </c>
      <c r="F96" s="132" t="n">
        <v>2476</v>
      </c>
      <c r="G96" s="132" t="n">
        <v>1978</v>
      </c>
      <c r="H96" s="132" t="n">
        <v>2592</v>
      </c>
      <c r="I96" s="132" t="n">
        <v>6217</v>
      </c>
      <c r="J96" s="132" t="n">
        <v>3398</v>
      </c>
      <c r="K96" s="132" t="n">
        <v>3126</v>
      </c>
      <c r="L96" s="132" t="n">
        <v>3210</v>
      </c>
      <c r="M96" s="132" t="n">
        <v>3024</v>
      </c>
      <c r="N96" s="132" t="n">
        <v>2706</v>
      </c>
      <c r="O96" s="132" t="n">
        <v>35969</v>
      </c>
    </row>
    <row r="97" s="115" customFormat="true" ht="10.5" hidden="false" customHeight="true" outlineLevel="0" collapsed="false">
      <c r="A97" s="124" t="n">
        <f aca="false">IF(D97&lt;&gt;"",COUNTA($D$9:D97),"")</f>
        <v>85</v>
      </c>
      <c r="B97" s="111" t="n">
        <v>1998</v>
      </c>
      <c r="C97" s="132" t="n">
        <v>2518</v>
      </c>
      <c r="D97" s="132" t="n">
        <v>2602</v>
      </c>
      <c r="E97" s="132" t="n">
        <v>2959</v>
      </c>
      <c r="F97" s="132" t="n">
        <v>2533</v>
      </c>
      <c r="G97" s="132" t="n">
        <v>2316</v>
      </c>
      <c r="H97" s="132" t="n">
        <v>2687</v>
      </c>
      <c r="I97" s="132" t="n">
        <v>3511</v>
      </c>
      <c r="J97" s="132" t="n">
        <v>3672</v>
      </c>
      <c r="K97" s="132" t="n">
        <v>3344</v>
      </c>
      <c r="L97" s="132" t="n">
        <v>3500</v>
      </c>
      <c r="M97" s="132" t="n">
        <v>2765</v>
      </c>
      <c r="N97" s="132" t="n">
        <v>2773</v>
      </c>
      <c r="O97" s="132" t="n">
        <v>35180</v>
      </c>
    </row>
    <row r="98" s="115" customFormat="true" ht="10.5" hidden="false" customHeight="true" outlineLevel="0" collapsed="false">
      <c r="A98" s="124" t="n">
        <f aca="false">IF(D98&lt;&gt;"",COUNTA($D$9:D98),"")</f>
        <v>86</v>
      </c>
      <c r="B98" s="111" t="n">
        <v>1999</v>
      </c>
      <c r="C98" s="132" t="n">
        <v>2439</v>
      </c>
      <c r="D98" s="132" t="n">
        <v>2552</v>
      </c>
      <c r="E98" s="132" t="n">
        <v>2678</v>
      </c>
      <c r="F98" s="132" t="n">
        <v>2705</v>
      </c>
      <c r="G98" s="132" t="n">
        <v>2344</v>
      </c>
      <c r="H98" s="132" t="n">
        <v>2653</v>
      </c>
      <c r="I98" s="132" t="n">
        <v>3614</v>
      </c>
      <c r="J98" s="132" t="n">
        <v>4302</v>
      </c>
      <c r="K98" s="132" t="n">
        <v>3743</v>
      </c>
      <c r="L98" s="132" t="n">
        <v>3664</v>
      </c>
      <c r="M98" s="132" t="n">
        <v>3197</v>
      </c>
      <c r="N98" s="132" t="n">
        <v>3495</v>
      </c>
      <c r="O98" s="132" t="n">
        <v>37386</v>
      </c>
    </row>
    <row r="99" s="115" customFormat="true" ht="10.5" hidden="false" customHeight="true" outlineLevel="0" collapsed="false">
      <c r="A99" s="124" t="n">
        <f aca="false">IF(D99&lt;&gt;"",COUNTA($D$9:D99),"")</f>
        <v>87</v>
      </c>
      <c r="B99" s="111" t="n">
        <v>2000</v>
      </c>
      <c r="C99" s="132" t="n">
        <v>2767</v>
      </c>
      <c r="D99" s="132" t="n">
        <v>2695</v>
      </c>
      <c r="E99" s="132" t="n">
        <v>2864</v>
      </c>
      <c r="F99" s="132" t="n">
        <v>2755</v>
      </c>
      <c r="G99" s="132" t="n">
        <v>2614</v>
      </c>
      <c r="H99" s="132" t="n">
        <v>2694</v>
      </c>
      <c r="I99" s="132" t="n">
        <v>3911</v>
      </c>
      <c r="J99" s="132" t="n">
        <v>4699</v>
      </c>
      <c r="K99" s="132" t="n">
        <v>4150</v>
      </c>
      <c r="L99" s="132" t="n">
        <v>4275</v>
      </c>
      <c r="M99" s="132" t="n">
        <v>3738</v>
      </c>
      <c r="N99" s="132" t="n">
        <v>3145</v>
      </c>
      <c r="O99" s="132" t="n">
        <v>40307</v>
      </c>
    </row>
    <row r="100" s="115" customFormat="true" ht="10.5" hidden="false" customHeight="true" outlineLevel="0" collapsed="false">
      <c r="A100" s="124" t="n">
        <f aca="false">IF(D100&lt;&gt;"",COUNTA($D$9:D100),"")</f>
        <v>88</v>
      </c>
      <c r="B100" s="111" t="n">
        <v>2001</v>
      </c>
      <c r="C100" s="132" t="n">
        <v>3384</v>
      </c>
      <c r="D100" s="132" t="n">
        <v>2912</v>
      </c>
      <c r="E100" s="132" t="n">
        <v>3177</v>
      </c>
      <c r="F100" s="132" t="n">
        <v>3157</v>
      </c>
      <c r="G100" s="132" t="n">
        <v>2922</v>
      </c>
      <c r="H100" s="132" t="n">
        <v>3007</v>
      </c>
      <c r="I100" s="132" t="n">
        <v>4529</v>
      </c>
      <c r="J100" s="132" t="n">
        <v>4982</v>
      </c>
      <c r="K100" s="132" t="n">
        <v>4277</v>
      </c>
      <c r="L100" s="132" t="n">
        <v>4335</v>
      </c>
      <c r="M100" s="132" t="n">
        <v>3370</v>
      </c>
      <c r="N100" s="132" t="n">
        <v>2965</v>
      </c>
      <c r="O100" s="132" t="n">
        <v>43017</v>
      </c>
    </row>
    <row r="101" s="115" customFormat="true" ht="10.5" hidden="false" customHeight="true" outlineLevel="0" collapsed="false">
      <c r="A101" s="124" t="n">
        <f aca="false">IF(D101&lt;&gt;"",COUNTA($D$9:D101),"")</f>
        <v>89</v>
      </c>
      <c r="B101" s="111" t="n">
        <v>2002</v>
      </c>
      <c r="C101" s="132" t="n">
        <v>3498</v>
      </c>
      <c r="D101" s="132" t="n">
        <v>3053</v>
      </c>
      <c r="E101" s="132" t="n">
        <v>3010</v>
      </c>
      <c r="F101" s="132" t="n">
        <v>3242</v>
      </c>
      <c r="G101" s="132" t="n">
        <v>2914</v>
      </c>
      <c r="H101" s="132" t="n">
        <v>2805</v>
      </c>
      <c r="I101" s="132" t="n">
        <v>4724</v>
      </c>
      <c r="J101" s="132" t="n">
        <v>4609</v>
      </c>
      <c r="K101" s="132" t="n">
        <v>4352</v>
      </c>
      <c r="L101" s="132" t="n">
        <v>4269</v>
      </c>
      <c r="M101" s="132" t="n">
        <v>3422</v>
      </c>
      <c r="N101" s="132" t="n">
        <v>3217</v>
      </c>
      <c r="O101" s="132" t="n">
        <v>43115</v>
      </c>
    </row>
    <row r="102" s="115" customFormat="true" ht="10.5" hidden="false" customHeight="true" outlineLevel="0" collapsed="false">
      <c r="A102" s="124" t="n">
        <f aca="false">IF(D102&lt;&gt;"",COUNTA($D$9:D102),"")</f>
        <v>90</v>
      </c>
      <c r="B102" s="111" t="n">
        <v>2003</v>
      </c>
      <c r="C102" s="132" t="n">
        <v>3371</v>
      </c>
      <c r="D102" s="132" t="n">
        <v>2950</v>
      </c>
      <c r="E102" s="132" t="n">
        <v>3063</v>
      </c>
      <c r="F102" s="132" t="n">
        <v>2732</v>
      </c>
      <c r="G102" s="132" t="n">
        <v>2504</v>
      </c>
      <c r="H102" s="132" t="n">
        <v>2580</v>
      </c>
      <c r="I102" s="132" t="n">
        <v>4131</v>
      </c>
      <c r="J102" s="132" t="n">
        <v>3859</v>
      </c>
      <c r="K102" s="132" t="n">
        <v>4188</v>
      </c>
      <c r="L102" s="132" t="n">
        <v>4206</v>
      </c>
      <c r="M102" s="132" t="n">
        <v>2998</v>
      </c>
      <c r="N102" s="132" t="n">
        <v>3158</v>
      </c>
      <c r="O102" s="132" t="n">
        <v>39740</v>
      </c>
    </row>
    <row r="103" s="115" customFormat="true" ht="10.5" hidden="false" customHeight="true" outlineLevel="0" collapsed="false">
      <c r="A103" s="124" t="n">
        <f aca="false">IF(D103&lt;&gt;"",COUNTA($D$9:D103),"")</f>
        <v>91</v>
      </c>
      <c r="B103" s="111" t="n">
        <v>2004</v>
      </c>
      <c r="C103" s="132" t="n">
        <v>2894</v>
      </c>
      <c r="D103" s="132" t="n">
        <v>2705</v>
      </c>
      <c r="E103" s="132" t="n">
        <v>3166</v>
      </c>
      <c r="F103" s="132" t="n">
        <v>3637</v>
      </c>
      <c r="G103" s="132" t="n">
        <v>2403</v>
      </c>
      <c r="H103" s="132" t="n">
        <v>3219</v>
      </c>
      <c r="I103" s="132" t="n">
        <v>3730</v>
      </c>
      <c r="J103" s="132" t="n">
        <v>4342</v>
      </c>
      <c r="K103" s="132" t="n">
        <v>4222</v>
      </c>
      <c r="L103" s="132" t="n">
        <v>3864</v>
      </c>
      <c r="M103" s="132" t="n">
        <v>3265</v>
      </c>
      <c r="N103" s="132" t="n">
        <v>2915</v>
      </c>
      <c r="O103" s="132" t="n">
        <v>40362</v>
      </c>
    </row>
    <row r="104" s="115" customFormat="true" ht="10.5" hidden="false" customHeight="true" outlineLevel="0" collapsed="false">
      <c r="A104" s="124" t="n">
        <f aca="false">IF(D104&lt;&gt;"",COUNTA($D$9:D104),"")</f>
        <v>92</v>
      </c>
      <c r="B104" s="111" t="n">
        <v>2005</v>
      </c>
      <c r="C104" s="132" t="n">
        <v>2816</v>
      </c>
      <c r="D104" s="132" t="n">
        <v>2464</v>
      </c>
      <c r="E104" s="132" t="n">
        <v>2890</v>
      </c>
      <c r="F104" s="132" t="n">
        <v>2732</v>
      </c>
      <c r="G104" s="132" t="n">
        <v>2505</v>
      </c>
      <c r="H104" s="132" t="n">
        <v>2859</v>
      </c>
      <c r="I104" s="132" t="n">
        <v>3806</v>
      </c>
      <c r="J104" s="132" t="n">
        <v>4183</v>
      </c>
      <c r="K104" s="132" t="n">
        <v>3810</v>
      </c>
      <c r="L104" s="132" t="n">
        <v>3727</v>
      </c>
      <c r="M104" s="132" t="n">
        <v>3112</v>
      </c>
      <c r="N104" s="132" t="n">
        <v>2788</v>
      </c>
      <c r="O104" s="132" t="n">
        <v>37692</v>
      </c>
    </row>
    <row r="105" s="115" customFormat="true" ht="10.5" hidden="false" customHeight="true" outlineLevel="0" collapsed="false">
      <c r="A105" s="124" t="n">
        <f aca="false">IF(D105&lt;&gt;"",COUNTA($D$9:D105),"")</f>
        <v>93</v>
      </c>
      <c r="B105" s="111" t="n">
        <v>2006</v>
      </c>
      <c r="C105" s="132" t="n">
        <v>3113</v>
      </c>
      <c r="D105" s="132" t="n">
        <v>2428</v>
      </c>
      <c r="E105" s="132" t="n">
        <v>2766</v>
      </c>
      <c r="F105" s="132" t="n">
        <v>2509</v>
      </c>
      <c r="G105" s="132" t="n">
        <v>2549</v>
      </c>
      <c r="H105" s="132" t="n">
        <v>2560</v>
      </c>
      <c r="I105" s="132" t="n">
        <v>3670</v>
      </c>
      <c r="J105" s="132" t="n">
        <v>4266</v>
      </c>
      <c r="K105" s="132" t="n">
        <v>4052</v>
      </c>
      <c r="L105" s="132" t="n">
        <v>4303</v>
      </c>
      <c r="M105" s="132" t="n">
        <v>3093</v>
      </c>
      <c r="N105" s="132" t="n">
        <v>2402</v>
      </c>
      <c r="O105" s="132" t="n">
        <v>37711</v>
      </c>
    </row>
    <row r="106" s="115" customFormat="true" ht="10.5" hidden="false" customHeight="true" outlineLevel="0" collapsed="false">
      <c r="A106" s="124" t="n">
        <f aca="false">IF(D106&lt;&gt;"",COUNTA($D$9:D106),"")</f>
        <v>94</v>
      </c>
      <c r="B106" s="111" t="n">
        <v>2007</v>
      </c>
      <c r="C106" s="132" t="n">
        <v>2993</v>
      </c>
      <c r="D106" s="132" t="n">
        <v>2444</v>
      </c>
      <c r="E106" s="132" t="n">
        <v>2956</v>
      </c>
      <c r="F106" s="132" t="n">
        <v>3171</v>
      </c>
      <c r="G106" s="132" t="n">
        <v>2513</v>
      </c>
      <c r="H106" s="132" t="n">
        <v>2698</v>
      </c>
      <c r="I106" s="132" t="n">
        <v>3889</v>
      </c>
      <c r="J106" s="132" t="n">
        <v>4196</v>
      </c>
      <c r="K106" s="132" t="n">
        <v>3896</v>
      </c>
      <c r="L106" s="132" t="n">
        <v>4755</v>
      </c>
      <c r="M106" s="132" t="n">
        <v>3509</v>
      </c>
      <c r="N106" s="132" t="n">
        <v>2499</v>
      </c>
      <c r="O106" s="132" t="n">
        <v>39519</v>
      </c>
    </row>
    <row r="107" s="115" customFormat="true" ht="10.5" hidden="false" customHeight="true" outlineLevel="0" collapsed="false">
      <c r="A107" s="124" t="n">
        <f aca="false">IF(D107&lt;&gt;"",COUNTA($D$9:D107),"")</f>
        <v>95</v>
      </c>
      <c r="B107" s="111" t="n">
        <v>2008</v>
      </c>
      <c r="C107" s="132" t="n">
        <v>3333</v>
      </c>
      <c r="D107" s="132" t="n">
        <v>2727</v>
      </c>
      <c r="E107" s="132" t="n">
        <v>2901</v>
      </c>
      <c r="F107" s="132" t="n">
        <v>2981</v>
      </c>
      <c r="G107" s="132" t="n">
        <v>2776</v>
      </c>
      <c r="H107" s="132" t="n">
        <v>2638</v>
      </c>
      <c r="I107" s="132" t="n">
        <v>3923</v>
      </c>
      <c r="J107" s="132" t="n">
        <v>4426</v>
      </c>
      <c r="K107" s="132" t="n">
        <v>4878</v>
      </c>
      <c r="L107" s="132" t="n">
        <v>4695</v>
      </c>
      <c r="M107" s="132" t="n">
        <v>3388</v>
      </c>
      <c r="N107" s="132" t="n">
        <v>2857</v>
      </c>
      <c r="O107" s="132" t="n">
        <v>41523</v>
      </c>
    </row>
    <row r="108" s="115" customFormat="true" ht="10.5" hidden="false" customHeight="true" outlineLevel="0" collapsed="false">
      <c r="A108" s="124" t="n">
        <f aca="false">IF(D108&lt;&gt;"",COUNTA($D$9:D108),"")</f>
        <v>96</v>
      </c>
      <c r="B108" s="111" t="n">
        <v>2009</v>
      </c>
      <c r="C108" s="132" t="n">
        <v>3600</v>
      </c>
      <c r="D108" s="132" t="n">
        <v>3041</v>
      </c>
      <c r="E108" s="132" t="n">
        <v>3340</v>
      </c>
      <c r="F108" s="132" t="n">
        <v>2948</v>
      </c>
      <c r="G108" s="132" t="n">
        <v>2493</v>
      </c>
      <c r="H108" s="132" t="n">
        <v>2914</v>
      </c>
      <c r="I108" s="132" t="n">
        <v>3575</v>
      </c>
      <c r="J108" s="132" t="n">
        <v>3947</v>
      </c>
      <c r="K108" s="132" t="n">
        <v>3999</v>
      </c>
      <c r="L108" s="132" t="n">
        <v>3962</v>
      </c>
      <c r="M108" s="132" t="n">
        <v>3102</v>
      </c>
      <c r="N108" s="132" t="n">
        <v>2327</v>
      </c>
      <c r="O108" s="132" t="n">
        <v>39248</v>
      </c>
    </row>
    <row r="109" s="115" customFormat="true" ht="10.5" hidden="false" customHeight="true" outlineLevel="0" collapsed="false">
      <c r="A109" s="124" t="n">
        <f aca="false">IF(D109&lt;&gt;"",COUNTA($D$9:D109),"")</f>
        <v>97</v>
      </c>
      <c r="B109" s="111" t="n">
        <v>2010</v>
      </c>
      <c r="C109" s="132" t="n">
        <v>2528</v>
      </c>
      <c r="D109" s="132" t="n">
        <v>2438</v>
      </c>
      <c r="E109" s="132" t="n">
        <v>2882</v>
      </c>
      <c r="F109" s="132" t="n">
        <v>2328</v>
      </c>
      <c r="G109" s="132" t="n">
        <v>2156</v>
      </c>
      <c r="H109" s="132" t="n">
        <v>2411</v>
      </c>
      <c r="I109" s="132" t="n">
        <v>3317</v>
      </c>
      <c r="J109" s="132" t="n">
        <v>4228</v>
      </c>
      <c r="K109" s="132" t="n">
        <v>3725</v>
      </c>
      <c r="L109" s="132" t="n">
        <v>3533</v>
      </c>
      <c r="M109" s="132" t="n">
        <v>3089</v>
      </c>
      <c r="N109" s="132" t="n">
        <v>2740</v>
      </c>
      <c r="O109" s="132" t="n">
        <v>35375</v>
      </c>
    </row>
    <row r="110" s="115" customFormat="true" ht="10.5" hidden="false" customHeight="true" outlineLevel="0" collapsed="false">
      <c r="A110" s="124" t="n">
        <f aca="false">IF(D110&lt;&gt;"",COUNTA($D$9:D110),"")</f>
        <v>98</v>
      </c>
      <c r="B110" s="111" t="n">
        <v>2011</v>
      </c>
      <c r="C110" s="132" t="n">
        <v>2879</v>
      </c>
      <c r="D110" s="132" t="n">
        <v>2545</v>
      </c>
      <c r="E110" s="132" t="n">
        <v>2870</v>
      </c>
      <c r="F110" s="132" t="n">
        <v>2539</v>
      </c>
      <c r="G110" s="132" t="n">
        <v>2669</v>
      </c>
      <c r="H110" s="132" t="n">
        <v>2330</v>
      </c>
      <c r="I110" s="132" t="n">
        <v>3157</v>
      </c>
      <c r="J110" s="132" t="n">
        <v>4026</v>
      </c>
      <c r="K110" s="132" t="n">
        <v>3536</v>
      </c>
      <c r="L110" s="132" t="n">
        <v>3681</v>
      </c>
      <c r="M110" s="132" t="n">
        <v>3050</v>
      </c>
      <c r="N110" s="132" t="n">
        <v>2519</v>
      </c>
      <c r="O110" s="132" t="n">
        <v>35801</v>
      </c>
    </row>
    <row r="111" s="115" customFormat="true" ht="10.5" hidden="false" customHeight="true" outlineLevel="0" collapsed="false">
      <c r="A111" s="124" t="n">
        <f aca="false">IF(D111&lt;&gt;"",COUNTA($D$9:D111),"")</f>
        <v>99</v>
      </c>
      <c r="B111" s="111" t="n">
        <v>2012</v>
      </c>
      <c r="C111" s="132" t="n">
        <v>2938</v>
      </c>
      <c r="D111" s="132" t="n">
        <v>2673</v>
      </c>
      <c r="E111" s="132" t="n">
        <v>2867</v>
      </c>
      <c r="F111" s="132" t="n">
        <v>2567</v>
      </c>
      <c r="G111" s="132" t="n">
        <v>2425</v>
      </c>
      <c r="H111" s="132" t="n">
        <v>2421</v>
      </c>
      <c r="I111" s="132" t="n">
        <v>3539</v>
      </c>
      <c r="J111" s="132" t="n">
        <v>3566</v>
      </c>
      <c r="K111" s="132" t="n">
        <v>3270</v>
      </c>
      <c r="L111" s="132" t="n">
        <v>3893</v>
      </c>
      <c r="M111" s="132" t="n">
        <v>2893</v>
      </c>
      <c r="N111" s="132" t="n">
        <v>2253</v>
      </c>
      <c r="O111" s="132" t="n">
        <v>35305</v>
      </c>
    </row>
    <row r="112" s="115" customFormat="true" ht="10.5" hidden="false" customHeight="true" outlineLevel="0" collapsed="false">
      <c r="A112" s="124" t="n">
        <f aca="false">IF(D112&lt;&gt;"",COUNTA($D$9:D112),"")</f>
        <v>100</v>
      </c>
      <c r="B112" s="111" t="n">
        <v>2013</v>
      </c>
      <c r="C112" s="132" t="n">
        <v>3051</v>
      </c>
      <c r="D112" s="132" t="n">
        <v>2598</v>
      </c>
      <c r="E112" s="132" t="n">
        <v>2527</v>
      </c>
      <c r="F112" s="132" t="n">
        <v>2648</v>
      </c>
      <c r="G112" s="132" t="n">
        <v>2377</v>
      </c>
      <c r="H112" s="132" t="n">
        <v>2536</v>
      </c>
      <c r="I112" s="132" t="n">
        <v>3599</v>
      </c>
      <c r="J112" s="132" t="n">
        <v>3356</v>
      </c>
      <c r="K112" s="132" t="n">
        <v>3590</v>
      </c>
      <c r="L112" s="132" t="n">
        <v>3538</v>
      </c>
      <c r="M112" s="132" t="n">
        <v>2534</v>
      </c>
      <c r="N112" s="132" t="n">
        <v>2576</v>
      </c>
      <c r="O112" s="132" t="n">
        <v>34930</v>
      </c>
    </row>
    <row r="113" customFormat="false" ht="15.95" hidden="false" customHeight="true" outlineLevel="0" collapsed="false">
      <c r="A113" s="124" t="str">
        <f aca="false">IF(D113&lt;&gt;"",COUNTA($D$9:D113),"")</f>
        <v/>
      </c>
      <c r="B113" s="131"/>
      <c r="C113" s="120" t="s">
        <v>150</v>
      </c>
      <c r="D113" s="120"/>
      <c r="E113" s="120"/>
      <c r="F113" s="120"/>
      <c r="G113" s="120"/>
      <c r="H113" s="120"/>
      <c r="I113" s="120"/>
      <c r="J113" s="120"/>
      <c r="K113" s="120"/>
      <c r="L113" s="120"/>
      <c r="M113" s="120"/>
      <c r="N113" s="120"/>
      <c r="O113" s="120"/>
    </row>
    <row r="114" s="115" customFormat="true" ht="10.5" hidden="false" customHeight="true" outlineLevel="0" collapsed="false">
      <c r="A114" s="124" t="n">
        <f aca="false">IF(D114&lt;&gt;"",COUNTA($D$9:D114),"")</f>
        <v>101</v>
      </c>
      <c r="B114" s="111" t="n">
        <v>1990</v>
      </c>
      <c r="C114" s="133" t="n">
        <v>-6021</v>
      </c>
      <c r="D114" s="133" t="n">
        <v>-5601</v>
      </c>
      <c r="E114" s="133" t="n">
        <v>-5446</v>
      </c>
      <c r="F114" s="133" t="n">
        <v>-3039</v>
      </c>
      <c r="G114" s="133" t="n">
        <v>-1706</v>
      </c>
      <c r="H114" s="133" t="n">
        <v>-1225</v>
      </c>
      <c r="I114" s="133" t="n">
        <v>-3085</v>
      </c>
      <c r="J114" s="133" t="n">
        <v>-4055</v>
      </c>
      <c r="K114" s="133" t="n">
        <v>-4375</v>
      </c>
      <c r="L114" s="133" t="n">
        <v>-2789</v>
      </c>
      <c r="M114" s="133" t="n">
        <v>-3147</v>
      </c>
      <c r="N114" s="133" t="n">
        <v>-1818</v>
      </c>
      <c r="O114" s="133" t="n">
        <v>-42307</v>
      </c>
    </row>
    <row r="115" s="115" customFormat="true" ht="10.5" hidden="false" customHeight="true" outlineLevel="0" collapsed="false">
      <c r="A115" s="124" t="n">
        <f aca="false">IF(D115&lt;&gt;"",COUNTA($D$9:D115),"")</f>
        <v>102</v>
      </c>
      <c r="B115" s="111" t="n">
        <v>1995</v>
      </c>
      <c r="C115" s="133" t="n">
        <v>-29</v>
      </c>
      <c r="D115" s="133" t="n">
        <v>34</v>
      </c>
      <c r="E115" s="133" t="n">
        <v>-91</v>
      </c>
      <c r="F115" s="133" t="n">
        <v>494</v>
      </c>
      <c r="G115" s="133" t="n">
        <v>226</v>
      </c>
      <c r="H115" s="133" t="n">
        <v>578</v>
      </c>
      <c r="I115" s="133" t="n">
        <v>-129</v>
      </c>
      <c r="J115" s="133" t="n">
        <v>-98</v>
      </c>
      <c r="K115" s="133" t="n">
        <v>-144</v>
      </c>
      <c r="L115" s="133" t="n">
        <v>-176</v>
      </c>
      <c r="M115" s="133" t="n">
        <v>404</v>
      </c>
      <c r="N115" s="133" t="n">
        <v>-871</v>
      </c>
      <c r="O115" s="133" t="n">
        <v>198</v>
      </c>
    </row>
    <row r="116" s="115" customFormat="true" ht="10.5" hidden="false" customHeight="true" outlineLevel="0" collapsed="false">
      <c r="A116" s="124" t="n">
        <f aca="false">IF(D116&lt;&gt;"",COUNTA($D$9:D116),"")</f>
        <v>103</v>
      </c>
      <c r="B116" s="111" t="n">
        <v>1996</v>
      </c>
      <c r="C116" s="133" t="n">
        <v>164</v>
      </c>
      <c r="D116" s="133" t="n">
        <v>-88</v>
      </c>
      <c r="E116" s="133" t="n">
        <v>883</v>
      </c>
      <c r="F116" s="133" t="n">
        <v>-1249</v>
      </c>
      <c r="G116" s="133" t="n">
        <v>1271</v>
      </c>
      <c r="H116" s="133" t="n">
        <v>826</v>
      </c>
      <c r="I116" s="133" t="n">
        <v>545</v>
      </c>
      <c r="J116" s="133" t="n">
        <v>45</v>
      </c>
      <c r="K116" s="133" t="n">
        <v>-594</v>
      </c>
      <c r="L116" s="133" t="n">
        <v>580</v>
      </c>
      <c r="M116" s="133" t="n">
        <v>307</v>
      </c>
      <c r="N116" s="133" t="n">
        <v>-1024</v>
      </c>
      <c r="O116" s="133" t="n">
        <v>1666</v>
      </c>
    </row>
    <row r="117" s="115" customFormat="true" ht="10.5" hidden="false" customHeight="true" outlineLevel="0" collapsed="false">
      <c r="A117" s="124" t="n">
        <f aca="false">IF(D117&lt;&gt;"",COUNTA($D$9:D117),"")</f>
        <v>104</v>
      </c>
      <c r="B117" s="111" t="n">
        <v>1997</v>
      </c>
      <c r="C117" s="133" t="n">
        <v>641</v>
      </c>
      <c r="D117" s="133" t="n">
        <v>-20</v>
      </c>
      <c r="E117" s="133" t="n">
        <v>289</v>
      </c>
      <c r="F117" s="133" t="n">
        <v>29</v>
      </c>
      <c r="G117" s="133" t="n">
        <v>369</v>
      </c>
      <c r="H117" s="133" t="n">
        <v>199</v>
      </c>
      <c r="I117" s="133" t="n">
        <v>-3231</v>
      </c>
      <c r="J117" s="133" t="n">
        <v>-390</v>
      </c>
      <c r="K117" s="133" t="n">
        <v>-337</v>
      </c>
      <c r="L117" s="133" t="n">
        <v>-414</v>
      </c>
      <c r="M117" s="133" t="n">
        <v>-503</v>
      </c>
      <c r="N117" s="133" t="n">
        <v>-135</v>
      </c>
      <c r="O117" s="133" t="n">
        <v>-3503</v>
      </c>
    </row>
    <row r="118" s="115" customFormat="true" ht="10.5" hidden="false" customHeight="true" outlineLevel="0" collapsed="false">
      <c r="A118" s="124" t="n">
        <f aca="false">IF(D118&lt;&gt;"",COUNTA($D$9:D118),"")</f>
        <v>105</v>
      </c>
      <c r="B118" s="111" t="n">
        <v>1998</v>
      </c>
      <c r="C118" s="133" t="n">
        <v>-102</v>
      </c>
      <c r="D118" s="133" t="n">
        <v>-184</v>
      </c>
      <c r="E118" s="133" t="n">
        <v>-613</v>
      </c>
      <c r="F118" s="133" t="n">
        <v>-510</v>
      </c>
      <c r="G118" s="133" t="n">
        <v>18</v>
      </c>
      <c r="H118" s="133" t="n">
        <v>-103</v>
      </c>
      <c r="I118" s="133" t="n">
        <v>-594</v>
      </c>
      <c r="J118" s="133" t="n">
        <v>-646</v>
      </c>
      <c r="K118" s="133" t="n">
        <v>-534</v>
      </c>
      <c r="L118" s="133" t="n">
        <v>-308</v>
      </c>
      <c r="M118" s="133" t="n">
        <v>35</v>
      </c>
      <c r="N118" s="133" t="n">
        <v>-196</v>
      </c>
      <c r="O118" s="133" t="n">
        <v>-3737</v>
      </c>
    </row>
    <row r="119" s="115" customFormat="true" ht="10.5" hidden="false" customHeight="true" outlineLevel="0" collapsed="false">
      <c r="A119" s="124" t="n">
        <f aca="false">IF(D119&lt;&gt;"",COUNTA($D$9:D119),"")</f>
        <v>106</v>
      </c>
      <c r="B119" s="111" t="n">
        <v>1999</v>
      </c>
      <c r="C119" s="133" t="n">
        <v>66</v>
      </c>
      <c r="D119" s="133" t="n">
        <v>-519</v>
      </c>
      <c r="E119" s="133" t="n">
        <v>-70</v>
      </c>
      <c r="F119" s="133" t="n">
        <v>-227</v>
      </c>
      <c r="G119" s="133" t="n">
        <v>-207</v>
      </c>
      <c r="H119" s="133" t="n">
        <v>-151</v>
      </c>
      <c r="I119" s="133" t="n">
        <v>-723</v>
      </c>
      <c r="J119" s="133" t="n">
        <v>-1265</v>
      </c>
      <c r="K119" s="133" t="n">
        <v>-496</v>
      </c>
      <c r="L119" s="133" t="n">
        <v>-517</v>
      </c>
      <c r="M119" s="133" t="n">
        <v>-2</v>
      </c>
      <c r="N119" s="133" t="n">
        <v>-387</v>
      </c>
      <c r="O119" s="133" t="n">
        <v>-4498</v>
      </c>
    </row>
    <row r="120" s="115" customFormat="true" ht="10.5" hidden="false" customHeight="true" outlineLevel="0" collapsed="false">
      <c r="A120" s="124" t="n">
        <f aca="false">IF(D120&lt;&gt;"",COUNTA($D$9:D120),"")</f>
        <v>107</v>
      </c>
      <c r="B120" s="111" t="n">
        <v>2000</v>
      </c>
      <c r="C120" s="133" t="n">
        <v>-487</v>
      </c>
      <c r="D120" s="133" t="n">
        <v>-547</v>
      </c>
      <c r="E120" s="133" t="n">
        <v>-663</v>
      </c>
      <c r="F120" s="133" t="n">
        <v>-432</v>
      </c>
      <c r="G120" s="133" t="n">
        <v>-399</v>
      </c>
      <c r="H120" s="133" t="n">
        <v>-175</v>
      </c>
      <c r="I120" s="133" t="n">
        <v>-1028</v>
      </c>
      <c r="J120" s="133" t="n">
        <v>-1605</v>
      </c>
      <c r="K120" s="133" t="n">
        <v>-1270</v>
      </c>
      <c r="L120" s="133" t="n">
        <v>-1271</v>
      </c>
      <c r="M120" s="133" t="n">
        <v>-1033</v>
      </c>
      <c r="N120" s="133" t="n">
        <v>-568</v>
      </c>
      <c r="O120" s="133" t="n">
        <v>-9478</v>
      </c>
    </row>
    <row r="121" s="115" customFormat="true" ht="10.5" hidden="false" customHeight="true" outlineLevel="0" collapsed="false">
      <c r="A121" s="124" t="n">
        <f aca="false">IF(D121&lt;&gt;"",COUNTA($D$9:D121),"")</f>
        <v>108</v>
      </c>
      <c r="B121" s="111" t="n">
        <v>2001</v>
      </c>
      <c r="C121" s="133" t="n">
        <v>-1194</v>
      </c>
      <c r="D121" s="133" t="n">
        <v>-620</v>
      </c>
      <c r="E121" s="133" t="n">
        <v>-905</v>
      </c>
      <c r="F121" s="133" t="n">
        <v>-758</v>
      </c>
      <c r="G121" s="133" t="n">
        <v>-615</v>
      </c>
      <c r="H121" s="133" t="n">
        <v>-252</v>
      </c>
      <c r="I121" s="133" t="n">
        <v>-1777</v>
      </c>
      <c r="J121" s="133" t="n">
        <v>-1908</v>
      </c>
      <c r="K121" s="133" t="n">
        <v>-1361</v>
      </c>
      <c r="L121" s="133" t="n">
        <v>-875</v>
      </c>
      <c r="M121" s="133" t="n">
        <v>-516</v>
      </c>
      <c r="N121" s="133" t="n">
        <v>-665</v>
      </c>
      <c r="O121" s="133" t="n">
        <v>-11446</v>
      </c>
    </row>
    <row r="122" s="115" customFormat="true" ht="10.5" hidden="false" customHeight="true" outlineLevel="0" collapsed="false">
      <c r="A122" s="124" t="n">
        <f aca="false">IF(D122&lt;&gt;"",COUNTA($D$9:D122),"")</f>
        <v>109</v>
      </c>
      <c r="B122" s="111" t="n">
        <v>2002</v>
      </c>
      <c r="C122" s="133" t="n">
        <v>-1062</v>
      </c>
      <c r="D122" s="133" t="n">
        <v>-996</v>
      </c>
      <c r="E122" s="133" t="n">
        <v>-618</v>
      </c>
      <c r="F122" s="133" t="n">
        <v>-627</v>
      </c>
      <c r="G122" s="133" t="n">
        <v>-744</v>
      </c>
      <c r="H122" s="133" t="n">
        <v>-196</v>
      </c>
      <c r="I122" s="133" t="n">
        <v>-1765</v>
      </c>
      <c r="J122" s="133" t="n">
        <v>-1786</v>
      </c>
      <c r="K122" s="133" t="n">
        <v>-867</v>
      </c>
      <c r="L122" s="133" t="n">
        <v>-900</v>
      </c>
      <c r="M122" s="133" t="n">
        <v>-395</v>
      </c>
      <c r="N122" s="133" t="n">
        <v>-521</v>
      </c>
      <c r="O122" s="133" t="n">
        <v>-10477</v>
      </c>
    </row>
    <row r="123" s="115" customFormat="true" ht="10.5" hidden="false" customHeight="true" outlineLevel="0" collapsed="false">
      <c r="A123" s="124" t="n">
        <f aca="false">IF(D123&lt;&gt;"",COUNTA($D$9:D123),"")</f>
        <v>110</v>
      </c>
      <c r="B123" s="111" t="n">
        <v>2003</v>
      </c>
      <c r="C123" s="133" t="n">
        <v>-1078</v>
      </c>
      <c r="D123" s="133" t="n">
        <v>-815</v>
      </c>
      <c r="E123" s="133" t="n">
        <v>-631</v>
      </c>
      <c r="F123" s="133" t="n">
        <v>-252</v>
      </c>
      <c r="G123" s="133" t="n">
        <v>-409</v>
      </c>
      <c r="H123" s="133" t="n">
        <v>-156</v>
      </c>
      <c r="I123" s="133" t="n">
        <v>-1102</v>
      </c>
      <c r="J123" s="133" t="n">
        <v>-855</v>
      </c>
      <c r="K123" s="133" t="n">
        <v>-893</v>
      </c>
      <c r="L123" s="133" t="n">
        <v>-568</v>
      </c>
      <c r="M123" s="133" t="n">
        <v>-375</v>
      </c>
      <c r="N123" s="133" t="n">
        <v>-426</v>
      </c>
      <c r="O123" s="133" t="n">
        <v>-7560</v>
      </c>
    </row>
    <row r="124" s="115" customFormat="true" ht="10.5" hidden="false" customHeight="true" outlineLevel="0" collapsed="false">
      <c r="A124" s="124" t="n">
        <f aca="false">IF(D124&lt;&gt;"",COUNTA($D$9:D124),"")</f>
        <v>111</v>
      </c>
      <c r="B124" s="111" t="n">
        <v>2004</v>
      </c>
      <c r="C124" s="133" t="n">
        <v>-871</v>
      </c>
      <c r="D124" s="133" t="n">
        <v>-631</v>
      </c>
      <c r="E124" s="133" t="n">
        <v>-485</v>
      </c>
      <c r="F124" s="133" t="n">
        <v>-1039</v>
      </c>
      <c r="G124" s="133" t="n">
        <v>-366</v>
      </c>
      <c r="H124" s="133" t="n">
        <v>-437</v>
      </c>
      <c r="I124" s="133" t="n">
        <v>-954</v>
      </c>
      <c r="J124" s="133" t="n">
        <v>-1359</v>
      </c>
      <c r="K124" s="133" t="n">
        <v>-1270</v>
      </c>
      <c r="L124" s="133" t="n">
        <v>-83</v>
      </c>
      <c r="M124" s="133" t="n">
        <v>-850</v>
      </c>
      <c r="N124" s="133" t="n">
        <v>-239</v>
      </c>
      <c r="O124" s="133" t="n">
        <v>-8584</v>
      </c>
    </row>
    <row r="125" s="115" customFormat="true" ht="10.5" hidden="false" customHeight="true" outlineLevel="0" collapsed="false">
      <c r="A125" s="124" t="n">
        <f aca="false">IF(D125&lt;&gt;"",COUNTA($D$9:D125),"")</f>
        <v>112</v>
      </c>
      <c r="B125" s="111" t="n">
        <v>2005</v>
      </c>
      <c r="C125" s="133" t="n">
        <v>-1050</v>
      </c>
      <c r="D125" s="133" t="n">
        <v>-514</v>
      </c>
      <c r="E125" s="133" t="n">
        <v>-741</v>
      </c>
      <c r="F125" s="133" t="n">
        <v>-584</v>
      </c>
      <c r="G125" s="133" t="n">
        <v>-282</v>
      </c>
      <c r="H125" s="133" t="n">
        <v>-399</v>
      </c>
      <c r="I125" s="133" t="n">
        <v>-892</v>
      </c>
      <c r="J125" s="133" t="n">
        <v>-1410</v>
      </c>
      <c r="K125" s="133" t="n">
        <v>-768</v>
      </c>
      <c r="L125" s="133" t="n">
        <v>-45</v>
      </c>
      <c r="M125" s="133" t="n">
        <v>-561</v>
      </c>
      <c r="N125" s="133" t="n">
        <v>-106</v>
      </c>
      <c r="O125" s="133" t="n">
        <v>-7352</v>
      </c>
    </row>
    <row r="126" s="115" customFormat="true" ht="10.5" hidden="false" customHeight="true" outlineLevel="0" collapsed="false">
      <c r="A126" s="124" t="n">
        <f aca="false">IF(D126&lt;&gt;"",COUNTA($D$9:D126),"")</f>
        <v>113</v>
      </c>
      <c r="B126" s="111" t="n">
        <v>2006</v>
      </c>
      <c r="C126" s="133" t="n">
        <v>-1157</v>
      </c>
      <c r="D126" s="133" t="n">
        <v>-695</v>
      </c>
      <c r="E126" s="133" t="n">
        <v>-694</v>
      </c>
      <c r="F126" s="133" t="n">
        <v>-628</v>
      </c>
      <c r="G126" s="133" t="n">
        <v>-93</v>
      </c>
      <c r="H126" s="133" t="n">
        <v>-447</v>
      </c>
      <c r="I126" s="133" t="n">
        <v>-1252</v>
      </c>
      <c r="J126" s="133" t="n">
        <v>-1238</v>
      </c>
      <c r="K126" s="133" t="n">
        <v>-1191</v>
      </c>
      <c r="L126" s="133" t="n">
        <v>-678</v>
      </c>
      <c r="M126" s="133" t="n">
        <v>-525</v>
      </c>
      <c r="N126" s="133" t="n">
        <v>-260</v>
      </c>
      <c r="O126" s="133" t="n">
        <v>-8858</v>
      </c>
    </row>
    <row r="127" s="115" customFormat="true" ht="10.5" hidden="false" customHeight="true" outlineLevel="0" collapsed="false">
      <c r="A127" s="124" t="n">
        <f aca="false">IF(D127&lt;&gt;"",COUNTA($D$9:D127),"")</f>
        <v>114</v>
      </c>
      <c r="B127" s="111" t="n">
        <v>2007</v>
      </c>
      <c r="C127" s="133" t="n">
        <v>-901</v>
      </c>
      <c r="D127" s="133" t="n">
        <v>-634</v>
      </c>
      <c r="E127" s="133" t="n">
        <v>-549</v>
      </c>
      <c r="F127" s="133" t="n">
        <v>-816</v>
      </c>
      <c r="G127" s="133" t="n">
        <v>-348</v>
      </c>
      <c r="H127" s="133" t="n">
        <v>-496</v>
      </c>
      <c r="I127" s="133" t="n">
        <v>-1157</v>
      </c>
      <c r="J127" s="133" t="n">
        <v>-1114</v>
      </c>
      <c r="K127" s="133" t="n">
        <v>-937</v>
      </c>
      <c r="L127" s="133" t="n">
        <v>-839</v>
      </c>
      <c r="M127" s="133" t="n">
        <v>-1031</v>
      </c>
      <c r="N127" s="133" t="n">
        <v>-457</v>
      </c>
      <c r="O127" s="133" t="n">
        <v>-9279</v>
      </c>
    </row>
    <row r="128" s="115" customFormat="true" ht="10.5" hidden="false" customHeight="true" outlineLevel="0" collapsed="false">
      <c r="A128" s="124" t="n">
        <f aca="false">IF(D128&lt;&gt;"",COUNTA($D$9:D128),"")</f>
        <v>115</v>
      </c>
      <c r="B128" s="111" t="n">
        <v>2008</v>
      </c>
      <c r="C128" s="133" t="n">
        <v>-966</v>
      </c>
      <c r="D128" s="133" t="n">
        <v>-864</v>
      </c>
      <c r="E128" s="133" t="n">
        <v>-482</v>
      </c>
      <c r="F128" s="133" t="n">
        <v>-616</v>
      </c>
      <c r="G128" s="133" t="n">
        <v>-552</v>
      </c>
      <c r="H128" s="133" t="n">
        <v>-526</v>
      </c>
      <c r="I128" s="133" t="n">
        <v>-894</v>
      </c>
      <c r="J128" s="133" t="n">
        <v>-1466</v>
      </c>
      <c r="K128" s="133" t="n">
        <v>-1498</v>
      </c>
      <c r="L128" s="133" t="n">
        <v>-1039</v>
      </c>
      <c r="M128" s="133" t="n">
        <v>-1031</v>
      </c>
      <c r="N128" s="133" t="n">
        <v>-678</v>
      </c>
      <c r="O128" s="133" t="n">
        <v>-10612</v>
      </c>
    </row>
    <row r="129" s="115" customFormat="true" ht="10.5" hidden="false" customHeight="true" outlineLevel="0" collapsed="false">
      <c r="A129" s="124" t="n">
        <f aca="false">IF(D129&lt;&gt;"",COUNTA($D$9:D129),"")</f>
        <v>116</v>
      </c>
      <c r="B129" s="111" t="n">
        <v>2009</v>
      </c>
      <c r="C129" s="133" t="n">
        <v>-1355</v>
      </c>
      <c r="D129" s="133" t="n">
        <v>-1097</v>
      </c>
      <c r="E129" s="133" t="n">
        <v>-926</v>
      </c>
      <c r="F129" s="133" t="n">
        <v>-424</v>
      </c>
      <c r="G129" s="133" t="n">
        <v>-432</v>
      </c>
      <c r="H129" s="133" t="n">
        <v>-265</v>
      </c>
      <c r="I129" s="133" t="n">
        <v>-599</v>
      </c>
      <c r="J129" s="133" t="n">
        <v>-732</v>
      </c>
      <c r="K129" s="133" t="n">
        <v>-774</v>
      </c>
      <c r="L129" s="133" t="n">
        <v>-194</v>
      </c>
      <c r="M129" s="133" t="n">
        <v>-741</v>
      </c>
      <c r="N129" s="133" t="n">
        <v>-305</v>
      </c>
      <c r="O129" s="133" t="n">
        <v>-7844</v>
      </c>
    </row>
    <row r="130" s="115" customFormat="true" ht="10.5" hidden="false" customHeight="true" outlineLevel="0" collapsed="false">
      <c r="A130" s="124" t="n">
        <f aca="false">IF(D130&lt;&gt;"",COUNTA($D$9:D130),"")</f>
        <v>117</v>
      </c>
      <c r="B130" s="111" t="n">
        <v>2010</v>
      </c>
      <c r="C130" s="133" t="n">
        <v>-528</v>
      </c>
      <c r="D130" s="133" t="n">
        <v>-498</v>
      </c>
      <c r="E130" s="133" t="n">
        <v>-473</v>
      </c>
      <c r="F130" s="133" t="n">
        <v>6</v>
      </c>
      <c r="G130" s="133" t="n">
        <v>-2</v>
      </c>
      <c r="H130" s="133" t="n">
        <v>-238</v>
      </c>
      <c r="I130" s="133" t="n">
        <v>-534</v>
      </c>
      <c r="J130" s="133" t="n">
        <v>-867</v>
      </c>
      <c r="K130" s="133" t="n">
        <v>-559</v>
      </c>
      <c r="L130" s="133" t="n">
        <v>1212</v>
      </c>
      <c r="M130" s="133" t="n">
        <v>-456</v>
      </c>
      <c r="N130" s="133" t="n">
        <v>-693</v>
      </c>
      <c r="O130" s="133" t="n">
        <v>-3630</v>
      </c>
    </row>
    <row r="131" s="115" customFormat="true" ht="10.5" hidden="false" customHeight="true" outlineLevel="0" collapsed="false">
      <c r="A131" s="124" t="n">
        <f aca="false">IF(D131&lt;&gt;"",COUNTA($D$9:D131),"")</f>
        <v>118</v>
      </c>
      <c r="B131" s="111" t="n">
        <v>2011</v>
      </c>
      <c r="C131" s="133" t="n">
        <v>-702</v>
      </c>
      <c r="D131" s="133" t="n">
        <v>-533</v>
      </c>
      <c r="E131" s="133" t="n">
        <v>-190</v>
      </c>
      <c r="F131" s="133" t="n">
        <v>-91</v>
      </c>
      <c r="G131" s="133" t="n">
        <v>-8</v>
      </c>
      <c r="H131" s="133" t="n">
        <v>155</v>
      </c>
      <c r="I131" s="133" t="n">
        <v>-98</v>
      </c>
      <c r="J131" s="133" t="n">
        <v>-554</v>
      </c>
      <c r="K131" s="133" t="n">
        <v>248</v>
      </c>
      <c r="L131" s="133" t="n">
        <v>478</v>
      </c>
      <c r="M131" s="133" t="n">
        <v>-276</v>
      </c>
      <c r="N131" s="133" t="n">
        <v>-123</v>
      </c>
      <c r="O131" s="133" t="n">
        <v>-1694</v>
      </c>
    </row>
    <row r="132" s="115" customFormat="true" ht="10.5" hidden="false" customHeight="true" outlineLevel="0" collapsed="false">
      <c r="A132" s="124" t="n">
        <f aca="false">IF(D132&lt;&gt;"",COUNTA($D$9:D132),"")</f>
        <v>119</v>
      </c>
      <c r="B132" s="111" t="n">
        <v>2012</v>
      </c>
      <c r="C132" s="133" t="n">
        <v>-416</v>
      </c>
      <c r="D132" s="133" t="n">
        <v>-353</v>
      </c>
      <c r="E132" s="133" t="n">
        <v>-222</v>
      </c>
      <c r="F132" s="133" t="n">
        <v>-15</v>
      </c>
      <c r="G132" s="133" t="n">
        <v>164</v>
      </c>
      <c r="H132" s="133" t="n">
        <v>220</v>
      </c>
      <c r="I132" s="133" t="n">
        <v>18</v>
      </c>
      <c r="J132" s="133" t="n">
        <v>-272</v>
      </c>
      <c r="K132" s="133" t="n">
        <v>255</v>
      </c>
      <c r="L132" s="133" t="n">
        <v>556</v>
      </c>
      <c r="M132" s="133" t="n">
        <v>-315</v>
      </c>
      <c r="N132" s="133" t="n">
        <v>-235</v>
      </c>
      <c r="O132" s="133" t="n">
        <v>-615</v>
      </c>
    </row>
    <row r="133" s="115" customFormat="true" ht="10.5" hidden="false" customHeight="true" outlineLevel="0" collapsed="false">
      <c r="A133" s="124" t="n">
        <f aca="false">IF(D133&lt;&gt;"",COUNTA($D$9:D133),"")</f>
        <v>120</v>
      </c>
      <c r="B133" s="119" t="n">
        <v>2013</v>
      </c>
      <c r="C133" s="134" t="n">
        <v>-182</v>
      </c>
      <c r="D133" s="134" t="n">
        <v>-270</v>
      </c>
      <c r="E133" s="134" t="n">
        <v>-71</v>
      </c>
      <c r="F133" s="134" t="n">
        <v>487</v>
      </c>
      <c r="G133" s="134" t="n">
        <v>261</v>
      </c>
      <c r="H133" s="134" t="n">
        <v>486</v>
      </c>
      <c r="I133" s="134" t="n">
        <v>364</v>
      </c>
      <c r="J133" s="134" t="n">
        <v>232</v>
      </c>
      <c r="K133" s="134" t="n">
        <v>281</v>
      </c>
      <c r="L133" s="134" t="n">
        <v>1146</v>
      </c>
      <c r="M133" s="134" t="n">
        <v>488</v>
      </c>
      <c r="N133" s="134" t="n">
        <v>-353</v>
      </c>
      <c r="O133" s="134" t="n">
        <v>2869</v>
      </c>
    </row>
  </sheetData>
  <mergeCells count="25">
    <mergeCell ref="A1:B1"/>
    <mergeCell ref="C1:O1"/>
    <mergeCell ref="A2:B2"/>
    <mergeCell ref="C2:O2"/>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C8:O8"/>
    <mergeCell ref="C29:O29"/>
    <mergeCell ref="C50:O50"/>
    <mergeCell ref="C71:O71"/>
    <mergeCell ref="C92:O92"/>
    <mergeCell ref="C113:O1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3 00&amp;R&amp;7&amp;P</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Wanderungen</dc:subject>
  <dc:title>A313J Wanderungen 2013</dc:title>
</cp:coreProperties>
</file>