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3</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1</xdr:row>
                <xdr:rowOff>3</xdr:rowOff>
              </xdr:from>
              <xdr:to>
                <xdr:col>3</xdr:col>
                <xdr:colOff>-138</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0</xdr:col>
                <xdr:colOff>70</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4</xdr:colOff>
                <xdr:row>0</xdr:row>
                <xdr:rowOff>23</xdr:rowOff>
              </xdr:from>
              <xdr:to>
                <xdr:col>11</xdr:col>
                <xdr:colOff>49</xdr:colOff>
                <xdr:row>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716" uniqueCount="1015">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4. Vierteljahr 2014</t>
  </si>
  <si>
    <t xml:space="preserve">(Ergebnisse der vierteljährlichen Verdiensterhebung)</t>
  </si>
  <si>
    <t xml:space="preserve">Bestell-Nr.:</t>
  </si>
  <si>
    <t xml:space="preserve">N133 2014 44</t>
  </si>
  <si>
    <t xml:space="preserve">Herausgabe:</t>
  </si>
  <si>
    <t xml:space="preserve">26. Ma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V. Quartal 2014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V. Quartal 2014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V. Quartal 2014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V. Quartal 2014 nach Wirtschaftsbereichen</t>
  </si>
  <si>
    <t xml:space="preserve">   Tabelle 4.1</t>
  </si>
  <si>
    <t xml:space="preserve">Fußnotenerläuterungen</t>
  </si>
  <si>
    <t xml:space="preserve">Durchschnittliche Arbeitszeiten und Verdienste
im IV. Quartal 2014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
samt</t>
  </si>
  <si>
    <t xml:space="preserve">Veränderung
gegenüber 
dem Vor-
jahresquartal</t>
  </si>
  <si>
    <t xml:space="preserve">ohne
Sonder-
zah-
lungen</t>
  </si>
  <si>
    <t xml:space="preserve">Stunden</t>
  </si>
  <si>
    <t xml:space="preserve">EUR</t>
  </si>
  <si>
    <t xml:space="preserve">%</t>
  </si>
  <si>
    <t xml:space="preserve">Vollzeit- und teilzeitbeschäftigte Arbeitnehmer</t>
  </si>
  <si>
    <t xml:space="preserve">B-S</t>
  </si>
  <si>
    <t xml:space="preserve">Produzierendes Gewerbe und Dienstleistungs-
   bereich</t>
  </si>
  <si>
    <t xml:space="preserve">B-F</t>
  </si>
  <si>
    <t xml:space="preserve">   Produzierendes Gewerbe</t>
  </si>
  <si>
    <t xml:space="preserve">B</t>
  </si>
  <si>
    <t xml:space="preserve">      Bergbau und Gewinnung von Steinen und
         Erden</t>
  </si>
  <si>
    <t xml:space="preserve">(14,67)</t>
  </si>
  <si>
    <t xml:space="preserve">(2 556)</t>
  </si>
  <si>
    <t xml:space="preserve">C</t>
  </si>
  <si>
    <t xml:space="preserve">      Verarbeitendes Gewerbe</t>
  </si>
  <si>
    <t xml:space="preserve">D</t>
  </si>
  <si>
    <t xml:space="preserve">      Energieversorgung</t>
  </si>
  <si>
    <t xml:space="preserve">E</t>
  </si>
  <si>
    <t xml:space="preserve">      Wasserversorgung; Abwasser- und Ab-
         fallentsorgung und Beseitigung von
         Umweltverschmutzungen</t>
  </si>
  <si>
    <t xml:space="preserve">(3 628)</t>
  </si>
  <si>
    <t xml:space="preserve">(12,6)</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5,27)</t>
  </si>
  <si>
    <t xml:space="preserve">(5,4)</t>
  </si>
  <si>
    <t xml:space="preserve">(22,31)</t>
  </si>
  <si>
    <t xml:space="preserve">(4 208)</t>
  </si>
  <si>
    <t xml:space="preserve">(4,3)</t>
  </si>
  <si>
    <t xml:space="preserve">(3 716)</t>
  </si>
  <si>
    <t xml:space="preserve">K</t>
  </si>
  <si>
    <t xml:space="preserve">      Erbringung von Finanz- und Versiche-
         rungsdienstleistungen</t>
  </si>
  <si>
    <t xml:space="preserve">L</t>
  </si>
  <si>
    <t xml:space="preserve">      Grundstücks- und Wohnungswesen</t>
  </si>
  <si>
    <t xml:space="preserve">(15,07)</t>
  </si>
  <si>
    <t xml:space="preserve">(2 372)</t>
  </si>
  <si>
    <t xml:space="preserve">M</t>
  </si>
  <si>
    <t xml:space="preserve">      Erbringung von freiberuflichen, wissen-
         schaftlichen und technischen Dienst-
         leistungen</t>
  </si>
  <si>
    <t xml:space="preserve">N</t>
  </si>
  <si>
    <t xml:space="preserve">      Erbringung von sonstigen wirtschaftlichen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5,25)</t>
  </si>
  <si>
    <t xml:space="preserve">(0,2)</t>
  </si>
  <si>
    <t xml:space="preserve">(13,60)</t>
  </si>
  <si>
    <t xml:space="preserve">(2 562)</t>
  </si>
  <si>
    <t xml:space="preserve">(4,2)</t>
  </si>
  <si>
    <t xml:space="preserve">(2 285)</t>
  </si>
  <si>
    <t xml:space="preserve">S</t>
  </si>
  <si>
    <t xml:space="preserve">      Erbringung von sonstigen Dienstleistungen</t>
  </si>
  <si>
    <t xml:space="preserve">(15,56)</t>
  </si>
  <si>
    <t xml:space="preserve">(10,3)</t>
  </si>
  <si>
    <t xml:space="preserve">(2 343)</t>
  </si>
  <si>
    <t xml:space="preserve">(11,4)</t>
  </si>
  <si>
    <t xml:space="preserve">(2 053)</t>
  </si>
  <si>
    <t xml:space="preserve">Vollzeitbeschäftigte Arbeitnehmer</t>
  </si>
  <si>
    <t xml:space="preserve">(18,65)</t>
  </si>
  <si>
    <t xml:space="preserve">(46,1)</t>
  </si>
  <si>
    <t xml:space="preserve">(15,21)</t>
  </si>
  <si>
    <t xml:space="preserve">(3 318)</t>
  </si>
  <si>
    <t xml:space="preserve">(43,7)</t>
  </si>
  <si>
    <t xml:space="preserve">(3 663)</t>
  </si>
  <si>
    <t xml:space="preserve">(12,9)</t>
  </si>
  <si>
    <t xml:space="preserve">(25,58)</t>
  </si>
  <si>
    <t xml:space="preserve">(6,2)</t>
  </si>
  <si>
    <t xml:space="preserve">(22,62)</t>
  </si>
  <si>
    <t xml:space="preserve">(4 397)</t>
  </si>
  <si>
    <t xml:space="preserve">(5,3)</t>
  </si>
  <si>
    <t xml:space="preserve">(3 889)</t>
  </si>
  <si>
    <t xml:space="preserve">(20,42)</t>
  </si>
  <si>
    <t xml:space="preserve">(-2,2)</t>
  </si>
  <si>
    <t xml:space="preserve">(16,81)</t>
  </si>
  <si>
    <t xml:space="preserve">(3 412)</t>
  </si>
  <si>
    <t xml:space="preserve">(-0,1)</t>
  </si>
  <si>
    <t xml:space="preserve">(2 808)</t>
  </si>
  <si>
    <t xml:space="preserve">(15,57)</t>
  </si>
  <si>
    <t xml:space="preserve">(-0,2)</t>
  </si>
  <si>
    <t xml:space="preserve">(13,88)</t>
  </si>
  <si>
    <t xml:space="preserve">(2 720)</t>
  </si>
  <si>
    <t xml:space="preserve">(1,7)</t>
  </si>
  <si>
    <t xml:space="preserve">(2 424)</t>
  </si>
  <si>
    <t xml:space="preserve">(17,11)</t>
  </si>
  <si>
    <t xml:space="preserve">(8,2)</t>
  </si>
  <si>
    <t xml:space="preserve">(2 948)</t>
  </si>
  <si>
    <t xml:space="preserve">(10,7)</t>
  </si>
  <si>
    <t xml:space="preserve">Teilzeitbeschäftigte Arbeitnehmer</t>
  </si>
  <si>
    <t xml:space="preserve">(15,01)</t>
  </si>
  <si>
    <t xml:space="preserve">(24,2)</t>
  </si>
  <si>
    <t xml:space="preserve">(12,66)</t>
  </si>
  <si>
    <t xml:space="preserve">(1 640)</t>
  </si>
  <si>
    <t xml:space="preserve">(22,99)</t>
  </si>
  <si>
    <t xml:space="preserve">(1,9)</t>
  </si>
  <si>
    <t xml:space="preserve">(18,21)</t>
  </si>
  <si>
    <t xml:space="preserve">(2 892)</t>
  </si>
  <si>
    <t xml:space="preserve">(-1,6)</t>
  </si>
  <si>
    <t xml:space="preserve">(2 291)</t>
  </si>
  <si>
    <t xml:space="preserve">(27,8)</t>
  </si>
  <si>
    <t xml:space="preserve">(20,47)</t>
  </si>
  <si>
    <t xml:space="preserve">(6,6)</t>
  </si>
  <si>
    <t xml:space="preserve">(16,11)</t>
  </si>
  <si>
    <t xml:space="preserve">(2 472)</t>
  </si>
  <si>
    <t xml:space="preserve">(7,0)</t>
  </si>
  <si>
    <t xml:space="preserve">(1 945)</t>
  </si>
  <si>
    <t xml:space="preserve">(14,16)</t>
  </si>
  <si>
    <t xml:space="preserve">(14,65)</t>
  </si>
  <si>
    <t xml:space="preserve">(-11,4)</t>
  </si>
  <si>
    <t xml:space="preserve">(9,02)</t>
  </si>
  <si>
    <t xml:space="preserve">(2,9)</t>
  </si>
  <si>
    <t xml:space="preserve">(1 074)</t>
  </si>
  <si>
    <t xml:space="preserve">(1,5)</t>
  </si>
  <si>
    <t xml:space="preserve">(30,7)</t>
  </si>
  <si>
    <t xml:space="preserve">(1 286)</t>
  </si>
  <si>
    <t xml:space="preserve">(15,46)</t>
  </si>
  <si>
    <t xml:space="preserve">(19,3)</t>
  </si>
  <si>
    <t xml:space="preserve">(13,43)</t>
  </si>
  <si>
    <t xml:space="preserve">(1 959)</t>
  </si>
  <si>
    <t xml:space="preserve">(22,2)</t>
  </si>
  <si>
    <t xml:space="preserve">(1 702)</t>
  </si>
  <si>
    <t xml:space="preserve">(30,5)</t>
  </si>
  <si>
    <t xml:space="preserve">(1 543)</t>
  </si>
  <si>
    <t xml:space="preserve">(12,22)</t>
  </si>
  <si>
    <t xml:space="preserve">(15,2)</t>
  </si>
  <si>
    <t xml:space="preserve">(1 446)</t>
  </si>
  <si>
    <t xml:space="preserve">(1 290)</t>
  </si>
  <si>
    <t xml:space="preserve">Geringfügig beschäftigte Arbeitnehmer</t>
  </si>
  <si>
    <t xml:space="preserve">(269)</t>
  </si>
  <si>
    <t xml:space="preserve">(38,1)</t>
  </si>
  <si>
    <t xml:space="preserve">(279)</t>
  </si>
  <si>
    <t xml:space="preserve">(9,0)</t>
  </si>
  <si>
    <t xml:space="preserve">(329)</t>
  </si>
  <si>
    <t xml:space="preserve">(-0,5)</t>
  </si>
  <si>
    <t xml:space="preserve">(264)</t>
  </si>
  <si>
    <t xml:space="preserve">(42,2)</t>
  </si>
  <si>
    <t xml:space="preserve"> -</t>
  </si>
  <si>
    <t xml:space="preserve">Tabelle 1.2</t>
  </si>
  <si>
    <r>
      <rPr>
        <b val="true"/>
        <sz val="8"/>
        <color rgb="FF000000"/>
        <rFont val="Arial"/>
        <family val="2"/>
      </rPr>
      <t xml:space="preserve">Männer </t>
    </r>
    <r>
      <rPr>
        <b val="true"/>
        <sz val="6"/>
        <color rgb="FF000000"/>
        <rFont val="Arial"/>
        <family val="2"/>
      </rPr>
      <t xml:space="preserve">1)</t>
    </r>
  </si>
  <si>
    <t xml:space="preserve">(18,92)</t>
  </si>
  <si>
    <t xml:space="preserve">(49,9)</t>
  </si>
  <si>
    <t xml:space="preserve">(15,31)</t>
  </si>
  <si>
    <t xml:space="preserve">(3 354)</t>
  </si>
  <si>
    <t xml:space="preserve">(46,5)</t>
  </si>
  <si>
    <t xml:space="preserve">(2 714)</t>
  </si>
  <si>
    <t xml:space="preserve">(21,47)</t>
  </si>
  <si>
    <t xml:space="preserve">(18,0)</t>
  </si>
  <si>
    <t xml:space="preserve">(3 643)</t>
  </si>
  <si>
    <t xml:space="preserve">(14,2)</t>
  </si>
  <si>
    <t xml:space="preserve">(26,54)</t>
  </si>
  <si>
    <t xml:space="preserve">(23,54)</t>
  </si>
  <si>
    <t xml:space="preserve">(4 529)</t>
  </si>
  <si>
    <t xml:space="preserve">(4,8)</t>
  </si>
  <si>
    <t xml:space="preserve">(4 017)</t>
  </si>
  <si>
    <t xml:space="preserve">(23,35)</t>
  </si>
  <si>
    <t xml:space="preserve">(3 882)</t>
  </si>
  <si>
    <t xml:space="preserve">(25,00)</t>
  </si>
  <si>
    <t xml:space="preserve">(13,2)</t>
  </si>
  <si>
    <t xml:space="preserve">(4 139)</t>
  </si>
  <si>
    <t xml:space="preserve">(10,0)</t>
  </si>
  <si>
    <t xml:space="preserve">(21,72)</t>
  </si>
  <si>
    <t xml:space="preserve">(-0,9)</t>
  </si>
  <si>
    <t xml:space="preserve">(19,97)</t>
  </si>
  <si>
    <t xml:space="preserve">(3 581)</t>
  </si>
  <si>
    <t xml:space="preserve">(-1,5)</t>
  </si>
  <si>
    <t xml:space="preserve">(3 292)</t>
  </si>
  <si>
    <t xml:space="preserve">(16,99)</t>
  </si>
  <si>
    <t xml:space="preserve">(-2,7)</t>
  </si>
  <si>
    <t xml:space="preserve">(15,04)</t>
  </si>
  <si>
    <t xml:space="preserve">(2 886)</t>
  </si>
  <si>
    <t xml:space="preserve">(0,0)</t>
  </si>
  <si>
    <t xml:space="preserve">(2 555)</t>
  </si>
  <si>
    <t xml:space="preserve">(16,35)</t>
  </si>
  <si>
    <t xml:space="preserve">(3,3)</t>
  </si>
  <si>
    <t xml:space="preserve">(14,48)</t>
  </si>
  <si>
    <t xml:space="preserve">(2 619)</t>
  </si>
  <si>
    <t xml:space="preserve">(3,0)</t>
  </si>
  <si>
    <t xml:space="preserve">(2 321)</t>
  </si>
  <si>
    <t xml:space="preserve">(19,11)</t>
  </si>
  <si>
    <t xml:space="preserve">(51,5)</t>
  </si>
  <si>
    <t xml:space="preserve">(15,44)</t>
  </si>
  <si>
    <t xml:space="preserve">(3 406)</t>
  </si>
  <si>
    <t xml:space="preserve">(48,8)</t>
  </si>
  <si>
    <t xml:space="preserve">(21,48)</t>
  </si>
  <si>
    <t xml:space="preserve">(18,2)</t>
  </si>
  <si>
    <t xml:space="preserve">(3 649)</t>
  </si>
  <si>
    <t xml:space="preserve">(14,3)</t>
  </si>
  <si>
    <t xml:space="preserve">(26,64)</t>
  </si>
  <si>
    <t xml:space="preserve">(5,7)</t>
  </si>
  <si>
    <t xml:space="preserve">(23,65)</t>
  </si>
  <si>
    <t xml:space="preserve">(4 602)</t>
  </si>
  <si>
    <t xml:space="preserve">(4,5)</t>
  </si>
  <si>
    <t xml:space="preserve">(4 085)</t>
  </si>
  <si>
    <t xml:space="preserve">(23,74)</t>
  </si>
  <si>
    <t xml:space="preserve">(3 990)</t>
  </si>
  <si>
    <t xml:space="preserve">(16,15)</t>
  </si>
  <si>
    <t xml:space="preserve">(2 707)</t>
  </si>
  <si>
    <t xml:space="preserve">(25,35)</t>
  </si>
  <si>
    <t xml:space="preserve">(12,8)</t>
  </si>
  <si>
    <t xml:space="preserve">(4 319)</t>
  </si>
  <si>
    <t xml:space="preserve">(23,11)</t>
  </si>
  <si>
    <t xml:space="preserve">(0,3)</t>
  </si>
  <si>
    <t xml:space="preserve">(21,27)</t>
  </si>
  <si>
    <t xml:space="preserve">(4 057)</t>
  </si>
  <si>
    <t xml:space="preserve">(1,0)</t>
  </si>
  <si>
    <t xml:space="preserve">(3 734)</t>
  </si>
  <si>
    <t xml:space="preserve">(16,98)</t>
  </si>
  <si>
    <t xml:space="preserve">(-3,5)</t>
  </si>
  <si>
    <t xml:space="preserve">(15,02)</t>
  </si>
  <si>
    <t xml:space="preserve">(2 961)</t>
  </si>
  <si>
    <t xml:space="preserve">(-1,9)</t>
  </si>
  <si>
    <t xml:space="preserve">(17,12)</t>
  </si>
  <si>
    <t xml:space="preserve">(4,0)</t>
  </si>
  <si>
    <t xml:space="preserve">(2 990)</t>
  </si>
  <si>
    <t xml:space="preserve">(6,8)</t>
  </si>
  <si>
    <t xml:space="preserve">(31,3)</t>
  </si>
  <si>
    <t xml:space="preserve">(19,54)</t>
  </si>
  <si>
    <t xml:space="preserve">(17,1)</t>
  </si>
  <si>
    <t xml:space="preserve">(2 044)</t>
  </si>
  <si>
    <t xml:space="preserve">(16,27)</t>
  </si>
  <si>
    <t xml:space="preserve">(14,07)</t>
  </si>
  <si>
    <t xml:space="preserve">(1 920)</t>
  </si>
  <si>
    <t xml:space="preserve">(-5,8)</t>
  </si>
  <si>
    <t xml:space="preserve">(1 661)</t>
  </si>
  <si>
    <t xml:space="preserve">(29,2)</t>
  </si>
  <si>
    <t xml:space="preserve">(27,68)</t>
  </si>
  <si>
    <t xml:space="preserve">(15,7)</t>
  </si>
  <si>
    <t xml:space="preserve">(21,23)</t>
  </si>
  <si>
    <t xml:space="preserve">(26,6)</t>
  </si>
  <si>
    <t xml:space="preserve">(1 922)</t>
  </si>
  <si>
    <t xml:space="preserve">(11,46)</t>
  </si>
  <si>
    <t xml:space="preserve">(-4,5)</t>
  </si>
  <si>
    <t xml:space="preserve">(10,71)</t>
  </si>
  <si>
    <t xml:space="preserve">(1 303)</t>
  </si>
  <si>
    <t xml:space="preserve">(-5,7)</t>
  </si>
  <si>
    <t xml:space="preserve">(1 217)</t>
  </si>
  <si>
    <t xml:space="preserve">(24,7)</t>
  </si>
  <si>
    <t xml:space="preserve">(1 336)</t>
  </si>
  <si>
    <t xml:space="preserve">(1 252)</t>
  </si>
  <si>
    <t xml:space="preserve">(8,94)</t>
  </si>
  <si>
    <t xml:space="preserve">(1 044)</t>
  </si>
  <si>
    <t xml:space="preserve">(24,03)</t>
  </si>
  <si>
    <t xml:space="preserve">(-2,3)</t>
  </si>
  <si>
    <t xml:space="preserve">(20,78)</t>
  </si>
  <si>
    <t xml:space="preserve">(3 101)</t>
  </si>
  <si>
    <t xml:space="preserve">(1,1)</t>
  </si>
  <si>
    <t xml:space="preserve">(2 681)</t>
  </si>
  <si>
    <t xml:space="preserve">(17,98)</t>
  </si>
  <si>
    <t xml:space="preserve">(2 592)</t>
  </si>
  <si>
    <t xml:space="preserve">(1 015)</t>
  </si>
  <si>
    <t xml:space="preserve">(2,5)</t>
  </si>
  <si>
    <t xml:space="preserve">(1 001)</t>
  </si>
  <si>
    <t xml:space="preserve">(25,6)</t>
  </si>
  <si>
    <t xml:space="preserve">(15,95)</t>
  </si>
  <si>
    <t xml:space="preserve">(1,3)</t>
  </si>
  <si>
    <t xml:space="preserve">(2 099)</t>
  </si>
  <si>
    <t xml:space="preserve">(2,8)</t>
  </si>
  <si>
    <t xml:space="preserve">(1 916)</t>
  </si>
  <si>
    <t xml:space="preserve">(17,21)</t>
  </si>
  <si>
    <t xml:space="preserve">(6,7)</t>
  </si>
  <si>
    <t xml:space="preserve">(15,38)</t>
  </si>
  <si>
    <t xml:space="preserve">(2 048)</t>
  </si>
  <si>
    <t xml:space="preserve">(2,3)</t>
  </si>
  <si>
    <t xml:space="preserve">(1 831)</t>
  </si>
  <si>
    <t xml:space="preserve">(25,2)</t>
  </si>
  <si>
    <t xml:space="preserve">(273)</t>
  </si>
  <si>
    <t xml:space="preserve">(11,8)</t>
  </si>
  <si>
    <t xml:space="preserve">(311)</t>
  </si>
  <si>
    <t xml:space="preserve">(2,7)</t>
  </si>
  <si>
    <t xml:space="preserve">(283)</t>
  </si>
  <si>
    <t xml:space="preserve">(8,6)</t>
  </si>
  <si>
    <t xml:space="preserve">(13,4)</t>
  </si>
  <si>
    <t xml:space="preserve">(338)</t>
  </si>
  <si>
    <t xml:space="preserve">(5,9)</t>
  </si>
  <si>
    <t xml:space="preserve">(268)</t>
  </si>
  <si>
    <t xml:space="preserve">(16,7)</t>
  </si>
  <si>
    <t xml:space="preserve">(332)</t>
  </si>
  <si>
    <t xml:space="preserve">(4,9)</t>
  </si>
  <si>
    <t xml:space="preserve">(253)</t>
  </si>
  <si>
    <t xml:space="preserve">(32,6)</t>
  </si>
  <si>
    <t xml:space="preserve">Tabelle 1.3</t>
  </si>
  <si>
    <r>
      <rPr>
        <b val="true"/>
        <sz val="8"/>
        <color rgb="FF000000"/>
        <rFont val="Arial"/>
        <family val="2"/>
      </rPr>
      <t xml:space="preserve">Frauen </t>
    </r>
    <r>
      <rPr>
        <b val="true"/>
        <sz val="6"/>
        <color rgb="FF000000"/>
        <rFont val="Arial"/>
        <family val="2"/>
      </rPr>
      <t xml:space="preserve">1)</t>
    </r>
  </si>
  <si>
    <t xml:space="preserve">(12,97)</t>
  </si>
  <si>
    <t xml:space="preserve">(-11,6)</t>
  </si>
  <si>
    <t xml:space="preserve">(11,62)</t>
  </si>
  <si>
    <t xml:space="preserve">(2 084)</t>
  </si>
  <si>
    <t xml:space="preserve">(-18,7)</t>
  </si>
  <si>
    <t xml:space="preserve">(14,84)</t>
  </si>
  <si>
    <t xml:space="preserve">(-3,8)</t>
  </si>
  <si>
    <t xml:space="preserve">(14,00)</t>
  </si>
  <si>
    <t xml:space="preserve">(2 369)</t>
  </si>
  <si>
    <t xml:space="preserve">(-2,4)</t>
  </si>
  <si>
    <t xml:space="preserve">(2 234)</t>
  </si>
  <si>
    <t xml:space="preserve">(23,03)</t>
  </si>
  <si>
    <t xml:space="preserve">(20,16)</t>
  </si>
  <si>
    <t xml:space="preserve">(3 683)</t>
  </si>
  <si>
    <t xml:space="preserve">(3,6)</t>
  </si>
  <si>
    <t xml:space="preserve">(3 224)</t>
  </si>
  <si>
    <t xml:space="preserve">(-7,1)</t>
  </si>
  <si>
    <t xml:space="preserve">(16,05)</t>
  </si>
  <si>
    <t xml:space="preserve">(2 944)</t>
  </si>
  <si>
    <t xml:space="preserve">(2 417)</t>
  </si>
  <si>
    <t xml:space="preserve">(17,49)</t>
  </si>
  <si>
    <t xml:space="preserve">(14,8)</t>
  </si>
  <si>
    <t xml:space="preserve">(2 778)</t>
  </si>
  <si>
    <t xml:space="preserve">(16,0)</t>
  </si>
  <si>
    <t xml:space="preserve">(13,40)</t>
  </si>
  <si>
    <t xml:space="preserve">(1,8)</t>
  </si>
  <si>
    <t xml:space="preserve">(12,07)</t>
  </si>
  <si>
    <t xml:space="preserve">(2 224)</t>
  </si>
  <si>
    <t xml:space="preserve">(6,9)</t>
  </si>
  <si>
    <t xml:space="preserve">(2 003)</t>
  </si>
  <si>
    <t xml:space="preserve">(13,11)</t>
  </si>
  <si>
    <t xml:space="preserve">(2 186)</t>
  </si>
  <si>
    <t xml:space="preserve">(15,4)</t>
  </si>
  <si>
    <t xml:space="preserve">(1 901)</t>
  </si>
  <si>
    <t xml:space="preserve">(14,73)</t>
  </si>
  <si>
    <t xml:space="preserve">(13,28)</t>
  </si>
  <si>
    <t xml:space="preserve">(2 587)</t>
  </si>
  <si>
    <t xml:space="preserve">(0,9)</t>
  </si>
  <si>
    <t xml:space="preserve">(2 333)</t>
  </si>
  <si>
    <t xml:space="preserve">(23,47)</t>
  </si>
  <si>
    <t xml:space="preserve">(7,1)</t>
  </si>
  <si>
    <t xml:space="preserve">(20,59)</t>
  </si>
  <si>
    <t xml:space="preserve">(3 997)</t>
  </si>
  <si>
    <t xml:space="preserve">(3 507)</t>
  </si>
  <si>
    <t xml:space="preserve">(21,73)</t>
  </si>
  <si>
    <t xml:space="preserve">(-4,9)</t>
  </si>
  <si>
    <t xml:space="preserve">(17,58)</t>
  </si>
  <si>
    <t xml:space="preserve">(3 617)</t>
  </si>
  <si>
    <t xml:space="preserve">(-2,1)</t>
  </si>
  <si>
    <t xml:space="preserve">(2 926)</t>
  </si>
  <si>
    <t xml:space="preserve">(18,43)</t>
  </si>
  <si>
    <t xml:space="preserve">(15,9)</t>
  </si>
  <si>
    <t xml:space="preserve">(3 182)</t>
  </si>
  <si>
    <t xml:space="preserve">(17,0)</t>
  </si>
  <si>
    <t xml:space="preserve">(11,47)</t>
  </si>
  <si>
    <t xml:space="preserve">(-1,3)</t>
  </si>
  <si>
    <t xml:space="preserve">(1 938)</t>
  </si>
  <si>
    <t xml:space="preserve">(-1,1)</t>
  </si>
  <si>
    <t xml:space="preserve">(13,81)</t>
  </si>
  <si>
    <t xml:space="preserve">(12,45)</t>
  </si>
  <si>
    <t xml:space="preserve">(2 416)</t>
  </si>
  <si>
    <t xml:space="preserve">(5,1)</t>
  </si>
  <si>
    <t xml:space="preserve">(17,10)</t>
  </si>
  <si>
    <t xml:space="preserve">(11,9)</t>
  </si>
  <si>
    <t xml:space="preserve">(14,72)</t>
  </si>
  <si>
    <t xml:space="preserve">(2 911)</t>
  </si>
  <si>
    <t xml:space="preserve">(14,0)</t>
  </si>
  <si>
    <t xml:space="preserve">(2 505)</t>
  </si>
  <si>
    <t xml:space="preserve">(17,65)</t>
  </si>
  <si>
    <t xml:space="preserve">(2 780)</t>
  </si>
  <si>
    <t xml:space="preserve">(-9,4)</t>
  </si>
  <si>
    <t xml:space="preserve">(2 218)</t>
  </si>
  <si>
    <t xml:space="preserve">(28,0)</t>
  </si>
  <si>
    <t xml:space="preserve">(20,65)</t>
  </si>
  <si>
    <t xml:space="preserve">(13,9)</t>
  </si>
  <si>
    <t xml:space="preserve">(16,04)</t>
  </si>
  <si>
    <t xml:space="preserve">(2 508)</t>
  </si>
  <si>
    <t xml:space="preserve">(1 948)</t>
  </si>
  <si>
    <t xml:space="preserve">(11,74)</t>
  </si>
  <si>
    <t xml:space="preserve">(1 451)</t>
  </si>
  <si>
    <t xml:space="preserve">(16,02)</t>
  </si>
  <si>
    <t xml:space="preserve">(-10,5)</t>
  </si>
  <si>
    <t xml:space="preserve">(13,71)</t>
  </si>
  <si>
    <t xml:space="preserve">(1 685)</t>
  </si>
  <si>
    <t xml:space="preserve">(-6,3)</t>
  </si>
  <si>
    <t xml:space="preserve">(27,4)</t>
  </si>
  <si>
    <t xml:space="preserve">(17,73)</t>
  </si>
  <si>
    <t xml:space="preserve">(1 463)</t>
  </si>
  <si>
    <t xml:space="preserve">(14,87)</t>
  </si>
  <si>
    <t xml:space="preserve">(13,5)</t>
  </si>
  <si>
    <t xml:space="preserve">(12,84)</t>
  </si>
  <si>
    <t xml:space="preserve">(1 929)</t>
  </si>
  <si>
    <t xml:space="preserve">(17,8)</t>
  </si>
  <si>
    <t xml:space="preserve">(1 666)</t>
  </si>
  <si>
    <t xml:space="preserve">(31,6)</t>
  </si>
  <si>
    <t xml:space="preserve">(1 440)</t>
  </si>
  <si>
    <t xml:space="preserve">(12,27)</t>
  </si>
  <si>
    <t xml:space="preserve">(17,2)</t>
  </si>
  <si>
    <t xml:space="preserve">(1 479)</t>
  </si>
  <si>
    <t xml:space="preserve">(16,4)</t>
  </si>
  <si>
    <t xml:space="preserve">(266)</t>
  </si>
  <si>
    <t xml:space="preserve">(59,3)</t>
  </si>
  <si>
    <t xml:space="preserve">(317)</t>
  </si>
  <si>
    <t xml:space="preserve">(1,2)</t>
  </si>
  <si>
    <t xml:space="preserve">(293)</t>
  </si>
  <si>
    <t xml:space="preserve">(364)</t>
  </si>
  <si>
    <t xml:space="preserve">(261)</t>
  </si>
  <si>
    <t xml:space="preserve">(64,0)</t>
  </si>
  <si>
    <t xml:space="preserve">(217)</t>
  </si>
  <si>
    <t xml:space="preserve">(229)</t>
  </si>
  <si>
    <t xml:space="preserve">(13,3)</t>
  </si>
  <si>
    <t xml:space="preserve">(249)</t>
  </si>
  <si>
    <t xml:space="preserve">Durchschnittliche Arbeitszeiten und Verdienste
im IV. Quartal 2014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Veränderung
gegenüber
dem Vor-
jahresquartal</t>
  </si>
  <si>
    <t xml:space="preserve">ohne
Sonder-
zahlungen</t>
  </si>
  <si>
    <t xml:space="preserve">insgesamt</t>
  </si>
  <si>
    <t xml:space="preserve">   1</t>
  </si>
  <si>
    <t xml:space="preserve">   2</t>
  </si>
  <si>
    <t xml:space="preserve">   3</t>
  </si>
  <si>
    <t xml:space="preserve">   4</t>
  </si>
  <si>
    <t xml:space="preserve">   5</t>
  </si>
  <si>
    <t xml:space="preserve">(11,08)</t>
  </si>
  <si>
    <t xml:space="preserve">(1 413)</t>
  </si>
  <si>
    <t xml:space="preserve">(27,9)</t>
  </si>
  <si>
    <t xml:space="preserve">(8,89)</t>
  </si>
  <si>
    <t xml:space="preserve">(8,57)</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Bezahlte
Wochen-
arbeitszeiten</t>
  </si>
  <si>
    <t xml:space="preserve">(31,80)</t>
  </si>
  <si>
    <t xml:space="preserve">(26,82)</t>
  </si>
  <si>
    <t xml:space="preserve">(5 548)</t>
  </si>
  <si>
    <t xml:space="preserve">(0,8)</t>
  </si>
  <si>
    <t xml:space="preserve">(4 680)</t>
  </si>
  <si>
    <t xml:space="preserve">(13,20)</t>
  </si>
  <si>
    <t xml:space="preserve">(23,5)</t>
  </si>
  <si>
    <t xml:space="preserve">(27,05)</t>
  </si>
  <si>
    <t xml:space="preserve">(4 737)</t>
  </si>
  <si>
    <t xml:space="preserve">(13,64)</t>
  </si>
  <si>
    <t xml:space="preserve">(2 331)</t>
  </si>
  <si>
    <t xml:space="preserve">(13,7)</t>
  </si>
  <si>
    <t xml:space="preserve">(29,25)</t>
  </si>
  <si>
    <t xml:space="preserve">(5 005)</t>
  </si>
  <si>
    <t xml:space="preserve">(10,9)</t>
  </si>
  <si>
    <t xml:space="preserve">(4 376)</t>
  </si>
  <si>
    <t xml:space="preserve">(12,57)</t>
  </si>
  <si>
    <t xml:space="preserve">(28,9)</t>
  </si>
  <si>
    <t xml:space="preserve">(1 994)</t>
  </si>
  <si>
    <t xml:space="preserve">(26,0)</t>
  </si>
  <si>
    <t xml:space="preserve">(31,76)</t>
  </si>
  <si>
    <t xml:space="preserve">(-2,5)</t>
  </si>
  <si>
    <t xml:space="preserve">(5 562)</t>
  </si>
  <si>
    <t xml:space="preserve">(-0,6)</t>
  </si>
  <si>
    <t xml:space="preserve">(4 698)</t>
  </si>
  <si>
    <t xml:space="preserve">(13,32)</t>
  </si>
  <si>
    <t xml:space="preserve">(23,8)</t>
  </si>
  <si>
    <t xml:space="preserve">(27,03)</t>
  </si>
  <si>
    <t xml:space="preserve">(4 745)</t>
  </si>
  <si>
    <t xml:space="preserve">(13,70)</t>
  </si>
  <si>
    <t xml:space="preserve">(2 385)</t>
  </si>
  <si>
    <t xml:space="preserve">(29,21)</t>
  </si>
  <si>
    <t xml:space="preserve">(7,5)</t>
  </si>
  <si>
    <t xml:space="preserve">(25,63)</t>
  </si>
  <si>
    <t xml:space="preserve">(5 051)</t>
  </si>
  <si>
    <t xml:space="preserve">(4 432)</t>
  </si>
  <si>
    <t xml:space="preserve">(29,9)</t>
  </si>
  <si>
    <t xml:space="preserve">(10,81)</t>
  </si>
  <si>
    <t xml:space="preserve">(2 163)</t>
  </si>
  <si>
    <t xml:space="preserve">(27,3)</t>
  </si>
  <si>
    <t xml:space="preserve">(26,94)</t>
  </si>
  <si>
    <t xml:space="preserve">(3 080)</t>
  </si>
  <si>
    <t xml:space="preserve">(16,34)</t>
  </si>
  <si>
    <t xml:space="preserve">(13,41)</t>
  </si>
  <si>
    <t xml:space="preserve">(1 712)</t>
  </si>
  <si>
    <t xml:space="preserve">(11,7)</t>
  </si>
  <si>
    <t xml:space="preserve">(1 526)</t>
  </si>
  <si>
    <t xml:space="preserve">(12,12)</t>
  </si>
  <si>
    <t xml:space="preserve">(24,01)</t>
  </si>
  <si>
    <t xml:space="preserve">(0,4)</t>
  </si>
  <si>
    <t xml:space="preserve">(31,8)</t>
  </si>
  <si>
    <t xml:space="preserve">(18,32)</t>
  </si>
  <si>
    <t xml:space="preserve">(15,33)</t>
  </si>
  <si>
    <t xml:space="preserve">(2 652)</t>
  </si>
  <si>
    <t xml:space="preserve">(126,7)</t>
  </si>
  <si>
    <t xml:space="preserve">(24,0)</t>
  </si>
  <si>
    <t xml:space="preserve">(11,50)</t>
  </si>
  <si>
    <t xml:space="preserve">(-11,8)</t>
  </si>
  <si>
    <t xml:space="preserve">(10,53)</t>
  </si>
  <si>
    <t xml:space="preserve">(1 199)</t>
  </si>
  <si>
    <t xml:space="preserve">(-15,4)</t>
  </si>
  <si>
    <t xml:space="preserve">(1 097)</t>
  </si>
  <si>
    <t xml:space="preserve">(24,08)</t>
  </si>
  <si>
    <t xml:space="preserve">(3 194)</t>
  </si>
  <si>
    <t xml:space="preserve">(16,73)</t>
  </si>
  <si>
    <t xml:space="preserve">(24,6)</t>
  </si>
  <si>
    <t xml:space="preserve">(14,85)</t>
  </si>
  <si>
    <t xml:space="preserve">(2 262)</t>
  </si>
  <si>
    <t xml:space="preserve">(26,7)</t>
  </si>
  <si>
    <t xml:space="preserve">(2 007)</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8,84)</t>
  </si>
  <si>
    <t xml:space="preserve">(8,53)</t>
  </si>
  <si>
    <t xml:space="preserve">Durchschnittliche Bruttomonatsverdienste der vollzeitbeschäftigten Arbeitnehmer
im IV. Quartal 2014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zu-
sammen</t>
  </si>
  <si>
    <t xml:space="preserve">Betriebe mit bis zu 49 Arbeitnehmern</t>
  </si>
  <si>
    <t xml:space="preserve">(4 541)</t>
  </si>
  <si>
    <t xml:space="preserve">(3 917)</t>
  </si>
  <si>
    <t xml:space="preserve">(4 704)</t>
  </si>
  <si>
    <t xml:space="preserve">(4 080)</t>
  </si>
  <si>
    <t xml:space="preserve">(1 524)</t>
  </si>
  <si>
    <t xml:space="preserve">(4 113)</t>
  </si>
  <si>
    <t xml:space="preserve">(3 487)</t>
  </si>
  <si>
    <t xml:space="preserve">Betriebe mit 50 - 99 Arbeitnehmern</t>
  </si>
  <si>
    <t xml:space="preserve">(1 582)</t>
  </si>
  <si>
    <t xml:space="preserve">(1 523)</t>
  </si>
  <si>
    <t xml:space="preserve">(4 341)</t>
  </si>
  <si>
    <t xml:space="preserve">(1 784)</t>
  </si>
  <si>
    <t xml:space="preserve">Betriebe mit 100 - 249 Arbeitnehmern</t>
  </si>
  <si>
    <t xml:space="preserve">(1 878)</t>
  </si>
  <si>
    <t xml:space="preserve">(1 835)</t>
  </si>
  <si>
    <t xml:space="preserve">(3 440)</t>
  </si>
  <si>
    <t xml:space="preserve">(2 982)</t>
  </si>
  <si>
    <t xml:space="preserve">(1 925)</t>
  </si>
  <si>
    <t xml:space="preserve">Betriebe mit 250 - 499 Arbeitnehmern</t>
  </si>
  <si>
    <t xml:space="preserve">(3 447)</t>
  </si>
  <si>
    <t xml:space="preserve">(3 201)</t>
  </si>
  <si>
    <t xml:space="preserve">(2 075)</t>
  </si>
  <si>
    <t xml:space="preserve">(2 139)</t>
  </si>
  <si>
    <t xml:space="preserve">(1 852)</t>
  </si>
  <si>
    <t xml:space="preserve">(3 655)</t>
  </si>
  <si>
    <t xml:space="preserve">(3 370)</t>
  </si>
  <si>
    <t xml:space="preserve">(2 192)</t>
  </si>
  <si>
    <t xml:space="preserve">(2 267)</t>
  </si>
  <si>
    <t xml:space="preserve">(1 983)</t>
  </si>
  <si>
    <t xml:space="preserve">(1 845)</t>
  </si>
  <si>
    <t xml:space="preserve">(1 553)</t>
  </si>
  <si>
    <t xml:space="preserve">Betriebe mit 500 - 999 Arbeitnehmern</t>
  </si>
  <si>
    <t xml:space="preserve">(4 581)</t>
  </si>
  <si>
    <t xml:space="preserve">(3 769)</t>
  </si>
  <si>
    <t xml:space="preserve">(1 753)</t>
  </si>
  <si>
    <t xml:space="preserve">(1 647)</t>
  </si>
  <si>
    <t xml:space="preserve">(4 597)</t>
  </si>
  <si>
    <t xml:space="preserve">(3 921)</t>
  </si>
  <si>
    <t xml:space="preserve">(1 815)</t>
  </si>
  <si>
    <t xml:space="preserve">(1 705)</t>
  </si>
  <si>
    <t xml:space="preserve">(3 245)</t>
  </si>
  <si>
    <t xml:space="preserve">(4 549)</t>
  </si>
  <si>
    <t xml:space="preserve">(3 463)</t>
  </si>
  <si>
    <t xml:space="preserve">(3 514)</t>
  </si>
  <si>
    <t xml:space="preserve">(2 854)</t>
  </si>
  <si>
    <t xml:space="preserve">(2 266)</t>
  </si>
  <si>
    <t xml:space="preserve">(1 670)</t>
  </si>
  <si>
    <t xml:space="preserve">Betriebe mit 1 000 und mehr Arbeitnehmern</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1 940)</t>
  </si>
  <si>
    <t xml:space="preserve">(1 708)</t>
  </si>
  <si>
    <t xml:space="preserve">(2 413)</t>
  </si>
  <si>
    <t xml:space="preserve">(2 151)</t>
  </si>
  <si>
    <t xml:space="preserve">(3 034)</t>
  </si>
  <si>
    <t xml:space="preserve">(1 409)</t>
  </si>
  <si>
    <t xml:space="preserve">(6 972)</t>
  </si>
  <si>
    <t xml:space="preserve">(1 860)</t>
  </si>
  <si>
    <t xml:space="preserve">(1 794)</t>
  </si>
  <si>
    <t xml:space="preserve">(7 085)</t>
  </si>
  <si>
    <t xml:space="preserve">(1 923)</t>
  </si>
  <si>
    <t xml:space="preserve">(1 892)</t>
  </si>
  <si>
    <t xml:space="preserve">(6 292)</t>
  </si>
  <si>
    <t xml:space="preserve">(5 162)</t>
  </si>
  <si>
    <t xml:space="preserve">(2 896)</t>
  </si>
  <si>
    <t xml:space="preserve">(2 519)</t>
  </si>
  <si>
    <t xml:space="preserve">(2 149)</t>
  </si>
  <si>
    <t xml:space="preserve">(1 915)</t>
  </si>
  <si>
    <t xml:space="preserve">(3 094)</t>
  </si>
  <si>
    <t xml:space="preserve">(2 745)</t>
  </si>
  <si>
    <t xml:space="preserve">(7 025)</t>
  </si>
  <si>
    <t xml:space="preserve">(6 046)</t>
  </si>
  <si>
    <t xml:space="preserve">(2 731)</t>
  </si>
  <si>
    <t xml:space="preserve">(2 453)</t>
  </si>
  <si>
    <t xml:space="preserve">(2 289)</t>
  </si>
  <si>
    <t xml:space="preserve">(3 308)</t>
  </si>
  <si>
    <t xml:space="preserve">(2 933)</t>
  </si>
  <si>
    <t xml:space="preserve">(7 502)</t>
  </si>
  <si>
    <t xml:space="preserve">(6 439)</t>
  </si>
  <si>
    <t xml:space="preserve">(2 844)</t>
  </si>
  <si>
    <t xml:space="preserve">(2 295)</t>
  </si>
  <si>
    <t xml:space="preserve">(2 516)</t>
  </si>
  <si>
    <t xml:space="preserve">(2 241)</t>
  </si>
  <si>
    <t xml:space="preserve">(3 623)</t>
  </si>
  <si>
    <t xml:space="preserve">(3 180)</t>
  </si>
  <si>
    <t xml:space="preserve">(2 362)</t>
  </si>
  <si>
    <t xml:space="preserve">(2 146)</t>
  </si>
  <si>
    <t xml:space="preserve">(1 952)</t>
  </si>
  <si>
    <t xml:space="preserve">(1 764)</t>
  </si>
  <si>
    <t xml:space="preserve">(2 282)</t>
  </si>
  <si>
    <t xml:space="preserve">(3 937)</t>
  </si>
  <si>
    <t xml:space="preserve">(4 928)</t>
  </si>
  <si>
    <t xml:space="preserve">(3 636)</t>
  </si>
  <si>
    <t xml:space="preserve">(2 258)</t>
  </si>
  <si>
    <t xml:space="preserve">(3 980)</t>
  </si>
  <si>
    <t xml:space="preserve">(4 946)</t>
  </si>
  <si>
    <t xml:space="preserve">(3 656)</t>
  </si>
  <si>
    <t xml:space="preserve">(2 378)</t>
  </si>
  <si>
    <t xml:space="preserve">(3 746)</t>
  </si>
  <si>
    <t xml:space="preserve">(5 797)</t>
  </si>
  <si>
    <t xml:space="preserve">(4 847)</t>
  </si>
  <si>
    <t xml:space="preserve">(3 715)</t>
  </si>
  <si>
    <t xml:space="preserve">(3 548)</t>
  </si>
  <si>
    <t xml:space="preserve">(1 883)</t>
  </si>
  <si>
    <t xml:space="preserve">(1 693)</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608)</t>
  </si>
  <si>
    <t xml:space="preserve">(3 992)</t>
  </si>
  <si>
    <t xml:space="preserve">(4 909)</t>
  </si>
  <si>
    <t xml:space="preserve">(4 347)</t>
  </si>
  <si>
    <t xml:space="preserve">(3 384)</t>
  </si>
  <si>
    <t xml:space="preserve">(1 586)</t>
  </si>
  <si>
    <t xml:space="preserve">(5 526)</t>
  </si>
  <si>
    <t xml:space="preserve">(4 987)</t>
  </si>
  <si>
    <t xml:space="preserve">(3 385)</t>
  </si>
  <si>
    <t xml:space="preserve">(1 757)</t>
  </si>
  <si>
    <t xml:space="preserve">(1 623)</t>
  </si>
  <si>
    <t xml:space="preserve">(6 618)</t>
  </si>
  <si>
    <t xml:space="preserve">(5 935)</t>
  </si>
  <si>
    <t xml:space="preserve">(3 547)</t>
  </si>
  <si>
    <t xml:space="preserve">(1 721)</t>
  </si>
  <si>
    <t xml:space="preserve">(1 594)</t>
  </si>
  <si>
    <t xml:space="preserve">(1 530)</t>
  </si>
  <si>
    <t xml:space="preserve">(4 022)</t>
  </si>
  <si>
    <t xml:space="preserve">(3 681)</t>
  </si>
  <si>
    <t xml:space="preserve">(3 122)</t>
  </si>
  <si>
    <t xml:space="preserve">(1 819)</t>
  </si>
  <si>
    <t xml:space="preserve">(1 674)</t>
  </si>
  <si>
    <t xml:space="preserve">(1 517)</t>
  </si>
  <si>
    <t xml:space="preserve">(3 583)</t>
  </si>
  <si>
    <t xml:space="preserve">(3 137)</t>
  </si>
  <si>
    <t xml:space="preserve">(3 788)</t>
  </si>
  <si>
    <t xml:space="preserve">(3 360)</t>
  </si>
  <si>
    <t xml:space="preserve">(1 957)</t>
  </si>
  <si>
    <t xml:space="preserve">(5 016)</t>
  </si>
  <si>
    <t xml:space="preserve">(3 400)</t>
  </si>
  <si>
    <t xml:space="preserve">(2 939)</t>
  </si>
  <si>
    <t xml:space="preserve">(1 868)</t>
  </si>
  <si>
    <t xml:space="preserve">(3 087)</t>
  </si>
  <si>
    <t xml:space="preserve">(2 728)</t>
  </si>
  <si>
    <t xml:space="preserve">(1 834)</t>
  </si>
  <si>
    <t xml:space="preserve">(3 286)</t>
  </si>
  <si>
    <t xml:space="preserve">(2 918)</t>
  </si>
  <si>
    <t xml:space="preserve">(7 240)</t>
  </si>
  <si>
    <t xml:space="preserve">(1 744)</t>
  </si>
  <si>
    <t xml:space="preserve">(1 516)</t>
  </si>
  <si>
    <t xml:space="preserve">(3 261)</t>
  </si>
  <si>
    <t xml:space="preserve">(2 759)</t>
  </si>
  <si>
    <t xml:space="preserve">(4 914)</t>
  </si>
  <si>
    <t xml:space="preserve">(3 450)</t>
  </si>
  <si>
    <t xml:space="preserve">(2 828)</t>
  </si>
  <si>
    <t xml:space="preserve">(3 315)</t>
  </si>
  <si>
    <t xml:space="preserve">(2 862)</t>
  </si>
  <si>
    <t xml:space="preserve">(8 849)</t>
  </si>
  <si>
    <t xml:space="preserve">(5 077)</t>
  </si>
  <si>
    <t xml:space="preserve">(1 607)</t>
  </si>
  <si>
    <t xml:space="preserve">(3 203)</t>
  </si>
  <si>
    <t xml:space="preserve">(2 649)</t>
  </si>
  <si>
    <t xml:space="preserve">(3 506)</t>
  </si>
  <si>
    <t xml:space="preserve">(3 522)</t>
  </si>
  <si>
    <t xml:space="preserve">(2 849)</t>
  </si>
  <si>
    <t xml:space="preserve">(2 123)</t>
  </si>
  <si>
    <r>
      <rPr>
        <b val="true"/>
        <sz val="9"/>
        <color rgb="FF000000"/>
        <rFont val="Arial"/>
        <family val="2"/>
      </rPr>
      <t xml:space="preserve">Durchschnittliche Arbeitszeiten und Bruttoverdienste
der vollzeitbeschäftigten Arbeitnehmer
im IV. Quartal 2014 nach Wirtschaftsbereichen </t>
    </r>
    <r>
      <rPr>
        <b val="true"/>
        <sz val="6"/>
        <color rgb="FF000000"/>
        <rFont val="Arial"/>
        <family val="2"/>
      </rPr>
      <t xml:space="preserve">1)</t>
    </r>
  </si>
  <si>
    <t xml:space="preserve">Tabelle 4.1</t>
  </si>
  <si>
    <t xml:space="preserve">Sonder-
zahlun-
gen</t>
  </si>
  <si>
    <t xml:space="preserve">(351)</t>
  </si>
  <si>
    <t xml:space="preserve">Bergbau und Gewinnung von Steinen und Erden</t>
  </si>
  <si>
    <t xml:space="preserve">08</t>
  </si>
  <si>
    <t xml:space="preserve">   Gewinnung von Steinen und Erden</t>
  </si>
  <si>
    <t xml:space="preserve">Verarbeitendes Gewerbe</t>
  </si>
  <si>
    <t xml:space="preserve">(326)</t>
  </si>
  <si>
    <t xml:space="preserve">10</t>
  </si>
  <si>
    <t xml:space="preserve">   Herstellung von Nahrungs- und Futtermitteln</t>
  </si>
  <si>
    <t xml:space="preserve">(13,31)</t>
  </si>
  <si>
    <t xml:space="preserve">(2 284)</t>
  </si>
  <si>
    <t xml:space="preserve">11</t>
  </si>
  <si>
    <t xml:space="preserve">   Getränkeherstellung</t>
  </si>
  <si>
    <t xml:space="preserve">(682)</t>
  </si>
  <si>
    <t xml:space="preserve">13</t>
  </si>
  <si>
    <t xml:space="preserve">   Herstellung von Textilien</t>
  </si>
  <si>
    <t xml:space="preserve">(10,06)</t>
  </si>
  <si>
    <t xml:space="preserve">(9,17)</t>
  </si>
  <si>
    <t xml:space="preserve">(1 754)</t>
  </si>
  <si>
    <t xml:space="preserve">(1 599)</t>
  </si>
  <si>
    <t xml:space="preserve">16</t>
  </si>
  <si>
    <t xml:space="preserve">   Herstellung von Holz-, Flecht-, Korb- und Korkwaren
      (ohne Möbel)</t>
  </si>
  <si>
    <t xml:space="preserve">(117)</t>
  </si>
  <si>
    <t xml:space="preserve">17</t>
  </si>
  <si>
    <t xml:space="preserve">   Herstellung von Papier, Pappe und Waren daraus</t>
  </si>
  <si>
    <t xml:space="preserve">(583)</t>
  </si>
  <si>
    <t xml:space="preserve">18</t>
  </si>
  <si>
    <t xml:space="preserve">   Herstellung von Druckerzeugnissen; Vervielfertigung
      von bespielten Ton-, Bild- und Datenträgern</t>
  </si>
  <si>
    <t xml:space="preserve">(231)</t>
  </si>
  <si>
    <t xml:space="preserve">20</t>
  </si>
  <si>
    <t xml:space="preserve">   Herstellung von chemischen Erzeugnissen</t>
  </si>
  <si>
    <t xml:space="preserve">(531)</t>
  </si>
  <si>
    <t xml:space="preserve">21</t>
  </si>
  <si>
    <t xml:space="preserve">   Herstellung von pharmazeutischen Erzeugnissen</t>
  </si>
  <si>
    <t xml:space="preserve">22</t>
  </si>
  <si>
    <t xml:space="preserve">   Herstellung von Gummi- und Kunststoffwaren</t>
  </si>
  <si>
    <t xml:space="preserve">(2 694)</t>
  </si>
  <si>
    <t xml:space="preserve">23</t>
  </si>
  <si>
    <t xml:space="preserve">   Herstellung von Glas und Glaswaren, Keramik,
      Verarbeitung von Steinen und Erden</t>
  </si>
  <si>
    <t xml:space="preserve">24</t>
  </si>
  <si>
    <t xml:space="preserve">   Metallerzeugung und -bearbeitung</t>
  </si>
  <si>
    <t xml:space="preserve">(19,33)</t>
  </si>
  <si>
    <t xml:space="preserve">(3 246)</t>
  </si>
  <si>
    <t xml:space="preserve">25</t>
  </si>
  <si>
    <t xml:space="preserve">   Herstellung von Metallerzeugnissen</t>
  </si>
  <si>
    <t xml:space="preserve">(2 880)</t>
  </si>
  <si>
    <t xml:space="preserve">26</t>
  </si>
  <si>
    <t xml:space="preserve">   Herstellung von Datenverarbeitungsgeräten,
      elektronischen und optischen Erzeugnissen</t>
  </si>
  <si>
    <t xml:space="preserve">(18,13)</t>
  </si>
  <si>
    <t xml:space="preserve">27</t>
  </si>
  <si>
    <t xml:space="preserve">   Herstellung von elektrischen Ausrüstungen</t>
  </si>
  <si>
    <t xml:space="preserve">(16,38)</t>
  </si>
  <si>
    <t xml:space="preserve">(3 374)</t>
  </si>
  <si>
    <t xml:space="preserve">(2 829)</t>
  </si>
  <si>
    <t xml:space="preserve">28</t>
  </si>
  <si>
    <t xml:space="preserve">   Maschinenbau</t>
  </si>
  <si>
    <t xml:space="preserve">29</t>
  </si>
  <si>
    <t xml:space="preserve">   Herstellung von Kraftwagen und Kraftwagenteilen</t>
  </si>
  <si>
    <t xml:space="preserve">30</t>
  </si>
  <si>
    <t xml:space="preserve">   Sonstiger Fahrzeugbau</t>
  </si>
  <si>
    <t xml:space="preserve">(19,85)</t>
  </si>
  <si>
    <t xml:space="preserve">(18,37)</t>
  </si>
  <si>
    <t xml:space="preserve">(3 429)</t>
  </si>
  <si>
    <t xml:space="preserve">31</t>
  </si>
  <si>
    <t xml:space="preserve">   Herstellung von Möbeln</t>
  </si>
  <si>
    <t xml:space="preserve">32</t>
  </si>
  <si>
    <t xml:space="preserve">   Herstellung von sonstigen Waren</t>
  </si>
  <si>
    <t xml:space="preserve">(17,53)</t>
  </si>
  <si>
    <t xml:space="preserve">(14,31)</t>
  </si>
  <si>
    <t xml:space="preserve">(3 074)</t>
  </si>
  <si>
    <t xml:space="preserve">(2 509)</t>
  </si>
  <si>
    <t xml:space="preserve">33</t>
  </si>
  <si>
    <t xml:space="preserve">   Reparatur und Installation von Maschinen und Aus-
      rüstungen</t>
  </si>
  <si>
    <t xml:space="preserve">(17,31)</t>
  </si>
  <si>
    <t xml:space="preserve">(15,68)</t>
  </si>
  <si>
    <t xml:space="preserve">(3 060)</t>
  </si>
  <si>
    <t xml:space="preserve">(2 772)</t>
  </si>
  <si>
    <t xml:space="preserve">Energieversorgung</t>
  </si>
  <si>
    <t xml:space="preserve">(1 364)</t>
  </si>
  <si>
    <t xml:space="preserve">   Wasserversorgung; Abwasser- und Abfallentsorgung
      und Beseitigung von Umweltverschmutzungen</t>
  </si>
  <si>
    <t xml:space="preserve">36</t>
  </si>
  <si>
    <t xml:space="preserve">   Wasserversorgung</t>
  </si>
  <si>
    <t xml:space="preserve">(865)</t>
  </si>
  <si>
    <t xml:space="preserve">37</t>
  </si>
  <si>
    <t xml:space="preserve">   Abwasserentsorgung</t>
  </si>
  <si>
    <t xml:space="preserve">(3 062)</t>
  </si>
  <si>
    <t xml:space="preserve">38</t>
  </si>
  <si>
    <t xml:space="preserve">   Sammlung, Behandlung und Beseitigung von Abfällen;
      Rückgewinnung</t>
  </si>
  <si>
    <t xml:space="preserve">(20,93)</t>
  </si>
  <si>
    <t xml:space="preserve">(3 492)</t>
  </si>
  <si>
    <t xml:space="preserve">(2 853)</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14,89)</t>
  </si>
  <si>
    <t xml:space="preserve">(14,33)</t>
  </si>
  <si>
    <t xml:space="preserve">(2 564)</t>
  </si>
  <si>
    <t xml:space="preserve">(2 468)</t>
  </si>
  <si>
    <t xml:space="preserve">46</t>
  </si>
  <si>
    <t xml:space="preserve">   Großhandel (ohne Handel mit Kraftfahrzeugen)</t>
  </si>
  <si>
    <t xml:space="preserve">(2 506)</t>
  </si>
  <si>
    <t xml:space="preserve">47</t>
  </si>
  <si>
    <t xml:space="preserve">   Einzelhandel (ohne Handel mit Kraftfahrzeugen)</t>
  </si>
  <si>
    <t xml:space="preserve">(14,08)</t>
  </si>
  <si>
    <t xml:space="preserve">(12,64)</t>
  </si>
  <si>
    <t xml:space="preserve">(2 365)</t>
  </si>
  <si>
    <t xml:space="preserve">Verkehr und Lagerei</t>
  </si>
  <si>
    <t xml:space="preserve">49</t>
  </si>
  <si>
    <t xml:space="preserve">   Landverkehr und Transport in Rohrfernleitungen</t>
  </si>
  <si>
    <t xml:space="preserve">(13,91)</t>
  </si>
  <si>
    <t xml:space="preserve">(2 466)</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8,06)</t>
  </si>
  <si>
    <t xml:space="preserve">(14,94)</t>
  </si>
  <si>
    <t xml:space="preserve">(3 019)</t>
  </si>
  <si>
    <t xml:space="preserve">(2 498)</t>
  </si>
  <si>
    <t xml:space="preserve">Gastgewerbe</t>
  </si>
  <si>
    <t xml:space="preserve">55</t>
  </si>
  <si>
    <t xml:space="preserve">   Beherbergung</t>
  </si>
  <si>
    <t xml:space="preserve">56</t>
  </si>
  <si>
    <t xml:space="preserve">   Gastronomie</t>
  </si>
  <si>
    <t xml:space="preserve">(9,40)</t>
  </si>
  <si>
    <t xml:space="preserve">Information und Kommunikation</t>
  </si>
  <si>
    <t xml:space="preserve">58</t>
  </si>
  <si>
    <t xml:space="preserve">   Verlagswesen</t>
  </si>
  <si>
    <t xml:space="preserve">(21,76)</t>
  </si>
  <si>
    <t xml:space="preserve">(4 178)</t>
  </si>
  <si>
    <t xml:space="preserve">(3 586)</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513)</t>
  </si>
  <si>
    <t xml:space="preserve">Erbringung von Finanz- und Versicherungsdienst-
   leistungen</t>
  </si>
  <si>
    <t xml:space="preserve">(1 367)</t>
  </si>
  <si>
    <t xml:space="preserve">64</t>
  </si>
  <si>
    <t xml:space="preserve">   Erbringung von Finanzdienstleistungen</t>
  </si>
  <si>
    <t xml:space="preserve">(1 454)</t>
  </si>
  <si>
    <t xml:space="preserve">65</t>
  </si>
  <si>
    <t xml:space="preserve">   Versicherungen, Rückversicherungen und Pensions-
      kassen (ohne Sozialversicherung)</t>
  </si>
  <si>
    <t xml:space="preserve">(26,05)</t>
  </si>
  <si>
    <t xml:space="preserve">(4 221)</t>
  </si>
  <si>
    <t xml:space="preserve">   Mit Finanz- und Versicherungsdienstleistungen ver-
      bundene Tätigkeiten</t>
  </si>
  <si>
    <t xml:space="preserve">(28,28)</t>
  </si>
  <si>
    <t xml:space="preserve">(23,38)</t>
  </si>
  <si>
    <t xml:space="preserve">(4 640)</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22,10)</t>
  </si>
  <si>
    <t xml:space="preserve">(16,44)</t>
  </si>
  <si>
    <t xml:space="preserve">(3 855)</t>
  </si>
  <si>
    <t xml:space="preserve">(2 867)</t>
  </si>
  <si>
    <t xml:space="preserve">70</t>
  </si>
  <si>
    <t xml:space="preserve">   Verwaltung und Führung von Unternehmen und
      Betrieben; Unternehmensberatung</t>
  </si>
  <si>
    <t xml:space="preserve">(3 659)</t>
  </si>
  <si>
    <t xml:space="preserve">(3 191)</t>
  </si>
  <si>
    <t xml:space="preserve">71</t>
  </si>
  <si>
    <t xml:space="preserve">   Architektur- und Ingenieurbüros; technische,
      physikalische und chemische Untersuchung</t>
  </si>
  <si>
    <t xml:space="preserve">(20,31)</t>
  </si>
  <si>
    <t xml:space="preserve">(3 509)</t>
  </si>
  <si>
    <t xml:space="preserve">(3 028)</t>
  </si>
  <si>
    <t xml:space="preserve">72</t>
  </si>
  <si>
    <t xml:space="preserve">   Forschung und Entwicklung</t>
  </si>
  <si>
    <t xml:space="preserve">(559)</t>
  </si>
  <si>
    <t xml:space="preserve">73</t>
  </si>
  <si>
    <t xml:space="preserve">   Werbung und Marktforschung</t>
  </si>
  <si>
    <t xml:space="preserve">74</t>
  </si>
  <si>
    <t xml:space="preserve">   Sonstige freiberufliche, wissenschaftliche und
      technische Tätigkeiten</t>
  </si>
  <si>
    <t xml:space="preserve">75</t>
  </si>
  <si>
    <t xml:space="preserve">   Veterinärwesen</t>
  </si>
  <si>
    <t xml:space="preserve">(10,82)</t>
  </si>
  <si>
    <t xml:space="preserve">(1 825)</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1,82)</t>
  </si>
  <si>
    <t xml:space="preserve">(11,55)</t>
  </si>
  <si>
    <t xml:space="preserve">(2 031)</t>
  </si>
  <si>
    <t xml:space="preserve">(1 985)</t>
  </si>
  <si>
    <t xml:space="preserve">80</t>
  </si>
  <si>
    <t xml:space="preserve">   Wach- und Sicherheitsdienste sowie Detekteien</t>
  </si>
  <si>
    <t xml:space="preserve">81</t>
  </si>
  <si>
    <t xml:space="preserve">   Gebäudebetreuung; Garten- und Landschaftsbau</t>
  </si>
  <si>
    <t xml:space="preserve">(11,34)</t>
  </si>
  <si>
    <t xml:space="preserve">(10,63)</t>
  </si>
  <si>
    <t xml:space="preserve">(1 774)</t>
  </si>
  <si>
    <t xml:space="preserve">82</t>
  </si>
  <si>
    <t xml:space="preserve">   Erbringung von wirtschaftlichen Dienstleistungen für
      Unternehmen und Privatpersonen a. n. g.</t>
  </si>
  <si>
    <t xml:space="preserve">(11,75)</t>
  </si>
  <si>
    <t xml:space="preserve">(10,60)</t>
  </si>
  <si>
    <t xml:space="preserve">(2 020)</t>
  </si>
  <si>
    <t xml:space="preserve">(1 822)</t>
  </si>
  <si>
    <t xml:space="preserve">Öffentliche Verwaltung, Verteidigung; Sozialver-
   sicherung</t>
  </si>
  <si>
    <t xml:space="preserve">Erziehung und Unterricht</t>
  </si>
  <si>
    <t xml:space="preserve">Gesundheits- und Sozialwesen</t>
  </si>
  <si>
    <t xml:space="preserve">(319)</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7,52)</t>
  </si>
  <si>
    <t xml:space="preserve">(14,54)</t>
  </si>
  <si>
    <t xml:space="preserve">(3 103)</t>
  </si>
  <si>
    <t xml:space="preserve">(2 575)</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4</t>
  </si>
  <si>
    <t xml:space="preserve">   Interessenvertretungen sowie kirchliche und sonstige
      religiöse Vereinigungen (ohne Sozialwesen und
      Sport)</t>
  </si>
  <si>
    <t xml:space="preserve">(21,70)</t>
  </si>
  <si>
    <t xml:space="preserve">95</t>
  </si>
  <si>
    <t xml:space="preserve">   Reparatur von Datenverarbeitungsgeräten und
      Gebrauchsgütern</t>
  </si>
  <si>
    <t xml:space="preserve">(12,63)</t>
  </si>
  <si>
    <t xml:space="preserve">(2 193)</t>
  </si>
  <si>
    <t xml:space="preserve">96</t>
  </si>
  <si>
    <t xml:space="preserve">   Erbringung von sonstigen überwiegend persönlichen
      Dienstleistungen</t>
  </si>
  <si>
    <t xml:space="preserve">(11,99)</t>
  </si>
  <si>
    <t xml:space="preserve">(11,15)</t>
  </si>
  <si>
    <t xml:space="preserve">(2 076)</t>
  </si>
  <si>
    <t xml:space="preserve">(1 931)</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19">
    <numFmt numFmtId="164" formatCode="General"/>
    <numFmt numFmtId="165" formatCode="@"/>
    <numFmt numFmtId="166" formatCode="#,##0.0\ ;&quot;- &quot;#,##0.0\ ;0.0\ ;@\ "/>
    <numFmt numFmtId="167" formatCode="#,##0.00&quot;&quot;;&quot;- &quot;#,##0.00&quot;&quot;;0.00&quot;&quot;;@&quot;&quot;"/>
    <numFmt numFmtId="168" formatCode="#,##0.0&quot;      &quot;;&quot;- &quot;#,##0.0&quot;      &quot;;0.0&quot;      &quot;;@&quot;      &quot;"/>
    <numFmt numFmtId="169" formatCode="#,##0.00\ ;&quot;- &quot;#,##0.00\ ;0.00\ ;@\ "/>
    <numFmt numFmtId="170" formatCode="#,##0&quot;&quot;;&quot;- &quot;#,##0&quot;&quot;;0&quot;&quot;;@&quot;&quot;"/>
    <numFmt numFmtId="171" formatCode="#,##0\ ;&quot;- &quot;#,##0\ ;0\ ;@\ "/>
    <numFmt numFmtId="172" formatCode="0&quot;  &quot;"/>
    <numFmt numFmtId="173" formatCode="#,##0.0&quot;     &quot;;&quot;- &quot;#,##0.0&quot;     &quot;;0.0&quot;     &quot;;@&quot;     &quot;"/>
    <numFmt numFmtId="174" formatCode="#,##0.00&quot;      &quot;;&quot;- &quot;#,##0.00&quot;      &quot;;0.0&quot;      &quot;;@&quot;      &quot;"/>
    <numFmt numFmtId="175" formatCode="#,##0&quot;        &quot;;&quot;- &quot;#,##0&quot;        &quot;;0&quot;        &quot;;@&quot;        &quot;"/>
    <numFmt numFmtId="176" formatCode="#,##0.00&quot;   &quot;;&quot;- &quot;#,##0.00&quot;   &quot;;0.0&quot;   &quot;;@&quot;   &quot;"/>
    <numFmt numFmtId="177" formatCode="General"/>
    <numFmt numFmtId="178" formatCode="#,##0&quot;       &quot;;&quot;- &quot;#,##0&quot;       &quot;;0&quot;       &quot;;@&quot;       &quot;"/>
    <numFmt numFmtId="179" formatCode="#,##0.0&quot;   &quot;;&quot;- &quot;#,##0.0&quot;   &quot;;0.0&quot;   &quot;;@&quot;   &quot;"/>
    <numFmt numFmtId="180" formatCode="#,##0.00&quot;   &quot;;&quot;- &quot;#,##0.00&quot;      &quot;;0.00&quot;      &quot;;@&quot;      &quot;"/>
    <numFmt numFmtId="181" formatCode="\(#,##0&quot;)   &quot;;&quot;(- &quot;#,##0&quot;)        &quot;;\(0&quot;)        &quot;;\(@&quot;)        &quot;"/>
    <numFmt numFmtId="182"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2"/>
    </font>
    <font>
      <sz val="9"/>
      <color rgb="FF000000"/>
      <name val="Arial"/>
      <family val="2"/>
    </font>
    <font>
      <sz val="3"/>
      <color rgb="FF000000"/>
      <name val="Arial"/>
      <family val="2"/>
    </font>
    <font>
      <b val="true"/>
      <sz val="3"/>
      <color rgb="FF000000"/>
      <name val="Arial"/>
      <family val="2"/>
    </font>
    <font>
      <sz val="7"/>
      <color rgb="FF000000"/>
      <name val="Arial"/>
      <family val="2"/>
    </font>
    <font>
      <sz val="8"/>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72" fontId="28" fillId="0" borderId="0" xfId="0" applyFont="true" applyBorder="fals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22" applyFont="true" applyBorder="true" applyAlignment="true" applyProtection="false">
      <alignment horizontal="center" vertical="center" textRotation="0" wrapText="tru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tru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15" fillId="0" borderId="9" xfId="22"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7" fontId="28"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22" applyFont="true" applyBorder="true" applyAlignment="true" applyProtection="false">
      <alignment horizontal="right" vertical="bottom" textRotation="0" wrapText="false" indent="0" shrinkToFit="false"/>
      <protection locked="true" hidden="false"/>
    </xf>
    <xf numFmtId="165" fontId="27" fillId="0" borderId="6" xfId="22" applyFont="true" applyBorder="true" applyAlignment="true" applyProtection="false">
      <alignment horizontal="center" vertical="center" textRotation="0" wrapText="true" indent="0" shrinkToFit="false"/>
      <protection locked="true" hidden="false"/>
    </xf>
    <xf numFmtId="165" fontId="27" fillId="0" borderId="7" xfId="22" applyFont="true" applyBorder="true" applyAlignment="true" applyProtection="false">
      <alignment horizontal="center" vertical="center" textRotation="0" wrapText="true" indent="0" shrinkToFit="false"/>
      <protection locked="true" hidden="false"/>
    </xf>
    <xf numFmtId="165" fontId="27" fillId="0" borderId="6" xfId="22"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30" fillId="0" borderId="10" xfId="22" applyFont="true" applyBorder="true" applyAlignment="true" applyProtection="false">
      <alignment horizontal="center" vertical="center" textRotation="0" wrapText="fals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true" hidden="false"/>
    </xf>
    <xf numFmtId="164" fontId="27" fillId="0" borderId="9" xfId="22" applyFont="true" applyBorder="true" applyAlignment="true" applyProtection="false">
      <alignment horizontal="left" vertical="bottom" textRotation="0" wrapText="false" indent="0" shrinkToFit="false"/>
      <protection locked="true" hidden="false"/>
    </xf>
    <xf numFmtId="171" fontId="27" fillId="0" borderId="0" xfId="22"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8" xfId="22" applyFont="true" applyBorder="true" applyAlignment="true" applyProtection="false">
      <alignment horizontal="left" vertical="center"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1" fontId="27" fillId="0" borderId="0" xfId="22" applyFont="true" applyBorder="true" applyAlignment="true" applyProtection="false">
      <alignment horizontal="right" vertical="bottom" textRotation="0" wrapText="false" indent="0" shrinkToFit="false"/>
      <protection locked="true" hidden="false"/>
    </xf>
    <xf numFmtId="172" fontId="28" fillId="0" borderId="11" xfId="0" applyFont="true" applyBorder="true" applyAlignment="true" applyProtection="tru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8640</xdr:colOff>
      <xdr:row>63</xdr:row>
      <xdr:rowOff>145440</xdr:rowOff>
    </xdr:to>
    <xdr:sp>
      <xdr:nvSpPr>
        <xdr:cNvPr id="1" name="Textfeld 1"/>
        <xdr:cNvSpPr/>
      </xdr:nvSpPr>
      <xdr:spPr>
        <a:xfrm>
          <a:off x="13320" y="526680"/>
          <a:ext cx="6475320" cy="9141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47880</xdr:rowOff>
    </xdr:to>
    <xdr:sp>
      <xdr:nvSpPr>
        <xdr:cNvPr id="2" name="Textfeld 2"/>
        <xdr:cNvSpPr/>
      </xdr:nvSpPr>
      <xdr:spPr>
        <a:xfrm>
          <a:off x="0" y="10330920"/>
          <a:ext cx="6482160" cy="8472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Ämtern der Länder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43280</xdr:rowOff>
    </xdr:to>
    <xdr:sp>
      <xdr:nvSpPr>
        <xdr:cNvPr id="3" name="Textfeld 3"/>
        <xdr:cNvSpPr/>
      </xdr:nvSpPr>
      <xdr:spPr>
        <a:xfrm>
          <a:off x="0" y="516960"/>
          <a:ext cx="6482160" cy="9294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7</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104" t="s">
        <v>50</v>
      </c>
      <c r="B1" s="104"/>
      <c r="C1" s="105" t="s">
        <v>485</v>
      </c>
      <c r="D1" s="105"/>
      <c r="E1" s="105"/>
      <c r="F1" s="105"/>
      <c r="G1" s="105"/>
      <c r="H1" s="105"/>
      <c r="I1" s="105"/>
    </row>
    <row r="2" s="71" customFormat="true" ht="15" hidden="false" customHeight="true" outlineLevel="0" collapsed="false">
      <c r="A2" s="106" t="s">
        <v>577</v>
      </c>
      <c r="B2" s="106"/>
      <c r="C2" s="107" t="s">
        <v>578</v>
      </c>
      <c r="D2" s="107"/>
      <c r="E2" s="107"/>
      <c r="F2" s="107"/>
      <c r="G2" s="107"/>
      <c r="H2" s="107"/>
      <c r="I2" s="107"/>
    </row>
    <row r="3" customFormat="false" ht="11.45" hidden="false" customHeight="true" outlineLevel="0" collapsed="false">
      <c r="A3" s="108" t="s">
        <v>71</v>
      </c>
      <c r="B3" s="109" t="s">
        <v>488</v>
      </c>
      <c r="C3" s="109" t="s">
        <v>506</v>
      </c>
      <c r="D3" s="109" t="s">
        <v>75</v>
      </c>
      <c r="E3" s="109"/>
      <c r="F3" s="109"/>
      <c r="G3" s="110" t="s">
        <v>76</v>
      </c>
      <c r="H3" s="110"/>
      <c r="I3" s="110"/>
    </row>
    <row r="4" customFormat="false" ht="11.45" hidden="false" customHeight="true" outlineLevel="0" collapsed="false">
      <c r="A4" s="108"/>
      <c r="B4" s="109"/>
      <c r="C4" s="109"/>
      <c r="D4" s="109" t="s">
        <v>491</v>
      </c>
      <c r="E4" s="109" t="s">
        <v>489</v>
      </c>
      <c r="F4" s="109" t="s">
        <v>490</v>
      </c>
      <c r="G4" s="109" t="s">
        <v>491</v>
      </c>
      <c r="H4" s="109" t="s">
        <v>489</v>
      </c>
      <c r="I4" s="110" t="s">
        <v>490</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18"/>
      <c r="H10" s="116"/>
      <c r="I10" s="118"/>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f aca="false">IF(D12&lt;&gt;"",COUNTA($D$12:D12),"")</f>
        <v>1</v>
      </c>
      <c r="B12" s="120" t="s">
        <v>45</v>
      </c>
      <c r="C12" s="116" t="n">
        <v>36.4</v>
      </c>
      <c r="D12" s="117" t="n">
        <v>17.47</v>
      </c>
      <c r="E12" s="116" t="n">
        <v>-0.3</v>
      </c>
      <c r="F12" s="117" t="n">
        <v>15.51</v>
      </c>
      <c r="G12" s="118" t="n">
        <v>2762</v>
      </c>
      <c r="H12" s="116" t="n">
        <v>-0.8</v>
      </c>
      <c r="I12" s="118" t="n">
        <v>2453</v>
      </c>
    </row>
    <row r="13" s="97" customFormat="true" ht="11.45" hidden="false" customHeight="true" outlineLevel="0" collapsed="false">
      <c r="A13" s="119" t="n">
        <f aca="false">IF(D13&lt;&gt;"",COUNTA($D$12:D13),"")</f>
        <v>2</v>
      </c>
      <c r="B13" s="120" t="s">
        <v>492</v>
      </c>
      <c r="C13" s="116" t="n">
        <v>37.5</v>
      </c>
      <c r="D13" s="117" t="n">
        <v>32.94</v>
      </c>
      <c r="E13" s="116" t="n">
        <v>3.7</v>
      </c>
      <c r="F13" s="117" t="n">
        <v>29.63</v>
      </c>
      <c r="G13" s="118" t="n">
        <v>5361</v>
      </c>
      <c r="H13" s="116" t="n">
        <v>4.5</v>
      </c>
      <c r="I13" s="118" t="n">
        <v>4823</v>
      </c>
    </row>
    <row r="14" s="97" customFormat="true" ht="11.45" hidden="false" customHeight="true" outlineLevel="0" collapsed="false">
      <c r="A14" s="119" t="n">
        <f aca="false">IF(D14&lt;&gt;"",COUNTA($D$12:D14),"")</f>
        <v>3</v>
      </c>
      <c r="B14" s="120" t="s">
        <v>493</v>
      </c>
      <c r="C14" s="116" t="n">
        <v>37.9</v>
      </c>
      <c r="D14" s="117" t="n">
        <v>23.08</v>
      </c>
      <c r="E14" s="116" t="n">
        <v>2.6</v>
      </c>
      <c r="F14" s="117" t="n">
        <v>20.05</v>
      </c>
      <c r="G14" s="118" t="n">
        <v>3798</v>
      </c>
      <c r="H14" s="116" t="n">
        <v>2.5</v>
      </c>
      <c r="I14" s="118" t="n">
        <v>3298</v>
      </c>
    </row>
    <row r="15" s="97" customFormat="true" ht="11.45" hidden="false" customHeight="true" outlineLevel="0" collapsed="false">
      <c r="A15" s="119" t="n">
        <f aca="false">IF(D15&lt;&gt;"",COUNTA($D$12:D15),"")</f>
        <v>4</v>
      </c>
      <c r="B15" s="120" t="s">
        <v>494</v>
      </c>
      <c r="C15" s="116" t="n">
        <v>36.7</v>
      </c>
      <c r="D15" s="117" t="n">
        <v>15.25</v>
      </c>
      <c r="E15" s="116" t="n">
        <v>1</v>
      </c>
      <c r="F15" s="117" t="n">
        <v>13.48</v>
      </c>
      <c r="G15" s="118" t="n">
        <v>2434</v>
      </c>
      <c r="H15" s="116" t="n">
        <v>0.7</v>
      </c>
      <c r="I15" s="118" t="n">
        <v>2152</v>
      </c>
    </row>
    <row r="16" s="97" customFormat="true" ht="11.45" hidden="false" customHeight="true" outlineLevel="0" collapsed="false">
      <c r="A16" s="119" t="n">
        <f aca="false">IF(D16&lt;&gt;"",COUNTA($D$12:D16),"")</f>
        <v>5</v>
      </c>
      <c r="B16" s="120" t="s">
        <v>495</v>
      </c>
      <c r="C16" s="116" t="n">
        <v>34.9</v>
      </c>
      <c r="D16" s="117" t="n">
        <v>11.56</v>
      </c>
      <c r="E16" s="116" t="n">
        <v>0.2</v>
      </c>
      <c r="F16" s="117" t="n">
        <v>10.57</v>
      </c>
      <c r="G16" s="118" t="n">
        <v>1753</v>
      </c>
      <c r="H16" s="116" t="n">
        <v>0</v>
      </c>
      <c r="I16" s="118" t="n">
        <v>1602</v>
      </c>
    </row>
    <row r="17" s="97" customFormat="true" ht="11.45" hidden="false" customHeight="true" outlineLevel="0" collapsed="false">
      <c r="A17" s="119" t="n">
        <f aca="false">IF(D17&lt;&gt;"",COUNTA($D$12:D17),"")</f>
        <v>6</v>
      </c>
      <c r="B17" s="120" t="s">
        <v>496</v>
      </c>
      <c r="C17" s="116" t="n">
        <v>32.2</v>
      </c>
      <c r="D17" s="117" t="n">
        <v>9.89</v>
      </c>
      <c r="E17" s="116" t="n">
        <v>2.9</v>
      </c>
      <c r="F17" s="117" t="n">
        <v>9.34</v>
      </c>
      <c r="G17" s="118" t="n">
        <v>1384</v>
      </c>
      <c r="H17" s="116" t="n">
        <v>1.1</v>
      </c>
      <c r="I17" s="118" t="n">
        <v>1307</v>
      </c>
    </row>
    <row r="18" s="97" customFormat="true" ht="11.45" hidden="false" customHeight="true" outlineLevel="0" collapsed="false">
      <c r="A18" s="119" t="str">
        <f aca="false">IF(D18&lt;&gt;"",COUNTA($D$12:D18),"")</f>
        <v/>
      </c>
      <c r="B18" s="122"/>
      <c r="C18" s="116"/>
      <c r="D18" s="117"/>
      <c r="E18" s="116"/>
      <c r="F18" s="117"/>
      <c r="G18" s="118"/>
      <c r="H18" s="116"/>
      <c r="I18" s="118"/>
    </row>
    <row r="19" s="97" customFormat="true" ht="11.45" hidden="false" customHeight="true" outlineLevel="0" collapsed="false">
      <c r="A19" s="119" t="n">
        <f aca="false">IF(D19&lt;&gt;"",COUNTA($D$12:D19),"")</f>
        <v>7</v>
      </c>
      <c r="B19" s="120" t="s">
        <v>47</v>
      </c>
      <c r="C19" s="116" t="n">
        <v>38.6</v>
      </c>
      <c r="D19" s="117" t="n">
        <v>17.93</v>
      </c>
      <c r="E19" s="116" t="n">
        <v>0.1</v>
      </c>
      <c r="F19" s="117" t="n">
        <v>16.22</v>
      </c>
      <c r="G19" s="118" t="n">
        <v>3008</v>
      </c>
      <c r="H19" s="116" t="n">
        <v>-0.3</v>
      </c>
      <c r="I19" s="118" t="n">
        <v>2722</v>
      </c>
    </row>
    <row r="20" s="97" customFormat="true" ht="11.45" hidden="false" customHeight="true" outlineLevel="0" collapsed="false">
      <c r="A20" s="119" t="n">
        <f aca="false">IF(D20&lt;&gt;"",COUNTA($D$12:D20),"")</f>
        <v>8</v>
      </c>
      <c r="B20" s="120" t="s">
        <v>492</v>
      </c>
      <c r="C20" s="116" t="n">
        <v>38.6</v>
      </c>
      <c r="D20" s="117" t="n">
        <v>35.86</v>
      </c>
      <c r="E20" s="116" t="n">
        <v>5.4</v>
      </c>
      <c r="F20" s="117" t="n">
        <v>32.41</v>
      </c>
      <c r="G20" s="118" t="n">
        <v>6009</v>
      </c>
      <c r="H20" s="116" t="n">
        <v>5.8</v>
      </c>
      <c r="I20" s="118" t="n">
        <v>5432</v>
      </c>
    </row>
    <row r="21" s="97" customFormat="true" ht="11.45" hidden="false" customHeight="true" outlineLevel="0" collapsed="false">
      <c r="A21" s="119" t="n">
        <f aca="false">IF(D21&lt;&gt;"",COUNTA($D$12:D21),"")</f>
        <v>9</v>
      </c>
      <c r="B21" s="120" t="s">
        <v>493</v>
      </c>
      <c r="C21" s="116" t="n">
        <v>38.9</v>
      </c>
      <c r="D21" s="117" t="n">
        <v>23.37</v>
      </c>
      <c r="E21" s="116" t="n">
        <v>3.4</v>
      </c>
      <c r="F21" s="117" t="n">
        <v>20.66</v>
      </c>
      <c r="G21" s="118" t="n">
        <v>3948</v>
      </c>
      <c r="H21" s="116" t="n">
        <v>2.2</v>
      </c>
      <c r="I21" s="118" t="n">
        <v>3490</v>
      </c>
    </row>
    <row r="22" s="97" customFormat="true" ht="11.45" hidden="false" customHeight="true" outlineLevel="0" collapsed="false">
      <c r="A22" s="119" t="n">
        <f aca="false">IF(D22&lt;&gt;"",COUNTA($D$12:D22),"")</f>
        <v>10</v>
      </c>
      <c r="B22" s="120" t="s">
        <v>494</v>
      </c>
      <c r="C22" s="116" t="n">
        <v>39.2</v>
      </c>
      <c r="D22" s="117" t="n">
        <v>15.12</v>
      </c>
      <c r="E22" s="116" t="n">
        <v>0.8</v>
      </c>
      <c r="F22" s="117" t="n">
        <v>13.7</v>
      </c>
      <c r="G22" s="118" t="n">
        <v>2576</v>
      </c>
      <c r="H22" s="116" t="n">
        <v>0.8</v>
      </c>
      <c r="I22" s="118" t="n">
        <v>2334</v>
      </c>
    </row>
    <row r="23" s="97" customFormat="true" ht="11.45" hidden="false" customHeight="true" outlineLevel="0" collapsed="false">
      <c r="A23" s="119" t="n">
        <f aca="false">IF(D23&lt;&gt;"",COUNTA($D$12:D23),"")</f>
        <v>11</v>
      </c>
      <c r="B23" s="120" t="s">
        <v>495</v>
      </c>
      <c r="C23" s="116" t="n">
        <v>38.4</v>
      </c>
      <c r="D23" s="117" t="n">
        <v>11.63</v>
      </c>
      <c r="E23" s="116" t="n">
        <v>-1.1</v>
      </c>
      <c r="F23" s="117" t="n">
        <v>10.8</v>
      </c>
      <c r="G23" s="118" t="n">
        <v>1942</v>
      </c>
      <c r="H23" s="116" t="n">
        <v>-1.2</v>
      </c>
      <c r="I23" s="118" t="n">
        <v>1804</v>
      </c>
    </row>
    <row r="24" s="97" customFormat="true" ht="11.45" hidden="false" customHeight="true" outlineLevel="0" collapsed="false">
      <c r="A24" s="119" t="n">
        <f aca="false">IF(D24&lt;&gt;"",COUNTA($D$12:D24),"")</f>
        <v>12</v>
      </c>
      <c r="B24" s="120" t="s">
        <v>496</v>
      </c>
      <c r="C24" s="116" t="n">
        <v>34.9</v>
      </c>
      <c r="D24" s="117" t="n">
        <v>10.04</v>
      </c>
      <c r="E24" s="116" t="n">
        <v>1.9</v>
      </c>
      <c r="F24" s="117" t="n">
        <v>9.61</v>
      </c>
      <c r="G24" s="118" t="n">
        <v>1523</v>
      </c>
      <c r="H24" s="116" t="n">
        <v>0.2</v>
      </c>
      <c r="I24" s="118" t="n">
        <v>1458</v>
      </c>
    </row>
    <row r="25" s="97" customFormat="true" ht="11.45" hidden="false" customHeight="true" outlineLevel="0" collapsed="false">
      <c r="A25" s="119" t="str">
        <f aca="false">IF(D25&lt;&gt;"",COUNTA($D$12:D25),"")</f>
        <v/>
      </c>
      <c r="B25" s="122"/>
      <c r="C25" s="116"/>
      <c r="D25" s="117"/>
      <c r="E25" s="116"/>
      <c r="F25" s="117"/>
      <c r="G25" s="118"/>
      <c r="H25" s="116"/>
      <c r="I25" s="118"/>
    </row>
    <row r="26" s="97" customFormat="true" ht="11.45" hidden="false" customHeight="true" outlineLevel="0" collapsed="false">
      <c r="A26" s="119" t="n">
        <f aca="false">IF(D26&lt;&gt;"",COUNTA($D$12:D26),"")</f>
        <v>13</v>
      </c>
      <c r="B26" s="120" t="s">
        <v>49</v>
      </c>
      <c r="C26" s="116" t="n">
        <v>34.7</v>
      </c>
      <c r="D26" s="117" t="n">
        <v>17.1</v>
      </c>
      <c r="E26" s="116" t="n">
        <v>-0.7</v>
      </c>
      <c r="F26" s="117" t="n">
        <v>14.94</v>
      </c>
      <c r="G26" s="118" t="n">
        <v>2582</v>
      </c>
      <c r="H26" s="116" t="n">
        <v>-1.1</v>
      </c>
      <c r="I26" s="118" t="n">
        <v>2256</v>
      </c>
    </row>
    <row r="27" s="97" customFormat="true" ht="11.45" hidden="false" customHeight="true" outlineLevel="0" collapsed="false">
      <c r="A27" s="119" t="n">
        <f aca="false">IF(D27&lt;&gt;"",COUNTA($D$12:D27),"")</f>
        <v>14</v>
      </c>
      <c r="B27" s="120" t="s">
        <v>492</v>
      </c>
      <c r="C27" s="116" t="n">
        <v>36.3</v>
      </c>
      <c r="D27" s="117" t="n">
        <v>29.65</v>
      </c>
      <c r="E27" s="116" t="n">
        <v>1.7</v>
      </c>
      <c r="F27" s="117" t="n">
        <v>26.5</v>
      </c>
      <c r="G27" s="118" t="n">
        <v>4674</v>
      </c>
      <c r="H27" s="116" t="n">
        <v>3</v>
      </c>
      <c r="I27" s="118" t="n">
        <v>4178</v>
      </c>
    </row>
    <row r="28" s="97" customFormat="true" ht="11.45" hidden="false" customHeight="true" outlineLevel="0" collapsed="false">
      <c r="A28" s="119" t="n">
        <f aca="false">IF(D28&lt;&gt;"",COUNTA($D$12:D28),"")</f>
        <v>15</v>
      </c>
      <c r="B28" s="120" t="s">
        <v>493</v>
      </c>
      <c r="C28" s="116" t="n">
        <v>37.1</v>
      </c>
      <c r="D28" s="117" t="n">
        <v>22.87</v>
      </c>
      <c r="E28" s="116" t="n">
        <v>2</v>
      </c>
      <c r="F28" s="117" t="n">
        <v>19.59</v>
      </c>
      <c r="G28" s="118" t="n">
        <v>3691</v>
      </c>
      <c r="H28" s="116" t="n">
        <v>2.7</v>
      </c>
      <c r="I28" s="118" t="n">
        <v>3162</v>
      </c>
    </row>
    <row r="29" s="97" customFormat="true" ht="11.45" hidden="false" customHeight="true" outlineLevel="0" collapsed="false">
      <c r="A29" s="119" t="n">
        <f aca="false">IF(D29&lt;&gt;"",COUNTA($D$12:D29),"")</f>
        <v>16</v>
      </c>
      <c r="B29" s="120" t="s">
        <v>494</v>
      </c>
      <c r="C29" s="116" t="n">
        <v>35.1</v>
      </c>
      <c r="D29" s="117" t="n">
        <v>15.34</v>
      </c>
      <c r="E29" s="116" t="n">
        <v>1.1</v>
      </c>
      <c r="F29" s="117" t="n">
        <v>13.33</v>
      </c>
      <c r="G29" s="118" t="n">
        <v>2341</v>
      </c>
      <c r="H29" s="116" t="n">
        <v>0.9</v>
      </c>
      <c r="I29" s="118" t="n">
        <v>2034</v>
      </c>
    </row>
    <row r="30" s="97" customFormat="true" ht="11.45" hidden="false" customHeight="true" outlineLevel="0" collapsed="false">
      <c r="A30" s="119" t="n">
        <f aca="false">IF(D30&lt;&gt;"",COUNTA($D$12:D30),"")</f>
        <v>17</v>
      </c>
      <c r="B30" s="120" t="s">
        <v>495</v>
      </c>
      <c r="C30" s="116" t="n">
        <v>31.8</v>
      </c>
      <c r="D30" s="117" t="n">
        <v>11.5</v>
      </c>
      <c r="E30" s="116" t="n">
        <v>1.7</v>
      </c>
      <c r="F30" s="117" t="n">
        <v>10.32</v>
      </c>
      <c r="G30" s="118" t="n">
        <v>1588</v>
      </c>
      <c r="H30" s="116" t="n">
        <v>1.9</v>
      </c>
      <c r="I30" s="118" t="n">
        <v>1426</v>
      </c>
    </row>
    <row r="31" s="97" customFormat="true" ht="11.45" hidden="false" customHeight="true" outlineLevel="0" collapsed="false">
      <c r="A31" s="119" t="n">
        <f aca="false">IF(D31&lt;&gt;"",COUNTA($D$12:D31),"")</f>
        <v>18</v>
      </c>
      <c r="B31" s="120" t="s">
        <v>496</v>
      </c>
      <c r="C31" s="116" t="n">
        <v>30.2</v>
      </c>
      <c r="D31" s="117" t="n">
        <v>9.76</v>
      </c>
      <c r="E31" s="116" t="n">
        <v>4.1</v>
      </c>
      <c r="F31" s="117" t="n">
        <v>9.11</v>
      </c>
      <c r="G31" s="118" t="n">
        <v>1279</v>
      </c>
      <c r="H31" s="116" t="n">
        <v>3.1</v>
      </c>
      <c r="I31" s="118" t="n">
        <v>1194</v>
      </c>
    </row>
    <row r="32" customFormat="false" ht="30" hidden="false" customHeight="true" outlineLevel="0" collapsed="false">
      <c r="A32" s="119" t="str">
        <f aca="false">IF(D32&lt;&gt;"",COUNTA($D$12:D32),"")</f>
        <v/>
      </c>
      <c r="B32" s="124"/>
      <c r="C32" s="125" t="s">
        <v>149</v>
      </c>
      <c r="D32" s="125"/>
      <c r="E32" s="125"/>
      <c r="F32" s="125"/>
      <c r="G32" s="125"/>
      <c r="H32" s="125"/>
      <c r="I32" s="125"/>
    </row>
    <row r="33" customFormat="false" ht="11.45" hidden="false" customHeight="true" outlineLevel="0" collapsed="false">
      <c r="A33" s="119" t="n">
        <f aca="false">IF(D33&lt;&gt;"",COUNTA($D$12:D33),"")</f>
        <v>19</v>
      </c>
      <c r="B33" s="120" t="s">
        <v>45</v>
      </c>
      <c r="C33" s="116" t="n">
        <v>39.7</v>
      </c>
      <c r="D33" s="117" t="n">
        <v>18.03</v>
      </c>
      <c r="E33" s="116" t="n">
        <v>0.1</v>
      </c>
      <c r="F33" s="117" t="n">
        <v>16.05</v>
      </c>
      <c r="G33" s="118" t="n">
        <v>3109</v>
      </c>
      <c r="H33" s="116" t="n">
        <v>0.2</v>
      </c>
      <c r="I33" s="118" t="n">
        <v>2768</v>
      </c>
    </row>
    <row r="34" customFormat="false" ht="11.45" hidden="false" customHeight="true" outlineLevel="0" collapsed="false">
      <c r="A34" s="119" t="n">
        <f aca="false">IF(D34&lt;&gt;"",COUNTA($D$12:D34),"")</f>
        <v>20</v>
      </c>
      <c r="B34" s="120" t="s">
        <v>492</v>
      </c>
      <c r="C34" s="116" t="n">
        <v>40</v>
      </c>
      <c r="D34" s="117" t="n">
        <v>33.45</v>
      </c>
      <c r="E34" s="116" t="n">
        <v>3.8</v>
      </c>
      <c r="F34" s="117" t="n">
        <v>30.15</v>
      </c>
      <c r="G34" s="118" t="n">
        <v>5811</v>
      </c>
      <c r="H34" s="116" t="n">
        <v>4</v>
      </c>
      <c r="I34" s="118" t="n">
        <v>5237</v>
      </c>
    </row>
    <row r="35" customFormat="false" ht="11.45" hidden="false" customHeight="true" outlineLevel="0" collapsed="false">
      <c r="A35" s="119" t="n">
        <f aca="false">IF(D35&lt;&gt;"",COUNTA($D$12:D35),"")</f>
        <v>21</v>
      </c>
      <c r="B35" s="120" t="s">
        <v>493</v>
      </c>
      <c r="C35" s="116" t="n">
        <v>39.6</v>
      </c>
      <c r="D35" s="117" t="n">
        <v>22.95</v>
      </c>
      <c r="E35" s="116" t="n">
        <v>2.3</v>
      </c>
      <c r="F35" s="117" t="n">
        <v>20</v>
      </c>
      <c r="G35" s="118" t="n">
        <v>3949</v>
      </c>
      <c r="H35" s="116" t="n">
        <v>1.8</v>
      </c>
      <c r="I35" s="118" t="n">
        <v>3442</v>
      </c>
    </row>
    <row r="36" customFormat="false" ht="11.45" hidden="false" customHeight="true" outlineLevel="0" collapsed="false">
      <c r="A36" s="119" t="n">
        <f aca="false">IF(D36&lt;&gt;"",COUNTA($D$12:D36),"")</f>
        <v>22</v>
      </c>
      <c r="B36" s="120" t="s">
        <v>494</v>
      </c>
      <c r="C36" s="116" t="n">
        <v>39.7</v>
      </c>
      <c r="D36" s="117" t="n">
        <v>15.31</v>
      </c>
      <c r="E36" s="116" t="n">
        <v>0.7</v>
      </c>
      <c r="F36" s="117" t="n">
        <v>13.58</v>
      </c>
      <c r="G36" s="118" t="n">
        <v>2639</v>
      </c>
      <c r="H36" s="116" t="n">
        <v>1</v>
      </c>
      <c r="I36" s="118" t="n">
        <v>2342</v>
      </c>
    </row>
    <row r="37" customFormat="false" ht="11.45" hidden="false" customHeight="true" outlineLevel="0" collapsed="false">
      <c r="A37" s="119" t="n">
        <f aca="false">IF(D37&lt;&gt;"",COUNTA($D$12:D37),"")</f>
        <v>23</v>
      </c>
      <c r="B37" s="120" t="s">
        <v>495</v>
      </c>
      <c r="C37" s="116" t="n">
        <v>39.9</v>
      </c>
      <c r="D37" s="117" t="n">
        <v>11.56</v>
      </c>
      <c r="E37" s="116" t="n">
        <v>-1.4</v>
      </c>
      <c r="F37" s="117" t="n">
        <v>10.67</v>
      </c>
      <c r="G37" s="118" t="n">
        <v>2004</v>
      </c>
      <c r="H37" s="116" t="n">
        <v>-0.4</v>
      </c>
      <c r="I37" s="118" t="n">
        <v>1850</v>
      </c>
    </row>
    <row r="38" customFormat="false" ht="11.45" hidden="false" customHeight="true" outlineLevel="0" collapsed="false">
      <c r="A38" s="119" t="n">
        <f aca="false">IF(D38&lt;&gt;"",COUNTA($D$12:D38),"")</f>
        <v>24</v>
      </c>
      <c r="B38" s="120" t="s">
        <v>496</v>
      </c>
      <c r="C38" s="116" t="n">
        <v>39.1</v>
      </c>
      <c r="D38" s="117" t="n">
        <v>10.29</v>
      </c>
      <c r="E38" s="116" t="n">
        <v>3.2</v>
      </c>
      <c r="F38" s="117" t="n">
        <v>9.72</v>
      </c>
      <c r="G38" s="118" t="n">
        <v>1747</v>
      </c>
      <c r="H38" s="116" t="n">
        <v>2.4</v>
      </c>
      <c r="I38" s="118" t="n">
        <v>1650</v>
      </c>
    </row>
    <row r="39" customFormat="false" ht="11.45" hidden="false" customHeight="true" outlineLevel="0" collapsed="false">
      <c r="A39" s="119" t="str">
        <f aca="false">IF(D39&lt;&gt;"",COUNTA($D$12:D39),"")</f>
        <v/>
      </c>
      <c r="B39" s="122"/>
      <c r="C39" s="116"/>
      <c r="D39" s="117"/>
      <c r="E39" s="116"/>
      <c r="F39" s="117"/>
      <c r="G39" s="118"/>
      <c r="H39" s="116"/>
      <c r="I39" s="118"/>
    </row>
    <row r="40" customFormat="false" ht="11.45" hidden="false" customHeight="true" outlineLevel="0" collapsed="false">
      <c r="A40" s="119" t="n">
        <f aca="false">IF(D40&lt;&gt;"",COUNTA($D$12:D40),"")</f>
        <v>25</v>
      </c>
      <c r="B40" s="120" t="s">
        <v>47</v>
      </c>
      <c r="C40" s="116" t="n">
        <v>39.9</v>
      </c>
      <c r="D40" s="117" t="n">
        <v>18.19</v>
      </c>
      <c r="E40" s="116" t="n">
        <v>0.7</v>
      </c>
      <c r="F40" s="117" t="n">
        <v>16.46</v>
      </c>
      <c r="G40" s="118" t="n">
        <v>3153</v>
      </c>
      <c r="H40" s="116" t="n">
        <v>0.8</v>
      </c>
      <c r="I40" s="118" t="n">
        <v>2852</v>
      </c>
    </row>
    <row r="41" customFormat="false" ht="11.45" hidden="false" customHeight="true" outlineLevel="0" collapsed="false">
      <c r="A41" s="119" t="n">
        <f aca="false">IF(D41&lt;&gt;"",COUNTA($D$12:D41),"")</f>
        <v>26</v>
      </c>
      <c r="B41" s="120" t="s">
        <v>492</v>
      </c>
      <c r="C41" s="116" t="n">
        <v>40</v>
      </c>
      <c r="D41" s="117" t="n">
        <v>36.06</v>
      </c>
      <c r="E41" s="116" t="n">
        <v>5</v>
      </c>
      <c r="F41" s="117" t="n">
        <v>32.62</v>
      </c>
      <c r="G41" s="118" t="n">
        <v>6270</v>
      </c>
      <c r="H41" s="116" t="n">
        <v>5.1</v>
      </c>
      <c r="I41" s="118" t="n">
        <v>5672</v>
      </c>
    </row>
    <row r="42" customFormat="false" ht="11.45" hidden="false" customHeight="true" outlineLevel="0" collapsed="false">
      <c r="A42" s="119" t="n">
        <f aca="false">IF(D42&lt;&gt;"",COUNTA($D$12:D42),"")</f>
        <v>27</v>
      </c>
      <c r="B42" s="120" t="s">
        <v>493</v>
      </c>
      <c r="C42" s="116" t="n">
        <v>39.5</v>
      </c>
      <c r="D42" s="117" t="n">
        <v>23.29</v>
      </c>
      <c r="E42" s="116" t="n">
        <v>3.6</v>
      </c>
      <c r="F42" s="117" t="n">
        <v>20.61</v>
      </c>
      <c r="G42" s="118" t="n">
        <v>3997</v>
      </c>
      <c r="H42" s="116" t="n">
        <v>2.5</v>
      </c>
      <c r="I42" s="118" t="n">
        <v>3536</v>
      </c>
    </row>
    <row r="43" customFormat="false" ht="11.45" hidden="false" customHeight="true" outlineLevel="0" collapsed="false">
      <c r="A43" s="119" t="n">
        <f aca="false">IF(D43&lt;&gt;"",COUNTA($D$12:D43),"")</f>
        <v>28</v>
      </c>
      <c r="B43" s="120" t="s">
        <v>494</v>
      </c>
      <c r="C43" s="116" t="n">
        <v>40</v>
      </c>
      <c r="D43" s="117" t="n">
        <v>15.2</v>
      </c>
      <c r="E43" s="116" t="n">
        <v>1.1</v>
      </c>
      <c r="F43" s="117" t="n">
        <v>13.78</v>
      </c>
      <c r="G43" s="118" t="n">
        <v>2643</v>
      </c>
      <c r="H43" s="116" t="n">
        <v>1.6</v>
      </c>
      <c r="I43" s="118" t="n">
        <v>2395</v>
      </c>
    </row>
    <row r="44" customFormat="false" ht="11.45" hidden="false" customHeight="true" outlineLevel="0" collapsed="false">
      <c r="A44" s="119" t="n">
        <f aca="false">IF(D44&lt;&gt;"",COUNTA($D$12:D44),"")</f>
        <v>29</v>
      </c>
      <c r="B44" s="120" t="s">
        <v>495</v>
      </c>
      <c r="C44" s="116" t="n">
        <v>40.2</v>
      </c>
      <c r="D44" s="117" t="n">
        <v>11.69</v>
      </c>
      <c r="E44" s="116" t="n">
        <v>-1.5</v>
      </c>
      <c r="F44" s="117" t="n">
        <v>10.87</v>
      </c>
      <c r="G44" s="118" t="n">
        <v>2044</v>
      </c>
      <c r="H44" s="116" t="n">
        <v>-0.6</v>
      </c>
      <c r="I44" s="118" t="n">
        <v>1901</v>
      </c>
    </row>
    <row r="45" customFormat="false" ht="11.45" hidden="false" customHeight="true" outlineLevel="0" collapsed="false">
      <c r="A45" s="119" t="n">
        <f aca="false">IF(D45&lt;&gt;"",COUNTA($D$12:D45),"")</f>
        <v>30</v>
      </c>
      <c r="B45" s="120" t="s">
        <v>496</v>
      </c>
      <c r="C45" s="116" t="n">
        <v>39</v>
      </c>
      <c r="D45" s="117" t="n">
        <v>10.55</v>
      </c>
      <c r="E45" s="116" t="n">
        <v>3.4</v>
      </c>
      <c r="F45" s="117" t="n">
        <v>10.07</v>
      </c>
      <c r="G45" s="118" t="n">
        <v>1785</v>
      </c>
      <c r="H45" s="116" t="n">
        <v>1.7</v>
      </c>
      <c r="I45" s="118" t="n">
        <v>1704</v>
      </c>
    </row>
    <row r="46" customFormat="false" ht="11.45" hidden="false" customHeight="true" outlineLevel="0" collapsed="false">
      <c r="A46" s="119" t="str">
        <f aca="false">IF(D46&lt;&gt;"",COUNTA($D$12:D46),"")</f>
        <v/>
      </c>
      <c r="B46" s="122"/>
      <c r="C46" s="116"/>
      <c r="D46" s="117"/>
      <c r="E46" s="116"/>
      <c r="F46" s="117"/>
      <c r="G46" s="118"/>
      <c r="H46" s="116"/>
      <c r="I46" s="118"/>
    </row>
    <row r="47" customFormat="false" ht="11.45" hidden="false" customHeight="true" outlineLevel="0" collapsed="false">
      <c r="A47" s="119" t="n">
        <f aca="false">IF(D47&lt;&gt;"",COUNTA($D$12:D47),"")</f>
        <v>31</v>
      </c>
      <c r="B47" s="120" t="s">
        <v>49</v>
      </c>
      <c r="C47" s="116" t="n">
        <v>39.5</v>
      </c>
      <c r="D47" s="117" t="n">
        <v>17.83</v>
      </c>
      <c r="E47" s="116" t="n">
        <v>-0.6</v>
      </c>
      <c r="F47" s="117" t="n">
        <v>15.56</v>
      </c>
      <c r="G47" s="118" t="n">
        <v>3056</v>
      </c>
      <c r="H47" s="116" t="n">
        <v>-0.4</v>
      </c>
      <c r="I47" s="118" t="n">
        <v>2667</v>
      </c>
    </row>
    <row r="48" customFormat="false" ht="11.45" hidden="false" customHeight="true" outlineLevel="0" collapsed="false">
      <c r="A48" s="119" t="n">
        <f aca="false">IF(D48&lt;&gt;"",COUNTA($D$12:D48),"")</f>
        <v>32</v>
      </c>
      <c r="B48" s="120" t="s">
        <v>492</v>
      </c>
      <c r="C48" s="116" t="n">
        <v>39.9</v>
      </c>
      <c r="D48" s="117" t="n">
        <v>29.69</v>
      </c>
      <c r="E48" s="116" t="n">
        <v>2.2</v>
      </c>
      <c r="F48" s="117" t="n">
        <v>26.58</v>
      </c>
      <c r="G48" s="118" t="n">
        <v>5151</v>
      </c>
      <c r="H48" s="116" t="n">
        <v>2.4</v>
      </c>
      <c r="I48" s="118" t="n">
        <v>4611</v>
      </c>
    </row>
    <row r="49" customFormat="false" ht="11.45" hidden="false" customHeight="true" outlineLevel="0" collapsed="false">
      <c r="A49" s="119" t="n">
        <f aca="false">IF(D49&lt;&gt;"",COUNTA($D$12:D49),"")</f>
        <v>33</v>
      </c>
      <c r="B49" s="120" t="s">
        <v>493</v>
      </c>
      <c r="C49" s="116" t="n">
        <v>39.7</v>
      </c>
      <c r="D49" s="117" t="n">
        <v>22.62</v>
      </c>
      <c r="E49" s="116" t="n">
        <v>1</v>
      </c>
      <c r="F49" s="117" t="n">
        <v>19.42</v>
      </c>
      <c r="G49" s="118" t="n">
        <v>3903</v>
      </c>
      <c r="H49" s="116" t="n">
        <v>1.1</v>
      </c>
      <c r="I49" s="118" t="n">
        <v>3351</v>
      </c>
    </row>
    <row r="50" customFormat="false" ht="11.45" hidden="false" customHeight="true" outlineLevel="0" collapsed="false">
      <c r="A50" s="119" t="n">
        <f aca="false">IF(D50&lt;&gt;"",COUNTA($D$12:D50),"")</f>
        <v>34</v>
      </c>
      <c r="B50" s="120" t="s">
        <v>494</v>
      </c>
      <c r="C50" s="116" t="n">
        <v>39.3</v>
      </c>
      <c r="D50" s="117" t="n">
        <v>15.42</v>
      </c>
      <c r="E50" s="116" t="n">
        <v>0.2</v>
      </c>
      <c r="F50" s="117" t="n">
        <v>13.37</v>
      </c>
      <c r="G50" s="118" t="n">
        <v>2634</v>
      </c>
      <c r="H50" s="116" t="n">
        <v>0.3</v>
      </c>
      <c r="I50" s="118" t="n">
        <v>2284</v>
      </c>
    </row>
    <row r="51" customFormat="false" ht="11.45" hidden="false" customHeight="true" outlineLevel="0" collapsed="false">
      <c r="A51" s="119" t="n">
        <f aca="false">IF(D51&lt;&gt;"",COUNTA($D$12:D51),"")</f>
        <v>35</v>
      </c>
      <c r="B51" s="120" t="s">
        <v>495</v>
      </c>
      <c r="C51" s="116" t="n">
        <v>39.2</v>
      </c>
      <c r="D51" s="117" t="n">
        <v>11.27</v>
      </c>
      <c r="E51" s="116" t="n">
        <v>-0.9</v>
      </c>
      <c r="F51" s="117" t="n">
        <v>10.24</v>
      </c>
      <c r="G51" s="118" t="n">
        <v>1920</v>
      </c>
      <c r="H51" s="116" t="n">
        <v>0.3</v>
      </c>
      <c r="I51" s="118" t="n">
        <v>1744</v>
      </c>
    </row>
    <row r="52" customFormat="false" ht="11.45" hidden="false" customHeight="true" outlineLevel="0" collapsed="false">
      <c r="A52" s="119" t="n">
        <f aca="false">IF(D52&lt;&gt;"",COUNTA($D$12:D52),"")</f>
        <v>36</v>
      </c>
      <c r="B52" s="120" t="s">
        <v>496</v>
      </c>
      <c r="C52" s="116" t="n">
        <v>39.3</v>
      </c>
      <c r="D52" s="117" t="n">
        <v>9.86</v>
      </c>
      <c r="E52" s="116" t="n">
        <v>3.3</v>
      </c>
      <c r="F52" s="117" t="n">
        <v>9.15</v>
      </c>
      <c r="G52" s="118" t="n">
        <v>1684</v>
      </c>
      <c r="H52" s="116" t="n">
        <v>4</v>
      </c>
      <c r="I52" s="118" t="n">
        <v>1561</v>
      </c>
    </row>
    <row r="53" customFormat="false" ht="20.1" hidden="false" customHeight="true" outlineLevel="0" collapsed="false">
      <c r="A53" s="119" t="str">
        <f aca="false">IF(D53&lt;&gt;"",COUNTA($D$12:D53),"")</f>
        <v/>
      </c>
      <c r="B53" s="124"/>
      <c r="C53" s="125" t="s">
        <v>179</v>
      </c>
      <c r="D53" s="125"/>
      <c r="E53" s="125"/>
      <c r="F53" s="125"/>
      <c r="G53" s="125"/>
      <c r="H53" s="125"/>
      <c r="I53" s="125"/>
    </row>
    <row r="54" customFormat="false" ht="11.45" hidden="false" customHeight="true" outlineLevel="0" collapsed="false">
      <c r="A54" s="119" t="n">
        <f aca="false">IF(D54&lt;&gt;"",COUNTA($D$12:D54),"")</f>
        <v>37</v>
      </c>
      <c r="B54" s="120" t="s">
        <v>45</v>
      </c>
      <c r="C54" s="116" t="n">
        <v>29</v>
      </c>
      <c r="D54" s="117" t="n">
        <v>15.78</v>
      </c>
      <c r="E54" s="116" t="n">
        <v>-0.9</v>
      </c>
      <c r="F54" s="117" t="n">
        <v>13.89</v>
      </c>
      <c r="G54" s="118" t="n">
        <v>1990</v>
      </c>
      <c r="H54" s="116" t="n">
        <v>-1</v>
      </c>
      <c r="I54" s="118" t="n">
        <v>1752</v>
      </c>
    </row>
    <row r="55" customFormat="false" ht="11.45" hidden="false" customHeight="true" outlineLevel="0" collapsed="false">
      <c r="A55" s="119" t="n">
        <f aca="false">IF(D55&lt;&gt;"",COUNTA($D$12:D55),"")</f>
        <v>38</v>
      </c>
      <c r="B55" s="120" t="s">
        <v>492</v>
      </c>
      <c r="C55" s="116" t="n">
        <v>28.7</v>
      </c>
      <c r="D55" s="117" t="n">
        <v>30.43</v>
      </c>
      <c r="E55" s="116" t="n">
        <v>2.8</v>
      </c>
      <c r="F55" s="117" t="n">
        <v>27.11</v>
      </c>
      <c r="G55" s="118" t="n">
        <v>3793</v>
      </c>
      <c r="H55" s="116" t="n">
        <v>5.5</v>
      </c>
      <c r="I55" s="118" t="n">
        <v>3379</v>
      </c>
    </row>
    <row r="56" customFormat="false" ht="11.45" hidden="false" customHeight="true" outlineLevel="0" collapsed="false">
      <c r="A56" s="119" t="n">
        <f aca="false">IF(D56&lt;&gt;"",COUNTA($D$12:D56),"")</f>
        <v>39</v>
      </c>
      <c r="B56" s="120" t="s">
        <v>493</v>
      </c>
      <c r="C56" s="116" t="n">
        <v>31.1</v>
      </c>
      <c r="D56" s="117" t="n">
        <v>23.76</v>
      </c>
      <c r="E56" s="116" t="n">
        <v>4.3</v>
      </c>
      <c r="F56" s="117" t="n">
        <v>20.27</v>
      </c>
      <c r="G56" s="118" t="n">
        <v>3207</v>
      </c>
      <c r="H56" s="116" t="n">
        <v>5.1</v>
      </c>
      <c r="I56" s="118" t="n">
        <v>2737</v>
      </c>
    </row>
    <row r="57" customFormat="false" ht="11.45" hidden="false" customHeight="true" outlineLevel="0" collapsed="false">
      <c r="A57" s="119" t="n">
        <f aca="false">IF(D57&lt;&gt;"",COUNTA($D$12:D57),"")</f>
        <v>40</v>
      </c>
      <c r="B57" s="120" t="s">
        <v>494</v>
      </c>
      <c r="C57" s="116" t="n">
        <v>29.7</v>
      </c>
      <c r="D57" s="117" t="n">
        <v>15.07</v>
      </c>
      <c r="E57" s="116" t="n">
        <v>2.1</v>
      </c>
      <c r="F57" s="117" t="n">
        <v>13.17</v>
      </c>
      <c r="G57" s="118" t="n">
        <v>1944</v>
      </c>
      <c r="H57" s="116" t="n">
        <v>1.8</v>
      </c>
      <c r="I57" s="118" t="n">
        <v>1699</v>
      </c>
    </row>
    <row r="58" customFormat="false" ht="11.45" hidden="false" customHeight="true" outlineLevel="0" collapsed="false">
      <c r="A58" s="119" t="n">
        <f aca="false">IF(D58&lt;&gt;"",COUNTA($D$12:D58),"")</f>
        <v>41</v>
      </c>
      <c r="B58" s="120" t="s">
        <v>495</v>
      </c>
      <c r="C58" s="116" t="n">
        <v>27.8</v>
      </c>
      <c r="D58" s="117" t="n">
        <v>11.58</v>
      </c>
      <c r="E58" s="116" t="n">
        <v>3.7</v>
      </c>
      <c r="F58" s="117" t="n">
        <v>10.37</v>
      </c>
      <c r="G58" s="118" t="n">
        <v>1400</v>
      </c>
      <c r="H58" s="116" t="n">
        <v>3.6</v>
      </c>
      <c r="I58" s="118" t="n">
        <v>1253</v>
      </c>
    </row>
    <row r="59" customFormat="false" ht="11.45" hidden="false" customHeight="true" outlineLevel="0" collapsed="false">
      <c r="A59" s="119" t="n">
        <f aca="false">IF(D59&lt;&gt;"",COUNTA($D$12:D59),"")</f>
        <v>42</v>
      </c>
      <c r="B59" s="120" t="s">
        <v>496</v>
      </c>
      <c r="C59" s="116" t="n">
        <v>26.9</v>
      </c>
      <c r="D59" s="117" t="n">
        <v>9.45</v>
      </c>
      <c r="E59" s="116" t="n">
        <v>3.8</v>
      </c>
      <c r="F59" s="117" t="n">
        <v>8.93</v>
      </c>
      <c r="G59" s="118" t="n">
        <v>1104</v>
      </c>
      <c r="H59" s="116" t="n">
        <v>6</v>
      </c>
      <c r="I59" s="118" t="n">
        <v>1042</v>
      </c>
    </row>
    <row r="60" customFormat="false" ht="11.45" hidden="false" customHeight="true" outlineLevel="0" collapsed="false">
      <c r="A60" s="119" t="str">
        <f aca="false">IF(D60&lt;&gt;"",COUNTA($D$12:D60),"")</f>
        <v/>
      </c>
      <c r="B60" s="126"/>
      <c r="C60" s="116"/>
      <c r="D60" s="117"/>
      <c r="E60" s="116"/>
      <c r="F60" s="117"/>
      <c r="G60" s="118"/>
      <c r="H60" s="116"/>
      <c r="I60" s="118"/>
    </row>
    <row r="61" customFormat="false" ht="11.45" hidden="false" customHeight="true" outlineLevel="0" collapsed="false">
      <c r="A61" s="119" t="n">
        <f aca="false">IF(D61&lt;&gt;"",COUNTA($D$12:D61),"")</f>
        <v>43</v>
      </c>
      <c r="B61" s="120" t="s">
        <v>47</v>
      </c>
      <c r="C61" s="116" t="n">
        <v>28.5</v>
      </c>
      <c r="D61" s="117" t="n">
        <v>15</v>
      </c>
      <c r="E61" s="116" t="n">
        <v>-4.2</v>
      </c>
      <c r="F61" s="117" t="n">
        <v>13.6</v>
      </c>
      <c r="G61" s="118" t="n">
        <v>1860</v>
      </c>
      <c r="H61" s="116" t="n">
        <v>-3.2</v>
      </c>
      <c r="I61" s="118" t="n">
        <v>1686</v>
      </c>
    </row>
    <row r="62" customFormat="false" ht="11.45" hidden="false" customHeight="true" outlineLevel="0" collapsed="false">
      <c r="A62" s="119"/>
      <c r="B62" s="120" t="s">
        <v>492</v>
      </c>
      <c r="C62" s="116" t="n">
        <v>26.7</v>
      </c>
      <c r="D62" s="117" t="n">
        <v>33.4</v>
      </c>
      <c r="E62" s="116" t="n">
        <v>10.2</v>
      </c>
      <c r="F62" s="117" t="n">
        <v>29.82</v>
      </c>
      <c r="G62" s="118" t="n">
        <v>3870</v>
      </c>
      <c r="H62" s="116" t="n">
        <v>14</v>
      </c>
      <c r="I62" s="118" t="n">
        <v>3455</v>
      </c>
    </row>
    <row r="63" customFormat="false" ht="11.45" hidden="false" customHeight="true" outlineLevel="0" collapsed="false">
      <c r="A63" s="119" t="n">
        <f aca="false">IF(D63&lt;&gt;"",COUNTA($D$12:D63),"")</f>
        <v>45</v>
      </c>
      <c r="B63" s="120" t="s">
        <v>493</v>
      </c>
      <c r="C63" s="116" t="n">
        <v>29.2</v>
      </c>
      <c r="D63" s="117" t="n">
        <v>25.08</v>
      </c>
      <c r="E63" s="116" t="n">
        <v>-0.6</v>
      </c>
      <c r="F63" s="117" t="n">
        <v>21.75</v>
      </c>
      <c r="G63" s="118" t="n">
        <v>3181</v>
      </c>
      <c r="H63" s="116" t="n">
        <v>-0.8</v>
      </c>
      <c r="I63" s="118" t="n">
        <v>2758</v>
      </c>
    </row>
    <row r="64" customFormat="false" ht="11.45" hidden="false" customHeight="true" outlineLevel="0" collapsed="false">
      <c r="A64" s="119" t="n">
        <f aca="false">IF(D64&lt;&gt;"",COUNTA($D$12:D64),"")</f>
        <v>46</v>
      </c>
      <c r="B64" s="120" t="s">
        <v>494</v>
      </c>
      <c r="C64" s="116" t="n">
        <v>29.3</v>
      </c>
      <c r="D64" s="117" t="n">
        <v>13.8</v>
      </c>
      <c r="E64" s="116" t="n">
        <v>-4.3</v>
      </c>
      <c r="F64" s="117" t="n">
        <v>12.46</v>
      </c>
      <c r="G64" s="118" t="n">
        <v>1759</v>
      </c>
      <c r="H64" s="116" t="n">
        <v>-4.9</v>
      </c>
      <c r="I64" s="118" t="n">
        <v>1587</v>
      </c>
    </row>
    <row r="65" customFormat="false" ht="11.45" hidden="false" customHeight="true" outlineLevel="0" collapsed="false">
      <c r="A65" s="119" t="n">
        <f aca="false">IF(D65&lt;&gt;"",COUNTA($D$12:D65),"")</f>
        <v>47</v>
      </c>
      <c r="B65" s="120" t="s">
        <v>495</v>
      </c>
      <c r="C65" s="116" t="n">
        <v>28.6</v>
      </c>
      <c r="D65" s="117" t="n">
        <v>11.13</v>
      </c>
      <c r="E65" s="116" t="n">
        <v>3.5</v>
      </c>
      <c r="F65" s="117" t="n">
        <v>10.26</v>
      </c>
      <c r="G65" s="118" t="n">
        <v>1385</v>
      </c>
      <c r="H65" s="116" t="n">
        <v>0.9</v>
      </c>
      <c r="I65" s="118" t="n">
        <v>1276</v>
      </c>
    </row>
    <row r="66" customFormat="false" ht="11.45" hidden="false" customHeight="true" outlineLevel="0" collapsed="false">
      <c r="A66" s="119" t="n">
        <f aca="false">IF(D66&lt;&gt;"",COUNTA($D$12:D66),"")</f>
        <v>48</v>
      </c>
      <c r="B66" s="120" t="s">
        <v>496</v>
      </c>
      <c r="C66" s="116" t="s">
        <v>445</v>
      </c>
      <c r="D66" s="117" t="s">
        <v>579</v>
      </c>
      <c r="E66" s="116" t="s">
        <v>476</v>
      </c>
      <c r="F66" s="117" t="s">
        <v>580</v>
      </c>
      <c r="G66" s="118" t="n">
        <v>1075</v>
      </c>
      <c r="H66" s="116" t="n">
        <v>6.6</v>
      </c>
      <c r="I66" s="118" t="n">
        <v>1037</v>
      </c>
    </row>
    <row r="67" customFormat="false" ht="11.45" hidden="false" customHeight="true" outlineLevel="0" collapsed="false">
      <c r="A67" s="119" t="str">
        <f aca="false">IF(D67&lt;&gt;"",COUNTA($D$12:D67),"")</f>
        <v/>
      </c>
      <c r="B67" s="126"/>
      <c r="C67" s="116"/>
      <c r="D67" s="117"/>
      <c r="E67" s="116"/>
      <c r="F67" s="117"/>
      <c r="G67" s="118"/>
      <c r="H67" s="116"/>
      <c r="I67" s="118"/>
    </row>
    <row r="68" customFormat="false" ht="11.45" hidden="false" customHeight="true" outlineLevel="0" collapsed="false">
      <c r="A68" s="119" t="n">
        <f aca="false">IF(D68&lt;&gt;"",COUNTA($D$12:D68),"")</f>
        <v>49</v>
      </c>
      <c r="B68" s="120" t="s">
        <v>49</v>
      </c>
      <c r="C68" s="116" t="n">
        <v>29.1</v>
      </c>
      <c r="D68" s="117" t="n">
        <v>15.91</v>
      </c>
      <c r="E68" s="116" t="n">
        <v>-0.3</v>
      </c>
      <c r="F68" s="117" t="n">
        <v>13.94</v>
      </c>
      <c r="G68" s="118" t="n">
        <v>2013</v>
      </c>
      <c r="H68" s="116" t="n">
        <v>-0.6</v>
      </c>
      <c r="I68" s="118" t="n">
        <v>1764</v>
      </c>
    </row>
    <row r="69" customFormat="false" ht="11.45" hidden="false" customHeight="true" outlineLevel="0" collapsed="false">
      <c r="A69" s="119" t="n">
        <f aca="false">IF(D69&lt;&gt;"",COUNTA($D$12:D69),"")</f>
        <v>50</v>
      </c>
      <c r="B69" s="120" t="s">
        <v>492</v>
      </c>
      <c r="C69" s="116" t="n">
        <v>29.4</v>
      </c>
      <c r="D69" s="117" t="n">
        <v>29.53</v>
      </c>
      <c r="E69" s="116" t="n">
        <v>0.5</v>
      </c>
      <c r="F69" s="117" t="n">
        <v>26.29</v>
      </c>
      <c r="G69" s="118" t="n">
        <v>3767</v>
      </c>
      <c r="H69" s="116" t="n">
        <v>2.9</v>
      </c>
      <c r="I69" s="118" t="n">
        <v>3354</v>
      </c>
    </row>
    <row r="70" customFormat="false" ht="11.45" hidden="false" customHeight="true" outlineLevel="0" collapsed="false">
      <c r="A70" s="119" t="n">
        <f aca="false">IF(D70&lt;&gt;"",COUNTA($D$12:D70),"")</f>
        <v>51</v>
      </c>
      <c r="B70" s="120" t="s">
        <v>493</v>
      </c>
      <c r="C70" s="116" t="n">
        <v>31.3</v>
      </c>
      <c r="D70" s="117" t="n">
        <v>23.59</v>
      </c>
      <c r="E70" s="116" t="n">
        <v>4.8</v>
      </c>
      <c r="F70" s="117" t="n">
        <v>20.08</v>
      </c>
      <c r="G70" s="118" t="n">
        <v>3211</v>
      </c>
      <c r="H70" s="116" t="n">
        <v>5.8</v>
      </c>
      <c r="I70" s="118" t="n">
        <v>2734</v>
      </c>
    </row>
    <row r="71" customFormat="false" ht="11.45" hidden="false" customHeight="true" outlineLevel="0" collapsed="false">
      <c r="A71" s="119" t="n">
        <f aca="false">IF(D71&lt;&gt;"",COUNTA($D$12:D71),"")</f>
        <v>52</v>
      </c>
      <c r="B71" s="120" t="s">
        <v>494</v>
      </c>
      <c r="C71" s="116" t="n">
        <v>29.7</v>
      </c>
      <c r="D71" s="117" t="n">
        <v>15.21</v>
      </c>
      <c r="E71" s="116" t="n">
        <v>2.8</v>
      </c>
      <c r="F71" s="117" t="n">
        <v>13.25</v>
      </c>
      <c r="G71" s="118" t="n">
        <v>1965</v>
      </c>
      <c r="H71" s="116" t="n">
        <v>2.6</v>
      </c>
      <c r="I71" s="118" t="n">
        <v>1711</v>
      </c>
    </row>
    <row r="72" customFormat="false" ht="11.45" hidden="false" customHeight="true" outlineLevel="0" collapsed="false">
      <c r="A72" s="119" t="n">
        <f aca="false">IF(D72&lt;&gt;"",COUNTA($D$12:D72),"")</f>
        <v>53</v>
      </c>
      <c r="B72" s="120" t="s">
        <v>495</v>
      </c>
      <c r="C72" s="116" t="n">
        <v>27.6</v>
      </c>
      <c r="D72" s="117" t="n">
        <v>11.68</v>
      </c>
      <c r="E72" s="116" t="n">
        <v>3.8</v>
      </c>
      <c r="F72" s="117" t="n">
        <v>10.39</v>
      </c>
      <c r="G72" s="118" t="n">
        <v>1403</v>
      </c>
      <c r="H72" s="116" t="n">
        <v>4.1</v>
      </c>
      <c r="I72" s="118" t="n">
        <v>1248</v>
      </c>
    </row>
    <row r="73" customFormat="false" ht="11.45" hidden="false" customHeight="true" outlineLevel="0" collapsed="false">
      <c r="A73" s="119" t="n">
        <f aca="false">IF(D73&lt;&gt;"",COUNTA($D$12:D73),"")</f>
        <v>54</v>
      </c>
      <c r="B73" s="120" t="s">
        <v>496</v>
      </c>
      <c r="C73" s="116" t="n">
        <v>26.4</v>
      </c>
      <c r="D73" s="117" t="n">
        <v>9.7</v>
      </c>
      <c r="E73" s="116" t="n">
        <v>4.9</v>
      </c>
      <c r="F73" s="117" t="n">
        <v>9.09</v>
      </c>
      <c r="G73" s="118" t="n">
        <v>1115</v>
      </c>
      <c r="H73" s="116" t="n">
        <v>5.7</v>
      </c>
      <c r="I73" s="118" t="n">
        <v>1045</v>
      </c>
    </row>
    <row r="74" s="128" customFormat="true" ht="30" hidden="false" customHeight="true" outlineLevel="0" collapsed="false">
      <c r="A74" s="127" t="str">
        <f aca="false">IF(D74&lt;&gt;"",COUNTA($D$12:D74),"")</f>
        <v/>
      </c>
      <c r="B74" s="126"/>
      <c r="C74" s="125" t="s">
        <v>218</v>
      </c>
      <c r="D74" s="125"/>
      <c r="E74" s="125"/>
      <c r="F74" s="125"/>
      <c r="G74" s="125"/>
      <c r="H74" s="125"/>
      <c r="I74" s="125"/>
    </row>
    <row r="75" customFormat="false" ht="11.45" hidden="false" customHeight="true" outlineLevel="0" collapsed="false">
      <c r="A75" s="119" t="n">
        <f aca="false">IF(D75&lt;&gt;"",COUNTA($D$12:D75),"")</f>
        <v>55</v>
      </c>
      <c r="B75" s="120" t="s">
        <v>45</v>
      </c>
      <c r="C75" s="116" t="s">
        <v>20</v>
      </c>
      <c r="D75" s="117" t="s">
        <v>20</v>
      </c>
      <c r="E75" s="116" t="s">
        <v>20</v>
      </c>
      <c r="F75" s="117" t="s">
        <v>20</v>
      </c>
      <c r="G75" s="118" t="s">
        <v>225</v>
      </c>
      <c r="H75" s="116" t="s">
        <v>226</v>
      </c>
      <c r="I75" s="118" t="s">
        <v>20</v>
      </c>
    </row>
    <row r="76" customFormat="false" ht="11.45" hidden="false" customHeight="true" outlineLevel="0" collapsed="false">
      <c r="A76" s="119" t="n">
        <f aca="false">IF(D76&lt;&gt;"",COUNTA($D$12:D76),"")</f>
        <v>56</v>
      </c>
      <c r="B76" s="120" t="s">
        <v>502</v>
      </c>
      <c r="C76" s="116" t="s">
        <v>20</v>
      </c>
      <c r="D76" s="117" t="s">
        <v>20</v>
      </c>
      <c r="E76" s="116" t="s">
        <v>20</v>
      </c>
      <c r="F76" s="117" t="s">
        <v>20</v>
      </c>
      <c r="G76" s="118" t="s">
        <v>219</v>
      </c>
      <c r="H76" s="116" t="s">
        <v>362</v>
      </c>
      <c r="I76" s="118" t="s">
        <v>20</v>
      </c>
    </row>
    <row r="77" customFormat="false" ht="11.45" hidden="false" customHeight="true" outlineLevel="0" collapsed="false">
      <c r="A77" s="94" t="n">
        <f aca="false">IF(D77&lt;&gt;"",COUNTA($D$12:D77),"")</f>
        <v>57</v>
      </c>
      <c r="B77" s="120" t="s">
        <v>503</v>
      </c>
      <c r="C77" s="116" t="s">
        <v>20</v>
      </c>
      <c r="D77" s="117" t="s">
        <v>20</v>
      </c>
      <c r="E77" s="116" t="s">
        <v>20</v>
      </c>
      <c r="F77" s="117" t="s">
        <v>20</v>
      </c>
      <c r="G77" s="118" t="s">
        <v>479</v>
      </c>
      <c r="H77" s="116" t="s">
        <v>480</v>
      </c>
      <c r="I77" s="118"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1" manualBreakCount="1">
    <brk id="5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104" t="s">
        <v>58</v>
      </c>
      <c r="B1" s="104"/>
      <c r="C1" s="105" t="s">
        <v>581</v>
      </c>
      <c r="D1" s="105"/>
      <c r="E1" s="105"/>
      <c r="F1" s="105"/>
      <c r="G1" s="105"/>
      <c r="H1" s="105"/>
      <c r="I1" s="105"/>
      <c r="J1" s="105"/>
      <c r="K1" s="105"/>
      <c r="L1" s="105"/>
      <c r="M1" s="105"/>
      <c r="N1" s="105"/>
    </row>
    <row r="2" s="71" customFormat="true" ht="15" hidden="false" customHeight="true" outlineLevel="0" collapsed="false">
      <c r="A2" s="106" t="s">
        <v>582</v>
      </c>
      <c r="B2" s="106"/>
      <c r="C2" s="107" t="s">
        <v>583</v>
      </c>
      <c r="D2" s="107"/>
      <c r="E2" s="107"/>
      <c r="F2" s="107"/>
      <c r="G2" s="107"/>
      <c r="H2" s="107"/>
      <c r="I2" s="107"/>
      <c r="J2" s="107"/>
      <c r="K2" s="107"/>
      <c r="L2" s="107"/>
      <c r="M2" s="107"/>
      <c r="N2" s="107"/>
    </row>
    <row r="3" customFormat="false" ht="11.45" hidden="false" customHeight="true" outlineLevel="0" collapsed="false">
      <c r="A3" s="108" t="s">
        <v>71</v>
      </c>
      <c r="B3" s="109" t="s">
        <v>584</v>
      </c>
      <c r="C3" s="131" t="s">
        <v>76</v>
      </c>
      <c r="D3" s="131"/>
      <c r="E3" s="131"/>
      <c r="F3" s="131"/>
      <c r="G3" s="131"/>
      <c r="H3" s="131"/>
      <c r="I3" s="131"/>
      <c r="J3" s="131"/>
      <c r="K3" s="131"/>
      <c r="L3" s="131"/>
      <c r="M3" s="131"/>
      <c r="N3" s="131"/>
    </row>
    <row r="4" customFormat="false" ht="11.45" hidden="false" customHeight="true" outlineLevel="0" collapsed="false">
      <c r="A4" s="108"/>
      <c r="B4" s="109"/>
      <c r="C4" s="132" t="s">
        <v>491</v>
      </c>
      <c r="D4" s="132"/>
      <c r="E4" s="132" t="s">
        <v>585</v>
      </c>
      <c r="F4" s="132"/>
      <c r="G4" s="132" t="s">
        <v>586</v>
      </c>
      <c r="H4" s="132"/>
      <c r="I4" s="132" t="s">
        <v>587</v>
      </c>
      <c r="J4" s="132"/>
      <c r="K4" s="132" t="s">
        <v>588</v>
      </c>
      <c r="L4" s="132"/>
      <c r="M4" s="131" t="s">
        <v>589</v>
      </c>
      <c r="N4" s="131"/>
    </row>
    <row r="5" customFormat="false" ht="11.45" hidden="false" customHeight="true" outlineLevel="0" collapsed="false">
      <c r="A5" s="108"/>
      <c r="B5" s="109"/>
      <c r="C5" s="132" t="s">
        <v>590</v>
      </c>
      <c r="D5" s="132" t="s">
        <v>79</v>
      </c>
      <c r="E5" s="132" t="s">
        <v>591</v>
      </c>
      <c r="F5" s="132" t="s">
        <v>79</v>
      </c>
      <c r="G5" s="132" t="s">
        <v>591</v>
      </c>
      <c r="H5" s="132" t="s">
        <v>79</v>
      </c>
      <c r="I5" s="132" t="s">
        <v>591</v>
      </c>
      <c r="J5" s="132" t="s">
        <v>79</v>
      </c>
      <c r="K5" s="132" t="s">
        <v>591</v>
      </c>
      <c r="L5" s="132" t="s">
        <v>79</v>
      </c>
      <c r="M5" s="132" t="s">
        <v>591</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3" t="n">
        <v>9</v>
      </c>
      <c r="J10" s="113" t="n">
        <v>10</v>
      </c>
      <c r="K10" s="113" t="n">
        <v>11</v>
      </c>
      <c r="L10" s="113" t="n">
        <v>12</v>
      </c>
      <c r="M10" s="113" t="n">
        <v>13</v>
      </c>
      <c r="N10" s="114" t="n">
        <v>14</v>
      </c>
    </row>
    <row r="11" s="90" customFormat="true" ht="30" hidden="false" customHeight="true" outlineLevel="0" collapsed="false">
      <c r="B11" s="134"/>
      <c r="C11" s="135" t="s">
        <v>592</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484</v>
      </c>
      <c r="D12" s="138" t="n">
        <v>2263</v>
      </c>
      <c r="E12" s="138" t="s">
        <v>593</v>
      </c>
      <c r="F12" s="138" t="s">
        <v>594</v>
      </c>
      <c r="G12" s="138" t="n">
        <v>3241</v>
      </c>
      <c r="H12" s="138" t="n">
        <v>2889</v>
      </c>
      <c r="I12" s="138" t="n">
        <v>2104</v>
      </c>
      <c r="J12" s="138" t="n">
        <v>1957</v>
      </c>
      <c r="K12" s="138" t="n">
        <v>1821</v>
      </c>
      <c r="L12" s="138" t="n">
        <v>1719</v>
      </c>
      <c r="M12" s="138" t="n">
        <v>1520</v>
      </c>
      <c r="N12" s="138" t="n">
        <v>1444</v>
      </c>
      <c r="O12" s="138"/>
      <c r="P12" s="138"/>
    </row>
    <row r="13" s="97" customFormat="true" ht="11.45" hidden="false" customHeight="true" outlineLevel="0" collapsed="false">
      <c r="A13" s="136" t="n">
        <f aca="false">IF(D13&lt;&gt;"",COUNTA($D$12:D13),"")</f>
        <v>2</v>
      </c>
      <c r="B13" s="137" t="s">
        <v>502</v>
      </c>
      <c r="C13" s="138" t="n">
        <v>2579</v>
      </c>
      <c r="D13" s="138" t="n">
        <v>2367</v>
      </c>
      <c r="E13" s="138" t="s">
        <v>595</v>
      </c>
      <c r="F13" s="138" t="s">
        <v>596</v>
      </c>
      <c r="G13" s="138" t="n">
        <v>3334</v>
      </c>
      <c r="H13" s="138" t="n">
        <v>2996</v>
      </c>
      <c r="I13" s="138" t="n">
        <v>2167</v>
      </c>
      <c r="J13" s="138" t="n">
        <v>2036</v>
      </c>
      <c r="K13" s="138" t="n">
        <v>1902</v>
      </c>
      <c r="L13" s="138" t="n">
        <v>1803</v>
      </c>
      <c r="M13" s="138" t="s">
        <v>597</v>
      </c>
      <c r="N13" s="138" t="n">
        <v>1467</v>
      </c>
    </row>
    <row r="14" s="97" customFormat="true" ht="11.45" hidden="false" customHeight="true" outlineLevel="0" collapsed="false">
      <c r="A14" s="136" t="n">
        <f aca="false">IF(D14&lt;&gt;"",COUNTA($D$12:D14),"")</f>
        <v>3</v>
      </c>
      <c r="B14" s="137" t="s">
        <v>503</v>
      </c>
      <c r="C14" s="138" t="n">
        <v>2297</v>
      </c>
      <c r="D14" s="138" t="n">
        <v>2057</v>
      </c>
      <c r="E14" s="138" t="s">
        <v>598</v>
      </c>
      <c r="F14" s="138" t="s">
        <v>599</v>
      </c>
      <c r="G14" s="138" t="n">
        <v>3068</v>
      </c>
      <c r="H14" s="138" t="n">
        <v>2690</v>
      </c>
      <c r="I14" s="138" t="n">
        <v>1989</v>
      </c>
      <c r="J14" s="138" t="n">
        <v>1812</v>
      </c>
      <c r="K14" s="138" t="n">
        <v>1594</v>
      </c>
      <c r="L14" s="138" t="n">
        <v>1484</v>
      </c>
      <c r="M14" s="138" t="n">
        <v>1513</v>
      </c>
      <c r="N14" s="138" t="n">
        <v>1401</v>
      </c>
    </row>
    <row r="15" s="97" customFormat="true" ht="30" hidden="false" customHeight="true" outlineLevel="0" collapsed="false">
      <c r="A15" s="136" t="str">
        <f aca="false">IF(D15&lt;&gt;"",COUNTA($D$12:D15),"")</f>
        <v/>
      </c>
      <c r="B15" s="139"/>
      <c r="C15" s="135" t="s">
        <v>60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682</v>
      </c>
      <c r="D16" s="138" t="n">
        <v>2413</v>
      </c>
      <c r="E16" s="138" t="n">
        <v>5995</v>
      </c>
      <c r="F16" s="138" t="n">
        <v>5230</v>
      </c>
      <c r="G16" s="138" t="n">
        <v>3438</v>
      </c>
      <c r="H16" s="138" t="n">
        <v>3016</v>
      </c>
      <c r="I16" s="138" t="n">
        <v>2404</v>
      </c>
      <c r="J16" s="138" t="n">
        <v>2185</v>
      </c>
      <c r="K16" s="138" t="n">
        <v>1848</v>
      </c>
      <c r="L16" s="138" t="n">
        <v>1707</v>
      </c>
      <c r="M16" s="138" t="n">
        <v>1555</v>
      </c>
      <c r="N16" s="138" t="n">
        <v>1507</v>
      </c>
    </row>
    <row r="17" s="97" customFormat="true" ht="11.45" hidden="false" customHeight="true" outlineLevel="0" collapsed="false">
      <c r="A17" s="136" t="n">
        <f aca="false">IF(D17&lt;&gt;"",COUNTA($D$12:D17),"")</f>
        <v>5</v>
      </c>
      <c r="B17" s="137" t="s">
        <v>502</v>
      </c>
      <c r="C17" s="138" t="n">
        <v>2791</v>
      </c>
      <c r="D17" s="138" t="n">
        <v>2520</v>
      </c>
      <c r="E17" s="138" t="n">
        <v>6812</v>
      </c>
      <c r="F17" s="138" t="n">
        <v>5891</v>
      </c>
      <c r="G17" s="138" t="n">
        <v>3623</v>
      </c>
      <c r="H17" s="138" t="n">
        <v>3171</v>
      </c>
      <c r="I17" s="138" t="n">
        <v>2450</v>
      </c>
      <c r="J17" s="138" t="n">
        <v>2258</v>
      </c>
      <c r="K17" s="138" t="n">
        <v>1874</v>
      </c>
      <c r="L17" s="138" t="n">
        <v>1728</v>
      </c>
      <c r="M17" s="138" t="s">
        <v>601</v>
      </c>
      <c r="N17" s="138" t="s">
        <v>602</v>
      </c>
    </row>
    <row r="18" s="97" customFormat="true" ht="11.45" hidden="false" customHeight="true" outlineLevel="0" collapsed="false">
      <c r="A18" s="136" t="n">
        <f aca="false">IF(D18&lt;&gt;"",COUNTA($D$12:D18),"")</f>
        <v>6</v>
      </c>
      <c r="B18" s="137" t="s">
        <v>503</v>
      </c>
      <c r="C18" s="138" t="n">
        <v>2453</v>
      </c>
      <c r="D18" s="138" t="n">
        <v>2186</v>
      </c>
      <c r="E18" s="138" t="s">
        <v>603</v>
      </c>
      <c r="F18" s="138" t="s">
        <v>162</v>
      </c>
      <c r="G18" s="138" t="n">
        <v>3067</v>
      </c>
      <c r="H18" s="138" t="n">
        <v>2706</v>
      </c>
      <c r="I18" s="138" t="n">
        <v>2309</v>
      </c>
      <c r="J18" s="138" t="n">
        <v>2032</v>
      </c>
      <c r="K18" s="138" t="s">
        <v>604</v>
      </c>
      <c r="L18" s="138" t="n">
        <v>1654</v>
      </c>
      <c r="M18" s="138" t="s">
        <v>553</v>
      </c>
      <c r="N18" s="138" t="n">
        <v>1490</v>
      </c>
    </row>
    <row r="19" s="97" customFormat="true" ht="30" hidden="false" customHeight="true" outlineLevel="0" collapsed="false">
      <c r="A19" s="136" t="str">
        <f aca="false">IF(D19&lt;&gt;"",COUNTA($D$12:D19),"")</f>
        <v/>
      </c>
      <c r="B19" s="139"/>
      <c r="C19" s="135" t="s">
        <v>605</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n">
        <v>2955</v>
      </c>
      <c r="D20" s="138" t="n">
        <v>2600</v>
      </c>
      <c r="E20" s="138" t="n">
        <v>6535</v>
      </c>
      <c r="F20" s="138" t="n">
        <v>5659</v>
      </c>
      <c r="G20" s="138" t="n">
        <v>3797</v>
      </c>
      <c r="H20" s="138" t="n">
        <v>3321</v>
      </c>
      <c r="I20" s="138" t="n">
        <v>2718</v>
      </c>
      <c r="J20" s="138" t="n">
        <v>2376</v>
      </c>
      <c r="K20" s="138" t="n">
        <v>2043</v>
      </c>
      <c r="L20" s="138" t="n">
        <v>1867</v>
      </c>
      <c r="M20" s="138" t="s">
        <v>606</v>
      </c>
      <c r="N20" s="138" t="n">
        <v>1706</v>
      </c>
    </row>
    <row r="21" s="97" customFormat="true" ht="11.45" hidden="false" customHeight="true" outlineLevel="0" collapsed="false">
      <c r="A21" s="136" t="n">
        <f aca="false">IF(D21&lt;&gt;"",COUNTA($D$12:D21),"")</f>
        <v>8</v>
      </c>
      <c r="B21" s="137" t="s">
        <v>502</v>
      </c>
      <c r="C21" s="138" t="n">
        <v>3104</v>
      </c>
      <c r="D21" s="138" t="n">
        <v>2745</v>
      </c>
      <c r="E21" s="138" t="n">
        <v>7160</v>
      </c>
      <c r="F21" s="138" t="n">
        <v>6170</v>
      </c>
      <c r="G21" s="138" t="n">
        <v>4041</v>
      </c>
      <c r="H21" s="138" t="n">
        <v>3553</v>
      </c>
      <c r="I21" s="138" t="n">
        <v>2764</v>
      </c>
      <c r="J21" s="138" t="n">
        <v>2439</v>
      </c>
      <c r="K21" s="138" t="n">
        <v>2112</v>
      </c>
      <c r="L21" s="138" t="n">
        <v>1939</v>
      </c>
      <c r="M21" s="138" t="s">
        <v>607</v>
      </c>
      <c r="N21" s="138" t="n">
        <v>1685</v>
      </c>
    </row>
    <row r="22" s="97" customFormat="true" ht="11.45" hidden="false" customHeight="true" outlineLevel="0" collapsed="false">
      <c r="A22" s="136" t="n">
        <f aca="false">IF(D22&lt;&gt;"",COUNTA($D$12:D22),"")</f>
        <v>9</v>
      </c>
      <c r="B22" s="137" t="s">
        <v>503</v>
      </c>
      <c r="C22" s="138" t="n">
        <v>2720</v>
      </c>
      <c r="D22" s="138" t="n">
        <v>2369</v>
      </c>
      <c r="E22" s="138" t="n">
        <v>5047</v>
      </c>
      <c r="F22" s="138" t="n">
        <v>4443</v>
      </c>
      <c r="G22" s="138" t="s">
        <v>608</v>
      </c>
      <c r="H22" s="138" t="s">
        <v>609</v>
      </c>
      <c r="I22" s="138" t="n">
        <v>2649</v>
      </c>
      <c r="J22" s="138" t="n">
        <v>2281</v>
      </c>
      <c r="K22" s="138" t="n">
        <v>1906</v>
      </c>
      <c r="L22" s="138" t="n">
        <v>1723</v>
      </c>
      <c r="M22" s="138" t="s">
        <v>610</v>
      </c>
      <c r="N22" s="138" t="n">
        <v>1729</v>
      </c>
    </row>
    <row r="23" s="97" customFormat="true" ht="30" hidden="false" customHeight="true" outlineLevel="0" collapsed="false">
      <c r="A23" s="136" t="str">
        <f aca="false">IF(D23&lt;&gt;"",COUNTA($D$12:D23),"")</f>
        <v/>
      </c>
      <c r="B23" s="139"/>
      <c r="C23" s="135" t="s">
        <v>611</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612</v>
      </c>
      <c r="D24" s="138" t="n">
        <v>2918</v>
      </c>
      <c r="E24" s="138" t="n">
        <v>7188</v>
      </c>
      <c r="F24" s="138" t="n">
        <v>6330</v>
      </c>
      <c r="G24" s="138" t="n">
        <v>4515</v>
      </c>
      <c r="H24" s="138" t="n">
        <v>3656</v>
      </c>
      <c r="I24" s="138" t="s">
        <v>613</v>
      </c>
      <c r="J24" s="138" t="n">
        <v>2654</v>
      </c>
      <c r="K24" s="138" t="s">
        <v>614</v>
      </c>
      <c r="L24" s="138" t="n">
        <v>1880</v>
      </c>
      <c r="M24" s="138" t="s">
        <v>615</v>
      </c>
      <c r="N24" s="138" t="s">
        <v>616</v>
      </c>
    </row>
    <row r="25" customFormat="false" ht="11.45" hidden="false" customHeight="true" outlineLevel="0" collapsed="false">
      <c r="A25" s="136" t="n">
        <f aca="false">IF(D25&lt;&gt;"",COUNTA($D$12:D25),"")</f>
        <v>11</v>
      </c>
      <c r="B25" s="137" t="s">
        <v>502</v>
      </c>
      <c r="C25" s="138" t="s">
        <v>617</v>
      </c>
      <c r="D25" s="138" t="n">
        <v>3077</v>
      </c>
      <c r="E25" s="138" t="n">
        <v>7533</v>
      </c>
      <c r="F25" s="138" t="n">
        <v>6577</v>
      </c>
      <c r="G25" s="138" t="n">
        <v>4735</v>
      </c>
      <c r="H25" s="138" t="n">
        <v>3797</v>
      </c>
      <c r="I25" s="138" t="s">
        <v>618</v>
      </c>
      <c r="J25" s="138" t="n">
        <v>2768</v>
      </c>
      <c r="K25" s="138" t="s">
        <v>619</v>
      </c>
      <c r="L25" s="138" t="n">
        <v>1987</v>
      </c>
      <c r="M25" s="138" t="s">
        <v>620</v>
      </c>
      <c r="N25" s="138" t="s">
        <v>621</v>
      </c>
    </row>
    <row r="26" customFormat="false" ht="11.45" hidden="false" customHeight="true" outlineLevel="0" collapsed="false">
      <c r="A26" s="136" t="n">
        <f aca="false">IF(D26&lt;&gt;"",COUNTA($D$12:D26),"")</f>
        <v>12</v>
      </c>
      <c r="B26" s="137" t="s">
        <v>503</v>
      </c>
      <c r="C26" s="138" t="n">
        <v>3063</v>
      </c>
      <c r="D26" s="138" t="n">
        <v>2624</v>
      </c>
      <c r="E26" s="138" t="n">
        <v>6269</v>
      </c>
      <c r="F26" s="138" t="n">
        <v>5673</v>
      </c>
      <c r="G26" s="138" t="n">
        <v>4127</v>
      </c>
      <c r="H26" s="138" t="n">
        <v>3408</v>
      </c>
      <c r="I26" s="138" t="n">
        <v>2920</v>
      </c>
      <c r="J26" s="138" t="n">
        <v>2465</v>
      </c>
      <c r="K26" s="138" t="n">
        <v>1847</v>
      </c>
      <c r="L26" s="138" t="n">
        <v>1674</v>
      </c>
      <c r="M26" s="138" t="s">
        <v>622</v>
      </c>
      <c r="N26" s="138" t="s">
        <v>623</v>
      </c>
    </row>
    <row r="27" customFormat="false" ht="30" hidden="false" customHeight="true" outlineLevel="0" collapsed="false">
      <c r="A27" s="136" t="str">
        <f aca="false">IF(D27&lt;&gt;"",COUNTA($D$12:D27),"")</f>
        <v/>
      </c>
      <c r="B27" s="139"/>
      <c r="C27" s="135" t="s">
        <v>624</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n">
        <v>3451</v>
      </c>
      <c r="D28" s="138" t="n">
        <v>2942</v>
      </c>
      <c r="E28" s="138" t="n">
        <v>6709</v>
      </c>
      <c r="F28" s="138" t="n">
        <v>5839</v>
      </c>
      <c r="G28" s="138" t="s">
        <v>625</v>
      </c>
      <c r="H28" s="138" t="s">
        <v>626</v>
      </c>
      <c r="I28" s="138" t="n">
        <v>3478</v>
      </c>
      <c r="J28" s="138" t="n">
        <v>2896</v>
      </c>
      <c r="K28" s="138" t="n">
        <v>2318</v>
      </c>
      <c r="L28" s="138" t="n">
        <v>2087</v>
      </c>
      <c r="M28" s="138" t="s">
        <v>627</v>
      </c>
      <c r="N28" s="138" t="s">
        <v>628</v>
      </c>
    </row>
    <row r="29" customFormat="false" ht="11.45" hidden="false" customHeight="true" outlineLevel="0" collapsed="false">
      <c r="A29" s="136" t="n">
        <f aca="false">IF(D29&lt;&gt;"",COUNTA($D$12:D29),"")</f>
        <v>14</v>
      </c>
      <c r="B29" s="137" t="s">
        <v>502</v>
      </c>
      <c r="C29" s="138" t="n">
        <v>3578</v>
      </c>
      <c r="D29" s="138" t="n">
        <v>3095</v>
      </c>
      <c r="E29" s="138" t="n">
        <v>7250</v>
      </c>
      <c r="F29" s="138" t="n">
        <v>6297</v>
      </c>
      <c r="G29" s="138" t="s">
        <v>629</v>
      </c>
      <c r="H29" s="138" t="s">
        <v>630</v>
      </c>
      <c r="I29" s="138" t="n">
        <v>3456</v>
      </c>
      <c r="J29" s="138" t="n">
        <v>2923</v>
      </c>
      <c r="K29" s="138" t="n">
        <v>2356</v>
      </c>
      <c r="L29" s="138" t="n">
        <v>2146</v>
      </c>
      <c r="M29" s="138" t="s">
        <v>631</v>
      </c>
      <c r="N29" s="138" t="s">
        <v>632</v>
      </c>
    </row>
    <row r="30" customFormat="false" ht="11.45" hidden="false" customHeight="true" outlineLevel="0" collapsed="false">
      <c r="A30" s="136" t="n">
        <f aca="false">IF(D30&lt;&gt;"",COUNTA($D$12:D30),"")</f>
        <v>15</v>
      </c>
      <c r="B30" s="137" t="s">
        <v>503</v>
      </c>
      <c r="C30" s="138" t="s">
        <v>633</v>
      </c>
      <c r="D30" s="138" t="n">
        <v>2695</v>
      </c>
      <c r="E30" s="138" t="n">
        <v>5546</v>
      </c>
      <c r="F30" s="138" t="n">
        <v>4854</v>
      </c>
      <c r="G30" s="138" t="s">
        <v>634</v>
      </c>
      <c r="H30" s="138" t="s">
        <v>635</v>
      </c>
      <c r="I30" s="138" t="s">
        <v>636</v>
      </c>
      <c r="J30" s="138" t="s">
        <v>637</v>
      </c>
      <c r="K30" s="138" t="s">
        <v>638</v>
      </c>
      <c r="L30" s="138" t="n">
        <v>2005</v>
      </c>
      <c r="M30" s="138" t="s">
        <v>639</v>
      </c>
      <c r="N30" s="138" t="n">
        <v>1569</v>
      </c>
    </row>
    <row r="31" customFormat="false" ht="30" hidden="false" customHeight="true" outlineLevel="0" collapsed="false">
      <c r="A31" s="136" t="str">
        <f aca="false">IF(D31&lt;&gt;"",COUNTA($D$12:D31),"")</f>
        <v/>
      </c>
      <c r="B31" s="139"/>
      <c r="C31" s="135" t="s">
        <v>640</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n">
        <v>4352</v>
      </c>
      <c r="D32" s="138" t="n">
        <v>3924</v>
      </c>
      <c r="E32" s="138" t="n">
        <v>7275</v>
      </c>
      <c r="F32" s="138" t="n">
        <v>7039</v>
      </c>
      <c r="G32" s="138" t="n">
        <v>4037</v>
      </c>
      <c r="H32" s="138" t="n">
        <v>3527</v>
      </c>
      <c r="I32" s="138" t="n">
        <v>3476</v>
      </c>
      <c r="J32" s="138" t="n">
        <v>2996</v>
      </c>
      <c r="K32" s="138" t="n">
        <v>2964</v>
      </c>
      <c r="L32" s="138" t="n">
        <v>2523</v>
      </c>
      <c r="M32" s="138" t="n">
        <v>2319</v>
      </c>
      <c r="N32" s="138" t="n">
        <v>1985</v>
      </c>
    </row>
    <row r="33" customFormat="false" ht="11.45" hidden="false" customHeight="true" outlineLevel="0" collapsed="false">
      <c r="A33" s="136" t="n">
        <f aca="false">IF(D33&lt;&gt;"",COUNTA($D$12:D33),"")</f>
        <v>17</v>
      </c>
      <c r="B33" s="137" t="s">
        <v>502</v>
      </c>
      <c r="C33" s="138" t="n">
        <v>4834</v>
      </c>
      <c r="D33" s="138" t="n">
        <v>4431</v>
      </c>
      <c r="E33" s="138" t="n">
        <v>7965</v>
      </c>
      <c r="F33" s="138" t="n">
        <v>7650</v>
      </c>
      <c r="G33" s="138" t="n">
        <v>4239</v>
      </c>
      <c r="H33" s="138" t="n">
        <v>3722</v>
      </c>
      <c r="I33" s="138" t="n">
        <v>3348</v>
      </c>
      <c r="J33" s="138" t="n">
        <v>2931</v>
      </c>
      <c r="K33" s="138" t="n">
        <v>3076</v>
      </c>
      <c r="L33" s="138" t="n">
        <v>2600</v>
      </c>
      <c r="M33" s="138" t="n">
        <v>1909</v>
      </c>
      <c r="N33" s="138" t="n">
        <v>1668</v>
      </c>
    </row>
    <row r="34" customFormat="false" ht="11.45" hidden="false" customHeight="true" outlineLevel="0" collapsed="false">
      <c r="A34" s="136" t="n">
        <f aca="false">IF(D34&lt;&gt;"",COUNTA($D$12:D34),"")</f>
        <v>18</v>
      </c>
      <c r="B34" s="137" t="s">
        <v>503</v>
      </c>
      <c r="C34" s="138" t="n">
        <v>4016</v>
      </c>
      <c r="D34" s="138" t="n">
        <v>3571</v>
      </c>
      <c r="E34" s="138" t="n">
        <v>6358</v>
      </c>
      <c r="F34" s="138" t="n">
        <v>6226</v>
      </c>
      <c r="G34" s="138" t="n">
        <v>3924</v>
      </c>
      <c r="H34" s="138" t="n">
        <v>3417</v>
      </c>
      <c r="I34" s="138" t="n">
        <v>3545</v>
      </c>
      <c r="J34" s="138" t="n">
        <v>3031</v>
      </c>
      <c r="K34" s="138" t="n">
        <v>2821</v>
      </c>
      <c r="L34" s="138" t="n">
        <v>2425</v>
      </c>
      <c r="M34" s="138" t="n">
        <v>2563</v>
      </c>
      <c r="N34" s="138" t="n">
        <v>217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15" min="15" style="64" width="10.71"/>
    <col collapsed="false" customWidth="false" hidden="false" outlineLevel="0" max="257" min="16" style="64" width="11.28"/>
  </cols>
  <sheetData>
    <row r="1" s="68" customFormat="true" ht="39.95" hidden="false" customHeight="true" outlineLevel="0" collapsed="false">
      <c r="A1" s="104" t="s">
        <v>58</v>
      </c>
      <c r="B1" s="104"/>
      <c r="C1" s="105" t="s">
        <v>581</v>
      </c>
      <c r="D1" s="105"/>
      <c r="E1" s="105"/>
      <c r="F1" s="105"/>
      <c r="G1" s="105"/>
      <c r="H1" s="105"/>
      <c r="I1" s="105"/>
      <c r="J1" s="105"/>
      <c r="K1" s="105"/>
      <c r="L1" s="105"/>
      <c r="M1" s="105"/>
      <c r="N1" s="105"/>
    </row>
    <row r="2" s="71" customFormat="true" ht="15" hidden="false" customHeight="true" outlineLevel="0" collapsed="false">
      <c r="A2" s="106" t="s">
        <v>641</v>
      </c>
      <c r="B2" s="106"/>
      <c r="C2" s="107" t="s">
        <v>642</v>
      </c>
      <c r="D2" s="107"/>
      <c r="E2" s="107"/>
      <c r="F2" s="107"/>
      <c r="G2" s="107"/>
      <c r="H2" s="107"/>
      <c r="I2" s="107"/>
      <c r="J2" s="107"/>
      <c r="K2" s="107"/>
      <c r="L2" s="107"/>
      <c r="M2" s="107"/>
      <c r="N2" s="107"/>
    </row>
    <row r="3" customFormat="false" ht="11.45" hidden="false" customHeight="true" outlineLevel="0" collapsed="false">
      <c r="A3" s="108" t="s">
        <v>71</v>
      </c>
      <c r="B3" s="109" t="s">
        <v>584</v>
      </c>
      <c r="C3" s="131" t="s">
        <v>76</v>
      </c>
      <c r="D3" s="131"/>
      <c r="E3" s="131"/>
      <c r="F3" s="131"/>
      <c r="G3" s="131"/>
      <c r="H3" s="131"/>
      <c r="I3" s="131"/>
      <c r="J3" s="131"/>
      <c r="K3" s="131"/>
      <c r="L3" s="131"/>
      <c r="M3" s="131"/>
      <c r="N3" s="131"/>
    </row>
    <row r="4" customFormat="false" ht="11.45" hidden="false" customHeight="true" outlineLevel="0" collapsed="false">
      <c r="A4" s="108"/>
      <c r="B4" s="109"/>
      <c r="C4" s="132" t="s">
        <v>491</v>
      </c>
      <c r="D4" s="132"/>
      <c r="E4" s="132" t="s">
        <v>585</v>
      </c>
      <c r="F4" s="132"/>
      <c r="G4" s="132" t="s">
        <v>586</v>
      </c>
      <c r="H4" s="132"/>
      <c r="I4" s="132" t="s">
        <v>587</v>
      </c>
      <c r="J4" s="132"/>
      <c r="K4" s="132" t="s">
        <v>588</v>
      </c>
      <c r="L4" s="132"/>
      <c r="M4" s="131" t="s">
        <v>589</v>
      </c>
      <c r="N4" s="131"/>
    </row>
    <row r="5" customFormat="false" ht="11.45" hidden="false" customHeight="true" outlineLevel="0" collapsed="false">
      <c r="A5" s="108"/>
      <c r="B5" s="109"/>
      <c r="C5" s="132" t="s">
        <v>590</v>
      </c>
      <c r="D5" s="132" t="s">
        <v>79</v>
      </c>
      <c r="E5" s="132" t="s">
        <v>591</v>
      </c>
      <c r="F5" s="132" t="s">
        <v>79</v>
      </c>
      <c r="G5" s="132" t="s">
        <v>591</v>
      </c>
      <c r="H5" s="132" t="s">
        <v>79</v>
      </c>
      <c r="I5" s="132" t="s">
        <v>591</v>
      </c>
      <c r="J5" s="132" t="s">
        <v>79</v>
      </c>
      <c r="K5" s="132" t="s">
        <v>591</v>
      </c>
      <c r="L5" s="132" t="s">
        <v>79</v>
      </c>
      <c r="M5" s="132" t="s">
        <v>591</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3" t="n">
        <v>9</v>
      </c>
      <c r="J10" s="113" t="n">
        <v>10</v>
      </c>
      <c r="K10" s="113" t="n">
        <v>11</v>
      </c>
      <c r="L10" s="113" t="n">
        <v>12</v>
      </c>
      <c r="M10" s="113" t="n">
        <v>13</v>
      </c>
      <c r="N10" s="114" t="n">
        <v>14</v>
      </c>
    </row>
    <row r="11" s="90" customFormat="true" ht="30" hidden="false" customHeight="true" outlineLevel="0" collapsed="false">
      <c r="B11" s="134"/>
      <c r="C11" s="135" t="s">
        <v>592</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530</v>
      </c>
      <c r="D12" s="138" t="n">
        <v>2305</v>
      </c>
      <c r="E12" s="138" t="s">
        <v>29</v>
      </c>
      <c r="F12" s="138" t="s">
        <v>29</v>
      </c>
      <c r="G12" s="138" t="n">
        <v>3123</v>
      </c>
      <c r="H12" s="138" t="n">
        <v>2776</v>
      </c>
      <c r="I12" s="138" t="n">
        <v>2157</v>
      </c>
      <c r="J12" s="138" t="n">
        <v>2017</v>
      </c>
      <c r="K12" s="138" t="s">
        <v>643</v>
      </c>
      <c r="L12" s="138" t="n">
        <v>1812</v>
      </c>
      <c r="M12" s="138" t="s">
        <v>29</v>
      </c>
      <c r="N12" s="138" t="s">
        <v>29</v>
      </c>
      <c r="O12" s="138"/>
      <c r="P12" s="138"/>
      <c r="Q12" s="138"/>
      <c r="R12" s="138"/>
    </row>
    <row r="13" s="97" customFormat="true" ht="11.45" hidden="false" customHeight="true" outlineLevel="0" collapsed="false">
      <c r="A13" s="136" t="n">
        <f aca="false">IF(D13&lt;&gt;"",COUNTA($D$12:D13),"")</f>
        <v>2</v>
      </c>
      <c r="B13" s="137" t="s">
        <v>502</v>
      </c>
      <c r="C13" s="138" t="n">
        <v>2547</v>
      </c>
      <c r="D13" s="138" t="n">
        <v>2328</v>
      </c>
      <c r="E13" s="138" t="s">
        <v>29</v>
      </c>
      <c r="F13" s="138" t="s">
        <v>29</v>
      </c>
      <c r="G13" s="138" t="n">
        <v>3134</v>
      </c>
      <c r="H13" s="138" t="n">
        <v>2790</v>
      </c>
      <c r="I13" s="138" t="n">
        <v>2159</v>
      </c>
      <c r="J13" s="138" t="n">
        <v>2038</v>
      </c>
      <c r="K13" s="138" t="s">
        <v>402</v>
      </c>
      <c r="L13" s="138" t="n">
        <v>1875</v>
      </c>
      <c r="M13" s="138" t="s">
        <v>29</v>
      </c>
      <c r="N13" s="138" t="s">
        <v>644</v>
      </c>
    </row>
    <row r="14" s="97" customFormat="true" ht="11.45" hidden="false" customHeight="true" outlineLevel="0" collapsed="false">
      <c r="A14" s="136" t="n">
        <f aca="false">IF(D14&lt;&gt;"",COUNTA($D$12:D14),"")</f>
        <v>3</v>
      </c>
      <c r="B14" s="137" t="s">
        <v>503</v>
      </c>
      <c r="C14" s="138" t="s">
        <v>645</v>
      </c>
      <c r="D14" s="138" t="s">
        <v>646</v>
      </c>
      <c r="E14" s="138" t="s">
        <v>29</v>
      </c>
      <c r="F14" s="138" t="s">
        <v>29</v>
      </c>
      <c r="G14" s="138" t="s">
        <v>647</v>
      </c>
      <c r="H14" s="138" t="n">
        <v>2673</v>
      </c>
      <c r="I14" s="138" t="n">
        <v>2143</v>
      </c>
      <c r="J14" s="138" t="n">
        <v>1867</v>
      </c>
      <c r="K14" s="138" t="n">
        <v>1630</v>
      </c>
      <c r="L14" s="138" t="n">
        <v>1497</v>
      </c>
      <c r="M14" s="138" t="s">
        <v>29</v>
      </c>
      <c r="N14" s="138" t="s">
        <v>648</v>
      </c>
    </row>
    <row r="15" s="97" customFormat="true" ht="30" hidden="false" customHeight="true" outlineLevel="0" collapsed="false">
      <c r="A15" s="136" t="str">
        <f aca="false">IF(D15&lt;&gt;"",COUNTA($D$12:D15),"")</f>
        <v/>
      </c>
      <c r="B15" s="139"/>
      <c r="C15" s="135" t="s">
        <v>60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804</v>
      </c>
      <c r="D16" s="138" t="n">
        <v>2514</v>
      </c>
      <c r="E16" s="138" t="s">
        <v>649</v>
      </c>
      <c r="F16" s="138" t="n">
        <v>5734</v>
      </c>
      <c r="G16" s="138" t="n">
        <v>3540</v>
      </c>
      <c r="H16" s="138" t="n">
        <v>3071</v>
      </c>
      <c r="I16" s="138" t="n">
        <v>2502</v>
      </c>
      <c r="J16" s="138" t="n">
        <v>2309</v>
      </c>
      <c r="K16" s="138" t="n">
        <v>1961</v>
      </c>
      <c r="L16" s="138" t="n">
        <v>1810</v>
      </c>
      <c r="M16" s="138" t="s">
        <v>650</v>
      </c>
      <c r="N16" s="138" t="s">
        <v>651</v>
      </c>
    </row>
    <row r="17" s="97" customFormat="true" ht="11.45" hidden="false" customHeight="true" outlineLevel="0" collapsed="false">
      <c r="A17" s="136" t="n">
        <f aca="false">IF(D17&lt;&gt;"",COUNTA($D$12:D17),"")</f>
        <v>5</v>
      </c>
      <c r="B17" s="137" t="s">
        <v>502</v>
      </c>
      <c r="C17" s="138" t="n">
        <v>2913</v>
      </c>
      <c r="D17" s="138" t="n">
        <v>2617</v>
      </c>
      <c r="E17" s="138" t="s">
        <v>652</v>
      </c>
      <c r="F17" s="138" t="n">
        <v>5830</v>
      </c>
      <c r="G17" s="138" t="n">
        <v>3744</v>
      </c>
      <c r="H17" s="138" t="n">
        <v>3245</v>
      </c>
      <c r="I17" s="138" t="n">
        <v>2591</v>
      </c>
      <c r="J17" s="138" t="n">
        <v>2408</v>
      </c>
      <c r="K17" s="138" t="n">
        <v>2020</v>
      </c>
      <c r="L17" s="138" t="n">
        <v>1856</v>
      </c>
      <c r="M17" s="138" t="s">
        <v>653</v>
      </c>
      <c r="N17" s="138" t="s">
        <v>654</v>
      </c>
    </row>
    <row r="18" s="97" customFormat="true" ht="11.45" hidden="false" customHeight="true" outlineLevel="0" collapsed="false">
      <c r="A18" s="136" t="n">
        <f aca="false">IF(D18&lt;&gt;"",COUNTA($D$12:D18),"")</f>
        <v>6</v>
      </c>
      <c r="B18" s="137" t="s">
        <v>503</v>
      </c>
      <c r="C18" s="138" t="n">
        <v>2369</v>
      </c>
      <c r="D18" s="138" t="n">
        <v>2101</v>
      </c>
      <c r="E18" s="138" t="s">
        <v>655</v>
      </c>
      <c r="F18" s="138" t="s">
        <v>656</v>
      </c>
      <c r="G18" s="138" t="s">
        <v>657</v>
      </c>
      <c r="H18" s="138" t="s">
        <v>658</v>
      </c>
      <c r="I18" s="138" t="s">
        <v>659</v>
      </c>
      <c r="J18" s="138" t="s">
        <v>660</v>
      </c>
      <c r="K18" s="138" t="n">
        <v>1697</v>
      </c>
      <c r="L18" s="138" t="n">
        <v>1604</v>
      </c>
      <c r="M18" s="138" t="n">
        <v>1687</v>
      </c>
      <c r="N18" s="138" t="n">
        <v>1521</v>
      </c>
    </row>
    <row r="19" s="97" customFormat="true" ht="30" hidden="false" customHeight="true" outlineLevel="0" collapsed="false">
      <c r="A19" s="136" t="str">
        <f aca="false">IF(D19&lt;&gt;"",COUNTA($D$12:D19),"")</f>
        <v/>
      </c>
      <c r="B19" s="139"/>
      <c r="C19" s="135" t="s">
        <v>605</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s">
        <v>661</v>
      </c>
      <c r="D20" s="138" t="s">
        <v>662</v>
      </c>
      <c r="E20" s="138" t="s">
        <v>663</v>
      </c>
      <c r="F20" s="138" t="s">
        <v>664</v>
      </c>
      <c r="G20" s="138" t="n">
        <v>4162</v>
      </c>
      <c r="H20" s="138" t="n">
        <v>3636</v>
      </c>
      <c r="I20" s="138" t="s">
        <v>665</v>
      </c>
      <c r="J20" s="138" t="s">
        <v>666</v>
      </c>
      <c r="K20" s="138" t="n">
        <v>2203</v>
      </c>
      <c r="L20" s="138" t="n">
        <v>2017</v>
      </c>
      <c r="M20" s="138" t="s">
        <v>667</v>
      </c>
      <c r="N20" s="138" t="n">
        <v>1940</v>
      </c>
    </row>
    <row r="21" s="97" customFormat="true" ht="11.45" hidden="false" customHeight="true" outlineLevel="0" collapsed="false">
      <c r="A21" s="136" t="n">
        <f aca="false">IF(D21&lt;&gt;"",COUNTA($D$12:D21),"")</f>
        <v>8</v>
      </c>
      <c r="B21" s="137" t="s">
        <v>502</v>
      </c>
      <c r="C21" s="138" t="s">
        <v>668</v>
      </c>
      <c r="D21" s="138" t="s">
        <v>669</v>
      </c>
      <c r="E21" s="138" t="s">
        <v>670</v>
      </c>
      <c r="F21" s="138" t="s">
        <v>671</v>
      </c>
      <c r="G21" s="138" t="n">
        <v>4293</v>
      </c>
      <c r="H21" s="138" t="n">
        <v>3746</v>
      </c>
      <c r="I21" s="138" t="s">
        <v>672</v>
      </c>
      <c r="J21" s="138" t="n">
        <v>2548</v>
      </c>
      <c r="K21" s="138" t="n">
        <v>2342</v>
      </c>
      <c r="L21" s="138" t="n">
        <v>2156</v>
      </c>
      <c r="M21" s="138" t="s">
        <v>673</v>
      </c>
      <c r="N21" s="138" t="n">
        <v>1967</v>
      </c>
    </row>
    <row r="22" s="97" customFormat="true" ht="11.45" hidden="false" customHeight="true" outlineLevel="0" collapsed="false">
      <c r="A22" s="136" t="n">
        <f aca="false">IF(D22&lt;&gt;"",COUNTA($D$12:D22),"")</f>
        <v>9</v>
      </c>
      <c r="B22" s="137" t="s">
        <v>503</v>
      </c>
      <c r="C22" s="138" t="s">
        <v>674</v>
      </c>
      <c r="D22" s="138" t="s">
        <v>675</v>
      </c>
      <c r="E22" s="138" t="s">
        <v>29</v>
      </c>
      <c r="F22" s="138" t="s">
        <v>29</v>
      </c>
      <c r="G22" s="138" t="s">
        <v>676</v>
      </c>
      <c r="H22" s="138" t="s">
        <v>677</v>
      </c>
      <c r="I22" s="138" t="s">
        <v>678</v>
      </c>
      <c r="J22" s="138" t="s">
        <v>679</v>
      </c>
      <c r="K22" s="138" t="s">
        <v>680</v>
      </c>
      <c r="L22" s="138" t="s">
        <v>681</v>
      </c>
      <c r="M22" s="138" t="s">
        <v>682</v>
      </c>
      <c r="N22" s="138" t="n">
        <v>1913</v>
      </c>
    </row>
    <row r="23" s="97" customFormat="true" ht="30" hidden="false" customHeight="true" outlineLevel="0" collapsed="false">
      <c r="A23" s="136" t="str">
        <f aca="false">IF(D23&lt;&gt;"",COUNTA($D$12:D23),"")</f>
        <v/>
      </c>
      <c r="B23" s="139"/>
      <c r="C23" s="135" t="s">
        <v>611</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683</v>
      </c>
      <c r="D24" s="138" t="n">
        <v>3176</v>
      </c>
      <c r="E24" s="138" t="n">
        <v>6759</v>
      </c>
      <c r="F24" s="138" t="n">
        <v>5403</v>
      </c>
      <c r="G24" s="138" t="s">
        <v>684</v>
      </c>
      <c r="H24" s="138" t="n">
        <v>3864</v>
      </c>
      <c r="I24" s="138" t="s">
        <v>685</v>
      </c>
      <c r="J24" s="138" t="n">
        <v>2930</v>
      </c>
      <c r="K24" s="138" t="n">
        <v>2805</v>
      </c>
      <c r="L24" s="138" t="n">
        <v>2395</v>
      </c>
      <c r="M24" s="138" t="s">
        <v>29</v>
      </c>
      <c r="N24" s="138" t="s">
        <v>686</v>
      </c>
    </row>
    <row r="25" customFormat="false" ht="11.45" hidden="false" customHeight="true" outlineLevel="0" collapsed="false">
      <c r="A25" s="136" t="n">
        <f aca="false">IF(D25&lt;&gt;"",COUNTA($D$12:D25),"")</f>
        <v>11</v>
      </c>
      <c r="B25" s="137" t="s">
        <v>502</v>
      </c>
      <c r="C25" s="138" t="s">
        <v>687</v>
      </c>
      <c r="D25" s="138" t="n">
        <v>3217</v>
      </c>
      <c r="E25" s="138" t="n">
        <v>7016</v>
      </c>
      <c r="F25" s="138" t="n">
        <v>5591</v>
      </c>
      <c r="G25" s="138" t="s">
        <v>688</v>
      </c>
      <c r="H25" s="138" t="n">
        <v>3898</v>
      </c>
      <c r="I25" s="138" t="s">
        <v>689</v>
      </c>
      <c r="J25" s="138" t="n">
        <v>2946</v>
      </c>
      <c r="K25" s="138" t="n">
        <v>2875</v>
      </c>
      <c r="L25" s="138" t="n">
        <v>2482</v>
      </c>
      <c r="M25" s="138" t="s">
        <v>29</v>
      </c>
      <c r="N25" s="138" t="s">
        <v>690</v>
      </c>
    </row>
    <row r="26" customFormat="false" ht="11.45" hidden="false" customHeight="true" outlineLevel="0" collapsed="false">
      <c r="A26" s="136" t="n">
        <f aca="false">IF(D26&lt;&gt;"",COUNTA($D$12:D26),"")</f>
        <v>12</v>
      </c>
      <c r="B26" s="137" t="s">
        <v>503</v>
      </c>
      <c r="C26" s="138" t="s">
        <v>691</v>
      </c>
      <c r="D26" s="138" t="n">
        <v>2997</v>
      </c>
      <c r="E26" s="138" t="s">
        <v>692</v>
      </c>
      <c r="F26" s="138" t="n">
        <v>4699</v>
      </c>
      <c r="G26" s="138" t="s">
        <v>693</v>
      </c>
      <c r="H26" s="138" t="s">
        <v>694</v>
      </c>
      <c r="I26" s="138" t="s">
        <v>695</v>
      </c>
      <c r="J26" s="138" t="n">
        <v>2860</v>
      </c>
      <c r="K26" s="138" t="n">
        <v>2501</v>
      </c>
      <c r="L26" s="138" t="n">
        <v>2022</v>
      </c>
      <c r="M26" s="138" t="s">
        <v>696</v>
      </c>
      <c r="N26" s="138" t="s">
        <v>697</v>
      </c>
    </row>
    <row r="27" customFormat="false" ht="30" hidden="false" customHeight="true" outlineLevel="0" collapsed="false">
      <c r="A27" s="136" t="str">
        <f aca="false">IF(D27&lt;&gt;"",COUNTA($D$12:D27),"")</f>
        <v/>
      </c>
      <c r="B27" s="139"/>
      <c r="C27" s="135" t="s">
        <v>624</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n">
        <v>3765</v>
      </c>
      <c r="D28" s="138" t="n">
        <v>3247</v>
      </c>
      <c r="E28" s="138" t="n">
        <v>6162</v>
      </c>
      <c r="F28" s="138" t="n">
        <v>5347</v>
      </c>
      <c r="G28" s="138" t="n">
        <v>4201</v>
      </c>
      <c r="H28" s="138" t="n">
        <v>3696</v>
      </c>
      <c r="I28" s="138" t="n">
        <v>3519</v>
      </c>
      <c r="J28" s="138" t="n">
        <v>2994</v>
      </c>
      <c r="K28" s="138" t="n">
        <v>2754</v>
      </c>
      <c r="L28" s="138" t="n">
        <v>2387</v>
      </c>
      <c r="M28" s="138" t="n">
        <v>2562</v>
      </c>
      <c r="N28" s="138" t="n">
        <v>2220</v>
      </c>
    </row>
    <row r="29" customFormat="false" ht="11.45" hidden="false" customHeight="true" outlineLevel="0" collapsed="false">
      <c r="A29" s="136" t="n">
        <f aca="false">IF(D29&lt;&gt;"",COUNTA($D$12:D29),"")</f>
        <v>14</v>
      </c>
      <c r="B29" s="137" t="s">
        <v>502</v>
      </c>
      <c r="C29" s="138" t="n">
        <v>3864</v>
      </c>
      <c r="D29" s="138" t="n">
        <v>3349</v>
      </c>
      <c r="E29" s="138" t="n">
        <v>6202</v>
      </c>
      <c r="F29" s="138" t="n">
        <v>5409</v>
      </c>
      <c r="G29" s="138" t="n">
        <v>4267</v>
      </c>
      <c r="H29" s="138" t="n">
        <v>3765</v>
      </c>
      <c r="I29" s="138" t="n">
        <v>3527</v>
      </c>
      <c r="J29" s="138" t="n">
        <v>3016</v>
      </c>
      <c r="K29" s="138" t="n">
        <v>2839</v>
      </c>
      <c r="L29" s="138" t="n">
        <v>2490</v>
      </c>
      <c r="M29" s="138" t="n">
        <v>2690</v>
      </c>
      <c r="N29" s="138" t="n">
        <v>2341</v>
      </c>
    </row>
    <row r="30" customFormat="false" ht="11.45" hidden="false" customHeight="true" outlineLevel="0" collapsed="false">
      <c r="A30" s="136" t="n">
        <f aca="false">IF(D30&lt;&gt;"",COUNTA($D$12:D30),"")</f>
        <v>15</v>
      </c>
      <c r="B30" s="137" t="s">
        <v>503</v>
      </c>
      <c r="C30" s="138" t="n">
        <v>3402</v>
      </c>
      <c r="D30" s="138" t="n">
        <v>2872</v>
      </c>
      <c r="E30" s="138" t="n">
        <v>5994</v>
      </c>
      <c r="F30" s="138" t="n">
        <v>5091</v>
      </c>
      <c r="G30" s="138" t="n">
        <v>3834</v>
      </c>
      <c r="H30" s="138" t="n">
        <v>3309</v>
      </c>
      <c r="I30" s="138" t="n">
        <v>3477</v>
      </c>
      <c r="J30" s="138" t="n">
        <v>2875</v>
      </c>
      <c r="K30" s="138" t="n">
        <v>2624</v>
      </c>
      <c r="L30" s="138" t="n">
        <v>2228</v>
      </c>
      <c r="M30" s="138" t="n">
        <v>2381</v>
      </c>
      <c r="N30" s="138" t="n">
        <v>2048</v>
      </c>
    </row>
    <row r="31" customFormat="false" ht="30" hidden="false" customHeight="true" outlineLevel="0" collapsed="false">
      <c r="A31" s="136" t="str">
        <f aca="false">IF(D31&lt;&gt;"",COUNTA($D$12:D31),"")</f>
        <v/>
      </c>
      <c r="B31" s="139"/>
      <c r="C31" s="135" t="s">
        <v>640</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s">
        <v>23</v>
      </c>
      <c r="D32" s="138" t="s">
        <v>23</v>
      </c>
      <c r="E32" s="138" t="s">
        <v>23</v>
      </c>
      <c r="F32" s="138" t="s">
        <v>23</v>
      </c>
      <c r="G32" s="138" t="s">
        <v>23</v>
      </c>
      <c r="H32" s="138" t="s">
        <v>23</v>
      </c>
      <c r="I32" s="138" t="s">
        <v>23</v>
      </c>
      <c r="J32" s="138" t="s">
        <v>23</v>
      </c>
      <c r="K32" s="138" t="s">
        <v>23</v>
      </c>
      <c r="L32" s="138" t="s">
        <v>23</v>
      </c>
      <c r="M32" s="138" t="s">
        <v>20</v>
      </c>
      <c r="N32" s="138" t="s">
        <v>20</v>
      </c>
    </row>
    <row r="33" customFormat="false" ht="11.45" hidden="false" customHeight="true" outlineLevel="0" collapsed="false">
      <c r="A33" s="136" t="n">
        <f aca="false">IF(D33&lt;&gt;"",COUNTA($D$12:D33),"")</f>
        <v>17</v>
      </c>
      <c r="B33" s="137" t="s">
        <v>502</v>
      </c>
      <c r="C33" s="138" t="s">
        <v>23</v>
      </c>
      <c r="D33" s="138" t="s">
        <v>23</v>
      </c>
      <c r="E33" s="138" t="s">
        <v>23</v>
      </c>
      <c r="F33" s="138" t="s">
        <v>23</v>
      </c>
      <c r="G33" s="138" t="s">
        <v>23</v>
      </c>
      <c r="H33" s="138" t="s">
        <v>23</v>
      </c>
      <c r="I33" s="138" t="s">
        <v>23</v>
      </c>
      <c r="J33" s="138" t="s">
        <v>23</v>
      </c>
      <c r="K33" s="138" t="s">
        <v>23</v>
      </c>
      <c r="L33" s="138" t="s">
        <v>23</v>
      </c>
      <c r="M33" s="138" t="s">
        <v>20</v>
      </c>
      <c r="N33" s="138" t="s">
        <v>20</v>
      </c>
    </row>
    <row r="34" customFormat="false" ht="11.45" hidden="false" customHeight="true" outlineLevel="0" collapsed="false">
      <c r="A34" s="136" t="n">
        <f aca="false">IF(D34&lt;&gt;"",COUNTA($D$12:D34),"")</f>
        <v>18</v>
      </c>
      <c r="B34" s="137" t="s">
        <v>503</v>
      </c>
      <c r="C34" s="138" t="s">
        <v>23</v>
      </c>
      <c r="D34" s="138" t="s">
        <v>23</v>
      </c>
      <c r="E34" s="138" t="s">
        <v>23</v>
      </c>
      <c r="F34" s="138" t="s">
        <v>23</v>
      </c>
      <c r="G34" s="138" t="s">
        <v>23</v>
      </c>
      <c r="H34" s="138" t="s">
        <v>23</v>
      </c>
      <c r="I34" s="138" t="s">
        <v>23</v>
      </c>
      <c r="J34" s="138" t="s">
        <v>23</v>
      </c>
      <c r="K34" s="138" t="s">
        <v>23</v>
      </c>
      <c r="L34" s="138" t="s">
        <v>23</v>
      </c>
      <c r="M34" s="138" t="s">
        <v>20</v>
      </c>
      <c r="N34" s="138" t="s">
        <v>2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0" min="15" style="64" width="10.71"/>
    <col collapsed="false" customWidth="false" hidden="false" outlineLevel="0" max="257" min="21" style="64" width="11.28"/>
  </cols>
  <sheetData>
    <row r="1" s="68" customFormat="true" ht="39.95" hidden="false" customHeight="true" outlineLevel="0" collapsed="false">
      <c r="A1" s="104" t="s">
        <v>58</v>
      </c>
      <c r="B1" s="104"/>
      <c r="C1" s="105" t="s">
        <v>581</v>
      </c>
      <c r="D1" s="105"/>
      <c r="E1" s="105"/>
      <c r="F1" s="105"/>
      <c r="G1" s="105"/>
      <c r="H1" s="105"/>
      <c r="I1" s="105"/>
      <c r="J1" s="105"/>
      <c r="K1" s="105"/>
      <c r="L1" s="105"/>
      <c r="M1" s="105"/>
      <c r="N1" s="105"/>
    </row>
    <row r="2" s="71" customFormat="true" ht="15" hidden="false" customHeight="true" outlineLevel="0" collapsed="false">
      <c r="A2" s="106" t="s">
        <v>698</v>
      </c>
      <c r="B2" s="106"/>
      <c r="C2" s="107" t="s">
        <v>699</v>
      </c>
      <c r="D2" s="107"/>
      <c r="E2" s="107"/>
      <c r="F2" s="107"/>
      <c r="G2" s="107"/>
      <c r="H2" s="107"/>
      <c r="I2" s="107"/>
      <c r="J2" s="107"/>
      <c r="K2" s="107"/>
      <c r="L2" s="107"/>
      <c r="M2" s="107"/>
      <c r="N2" s="107"/>
    </row>
    <row r="3" customFormat="false" ht="11.45" hidden="false" customHeight="true" outlineLevel="0" collapsed="false">
      <c r="A3" s="108" t="s">
        <v>71</v>
      </c>
      <c r="B3" s="109" t="s">
        <v>584</v>
      </c>
      <c r="C3" s="131" t="s">
        <v>76</v>
      </c>
      <c r="D3" s="131"/>
      <c r="E3" s="131"/>
      <c r="F3" s="131"/>
      <c r="G3" s="131"/>
      <c r="H3" s="131"/>
      <c r="I3" s="131"/>
      <c r="J3" s="131"/>
      <c r="K3" s="131"/>
      <c r="L3" s="131"/>
      <c r="M3" s="131"/>
      <c r="N3" s="131"/>
    </row>
    <row r="4" customFormat="false" ht="11.45" hidden="false" customHeight="true" outlineLevel="0" collapsed="false">
      <c r="A4" s="108"/>
      <c r="B4" s="109"/>
      <c r="C4" s="132" t="s">
        <v>491</v>
      </c>
      <c r="D4" s="132"/>
      <c r="E4" s="132" t="s">
        <v>585</v>
      </c>
      <c r="F4" s="132"/>
      <c r="G4" s="132" t="s">
        <v>586</v>
      </c>
      <c r="H4" s="132"/>
      <c r="I4" s="132" t="s">
        <v>587</v>
      </c>
      <c r="J4" s="132"/>
      <c r="K4" s="132" t="s">
        <v>588</v>
      </c>
      <c r="L4" s="132"/>
      <c r="M4" s="131" t="s">
        <v>589</v>
      </c>
      <c r="N4" s="131"/>
    </row>
    <row r="5" customFormat="false" ht="11.45" hidden="false" customHeight="true" outlineLevel="0" collapsed="false">
      <c r="A5" s="108"/>
      <c r="B5" s="109"/>
      <c r="C5" s="132" t="s">
        <v>590</v>
      </c>
      <c r="D5" s="132" t="s">
        <v>79</v>
      </c>
      <c r="E5" s="132" t="s">
        <v>591</v>
      </c>
      <c r="F5" s="132" t="s">
        <v>79</v>
      </c>
      <c r="G5" s="132" t="s">
        <v>591</v>
      </c>
      <c r="H5" s="132" t="s">
        <v>79</v>
      </c>
      <c r="I5" s="132" t="s">
        <v>591</v>
      </c>
      <c r="J5" s="132" t="s">
        <v>79</v>
      </c>
      <c r="K5" s="132" t="s">
        <v>591</v>
      </c>
      <c r="L5" s="132" t="s">
        <v>79</v>
      </c>
      <c r="M5" s="132" t="s">
        <v>591</v>
      </c>
      <c r="N5" s="131" t="s">
        <v>79</v>
      </c>
    </row>
    <row r="6" customFormat="false" ht="11.45" hidden="false" customHeight="true" outlineLevel="0" collapsed="false">
      <c r="A6" s="108"/>
      <c r="B6" s="109"/>
      <c r="C6" s="132"/>
      <c r="D6" s="132"/>
      <c r="E6" s="132"/>
      <c r="F6" s="132"/>
      <c r="G6" s="132"/>
      <c r="H6" s="132"/>
      <c r="I6" s="132"/>
      <c r="J6" s="132"/>
      <c r="K6" s="132"/>
      <c r="L6" s="132"/>
      <c r="M6" s="132"/>
      <c r="N6" s="131"/>
    </row>
    <row r="7" customFormat="false" ht="11.45" hidden="false" customHeight="true" outlineLevel="0" collapsed="false">
      <c r="A7" s="108"/>
      <c r="B7" s="109"/>
      <c r="C7" s="132"/>
      <c r="D7" s="132"/>
      <c r="E7" s="132"/>
      <c r="F7" s="132"/>
      <c r="G7" s="132"/>
      <c r="H7" s="132"/>
      <c r="I7" s="132"/>
      <c r="J7" s="132"/>
      <c r="K7" s="132"/>
      <c r="L7" s="132"/>
      <c r="M7" s="132"/>
      <c r="N7" s="131"/>
    </row>
    <row r="8" customFormat="false" ht="11.45" hidden="false" customHeight="true" outlineLevel="0" collapsed="false">
      <c r="A8" s="108"/>
      <c r="B8" s="109"/>
      <c r="C8" s="132"/>
      <c r="D8" s="132"/>
      <c r="E8" s="132"/>
      <c r="F8" s="132"/>
      <c r="G8" s="132"/>
      <c r="H8" s="132"/>
      <c r="I8" s="132"/>
      <c r="J8" s="132"/>
      <c r="K8" s="132"/>
      <c r="L8" s="132"/>
      <c r="M8" s="132"/>
      <c r="N8" s="131"/>
    </row>
    <row r="9" customFormat="false" ht="11.45" hidden="false" customHeight="true" outlineLevel="0" collapsed="false">
      <c r="A9" s="108"/>
      <c r="B9" s="109"/>
      <c r="C9" s="133" t="s">
        <v>81</v>
      </c>
      <c r="D9" s="133"/>
      <c r="E9" s="133"/>
      <c r="F9" s="133"/>
      <c r="G9" s="133"/>
      <c r="H9" s="133"/>
      <c r="I9" s="133"/>
      <c r="J9" s="133"/>
      <c r="K9" s="133"/>
      <c r="L9" s="133"/>
      <c r="M9" s="133"/>
      <c r="N9" s="133"/>
    </row>
    <row r="10" s="80" customFormat="true" ht="11.45" hidden="false" customHeight="true" outlineLevel="0" collapsed="false">
      <c r="A10" s="111" t="n">
        <v>1</v>
      </c>
      <c r="B10" s="112" t="n">
        <v>2</v>
      </c>
      <c r="C10" s="113" t="n">
        <v>3</v>
      </c>
      <c r="D10" s="113" t="n">
        <v>4</v>
      </c>
      <c r="E10" s="113" t="n">
        <v>5</v>
      </c>
      <c r="F10" s="113" t="n">
        <v>6</v>
      </c>
      <c r="G10" s="113" t="n">
        <v>7</v>
      </c>
      <c r="H10" s="113" t="n">
        <v>8</v>
      </c>
      <c r="I10" s="114" t="n">
        <v>9</v>
      </c>
      <c r="J10" s="114" t="n">
        <v>10</v>
      </c>
      <c r="K10" s="114" t="n">
        <v>11</v>
      </c>
      <c r="L10" s="114" t="n">
        <v>12</v>
      </c>
      <c r="M10" s="114" t="n">
        <v>13</v>
      </c>
      <c r="N10" s="114" t="n">
        <v>14</v>
      </c>
    </row>
    <row r="11" s="90" customFormat="true" ht="30" hidden="false" customHeight="true" outlineLevel="0" collapsed="false">
      <c r="B11" s="134"/>
      <c r="C11" s="135" t="s">
        <v>592</v>
      </c>
      <c r="D11" s="135"/>
      <c r="E11" s="135"/>
      <c r="F11" s="135"/>
      <c r="G11" s="135"/>
      <c r="H11" s="135"/>
      <c r="I11" s="135"/>
      <c r="J11" s="135"/>
      <c r="K11" s="135"/>
      <c r="L11" s="135"/>
      <c r="M11" s="135"/>
      <c r="N11" s="135"/>
    </row>
    <row r="12" s="97" customFormat="true" ht="11.45" hidden="false" customHeight="true" outlineLevel="0" collapsed="false">
      <c r="A12" s="136" t="n">
        <f aca="false">IF(D12&lt;&gt;"",COUNTA($D$12:D12),"")</f>
        <v>1</v>
      </c>
      <c r="B12" s="137" t="s">
        <v>45</v>
      </c>
      <c r="C12" s="138" t="n">
        <v>2461</v>
      </c>
      <c r="D12" s="138" t="n">
        <v>2242</v>
      </c>
      <c r="E12" s="138" t="s">
        <v>700</v>
      </c>
      <c r="F12" s="138" t="s">
        <v>701</v>
      </c>
      <c r="G12" s="138" t="n">
        <v>3291</v>
      </c>
      <c r="H12" s="138" t="n">
        <v>2936</v>
      </c>
      <c r="I12" s="138" t="n">
        <v>2077</v>
      </c>
      <c r="J12" s="138" t="n">
        <v>1925</v>
      </c>
      <c r="K12" s="138" t="n">
        <v>1770</v>
      </c>
      <c r="L12" s="138" t="n">
        <v>1680</v>
      </c>
      <c r="M12" s="138" t="n">
        <v>1473</v>
      </c>
      <c r="N12" s="138" t="n">
        <v>1410</v>
      </c>
    </row>
    <row r="13" s="97" customFormat="true" ht="11.45" hidden="false" customHeight="true" outlineLevel="0" collapsed="false">
      <c r="A13" s="136" t="n">
        <f aca="false">IF(D13&lt;&gt;"",COUNTA($D$12:D13),"")</f>
        <v>2</v>
      </c>
      <c r="B13" s="137" t="s">
        <v>502</v>
      </c>
      <c r="C13" s="138" t="n">
        <v>2603</v>
      </c>
      <c r="D13" s="138" t="n">
        <v>2398</v>
      </c>
      <c r="E13" s="138" t="s">
        <v>702</v>
      </c>
      <c r="F13" s="138" t="s">
        <v>703</v>
      </c>
      <c r="G13" s="138" t="n">
        <v>3467</v>
      </c>
      <c r="H13" s="138" t="n">
        <v>3133</v>
      </c>
      <c r="I13" s="138" t="n">
        <v>2175</v>
      </c>
      <c r="J13" s="138" t="n">
        <v>2034</v>
      </c>
      <c r="K13" s="138" t="n">
        <v>1851</v>
      </c>
      <c r="L13" s="138" t="n">
        <v>1767</v>
      </c>
      <c r="M13" s="138" t="n">
        <v>1453</v>
      </c>
      <c r="N13" s="138" t="n">
        <v>1416</v>
      </c>
    </row>
    <row r="14" s="97" customFormat="true" ht="11.45" hidden="false" customHeight="true" outlineLevel="0" collapsed="false">
      <c r="A14" s="136" t="n">
        <f aca="false">IF(D14&lt;&gt;"",COUNTA($D$12:D14),"")</f>
        <v>3</v>
      </c>
      <c r="B14" s="137" t="s">
        <v>503</v>
      </c>
      <c r="C14" s="138" t="n">
        <v>2280</v>
      </c>
      <c r="D14" s="138" t="n">
        <v>2044</v>
      </c>
      <c r="E14" s="138" t="s">
        <v>29</v>
      </c>
      <c r="F14" s="138" t="s">
        <v>704</v>
      </c>
      <c r="G14" s="138" t="n">
        <v>3071</v>
      </c>
      <c r="H14" s="138" t="n">
        <v>2692</v>
      </c>
      <c r="I14" s="138" t="n">
        <v>1969</v>
      </c>
      <c r="J14" s="138" t="n">
        <v>1805</v>
      </c>
      <c r="K14" s="138" t="s">
        <v>705</v>
      </c>
      <c r="L14" s="138" t="n">
        <v>1481</v>
      </c>
      <c r="M14" s="138" t="n">
        <v>1508</v>
      </c>
      <c r="N14" s="138" t="n">
        <v>1400</v>
      </c>
    </row>
    <row r="15" s="97" customFormat="true" ht="30" hidden="false" customHeight="true" outlineLevel="0" collapsed="false">
      <c r="A15" s="136" t="str">
        <f aca="false">IF(D15&lt;&gt;"",COUNTA($D$12:D15),"")</f>
        <v/>
      </c>
      <c r="B15" s="139"/>
      <c r="C15" s="135" t="s">
        <v>600</v>
      </c>
      <c r="D15" s="135"/>
      <c r="E15" s="135"/>
      <c r="F15" s="135"/>
      <c r="G15" s="135"/>
      <c r="H15" s="135"/>
      <c r="I15" s="135"/>
      <c r="J15" s="135"/>
      <c r="K15" s="135"/>
      <c r="L15" s="135"/>
      <c r="M15" s="135"/>
      <c r="N15" s="135"/>
    </row>
    <row r="16" s="97" customFormat="true" ht="11.45" hidden="false" customHeight="true" outlineLevel="0" collapsed="false">
      <c r="A16" s="136" t="n">
        <f aca="false">IF(D16&lt;&gt;"",COUNTA($D$12:D16),"")</f>
        <v>4</v>
      </c>
      <c r="B16" s="137" t="s">
        <v>45</v>
      </c>
      <c r="C16" s="138" t="n">
        <v>2615</v>
      </c>
      <c r="D16" s="138" t="n">
        <v>2357</v>
      </c>
      <c r="E16" s="138" t="s">
        <v>706</v>
      </c>
      <c r="F16" s="138" t="s">
        <v>707</v>
      </c>
      <c r="G16" s="138" t="s">
        <v>708</v>
      </c>
      <c r="H16" s="138" t="n">
        <v>2987</v>
      </c>
      <c r="I16" s="138" t="n">
        <v>2354</v>
      </c>
      <c r="J16" s="138" t="n">
        <v>2122</v>
      </c>
      <c r="K16" s="138" t="s">
        <v>709</v>
      </c>
      <c r="L16" s="138" t="s">
        <v>710</v>
      </c>
      <c r="M16" s="138" t="n">
        <v>1523</v>
      </c>
      <c r="N16" s="138" t="n">
        <v>1477</v>
      </c>
    </row>
    <row r="17" s="97" customFormat="true" ht="11.45" hidden="false" customHeight="true" outlineLevel="0" collapsed="false">
      <c r="A17" s="136" t="n">
        <f aca="false">IF(D17&lt;&gt;"",COUNTA($D$12:D17),"")</f>
        <v>5</v>
      </c>
      <c r="B17" s="137" t="s">
        <v>502</v>
      </c>
      <c r="C17" s="138" t="n">
        <v>2703</v>
      </c>
      <c r="D17" s="138" t="n">
        <v>2451</v>
      </c>
      <c r="E17" s="138" t="s">
        <v>711</v>
      </c>
      <c r="F17" s="138" t="s">
        <v>712</v>
      </c>
      <c r="G17" s="138" t="s">
        <v>713</v>
      </c>
      <c r="H17" s="138" t="n">
        <v>3124</v>
      </c>
      <c r="I17" s="138" t="n">
        <v>2355</v>
      </c>
      <c r="J17" s="138" t="n">
        <v>2158</v>
      </c>
      <c r="K17" s="138" t="s">
        <v>714</v>
      </c>
      <c r="L17" s="138" t="s">
        <v>715</v>
      </c>
      <c r="M17" s="138" t="s">
        <v>716</v>
      </c>
      <c r="N17" s="138" t="n">
        <v>1466</v>
      </c>
    </row>
    <row r="18" s="97" customFormat="true" ht="11.45" hidden="false" customHeight="true" outlineLevel="0" collapsed="false">
      <c r="A18" s="136" t="n">
        <f aca="false">IF(D18&lt;&gt;"",COUNTA($D$12:D18),"")</f>
        <v>6</v>
      </c>
      <c r="B18" s="137" t="s">
        <v>503</v>
      </c>
      <c r="C18" s="138" t="n">
        <v>2476</v>
      </c>
      <c r="D18" s="138" t="n">
        <v>2210</v>
      </c>
      <c r="E18" s="138" t="s">
        <v>717</v>
      </c>
      <c r="F18" s="138" t="s">
        <v>718</v>
      </c>
      <c r="G18" s="138" t="s">
        <v>719</v>
      </c>
      <c r="H18" s="138" t="n">
        <v>2767</v>
      </c>
      <c r="I18" s="138" t="n">
        <v>2352</v>
      </c>
      <c r="J18" s="138" t="n">
        <v>2064</v>
      </c>
      <c r="K18" s="138" t="s">
        <v>720</v>
      </c>
      <c r="L18" s="138" t="s">
        <v>721</v>
      </c>
      <c r="M18" s="138" t="s">
        <v>722</v>
      </c>
      <c r="N18" s="138" t="n">
        <v>1488</v>
      </c>
    </row>
    <row r="19" s="97" customFormat="true" ht="30" hidden="false" customHeight="true" outlineLevel="0" collapsed="false">
      <c r="A19" s="136" t="str">
        <f aca="false">IF(D19&lt;&gt;"",COUNTA($D$12:D19),"")</f>
        <v/>
      </c>
      <c r="B19" s="139"/>
      <c r="C19" s="135" t="s">
        <v>605</v>
      </c>
      <c r="D19" s="135"/>
      <c r="E19" s="135"/>
      <c r="F19" s="135"/>
      <c r="G19" s="135"/>
      <c r="H19" s="135"/>
      <c r="I19" s="135"/>
      <c r="J19" s="135"/>
      <c r="K19" s="135"/>
      <c r="L19" s="135"/>
      <c r="M19" s="135"/>
      <c r="N19" s="135"/>
    </row>
    <row r="20" s="97" customFormat="true" ht="11.45" hidden="false" customHeight="true" outlineLevel="0" collapsed="false">
      <c r="A20" s="136" t="n">
        <f aca="false">IF(D20&lt;&gt;"",COUNTA($D$12:D20),"")</f>
        <v>7</v>
      </c>
      <c r="B20" s="137" t="s">
        <v>45</v>
      </c>
      <c r="C20" s="138" t="n">
        <v>2870</v>
      </c>
      <c r="D20" s="138" t="n">
        <v>2510</v>
      </c>
      <c r="E20" s="138" t="n">
        <v>6232</v>
      </c>
      <c r="F20" s="138" t="n">
        <v>5421</v>
      </c>
      <c r="G20" s="138" t="s">
        <v>723</v>
      </c>
      <c r="H20" s="138" t="s">
        <v>724</v>
      </c>
      <c r="I20" s="138" t="n">
        <v>2711</v>
      </c>
      <c r="J20" s="138" t="n">
        <v>2331</v>
      </c>
      <c r="K20" s="138" t="n">
        <v>1929</v>
      </c>
      <c r="L20" s="138" t="n">
        <v>1761</v>
      </c>
      <c r="M20" s="138" t="n">
        <v>1610</v>
      </c>
      <c r="N20" s="138" t="n">
        <v>1553</v>
      </c>
    </row>
    <row r="21" s="97" customFormat="true" ht="11.45" hidden="false" customHeight="true" outlineLevel="0" collapsed="false">
      <c r="A21" s="136" t="n">
        <f aca="false">IF(D21&lt;&gt;"",COUNTA($D$12:D21),"")</f>
        <v>8</v>
      </c>
      <c r="B21" s="137" t="s">
        <v>502</v>
      </c>
      <c r="C21" s="138" t="n">
        <v>2935</v>
      </c>
      <c r="D21" s="138" t="n">
        <v>2591</v>
      </c>
      <c r="E21" s="138" t="n">
        <v>6899</v>
      </c>
      <c r="F21" s="138" t="n">
        <v>5966</v>
      </c>
      <c r="G21" s="138" t="s">
        <v>725</v>
      </c>
      <c r="H21" s="138" t="s">
        <v>726</v>
      </c>
      <c r="I21" s="138" t="n">
        <v>2693</v>
      </c>
      <c r="J21" s="138" t="n">
        <v>2344</v>
      </c>
      <c r="K21" s="138" t="s">
        <v>727</v>
      </c>
      <c r="L21" s="138" t="n">
        <v>1794</v>
      </c>
      <c r="M21" s="138" t="n">
        <v>1552</v>
      </c>
      <c r="N21" s="138" t="n">
        <v>1512</v>
      </c>
    </row>
    <row r="22" s="97" customFormat="true" ht="11.45" hidden="false" customHeight="true" outlineLevel="0" collapsed="false">
      <c r="A22" s="136" t="n">
        <f aca="false">IF(D22&lt;&gt;"",COUNTA($D$12:D22),"")</f>
        <v>9</v>
      </c>
      <c r="B22" s="137" t="s">
        <v>503</v>
      </c>
      <c r="C22" s="138" t="n">
        <v>2794</v>
      </c>
      <c r="D22" s="138" t="n">
        <v>2416</v>
      </c>
      <c r="E22" s="138" t="s">
        <v>728</v>
      </c>
      <c r="F22" s="138" t="n">
        <v>4427</v>
      </c>
      <c r="G22" s="138" t="s">
        <v>729</v>
      </c>
      <c r="H22" s="138" t="s">
        <v>730</v>
      </c>
      <c r="I22" s="138" t="n">
        <v>2728</v>
      </c>
      <c r="J22" s="138" t="n">
        <v>2318</v>
      </c>
      <c r="K22" s="138" t="s">
        <v>731</v>
      </c>
      <c r="L22" s="138" t="n">
        <v>1690</v>
      </c>
      <c r="M22" s="138" t="n">
        <v>1676</v>
      </c>
      <c r="N22" s="138" t="n">
        <v>1600</v>
      </c>
    </row>
    <row r="23" s="97" customFormat="true" ht="30" hidden="false" customHeight="true" outlineLevel="0" collapsed="false">
      <c r="A23" s="136" t="str">
        <f aca="false">IF(D23&lt;&gt;"",COUNTA($D$12:D23),"")</f>
        <v/>
      </c>
      <c r="B23" s="139"/>
      <c r="C23" s="135" t="s">
        <v>611</v>
      </c>
      <c r="D23" s="135"/>
      <c r="E23" s="135"/>
      <c r="F23" s="135"/>
      <c r="G23" s="135"/>
      <c r="H23" s="135"/>
      <c r="I23" s="135"/>
      <c r="J23" s="135"/>
      <c r="K23" s="135"/>
      <c r="L23" s="135"/>
      <c r="M23" s="135"/>
      <c r="N23" s="135"/>
    </row>
    <row r="24" s="97" customFormat="true" ht="11.45" hidden="false" customHeight="true" outlineLevel="0" collapsed="false">
      <c r="A24" s="136" t="n">
        <f aca="false">IF(D24&lt;&gt;"",COUNTA($D$12:D24),"")</f>
        <v>10</v>
      </c>
      <c r="B24" s="137" t="s">
        <v>45</v>
      </c>
      <c r="C24" s="138" t="s">
        <v>732</v>
      </c>
      <c r="D24" s="138" t="s">
        <v>733</v>
      </c>
      <c r="E24" s="138" t="n">
        <v>7440</v>
      </c>
      <c r="F24" s="138" t="n">
        <v>6876</v>
      </c>
      <c r="G24" s="138" t="n">
        <v>4207</v>
      </c>
      <c r="H24" s="138" t="n">
        <v>3501</v>
      </c>
      <c r="I24" s="138" t="n">
        <v>2691</v>
      </c>
      <c r="J24" s="138" t="n">
        <v>2331</v>
      </c>
      <c r="K24" s="138" t="s">
        <v>734</v>
      </c>
      <c r="L24" s="138" t="n">
        <v>1711</v>
      </c>
      <c r="M24" s="138" t="n">
        <v>1871</v>
      </c>
      <c r="N24" s="138" t="n">
        <v>1627</v>
      </c>
    </row>
    <row r="25" customFormat="false" ht="11.45" hidden="false" customHeight="true" outlineLevel="0" collapsed="false">
      <c r="A25" s="136" t="n">
        <f aca="false">IF(D25&lt;&gt;"",COUNTA($D$12:D25),"")</f>
        <v>11</v>
      </c>
      <c r="B25" s="137" t="s">
        <v>502</v>
      </c>
      <c r="C25" s="138" t="s">
        <v>735</v>
      </c>
      <c r="D25" s="138" t="s">
        <v>736</v>
      </c>
      <c r="E25" s="138" t="n">
        <v>7880</v>
      </c>
      <c r="F25" s="138" t="s">
        <v>737</v>
      </c>
      <c r="G25" s="138" t="n">
        <v>4482</v>
      </c>
      <c r="H25" s="138" t="n">
        <v>3676</v>
      </c>
      <c r="I25" s="138" t="n">
        <v>2682</v>
      </c>
      <c r="J25" s="138" t="n">
        <v>2339</v>
      </c>
      <c r="K25" s="138" t="s">
        <v>654</v>
      </c>
      <c r="L25" s="138" t="n">
        <v>1770</v>
      </c>
      <c r="M25" s="138" t="n">
        <v>1893</v>
      </c>
      <c r="N25" s="138" t="n">
        <v>1694</v>
      </c>
    </row>
    <row r="26" customFormat="false" ht="11.45" hidden="false" customHeight="true" outlineLevel="0" collapsed="false">
      <c r="A26" s="136" t="n">
        <f aca="false">IF(D26&lt;&gt;"",COUNTA($D$12:D26),"")</f>
        <v>12</v>
      </c>
      <c r="B26" s="137" t="s">
        <v>503</v>
      </c>
      <c r="C26" s="138" t="n">
        <v>2866</v>
      </c>
      <c r="D26" s="138" t="n">
        <v>2516</v>
      </c>
      <c r="E26" s="138" t="n">
        <v>6459</v>
      </c>
      <c r="F26" s="138" t="n">
        <v>6065</v>
      </c>
      <c r="G26" s="138" t="n">
        <v>3925</v>
      </c>
      <c r="H26" s="138" t="n">
        <v>3322</v>
      </c>
      <c r="I26" s="138" t="n">
        <v>2697</v>
      </c>
      <c r="J26" s="138" t="n">
        <v>2325</v>
      </c>
      <c r="K26" s="138" t="s">
        <v>738</v>
      </c>
      <c r="L26" s="138" t="n">
        <v>1619</v>
      </c>
      <c r="M26" s="138" t="s">
        <v>607</v>
      </c>
      <c r="N26" s="138" t="s">
        <v>739</v>
      </c>
    </row>
    <row r="27" customFormat="false" ht="30" hidden="false" customHeight="true" outlineLevel="0" collapsed="false">
      <c r="A27" s="136" t="str">
        <f aca="false">IF(D27&lt;&gt;"",COUNTA($D$12:D27),"")</f>
        <v/>
      </c>
      <c r="B27" s="139"/>
      <c r="C27" s="135" t="s">
        <v>624</v>
      </c>
      <c r="D27" s="135"/>
      <c r="E27" s="135"/>
      <c r="F27" s="135"/>
      <c r="G27" s="135"/>
      <c r="H27" s="135"/>
      <c r="I27" s="135"/>
      <c r="J27" s="135"/>
      <c r="K27" s="135"/>
      <c r="L27" s="135"/>
      <c r="M27" s="135"/>
      <c r="N27" s="135"/>
    </row>
    <row r="28" customFormat="false" ht="11.45" hidden="false" customHeight="true" outlineLevel="0" collapsed="false">
      <c r="A28" s="136" t="n">
        <f aca="false">IF(D28&lt;&gt;"",COUNTA($D$12:D28),"")</f>
        <v>13</v>
      </c>
      <c r="B28" s="137" t="s">
        <v>45</v>
      </c>
      <c r="C28" s="138" t="s">
        <v>740</v>
      </c>
      <c r="D28" s="138" t="s">
        <v>741</v>
      </c>
      <c r="E28" s="138" t="n">
        <v>7283</v>
      </c>
      <c r="F28" s="138" t="n">
        <v>6355</v>
      </c>
      <c r="G28" s="138" t="s">
        <v>742</v>
      </c>
      <c r="H28" s="138" t="s">
        <v>29</v>
      </c>
      <c r="I28" s="138" t="s">
        <v>743</v>
      </c>
      <c r="J28" s="138" t="s">
        <v>744</v>
      </c>
      <c r="K28" s="138" t="n">
        <v>2129</v>
      </c>
      <c r="L28" s="138" t="n">
        <v>1956</v>
      </c>
      <c r="M28" s="138" t="n">
        <v>1565</v>
      </c>
      <c r="N28" s="138" t="n">
        <v>1515</v>
      </c>
    </row>
    <row r="29" customFormat="false" ht="11.45" hidden="false" customHeight="true" outlineLevel="0" collapsed="false">
      <c r="A29" s="136" t="n">
        <f aca="false">IF(D29&lt;&gt;"",COUNTA($D$12:D29),"")</f>
        <v>14</v>
      </c>
      <c r="B29" s="137" t="s">
        <v>502</v>
      </c>
      <c r="C29" s="138" t="s">
        <v>745</v>
      </c>
      <c r="D29" s="138" t="s">
        <v>746</v>
      </c>
      <c r="E29" s="138" t="s">
        <v>747</v>
      </c>
      <c r="F29" s="138" t="n">
        <v>7653</v>
      </c>
      <c r="G29" s="138" t="s">
        <v>748</v>
      </c>
      <c r="H29" s="138" t="s">
        <v>29</v>
      </c>
      <c r="I29" s="138" t="n">
        <v>3365</v>
      </c>
      <c r="J29" s="138" t="n">
        <v>2802</v>
      </c>
      <c r="K29" s="138" t="n">
        <v>2133</v>
      </c>
      <c r="L29" s="138" t="n">
        <v>1987</v>
      </c>
      <c r="M29" s="138" t="s">
        <v>749</v>
      </c>
      <c r="N29" s="138" t="n">
        <v>1554</v>
      </c>
    </row>
    <row r="30" customFormat="false" ht="11.45" hidden="false" customHeight="true" outlineLevel="0" collapsed="false">
      <c r="A30" s="136" t="n">
        <f aca="false">IF(D30&lt;&gt;"",COUNTA($D$12:D30),"")</f>
        <v>15</v>
      </c>
      <c r="B30" s="137" t="s">
        <v>503</v>
      </c>
      <c r="C30" s="138" t="s">
        <v>750</v>
      </c>
      <c r="D30" s="138" t="s">
        <v>751</v>
      </c>
      <c r="E30" s="138" t="n">
        <v>5341</v>
      </c>
      <c r="F30" s="138" t="n">
        <v>4746</v>
      </c>
      <c r="G30" s="138" t="s">
        <v>535</v>
      </c>
      <c r="H30" s="138" t="s">
        <v>752</v>
      </c>
      <c r="I30" s="138" t="s">
        <v>753</v>
      </c>
      <c r="J30" s="138" t="s">
        <v>754</v>
      </c>
      <c r="K30" s="138" t="s">
        <v>755</v>
      </c>
      <c r="L30" s="138" t="n">
        <v>1915</v>
      </c>
      <c r="M30" s="138" t="n">
        <v>1510</v>
      </c>
      <c r="N30" s="138" t="n">
        <v>1462</v>
      </c>
    </row>
    <row r="31" customFormat="false" ht="30" hidden="false" customHeight="true" outlineLevel="0" collapsed="false">
      <c r="A31" s="136" t="str">
        <f aca="false">IF(D31&lt;&gt;"",COUNTA($D$12:D31),"")</f>
        <v/>
      </c>
      <c r="B31" s="139"/>
      <c r="C31" s="135" t="s">
        <v>640</v>
      </c>
      <c r="D31" s="135"/>
      <c r="E31" s="135"/>
      <c r="F31" s="135"/>
      <c r="G31" s="135"/>
      <c r="H31" s="135"/>
      <c r="I31" s="135"/>
      <c r="J31" s="135"/>
      <c r="K31" s="135"/>
      <c r="L31" s="135"/>
      <c r="M31" s="135"/>
      <c r="N31" s="135"/>
    </row>
    <row r="32" customFormat="false" ht="11.45" hidden="false" customHeight="true" outlineLevel="0" collapsed="false">
      <c r="A32" s="136" t="n">
        <f aca="false">IF(D32&lt;&gt;"",COUNTA($D$12:D32),"")</f>
        <v>16</v>
      </c>
      <c r="B32" s="137" t="s">
        <v>45</v>
      </c>
      <c r="C32" s="138" t="n">
        <v>4537</v>
      </c>
      <c r="D32" s="138" t="n">
        <v>4106</v>
      </c>
      <c r="E32" s="138" t="n">
        <v>7293</v>
      </c>
      <c r="F32" s="138" t="n">
        <v>7088</v>
      </c>
      <c r="G32" s="138" t="n">
        <v>3988</v>
      </c>
      <c r="H32" s="138" t="n">
        <v>3456</v>
      </c>
      <c r="I32" s="138" t="n">
        <v>3543</v>
      </c>
      <c r="J32" s="138" t="n">
        <v>3024</v>
      </c>
      <c r="K32" s="138" t="n">
        <v>2812</v>
      </c>
      <c r="L32" s="138" t="n">
        <v>2424</v>
      </c>
      <c r="M32" s="138" t="n">
        <v>2319</v>
      </c>
      <c r="N32" s="138" t="n">
        <v>1985</v>
      </c>
    </row>
    <row r="33" customFormat="false" ht="11.45" hidden="false" customHeight="true" outlineLevel="0" collapsed="false">
      <c r="A33" s="136" t="n">
        <f aca="false">IF(D33&lt;&gt;"",COUNTA($D$12:D33),"")</f>
        <v>17</v>
      </c>
      <c r="B33" s="137" t="s">
        <v>502</v>
      </c>
      <c r="C33" s="138" t="n">
        <v>5728</v>
      </c>
      <c r="D33" s="138" t="n">
        <v>5341</v>
      </c>
      <c r="E33" s="138" t="n">
        <v>8024</v>
      </c>
      <c r="F33" s="138" t="n">
        <v>7759</v>
      </c>
      <c r="G33" s="138" t="n">
        <v>4216</v>
      </c>
      <c r="H33" s="138" t="n">
        <v>3632</v>
      </c>
      <c r="I33" s="138" t="n">
        <v>3450</v>
      </c>
      <c r="J33" s="138" t="n">
        <v>2946</v>
      </c>
      <c r="K33" s="138" t="n">
        <v>2829</v>
      </c>
      <c r="L33" s="138" t="n">
        <v>2436</v>
      </c>
      <c r="M33" s="138" t="n">
        <v>1909</v>
      </c>
      <c r="N33" s="138" t="n">
        <v>1668</v>
      </c>
    </row>
    <row r="34" customFormat="false" ht="11.45" hidden="false" customHeight="true" outlineLevel="0" collapsed="false">
      <c r="A34" s="136" t="n">
        <f aca="false">IF(D34&lt;&gt;"",COUNTA($D$12:D34),"")</f>
        <v>18</v>
      </c>
      <c r="B34" s="137" t="s">
        <v>503</v>
      </c>
      <c r="C34" s="138" t="n">
        <v>4038</v>
      </c>
      <c r="D34" s="138" t="n">
        <v>3587</v>
      </c>
      <c r="E34" s="138" t="n">
        <v>6368</v>
      </c>
      <c r="F34" s="138" t="n">
        <v>6239</v>
      </c>
      <c r="G34" s="138" t="n">
        <v>3918</v>
      </c>
      <c r="H34" s="138" t="n">
        <v>3402</v>
      </c>
      <c r="I34" s="138" t="n">
        <v>3564</v>
      </c>
      <c r="J34" s="138" t="n">
        <v>3041</v>
      </c>
      <c r="K34" s="138" t="n">
        <v>2804</v>
      </c>
      <c r="L34" s="138" t="n">
        <v>2417</v>
      </c>
      <c r="M34" s="138" t="n">
        <v>2563</v>
      </c>
      <c r="N34" s="138" t="n">
        <v>217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7.7"/>
    <col collapsed="false" customWidth="true" hidden="false" outlineLevel="0" max="4" min="4" style="64" width="6.7"/>
    <col collapsed="false" customWidth="true" hidden="false" outlineLevel="0" max="6" min="5" style="64" width="8.7"/>
    <col collapsed="false" customWidth="true" hidden="false" outlineLevel="0" max="7" min="7" style="64" width="6.7"/>
    <col collapsed="false" customWidth="true" hidden="false" outlineLevel="0" max="8" min="8" style="64" width="7.7"/>
    <col collapsed="false" customWidth="true" hidden="false" outlineLevel="0" max="9" min="9" style="64" width="6.28"/>
    <col collapsed="false" customWidth="true" hidden="false" outlineLevel="0" max="10" min="10" style="64" width="7.7"/>
    <col collapsed="false" customWidth="true" hidden="false" outlineLevel="0" max="18" min="11" style="64" width="10.71"/>
    <col collapsed="false" customWidth="false" hidden="false" outlineLevel="0" max="257" min="19" style="64" width="11.28"/>
  </cols>
  <sheetData>
    <row r="1" s="68" customFormat="true" ht="39.95" hidden="false" customHeight="true" outlineLevel="0" collapsed="false">
      <c r="A1" s="104" t="s">
        <v>64</v>
      </c>
      <c r="B1" s="104"/>
      <c r="C1" s="104"/>
      <c r="D1" s="105" t="s">
        <v>756</v>
      </c>
      <c r="E1" s="105"/>
      <c r="F1" s="105"/>
      <c r="G1" s="105"/>
      <c r="H1" s="105"/>
      <c r="I1" s="105"/>
    </row>
    <row r="2" s="71" customFormat="true" ht="15" hidden="false" customHeight="true" outlineLevel="0" collapsed="false">
      <c r="A2" s="106" t="s">
        <v>757</v>
      </c>
      <c r="B2" s="106"/>
      <c r="C2" s="106"/>
      <c r="D2" s="140" t="s">
        <v>45</v>
      </c>
      <c r="E2" s="140"/>
      <c r="F2" s="140"/>
      <c r="G2" s="140"/>
      <c r="H2" s="140"/>
      <c r="I2" s="140"/>
    </row>
    <row r="3" customFormat="false" ht="11.45" hidden="false" customHeight="true" outlineLevel="0" collapsed="false">
      <c r="A3" s="108" t="s">
        <v>71</v>
      </c>
      <c r="B3" s="73" t="s">
        <v>72</v>
      </c>
      <c r="C3" s="73" t="s">
        <v>73</v>
      </c>
      <c r="D3" s="73" t="s">
        <v>74</v>
      </c>
      <c r="E3" s="141" t="s">
        <v>75</v>
      </c>
      <c r="F3" s="141"/>
      <c r="G3" s="142" t="s">
        <v>76</v>
      </c>
      <c r="H3" s="142"/>
      <c r="I3" s="142"/>
      <c r="J3" s="128"/>
    </row>
    <row r="4" customFormat="false" ht="11.45" hidden="false" customHeight="true" outlineLevel="0" collapsed="false">
      <c r="A4" s="108"/>
      <c r="B4" s="73"/>
      <c r="C4" s="73"/>
      <c r="D4" s="73"/>
      <c r="E4" s="73" t="s">
        <v>590</v>
      </c>
      <c r="F4" s="73" t="s">
        <v>490</v>
      </c>
      <c r="G4" s="73" t="s">
        <v>590</v>
      </c>
      <c r="H4" s="73" t="s">
        <v>490</v>
      </c>
      <c r="I4" s="74" t="s">
        <v>758</v>
      </c>
      <c r="J4" s="128"/>
    </row>
    <row r="5" customFormat="false" ht="11.45" hidden="false" customHeight="true" outlineLevel="0" collapsed="false">
      <c r="A5" s="108"/>
      <c r="B5" s="73"/>
      <c r="C5" s="73"/>
      <c r="D5" s="73"/>
      <c r="E5" s="73"/>
      <c r="F5" s="73"/>
      <c r="G5" s="73"/>
      <c r="H5" s="73"/>
      <c r="I5" s="74"/>
      <c r="J5" s="128"/>
    </row>
    <row r="6" customFormat="false" ht="11.45" hidden="false" customHeight="true" outlineLevel="0" collapsed="false">
      <c r="A6" s="108"/>
      <c r="B6" s="73"/>
      <c r="C6" s="73"/>
      <c r="D6" s="73"/>
      <c r="E6" s="73"/>
      <c r="F6" s="73"/>
      <c r="G6" s="73"/>
      <c r="H6" s="73"/>
      <c r="I6" s="74"/>
      <c r="J6" s="128"/>
    </row>
    <row r="7" customFormat="false" ht="11.45" hidden="false" customHeight="true" outlineLevel="0" collapsed="false">
      <c r="A7" s="108"/>
      <c r="B7" s="73"/>
      <c r="C7" s="73"/>
      <c r="D7" s="73" t="s">
        <v>80</v>
      </c>
      <c r="E7" s="74" t="s">
        <v>81</v>
      </c>
      <c r="F7" s="74"/>
      <c r="G7" s="74"/>
      <c r="H7" s="74"/>
      <c r="I7" s="74"/>
      <c r="J7" s="128"/>
    </row>
    <row r="8" s="80" customFormat="true" ht="11.45" hidden="false" customHeight="true" outlineLevel="0" collapsed="false">
      <c r="A8" s="111" t="n">
        <v>1</v>
      </c>
      <c r="B8" s="112" t="n">
        <v>2</v>
      </c>
      <c r="C8" s="113" t="n">
        <v>3</v>
      </c>
      <c r="D8" s="113" t="n">
        <v>4</v>
      </c>
      <c r="E8" s="113" t="n">
        <v>5</v>
      </c>
      <c r="F8" s="113" t="n">
        <v>6</v>
      </c>
      <c r="G8" s="113" t="n">
        <v>7</v>
      </c>
      <c r="H8" s="113" t="n">
        <v>8</v>
      </c>
      <c r="I8" s="114" t="n">
        <v>9</v>
      </c>
    </row>
    <row r="9" s="90" customFormat="true" ht="8.1" hidden="false" customHeight="true" outlineLevel="0" collapsed="false">
      <c r="B9" s="143"/>
      <c r="C9" s="144"/>
      <c r="D9" s="145"/>
      <c r="E9" s="87"/>
      <c r="F9" s="146"/>
      <c r="G9" s="138"/>
      <c r="H9" s="138"/>
      <c r="I9" s="147"/>
    </row>
    <row r="10" s="97" customFormat="true" ht="11.1" hidden="false" customHeight="true" outlineLevel="0" collapsed="false">
      <c r="A10" s="148" t="n">
        <f aca="false">IF(D10&lt;&gt;"",COUNTA($D$10:D10),"")</f>
        <v>1</v>
      </c>
      <c r="B10" s="149" t="s">
        <v>84</v>
      </c>
      <c r="C10" s="150" t="s">
        <v>53</v>
      </c>
      <c r="D10" s="145" t="n">
        <v>39.7</v>
      </c>
      <c r="E10" s="87" t="n">
        <v>17.8</v>
      </c>
      <c r="F10" s="87" t="n">
        <v>15.81</v>
      </c>
      <c r="G10" s="138" t="n">
        <v>3070</v>
      </c>
      <c r="H10" s="138" t="n">
        <v>2726</v>
      </c>
      <c r="I10" s="151" t="n">
        <v>344</v>
      </c>
    </row>
    <row r="11" s="97" customFormat="true" ht="11.1" hidden="false" customHeight="true" outlineLevel="0" collapsed="false">
      <c r="A11" s="148" t="n">
        <f aca="false">IF(D11&lt;&gt;"",COUNTA($D$10:D11),"")</f>
        <v>2</v>
      </c>
      <c r="B11" s="149" t="s">
        <v>86</v>
      </c>
      <c r="C11" s="150" t="s">
        <v>55</v>
      </c>
      <c r="D11" s="145" t="n">
        <v>39.6</v>
      </c>
      <c r="E11" s="87" t="n">
        <v>17.24</v>
      </c>
      <c r="F11" s="87" t="n">
        <v>15.2</v>
      </c>
      <c r="G11" s="138" t="n">
        <v>2969</v>
      </c>
      <c r="H11" s="138" t="n">
        <v>2618</v>
      </c>
      <c r="I11" s="151" t="s">
        <v>759</v>
      </c>
    </row>
    <row r="12" s="97" customFormat="true" ht="11.1" hidden="false" customHeight="true" outlineLevel="0" collapsed="false">
      <c r="A12" s="148" t="n">
        <f aca="false">IF(D12&lt;&gt;"",COUNTA($D$10:D12),"")</f>
        <v>3</v>
      </c>
      <c r="B12" s="149" t="s">
        <v>88</v>
      </c>
      <c r="C12" s="150" t="s">
        <v>760</v>
      </c>
      <c r="D12" s="145" t="n">
        <v>41</v>
      </c>
      <c r="E12" s="87" t="s">
        <v>150</v>
      </c>
      <c r="F12" s="87" t="s">
        <v>152</v>
      </c>
      <c r="G12" s="138" t="s">
        <v>153</v>
      </c>
      <c r="H12" s="138" t="n">
        <v>2707</v>
      </c>
      <c r="I12" s="151" t="s">
        <v>29</v>
      </c>
    </row>
    <row r="13" s="97" customFormat="true" ht="11.1" hidden="false" customHeight="true" outlineLevel="0" collapsed="false">
      <c r="A13" s="148" t="n">
        <f aca="false">IF(D13&lt;&gt;"",COUNTA($D$10:D13),"")</f>
        <v>4</v>
      </c>
      <c r="B13" s="152" t="s">
        <v>761</v>
      </c>
      <c r="C13" s="150" t="s">
        <v>762</v>
      </c>
      <c r="D13" s="145" t="n">
        <v>41</v>
      </c>
      <c r="E13" s="87" t="s">
        <v>150</v>
      </c>
      <c r="F13" s="87" t="s">
        <v>152</v>
      </c>
      <c r="G13" s="138" t="s">
        <v>153</v>
      </c>
      <c r="H13" s="138" t="n">
        <v>2707</v>
      </c>
      <c r="I13" s="151" t="s">
        <v>29</v>
      </c>
    </row>
    <row r="14" s="97" customFormat="true" ht="11.1" hidden="false" customHeight="true" outlineLevel="0" collapsed="false">
      <c r="A14" s="148" t="n">
        <f aca="false">IF(D14&lt;&gt;"",COUNTA($D$10:D14),"")</f>
        <v>5</v>
      </c>
      <c r="B14" s="149" t="s">
        <v>92</v>
      </c>
      <c r="C14" s="150" t="s">
        <v>763</v>
      </c>
      <c r="D14" s="145" t="n">
        <v>40</v>
      </c>
      <c r="E14" s="87" t="n">
        <v>16.93</v>
      </c>
      <c r="F14" s="87" t="n">
        <v>15.05</v>
      </c>
      <c r="G14" s="138" t="n">
        <v>2939</v>
      </c>
      <c r="H14" s="138" t="n">
        <v>2613</v>
      </c>
      <c r="I14" s="151" t="s">
        <v>764</v>
      </c>
    </row>
    <row r="15" s="97" customFormat="true" ht="11.1" hidden="false" customHeight="true" outlineLevel="0" collapsed="false">
      <c r="A15" s="148" t="n">
        <f aca="false">IF(D15&lt;&gt;"",COUNTA($D$10:D15),"")</f>
        <v>6</v>
      </c>
      <c r="B15" s="149" t="s">
        <v>765</v>
      </c>
      <c r="C15" s="150" t="s">
        <v>766</v>
      </c>
      <c r="D15" s="145" t="n">
        <v>39.5</v>
      </c>
      <c r="E15" s="87" t="s">
        <v>767</v>
      </c>
      <c r="F15" s="87" t="n">
        <v>12.11</v>
      </c>
      <c r="G15" s="138" t="s">
        <v>768</v>
      </c>
      <c r="H15" s="138" t="n">
        <v>2077</v>
      </c>
      <c r="I15" s="151" t="s">
        <v>29</v>
      </c>
    </row>
    <row r="16" s="97" customFormat="true" ht="11.1" hidden="false" customHeight="true" outlineLevel="0" collapsed="false">
      <c r="A16" s="148" t="n">
        <f aca="false">IF(D16&lt;&gt;"",COUNTA($D$10:D16),"")</f>
        <v>7</v>
      </c>
      <c r="B16" s="149" t="s">
        <v>769</v>
      </c>
      <c r="C16" s="150" t="s">
        <v>770</v>
      </c>
      <c r="D16" s="145" t="n">
        <v>42.2</v>
      </c>
      <c r="E16" s="87" t="n">
        <v>18.32</v>
      </c>
      <c r="F16" s="87" t="n">
        <v>14.6</v>
      </c>
      <c r="G16" s="138" t="n">
        <v>3357</v>
      </c>
      <c r="H16" s="138" t="n">
        <v>2675</v>
      </c>
      <c r="I16" s="151" t="s">
        <v>771</v>
      </c>
    </row>
    <row r="17" s="97" customFormat="true" ht="11.1" hidden="false" customHeight="true" outlineLevel="0" collapsed="false">
      <c r="A17" s="148" t="n">
        <f aca="false">IF(D17&lt;&gt;"",COUNTA($D$10:D17),"")</f>
        <v>8</v>
      </c>
      <c r="B17" s="149" t="s">
        <v>772</v>
      </c>
      <c r="C17" s="150" t="s">
        <v>773</v>
      </c>
      <c r="D17" s="145" t="n">
        <v>40.1</v>
      </c>
      <c r="E17" s="87" t="s">
        <v>774</v>
      </c>
      <c r="F17" s="87" t="s">
        <v>775</v>
      </c>
      <c r="G17" s="138" t="s">
        <v>776</v>
      </c>
      <c r="H17" s="138" t="s">
        <v>777</v>
      </c>
      <c r="I17" s="151" t="s">
        <v>29</v>
      </c>
    </row>
    <row r="18" s="97" customFormat="true" ht="21.95" hidden="false" customHeight="true" outlineLevel="0" collapsed="false">
      <c r="A18" s="148" t="n">
        <f aca="false">IF(D18&lt;&gt;"",COUNTA($D$10:D18),"")</f>
        <v>9</v>
      </c>
      <c r="B18" s="149" t="s">
        <v>778</v>
      </c>
      <c r="C18" s="150" t="s">
        <v>779</v>
      </c>
      <c r="D18" s="145" t="n">
        <v>40.6</v>
      </c>
      <c r="E18" s="87" t="n">
        <v>13.78</v>
      </c>
      <c r="F18" s="87" t="n">
        <v>13.11</v>
      </c>
      <c r="G18" s="138" t="n">
        <v>2433</v>
      </c>
      <c r="H18" s="138" t="n">
        <v>2316</v>
      </c>
      <c r="I18" s="151" t="s">
        <v>780</v>
      </c>
    </row>
    <row r="19" s="97" customFormat="true" ht="11.1" hidden="false" customHeight="true" outlineLevel="0" collapsed="false">
      <c r="A19" s="148" t="n">
        <f aca="false">IF(D19&lt;&gt;"",COUNTA($D$10:D19),"")</f>
        <v>10</v>
      </c>
      <c r="B19" s="149" t="s">
        <v>781</v>
      </c>
      <c r="C19" s="150" t="s">
        <v>782</v>
      </c>
      <c r="D19" s="145" t="n">
        <v>39</v>
      </c>
      <c r="E19" s="87" t="n">
        <v>20.87</v>
      </c>
      <c r="F19" s="87" t="n">
        <v>17.43</v>
      </c>
      <c r="G19" s="138" t="n">
        <v>3536</v>
      </c>
      <c r="H19" s="138" t="n">
        <v>2953</v>
      </c>
      <c r="I19" s="151" t="s">
        <v>783</v>
      </c>
    </row>
    <row r="20" s="97" customFormat="true" ht="21.95" hidden="false" customHeight="true" outlineLevel="0" collapsed="false">
      <c r="A20" s="148" t="n">
        <f aca="false">IF(D20&lt;&gt;"",COUNTA($D$10:D20),"")</f>
        <v>11</v>
      </c>
      <c r="B20" s="149" t="s">
        <v>784</v>
      </c>
      <c r="C20" s="153" t="s">
        <v>785</v>
      </c>
      <c r="D20" s="145" t="n">
        <v>40.6</v>
      </c>
      <c r="E20" s="87" t="n">
        <v>13.83</v>
      </c>
      <c r="F20" s="87" t="n">
        <v>12.52</v>
      </c>
      <c r="G20" s="138" t="n">
        <v>2441</v>
      </c>
      <c r="H20" s="138" t="n">
        <v>2210</v>
      </c>
      <c r="I20" s="151" t="s">
        <v>786</v>
      </c>
    </row>
    <row r="21" s="97" customFormat="true" ht="11.1" hidden="false" customHeight="true" outlineLevel="0" collapsed="false">
      <c r="A21" s="148" t="n">
        <f aca="false">IF(D21&lt;&gt;"",COUNTA($D$10:D21),"")</f>
        <v>12</v>
      </c>
      <c r="B21" s="149" t="s">
        <v>787</v>
      </c>
      <c r="C21" s="150" t="s">
        <v>788</v>
      </c>
      <c r="D21" s="145" t="n">
        <v>40.6</v>
      </c>
      <c r="E21" s="87" t="n">
        <v>20.19</v>
      </c>
      <c r="F21" s="87" t="n">
        <v>17.18</v>
      </c>
      <c r="G21" s="138" t="n">
        <v>3560</v>
      </c>
      <c r="H21" s="138" t="n">
        <v>3030</v>
      </c>
      <c r="I21" s="151" t="s">
        <v>789</v>
      </c>
    </row>
    <row r="22" customFormat="false" ht="11.1" hidden="false" customHeight="true" outlineLevel="0" collapsed="false">
      <c r="A22" s="148" t="n">
        <f aca="false">IF(D22&lt;&gt;"",COUNTA($D$10:D22),"")</f>
        <v>13</v>
      </c>
      <c r="B22" s="149" t="s">
        <v>790</v>
      </c>
      <c r="C22" s="150" t="s">
        <v>791</v>
      </c>
      <c r="D22" s="145" t="n">
        <v>40</v>
      </c>
      <c r="E22" s="87" t="n">
        <v>24.22</v>
      </c>
      <c r="F22" s="87" t="n">
        <v>19.16</v>
      </c>
      <c r="G22" s="138" t="n">
        <v>4214</v>
      </c>
      <c r="H22" s="138" t="n">
        <v>3333</v>
      </c>
      <c r="I22" s="151" t="n">
        <v>881</v>
      </c>
    </row>
    <row r="23" customFormat="false" ht="11.1" hidden="false" customHeight="true" outlineLevel="0" collapsed="false">
      <c r="A23" s="148" t="n">
        <f aca="false">IF(D23&lt;&gt;"",COUNTA($D$10:D23),"")</f>
        <v>14</v>
      </c>
      <c r="B23" s="149" t="s">
        <v>792</v>
      </c>
      <c r="C23" s="150" t="s">
        <v>793</v>
      </c>
      <c r="D23" s="145" t="n">
        <v>40.3</v>
      </c>
      <c r="E23" s="87" t="s">
        <v>351</v>
      </c>
      <c r="F23" s="87" t="n">
        <v>13.65</v>
      </c>
      <c r="G23" s="138" t="s">
        <v>794</v>
      </c>
      <c r="H23" s="138" t="n">
        <v>2390</v>
      </c>
      <c r="I23" s="151" t="s">
        <v>29</v>
      </c>
    </row>
    <row r="24" customFormat="false" ht="21.95" hidden="false" customHeight="true" outlineLevel="0" collapsed="false">
      <c r="A24" s="148" t="n">
        <f aca="false">IF(D24&lt;&gt;"",COUNTA($D$10:D24),"")</f>
        <v>15</v>
      </c>
      <c r="B24" s="149" t="s">
        <v>795</v>
      </c>
      <c r="C24" s="153" t="s">
        <v>796</v>
      </c>
      <c r="D24" s="145" t="n">
        <v>40.3</v>
      </c>
      <c r="E24" s="87" t="s">
        <v>29</v>
      </c>
      <c r="F24" s="87" t="s">
        <v>29</v>
      </c>
      <c r="G24" s="138" t="s">
        <v>29</v>
      </c>
      <c r="H24" s="138" t="s">
        <v>29</v>
      </c>
      <c r="I24" s="151" t="s">
        <v>29</v>
      </c>
    </row>
    <row r="25" customFormat="false" ht="11.1" hidden="false" customHeight="true" outlineLevel="0" collapsed="false">
      <c r="A25" s="148" t="n">
        <f aca="false">IF(D25&lt;&gt;"",COUNTA($D$10:D25),"")</f>
        <v>16</v>
      </c>
      <c r="B25" s="149" t="s">
        <v>797</v>
      </c>
      <c r="C25" s="150" t="s">
        <v>798</v>
      </c>
      <c r="D25" s="145" t="n">
        <v>38.7</v>
      </c>
      <c r="E25" s="87" t="s">
        <v>29</v>
      </c>
      <c r="F25" s="87" t="s">
        <v>799</v>
      </c>
      <c r="G25" s="138" t="s">
        <v>29</v>
      </c>
      <c r="H25" s="138" t="s">
        <v>800</v>
      </c>
      <c r="I25" s="151" t="s">
        <v>29</v>
      </c>
    </row>
    <row r="26" customFormat="false" ht="11.1" hidden="false" customHeight="true" outlineLevel="0" collapsed="false">
      <c r="A26" s="148" t="n">
        <f aca="false">IF(D26&lt;&gt;"",COUNTA($D$10:D26),"")</f>
        <v>17</v>
      </c>
      <c r="B26" s="149" t="s">
        <v>801</v>
      </c>
      <c r="C26" s="150" t="s">
        <v>802</v>
      </c>
      <c r="D26" s="145" t="n">
        <v>39.7</v>
      </c>
      <c r="E26" s="87" t="s">
        <v>29</v>
      </c>
      <c r="F26" s="87" t="s">
        <v>29</v>
      </c>
      <c r="G26" s="138" t="s">
        <v>29</v>
      </c>
      <c r="H26" s="138" t="s">
        <v>803</v>
      </c>
      <c r="I26" s="151" t="s">
        <v>29</v>
      </c>
    </row>
    <row r="27" customFormat="false" ht="21.95" hidden="false" customHeight="true" outlineLevel="0" collapsed="false">
      <c r="A27" s="148" t="n">
        <f aca="false">IF(D27&lt;&gt;"",COUNTA($D$10:D27),"")</f>
        <v>18</v>
      </c>
      <c r="B27" s="149" t="s">
        <v>804</v>
      </c>
      <c r="C27" s="153" t="s">
        <v>805</v>
      </c>
      <c r="D27" s="145" t="n">
        <v>39.1</v>
      </c>
      <c r="E27" s="87" t="s">
        <v>806</v>
      </c>
      <c r="F27" s="87" t="n">
        <v>16.04</v>
      </c>
      <c r="G27" s="138" t="s">
        <v>548</v>
      </c>
      <c r="H27" s="138" t="n">
        <v>2725</v>
      </c>
      <c r="I27" s="151" t="s">
        <v>29</v>
      </c>
    </row>
    <row r="28" customFormat="false" ht="11.1" hidden="false" customHeight="true" outlineLevel="0" collapsed="false">
      <c r="A28" s="148" t="n">
        <f aca="false">IF(D28&lt;&gt;"",COUNTA($D$10:D28),"")</f>
        <v>19</v>
      </c>
      <c r="B28" s="149" t="s">
        <v>807</v>
      </c>
      <c r="C28" s="150" t="s">
        <v>808</v>
      </c>
      <c r="D28" s="145" t="n">
        <v>39.7</v>
      </c>
      <c r="E28" s="87" t="s">
        <v>307</v>
      </c>
      <c r="F28" s="87" t="s">
        <v>809</v>
      </c>
      <c r="G28" s="138" t="s">
        <v>810</v>
      </c>
      <c r="H28" s="138" t="s">
        <v>811</v>
      </c>
      <c r="I28" s="151" t="s">
        <v>29</v>
      </c>
    </row>
    <row r="29" customFormat="false" ht="11.1" hidden="false" customHeight="true" outlineLevel="0" collapsed="false">
      <c r="A29" s="148" t="n">
        <f aca="false">IF(D29&lt;&gt;"",COUNTA($D$10:D29),"")</f>
        <v>20</v>
      </c>
      <c r="B29" s="149" t="s">
        <v>812</v>
      </c>
      <c r="C29" s="150" t="s">
        <v>813</v>
      </c>
      <c r="D29" s="145" t="n">
        <v>39.7</v>
      </c>
      <c r="E29" s="87" t="n">
        <v>19.28</v>
      </c>
      <c r="F29" s="87" t="n">
        <v>17.39</v>
      </c>
      <c r="G29" s="138" t="n">
        <v>3322</v>
      </c>
      <c r="H29" s="138" t="n">
        <v>2996</v>
      </c>
      <c r="I29" s="151" t="s">
        <v>29</v>
      </c>
    </row>
    <row r="30" customFormat="false" ht="11.1" hidden="false" customHeight="true" outlineLevel="0" collapsed="false">
      <c r="A30" s="148" t="n">
        <f aca="false">IF(D30&lt;&gt;"",COUNTA($D$10:D30),"")</f>
        <v>21</v>
      </c>
      <c r="B30" s="149" t="s">
        <v>814</v>
      </c>
      <c r="C30" s="150" t="s">
        <v>815</v>
      </c>
      <c r="D30" s="145" t="n">
        <v>39.9</v>
      </c>
      <c r="E30" s="87" t="n">
        <v>15.78</v>
      </c>
      <c r="F30" s="87" t="n">
        <v>14.55</v>
      </c>
      <c r="G30" s="138" t="n">
        <v>2735</v>
      </c>
      <c r="H30" s="138" t="n">
        <v>2521</v>
      </c>
      <c r="I30" s="151" t="s">
        <v>29</v>
      </c>
    </row>
    <row r="31" customFormat="false" ht="11.1" hidden="false" customHeight="true" outlineLevel="0" collapsed="false">
      <c r="A31" s="148" t="n">
        <f aca="false">IF(D31&lt;&gt;"",COUNTA($D$10:D31),"")</f>
        <v>22</v>
      </c>
      <c r="B31" s="149" t="s">
        <v>816</v>
      </c>
      <c r="C31" s="150" t="s">
        <v>817</v>
      </c>
      <c r="D31" s="145" t="n">
        <v>39.8</v>
      </c>
      <c r="E31" s="87" t="s">
        <v>818</v>
      </c>
      <c r="F31" s="87" t="s">
        <v>819</v>
      </c>
      <c r="G31" s="138" t="s">
        <v>820</v>
      </c>
      <c r="H31" s="138" t="n">
        <v>3174</v>
      </c>
      <c r="I31" s="151" t="s">
        <v>29</v>
      </c>
    </row>
    <row r="32" customFormat="false" ht="11.1" hidden="false" customHeight="true" outlineLevel="0" collapsed="false">
      <c r="A32" s="148" t="n">
        <f aca="false">IF(D32&lt;&gt;"",COUNTA($D$10:D32),"")</f>
        <v>23</v>
      </c>
      <c r="B32" s="149" t="s">
        <v>821</v>
      </c>
      <c r="C32" s="150" t="s">
        <v>822</v>
      </c>
      <c r="D32" s="145" t="n">
        <v>41.3</v>
      </c>
      <c r="E32" s="87" t="n">
        <v>16.39</v>
      </c>
      <c r="F32" s="87" t="n">
        <v>14.75</v>
      </c>
      <c r="G32" s="138" t="n">
        <v>2944</v>
      </c>
      <c r="H32" s="138" t="n">
        <v>2649</v>
      </c>
      <c r="I32" s="151" t="n">
        <v>295</v>
      </c>
    </row>
    <row r="33" customFormat="false" ht="11.1" hidden="false" customHeight="true" outlineLevel="0" collapsed="false">
      <c r="A33" s="148" t="n">
        <f aca="false">IF(D33&lt;&gt;"",COUNTA($D$10:D33),"")</f>
        <v>24</v>
      </c>
      <c r="B33" s="149" t="s">
        <v>823</v>
      </c>
      <c r="C33" s="150" t="s">
        <v>824</v>
      </c>
      <c r="D33" s="145" t="n">
        <v>40.4</v>
      </c>
      <c r="E33" s="87" t="s">
        <v>825</v>
      </c>
      <c r="F33" s="87" t="s">
        <v>826</v>
      </c>
      <c r="G33" s="138" t="s">
        <v>827</v>
      </c>
      <c r="H33" s="138" t="s">
        <v>828</v>
      </c>
      <c r="I33" s="151" t="s">
        <v>29</v>
      </c>
    </row>
    <row r="34" customFormat="false" ht="21.95" hidden="false" customHeight="true" outlineLevel="0" collapsed="false">
      <c r="A34" s="148" t="n">
        <f aca="false">IF(D34&lt;&gt;"",COUNTA($D$10:D34),"")</f>
        <v>25</v>
      </c>
      <c r="B34" s="149" t="s">
        <v>829</v>
      </c>
      <c r="C34" s="150" t="s">
        <v>830</v>
      </c>
      <c r="D34" s="145" t="n">
        <v>40.7</v>
      </c>
      <c r="E34" s="87" t="s">
        <v>831</v>
      </c>
      <c r="F34" s="87" t="s">
        <v>832</v>
      </c>
      <c r="G34" s="138" t="s">
        <v>833</v>
      </c>
      <c r="H34" s="138" t="s">
        <v>834</v>
      </c>
      <c r="I34" s="151" t="s">
        <v>29</v>
      </c>
    </row>
    <row r="35" customFormat="false" ht="11.1" hidden="false" customHeight="true" outlineLevel="0" collapsed="false">
      <c r="A35" s="148" t="n">
        <f aca="false">IF(D35&lt;&gt;"",COUNTA($D$10:D35),"")</f>
        <v>26</v>
      </c>
      <c r="B35" s="149" t="s">
        <v>94</v>
      </c>
      <c r="C35" s="150" t="s">
        <v>835</v>
      </c>
      <c r="D35" s="145" t="n">
        <v>38.9</v>
      </c>
      <c r="E35" s="87" t="n">
        <v>31.32</v>
      </c>
      <c r="F35" s="87" t="n">
        <v>23.24</v>
      </c>
      <c r="G35" s="138" t="n">
        <v>5288</v>
      </c>
      <c r="H35" s="138" t="n">
        <v>3925</v>
      </c>
      <c r="I35" s="151" t="s">
        <v>836</v>
      </c>
    </row>
    <row r="36" customFormat="false" ht="21.95" hidden="false" customHeight="true" outlineLevel="0" collapsed="false">
      <c r="A36" s="148" t="n">
        <f aca="false">IF(D36&lt;&gt;"",COUNTA($D$10:D36),"")</f>
        <v>27</v>
      </c>
      <c r="B36" s="149" t="s">
        <v>96</v>
      </c>
      <c r="C36" s="153" t="s">
        <v>837</v>
      </c>
      <c r="D36" s="145" t="n">
        <v>39</v>
      </c>
      <c r="E36" s="87" t="n">
        <v>21.6</v>
      </c>
      <c r="F36" s="87" t="n">
        <v>17.47</v>
      </c>
      <c r="G36" s="138" t="s">
        <v>155</v>
      </c>
      <c r="H36" s="138" t="n">
        <v>2962</v>
      </c>
      <c r="I36" s="151" t="s">
        <v>29</v>
      </c>
    </row>
    <row r="37" customFormat="false" ht="11.1" hidden="false" customHeight="true" outlineLevel="0" collapsed="false">
      <c r="A37" s="148" t="n">
        <f aca="false">IF(D37&lt;&gt;"",COUNTA($D$10:D37),"")</f>
        <v>28</v>
      </c>
      <c r="B37" s="149" t="s">
        <v>838</v>
      </c>
      <c r="C37" s="150" t="s">
        <v>839</v>
      </c>
      <c r="D37" s="145" t="n">
        <v>40.1</v>
      </c>
      <c r="E37" s="87" t="n">
        <v>24.02</v>
      </c>
      <c r="F37" s="87" t="n">
        <v>19.06</v>
      </c>
      <c r="G37" s="138" t="n">
        <v>4182</v>
      </c>
      <c r="H37" s="138" t="n">
        <v>3317</v>
      </c>
      <c r="I37" s="151" t="s">
        <v>840</v>
      </c>
    </row>
    <row r="38" customFormat="false" ht="11.1" hidden="false" customHeight="true" outlineLevel="0" collapsed="false">
      <c r="A38" s="148" t="n">
        <f aca="false">IF(D38&lt;&gt;"",COUNTA($D$10:D38),"")</f>
        <v>29</v>
      </c>
      <c r="B38" s="149" t="s">
        <v>841</v>
      </c>
      <c r="C38" s="150" t="s">
        <v>842</v>
      </c>
      <c r="D38" s="145" t="n">
        <v>41.1</v>
      </c>
      <c r="E38" s="87" t="s">
        <v>29</v>
      </c>
      <c r="F38" s="87" t="s">
        <v>29</v>
      </c>
      <c r="G38" s="138" t="s">
        <v>843</v>
      </c>
      <c r="H38" s="138" t="s">
        <v>29</v>
      </c>
      <c r="I38" s="151" t="s">
        <v>29</v>
      </c>
    </row>
    <row r="39" customFormat="false" ht="21.95" hidden="false" customHeight="true" outlineLevel="0" collapsed="false">
      <c r="A39" s="148" t="n">
        <f aca="false">IF(D39&lt;&gt;"",COUNTA($D$10:D39),"")</f>
        <v>30</v>
      </c>
      <c r="B39" s="149" t="s">
        <v>844</v>
      </c>
      <c r="C39" s="150" t="s">
        <v>845</v>
      </c>
      <c r="D39" s="145" t="n">
        <v>38.4</v>
      </c>
      <c r="E39" s="87" t="s">
        <v>846</v>
      </c>
      <c r="F39" s="87" t="s">
        <v>435</v>
      </c>
      <c r="G39" s="138" t="s">
        <v>847</v>
      </c>
      <c r="H39" s="138" t="s">
        <v>848</v>
      </c>
      <c r="I39" s="151" t="s">
        <v>29</v>
      </c>
    </row>
    <row r="40" customFormat="false" ht="11.1" hidden="false" customHeight="true" outlineLevel="0" collapsed="false">
      <c r="A40" s="148" t="n">
        <f aca="false">IF(D40&lt;&gt;"",COUNTA($D$10:D40),"")</f>
        <v>31</v>
      </c>
      <c r="B40" s="149" t="s">
        <v>100</v>
      </c>
      <c r="C40" s="150" t="s">
        <v>849</v>
      </c>
      <c r="D40" s="145" t="n">
        <v>39.2</v>
      </c>
      <c r="E40" s="87" t="n">
        <v>14.4</v>
      </c>
      <c r="F40" s="87" t="n">
        <v>13.57</v>
      </c>
      <c r="G40" s="138" t="n">
        <v>2456</v>
      </c>
      <c r="H40" s="138" t="n">
        <v>2314</v>
      </c>
      <c r="I40" s="151" t="s">
        <v>29</v>
      </c>
    </row>
    <row r="41" customFormat="false" ht="11.1" hidden="false" customHeight="true" outlineLevel="0" collapsed="false">
      <c r="A41" s="148" t="n">
        <f aca="false">IF(D41&lt;&gt;"",COUNTA($D$10:D41),"")</f>
        <v>32</v>
      </c>
      <c r="B41" s="149" t="s">
        <v>850</v>
      </c>
      <c r="C41" s="150" t="s">
        <v>851</v>
      </c>
      <c r="D41" s="145" t="n">
        <v>38.8</v>
      </c>
      <c r="E41" s="87" t="n">
        <v>16.11</v>
      </c>
      <c r="F41" s="87" t="n">
        <v>14.98</v>
      </c>
      <c r="G41" s="138" t="n">
        <v>2716</v>
      </c>
      <c r="H41" s="138" t="n">
        <v>2526</v>
      </c>
      <c r="I41" s="151" t="s">
        <v>29</v>
      </c>
    </row>
    <row r="42" customFormat="false" ht="11.1" hidden="false" customHeight="true" outlineLevel="0" collapsed="false">
      <c r="A42" s="148" t="n">
        <f aca="false">IF(D42&lt;&gt;"",COUNTA($D$10:D42),"")</f>
        <v>33</v>
      </c>
      <c r="B42" s="149" t="s">
        <v>852</v>
      </c>
      <c r="C42" s="150" t="s">
        <v>853</v>
      </c>
      <c r="D42" s="145" t="n">
        <v>40.1</v>
      </c>
      <c r="E42" s="87" t="n">
        <v>15.37</v>
      </c>
      <c r="F42" s="87" t="n">
        <v>14.12</v>
      </c>
      <c r="G42" s="138" t="n">
        <v>2675</v>
      </c>
      <c r="H42" s="138" t="n">
        <v>2458</v>
      </c>
      <c r="I42" s="151" t="s">
        <v>29</v>
      </c>
    </row>
    <row r="43" customFormat="false" ht="21.95" hidden="false" customHeight="true" outlineLevel="0" collapsed="false">
      <c r="A43" s="148" t="n">
        <f aca="false">IF(D43&lt;&gt;"",COUNTA($D$10:D43),"")</f>
        <v>34</v>
      </c>
      <c r="B43" s="149" t="s">
        <v>854</v>
      </c>
      <c r="C43" s="153" t="s">
        <v>855</v>
      </c>
      <c r="D43" s="145" t="n">
        <v>39.1</v>
      </c>
      <c r="E43" s="87" t="n">
        <v>13.65</v>
      </c>
      <c r="F43" s="87" t="n">
        <v>13.02</v>
      </c>
      <c r="G43" s="138" t="n">
        <v>2319</v>
      </c>
      <c r="H43" s="138" t="n">
        <v>2213</v>
      </c>
      <c r="I43" s="151" t="s">
        <v>29</v>
      </c>
    </row>
    <row r="44" customFormat="false" ht="11.1" hidden="false" customHeight="true" outlineLevel="0" collapsed="false">
      <c r="A44" s="148" t="n">
        <f aca="false">IF(D44&lt;&gt;"",COUNTA($D$10:D44),"")</f>
        <v>35</v>
      </c>
      <c r="B44" s="149" t="s">
        <v>102</v>
      </c>
      <c r="C44" s="150" t="s">
        <v>57</v>
      </c>
      <c r="D44" s="145" t="n">
        <v>39.7</v>
      </c>
      <c r="E44" s="87" t="n">
        <v>18.03</v>
      </c>
      <c r="F44" s="87" t="n">
        <v>16.05</v>
      </c>
      <c r="G44" s="138" t="n">
        <v>3109</v>
      </c>
      <c r="H44" s="138" t="n">
        <v>2768</v>
      </c>
      <c r="I44" s="151" t="n">
        <v>341</v>
      </c>
    </row>
    <row r="45" customFormat="false" ht="21.95" hidden="false" customHeight="true" outlineLevel="0" collapsed="false">
      <c r="A45" s="148" t="n">
        <f aca="false">IF(D45&lt;&gt;"",COUNTA($D$10:D45),"")</f>
        <v>36</v>
      </c>
      <c r="B45" s="149" t="s">
        <v>104</v>
      </c>
      <c r="C45" s="150" t="s">
        <v>856</v>
      </c>
      <c r="D45" s="145" t="n">
        <v>39</v>
      </c>
      <c r="E45" s="87" t="n">
        <v>14.43</v>
      </c>
      <c r="F45" s="87" t="n">
        <v>13.32</v>
      </c>
      <c r="G45" s="138" t="n">
        <v>2448</v>
      </c>
      <c r="H45" s="138" t="n">
        <v>2259</v>
      </c>
      <c r="I45" s="151" t="s">
        <v>29</v>
      </c>
    </row>
    <row r="46" customFormat="false" ht="21.95" hidden="false" customHeight="true" outlineLevel="0" collapsed="false">
      <c r="A46" s="148" t="n">
        <f aca="false">IF(D46&lt;&gt;"",COUNTA($D$10:D46),"")</f>
        <v>37</v>
      </c>
      <c r="B46" s="149" t="s">
        <v>857</v>
      </c>
      <c r="C46" s="150" t="s">
        <v>858</v>
      </c>
      <c r="D46" s="145" t="n">
        <v>39.6</v>
      </c>
      <c r="E46" s="87" t="s">
        <v>859</v>
      </c>
      <c r="F46" s="87" t="s">
        <v>860</v>
      </c>
      <c r="G46" s="138" t="s">
        <v>861</v>
      </c>
      <c r="H46" s="138" t="s">
        <v>862</v>
      </c>
      <c r="I46" s="151" t="s">
        <v>29</v>
      </c>
    </row>
    <row r="47" customFormat="false" ht="11.1" hidden="false" customHeight="true" outlineLevel="0" collapsed="false">
      <c r="A47" s="148" t="n">
        <f aca="false">IF(D47&lt;&gt;"",COUNTA($D$10:D47),"")</f>
        <v>38</v>
      </c>
      <c r="B47" s="149" t="s">
        <v>863</v>
      </c>
      <c r="C47" s="150" t="s">
        <v>864</v>
      </c>
      <c r="D47" s="145" t="n">
        <v>39.3</v>
      </c>
      <c r="E47" s="87" t="n">
        <v>14.67</v>
      </c>
      <c r="F47" s="87" t="n">
        <v>13.73</v>
      </c>
      <c r="G47" s="138" t="s">
        <v>865</v>
      </c>
      <c r="H47" s="138" t="n">
        <v>2346</v>
      </c>
      <c r="I47" s="151" t="s">
        <v>29</v>
      </c>
    </row>
    <row r="48" customFormat="false" ht="11.1" hidden="false" customHeight="true" outlineLevel="0" collapsed="false">
      <c r="A48" s="148" t="n">
        <f aca="false">IF(D48&lt;&gt;"",COUNTA($D$10:D48),"")</f>
        <v>39</v>
      </c>
      <c r="B48" s="149" t="s">
        <v>866</v>
      </c>
      <c r="C48" s="150" t="s">
        <v>867</v>
      </c>
      <c r="D48" s="145" t="n">
        <v>38.6</v>
      </c>
      <c r="E48" s="87" t="s">
        <v>868</v>
      </c>
      <c r="F48" s="87" t="s">
        <v>869</v>
      </c>
      <c r="G48" s="138" t="s">
        <v>870</v>
      </c>
      <c r="H48" s="138" t="s">
        <v>755</v>
      </c>
      <c r="I48" s="151" t="s">
        <v>29</v>
      </c>
    </row>
    <row r="49" customFormat="false" ht="11.1" hidden="false" customHeight="true" outlineLevel="0" collapsed="false">
      <c r="A49" s="148" t="n">
        <f aca="false">IF(D49&lt;&gt;"",COUNTA($D$10:D49),"")</f>
        <v>40</v>
      </c>
      <c r="B49" s="149" t="s">
        <v>106</v>
      </c>
      <c r="C49" s="150" t="s">
        <v>871</v>
      </c>
      <c r="D49" s="145" t="n">
        <v>40</v>
      </c>
      <c r="E49" s="87" t="n">
        <v>15.76</v>
      </c>
      <c r="F49" s="87" t="n">
        <v>13.91</v>
      </c>
      <c r="G49" s="138" t="n">
        <v>2742</v>
      </c>
      <c r="H49" s="138" t="n">
        <v>2421</v>
      </c>
      <c r="I49" s="151" t="s">
        <v>29</v>
      </c>
    </row>
    <row r="50" customFormat="false" ht="11.1" hidden="false" customHeight="true" outlineLevel="0" collapsed="false">
      <c r="A50" s="148" t="n">
        <f aca="false">IF(D50&lt;&gt;"",COUNTA($D$10:D50),"")</f>
        <v>41</v>
      </c>
      <c r="B50" s="149" t="s">
        <v>872</v>
      </c>
      <c r="C50" s="150" t="s">
        <v>873</v>
      </c>
      <c r="D50" s="145" t="n">
        <v>40.8</v>
      </c>
      <c r="E50" s="87" t="s">
        <v>874</v>
      </c>
      <c r="F50" s="87" t="n">
        <v>12.5</v>
      </c>
      <c r="G50" s="138" t="s">
        <v>875</v>
      </c>
      <c r="H50" s="138" t="n">
        <v>2215</v>
      </c>
      <c r="I50" s="151" t="s">
        <v>29</v>
      </c>
    </row>
    <row r="51" customFormat="false" ht="11.1" hidden="false" customHeight="true" outlineLevel="0" collapsed="false">
      <c r="A51" s="148" t="n">
        <f aca="false">IF(D51&lt;&gt;"",COUNTA($D$10:D51),"")</f>
        <v>42</v>
      </c>
      <c r="B51" s="149" t="s">
        <v>876</v>
      </c>
      <c r="C51" s="150" t="s">
        <v>877</v>
      </c>
      <c r="D51" s="145" t="n">
        <v>39.3</v>
      </c>
      <c r="E51" s="87" t="n">
        <v>26.62</v>
      </c>
      <c r="F51" s="87" t="n">
        <v>23.59</v>
      </c>
      <c r="G51" s="138" t="n">
        <v>4539</v>
      </c>
      <c r="H51" s="138" t="n">
        <v>4023</v>
      </c>
      <c r="I51" s="151" t="n">
        <v>516</v>
      </c>
    </row>
    <row r="52" customFormat="false" ht="21.95" hidden="false" customHeight="true" outlineLevel="0" collapsed="false">
      <c r="A52" s="148" t="n">
        <f aca="false">IF(D52&lt;&gt;"",COUNTA($D$10:D52),"")</f>
        <v>43</v>
      </c>
      <c r="B52" s="149" t="s">
        <v>878</v>
      </c>
      <c r="C52" s="153" t="s">
        <v>879</v>
      </c>
      <c r="D52" s="145" t="n">
        <v>39.7</v>
      </c>
      <c r="E52" s="87" t="n">
        <v>14.71</v>
      </c>
      <c r="F52" s="87" t="n">
        <v>13.02</v>
      </c>
      <c r="G52" s="138" t="n">
        <v>2536</v>
      </c>
      <c r="H52" s="138" t="n">
        <v>2245</v>
      </c>
      <c r="I52" s="151" t="s">
        <v>29</v>
      </c>
    </row>
    <row r="53" customFormat="false" ht="11.1" hidden="false" customHeight="true" outlineLevel="0" collapsed="false">
      <c r="A53" s="148" t="n">
        <f aca="false">IF(D53&lt;&gt;"",COUNTA($D$10:D53),"")</f>
        <v>44</v>
      </c>
      <c r="B53" s="149" t="s">
        <v>880</v>
      </c>
      <c r="C53" s="150" t="s">
        <v>881</v>
      </c>
      <c r="D53" s="145" t="n">
        <v>38.5</v>
      </c>
      <c r="E53" s="87" t="s">
        <v>882</v>
      </c>
      <c r="F53" s="87" t="s">
        <v>883</v>
      </c>
      <c r="G53" s="138" t="s">
        <v>884</v>
      </c>
      <c r="H53" s="138" t="s">
        <v>885</v>
      </c>
      <c r="I53" s="151" t="s">
        <v>29</v>
      </c>
    </row>
    <row r="54" customFormat="false" ht="11.1" hidden="false" customHeight="true" outlineLevel="0" collapsed="false">
      <c r="A54" s="148" t="n">
        <f aca="false">IF(D54&lt;&gt;"",COUNTA($D$10:D54),"")</f>
        <v>45</v>
      </c>
      <c r="B54" s="149" t="s">
        <v>108</v>
      </c>
      <c r="C54" s="150" t="s">
        <v>886</v>
      </c>
      <c r="D54" s="145" t="n">
        <v>40</v>
      </c>
      <c r="E54" s="87" t="n">
        <v>10.15</v>
      </c>
      <c r="F54" s="87" t="n">
        <v>9.78</v>
      </c>
      <c r="G54" s="138" t="n">
        <v>1766</v>
      </c>
      <c r="H54" s="138" t="n">
        <v>1701</v>
      </c>
      <c r="I54" s="151" t="s">
        <v>29</v>
      </c>
    </row>
    <row r="55" customFormat="false" ht="11.1" hidden="false" customHeight="true" outlineLevel="0" collapsed="false">
      <c r="A55" s="148" t="n">
        <f aca="false">IF(D55&lt;&gt;"",COUNTA($D$10:D55),"")</f>
        <v>46</v>
      </c>
      <c r="B55" s="149" t="s">
        <v>887</v>
      </c>
      <c r="C55" s="150" t="s">
        <v>888</v>
      </c>
      <c r="D55" s="145" t="n">
        <v>40.1</v>
      </c>
      <c r="E55" s="87" t="n">
        <v>10.44</v>
      </c>
      <c r="F55" s="87" t="n">
        <v>10.03</v>
      </c>
      <c r="G55" s="138" t="n">
        <v>1819</v>
      </c>
      <c r="H55" s="138" t="n">
        <v>1748</v>
      </c>
      <c r="I55" s="151" t="s">
        <v>29</v>
      </c>
    </row>
    <row r="56" customFormat="false" ht="11.1" hidden="false" customHeight="true" outlineLevel="0" collapsed="false">
      <c r="A56" s="148" t="n">
        <f aca="false">IF(D56&lt;&gt;"",COUNTA($D$10:D56),"")</f>
        <v>47</v>
      </c>
      <c r="B56" s="149" t="s">
        <v>889</v>
      </c>
      <c r="C56" s="150" t="s">
        <v>890</v>
      </c>
      <c r="D56" s="145" t="n">
        <v>39.9</v>
      </c>
      <c r="E56" s="87" t="s">
        <v>891</v>
      </c>
      <c r="F56" s="87" t="n">
        <v>9.11</v>
      </c>
      <c r="G56" s="138" t="n">
        <v>1629</v>
      </c>
      <c r="H56" s="138" t="n">
        <v>1580</v>
      </c>
      <c r="I56" s="151" t="s">
        <v>29</v>
      </c>
    </row>
    <row r="57" customFormat="false" ht="11.1" hidden="false" customHeight="true" outlineLevel="0" collapsed="false">
      <c r="A57" s="148" t="n">
        <f aca="false">IF(D57&lt;&gt;"",COUNTA($D$10:D57),"")</f>
        <v>48</v>
      </c>
      <c r="B57" s="149" t="s">
        <v>110</v>
      </c>
      <c r="C57" s="150" t="s">
        <v>892</v>
      </c>
      <c r="D57" s="145" t="n">
        <v>39.6</v>
      </c>
      <c r="E57" s="87" t="s">
        <v>157</v>
      </c>
      <c r="F57" s="87" t="s">
        <v>159</v>
      </c>
      <c r="G57" s="138" t="s">
        <v>160</v>
      </c>
      <c r="H57" s="138" t="s">
        <v>162</v>
      </c>
      <c r="I57" s="151" t="s">
        <v>29</v>
      </c>
    </row>
    <row r="58" customFormat="false" ht="11.1" hidden="false" customHeight="true" outlineLevel="0" collapsed="false">
      <c r="A58" s="148" t="n">
        <f aca="false">IF(D58&lt;&gt;"",COUNTA($D$10:D58),"")</f>
        <v>49</v>
      </c>
      <c r="B58" s="149" t="s">
        <v>893</v>
      </c>
      <c r="C58" s="150" t="s">
        <v>894</v>
      </c>
      <c r="D58" s="145" t="n">
        <v>37.9</v>
      </c>
      <c r="E58" s="87" t="s">
        <v>288</v>
      </c>
      <c r="F58" s="87" t="s">
        <v>895</v>
      </c>
      <c r="G58" s="138" t="s">
        <v>896</v>
      </c>
      <c r="H58" s="138" t="s">
        <v>897</v>
      </c>
      <c r="I58" s="151" t="s">
        <v>29</v>
      </c>
    </row>
    <row r="59" customFormat="false" ht="11.1" hidden="false" customHeight="true" outlineLevel="0" collapsed="false">
      <c r="A59" s="148" t="n">
        <f aca="false">IF(D59&lt;&gt;"",COUNTA($D$10:D59),"")</f>
        <v>50</v>
      </c>
      <c r="B59" s="149" t="s">
        <v>898</v>
      </c>
      <c r="C59" s="150" t="s">
        <v>899</v>
      </c>
      <c r="D59" s="145" t="n">
        <v>38.6</v>
      </c>
      <c r="E59" s="87" t="n">
        <v>31.64</v>
      </c>
      <c r="F59" s="87" t="n">
        <v>30.84</v>
      </c>
      <c r="G59" s="138" t="n">
        <v>5306</v>
      </c>
      <c r="H59" s="138" t="n">
        <v>5173</v>
      </c>
      <c r="I59" s="151" t="n">
        <v>133</v>
      </c>
    </row>
    <row r="60" customFormat="false" ht="11.1" hidden="false" customHeight="true" outlineLevel="0" collapsed="false">
      <c r="A60" s="148" t="n">
        <f aca="false">IF(D60&lt;&gt;"",COUNTA($D$10:D60),"")</f>
        <v>51</v>
      </c>
      <c r="B60" s="149" t="s">
        <v>900</v>
      </c>
      <c r="C60" s="150" t="s">
        <v>901</v>
      </c>
      <c r="D60" s="145" t="n">
        <v>38.2</v>
      </c>
      <c r="E60" s="87" t="n">
        <v>31.04</v>
      </c>
      <c r="F60" s="87" t="n">
        <v>25.72</v>
      </c>
      <c r="G60" s="138" t="n">
        <v>5149</v>
      </c>
      <c r="H60" s="138" t="n">
        <v>4267</v>
      </c>
      <c r="I60" s="151" t="n">
        <v>882</v>
      </c>
    </row>
    <row r="61" customFormat="false" ht="21.95" hidden="false" customHeight="true" outlineLevel="0" collapsed="false">
      <c r="A61" s="148" t="n">
        <f aca="false">IF(D61&lt;&gt;"",COUNTA($D$10:D61),"")</f>
        <v>52</v>
      </c>
      <c r="B61" s="149" t="s">
        <v>902</v>
      </c>
      <c r="C61" s="150" t="s">
        <v>903</v>
      </c>
      <c r="D61" s="145" t="n">
        <v>40.2</v>
      </c>
      <c r="E61" s="87" t="s">
        <v>29</v>
      </c>
      <c r="F61" s="87" t="s">
        <v>29</v>
      </c>
      <c r="G61" s="138" t="s">
        <v>29</v>
      </c>
      <c r="H61" s="138" t="s">
        <v>29</v>
      </c>
      <c r="I61" s="151" t="s">
        <v>29</v>
      </c>
    </row>
    <row r="62" customFormat="false" ht="11.1" hidden="false" customHeight="true" outlineLevel="0" collapsed="false">
      <c r="A62" s="148"/>
      <c r="B62" s="149" t="s">
        <v>904</v>
      </c>
      <c r="C62" s="150" t="s">
        <v>905</v>
      </c>
      <c r="D62" s="145" t="n">
        <v>40</v>
      </c>
      <c r="E62" s="87" t="n">
        <v>22.18</v>
      </c>
      <c r="F62" s="87" t="n">
        <v>19.23</v>
      </c>
      <c r="G62" s="138" t="n">
        <v>3856</v>
      </c>
      <c r="H62" s="138" t="n">
        <v>3343</v>
      </c>
      <c r="I62" s="151" t="s">
        <v>906</v>
      </c>
    </row>
    <row r="63" customFormat="false" ht="21.95" hidden="false" customHeight="true" outlineLevel="0" collapsed="false">
      <c r="A63" s="148" t="n">
        <f aca="false">IF(D63&lt;&gt;"",COUNTA($D$10:D63),"")</f>
        <v>54</v>
      </c>
      <c r="B63" s="149" t="s">
        <v>118</v>
      </c>
      <c r="C63" s="150" t="s">
        <v>907</v>
      </c>
      <c r="D63" s="145" t="n">
        <v>38.9</v>
      </c>
      <c r="E63" s="87" t="n">
        <v>29.86</v>
      </c>
      <c r="F63" s="87" t="n">
        <v>21.76</v>
      </c>
      <c r="G63" s="138" t="n">
        <v>5043</v>
      </c>
      <c r="H63" s="138" t="n">
        <v>3675</v>
      </c>
      <c r="I63" s="151" t="s">
        <v>908</v>
      </c>
    </row>
    <row r="64" customFormat="false" ht="11.1" hidden="false" customHeight="true" outlineLevel="0" collapsed="false">
      <c r="A64" s="148" t="n">
        <f aca="false">IF(D64&lt;&gt;"",COUNTA($D$10:D64),"")</f>
        <v>55</v>
      </c>
      <c r="B64" s="149" t="s">
        <v>909</v>
      </c>
      <c r="C64" s="150" t="s">
        <v>910</v>
      </c>
      <c r="D64" s="145" t="n">
        <v>39.1</v>
      </c>
      <c r="E64" s="87" t="n">
        <v>29.81</v>
      </c>
      <c r="F64" s="87" t="n">
        <v>21.25</v>
      </c>
      <c r="G64" s="138" t="n">
        <v>5066</v>
      </c>
      <c r="H64" s="138" t="n">
        <v>3612</v>
      </c>
      <c r="I64" s="151" t="s">
        <v>911</v>
      </c>
    </row>
    <row r="65" customFormat="false" ht="21.95" hidden="false" customHeight="true" outlineLevel="0" collapsed="false">
      <c r="A65" s="148" t="n">
        <f aca="false">IF(D65&lt;&gt;"",COUNTA($D$10:D65),"")</f>
        <v>56</v>
      </c>
      <c r="B65" s="149" t="s">
        <v>912</v>
      </c>
      <c r="C65" s="150" t="s">
        <v>913</v>
      </c>
      <c r="D65" s="145" t="n">
        <v>37.3</v>
      </c>
      <c r="E65" s="87" t="s">
        <v>29</v>
      </c>
      <c r="F65" s="87" t="s">
        <v>914</v>
      </c>
      <c r="G65" s="138" t="s">
        <v>29</v>
      </c>
      <c r="H65" s="138" t="s">
        <v>915</v>
      </c>
      <c r="I65" s="151" t="s">
        <v>29</v>
      </c>
    </row>
    <row r="66" customFormat="false" ht="21.95" hidden="false" customHeight="true" outlineLevel="0" collapsed="false">
      <c r="A66" s="148" t="n">
        <f aca="false">IF(D66&lt;&gt;"",COUNTA($D$10:D66),"")</f>
        <v>57</v>
      </c>
      <c r="B66" s="149" t="n">
        <v>66</v>
      </c>
      <c r="C66" s="153" t="s">
        <v>916</v>
      </c>
      <c r="D66" s="145" t="n">
        <v>37.8</v>
      </c>
      <c r="E66" s="87" t="s">
        <v>917</v>
      </c>
      <c r="F66" s="87" t="s">
        <v>918</v>
      </c>
      <c r="G66" s="138" t="s">
        <v>919</v>
      </c>
      <c r="H66" s="138" t="n">
        <v>3837</v>
      </c>
      <c r="I66" s="151" t="s">
        <v>29</v>
      </c>
    </row>
    <row r="67" customFormat="false" ht="11.1" hidden="false" customHeight="true" outlineLevel="0" collapsed="false">
      <c r="A67" s="148" t="n">
        <f aca="false">IF(D67&lt;&gt;"",COUNTA($D$10:D67),"")</f>
        <v>58</v>
      </c>
      <c r="B67" s="149" t="s">
        <v>120</v>
      </c>
      <c r="C67" s="150" t="s">
        <v>920</v>
      </c>
      <c r="D67" s="145" t="n">
        <v>38.4</v>
      </c>
      <c r="E67" s="87" t="s">
        <v>163</v>
      </c>
      <c r="F67" s="87" t="s">
        <v>165</v>
      </c>
      <c r="G67" s="138" t="s">
        <v>166</v>
      </c>
      <c r="H67" s="138" t="s">
        <v>168</v>
      </c>
      <c r="I67" s="151" t="s">
        <v>29</v>
      </c>
    </row>
    <row r="68" customFormat="false" ht="21.95" hidden="false" customHeight="true" outlineLevel="0" collapsed="false">
      <c r="A68" s="148" t="n">
        <f aca="false">IF(D68&lt;&gt;"",COUNTA($D$10:D68),"")</f>
        <v>59</v>
      </c>
      <c r="B68" s="154" t="s">
        <v>124</v>
      </c>
      <c r="C68" s="150" t="s">
        <v>921</v>
      </c>
      <c r="D68" s="145" t="n">
        <v>39.5</v>
      </c>
      <c r="E68" s="87" t="n">
        <v>21.88</v>
      </c>
      <c r="F68" s="87" t="n">
        <v>18.3</v>
      </c>
      <c r="G68" s="138" t="n">
        <v>3753</v>
      </c>
      <c r="H68" s="138" t="n">
        <v>3139</v>
      </c>
      <c r="I68" s="151" t="s">
        <v>29</v>
      </c>
    </row>
    <row r="69" customFormat="false" ht="11.1" hidden="false" customHeight="true" outlineLevel="0" collapsed="false">
      <c r="A69" s="148" t="n">
        <f aca="false">IF(D69&lt;&gt;"",COUNTA($D$10:D69),"")</f>
        <v>60</v>
      </c>
      <c r="B69" s="149" t="s">
        <v>922</v>
      </c>
      <c r="C69" s="150" t="s">
        <v>923</v>
      </c>
      <c r="D69" s="145" t="n">
        <v>40.1</v>
      </c>
      <c r="E69" s="87" t="s">
        <v>924</v>
      </c>
      <c r="F69" s="87" t="s">
        <v>925</v>
      </c>
      <c r="G69" s="138" t="s">
        <v>926</v>
      </c>
      <c r="H69" s="138" t="s">
        <v>927</v>
      </c>
      <c r="I69" s="151" t="s">
        <v>29</v>
      </c>
    </row>
    <row r="70" customFormat="false" ht="21.95" hidden="false" customHeight="true" outlineLevel="0" collapsed="false">
      <c r="A70" s="148" t="n">
        <f aca="false">IF(D70&lt;&gt;"",COUNTA($D$10:D70),"")</f>
        <v>61</v>
      </c>
      <c r="B70" s="149" t="s">
        <v>928</v>
      </c>
      <c r="C70" s="150" t="s">
        <v>929</v>
      </c>
      <c r="D70" s="145" t="n">
        <v>37.5</v>
      </c>
      <c r="E70" s="87" t="n">
        <v>22.47</v>
      </c>
      <c r="F70" s="87" t="n">
        <v>19.59</v>
      </c>
      <c r="G70" s="138" t="s">
        <v>930</v>
      </c>
      <c r="H70" s="138" t="s">
        <v>931</v>
      </c>
      <c r="I70" s="151" t="s">
        <v>29</v>
      </c>
    </row>
    <row r="71" customFormat="false" ht="21.95" hidden="false" customHeight="true" outlineLevel="0" collapsed="false">
      <c r="A71" s="148" t="n">
        <f aca="false">IF(D71&lt;&gt;"",COUNTA($D$10:D71),"")</f>
        <v>62</v>
      </c>
      <c r="B71" s="149" t="s">
        <v>932</v>
      </c>
      <c r="C71" s="153" t="s">
        <v>933</v>
      </c>
      <c r="D71" s="145" t="n">
        <v>39.8</v>
      </c>
      <c r="E71" s="87" t="s">
        <v>934</v>
      </c>
      <c r="F71" s="87" t="s">
        <v>825</v>
      </c>
      <c r="G71" s="138" t="s">
        <v>935</v>
      </c>
      <c r="H71" s="138" t="s">
        <v>936</v>
      </c>
      <c r="I71" s="151" t="s">
        <v>29</v>
      </c>
    </row>
    <row r="72" customFormat="false" ht="11.1" hidden="false" customHeight="true" outlineLevel="0" collapsed="false">
      <c r="A72" s="148" t="n">
        <f aca="false">IF(D72&lt;&gt;"",COUNTA($D$10:D72),"")</f>
        <v>63</v>
      </c>
      <c r="B72" s="149" t="s">
        <v>937</v>
      </c>
      <c r="C72" s="150" t="s">
        <v>938</v>
      </c>
      <c r="D72" s="145" t="n">
        <v>39.5</v>
      </c>
      <c r="E72" s="87" t="n">
        <v>25.6</v>
      </c>
      <c r="F72" s="87" t="n">
        <v>22.34</v>
      </c>
      <c r="G72" s="138" t="n">
        <v>4394</v>
      </c>
      <c r="H72" s="138" t="n">
        <v>3835</v>
      </c>
      <c r="I72" s="151" t="s">
        <v>939</v>
      </c>
    </row>
    <row r="73" customFormat="false" ht="11.1" hidden="false" customHeight="true" outlineLevel="0" collapsed="false">
      <c r="A73" s="148" t="n">
        <f aca="false">IF(D73&lt;&gt;"",COUNTA($D$10:D73),"")</f>
        <v>64</v>
      </c>
      <c r="B73" s="149" t="s">
        <v>940</v>
      </c>
      <c r="C73" s="150" t="s">
        <v>941</v>
      </c>
      <c r="D73" s="145" t="n">
        <v>39.4</v>
      </c>
      <c r="E73" s="87" t="s">
        <v>29</v>
      </c>
      <c r="F73" s="87" t="s">
        <v>29</v>
      </c>
      <c r="G73" s="138" t="s">
        <v>29</v>
      </c>
      <c r="H73" s="138" t="s">
        <v>29</v>
      </c>
      <c r="I73" s="151" t="s">
        <v>29</v>
      </c>
    </row>
    <row r="74" customFormat="false" ht="21.95" hidden="false" customHeight="true" outlineLevel="0" collapsed="false">
      <c r="A74" s="148" t="n">
        <f aca="false">IF(D74&lt;&gt;"",COUNTA($D$10:D74),"")</f>
        <v>65</v>
      </c>
      <c r="B74" s="149" t="s">
        <v>942</v>
      </c>
      <c r="C74" s="153" t="s">
        <v>943</v>
      </c>
      <c r="D74" s="145" t="n">
        <v>38.7</v>
      </c>
      <c r="E74" s="87" t="n">
        <v>15.63</v>
      </c>
      <c r="F74" s="87" t="n">
        <v>15.32</v>
      </c>
      <c r="G74" s="138" t="n">
        <v>2628</v>
      </c>
      <c r="H74" s="138" t="n">
        <v>2577</v>
      </c>
      <c r="I74" s="151" t="s">
        <v>29</v>
      </c>
    </row>
    <row r="75" customFormat="false" ht="11.1" hidden="false" customHeight="true" outlineLevel="0" collapsed="false">
      <c r="A75" s="148" t="n">
        <f aca="false">IF(D75&lt;&gt;"",COUNTA($D$10:D75),"")</f>
        <v>66</v>
      </c>
      <c r="B75" s="149" t="s">
        <v>944</v>
      </c>
      <c r="C75" s="150" t="s">
        <v>945</v>
      </c>
      <c r="D75" s="145" t="n">
        <v>38.8</v>
      </c>
      <c r="E75" s="87" t="s">
        <v>29</v>
      </c>
      <c r="F75" s="87" t="s">
        <v>946</v>
      </c>
      <c r="G75" s="138" t="s">
        <v>29</v>
      </c>
      <c r="H75" s="138" t="s">
        <v>947</v>
      </c>
      <c r="I75" s="151" t="s">
        <v>29</v>
      </c>
    </row>
    <row r="76" customFormat="false" ht="21.95" hidden="false" customHeight="true" outlineLevel="0" collapsed="false">
      <c r="A76" s="148" t="n">
        <f aca="false">IF(D76&lt;&gt;"",COUNTA($D$10:D76),"")</f>
        <v>67</v>
      </c>
      <c r="B76" s="149" t="s">
        <v>126</v>
      </c>
      <c r="C76" s="150" t="s">
        <v>948</v>
      </c>
      <c r="D76" s="145" t="n">
        <v>39.2</v>
      </c>
      <c r="E76" s="87" t="n">
        <v>11.69</v>
      </c>
      <c r="F76" s="87" t="n">
        <v>10.91</v>
      </c>
      <c r="G76" s="138" t="n">
        <v>1990</v>
      </c>
      <c r="H76" s="138" t="n">
        <v>1856</v>
      </c>
      <c r="I76" s="151" t="s">
        <v>29</v>
      </c>
    </row>
    <row r="77" customFormat="false" ht="11.1" hidden="false" customHeight="true" outlineLevel="0" collapsed="false">
      <c r="A77" s="148" t="n">
        <f aca="false">IF(D77&lt;&gt;"",COUNTA($D$10:D77),"")</f>
        <v>68</v>
      </c>
      <c r="B77" s="149" t="s">
        <v>949</v>
      </c>
      <c r="C77" s="150" t="s">
        <v>950</v>
      </c>
      <c r="D77" s="145" t="n">
        <v>39.4</v>
      </c>
      <c r="E77" s="87" t="n">
        <v>15.98</v>
      </c>
      <c r="F77" s="87" t="n">
        <v>14.55</v>
      </c>
      <c r="G77" s="138" t="n">
        <v>2735</v>
      </c>
      <c r="H77" s="138" t="n">
        <v>2490</v>
      </c>
      <c r="I77" s="151" t="s">
        <v>29</v>
      </c>
    </row>
    <row r="78" customFormat="false" ht="11.1" hidden="false" customHeight="true" outlineLevel="0" collapsed="false">
      <c r="A78" s="148" t="n">
        <f aca="false">IF(D78&lt;&gt;"",COUNTA($D$10:D78),"")</f>
        <v>69</v>
      </c>
      <c r="B78" s="149" t="s">
        <v>951</v>
      </c>
      <c r="C78" s="150" t="s">
        <v>952</v>
      </c>
      <c r="D78" s="145" t="n">
        <v>37.2</v>
      </c>
      <c r="E78" s="87" t="n">
        <v>12.03</v>
      </c>
      <c r="F78" s="87" t="n">
        <v>11.32</v>
      </c>
      <c r="G78" s="138" t="n">
        <v>1943</v>
      </c>
      <c r="H78" s="138" t="n">
        <v>1829</v>
      </c>
      <c r="I78" s="151" t="s">
        <v>29</v>
      </c>
    </row>
    <row r="79" customFormat="false" ht="21.95" hidden="false" customHeight="true" outlineLevel="0" collapsed="false">
      <c r="A79" s="148" t="n">
        <f aca="false">IF(D79&lt;&gt;"",COUNTA($D$10:D79),"")</f>
        <v>70</v>
      </c>
      <c r="B79" s="149" t="s">
        <v>953</v>
      </c>
      <c r="C79" s="153" t="s">
        <v>954</v>
      </c>
      <c r="D79" s="145" t="n">
        <v>39.6</v>
      </c>
      <c r="E79" s="87" t="s">
        <v>955</v>
      </c>
      <c r="F79" s="87" t="s">
        <v>956</v>
      </c>
      <c r="G79" s="138" t="s">
        <v>957</v>
      </c>
      <c r="H79" s="138" t="s">
        <v>958</v>
      </c>
      <c r="I79" s="151" t="s">
        <v>29</v>
      </c>
    </row>
    <row r="80" customFormat="false" ht="11.1" hidden="false" customHeight="true" outlineLevel="0" collapsed="false">
      <c r="A80" s="148" t="n">
        <f aca="false">IF(D80&lt;&gt;"",COUNTA($D$10:D80),"")</f>
        <v>71</v>
      </c>
      <c r="B80" s="149" t="s">
        <v>959</v>
      </c>
      <c r="C80" s="150" t="s">
        <v>960</v>
      </c>
      <c r="D80" s="145" t="n">
        <v>44.6</v>
      </c>
      <c r="E80" s="87" t="n">
        <v>10.43</v>
      </c>
      <c r="F80" s="87" t="n">
        <v>10.4</v>
      </c>
      <c r="G80" s="138" t="n">
        <v>2022</v>
      </c>
      <c r="H80" s="138" t="n">
        <v>2014</v>
      </c>
      <c r="I80" s="151" t="s">
        <v>29</v>
      </c>
    </row>
    <row r="81" customFormat="false" ht="11.1" hidden="false" customHeight="true" outlineLevel="0" collapsed="false">
      <c r="A81" s="148" t="n">
        <f aca="false">IF(D81&lt;&gt;"",COUNTA($D$10:D81),"")</f>
        <v>72</v>
      </c>
      <c r="B81" s="149" t="s">
        <v>961</v>
      </c>
      <c r="C81" s="150" t="s">
        <v>962</v>
      </c>
      <c r="D81" s="145" t="n">
        <v>38.4</v>
      </c>
      <c r="E81" s="87" t="s">
        <v>963</v>
      </c>
      <c r="F81" s="87" t="s">
        <v>964</v>
      </c>
      <c r="G81" s="138" t="s">
        <v>654</v>
      </c>
      <c r="H81" s="138" t="s">
        <v>965</v>
      </c>
      <c r="I81" s="151" t="s">
        <v>29</v>
      </c>
    </row>
    <row r="82" customFormat="false" ht="21.95" hidden="false" customHeight="true" outlineLevel="0" collapsed="false">
      <c r="A82" s="148" t="n">
        <f aca="false">IF(D82&lt;&gt;"",COUNTA($D$10:D82),"")</f>
        <v>73</v>
      </c>
      <c r="B82" s="149" t="s">
        <v>966</v>
      </c>
      <c r="C82" s="153" t="s">
        <v>967</v>
      </c>
      <c r="D82" s="145" t="n">
        <v>39.6</v>
      </c>
      <c r="E82" s="87" t="s">
        <v>968</v>
      </c>
      <c r="F82" s="87" t="s">
        <v>969</v>
      </c>
      <c r="G82" s="138" t="s">
        <v>970</v>
      </c>
      <c r="H82" s="138" t="s">
        <v>971</v>
      </c>
      <c r="I82" s="151" t="s">
        <v>29</v>
      </c>
    </row>
    <row r="83" customFormat="false" ht="21.95" hidden="false" customHeight="true" outlineLevel="0" collapsed="false">
      <c r="A83" s="148" t="n">
        <f aca="false">IF(D83&lt;&gt;"",COUNTA($D$10:D83),"")</f>
        <v>74</v>
      </c>
      <c r="B83" s="149" t="s">
        <v>128</v>
      </c>
      <c r="C83" s="150" t="s">
        <v>972</v>
      </c>
      <c r="D83" s="145" t="n">
        <v>40.1</v>
      </c>
      <c r="E83" s="87" t="n">
        <v>22.01</v>
      </c>
      <c r="F83" s="87" t="n">
        <v>19.46</v>
      </c>
      <c r="G83" s="138" t="n">
        <v>3833</v>
      </c>
      <c r="H83" s="138" t="n">
        <v>3388</v>
      </c>
      <c r="I83" s="151" t="n">
        <v>445</v>
      </c>
    </row>
    <row r="84" customFormat="false" ht="11.1" hidden="false" customHeight="true" outlineLevel="0" collapsed="false">
      <c r="A84" s="148" t="n">
        <f aca="false">IF(D84&lt;&gt;"",COUNTA($D$10:D84),"")</f>
        <v>75</v>
      </c>
      <c r="B84" s="149" t="s">
        <v>130</v>
      </c>
      <c r="C84" s="150" t="s">
        <v>973</v>
      </c>
      <c r="D84" s="145" t="n">
        <v>39.8</v>
      </c>
      <c r="E84" s="87" t="n">
        <v>27.11</v>
      </c>
      <c r="F84" s="87" t="n">
        <v>23.52</v>
      </c>
      <c r="G84" s="138" t="n">
        <v>4693</v>
      </c>
      <c r="H84" s="138" t="n">
        <v>4072</v>
      </c>
      <c r="I84" s="151" t="n">
        <v>621</v>
      </c>
    </row>
    <row r="85" customFormat="false" ht="11.1" hidden="false" customHeight="true" outlineLevel="0" collapsed="false">
      <c r="A85" s="148" t="n">
        <f aca="false">IF(D85&lt;&gt;"",COUNTA($D$10:D85),"")</f>
        <v>76</v>
      </c>
      <c r="B85" s="149" t="s">
        <v>132</v>
      </c>
      <c r="C85" s="150" t="s">
        <v>974</v>
      </c>
      <c r="D85" s="145" t="n">
        <v>40</v>
      </c>
      <c r="E85" s="87" t="n">
        <v>19.69</v>
      </c>
      <c r="F85" s="87" t="n">
        <v>17.85</v>
      </c>
      <c r="G85" s="138" t="n">
        <v>3417</v>
      </c>
      <c r="H85" s="138" t="n">
        <v>3098</v>
      </c>
      <c r="I85" s="151" t="s">
        <v>975</v>
      </c>
    </row>
    <row r="86" customFormat="false" ht="11.1" hidden="false" customHeight="true" outlineLevel="0" collapsed="false">
      <c r="A86" s="148" t="n">
        <f aca="false">IF(D86&lt;&gt;"",COUNTA($D$10:D86),"")</f>
        <v>77</v>
      </c>
      <c r="B86" s="149" t="s">
        <v>976</v>
      </c>
      <c r="C86" s="150" t="s">
        <v>977</v>
      </c>
      <c r="D86" s="145" t="n">
        <v>39.9</v>
      </c>
      <c r="E86" s="87" t="n">
        <v>21.83</v>
      </c>
      <c r="F86" s="87" t="n">
        <v>19.81</v>
      </c>
      <c r="G86" s="138" t="n">
        <v>3783</v>
      </c>
      <c r="H86" s="138" t="n">
        <v>3432</v>
      </c>
      <c r="I86" s="151" t="s">
        <v>759</v>
      </c>
    </row>
    <row r="87" customFormat="false" ht="11.1" hidden="false" customHeight="true" outlineLevel="0" collapsed="false">
      <c r="A87" s="148" t="n">
        <f aca="false">IF(D87&lt;&gt;"",COUNTA($D$10:D87),"")</f>
        <v>78</v>
      </c>
      <c r="B87" s="149" t="s">
        <v>978</v>
      </c>
      <c r="C87" s="150" t="s">
        <v>979</v>
      </c>
      <c r="D87" s="145" t="n">
        <v>40</v>
      </c>
      <c r="E87" s="87" t="n">
        <v>16.89</v>
      </c>
      <c r="F87" s="87" t="n">
        <v>15.01</v>
      </c>
      <c r="G87" s="138" t="n">
        <v>2938</v>
      </c>
      <c r="H87" s="138" t="n">
        <v>2612</v>
      </c>
      <c r="I87" s="151" t="s">
        <v>29</v>
      </c>
    </row>
    <row r="88" customFormat="false" ht="11.1" hidden="false" customHeight="true" outlineLevel="0" collapsed="false">
      <c r="A88" s="148" t="n">
        <f aca="false">IF(D88&lt;&gt;"",COUNTA($D$10:D88),"")</f>
        <v>79</v>
      </c>
      <c r="B88" s="149" t="s">
        <v>980</v>
      </c>
      <c r="C88" s="150" t="s">
        <v>981</v>
      </c>
      <c r="D88" s="145" t="n">
        <v>40.1</v>
      </c>
      <c r="E88" s="87" t="n">
        <v>15.3</v>
      </c>
      <c r="F88" s="87" t="n">
        <v>13.95</v>
      </c>
      <c r="G88" s="138" t="n">
        <v>2666</v>
      </c>
      <c r="H88" s="138" t="n">
        <v>2430</v>
      </c>
      <c r="I88" s="151" t="s">
        <v>29</v>
      </c>
    </row>
    <row r="89" customFormat="false" ht="11.1" hidden="false" customHeight="true" outlineLevel="0" collapsed="false">
      <c r="A89" s="148" t="n">
        <f aca="false">IF(D89&lt;&gt;"",COUNTA($D$10:D89),"")</f>
        <v>80</v>
      </c>
      <c r="B89" s="149" t="s">
        <v>134</v>
      </c>
      <c r="C89" s="150" t="s">
        <v>982</v>
      </c>
      <c r="D89" s="145" t="n">
        <v>40.2</v>
      </c>
      <c r="E89" s="87" t="s">
        <v>169</v>
      </c>
      <c r="F89" s="87" t="s">
        <v>171</v>
      </c>
      <c r="G89" s="138" t="s">
        <v>172</v>
      </c>
      <c r="H89" s="138" t="s">
        <v>174</v>
      </c>
      <c r="I89" s="151" t="s">
        <v>29</v>
      </c>
    </row>
    <row r="90" customFormat="false" ht="11.1" hidden="false" customHeight="true" outlineLevel="0" collapsed="false">
      <c r="A90" s="148" t="n">
        <f aca="false">IF(D90&lt;&gt;"",COUNTA($D$10:D90),"")</f>
        <v>81</v>
      </c>
      <c r="B90" s="149" t="s">
        <v>983</v>
      </c>
      <c r="C90" s="150" t="s">
        <v>984</v>
      </c>
      <c r="D90" s="145" t="n">
        <v>40</v>
      </c>
      <c r="E90" s="87" t="n">
        <v>21.63</v>
      </c>
      <c r="F90" s="87" t="n">
        <v>17.84</v>
      </c>
      <c r="G90" s="138" t="n">
        <v>3759</v>
      </c>
      <c r="H90" s="138" t="n">
        <v>3101</v>
      </c>
      <c r="I90" s="151" t="n">
        <v>658</v>
      </c>
    </row>
    <row r="91" customFormat="false" ht="21.95" hidden="false" customHeight="true" outlineLevel="0" collapsed="false">
      <c r="A91" s="148" t="n">
        <f aca="false">IF(D91&lt;&gt;"",COUNTA($D$10:D91),"")</f>
        <v>82</v>
      </c>
      <c r="B91" s="149" t="s">
        <v>985</v>
      </c>
      <c r="C91" s="150" t="s">
        <v>986</v>
      </c>
      <c r="D91" s="145" t="n">
        <v>40.8</v>
      </c>
      <c r="E91" s="87" t="s">
        <v>987</v>
      </c>
      <c r="F91" s="87" t="s">
        <v>988</v>
      </c>
      <c r="G91" s="138" t="s">
        <v>989</v>
      </c>
      <c r="H91" s="138" t="s">
        <v>990</v>
      </c>
      <c r="I91" s="151" t="s">
        <v>29</v>
      </c>
    </row>
    <row r="92" customFormat="false" ht="11.1" hidden="false" customHeight="true" outlineLevel="0" collapsed="false">
      <c r="A92" s="148" t="n">
        <f aca="false">IF(D92&lt;&gt;"",COUNTA($D$10:D92),"")</f>
        <v>83</v>
      </c>
      <c r="B92" s="149" t="s">
        <v>991</v>
      </c>
      <c r="C92" s="150" t="s">
        <v>992</v>
      </c>
      <c r="D92" s="145" t="s">
        <v>226</v>
      </c>
      <c r="E92" s="87" t="s">
        <v>29</v>
      </c>
      <c r="F92" s="87" t="s">
        <v>29</v>
      </c>
      <c r="G92" s="138" t="s">
        <v>29</v>
      </c>
      <c r="H92" s="138" t="s">
        <v>29</v>
      </c>
      <c r="I92" s="151" t="s">
        <v>29</v>
      </c>
    </row>
    <row r="93" customFormat="false" ht="21.95" hidden="false" customHeight="true" outlineLevel="0" collapsed="false">
      <c r="A93" s="148" t="n">
        <f aca="false">IF(D93&lt;&gt;"",COUNTA($D$10:D93),"")</f>
        <v>84</v>
      </c>
      <c r="B93" s="149" t="s">
        <v>993</v>
      </c>
      <c r="C93" s="150" t="s">
        <v>994</v>
      </c>
      <c r="D93" s="145" t="n">
        <v>39.8</v>
      </c>
      <c r="E93" s="87" t="s">
        <v>29</v>
      </c>
      <c r="F93" s="87" t="s">
        <v>29</v>
      </c>
      <c r="G93" s="138" t="s">
        <v>29</v>
      </c>
      <c r="H93" s="138" t="s">
        <v>29</v>
      </c>
      <c r="I93" s="151" t="s">
        <v>29</v>
      </c>
    </row>
    <row r="94" customFormat="false" ht="11.1" hidden="false" customHeight="true" outlineLevel="0" collapsed="false">
      <c r="A94" s="148" t="n">
        <f aca="false">IF(D94&lt;&gt;"",COUNTA($D$10:D94),"")</f>
        <v>85</v>
      </c>
      <c r="B94" s="149" t="s">
        <v>142</v>
      </c>
      <c r="C94" s="150" t="s">
        <v>995</v>
      </c>
      <c r="D94" s="145" t="n">
        <v>39.6</v>
      </c>
      <c r="E94" s="87" t="s">
        <v>175</v>
      </c>
      <c r="F94" s="87" t="n">
        <v>14.9</v>
      </c>
      <c r="G94" s="138" t="s">
        <v>177</v>
      </c>
      <c r="H94" s="138" t="n">
        <v>2568</v>
      </c>
      <c r="I94" s="151" t="s">
        <v>29</v>
      </c>
    </row>
    <row r="95" customFormat="false" ht="33" hidden="false" customHeight="true" outlineLevel="0" collapsed="false">
      <c r="A95" s="148" t="n">
        <f aca="false">IF(D95&lt;&gt;"",COUNTA($D$10:D95),"")</f>
        <v>86</v>
      </c>
      <c r="B95" s="149" t="s">
        <v>996</v>
      </c>
      <c r="C95" s="153" t="s">
        <v>997</v>
      </c>
      <c r="D95" s="145" t="n">
        <v>39.4</v>
      </c>
      <c r="E95" s="87" t="s">
        <v>998</v>
      </c>
      <c r="F95" s="87" t="n">
        <v>18.33</v>
      </c>
      <c r="G95" s="138" t="n">
        <v>3719</v>
      </c>
      <c r="H95" s="138" t="n">
        <v>3141</v>
      </c>
      <c r="I95" s="151" t="s">
        <v>29</v>
      </c>
    </row>
    <row r="96" customFormat="false" ht="21.95" hidden="false" customHeight="true" outlineLevel="0" collapsed="false">
      <c r="A96" s="148" t="n">
        <f aca="false">IF(D96&lt;&gt;"",COUNTA($D$10:D96),"")</f>
        <v>87</v>
      </c>
      <c r="B96" s="149" t="s">
        <v>999</v>
      </c>
      <c r="C96" s="150" t="s">
        <v>1000</v>
      </c>
      <c r="D96" s="145" t="n">
        <v>40</v>
      </c>
      <c r="E96" s="87" t="s">
        <v>1001</v>
      </c>
      <c r="F96" s="87" t="n">
        <v>11.32</v>
      </c>
      <c r="G96" s="138" t="s">
        <v>1002</v>
      </c>
      <c r="H96" s="138" t="n">
        <v>1965</v>
      </c>
      <c r="I96" s="151" t="s">
        <v>29</v>
      </c>
    </row>
    <row r="97" customFormat="false" ht="21.95" hidden="false" customHeight="true" outlineLevel="0" collapsed="false">
      <c r="A97" s="148" t="n">
        <f aca="false">IF(D97&lt;&gt;"",COUNTA($D$10:D97),"")</f>
        <v>88</v>
      </c>
      <c r="B97" s="149" t="s">
        <v>1003</v>
      </c>
      <c r="C97" s="150" t="s">
        <v>1004</v>
      </c>
      <c r="D97" s="145" t="n">
        <v>39.9</v>
      </c>
      <c r="E97" s="87" t="s">
        <v>1005</v>
      </c>
      <c r="F97" s="87" t="s">
        <v>1006</v>
      </c>
      <c r="G97" s="138" t="s">
        <v>1007</v>
      </c>
      <c r="H97" s="138" t="s">
        <v>1008</v>
      </c>
      <c r="I97" s="151" t="s">
        <v>29</v>
      </c>
    </row>
  </sheetData>
  <mergeCells count="16">
    <mergeCell ref="A1:C1"/>
    <mergeCell ref="D1:I1"/>
    <mergeCell ref="A2:C2"/>
    <mergeCell ref="D2:I2"/>
    <mergeCell ref="A3:A7"/>
    <mergeCell ref="B3:B7"/>
    <mergeCell ref="C3:C7"/>
    <mergeCell ref="D3:D6"/>
    <mergeCell ref="E3:F3"/>
    <mergeCell ref="G3:I3"/>
    <mergeCell ref="E4:E6"/>
    <mergeCell ref="F4:F6"/>
    <mergeCell ref="G4:G6"/>
    <mergeCell ref="H4:H6"/>
    <mergeCell ref="I4:I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9.95" hidden="false" customHeight="true" outlineLevel="0" collapsed="false">
      <c r="A1" s="157" t="s">
        <v>67</v>
      </c>
      <c r="B1" s="157"/>
    </row>
    <row r="2" customFormat="false" ht="11.45" hidden="false" customHeight="true" outlineLevel="0" collapsed="false">
      <c r="A2" s="159" t="s">
        <v>1009</v>
      </c>
      <c r="B2" s="160" t="s">
        <v>1010</v>
      </c>
    </row>
    <row r="3" customFormat="false" ht="8.1" hidden="false" customHeight="true" outlineLevel="0" collapsed="false">
      <c r="A3" s="159"/>
      <c r="B3" s="160"/>
    </row>
    <row r="4" customFormat="false" ht="11.45" hidden="false" customHeight="true" outlineLevel="0" collapsed="false">
      <c r="A4" s="159" t="s">
        <v>1011</v>
      </c>
      <c r="B4" s="160" t="s">
        <v>1012</v>
      </c>
    </row>
    <row r="5" customFormat="false" ht="8.1" hidden="false" customHeight="true" outlineLevel="0" collapsed="false">
      <c r="A5" s="159"/>
      <c r="B5" s="160"/>
    </row>
    <row r="6" customFormat="false" ht="11.45" hidden="false" customHeight="true" outlineLevel="0" collapsed="false">
      <c r="A6" s="159" t="s">
        <v>1013</v>
      </c>
      <c r="B6" s="160" t="s">
        <v>1014</v>
      </c>
    </row>
    <row r="7" customFormat="false" ht="8.1" hidden="false" customHeight="true" outlineLevel="0" collapsed="false">
      <c r="A7" s="159"/>
      <c r="B7" s="160"/>
    </row>
    <row r="8" customFormat="false" ht="11.45" hidden="false" customHeight="true" outlineLevel="0" collapsed="false">
      <c r="A8" s="159"/>
      <c r="B8" s="160"/>
    </row>
    <row r="9" customFormat="false" ht="8.1" hidden="false" customHeight="true" outlineLevel="0" collapsed="false">
      <c r="A9" s="159"/>
      <c r="B9" s="160"/>
    </row>
    <row r="10" customFormat="false" ht="11.45" hidden="false" customHeight="true" outlineLevel="0" collapsed="false">
      <c r="A10" s="159"/>
      <c r="B10" s="160"/>
    </row>
    <row r="11" customFormat="false" ht="8.1" hidden="false" customHeight="true" outlineLevel="0" collapsed="false">
      <c r="A11" s="159"/>
      <c r="B11" s="160"/>
    </row>
    <row r="12" customFormat="false" ht="11.45" hidden="false" customHeight="true" outlineLevel="0" collapsed="false">
      <c r="A12" s="159"/>
      <c r="B12" s="160"/>
    </row>
    <row r="13" customFormat="false" ht="8.1" hidden="false" customHeight="true" outlineLevel="0" collapsed="false">
      <c r="A13" s="159"/>
      <c r="B13" s="160"/>
    </row>
    <row r="14" customFormat="false" ht="11.45" hidden="false" customHeight="true" outlineLevel="0" collapsed="false">
      <c r="A14" s="159"/>
      <c r="B14" s="160"/>
    </row>
    <row r="15" customFormat="false" ht="8.1" hidden="false" customHeight="true" outlineLevel="0" collapsed="false">
      <c r="A15" s="159"/>
      <c r="B15" s="160"/>
    </row>
    <row r="16" customFormat="false" ht="11.45" hidden="false" customHeight="true" outlineLevel="0" collapsed="false">
      <c r="A16" s="159"/>
      <c r="B16" s="160"/>
    </row>
    <row r="17" customFormat="false" ht="8.1" hidden="false" customHeight="true" outlineLevel="0" collapsed="false">
      <c r="A17" s="159"/>
      <c r="B17" s="160"/>
    </row>
    <row r="18" customFormat="false" ht="11.45" hidden="false" customHeight="true" outlineLevel="0" collapsed="false">
      <c r="A18" s="159"/>
      <c r="B18" s="160"/>
    </row>
    <row r="19" customFormat="false" ht="8.1" hidden="false" customHeight="true" outlineLevel="0" collapsed="false">
      <c r="A19" s="159"/>
      <c r="B19" s="160"/>
    </row>
    <row r="20" customFormat="false" ht="11.45" hidden="false" customHeight="true" outlineLevel="0" collapsed="false">
      <c r="A20" s="159"/>
      <c r="B20" s="161"/>
    </row>
    <row r="21" customFormat="false" ht="8.1" hidden="false" customHeight="true" outlineLevel="0" collapsed="false">
      <c r="A21" s="162"/>
      <c r="B21" s="161"/>
    </row>
    <row r="22" customFormat="false" ht="11.45" hidden="false" customHeight="true" outlineLevel="0" collapsed="false">
      <c r="A22" s="162"/>
      <c r="B22" s="161"/>
    </row>
    <row r="23" customFormat="false" ht="8.1" hidden="false" customHeight="true" outlineLevel="0" collapsed="false">
      <c r="A23" s="162"/>
      <c r="B23" s="161"/>
    </row>
    <row r="24" customFormat="false" ht="11.45" hidden="false" customHeight="true" outlineLevel="0" collapsed="false">
      <c r="A24" s="162"/>
      <c r="B24" s="161"/>
    </row>
    <row r="25" customFormat="false" ht="8.1" hidden="false" customHeight="true" outlineLevel="0" collapsed="false">
      <c r="A25" s="162"/>
      <c r="B25" s="161"/>
    </row>
    <row r="26" customFormat="false" ht="11.45" hidden="false" customHeight="true" outlineLevel="0" collapsed="false">
      <c r="A26" s="162"/>
      <c r="B26" s="161"/>
    </row>
    <row r="27" customFormat="false" ht="8.1" hidden="false" customHeight="true" outlineLevel="0" collapsed="false">
      <c r="A27" s="162"/>
      <c r="B27" s="161"/>
    </row>
    <row r="28" customFormat="false" ht="11.45" hidden="false" customHeight="true" outlineLevel="0" collapsed="false">
      <c r="A28" s="162"/>
      <c r="B28" s="161"/>
    </row>
    <row r="29" customFormat="false" ht="8.1" hidden="false" customHeight="true" outlineLevel="0" collapsed="false">
      <c r="A29" s="162"/>
      <c r="B29" s="161"/>
    </row>
    <row r="30" customFormat="false" ht="11.45" hidden="false" customHeight="true" outlineLevel="0" collapsed="false">
      <c r="A30" s="162"/>
      <c r="B30" s="161"/>
    </row>
    <row r="31" customFormat="false" ht="8.1" hidden="false" customHeight="true" outlineLevel="0" collapsed="false">
      <c r="A31" s="162"/>
      <c r="B31" s="161"/>
    </row>
    <row r="32" customFormat="false" ht="11.45" hidden="false" customHeight="true" outlineLevel="0" collapsed="false">
      <c r="A32" s="162"/>
      <c r="B32" s="161"/>
    </row>
    <row r="33" customFormat="false" ht="8.1" hidden="false" customHeight="true" outlineLevel="0" collapsed="false">
      <c r="A33" s="162"/>
      <c r="B33" s="161"/>
    </row>
    <row r="34" customFormat="false" ht="11.45" hidden="false" customHeight="true" outlineLevel="0" collapsed="false">
      <c r="A34" s="162"/>
      <c r="B34" s="161"/>
    </row>
    <row r="35" customFormat="false" ht="8.1" hidden="false" customHeight="true" outlineLevel="0" collapsed="false">
      <c r="A35" s="162"/>
      <c r="B35" s="161"/>
    </row>
    <row r="36" customFormat="false" ht="11.45" hidden="false" customHeight="true" outlineLevel="0" collapsed="false">
      <c r="A36" s="162"/>
      <c r="B36" s="161"/>
    </row>
    <row r="37" customFormat="false" ht="8.1" hidden="false" customHeight="true" outlineLevel="0" collapsed="false">
      <c r="A37" s="162"/>
      <c r="B37" s="161"/>
    </row>
    <row r="38" customFormat="false" ht="11.45" hidden="false" customHeight="true" outlineLevel="0" collapsed="false">
      <c r="A38" s="162"/>
      <c r="B38" s="161"/>
    </row>
    <row r="39" customFormat="false" ht="8.1" hidden="false" customHeight="true" outlineLevel="0" collapsed="false">
      <c r="A39" s="162"/>
      <c r="B39" s="161"/>
    </row>
    <row r="40" customFormat="false" ht="11.45" hidden="false" customHeight="true" outlineLevel="0" collapsed="false">
      <c r="A40" s="162"/>
      <c r="B40" s="161"/>
    </row>
    <row r="41" customFormat="false" ht="8.1" hidden="false" customHeight="true" outlineLevel="0" collapsed="false">
      <c r="A41" s="162"/>
      <c r="B41" s="161"/>
    </row>
    <row r="42" customFormat="false" ht="11.45" hidden="false" customHeight="true" outlineLevel="0" collapsed="false">
      <c r="A42" s="162"/>
      <c r="B42" s="161"/>
    </row>
    <row r="43" customFormat="false" ht="8.1" hidden="false" customHeight="true" outlineLevel="0" collapsed="false">
      <c r="A43" s="162"/>
      <c r="B43" s="161"/>
    </row>
    <row r="44" customFormat="false" ht="11.45" hidden="false" customHeight="true" outlineLevel="0" collapsed="false">
      <c r="A44" s="162"/>
      <c r="B44" s="161"/>
    </row>
    <row r="45" customFormat="false" ht="11.45" hidden="false" customHeight="true" outlineLevel="0" collapsed="false">
      <c r="A45" s="162"/>
      <c r="B45" s="161"/>
    </row>
    <row r="46" customFormat="false" ht="11.45" hidden="false" customHeight="true" outlineLevel="0" collapsed="false">
      <c r="A46" s="162"/>
      <c r="B46" s="161"/>
    </row>
    <row r="47" customFormat="false" ht="11.45" hidden="false" customHeight="true" outlineLevel="0" collapsed="false">
      <c r="A47" s="162"/>
      <c r="B47" s="161"/>
    </row>
    <row r="48" customFormat="false" ht="11.45" hidden="false" customHeight="true" outlineLevel="0" collapsed="false">
      <c r="A48" s="163"/>
    </row>
    <row r="49" customFormat="false" ht="11.45" hidden="false" customHeight="true" outlineLevel="0" collapsed="false">
      <c r="A49" s="162"/>
    </row>
    <row r="50" customFormat="false" ht="11.45" hidden="false" customHeight="true" outlineLevel="0" collapsed="false">
      <c r="A50" s="162"/>
    </row>
    <row r="51" customFormat="false" ht="11.45" hidden="false" customHeight="true" outlineLevel="0" collapsed="false">
      <c r="A51" s="162"/>
    </row>
    <row r="52" customFormat="false" ht="11.45" hidden="false" customHeight="true" outlineLevel="0" collapsed="false">
      <c r="A52" s="162"/>
    </row>
    <row r="53" customFormat="false" ht="11.45" hidden="false" customHeight="true" outlineLevel="0" collapsed="false">
      <c r="A53" s="162"/>
    </row>
    <row r="54" customFormat="false" ht="11.45" hidden="false" customHeight="true" outlineLevel="0" collapsed="false">
      <c r="A54" s="162"/>
    </row>
    <row r="55" customFormat="false" ht="11.45" hidden="false" customHeight="true" outlineLevel="0" collapsed="false">
      <c r="A55" s="162"/>
    </row>
    <row r="56" customFormat="false" ht="11.45" hidden="false" customHeight="true" outlineLevel="0" collapsed="false">
      <c r="A56" s="163"/>
    </row>
    <row r="57" customFormat="false" ht="11.45" hidden="false" customHeight="true" outlineLevel="0" collapsed="false">
      <c r="A57" s="162"/>
    </row>
    <row r="58" customFormat="false" ht="11.45" hidden="false" customHeight="true" outlineLevel="0" collapsed="false">
      <c r="A58" s="164"/>
    </row>
    <row r="59" customFormat="false" ht="11.45" hidden="false" customHeight="true" outlineLevel="0" collapsed="false">
      <c r="A59" s="162"/>
    </row>
    <row r="60" customFormat="false" ht="11.45" hidden="false" customHeight="true" outlineLevel="0" collapsed="false">
      <c r="A60" s="163"/>
    </row>
    <row r="61" customFormat="false" ht="11.45" hidden="false" customHeight="true" outlineLevel="0" collapsed="false">
      <c r="A61" s="162"/>
    </row>
    <row r="62" customFormat="false" ht="11.45" hidden="false" customHeight="true" outlineLevel="0" collapsed="false">
      <c r="A62" s="164"/>
    </row>
    <row r="63" customFormat="false" ht="11.45" hidden="false" customHeight="true" outlineLevel="0" collapsed="false">
      <c r="A63" s="162"/>
    </row>
    <row r="64" customFormat="false" ht="11.45" hidden="false" customHeight="true" outlineLevel="0" collapsed="false">
      <c r="A64" s="16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5</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6</v>
      </c>
      <c r="D7" s="41"/>
    </row>
    <row r="8" s="42" customFormat="true" ht="12" hidden="false" customHeight="true" outlineLevel="0" collapsed="false">
      <c r="A8" s="50" t="s">
        <v>46</v>
      </c>
      <c r="B8" s="45" t="s">
        <v>47</v>
      </c>
      <c r="C8" s="51" t="n">
        <v>9</v>
      </c>
      <c r="D8" s="41"/>
    </row>
    <row r="9" s="53" customFormat="true" ht="12" hidden="false" customHeight="true" outlineLevel="0" collapsed="false">
      <c r="A9" s="50" t="s">
        <v>48</v>
      </c>
      <c r="B9" s="45" t="s">
        <v>49</v>
      </c>
      <c r="C9" s="51" t="n">
        <v>12</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15</v>
      </c>
      <c r="D13" s="52"/>
    </row>
    <row r="14" s="53" customFormat="true" ht="12" hidden="false" customHeight="true" outlineLevel="0" collapsed="false">
      <c r="A14" s="50" t="s">
        <v>54</v>
      </c>
      <c r="B14" s="45" t="s">
        <v>55</v>
      </c>
      <c r="C14" s="51" t="n">
        <v>17</v>
      </c>
      <c r="D14" s="52"/>
    </row>
    <row r="15" s="42" customFormat="true" ht="12" hidden="false" customHeight="true" outlineLevel="0" collapsed="false">
      <c r="A15" s="50" t="s">
        <v>56</v>
      </c>
      <c r="B15" s="45" t="s">
        <v>57</v>
      </c>
      <c r="C15" s="51" t="n">
        <v>19</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1</v>
      </c>
      <c r="D20" s="41"/>
    </row>
    <row r="21" s="42" customFormat="true" ht="12" hidden="false" customHeight="true" outlineLevel="0" collapsed="false">
      <c r="A21" s="50" t="s">
        <v>62</v>
      </c>
      <c r="B21" s="45" t="s">
        <v>55</v>
      </c>
      <c r="C21" s="57" t="n">
        <v>22</v>
      </c>
      <c r="D21" s="41"/>
    </row>
    <row r="22" s="42" customFormat="true" ht="12" hidden="false" customHeight="true" outlineLevel="0" collapsed="false">
      <c r="A22" s="50" t="s">
        <v>63</v>
      </c>
      <c r="B22" s="45" t="s">
        <v>57</v>
      </c>
      <c r="C22" s="57" t="n">
        <v>23</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4</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26</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3" activeCellId="0" sqref="A3:D3"/>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1" activeCellId="0" sqref="D11:J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5" min="4" style="65" width="6.7"/>
    <col collapsed="false" customWidth="true" hidden="false" outlineLevel="0" max="6" min="6" style="65" width="9.7"/>
    <col collapsed="false" customWidth="true" hidden="false" outlineLevel="0" max="7" min="7" style="65" width="5.71"/>
    <col collapsed="false" customWidth="true" hidden="false" outlineLevel="0" max="8" min="8" style="65" width="6.7"/>
    <col collapsed="false" customWidth="true" hidden="false" outlineLevel="0" max="9" min="9" style="65" width="9.7"/>
    <col collapsed="false" customWidth="true" hidden="false" outlineLevel="0" max="10" min="10" style="65" width="5.71"/>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70</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7</v>
      </c>
      <c r="E12" s="85" t="n">
        <v>17.39</v>
      </c>
      <c r="F12" s="86" t="n">
        <v>1.6</v>
      </c>
      <c r="G12" s="87" t="n">
        <v>15.41</v>
      </c>
      <c r="H12" s="88" t="n">
        <v>2796</v>
      </c>
      <c r="I12" s="86" t="n">
        <v>1.1</v>
      </c>
      <c r="J12" s="89" t="n">
        <v>2478</v>
      </c>
    </row>
    <row r="13" s="97" customFormat="true" ht="11.45" hidden="false" customHeight="true" outlineLevel="0" collapsed="false">
      <c r="A13" s="94" t="n">
        <f aca="false">IF(E13&lt;&gt;"",COUNTA($E$12:E13),"")</f>
        <v>2</v>
      </c>
      <c r="B13" s="95" t="s">
        <v>86</v>
      </c>
      <c r="C13" s="96" t="s">
        <v>87</v>
      </c>
      <c r="D13" s="84" t="n">
        <v>39.1</v>
      </c>
      <c r="E13" s="85" t="n">
        <v>17.14</v>
      </c>
      <c r="F13" s="86" t="n">
        <v>8.1</v>
      </c>
      <c r="G13" s="87" t="n">
        <v>15.09</v>
      </c>
      <c r="H13" s="88" t="n">
        <v>2913</v>
      </c>
      <c r="I13" s="86" t="n">
        <v>7.8</v>
      </c>
      <c r="J13" s="89" t="n">
        <v>2564</v>
      </c>
    </row>
    <row r="14" s="97" customFormat="true" ht="22.5" hidden="false" customHeight="true" outlineLevel="0" collapsed="false">
      <c r="A14" s="94" t="n">
        <f aca="false">IF(E14&lt;&gt;"",COUNTA($E$12:E14),"")</f>
        <v>3</v>
      </c>
      <c r="B14" s="95" t="s">
        <v>88</v>
      </c>
      <c r="C14" s="96" t="s">
        <v>89</v>
      </c>
      <c r="D14" s="84" t="n">
        <v>40.1</v>
      </c>
      <c r="E14" s="85" t="n">
        <v>17.9</v>
      </c>
      <c r="F14" s="86" t="n">
        <v>40.2</v>
      </c>
      <c r="G14" s="87" t="s">
        <v>90</v>
      </c>
      <c r="H14" s="88" t="n">
        <v>3118</v>
      </c>
      <c r="I14" s="86" t="n">
        <v>35</v>
      </c>
      <c r="J14" s="89" t="s">
        <v>91</v>
      </c>
    </row>
    <row r="15" s="97" customFormat="true" ht="11.45" hidden="false" customHeight="true" outlineLevel="0" collapsed="false">
      <c r="A15" s="94" t="n">
        <f aca="false">IF(E15&lt;&gt;"",COUNTA($E$12:E15),"")</f>
        <v>4</v>
      </c>
      <c r="B15" s="95" t="s">
        <v>92</v>
      </c>
      <c r="C15" s="96" t="s">
        <v>93</v>
      </c>
      <c r="D15" s="84" t="n">
        <v>39.3</v>
      </c>
      <c r="E15" s="85" t="n">
        <v>16.75</v>
      </c>
      <c r="F15" s="86" t="n">
        <v>7.3</v>
      </c>
      <c r="G15" s="87" t="n">
        <v>14.89</v>
      </c>
      <c r="H15" s="88" t="n">
        <v>2863</v>
      </c>
      <c r="I15" s="86" t="n">
        <v>7.7</v>
      </c>
      <c r="J15" s="89" t="n">
        <v>2546</v>
      </c>
    </row>
    <row r="16" s="97" customFormat="true" ht="11.45" hidden="false" customHeight="true" outlineLevel="0" collapsed="false">
      <c r="A16" s="94" t="n">
        <f aca="false">IF(E16&lt;&gt;"",COUNTA($E$12:E16),"")</f>
        <v>5</v>
      </c>
      <c r="B16" s="95" t="s">
        <v>94</v>
      </c>
      <c r="C16" s="96" t="s">
        <v>95</v>
      </c>
      <c r="D16" s="84" t="n">
        <v>38.5</v>
      </c>
      <c r="E16" s="85" t="n">
        <v>31.1</v>
      </c>
      <c r="F16" s="86" t="n">
        <v>9.2</v>
      </c>
      <c r="G16" s="87" t="n">
        <v>23.11</v>
      </c>
      <c r="H16" s="88" t="n">
        <v>5205</v>
      </c>
      <c r="I16" s="86" t="n">
        <v>8.9</v>
      </c>
      <c r="J16" s="89" t="n">
        <v>3868</v>
      </c>
    </row>
    <row r="17" s="97" customFormat="true" ht="33.6" hidden="false" customHeight="true" outlineLevel="0" collapsed="false">
      <c r="A17" s="94" t="n">
        <f aca="false">IF(E17&lt;&gt;"",COUNTA($E$12:E17),"")</f>
        <v>6</v>
      </c>
      <c r="B17" s="95" t="s">
        <v>96</v>
      </c>
      <c r="C17" s="96" t="s">
        <v>97</v>
      </c>
      <c r="D17" s="84" t="n">
        <v>38.7</v>
      </c>
      <c r="E17" s="85" t="n">
        <v>21.58</v>
      </c>
      <c r="F17" s="86" t="n">
        <v>16.1</v>
      </c>
      <c r="G17" s="87" t="n">
        <v>17.44</v>
      </c>
      <c r="H17" s="88" t="s">
        <v>98</v>
      </c>
      <c r="I17" s="86" t="s">
        <v>99</v>
      </c>
      <c r="J17" s="89" t="n">
        <v>2933</v>
      </c>
    </row>
    <row r="18" s="97" customFormat="true" ht="11.45" hidden="false" customHeight="true" outlineLevel="0" collapsed="false">
      <c r="A18" s="94" t="n">
        <f aca="false">IF(E18&lt;&gt;"",COUNTA($E$12:E18),"")</f>
        <v>7</v>
      </c>
      <c r="B18" s="95" t="s">
        <v>100</v>
      </c>
      <c r="C18" s="96" t="s">
        <v>101</v>
      </c>
      <c r="D18" s="84" t="n">
        <v>38.8</v>
      </c>
      <c r="E18" s="85" t="n">
        <v>14.59</v>
      </c>
      <c r="F18" s="86" t="n">
        <v>2.1</v>
      </c>
      <c r="G18" s="87" t="n">
        <v>13.6</v>
      </c>
      <c r="H18" s="88" t="n">
        <v>2457</v>
      </c>
      <c r="I18" s="86" t="n">
        <v>1</v>
      </c>
      <c r="J18" s="89" t="n">
        <v>2291</v>
      </c>
    </row>
    <row r="19" s="97" customFormat="true" ht="11.45" hidden="false" customHeight="true" outlineLevel="0" collapsed="false">
      <c r="A19" s="94" t="n">
        <f aca="false">IF(E19&lt;&gt;"",COUNTA($E$12:E19),"")</f>
        <v>8</v>
      </c>
      <c r="B19" s="95" t="s">
        <v>102</v>
      </c>
      <c r="C19" s="96" t="s">
        <v>103</v>
      </c>
      <c r="D19" s="84" t="n">
        <v>36.4</v>
      </c>
      <c r="E19" s="85" t="n">
        <v>17.47</v>
      </c>
      <c r="F19" s="86" t="n">
        <v>-0.3</v>
      </c>
      <c r="G19" s="87" t="n">
        <v>15.51</v>
      </c>
      <c r="H19" s="88" t="n">
        <v>2762</v>
      </c>
      <c r="I19" s="86" t="n">
        <v>-0.8</v>
      </c>
      <c r="J19" s="89" t="n">
        <v>2453</v>
      </c>
    </row>
    <row r="20" s="97" customFormat="true" ht="22.5" hidden="false" customHeight="true" outlineLevel="0" collapsed="false">
      <c r="A20" s="94" t="n">
        <f aca="false">IF(E20&lt;&gt;"",COUNTA($E$12:E20),"")</f>
        <v>9</v>
      </c>
      <c r="B20" s="95" t="s">
        <v>104</v>
      </c>
      <c r="C20" s="96" t="s">
        <v>105</v>
      </c>
      <c r="D20" s="84" t="n">
        <v>34.7</v>
      </c>
      <c r="E20" s="85" t="n">
        <v>14</v>
      </c>
      <c r="F20" s="86" t="n">
        <v>5.4</v>
      </c>
      <c r="G20" s="87" t="n">
        <v>12.8</v>
      </c>
      <c r="H20" s="88" t="n">
        <v>2111</v>
      </c>
      <c r="I20" s="86" t="n">
        <v>2.5</v>
      </c>
      <c r="J20" s="89" t="n">
        <v>1931</v>
      </c>
    </row>
    <row r="21" s="97" customFormat="true" ht="11.45" hidden="false" customHeight="true" outlineLevel="0" collapsed="false">
      <c r="A21" s="94" t="n">
        <f aca="false">IF(E21&lt;&gt;"",COUNTA($E$12:E21),"")</f>
        <v>10</v>
      </c>
      <c r="B21" s="95" t="s">
        <v>106</v>
      </c>
      <c r="C21" s="96" t="s">
        <v>107</v>
      </c>
      <c r="D21" s="84" t="n">
        <v>37.1</v>
      </c>
      <c r="E21" s="85" t="n">
        <v>15.62</v>
      </c>
      <c r="F21" s="86" t="n">
        <v>-1.4</v>
      </c>
      <c r="G21" s="87" t="n">
        <v>13.79</v>
      </c>
      <c r="H21" s="88" t="n">
        <v>2516</v>
      </c>
      <c r="I21" s="86" t="n">
        <v>-2.7</v>
      </c>
      <c r="J21" s="89" t="n">
        <v>2221</v>
      </c>
    </row>
    <row r="22" s="97" customFormat="true" ht="11.45" hidden="false" customHeight="true" outlineLevel="0" collapsed="false">
      <c r="A22" s="94" t="n">
        <f aca="false">IF(E22&lt;&gt;"",COUNTA($E$12:E22),"")</f>
        <v>11</v>
      </c>
      <c r="B22" s="95" t="s">
        <v>108</v>
      </c>
      <c r="C22" s="96" t="s">
        <v>109</v>
      </c>
      <c r="D22" s="84" t="n">
        <v>37.9</v>
      </c>
      <c r="E22" s="85" t="n">
        <v>10.01</v>
      </c>
      <c r="F22" s="86" t="n">
        <v>1.6</v>
      </c>
      <c r="G22" s="87" t="n">
        <v>9.63</v>
      </c>
      <c r="H22" s="88" t="n">
        <v>1650</v>
      </c>
      <c r="I22" s="86" t="n">
        <v>1.4</v>
      </c>
      <c r="J22" s="89" t="n">
        <v>1587</v>
      </c>
    </row>
    <row r="23" s="97" customFormat="true" ht="11.45" hidden="false" customHeight="true" outlineLevel="0" collapsed="false">
      <c r="A23" s="94" t="n">
        <f aca="false">IF(E23&lt;&gt;"",COUNTA($E$12:E23),"")</f>
        <v>12</v>
      </c>
      <c r="B23" s="95" t="s">
        <v>110</v>
      </c>
      <c r="C23" s="96" t="s">
        <v>111</v>
      </c>
      <c r="D23" s="84" t="n">
        <v>38.3</v>
      </c>
      <c r="E23" s="85" t="s">
        <v>112</v>
      </c>
      <c r="F23" s="86" t="s">
        <v>113</v>
      </c>
      <c r="G23" s="87" t="s">
        <v>114</v>
      </c>
      <c r="H23" s="88" t="s">
        <v>115</v>
      </c>
      <c r="I23" s="86" t="s">
        <v>116</v>
      </c>
      <c r="J23" s="89" t="s">
        <v>117</v>
      </c>
    </row>
    <row r="24" s="97" customFormat="true" ht="22.5" hidden="false" customHeight="true" outlineLevel="0" collapsed="false">
      <c r="A24" s="94" t="n">
        <f aca="false">IF(E24&lt;&gt;"",COUNTA($E$12:E24),"")</f>
        <v>13</v>
      </c>
      <c r="B24" s="95" t="s">
        <v>118</v>
      </c>
      <c r="C24" s="98" t="s">
        <v>119</v>
      </c>
      <c r="D24" s="84" t="n">
        <v>36.4</v>
      </c>
      <c r="E24" s="85" t="n">
        <v>28.36</v>
      </c>
      <c r="F24" s="86" t="n">
        <v>1.7</v>
      </c>
      <c r="G24" s="87" t="n">
        <v>20.7</v>
      </c>
      <c r="H24" s="88" t="n">
        <v>4491</v>
      </c>
      <c r="I24" s="86" t="n">
        <v>0.9</v>
      </c>
      <c r="J24" s="89" t="n">
        <v>3277</v>
      </c>
    </row>
    <row r="25" s="97" customFormat="true" ht="11.45" hidden="false" customHeight="true" outlineLevel="0" collapsed="false">
      <c r="A25" s="94" t="n">
        <f aca="false">IF(E25&lt;&gt;"",COUNTA($E$12:E25),"")</f>
        <v>14</v>
      </c>
      <c r="B25" s="95" t="s">
        <v>120</v>
      </c>
      <c r="C25" s="96" t="s">
        <v>121</v>
      </c>
      <c r="D25" s="84" t="n">
        <v>36.2</v>
      </c>
      <c r="E25" s="85" t="s">
        <v>29</v>
      </c>
      <c r="F25" s="86" t="s">
        <v>29</v>
      </c>
      <c r="G25" s="87" t="s">
        <v>122</v>
      </c>
      <c r="H25" s="88" t="s">
        <v>29</v>
      </c>
      <c r="I25" s="86" t="s">
        <v>29</v>
      </c>
      <c r="J25" s="89" t="s">
        <v>123</v>
      </c>
    </row>
    <row r="26" s="97" customFormat="true" ht="33.6" hidden="false" customHeight="true" outlineLevel="0" collapsed="false">
      <c r="A26" s="94" t="n">
        <f aca="false">IF(E26&lt;&gt;"",COUNTA($E$12:E26),"")</f>
        <v>15</v>
      </c>
      <c r="B26" s="95" t="s">
        <v>124</v>
      </c>
      <c r="C26" s="98" t="s">
        <v>125</v>
      </c>
      <c r="D26" s="84" t="n">
        <v>37.2</v>
      </c>
      <c r="E26" s="85" t="n">
        <v>20.78</v>
      </c>
      <c r="F26" s="86" t="n">
        <v>13.1</v>
      </c>
      <c r="G26" s="87" t="n">
        <v>17.46</v>
      </c>
      <c r="H26" s="88" t="n">
        <v>3359</v>
      </c>
      <c r="I26" s="86" t="n">
        <v>12.2</v>
      </c>
      <c r="J26" s="89" t="n">
        <v>2823</v>
      </c>
    </row>
    <row r="27" s="97" customFormat="true" ht="22.5" hidden="false" customHeight="true" outlineLevel="0" collapsed="false">
      <c r="A27" s="94" t="n">
        <f aca="false">IF(E27&lt;&gt;"",COUNTA($E$12:E27),"")</f>
        <v>16</v>
      </c>
      <c r="B27" s="95" t="s">
        <v>126</v>
      </c>
      <c r="C27" s="98" t="s">
        <v>127</v>
      </c>
      <c r="D27" s="84" t="n">
        <v>35.9</v>
      </c>
      <c r="E27" s="85" t="n">
        <v>11.18</v>
      </c>
      <c r="F27" s="86" t="n">
        <v>-3.8</v>
      </c>
      <c r="G27" s="87" t="n">
        <v>10.5</v>
      </c>
      <c r="H27" s="88" t="n">
        <v>1743</v>
      </c>
      <c r="I27" s="86" t="n">
        <v>-3.7</v>
      </c>
      <c r="J27" s="89" t="n">
        <v>1636</v>
      </c>
    </row>
    <row r="28" s="97" customFormat="true" ht="22.5" hidden="false" customHeight="true" outlineLevel="0" collapsed="false">
      <c r="A28" s="94" t="n">
        <f aca="false">IF(E28&lt;&gt;"",COUNTA($E$12:E28),"")</f>
        <v>17</v>
      </c>
      <c r="B28" s="95" t="s">
        <v>128</v>
      </c>
      <c r="C28" s="98" t="s">
        <v>129</v>
      </c>
      <c r="D28" s="84" t="n">
        <v>38.9</v>
      </c>
      <c r="E28" s="85" t="n">
        <v>22.13</v>
      </c>
      <c r="F28" s="86" t="n">
        <v>3.6</v>
      </c>
      <c r="G28" s="87" t="n">
        <v>19.45</v>
      </c>
      <c r="H28" s="88" t="n">
        <v>3741</v>
      </c>
      <c r="I28" s="86" t="n">
        <v>3.6</v>
      </c>
      <c r="J28" s="89" t="n">
        <v>3289</v>
      </c>
    </row>
    <row r="29" s="97" customFormat="true" ht="11.45" hidden="false" customHeight="true" outlineLevel="0" collapsed="false">
      <c r="A29" s="94" t="n">
        <f aca="false">IF(E29&lt;&gt;"",COUNTA($E$12:E29),"")</f>
        <v>18</v>
      </c>
      <c r="B29" s="95" t="s">
        <v>130</v>
      </c>
      <c r="C29" s="96" t="s">
        <v>131</v>
      </c>
      <c r="D29" s="84" t="n">
        <v>35.1</v>
      </c>
      <c r="E29" s="85" t="n">
        <v>27.15</v>
      </c>
      <c r="F29" s="86" t="n">
        <v>-0.3</v>
      </c>
      <c r="G29" s="87" t="n">
        <v>23.38</v>
      </c>
      <c r="H29" s="88" t="n">
        <v>4141</v>
      </c>
      <c r="I29" s="86" t="n">
        <v>1.1</v>
      </c>
      <c r="J29" s="89" t="n">
        <v>3566</v>
      </c>
    </row>
    <row r="30" s="97" customFormat="true" ht="11.45" hidden="false" customHeight="true" outlineLevel="0" collapsed="false">
      <c r="A30" s="94" t="n">
        <f aca="false">IF(E30&lt;&gt;"",COUNTA($E$12:E30),"")</f>
        <v>19</v>
      </c>
      <c r="B30" s="95" t="s">
        <v>132</v>
      </c>
      <c r="C30" s="96" t="s">
        <v>133</v>
      </c>
      <c r="D30" s="84" t="n">
        <v>35.3</v>
      </c>
      <c r="E30" s="85" t="n">
        <v>17.71</v>
      </c>
      <c r="F30" s="86" t="n">
        <v>-3.4</v>
      </c>
      <c r="G30" s="87" t="n">
        <v>16.01</v>
      </c>
      <c r="H30" s="88" t="n">
        <v>2715</v>
      </c>
      <c r="I30" s="86" t="n">
        <v>-3.8</v>
      </c>
      <c r="J30" s="89" t="n">
        <v>2453</v>
      </c>
    </row>
    <row r="31" s="97" customFormat="true" ht="11.45" hidden="false" customHeight="true" outlineLevel="0" collapsed="false">
      <c r="A31" s="94" t="n">
        <f aca="false">IF(E31&lt;&gt;"",COUNTA($E$12:E31),"")</f>
        <v>20</v>
      </c>
      <c r="B31" s="95" t="s">
        <v>134</v>
      </c>
      <c r="C31" s="96" t="s">
        <v>135</v>
      </c>
      <c r="D31" s="84" t="n">
        <v>38.7</v>
      </c>
      <c r="E31" s="85" t="s">
        <v>136</v>
      </c>
      <c r="F31" s="86" t="s">
        <v>137</v>
      </c>
      <c r="G31" s="87" t="s">
        <v>138</v>
      </c>
      <c r="H31" s="88" t="s">
        <v>139</v>
      </c>
      <c r="I31" s="86" t="s">
        <v>140</v>
      </c>
      <c r="J31" s="89" t="s">
        <v>141</v>
      </c>
    </row>
    <row r="32" s="97" customFormat="true" ht="11.45" hidden="false" customHeight="true" outlineLevel="0" collapsed="false">
      <c r="A32" s="94" t="n">
        <f aca="false">IF(E32&lt;&gt;"",COUNTA($E$12:E32),"")</f>
        <v>21</v>
      </c>
      <c r="B32" s="95" t="s">
        <v>142</v>
      </c>
      <c r="C32" s="96" t="s">
        <v>143</v>
      </c>
      <c r="D32" s="84" t="n">
        <v>34.6</v>
      </c>
      <c r="E32" s="85" t="s">
        <v>144</v>
      </c>
      <c r="F32" s="86" t="s">
        <v>145</v>
      </c>
      <c r="G32" s="87" t="n">
        <v>13.64</v>
      </c>
      <c r="H32" s="88" t="s">
        <v>146</v>
      </c>
      <c r="I32" s="86" t="s">
        <v>147</v>
      </c>
      <c r="J32" s="89" t="s">
        <v>148</v>
      </c>
    </row>
    <row r="33" customFormat="false" ht="30" hidden="false" customHeight="true" outlineLevel="0" collapsed="false">
      <c r="A33" s="94" t="str">
        <f aca="false">IF(E33&lt;&gt;"",COUNTA($E$12:E33),"")</f>
        <v/>
      </c>
      <c r="B33" s="95"/>
      <c r="C33" s="99"/>
      <c r="D33" s="100" t="s">
        <v>149</v>
      </c>
      <c r="E33" s="100"/>
      <c r="F33" s="100"/>
      <c r="G33" s="100"/>
      <c r="H33" s="100"/>
      <c r="I33" s="100"/>
      <c r="J33" s="100"/>
    </row>
    <row r="34" customFormat="false" ht="22.5" hidden="false" customHeight="true" outlineLevel="0" collapsed="false">
      <c r="A34" s="94" t="n">
        <f aca="false">IF(E34&lt;&gt;"",COUNTA($E$12:E34),"")</f>
        <v>22</v>
      </c>
      <c r="B34" s="95" t="s">
        <v>84</v>
      </c>
      <c r="C34" s="96" t="s">
        <v>85</v>
      </c>
      <c r="D34" s="84" t="n">
        <v>39.7</v>
      </c>
      <c r="E34" s="85" t="n">
        <v>17.8</v>
      </c>
      <c r="F34" s="86" t="n">
        <v>2.1</v>
      </c>
      <c r="G34" s="87" t="n">
        <v>15.81</v>
      </c>
      <c r="H34" s="88" t="n">
        <v>3070</v>
      </c>
      <c r="I34" s="86" t="n">
        <v>2.2</v>
      </c>
      <c r="J34" s="89" t="n">
        <v>2726</v>
      </c>
    </row>
    <row r="35" customFormat="false" ht="11.45" hidden="false" customHeight="true" outlineLevel="0" collapsed="false">
      <c r="A35" s="94" t="n">
        <f aca="false">IF(E35&lt;&gt;"",COUNTA($E$12:E35),"")</f>
        <v>23</v>
      </c>
      <c r="B35" s="95" t="s">
        <v>86</v>
      </c>
      <c r="C35" s="96" t="s">
        <v>87</v>
      </c>
      <c r="D35" s="84" t="n">
        <v>39.6</v>
      </c>
      <c r="E35" s="85" t="n">
        <v>17.24</v>
      </c>
      <c r="F35" s="86" t="n">
        <v>7.8</v>
      </c>
      <c r="G35" s="87" t="n">
        <v>15.2</v>
      </c>
      <c r="H35" s="88" t="n">
        <v>2969</v>
      </c>
      <c r="I35" s="86" t="n">
        <v>7.6</v>
      </c>
      <c r="J35" s="89" t="n">
        <v>2618</v>
      </c>
    </row>
    <row r="36" customFormat="false" ht="22.5" hidden="false" customHeight="true" outlineLevel="0" collapsed="false">
      <c r="A36" s="94" t="n">
        <f aca="false">IF(E36&lt;&gt;"",COUNTA($E$12:E36),"")</f>
        <v>24</v>
      </c>
      <c r="B36" s="95" t="s">
        <v>88</v>
      </c>
      <c r="C36" s="96" t="s">
        <v>89</v>
      </c>
      <c r="D36" s="84" t="n">
        <v>41</v>
      </c>
      <c r="E36" s="85" t="s">
        <v>150</v>
      </c>
      <c r="F36" s="86" t="s">
        <v>151</v>
      </c>
      <c r="G36" s="87" t="s">
        <v>152</v>
      </c>
      <c r="H36" s="88" t="s">
        <v>153</v>
      </c>
      <c r="I36" s="86" t="s">
        <v>154</v>
      </c>
      <c r="J36" s="89" t="n">
        <v>2707</v>
      </c>
    </row>
    <row r="37" customFormat="false" ht="11.45" hidden="false" customHeight="true" outlineLevel="0" collapsed="false">
      <c r="A37" s="94" t="n">
        <f aca="false">IF(E37&lt;&gt;"",COUNTA($E$12:E37),"")</f>
        <v>25</v>
      </c>
      <c r="B37" s="95" t="s">
        <v>92</v>
      </c>
      <c r="C37" s="96" t="s">
        <v>93</v>
      </c>
      <c r="D37" s="84" t="n">
        <v>40</v>
      </c>
      <c r="E37" s="85" t="n">
        <v>16.93</v>
      </c>
      <c r="F37" s="86" t="n">
        <v>7.2</v>
      </c>
      <c r="G37" s="87" t="n">
        <v>15.05</v>
      </c>
      <c r="H37" s="88" t="n">
        <v>2939</v>
      </c>
      <c r="I37" s="86" t="n">
        <v>7.6</v>
      </c>
      <c r="J37" s="89" t="n">
        <v>2613</v>
      </c>
    </row>
    <row r="38" customFormat="false" ht="11.45" hidden="false" customHeight="true" outlineLevel="0" collapsed="false">
      <c r="A38" s="94" t="n">
        <f aca="false">IF(E38&lt;&gt;"",COUNTA($E$12:E38),"")</f>
        <v>26</v>
      </c>
      <c r="B38" s="95" t="s">
        <v>94</v>
      </c>
      <c r="C38" s="96" t="s">
        <v>95</v>
      </c>
      <c r="D38" s="84" t="n">
        <v>38.9</v>
      </c>
      <c r="E38" s="85" t="n">
        <v>31.32</v>
      </c>
      <c r="F38" s="86" t="n">
        <v>9.3</v>
      </c>
      <c r="G38" s="87" t="n">
        <v>23.24</v>
      </c>
      <c r="H38" s="88" t="n">
        <v>5288</v>
      </c>
      <c r="I38" s="86" t="n">
        <v>8.8</v>
      </c>
      <c r="J38" s="89" t="n">
        <v>3925</v>
      </c>
    </row>
    <row r="39" customFormat="false" ht="33.6" hidden="false" customHeight="true" outlineLevel="0" collapsed="false">
      <c r="A39" s="94" t="n">
        <f aca="false">IF(E39&lt;&gt;"",COUNTA($E$12:E39),"")</f>
        <v>27</v>
      </c>
      <c r="B39" s="95" t="s">
        <v>96</v>
      </c>
      <c r="C39" s="96" t="s">
        <v>97</v>
      </c>
      <c r="D39" s="84" t="n">
        <v>39</v>
      </c>
      <c r="E39" s="85" t="n">
        <v>21.6</v>
      </c>
      <c r="F39" s="86" t="n">
        <v>16.2</v>
      </c>
      <c r="G39" s="87" t="n">
        <v>17.47</v>
      </c>
      <c r="H39" s="88" t="s">
        <v>155</v>
      </c>
      <c r="I39" s="86" t="s">
        <v>156</v>
      </c>
      <c r="J39" s="89" t="n">
        <v>2962</v>
      </c>
    </row>
    <row r="40" customFormat="false" ht="11.45" hidden="false" customHeight="true" outlineLevel="0" collapsed="false">
      <c r="A40" s="94" t="n">
        <f aca="false">IF(E40&lt;&gt;"",COUNTA($E$12:E40),"")</f>
        <v>28</v>
      </c>
      <c r="B40" s="95" t="s">
        <v>100</v>
      </c>
      <c r="C40" s="96" t="s">
        <v>101</v>
      </c>
      <c r="D40" s="84" t="n">
        <v>39.2</v>
      </c>
      <c r="E40" s="85" t="n">
        <v>14.4</v>
      </c>
      <c r="F40" s="86" t="n">
        <v>0.3</v>
      </c>
      <c r="G40" s="87" t="n">
        <v>13.57</v>
      </c>
      <c r="H40" s="88" t="n">
        <v>2456</v>
      </c>
      <c r="I40" s="86" t="n">
        <v>-0.5</v>
      </c>
      <c r="J40" s="89" t="n">
        <v>2314</v>
      </c>
    </row>
    <row r="41" customFormat="false" ht="11.45" hidden="false" customHeight="true" outlineLevel="0" collapsed="false">
      <c r="A41" s="94" t="n">
        <f aca="false">IF(E41&lt;&gt;"",COUNTA($E$12:E41),"")</f>
        <v>29</v>
      </c>
      <c r="B41" s="95" t="s">
        <v>102</v>
      </c>
      <c r="C41" s="96" t="s">
        <v>103</v>
      </c>
      <c r="D41" s="84" t="n">
        <v>39.7</v>
      </c>
      <c r="E41" s="85" t="n">
        <v>18.03</v>
      </c>
      <c r="F41" s="86" t="n">
        <v>0.1</v>
      </c>
      <c r="G41" s="87" t="n">
        <v>16.05</v>
      </c>
      <c r="H41" s="88" t="n">
        <v>3109</v>
      </c>
      <c r="I41" s="86" t="n">
        <v>0.2</v>
      </c>
      <c r="J41" s="89" t="n">
        <v>2768</v>
      </c>
    </row>
    <row r="42" customFormat="false" ht="22.5" hidden="false" customHeight="true" outlineLevel="0" collapsed="false">
      <c r="A42" s="94" t="n">
        <f aca="false">IF(E42&lt;&gt;"",COUNTA($E$12:E42),"")</f>
        <v>30</v>
      </c>
      <c r="B42" s="95" t="s">
        <v>104</v>
      </c>
      <c r="C42" s="96" t="s">
        <v>105</v>
      </c>
      <c r="D42" s="84" t="n">
        <v>39</v>
      </c>
      <c r="E42" s="85" t="n">
        <v>14.43</v>
      </c>
      <c r="F42" s="86" t="n">
        <v>5.8</v>
      </c>
      <c r="G42" s="87" t="n">
        <v>13.32</v>
      </c>
      <c r="H42" s="88" t="n">
        <v>2448</v>
      </c>
      <c r="I42" s="86" t="n">
        <v>5.1</v>
      </c>
      <c r="J42" s="89" t="n">
        <v>2259</v>
      </c>
    </row>
    <row r="43" customFormat="false" ht="11.45" hidden="false" customHeight="true" outlineLevel="0" collapsed="false">
      <c r="A43" s="94" t="n">
        <f aca="false">IF(E43&lt;&gt;"",COUNTA($E$12:E43),"")</f>
        <v>31</v>
      </c>
      <c r="B43" s="95" t="s">
        <v>106</v>
      </c>
      <c r="C43" s="96" t="s">
        <v>107</v>
      </c>
      <c r="D43" s="84" t="n">
        <v>40</v>
      </c>
      <c r="E43" s="85" t="n">
        <v>15.76</v>
      </c>
      <c r="F43" s="86" t="n">
        <v>-0.1</v>
      </c>
      <c r="G43" s="87" t="n">
        <v>13.91</v>
      </c>
      <c r="H43" s="88" t="n">
        <v>2742</v>
      </c>
      <c r="I43" s="86" t="n">
        <v>0</v>
      </c>
      <c r="J43" s="89" t="n">
        <v>2421</v>
      </c>
    </row>
    <row r="44" customFormat="false" ht="11.45" hidden="false" customHeight="true" outlineLevel="0" collapsed="false">
      <c r="A44" s="94" t="n">
        <f aca="false">IF(E44&lt;&gt;"",COUNTA($E$12:E44),"")</f>
        <v>32</v>
      </c>
      <c r="B44" s="95" t="s">
        <v>108</v>
      </c>
      <c r="C44" s="96" t="s">
        <v>109</v>
      </c>
      <c r="D44" s="84" t="n">
        <v>40</v>
      </c>
      <c r="E44" s="85" t="n">
        <v>10.15</v>
      </c>
      <c r="F44" s="86" t="n">
        <v>1.5</v>
      </c>
      <c r="G44" s="87" t="n">
        <v>9.78</v>
      </c>
      <c r="H44" s="88" t="n">
        <v>1766</v>
      </c>
      <c r="I44" s="86" t="n">
        <v>1.9</v>
      </c>
      <c r="J44" s="89" t="n">
        <v>1701</v>
      </c>
    </row>
    <row r="45" customFormat="false" ht="11.45" hidden="false" customHeight="true" outlineLevel="0" collapsed="false">
      <c r="A45" s="94" t="n">
        <f aca="false">IF(E45&lt;&gt;"",COUNTA($E$12:E45),"")</f>
        <v>33</v>
      </c>
      <c r="B45" s="95" t="s">
        <v>110</v>
      </c>
      <c r="C45" s="96" t="s">
        <v>111</v>
      </c>
      <c r="D45" s="84" t="n">
        <v>39.6</v>
      </c>
      <c r="E45" s="85" t="s">
        <v>157</v>
      </c>
      <c r="F45" s="86" t="s">
        <v>158</v>
      </c>
      <c r="G45" s="87" t="s">
        <v>159</v>
      </c>
      <c r="H45" s="88" t="s">
        <v>160</v>
      </c>
      <c r="I45" s="86" t="s">
        <v>161</v>
      </c>
      <c r="J45" s="89" t="s">
        <v>162</v>
      </c>
    </row>
    <row r="46" customFormat="false" ht="22.5" hidden="false" customHeight="true" outlineLevel="0" collapsed="false">
      <c r="A46" s="94" t="n">
        <f aca="false">IF(E46&lt;&gt;"",COUNTA($E$12:E46),"")</f>
        <v>34</v>
      </c>
      <c r="B46" s="95" t="s">
        <v>118</v>
      </c>
      <c r="C46" s="98" t="s">
        <v>119</v>
      </c>
      <c r="D46" s="84" t="n">
        <v>38.9</v>
      </c>
      <c r="E46" s="85" t="n">
        <v>29.86</v>
      </c>
      <c r="F46" s="86" t="n">
        <v>2.1</v>
      </c>
      <c r="G46" s="87" t="n">
        <v>21.76</v>
      </c>
      <c r="H46" s="88" t="n">
        <v>5043</v>
      </c>
      <c r="I46" s="86" t="n">
        <v>1.6</v>
      </c>
      <c r="J46" s="89" t="n">
        <v>3675</v>
      </c>
    </row>
    <row r="47" customFormat="false" ht="11.45" hidden="false" customHeight="true" outlineLevel="0" collapsed="false">
      <c r="A47" s="94" t="n">
        <f aca="false">IF(E47&lt;&gt;"",COUNTA($E$12:E47),"")</f>
        <v>35</v>
      </c>
      <c r="B47" s="95" t="s">
        <v>120</v>
      </c>
      <c r="C47" s="96" t="s">
        <v>121</v>
      </c>
      <c r="D47" s="84" t="n">
        <v>38.4</v>
      </c>
      <c r="E47" s="85" t="s">
        <v>163</v>
      </c>
      <c r="F47" s="86" t="s">
        <v>164</v>
      </c>
      <c r="G47" s="87" t="s">
        <v>165</v>
      </c>
      <c r="H47" s="88" t="s">
        <v>166</v>
      </c>
      <c r="I47" s="86" t="s">
        <v>167</v>
      </c>
      <c r="J47" s="89" t="s">
        <v>168</v>
      </c>
    </row>
    <row r="48" customFormat="false" ht="33.6" hidden="false" customHeight="true" outlineLevel="0" collapsed="false">
      <c r="A48" s="94" t="n">
        <f aca="false">IF(E48&lt;&gt;"",COUNTA($E$12:E48),"")</f>
        <v>36</v>
      </c>
      <c r="B48" s="95" t="s">
        <v>124</v>
      </c>
      <c r="C48" s="98" t="s">
        <v>125</v>
      </c>
      <c r="D48" s="84" t="n">
        <v>39.5</v>
      </c>
      <c r="E48" s="85" t="n">
        <v>21.88</v>
      </c>
      <c r="F48" s="86" t="n">
        <v>13.4</v>
      </c>
      <c r="G48" s="87" t="n">
        <v>18.3</v>
      </c>
      <c r="H48" s="88" t="n">
        <v>3753</v>
      </c>
      <c r="I48" s="86" t="n">
        <v>12.8</v>
      </c>
      <c r="J48" s="89" t="n">
        <v>3139</v>
      </c>
    </row>
    <row r="49" customFormat="false" ht="22.5" hidden="false" customHeight="true" outlineLevel="0" collapsed="false">
      <c r="A49" s="94" t="n">
        <f aca="false">IF(E49&lt;&gt;"",COUNTA($E$12:E49),"")</f>
        <v>37</v>
      </c>
      <c r="B49" s="95" t="s">
        <v>126</v>
      </c>
      <c r="C49" s="98" t="s">
        <v>127</v>
      </c>
      <c r="D49" s="84" t="n">
        <v>39.2</v>
      </c>
      <c r="E49" s="85" t="n">
        <v>11.69</v>
      </c>
      <c r="F49" s="86" t="n">
        <v>-5.3</v>
      </c>
      <c r="G49" s="87" t="n">
        <v>10.91</v>
      </c>
      <c r="H49" s="88" t="n">
        <v>1990</v>
      </c>
      <c r="I49" s="86" t="n">
        <v>-4.3</v>
      </c>
      <c r="J49" s="89" t="n">
        <v>1856</v>
      </c>
    </row>
    <row r="50" customFormat="false" ht="22.5" hidden="false" customHeight="true" outlineLevel="0" collapsed="false">
      <c r="A50" s="94" t="n">
        <f aca="false">IF(E50&lt;&gt;"",COUNTA($E$12:E50),"")</f>
        <v>38</v>
      </c>
      <c r="B50" s="95" t="s">
        <v>128</v>
      </c>
      <c r="C50" s="98" t="s">
        <v>129</v>
      </c>
      <c r="D50" s="84" t="n">
        <v>40.1</v>
      </c>
      <c r="E50" s="85" t="n">
        <v>22.01</v>
      </c>
      <c r="F50" s="86" t="n">
        <v>3.7</v>
      </c>
      <c r="G50" s="87" t="n">
        <v>19.46</v>
      </c>
      <c r="H50" s="88" t="n">
        <v>3833</v>
      </c>
      <c r="I50" s="86" t="n">
        <v>3.7</v>
      </c>
      <c r="J50" s="89" t="n">
        <v>3388</v>
      </c>
    </row>
    <row r="51" customFormat="false" ht="11.45" hidden="false" customHeight="true" outlineLevel="0" collapsed="false">
      <c r="A51" s="94" t="n">
        <f aca="false">IF(E51&lt;&gt;"",COUNTA($E$12:E51),"")</f>
        <v>39</v>
      </c>
      <c r="B51" s="95" t="s">
        <v>130</v>
      </c>
      <c r="C51" s="96" t="s">
        <v>131</v>
      </c>
      <c r="D51" s="84" t="n">
        <v>39.8</v>
      </c>
      <c r="E51" s="85" t="n">
        <v>27.11</v>
      </c>
      <c r="F51" s="86" t="n">
        <v>0</v>
      </c>
      <c r="G51" s="87" t="n">
        <v>23.52</v>
      </c>
      <c r="H51" s="88" t="n">
        <v>4693</v>
      </c>
      <c r="I51" s="86" t="n">
        <v>-0.3</v>
      </c>
      <c r="J51" s="89" t="n">
        <v>4072</v>
      </c>
    </row>
    <row r="52" customFormat="false" ht="11.45" hidden="false" customHeight="true" outlineLevel="0" collapsed="false">
      <c r="A52" s="94" t="n">
        <f aca="false">IF(E52&lt;&gt;"",COUNTA($E$12:E52),"")</f>
        <v>40</v>
      </c>
      <c r="B52" s="95" t="s">
        <v>132</v>
      </c>
      <c r="C52" s="96" t="s">
        <v>133</v>
      </c>
      <c r="D52" s="84" t="n">
        <v>40</v>
      </c>
      <c r="E52" s="85" t="n">
        <v>19.69</v>
      </c>
      <c r="F52" s="86" t="n">
        <v>-3.8</v>
      </c>
      <c r="G52" s="87" t="n">
        <v>17.85</v>
      </c>
      <c r="H52" s="88" t="n">
        <v>3417</v>
      </c>
      <c r="I52" s="86" t="n">
        <v>-3.4</v>
      </c>
      <c r="J52" s="89" t="n">
        <v>3098</v>
      </c>
    </row>
    <row r="53" customFormat="false" ht="11.45" hidden="false" customHeight="true" outlineLevel="0" collapsed="false">
      <c r="A53" s="94" t="n">
        <f aca="false">IF(E53&lt;&gt;"",COUNTA($E$12:E53),"")</f>
        <v>41</v>
      </c>
      <c r="B53" s="95" t="s">
        <v>134</v>
      </c>
      <c r="C53" s="96" t="s">
        <v>135</v>
      </c>
      <c r="D53" s="84" t="n">
        <v>40.2</v>
      </c>
      <c r="E53" s="85" t="s">
        <v>169</v>
      </c>
      <c r="F53" s="86" t="s">
        <v>170</v>
      </c>
      <c r="G53" s="87" t="s">
        <v>171</v>
      </c>
      <c r="H53" s="88" t="s">
        <v>172</v>
      </c>
      <c r="I53" s="86" t="s">
        <v>173</v>
      </c>
      <c r="J53" s="89" t="s">
        <v>174</v>
      </c>
    </row>
    <row r="54" customFormat="false" ht="11.45" hidden="false" customHeight="true" outlineLevel="0" collapsed="false">
      <c r="A54" s="94" t="n">
        <f aca="false">IF(E54&lt;&gt;"",COUNTA($E$12:E54),"")</f>
        <v>42</v>
      </c>
      <c r="B54" s="95" t="s">
        <v>142</v>
      </c>
      <c r="C54" s="96" t="s">
        <v>143</v>
      </c>
      <c r="D54" s="84" t="n">
        <v>39.6</v>
      </c>
      <c r="E54" s="85" t="s">
        <v>175</v>
      </c>
      <c r="F54" s="86" t="s">
        <v>176</v>
      </c>
      <c r="G54" s="87" t="n">
        <v>14.9</v>
      </c>
      <c r="H54" s="88" t="s">
        <v>177</v>
      </c>
      <c r="I54" s="86" t="s">
        <v>178</v>
      </c>
      <c r="J54" s="89" t="n">
        <v>2568</v>
      </c>
    </row>
    <row r="55" customFormat="false" ht="30" hidden="false" customHeight="true" outlineLevel="0" collapsed="false">
      <c r="A55" s="94" t="str">
        <f aca="false">IF(E55&lt;&gt;"",COUNTA($E$12:E55),"")</f>
        <v/>
      </c>
      <c r="B55" s="95"/>
      <c r="C55" s="101"/>
      <c r="D55" s="102" t="s">
        <v>179</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9.1</v>
      </c>
      <c r="E56" s="85" t="n">
        <v>15.74</v>
      </c>
      <c r="F56" s="86" t="n">
        <v>0</v>
      </c>
      <c r="G56" s="87" t="n">
        <v>13.83</v>
      </c>
      <c r="H56" s="88" t="n">
        <v>1988</v>
      </c>
      <c r="I56" s="86" t="n">
        <v>0</v>
      </c>
      <c r="J56" s="89" t="n">
        <v>1746</v>
      </c>
    </row>
    <row r="57" customFormat="false" ht="11.45" hidden="false" customHeight="true" outlineLevel="0" collapsed="false">
      <c r="A57" s="94" t="n">
        <f aca="false">IF(E57&lt;&gt;"",COUNTA($E$12:E57),"")</f>
        <v>44</v>
      </c>
      <c r="B57" s="95" t="s">
        <v>86</v>
      </c>
      <c r="C57" s="96" t="s">
        <v>87</v>
      </c>
      <c r="D57" s="84" t="n">
        <v>29.8</v>
      </c>
      <c r="E57" s="85" t="s">
        <v>180</v>
      </c>
      <c r="F57" s="86" t="s">
        <v>181</v>
      </c>
      <c r="G57" s="87" t="s">
        <v>182</v>
      </c>
      <c r="H57" s="88" t="s">
        <v>29</v>
      </c>
      <c r="I57" s="86" t="s">
        <v>29</v>
      </c>
      <c r="J57" s="89" t="s">
        <v>183</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2</v>
      </c>
      <c r="C59" s="96" t="s">
        <v>93</v>
      </c>
      <c r="D59" s="84" t="n">
        <v>29.1</v>
      </c>
      <c r="E59" s="85" t="n">
        <v>12.74</v>
      </c>
      <c r="F59" s="86" t="n">
        <v>8.6</v>
      </c>
      <c r="G59" s="87" t="n">
        <v>11.45</v>
      </c>
      <c r="H59" s="88" t="n">
        <v>1612</v>
      </c>
      <c r="I59" s="86" t="n">
        <v>6.3</v>
      </c>
      <c r="J59" s="89" t="n">
        <v>1449</v>
      </c>
    </row>
    <row r="60" customFormat="false" ht="11.45" hidden="false" customHeight="true" outlineLevel="0" collapsed="false">
      <c r="A60" s="94" t="n">
        <f aca="false">IF(E60&lt;&gt;"",COUNTA($E$12:E60),"")</f>
        <v>47</v>
      </c>
      <c r="B60" s="95" t="s">
        <v>94</v>
      </c>
      <c r="C60" s="96" t="s">
        <v>95</v>
      </c>
      <c r="D60" s="84" t="n">
        <v>29</v>
      </c>
      <c r="E60" s="85" t="s">
        <v>184</v>
      </c>
      <c r="F60" s="86" t="s">
        <v>185</v>
      </c>
      <c r="G60" s="87" t="s">
        <v>186</v>
      </c>
      <c r="H60" s="88" t="s">
        <v>187</v>
      </c>
      <c r="I60" s="86" t="s">
        <v>188</v>
      </c>
      <c r="J60" s="89" t="s">
        <v>189</v>
      </c>
    </row>
    <row r="61" customFormat="false" ht="33.6" hidden="false" customHeight="true" outlineLevel="0" collapsed="false">
      <c r="A61" s="94" t="n">
        <f aca="false">IF(E61&lt;&gt;"",COUNTA($E$12:E61),"")</f>
        <v>48</v>
      </c>
      <c r="B61" s="95" t="s">
        <v>96</v>
      </c>
      <c r="C61" s="96" t="s">
        <v>97</v>
      </c>
      <c r="D61" s="84" t="s">
        <v>190</v>
      </c>
      <c r="E61" s="85" t="s">
        <v>191</v>
      </c>
      <c r="F61" s="86" t="s">
        <v>192</v>
      </c>
      <c r="G61" s="87" t="s">
        <v>193</v>
      </c>
      <c r="H61" s="88" t="s">
        <v>194</v>
      </c>
      <c r="I61" s="86" t="s">
        <v>195</v>
      </c>
      <c r="J61" s="89" t="s">
        <v>196</v>
      </c>
    </row>
    <row r="62" customFormat="false" ht="11.45" hidden="false" customHeight="true" outlineLevel="0" collapsed="false">
      <c r="A62" s="94"/>
      <c r="B62" s="95" t="s">
        <v>100</v>
      </c>
      <c r="C62" s="96" t="s">
        <v>101</v>
      </c>
      <c r="D62" s="84" t="n">
        <v>31.5</v>
      </c>
      <c r="E62" s="85" t="s">
        <v>29</v>
      </c>
      <c r="F62" s="86" t="s">
        <v>29</v>
      </c>
      <c r="G62" s="87" t="s">
        <v>197</v>
      </c>
      <c r="H62" s="88" t="s">
        <v>29</v>
      </c>
      <c r="I62" s="86" t="s">
        <v>29</v>
      </c>
      <c r="J62" s="89" t="s">
        <v>29</v>
      </c>
    </row>
    <row r="63" customFormat="false" ht="11.45" hidden="false" customHeight="true" outlineLevel="0" collapsed="false">
      <c r="A63" s="94" t="n">
        <f aca="false">IF(E63&lt;&gt;"",COUNTA($E$12:E63),"")</f>
        <v>50</v>
      </c>
      <c r="B63" s="95" t="s">
        <v>102</v>
      </c>
      <c r="C63" s="96" t="s">
        <v>103</v>
      </c>
      <c r="D63" s="84" t="n">
        <v>29</v>
      </c>
      <c r="E63" s="85" t="n">
        <v>15.78</v>
      </c>
      <c r="F63" s="86" t="n">
        <v>-0.9</v>
      </c>
      <c r="G63" s="87" t="n">
        <v>13.89</v>
      </c>
      <c r="H63" s="88" t="n">
        <v>1990</v>
      </c>
      <c r="I63" s="86" t="n">
        <v>-1</v>
      </c>
      <c r="J63" s="89" t="n">
        <v>1752</v>
      </c>
    </row>
    <row r="64" customFormat="false" ht="22.5" hidden="false" customHeight="true" outlineLevel="0" collapsed="false">
      <c r="A64" s="94" t="n">
        <f aca="false">IF(E64&lt;&gt;"",COUNTA($E$12:E64),"")</f>
        <v>51</v>
      </c>
      <c r="B64" s="95" t="s">
        <v>104</v>
      </c>
      <c r="C64" s="96" t="s">
        <v>105</v>
      </c>
      <c r="D64" s="84" t="n">
        <v>26.8</v>
      </c>
      <c r="E64" s="85" t="n">
        <v>12.85</v>
      </c>
      <c r="F64" s="86" t="n">
        <v>4</v>
      </c>
      <c r="G64" s="87" t="n">
        <v>11.44</v>
      </c>
      <c r="H64" s="88" t="n">
        <v>1497</v>
      </c>
      <c r="I64" s="86" t="n">
        <v>-2.3</v>
      </c>
      <c r="J64" s="89" t="n">
        <v>1332</v>
      </c>
    </row>
    <row r="65" customFormat="false" ht="11.45" hidden="false" customHeight="true" outlineLevel="0" collapsed="false">
      <c r="A65" s="94" t="n">
        <f aca="false">IF(E65&lt;&gt;"",COUNTA($E$12:E65),"")</f>
        <v>52</v>
      </c>
      <c r="B65" s="95" t="s">
        <v>106</v>
      </c>
      <c r="C65" s="96" t="s">
        <v>107</v>
      </c>
      <c r="D65" s="84" t="n">
        <v>24.4</v>
      </c>
      <c r="E65" s="85" t="s">
        <v>198</v>
      </c>
      <c r="F65" s="86" t="s">
        <v>199</v>
      </c>
      <c r="G65" s="87" t="n">
        <v>12.93</v>
      </c>
      <c r="H65" s="88" t="n">
        <v>1552</v>
      </c>
      <c r="I65" s="86" t="n">
        <v>-5.7</v>
      </c>
      <c r="J65" s="89" t="n">
        <v>1369</v>
      </c>
    </row>
    <row r="66" customFormat="false" ht="11.45" hidden="false" customHeight="true" outlineLevel="0" collapsed="false">
      <c r="A66" s="94" t="n">
        <f aca="false">IF(E66&lt;&gt;"",COUNTA($E$12:E66),"")</f>
        <v>53</v>
      </c>
      <c r="B66" s="95" t="s">
        <v>108</v>
      </c>
      <c r="C66" s="96" t="s">
        <v>109</v>
      </c>
      <c r="D66" s="84" t="n">
        <v>27.4</v>
      </c>
      <c r="E66" s="85" t="s">
        <v>200</v>
      </c>
      <c r="F66" s="86" t="s">
        <v>201</v>
      </c>
      <c r="G66" s="87" t="n">
        <v>8.55</v>
      </c>
      <c r="H66" s="88" t="s">
        <v>202</v>
      </c>
      <c r="I66" s="86" t="s">
        <v>203</v>
      </c>
      <c r="J66" s="89" t="n">
        <v>1017</v>
      </c>
    </row>
    <row r="67" customFormat="false" ht="11.45" hidden="false" customHeight="true" outlineLevel="0" collapsed="false">
      <c r="A67" s="94" t="n">
        <f aca="false">IF(E67&lt;&gt;"",COUNTA($E$12:E67),"")</f>
        <v>54</v>
      </c>
      <c r="B67" s="95" t="s">
        <v>110</v>
      </c>
      <c r="C67" s="96" t="s">
        <v>111</v>
      </c>
      <c r="D67" s="84" t="n">
        <v>28.1</v>
      </c>
      <c r="E67" s="85" t="n">
        <v>21.6</v>
      </c>
      <c r="F67" s="86" t="n">
        <v>-4.9</v>
      </c>
      <c r="G67" s="87" t="n">
        <v>18.63</v>
      </c>
      <c r="H67" s="88" t="n">
        <v>2635</v>
      </c>
      <c r="I67" s="86" t="n">
        <v>-6.9</v>
      </c>
      <c r="J67" s="89" t="n">
        <v>2273</v>
      </c>
    </row>
    <row r="68" customFormat="false" ht="22.5" hidden="false" customHeight="true" outlineLevel="0" collapsed="false">
      <c r="A68" s="94" t="n">
        <f aca="false">IF(E68&lt;&gt;"",COUNTA($E$12:E68),"")</f>
        <v>55</v>
      </c>
      <c r="B68" s="95" t="s">
        <v>118</v>
      </c>
      <c r="C68" s="98" t="s">
        <v>119</v>
      </c>
      <c r="D68" s="84" t="n">
        <v>31.7</v>
      </c>
      <c r="E68" s="85" t="n">
        <v>24.73</v>
      </c>
      <c r="F68" s="86" t="n">
        <v>1.7</v>
      </c>
      <c r="G68" s="87" t="n">
        <v>18.11</v>
      </c>
      <c r="H68" s="88" t="n">
        <v>3401</v>
      </c>
      <c r="I68" s="86" t="n">
        <v>1.3</v>
      </c>
      <c r="J68" s="89" t="n">
        <v>2490</v>
      </c>
    </row>
    <row r="69" customFormat="false" ht="11.45" hidden="false" customHeight="true" outlineLevel="0" collapsed="false">
      <c r="A69" s="94" t="n">
        <f aca="false">IF(E69&lt;&gt;"",COUNTA($E$12:E69),"")</f>
        <v>56</v>
      </c>
      <c r="B69" s="95" t="s">
        <v>120</v>
      </c>
      <c r="C69" s="96" t="s">
        <v>121</v>
      </c>
      <c r="D69" s="84" t="s">
        <v>204</v>
      </c>
      <c r="E69" s="85" t="s">
        <v>29</v>
      </c>
      <c r="F69" s="86" t="s">
        <v>29</v>
      </c>
      <c r="G69" s="87" t="s">
        <v>29</v>
      </c>
      <c r="H69" s="88" t="s">
        <v>29</v>
      </c>
      <c r="I69" s="86" t="s">
        <v>29</v>
      </c>
      <c r="J69" s="89" t="s">
        <v>205</v>
      </c>
    </row>
    <row r="70" customFormat="false" ht="33.6" hidden="false" customHeight="true" outlineLevel="0" collapsed="false">
      <c r="A70" s="94" t="n">
        <f aca="false">IF(E70&lt;&gt;"",COUNTA($E$12:E70),"")</f>
        <v>57</v>
      </c>
      <c r="B70" s="95" t="s">
        <v>124</v>
      </c>
      <c r="C70" s="98" t="s">
        <v>125</v>
      </c>
      <c r="D70" s="84" t="n">
        <v>29.2</v>
      </c>
      <c r="E70" s="85" t="s">
        <v>206</v>
      </c>
      <c r="F70" s="86" t="s">
        <v>207</v>
      </c>
      <c r="G70" s="87" t="s">
        <v>208</v>
      </c>
      <c r="H70" s="88" t="s">
        <v>209</v>
      </c>
      <c r="I70" s="86" t="s">
        <v>210</v>
      </c>
      <c r="J70" s="89" t="s">
        <v>211</v>
      </c>
    </row>
    <row r="71" customFormat="false" ht="22.5" hidden="false" customHeight="true" outlineLevel="0" collapsed="false">
      <c r="A71" s="94" t="n">
        <f aca="false">IF(E71&lt;&gt;"",COUNTA($E$12:E71),"")</f>
        <v>58</v>
      </c>
      <c r="B71" s="95" t="s">
        <v>126</v>
      </c>
      <c r="C71" s="98" t="s">
        <v>127</v>
      </c>
      <c r="D71" s="84" t="n">
        <v>28.4</v>
      </c>
      <c r="E71" s="85" t="n">
        <v>9.6</v>
      </c>
      <c r="F71" s="86" t="n">
        <v>4.6</v>
      </c>
      <c r="G71" s="87" t="n">
        <v>9.23</v>
      </c>
      <c r="H71" s="88" t="n">
        <v>1184</v>
      </c>
      <c r="I71" s="86" t="n">
        <v>4.2</v>
      </c>
      <c r="J71" s="89" t="n">
        <v>1137</v>
      </c>
    </row>
    <row r="72" customFormat="false" ht="22.5" hidden="false" customHeight="true" outlineLevel="0" collapsed="false">
      <c r="A72" s="94" t="n">
        <f aca="false">IF(E72&lt;&gt;"",COUNTA($E$12:E72),"")</f>
        <v>59</v>
      </c>
      <c r="B72" s="95" t="s">
        <v>128</v>
      </c>
      <c r="C72" s="98" t="s">
        <v>129</v>
      </c>
      <c r="D72" s="84" t="n">
        <v>31.6</v>
      </c>
      <c r="E72" s="85" t="n">
        <v>23.05</v>
      </c>
      <c r="F72" s="86" t="n">
        <v>2.2</v>
      </c>
      <c r="G72" s="87" t="n">
        <v>19.44</v>
      </c>
      <c r="H72" s="88" t="n">
        <v>3167</v>
      </c>
      <c r="I72" s="86" t="n">
        <v>2.9</v>
      </c>
      <c r="J72" s="89" t="n">
        <v>2671</v>
      </c>
    </row>
    <row r="73" customFormat="false" ht="11.45" hidden="false" customHeight="true" outlineLevel="0" collapsed="false">
      <c r="A73" s="94" t="n">
        <f aca="false">IF(E73&lt;&gt;"",COUNTA($E$12:E73),"")</f>
        <v>60</v>
      </c>
      <c r="B73" s="95" t="s">
        <v>130</v>
      </c>
      <c r="C73" s="96" t="s">
        <v>131</v>
      </c>
      <c r="D73" s="84" t="n">
        <v>29.8</v>
      </c>
      <c r="E73" s="85" t="n">
        <v>27.22</v>
      </c>
      <c r="F73" s="86" t="n">
        <v>-0.7</v>
      </c>
      <c r="G73" s="87" t="n">
        <v>23.18</v>
      </c>
      <c r="H73" s="88" t="n">
        <v>3529</v>
      </c>
      <c r="I73" s="86" t="n">
        <v>2.6</v>
      </c>
      <c r="J73" s="89" t="n">
        <v>3006</v>
      </c>
    </row>
    <row r="74" customFormat="false" ht="11.45" hidden="false" customHeight="true" outlineLevel="0" collapsed="false">
      <c r="A74" s="94" t="n">
        <f aca="false">IF(E74&lt;&gt;"",COUNTA($E$12:E74),"")</f>
        <v>61</v>
      </c>
      <c r="B74" s="95" t="s">
        <v>132</v>
      </c>
      <c r="C74" s="96" t="s">
        <v>133</v>
      </c>
      <c r="D74" s="84" t="n">
        <v>30.3</v>
      </c>
      <c r="E74" s="85" t="n">
        <v>14.95</v>
      </c>
      <c r="F74" s="86" t="n">
        <v>0.3</v>
      </c>
      <c r="G74" s="87" t="n">
        <v>13.43</v>
      </c>
      <c r="H74" s="88" t="n">
        <v>1970</v>
      </c>
      <c r="I74" s="86" t="n">
        <v>1.2</v>
      </c>
      <c r="J74" s="89" t="n">
        <v>1770</v>
      </c>
    </row>
    <row r="75" customFormat="false" ht="11.45" hidden="false" customHeight="true" outlineLevel="0" collapsed="false">
      <c r="A75" s="94" t="n">
        <f aca="false">IF(E75&lt;&gt;"",COUNTA($E$12:E75),"")</f>
        <v>62</v>
      </c>
      <c r="B75" s="95" t="s">
        <v>134</v>
      </c>
      <c r="C75" s="96" t="s">
        <v>135</v>
      </c>
      <c r="D75" s="84" t="s">
        <v>212</v>
      </c>
      <c r="E75" s="85" t="s">
        <v>29</v>
      </c>
      <c r="F75" s="86" t="s">
        <v>29</v>
      </c>
      <c r="G75" s="87" t="s">
        <v>29</v>
      </c>
      <c r="H75" s="88" t="s">
        <v>29</v>
      </c>
      <c r="I75" s="86" t="s">
        <v>29</v>
      </c>
      <c r="J75" s="89" t="s">
        <v>213</v>
      </c>
    </row>
    <row r="76" customFormat="false" ht="11.45" hidden="false" customHeight="true" outlineLevel="0" collapsed="false">
      <c r="A76" s="94" t="n">
        <f aca="false">IF(E76&lt;&gt;"",COUNTA($E$12:E76),"")</f>
        <v>63</v>
      </c>
      <c r="B76" s="95" t="s">
        <v>142</v>
      </c>
      <c r="C76" s="96" t="s">
        <v>143</v>
      </c>
      <c r="D76" s="84" t="n">
        <v>27.2</v>
      </c>
      <c r="E76" s="85" t="s">
        <v>214</v>
      </c>
      <c r="F76" s="86" t="s">
        <v>215</v>
      </c>
      <c r="G76" s="87" t="n">
        <v>10.9</v>
      </c>
      <c r="H76" s="88" t="s">
        <v>216</v>
      </c>
      <c r="I76" s="86" t="s">
        <v>156</v>
      </c>
      <c r="J76" s="89" t="s">
        <v>217</v>
      </c>
    </row>
    <row r="77" customFormat="false" ht="30" hidden="false" customHeight="true" outlineLevel="0" collapsed="false">
      <c r="A77" s="94" t="str">
        <f aca="false">IF(E77&lt;&gt;"",COUNTA($E$12:E77),"")</f>
        <v/>
      </c>
      <c r="B77" s="95"/>
      <c r="C77" s="103"/>
      <c r="D77" s="102" t="s">
        <v>218</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219</v>
      </c>
      <c r="I78" s="86" t="s">
        <v>220</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n">
        <v>314</v>
      </c>
      <c r="I79" s="86" t="n">
        <v>2.2</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9</v>
      </c>
      <c r="I80" s="86" t="s">
        <v>29</v>
      </c>
      <c r="J80" s="89" t="s">
        <v>20</v>
      </c>
    </row>
    <row r="81" customFormat="false" ht="11.45" hidden="false" customHeight="true" outlineLevel="0" collapsed="false">
      <c r="A81" s="94" t="n">
        <f aca="false">IF(E81&lt;&gt;"",COUNTA($E$12:E81),"")</f>
        <v>67</v>
      </c>
      <c r="B81" s="95" t="s">
        <v>92</v>
      </c>
      <c r="C81" s="96" t="s">
        <v>93</v>
      </c>
      <c r="D81" s="84" t="s">
        <v>20</v>
      </c>
      <c r="E81" s="85" t="s">
        <v>20</v>
      </c>
      <c r="F81" s="86" t="s">
        <v>20</v>
      </c>
      <c r="G81" s="87" t="s">
        <v>20</v>
      </c>
      <c r="H81" s="88" t="n">
        <v>309</v>
      </c>
      <c r="I81" s="86" t="n">
        <v>2.4</v>
      </c>
      <c r="J81" s="89" t="s">
        <v>20</v>
      </c>
    </row>
    <row r="82" customFormat="false" ht="11.45" hidden="false" customHeight="true" outlineLevel="0" collapsed="false">
      <c r="A82" s="94" t="n">
        <f aca="false">IF(E82&lt;&gt;"",COUNTA($E$12:E82),"")</f>
        <v>68</v>
      </c>
      <c r="B82" s="95" t="s">
        <v>94</v>
      </c>
      <c r="C82" s="96" t="s">
        <v>95</v>
      </c>
      <c r="D82" s="84" t="s">
        <v>20</v>
      </c>
      <c r="E82" s="85" t="s">
        <v>20</v>
      </c>
      <c r="F82" s="86" t="s">
        <v>20</v>
      </c>
      <c r="G82" s="87" t="s">
        <v>20</v>
      </c>
      <c r="H82" s="88" t="n">
        <v>428</v>
      </c>
      <c r="I82" s="86" t="n">
        <v>-3.9</v>
      </c>
      <c r="J82" s="89" t="s">
        <v>20</v>
      </c>
    </row>
    <row r="83" customFormat="false" ht="33.6" hidden="false" customHeight="true" outlineLevel="0" collapsed="false">
      <c r="A83" s="94" t="n">
        <f aca="false">IF(E83&lt;&gt;"",COUNTA($E$12:E83),"")</f>
        <v>69</v>
      </c>
      <c r="B83" s="95" t="s">
        <v>96</v>
      </c>
      <c r="C83" s="96" t="s">
        <v>97</v>
      </c>
      <c r="D83" s="84" t="s">
        <v>20</v>
      </c>
      <c r="E83" s="85" t="s">
        <v>20</v>
      </c>
      <c r="F83" s="86" t="s">
        <v>20</v>
      </c>
      <c r="G83" s="87" t="s">
        <v>20</v>
      </c>
      <c r="H83" s="88" t="s">
        <v>221</v>
      </c>
      <c r="I83" s="86" t="s">
        <v>222</v>
      </c>
      <c r="J83" s="89" t="s">
        <v>20</v>
      </c>
    </row>
    <row r="84" customFormat="false" ht="11.45" hidden="false" customHeight="true" outlineLevel="0" collapsed="false">
      <c r="A84" s="94" t="n">
        <f aca="false">IF(E84&lt;&gt;"",COUNTA($E$12:E84),"")</f>
        <v>70</v>
      </c>
      <c r="B84" s="95" t="s">
        <v>100</v>
      </c>
      <c r="C84" s="96" t="s">
        <v>101</v>
      </c>
      <c r="D84" s="84" t="s">
        <v>20</v>
      </c>
      <c r="E84" s="85" t="s">
        <v>20</v>
      </c>
      <c r="F84" s="86" t="s">
        <v>20</v>
      </c>
      <c r="G84" s="87" t="s">
        <v>20</v>
      </c>
      <c r="H84" s="88" t="s">
        <v>223</v>
      </c>
      <c r="I84" s="86" t="s">
        <v>224</v>
      </c>
      <c r="J84" s="89" t="s">
        <v>20</v>
      </c>
    </row>
    <row r="85" customFormat="false" ht="11.45" hidden="false" customHeight="true" outlineLevel="0" collapsed="false">
      <c r="A85" s="94" t="n">
        <f aca="false">IF(E85&lt;&gt;"",COUNTA($E$12:E85),"")</f>
        <v>71</v>
      </c>
      <c r="B85" s="95" t="s">
        <v>102</v>
      </c>
      <c r="C85" s="96" t="s">
        <v>103</v>
      </c>
      <c r="D85" s="84" t="s">
        <v>20</v>
      </c>
      <c r="E85" s="85" t="s">
        <v>20</v>
      </c>
      <c r="F85" s="86" t="s">
        <v>20</v>
      </c>
      <c r="G85" s="87" t="s">
        <v>20</v>
      </c>
      <c r="H85" s="88" t="s">
        <v>225</v>
      </c>
      <c r="I85" s="86" t="s">
        <v>226</v>
      </c>
      <c r="J85" s="89" t="s">
        <v>20</v>
      </c>
    </row>
    <row r="86" customFormat="false" ht="22.5" hidden="false" customHeight="true" outlineLevel="0" collapsed="false">
      <c r="A86" s="94" t="n">
        <f aca="false">IF(E86&lt;&gt;"",COUNTA($E$12:E86),"")</f>
        <v>72</v>
      </c>
      <c r="B86" s="95" t="s">
        <v>104</v>
      </c>
      <c r="C86" s="96" t="s">
        <v>105</v>
      </c>
      <c r="D86" s="84" t="s">
        <v>227</v>
      </c>
      <c r="E86" s="85" t="s">
        <v>20</v>
      </c>
      <c r="F86" s="86" t="s">
        <v>20</v>
      </c>
      <c r="G86" s="87" t="s">
        <v>20</v>
      </c>
      <c r="H86" s="88" t="n">
        <v>352</v>
      </c>
      <c r="I86" s="86" t="n">
        <v>184.9</v>
      </c>
      <c r="J86" s="89" t="s">
        <v>20</v>
      </c>
    </row>
    <row r="87" customFormat="false" ht="11.45" hidden="false" customHeight="true" outlineLevel="0" collapsed="false">
      <c r="A87" s="94" t="n">
        <f aca="false">IF(E87&lt;&gt;"",COUNTA($E$12:E87),"")</f>
        <v>73</v>
      </c>
      <c r="B87" s="95" t="s">
        <v>106</v>
      </c>
      <c r="C87" s="96" t="s">
        <v>107</v>
      </c>
      <c r="D87" s="84" t="s">
        <v>20</v>
      </c>
      <c r="E87" s="85" t="s">
        <v>20</v>
      </c>
      <c r="F87" s="86" t="s">
        <v>20</v>
      </c>
      <c r="G87" s="87" t="s">
        <v>20</v>
      </c>
      <c r="H87" s="88" t="n">
        <v>230</v>
      </c>
      <c r="I87" s="86" t="n">
        <v>9.2</v>
      </c>
      <c r="J87" s="89" t="s">
        <v>20</v>
      </c>
    </row>
    <row r="88" customFormat="false" ht="11.45" hidden="false" customHeight="true" outlineLevel="0" collapsed="false">
      <c r="A88" s="94" t="n">
        <f aca="false">IF(E88&lt;&gt;"",COUNTA($E$12:E88),"")</f>
        <v>74</v>
      </c>
      <c r="B88" s="95" t="s">
        <v>108</v>
      </c>
      <c r="C88" s="96" t="s">
        <v>109</v>
      </c>
      <c r="D88" s="84" t="s">
        <v>20</v>
      </c>
      <c r="E88" s="85" t="s">
        <v>20</v>
      </c>
      <c r="F88" s="86" t="s">
        <v>20</v>
      </c>
      <c r="G88" s="87" t="s">
        <v>20</v>
      </c>
      <c r="H88" s="88" t="s">
        <v>29</v>
      </c>
      <c r="I88" s="86" t="s">
        <v>29</v>
      </c>
      <c r="J88" s="89" t="s">
        <v>20</v>
      </c>
    </row>
    <row r="89" customFormat="false" ht="11.45" hidden="false" customHeight="true" outlineLevel="0" collapsed="false">
      <c r="A89" s="94" t="n">
        <f aca="false">IF(E89&lt;&gt;"",COUNTA($E$12:E89),"")</f>
        <v>75</v>
      </c>
      <c r="B89" s="95" t="s">
        <v>110</v>
      </c>
      <c r="C89" s="96" t="s">
        <v>111</v>
      </c>
      <c r="D89" s="84" t="s">
        <v>20</v>
      </c>
      <c r="E89" s="85" t="s">
        <v>20</v>
      </c>
      <c r="F89" s="86" t="s">
        <v>20</v>
      </c>
      <c r="G89" s="87" t="s">
        <v>20</v>
      </c>
      <c r="H89" s="88" t="n">
        <v>298</v>
      </c>
      <c r="I89" s="86" t="n">
        <v>-15.5</v>
      </c>
      <c r="J89" s="89" t="s">
        <v>20</v>
      </c>
    </row>
    <row r="90" customFormat="false" ht="22.5" hidden="false" customHeight="true" outlineLevel="0" collapsed="false">
      <c r="A90" s="94" t="n">
        <f aca="false">IF(E90&lt;&gt;"",COUNTA($E$12:E90),"")</f>
        <v>76</v>
      </c>
      <c r="B90" s="95" t="s">
        <v>118</v>
      </c>
      <c r="C90" s="98" t="s">
        <v>119</v>
      </c>
      <c r="D90" s="84" t="s">
        <v>227</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20</v>
      </c>
      <c r="C91" s="96" t="s">
        <v>121</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4</v>
      </c>
      <c r="C92" s="98" t="s">
        <v>125</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6</v>
      </c>
      <c r="C93" s="98" t="s">
        <v>127</v>
      </c>
      <c r="D93" s="84" t="s">
        <v>227</v>
      </c>
      <c r="E93" s="85" t="s">
        <v>20</v>
      </c>
      <c r="F93" s="86" t="s">
        <v>20</v>
      </c>
      <c r="G93" s="87" t="s">
        <v>20</v>
      </c>
      <c r="H93" s="88" t="n">
        <v>276</v>
      </c>
      <c r="I93" s="86" t="n">
        <v>10.2</v>
      </c>
      <c r="J93" s="89" t="s">
        <v>20</v>
      </c>
    </row>
    <row r="94" customFormat="false" ht="22.5" hidden="false" customHeight="true" outlineLevel="0" collapsed="false">
      <c r="A94" s="94" t="n">
        <f aca="false">IF(E94&lt;&gt;"",COUNTA($E$12:E94),"")</f>
        <v>80</v>
      </c>
      <c r="B94" s="95" t="s">
        <v>128</v>
      </c>
      <c r="C94" s="98" t="s">
        <v>129</v>
      </c>
      <c r="D94" s="84" t="s">
        <v>20</v>
      </c>
      <c r="E94" s="85" t="s">
        <v>20</v>
      </c>
      <c r="F94" s="86" t="s">
        <v>20</v>
      </c>
      <c r="G94" s="87" t="s">
        <v>20</v>
      </c>
      <c r="H94" s="88" t="n">
        <v>198</v>
      </c>
      <c r="I94" s="86" t="n">
        <v>-0.5</v>
      </c>
      <c r="J94" s="89" t="s">
        <v>20</v>
      </c>
    </row>
    <row r="95" customFormat="false" ht="11.45" hidden="false" customHeight="true" outlineLevel="0" collapsed="false">
      <c r="A95" s="94" t="n">
        <f aca="false">IF(E95&lt;&gt;"",COUNTA($E$12:E95),"")</f>
        <v>81</v>
      </c>
      <c r="B95" s="95" t="s">
        <v>130</v>
      </c>
      <c r="C95" s="96" t="s">
        <v>131</v>
      </c>
      <c r="D95" s="84" t="s">
        <v>20</v>
      </c>
      <c r="E95" s="85" t="s">
        <v>20</v>
      </c>
      <c r="F95" s="86" t="s">
        <v>20</v>
      </c>
      <c r="G95" s="87" t="s">
        <v>20</v>
      </c>
      <c r="H95" s="88" t="n">
        <v>242</v>
      </c>
      <c r="I95" s="86" t="n">
        <v>12.1</v>
      </c>
      <c r="J95" s="89" t="s">
        <v>20</v>
      </c>
    </row>
    <row r="96" customFormat="false" ht="11.45" hidden="false" customHeight="true" outlineLevel="0" collapsed="false">
      <c r="A96" s="94" t="n">
        <f aca="false">IF(E96&lt;&gt;"",COUNTA($E$12:E96),"")</f>
        <v>82</v>
      </c>
      <c r="B96" s="95" t="s">
        <v>132</v>
      </c>
      <c r="C96" s="96" t="s">
        <v>133</v>
      </c>
      <c r="D96" s="84" t="s">
        <v>20</v>
      </c>
      <c r="E96" s="85" t="s">
        <v>20</v>
      </c>
      <c r="F96" s="86" t="s">
        <v>20</v>
      </c>
      <c r="G96" s="87" t="s">
        <v>20</v>
      </c>
      <c r="H96" s="88" t="n">
        <v>317</v>
      </c>
      <c r="I96" s="86" t="n">
        <v>5.7</v>
      </c>
      <c r="J96" s="89" t="s">
        <v>20</v>
      </c>
    </row>
    <row r="97" customFormat="false" ht="11.45" hidden="false" customHeight="true" outlineLevel="0" collapsed="false">
      <c r="A97" s="94" t="n">
        <f aca="false">IF(E97&lt;&gt;"",COUNTA($E$12:E97),"")</f>
        <v>83</v>
      </c>
      <c r="B97" s="95" t="s">
        <v>134</v>
      </c>
      <c r="C97" s="96" t="s">
        <v>135</v>
      </c>
      <c r="D97" s="84" t="s">
        <v>20</v>
      </c>
      <c r="E97" s="85" t="s">
        <v>20</v>
      </c>
      <c r="F97" s="86" t="s">
        <v>20</v>
      </c>
      <c r="G97" s="87" t="s">
        <v>20</v>
      </c>
      <c r="H97" s="88" t="n">
        <v>240</v>
      </c>
      <c r="I97" s="86" t="n">
        <v>22</v>
      </c>
      <c r="J97" s="89" t="s">
        <v>20</v>
      </c>
    </row>
    <row r="98" customFormat="false" ht="11.45" hidden="false" customHeight="true" outlineLevel="0" collapsed="false">
      <c r="A98" s="94" t="n">
        <f aca="false">IF(E98&lt;&gt;"",COUNTA($E$12:E98),"")</f>
        <v>84</v>
      </c>
      <c r="B98" s="95" t="s">
        <v>142</v>
      </c>
      <c r="C98" s="96" t="s">
        <v>143</v>
      </c>
      <c r="D98" s="84" t="s">
        <v>20</v>
      </c>
      <c r="E98" s="85" t="s">
        <v>20</v>
      </c>
      <c r="F98" s="86" t="s">
        <v>20</v>
      </c>
      <c r="G98" s="87" t="s">
        <v>20</v>
      </c>
      <c r="H98" s="88" t="s">
        <v>29</v>
      </c>
      <c r="I98" s="86" t="s">
        <v>29</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2" manualBreakCount="2">
    <brk id="46" man="true" max="16383" min="0"/>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5" width="6.7"/>
    <col collapsed="false" customWidth="true" hidden="false" outlineLevel="0" max="5" min="5" style="65" width="5.71"/>
    <col collapsed="false" customWidth="true" hidden="false" outlineLevel="0" max="6" min="6" style="65" width="9.7"/>
    <col collapsed="false" customWidth="true" hidden="false" outlineLevel="0" max="7" min="7" style="65" width="6.7"/>
    <col collapsed="false" customWidth="true" hidden="false" outlineLevel="0" max="8" min="8" style="65" width="5.71"/>
    <col collapsed="false" customWidth="true" hidden="false" outlineLevel="0" max="9" min="9" style="65" width="9.7"/>
    <col collapsed="false" customWidth="true" hidden="false" outlineLevel="0" max="10" min="10" style="65" width="6.7"/>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28</v>
      </c>
      <c r="B2" s="69"/>
      <c r="C2" s="69"/>
      <c r="D2" s="70" t="s">
        <v>229</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8.9</v>
      </c>
      <c r="E12" s="85" t="n">
        <v>17.82</v>
      </c>
      <c r="F12" s="86" t="n">
        <v>2.8</v>
      </c>
      <c r="G12" s="87" t="n">
        <v>15.98</v>
      </c>
      <c r="H12" s="88" t="n">
        <v>3014</v>
      </c>
      <c r="I12" s="86" t="n">
        <v>2.4</v>
      </c>
      <c r="J12" s="89" t="n">
        <v>2703</v>
      </c>
    </row>
    <row r="13" s="97" customFormat="true" ht="11.45" hidden="false" customHeight="true" outlineLevel="0" collapsed="false">
      <c r="A13" s="94" t="n">
        <f aca="false">IF(E13&lt;&gt;"",COUNTA($E$12:E13),"")</f>
        <v>2</v>
      </c>
      <c r="B13" s="95" t="s">
        <v>86</v>
      </c>
      <c r="C13" s="96" t="s">
        <v>87</v>
      </c>
      <c r="D13" s="84" t="n">
        <v>39.5</v>
      </c>
      <c r="E13" s="85" t="n">
        <v>17.62</v>
      </c>
      <c r="F13" s="86" t="n">
        <v>8.1</v>
      </c>
      <c r="G13" s="87" t="n">
        <v>15.53</v>
      </c>
      <c r="H13" s="88" t="n">
        <v>3025</v>
      </c>
      <c r="I13" s="86" t="n">
        <v>7.6</v>
      </c>
      <c r="J13" s="89" t="n">
        <v>2667</v>
      </c>
    </row>
    <row r="14" s="97" customFormat="true" ht="22.5" hidden="false" customHeight="true" outlineLevel="0" collapsed="false">
      <c r="A14" s="94" t="n">
        <f aca="false">IF(E14&lt;&gt;"",COUNTA($E$12:E14),"")</f>
        <v>3</v>
      </c>
      <c r="B14" s="95" t="s">
        <v>88</v>
      </c>
      <c r="C14" s="96" t="s">
        <v>89</v>
      </c>
      <c r="D14" s="84" t="n">
        <v>40.8</v>
      </c>
      <c r="E14" s="85" t="s">
        <v>230</v>
      </c>
      <c r="F14" s="86" t="s">
        <v>231</v>
      </c>
      <c r="G14" s="87" t="s">
        <v>232</v>
      </c>
      <c r="H14" s="88" t="s">
        <v>233</v>
      </c>
      <c r="I14" s="86" t="s">
        <v>234</v>
      </c>
      <c r="J14" s="89" t="s">
        <v>235</v>
      </c>
    </row>
    <row r="15" s="97" customFormat="true" ht="11.45" hidden="false" customHeight="true" outlineLevel="0" collapsed="false">
      <c r="A15" s="94" t="n">
        <f aca="false">IF(E15&lt;&gt;"",COUNTA($E$12:E15),"")</f>
        <v>4</v>
      </c>
      <c r="B15" s="95" t="s">
        <v>92</v>
      </c>
      <c r="C15" s="96" t="s">
        <v>93</v>
      </c>
      <c r="D15" s="84" t="n">
        <v>40</v>
      </c>
      <c r="E15" s="85" t="n">
        <v>17.77</v>
      </c>
      <c r="F15" s="86" t="n">
        <v>6.4</v>
      </c>
      <c r="G15" s="87" t="n">
        <v>15.79</v>
      </c>
      <c r="H15" s="88" t="n">
        <v>3086</v>
      </c>
      <c r="I15" s="86" t="n">
        <v>6.9</v>
      </c>
      <c r="J15" s="89" t="n">
        <v>2743</v>
      </c>
    </row>
    <row r="16" s="97" customFormat="true" ht="11.45" hidden="false" customHeight="true" outlineLevel="0" collapsed="false">
      <c r="A16" s="94" t="n">
        <f aca="false">IF(E16&lt;&gt;"",COUNTA($E$12:E16),"")</f>
        <v>5</v>
      </c>
      <c r="B16" s="95" t="s">
        <v>94</v>
      </c>
      <c r="C16" s="96" t="s">
        <v>95</v>
      </c>
      <c r="D16" s="84" t="n">
        <v>38.7</v>
      </c>
      <c r="E16" s="85" t="n">
        <v>32.01</v>
      </c>
      <c r="F16" s="86" t="n">
        <v>9</v>
      </c>
      <c r="G16" s="87" t="n">
        <v>23.7</v>
      </c>
      <c r="H16" s="88" t="n">
        <v>5386</v>
      </c>
      <c r="I16" s="86" t="n">
        <v>8.6</v>
      </c>
      <c r="J16" s="89" t="n">
        <v>3988</v>
      </c>
    </row>
    <row r="17" s="97" customFormat="true" ht="33.6" hidden="false" customHeight="true" outlineLevel="0" collapsed="false">
      <c r="A17" s="94" t="n">
        <f aca="false">IF(E17&lt;&gt;"",COUNTA($E$12:E17),"")</f>
        <v>6</v>
      </c>
      <c r="B17" s="95" t="s">
        <v>96</v>
      </c>
      <c r="C17" s="96" t="s">
        <v>97</v>
      </c>
      <c r="D17" s="84" t="n">
        <v>39.1</v>
      </c>
      <c r="E17" s="85" t="s">
        <v>236</v>
      </c>
      <c r="F17" s="86" t="s">
        <v>237</v>
      </c>
      <c r="G17" s="87" t="n">
        <v>17.43</v>
      </c>
      <c r="H17" s="88" t="s">
        <v>238</v>
      </c>
      <c r="I17" s="86" t="s">
        <v>239</v>
      </c>
      <c r="J17" s="89" t="n">
        <v>2958</v>
      </c>
    </row>
    <row r="18" s="97" customFormat="true" ht="11.45" hidden="false" customHeight="true" outlineLevel="0" collapsed="false">
      <c r="A18" s="94" t="n">
        <f aca="false">IF(E18&lt;&gt;"",COUNTA($E$12:E18),"")</f>
        <v>7</v>
      </c>
      <c r="B18" s="95" t="s">
        <v>100</v>
      </c>
      <c r="C18" s="96" t="s">
        <v>101</v>
      </c>
      <c r="D18" s="84" t="n">
        <v>38.9</v>
      </c>
      <c r="E18" s="85" t="n">
        <v>14.57</v>
      </c>
      <c r="F18" s="86" t="n">
        <v>2.7</v>
      </c>
      <c r="G18" s="87" t="n">
        <v>13.57</v>
      </c>
      <c r="H18" s="88" t="n">
        <v>2464</v>
      </c>
      <c r="I18" s="86" t="n">
        <v>1.3</v>
      </c>
      <c r="J18" s="89" t="n">
        <v>2296</v>
      </c>
    </row>
    <row r="19" s="97" customFormat="true" ht="11.45" hidden="false" customHeight="true" outlineLevel="0" collapsed="false">
      <c r="A19" s="94" t="n">
        <f aca="false">IF(E19&lt;&gt;"",COUNTA($E$12:E19),"")</f>
        <v>8</v>
      </c>
      <c r="B19" s="95" t="s">
        <v>102</v>
      </c>
      <c r="C19" s="96" t="s">
        <v>103</v>
      </c>
      <c r="D19" s="84" t="n">
        <v>38.6</v>
      </c>
      <c r="E19" s="85" t="n">
        <v>17.93</v>
      </c>
      <c r="F19" s="86" t="n">
        <v>0.1</v>
      </c>
      <c r="G19" s="87" t="n">
        <v>16.22</v>
      </c>
      <c r="H19" s="88" t="n">
        <v>3008</v>
      </c>
      <c r="I19" s="86" t="n">
        <v>-0.3</v>
      </c>
      <c r="J19" s="89" t="n">
        <v>2722</v>
      </c>
    </row>
    <row r="20" s="97" customFormat="true" ht="22.5" hidden="false" customHeight="true" outlineLevel="0" collapsed="false">
      <c r="A20" s="94" t="n">
        <f aca="false">IF(E20&lt;&gt;"",COUNTA($E$12:E20),"")</f>
        <v>9</v>
      </c>
      <c r="B20" s="95" t="s">
        <v>104</v>
      </c>
      <c r="C20" s="96" t="s">
        <v>105</v>
      </c>
      <c r="D20" s="84" t="n">
        <v>38.5</v>
      </c>
      <c r="E20" s="85" t="n">
        <v>15.22</v>
      </c>
      <c r="F20" s="86" t="n">
        <v>7</v>
      </c>
      <c r="G20" s="87" t="n">
        <v>14.16</v>
      </c>
      <c r="H20" s="88" t="n">
        <v>2544</v>
      </c>
      <c r="I20" s="86" t="n">
        <v>5.1</v>
      </c>
      <c r="J20" s="89" t="n">
        <v>2366</v>
      </c>
    </row>
    <row r="21" s="97" customFormat="true" ht="11.45" hidden="false" customHeight="true" outlineLevel="0" collapsed="false">
      <c r="A21" s="94" t="n">
        <f aca="false">IF(E21&lt;&gt;"",COUNTA($E$12:E21),"")</f>
        <v>10</v>
      </c>
      <c r="B21" s="95" t="s">
        <v>106</v>
      </c>
      <c r="C21" s="96" t="s">
        <v>107</v>
      </c>
      <c r="D21" s="84" t="n">
        <v>38.8</v>
      </c>
      <c r="E21" s="85" t="n">
        <v>14.95</v>
      </c>
      <c r="F21" s="86" t="n">
        <v>-1</v>
      </c>
      <c r="G21" s="87" t="n">
        <v>13.4</v>
      </c>
      <c r="H21" s="88" t="n">
        <v>2519</v>
      </c>
      <c r="I21" s="86" t="n">
        <v>-2.1</v>
      </c>
      <c r="J21" s="89" t="n">
        <v>2257</v>
      </c>
    </row>
    <row r="22" s="97" customFormat="true" ht="11.45" hidden="false" customHeight="true" outlineLevel="0" collapsed="false">
      <c r="A22" s="94" t="n">
        <f aca="false">IF(E22&lt;&gt;"",COUNTA($E$12:E22),"")</f>
        <v>11</v>
      </c>
      <c r="B22" s="95" t="s">
        <v>108</v>
      </c>
      <c r="C22" s="96" t="s">
        <v>109</v>
      </c>
      <c r="D22" s="84" t="n">
        <v>39.4</v>
      </c>
      <c r="E22" s="85" t="n">
        <v>10.9</v>
      </c>
      <c r="F22" s="86" t="n">
        <v>-0.6</v>
      </c>
      <c r="G22" s="87" t="n">
        <v>10.49</v>
      </c>
      <c r="H22" s="88" t="n">
        <v>1865</v>
      </c>
      <c r="I22" s="86" t="n">
        <v>-1</v>
      </c>
      <c r="J22" s="89" t="n">
        <v>1794</v>
      </c>
    </row>
    <row r="23" s="97" customFormat="true" ht="11.45" hidden="false" customHeight="true" outlineLevel="0" collapsed="false">
      <c r="A23" s="94" t="n">
        <f aca="false">IF(E23&lt;&gt;"",COUNTA($E$12:E23),"")</f>
        <v>12</v>
      </c>
      <c r="B23" s="95" t="s">
        <v>110</v>
      </c>
      <c r="C23" s="96" t="s">
        <v>111</v>
      </c>
      <c r="D23" s="84" t="n">
        <v>39.3</v>
      </c>
      <c r="E23" s="85" t="s">
        <v>240</v>
      </c>
      <c r="F23" s="86" t="s">
        <v>113</v>
      </c>
      <c r="G23" s="87" t="s">
        <v>241</v>
      </c>
      <c r="H23" s="88" t="s">
        <v>242</v>
      </c>
      <c r="I23" s="86" t="s">
        <v>243</v>
      </c>
      <c r="J23" s="89" t="s">
        <v>244</v>
      </c>
    </row>
    <row r="24" s="97" customFormat="true" ht="22.5" hidden="false" customHeight="true" outlineLevel="0" collapsed="false">
      <c r="A24" s="94" t="n">
        <f aca="false">IF(E24&lt;&gt;"",COUNTA($E$12:E24),"")</f>
        <v>13</v>
      </c>
      <c r="B24" s="95" t="s">
        <v>118</v>
      </c>
      <c r="C24" s="98" t="s">
        <v>119</v>
      </c>
      <c r="D24" s="84" t="n">
        <v>38.3</v>
      </c>
      <c r="E24" s="85" t="n">
        <v>30.57</v>
      </c>
      <c r="F24" s="86" t="n">
        <v>0.7</v>
      </c>
      <c r="G24" s="87" t="s">
        <v>245</v>
      </c>
      <c r="H24" s="88" t="n">
        <v>5082</v>
      </c>
      <c r="I24" s="86" t="n">
        <v>0</v>
      </c>
      <c r="J24" s="89" t="s">
        <v>246</v>
      </c>
    </row>
    <row r="25" s="97" customFormat="true" ht="11.45" hidden="false" customHeight="true" outlineLevel="0" collapsed="false">
      <c r="A25" s="94" t="n">
        <f aca="false">IF(E25&lt;&gt;"",COUNTA($E$12:E25),"")</f>
        <v>14</v>
      </c>
      <c r="B25" s="95" t="s">
        <v>120</v>
      </c>
      <c r="C25" s="96" t="s">
        <v>121</v>
      </c>
      <c r="D25" s="84" t="n">
        <v>37.8</v>
      </c>
      <c r="E25" s="85" t="s">
        <v>29</v>
      </c>
      <c r="F25" s="86" t="s">
        <v>29</v>
      </c>
      <c r="G25" s="87" t="s">
        <v>29</v>
      </c>
      <c r="H25" s="88" t="s">
        <v>29</v>
      </c>
      <c r="I25" s="86" t="s">
        <v>29</v>
      </c>
      <c r="J25" s="89" t="s">
        <v>29</v>
      </c>
    </row>
    <row r="26" s="97" customFormat="true" ht="33.6" hidden="false" customHeight="true" outlineLevel="0" collapsed="false">
      <c r="A26" s="94" t="n">
        <f aca="false">IF(E26&lt;&gt;"",COUNTA($E$12:E26),"")</f>
        <v>15</v>
      </c>
      <c r="B26" s="95" t="s">
        <v>124</v>
      </c>
      <c r="C26" s="98" t="s">
        <v>125</v>
      </c>
      <c r="D26" s="84" t="n">
        <v>38.1</v>
      </c>
      <c r="E26" s="85" t="s">
        <v>247</v>
      </c>
      <c r="F26" s="86" t="s">
        <v>248</v>
      </c>
      <c r="G26" s="87" t="n">
        <v>21.18</v>
      </c>
      <c r="H26" s="88" t="s">
        <v>249</v>
      </c>
      <c r="I26" s="86" t="s">
        <v>250</v>
      </c>
      <c r="J26" s="89" t="n">
        <v>3506</v>
      </c>
    </row>
    <row r="27" s="97" customFormat="true" ht="22.5" hidden="false" customHeight="true" outlineLevel="0" collapsed="false">
      <c r="A27" s="94" t="n">
        <f aca="false">IF(E27&lt;&gt;"",COUNTA($E$12:E27),"")</f>
        <v>16</v>
      </c>
      <c r="B27" s="95" t="s">
        <v>126</v>
      </c>
      <c r="C27" s="98" t="s">
        <v>127</v>
      </c>
      <c r="D27" s="84" t="n">
        <v>37.9</v>
      </c>
      <c r="E27" s="85" t="n">
        <v>11.56</v>
      </c>
      <c r="F27" s="86" t="n">
        <v>-5.5</v>
      </c>
      <c r="G27" s="87" t="n">
        <v>10.94</v>
      </c>
      <c r="H27" s="88" t="n">
        <v>1902</v>
      </c>
      <c r="I27" s="86" t="n">
        <v>-5</v>
      </c>
      <c r="J27" s="89" t="n">
        <v>1800</v>
      </c>
    </row>
    <row r="28" s="97" customFormat="true" ht="22.5" hidden="false" customHeight="true" outlineLevel="0" collapsed="false">
      <c r="A28" s="94" t="n">
        <f aca="false">IF(E28&lt;&gt;"",COUNTA($E$12:E28),"")</f>
        <v>17</v>
      </c>
      <c r="B28" s="95" t="s">
        <v>128</v>
      </c>
      <c r="C28" s="98" t="s">
        <v>129</v>
      </c>
      <c r="D28" s="84" t="n">
        <v>40</v>
      </c>
      <c r="E28" s="85" t="n">
        <v>21.56</v>
      </c>
      <c r="F28" s="86" t="n">
        <v>4.9</v>
      </c>
      <c r="G28" s="87" t="n">
        <v>19.51</v>
      </c>
      <c r="H28" s="88" t="n">
        <v>3747</v>
      </c>
      <c r="I28" s="86" t="n">
        <v>4.8</v>
      </c>
      <c r="J28" s="89" t="n">
        <v>3391</v>
      </c>
    </row>
    <row r="29" s="97" customFormat="true" ht="11.45" hidden="false" customHeight="true" outlineLevel="0" collapsed="false">
      <c r="A29" s="94" t="n">
        <f aca="false">IF(E29&lt;&gt;"",COUNTA($E$12:E29),"")</f>
        <v>18</v>
      </c>
      <c r="B29" s="95" t="s">
        <v>130</v>
      </c>
      <c r="C29" s="96" t="s">
        <v>131</v>
      </c>
      <c r="D29" s="84" t="n">
        <v>36.5</v>
      </c>
      <c r="E29" s="85" t="n">
        <v>28.18</v>
      </c>
      <c r="F29" s="86" t="n">
        <v>0.5</v>
      </c>
      <c r="G29" s="87" t="n">
        <v>24.67</v>
      </c>
      <c r="H29" s="88" t="n">
        <v>4466</v>
      </c>
      <c r="I29" s="86" t="n">
        <v>1.9</v>
      </c>
      <c r="J29" s="89" t="n">
        <v>3910</v>
      </c>
    </row>
    <row r="30" s="97" customFormat="true" ht="11.45" hidden="false" customHeight="true" outlineLevel="0" collapsed="false">
      <c r="A30" s="94" t="n">
        <f aca="false">IF(E30&lt;&gt;"",COUNTA($E$12:E30),"")</f>
        <v>19</v>
      </c>
      <c r="B30" s="95" t="s">
        <v>132</v>
      </c>
      <c r="C30" s="96" t="s">
        <v>133</v>
      </c>
      <c r="D30" s="84" t="n">
        <v>37.9</v>
      </c>
      <c r="E30" s="85" t="s">
        <v>251</v>
      </c>
      <c r="F30" s="86" t="s">
        <v>252</v>
      </c>
      <c r="G30" s="87" t="s">
        <v>253</v>
      </c>
      <c r="H30" s="88" t="s">
        <v>254</v>
      </c>
      <c r="I30" s="86" t="s">
        <v>255</v>
      </c>
      <c r="J30" s="89" t="s">
        <v>256</v>
      </c>
    </row>
    <row r="31" s="97" customFormat="true" ht="11.45" hidden="false" customHeight="true" outlineLevel="0" collapsed="false">
      <c r="A31" s="94" t="n">
        <f aca="false">IF(E31&lt;&gt;"",COUNTA($E$12:E31),"")</f>
        <v>20</v>
      </c>
      <c r="B31" s="95" t="s">
        <v>134</v>
      </c>
      <c r="C31" s="96" t="s">
        <v>135</v>
      </c>
      <c r="D31" s="84" t="n">
        <v>39.1</v>
      </c>
      <c r="E31" s="85" t="s">
        <v>257</v>
      </c>
      <c r="F31" s="86" t="s">
        <v>258</v>
      </c>
      <c r="G31" s="87" t="s">
        <v>259</v>
      </c>
      <c r="H31" s="88" t="s">
        <v>260</v>
      </c>
      <c r="I31" s="86" t="s">
        <v>261</v>
      </c>
      <c r="J31" s="89" t="s">
        <v>262</v>
      </c>
    </row>
    <row r="32" s="97" customFormat="true" ht="11.45" hidden="false" customHeight="true" outlineLevel="0" collapsed="false">
      <c r="A32" s="94" t="n">
        <f aca="false">IF(E32&lt;&gt;"",COUNTA($E$12:E32),"")</f>
        <v>21</v>
      </c>
      <c r="B32" s="95" t="s">
        <v>142</v>
      </c>
      <c r="C32" s="96" t="s">
        <v>143</v>
      </c>
      <c r="D32" s="84" t="n">
        <v>36.9</v>
      </c>
      <c r="E32" s="85" t="s">
        <v>263</v>
      </c>
      <c r="F32" s="86" t="s">
        <v>264</v>
      </c>
      <c r="G32" s="87" t="s">
        <v>265</v>
      </c>
      <c r="H32" s="88" t="s">
        <v>266</v>
      </c>
      <c r="I32" s="86" t="s">
        <v>267</v>
      </c>
      <c r="J32" s="89" t="s">
        <v>268</v>
      </c>
    </row>
    <row r="33" customFormat="false" ht="30" hidden="false" customHeight="true" outlineLevel="0" collapsed="false">
      <c r="A33" s="94" t="str">
        <f aca="false">IF(E33&lt;&gt;"",COUNTA($E$12:E33),"")</f>
        <v/>
      </c>
      <c r="B33" s="95"/>
      <c r="C33" s="99"/>
      <c r="D33" s="102" t="s">
        <v>149</v>
      </c>
      <c r="E33" s="102"/>
      <c r="F33" s="102"/>
      <c r="G33" s="102"/>
      <c r="H33" s="102"/>
      <c r="I33" s="102"/>
      <c r="J33" s="102"/>
    </row>
    <row r="34" customFormat="false" ht="22.5" hidden="false" customHeight="true" outlineLevel="0" collapsed="false">
      <c r="A34" s="94" t="n">
        <f aca="false">IF(E34&lt;&gt;"",COUNTA($E$12:E34),"")</f>
        <v>22</v>
      </c>
      <c r="B34" s="95" t="s">
        <v>84</v>
      </c>
      <c r="C34" s="96" t="s">
        <v>85</v>
      </c>
      <c r="D34" s="84" t="n">
        <v>39.8</v>
      </c>
      <c r="E34" s="85" t="n">
        <v>17.97</v>
      </c>
      <c r="F34" s="86" t="n">
        <v>3.2</v>
      </c>
      <c r="G34" s="87" t="n">
        <v>16.12</v>
      </c>
      <c r="H34" s="88" t="n">
        <v>3108</v>
      </c>
      <c r="I34" s="86" t="n">
        <v>3.2</v>
      </c>
      <c r="J34" s="89" t="n">
        <v>2789</v>
      </c>
    </row>
    <row r="35" customFormat="false" ht="11.45" hidden="false" customHeight="true" outlineLevel="0" collapsed="false">
      <c r="A35" s="94" t="n">
        <f aca="false">IF(E35&lt;&gt;"",COUNTA($E$12:E35),"")</f>
        <v>23</v>
      </c>
      <c r="B35" s="95" t="s">
        <v>86</v>
      </c>
      <c r="C35" s="96" t="s">
        <v>87</v>
      </c>
      <c r="D35" s="84" t="n">
        <v>39.7</v>
      </c>
      <c r="E35" s="85" t="n">
        <v>17.58</v>
      </c>
      <c r="F35" s="86" t="n">
        <v>7.9</v>
      </c>
      <c r="G35" s="87" t="n">
        <v>15.54</v>
      </c>
      <c r="H35" s="88" t="n">
        <v>3032</v>
      </c>
      <c r="I35" s="86" t="n">
        <v>7.7</v>
      </c>
      <c r="J35" s="89" t="n">
        <v>2680</v>
      </c>
    </row>
    <row r="36" customFormat="false" ht="22.5" hidden="false" customHeight="true" outlineLevel="0" collapsed="false">
      <c r="A36" s="94" t="n">
        <f aca="false">IF(E36&lt;&gt;"",COUNTA($E$12:E36),"")</f>
        <v>24</v>
      </c>
      <c r="B36" s="95" t="s">
        <v>88</v>
      </c>
      <c r="C36" s="96" t="s">
        <v>89</v>
      </c>
      <c r="D36" s="84" t="n">
        <v>41</v>
      </c>
      <c r="E36" s="85" t="s">
        <v>269</v>
      </c>
      <c r="F36" s="86" t="s">
        <v>270</v>
      </c>
      <c r="G36" s="87" t="s">
        <v>271</v>
      </c>
      <c r="H36" s="88" t="s">
        <v>272</v>
      </c>
      <c r="I36" s="86" t="s">
        <v>273</v>
      </c>
      <c r="J36" s="89" t="n">
        <v>2751</v>
      </c>
    </row>
    <row r="37" customFormat="false" ht="11.45" hidden="false" customHeight="true" outlineLevel="0" collapsed="false">
      <c r="A37" s="94" t="n">
        <f aca="false">IF(E37&lt;&gt;"",COUNTA($E$12:E37),"")</f>
        <v>25</v>
      </c>
      <c r="B37" s="95" t="s">
        <v>92</v>
      </c>
      <c r="C37" s="96" t="s">
        <v>93</v>
      </c>
      <c r="D37" s="84" t="n">
        <v>40.1</v>
      </c>
      <c r="E37" s="85" t="n">
        <v>17.78</v>
      </c>
      <c r="F37" s="86" t="n">
        <v>6.4</v>
      </c>
      <c r="G37" s="87" t="n">
        <v>15.8</v>
      </c>
      <c r="H37" s="88" t="n">
        <v>3098</v>
      </c>
      <c r="I37" s="86" t="n">
        <v>7</v>
      </c>
      <c r="J37" s="89" t="n">
        <v>2753</v>
      </c>
    </row>
    <row r="38" customFormat="false" ht="11.45" hidden="false" customHeight="true" outlineLevel="0" collapsed="false">
      <c r="A38" s="94" t="n">
        <f aca="false">IF(E38&lt;&gt;"",COUNTA($E$12:E38),"")</f>
        <v>26</v>
      </c>
      <c r="B38" s="95" t="s">
        <v>94</v>
      </c>
      <c r="C38" s="96" t="s">
        <v>95</v>
      </c>
      <c r="D38" s="84" t="n">
        <v>38.8</v>
      </c>
      <c r="E38" s="85" t="n">
        <v>32.03</v>
      </c>
      <c r="F38" s="86" t="n">
        <v>8.9</v>
      </c>
      <c r="G38" s="87" t="n">
        <v>23.71</v>
      </c>
      <c r="H38" s="88" t="n">
        <v>5399</v>
      </c>
      <c r="I38" s="86" t="n">
        <v>8.3</v>
      </c>
      <c r="J38" s="89" t="n">
        <v>3997</v>
      </c>
    </row>
    <row r="39" customFormat="false" ht="33.6" hidden="false" customHeight="true" outlineLevel="0" collapsed="false">
      <c r="A39" s="94" t="n">
        <f aca="false">IF(E39&lt;&gt;"",COUNTA($E$12:E39),"")</f>
        <v>27</v>
      </c>
      <c r="B39" s="95" t="s">
        <v>96</v>
      </c>
      <c r="C39" s="96" t="s">
        <v>97</v>
      </c>
      <c r="D39" s="84" t="n">
        <v>39.1</v>
      </c>
      <c r="E39" s="85" t="s">
        <v>274</v>
      </c>
      <c r="F39" s="86" t="s">
        <v>275</v>
      </c>
      <c r="G39" s="87" t="n">
        <v>17.44</v>
      </c>
      <c r="H39" s="88" t="s">
        <v>276</v>
      </c>
      <c r="I39" s="86" t="s">
        <v>277</v>
      </c>
      <c r="J39" s="89" t="n">
        <v>2963</v>
      </c>
    </row>
    <row r="40" customFormat="false" ht="11.45" hidden="false" customHeight="true" outlineLevel="0" collapsed="false">
      <c r="A40" s="94" t="n">
        <f aca="false">IF(E40&lt;&gt;"",COUNTA($E$12:E40),"")</f>
        <v>28</v>
      </c>
      <c r="B40" s="95" t="s">
        <v>100</v>
      </c>
      <c r="C40" s="96" t="s">
        <v>101</v>
      </c>
      <c r="D40" s="84" t="n">
        <v>39.2</v>
      </c>
      <c r="E40" s="85" t="n">
        <v>14.34</v>
      </c>
      <c r="F40" s="86" t="n">
        <v>1.1</v>
      </c>
      <c r="G40" s="87" t="n">
        <v>13.51</v>
      </c>
      <c r="H40" s="88" t="n">
        <v>2443</v>
      </c>
      <c r="I40" s="86" t="n">
        <v>0.3</v>
      </c>
      <c r="J40" s="89" t="n">
        <v>2301</v>
      </c>
    </row>
    <row r="41" customFormat="false" ht="11.45" hidden="false" customHeight="true" outlineLevel="0" collapsed="false">
      <c r="A41" s="94" t="n">
        <f aca="false">IF(E41&lt;&gt;"",COUNTA($E$12:E41),"")</f>
        <v>29</v>
      </c>
      <c r="B41" s="95" t="s">
        <v>102</v>
      </c>
      <c r="C41" s="96" t="s">
        <v>103</v>
      </c>
      <c r="D41" s="84" t="n">
        <v>39.9</v>
      </c>
      <c r="E41" s="85" t="n">
        <v>18.19</v>
      </c>
      <c r="F41" s="86" t="n">
        <v>0.7</v>
      </c>
      <c r="G41" s="87" t="n">
        <v>16.46</v>
      </c>
      <c r="H41" s="88" t="n">
        <v>3153</v>
      </c>
      <c r="I41" s="86" t="n">
        <v>0.8</v>
      </c>
      <c r="J41" s="89" t="n">
        <v>2852</v>
      </c>
    </row>
    <row r="42" customFormat="false" ht="22.5" hidden="false" customHeight="true" outlineLevel="0" collapsed="false">
      <c r="A42" s="94" t="n">
        <f aca="false">IF(E42&lt;&gt;"",COUNTA($E$12:E42),"")</f>
        <v>30</v>
      </c>
      <c r="B42" s="95" t="s">
        <v>104</v>
      </c>
      <c r="C42" s="96" t="s">
        <v>105</v>
      </c>
      <c r="D42" s="84" t="n">
        <v>39.3</v>
      </c>
      <c r="E42" s="85" t="n">
        <v>15.4</v>
      </c>
      <c r="F42" s="86" t="n">
        <v>7.7</v>
      </c>
      <c r="G42" s="87" t="n">
        <v>14.33</v>
      </c>
      <c r="H42" s="88" t="n">
        <v>2634</v>
      </c>
      <c r="I42" s="86" t="n">
        <v>6.6</v>
      </c>
      <c r="J42" s="89" t="n">
        <v>2449</v>
      </c>
    </row>
    <row r="43" customFormat="false" ht="11.45" hidden="false" customHeight="true" outlineLevel="0" collapsed="false">
      <c r="A43" s="94" t="n">
        <f aca="false">IF(E43&lt;&gt;"",COUNTA($E$12:E43),"")</f>
        <v>31</v>
      </c>
      <c r="B43" s="95" t="s">
        <v>106</v>
      </c>
      <c r="C43" s="96" t="s">
        <v>107</v>
      </c>
      <c r="D43" s="84" t="n">
        <v>40.3</v>
      </c>
      <c r="E43" s="85" t="n">
        <v>15.12</v>
      </c>
      <c r="F43" s="86" t="n">
        <v>-0.3</v>
      </c>
      <c r="G43" s="87" t="n">
        <v>13.52</v>
      </c>
      <c r="H43" s="88" t="n">
        <v>2651</v>
      </c>
      <c r="I43" s="86" t="n">
        <v>-0.1</v>
      </c>
      <c r="J43" s="89" t="n">
        <v>2369</v>
      </c>
    </row>
    <row r="44" customFormat="false" ht="11.45" hidden="false" customHeight="true" outlineLevel="0" collapsed="false">
      <c r="A44" s="94" t="n">
        <f aca="false">IF(E44&lt;&gt;"",COUNTA($E$12:E44),"")</f>
        <v>32</v>
      </c>
      <c r="B44" s="95" t="s">
        <v>108</v>
      </c>
      <c r="C44" s="96" t="s">
        <v>109</v>
      </c>
      <c r="D44" s="84" t="n">
        <v>40.7</v>
      </c>
      <c r="E44" s="85" t="n">
        <v>11</v>
      </c>
      <c r="F44" s="86" t="n">
        <v>-0.3</v>
      </c>
      <c r="G44" s="87" t="n">
        <v>10.59</v>
      </c>
      <c r="H44" s="88" t="n">
        <v>1943</v>
      </c>
      <c r="I44" s="86" t="n">
        <v>0.4</v>
      </c>
      <c r="J44" s="89" t="n">
        <v>1871</v>
      </c>
    </row>
    <row r="45" customFormat="false" ht="11.45" hidden="false" customHeight="true" outlineLevel="0" collapsed="false">
      <c r="A45" s="94" t="n">
        <f aca="false">IF(E45&lt;&gt;"",COUNTA($E$12:E45),"")</f>
        <v>33</v>
      </c>
      <c r="B45" s="95" t="s">
        <v>110</v>
      </c>
      <c r="C45" s="96" t="s">
        <v>111</v>
      </c>
      <c r="D45" s="84" t="n">
        <v>39.8</v>
      </c>
      <c r="E45" s="85" t="s">
        <v>278</v>
      </c>
      <c r="F45" s="86" t="s">
        <v>279</v>
      </c>
      <c r="G45" s="87" t="s">
        <v>280</v>
      </c>
      <c r="H45" s="88" t="s">
        <v>281</v>
      </c>
      <c r="I45" s="86" t="s">
        <v>282</v>
      </c>
      <c r="J45" s="89" t="s">
        <v>283</v>
      </c>
    </row>
    <row r="46" customFormat="false" ht="22.5" hidden="false" customHeight="true" outlineLevel="0" collapsed="false">
      <c r="A46" s="94" t="n">
        <f aca="false">IF(E46&lt;&gt;"",COUNTA($E$12:E46),"")</f>
        <v>34</v>
      </c>
      <c r="B46" s="95" t="s">
        <v>118</v>
      </c>
      <c r="C46" s="98" t="s">
        <v>119</v>
      </c>
      <c r="D46" s="84" t="n">
        <v>38.7</v>
      </c>
      <c r="E46" s="85" t="n">
        <v>31.16</v>
      </c>
      <c r="F46" s="86" t="n">
        <v>0.5</v>
      </c>
      <c r="G46" s="87" t="s">
        <v>284</v>
      </c>
      <c r="H46" s="88" t="n">
        <v>5238</v>
      </c>
      <c r="I46" s="86" t="n">
        <v>0</v>
      </c>
      <c r="J46" s="89" t="s">
        <v>285</v>
      </c>
    </row>
    <row r="47" customFormat="false" ht="11.45" hidden="false" customHeight="true" outlineLevel="0" collapsed="false">
      <c r="A47" s="94" t="n">
        <f aca="false">IF(E47&lt;&gt;"",COUNTA($E$12:E47),"")</f>
        <v>35</v>
      </c>
      <c r="B47" s="95" t="s">
        <v>120</v>
      </c>
      <c r="C47" s="96" t="s">
        <v>121</v>
      </c>
      <c r="D47" s="84" t="n">
        <v>38.6</v>
      </c>
      <c r="E47" s="85" t="s">
        <v>29</v>
      </c>
      <c r="F47" s="86" t="s">
        <v>29</v>
      </c>
      <c r="G47" s="87" t="s">
        <v>286</v>
      </c>
      <c r="H47" s="88" t="s">
        <v>29</v>
      </c>
      <c r="I47" s="86" t="s">
        <v>29</v>
      </c>
      <c r="J47" s="89" t="s">
        <v>287</v>
      </c>
    </row>
    <row r="48" customFormat="false" ht="33.6" hidden="false" customHeight="true" outlineLevel="0" collapsed="false">
      <c r="A48" s="94" t="n">
        <f aca="false">IF(E48&lt;&gt;"",COUNTA($E$12:E48),"")</f>
        <v>36</v>
      </c>
      <c r="B48" s="95" t="s">
        <v>124</v>
      </c>
      <c r="C48" s="98" t="s">
        <v>125</v>
      </c>
      <c r="D48" s="84" t="n">
        <v>39.2</v>
      </c>
      <c r="E48" s="85" t="s">
        <v>288</v>
      </c>
      <c r="F48" s="86" t="s">
        <v>289</v>
      </c>
      <c r="G48" s="87" t="n">
        <v>21.42</v>
      </c>
      <c r="H48" s="88" t="s">
        <v>290</v>
      </c>
      <c r="I48" s="86" t="s">
        <v>178</v>
      </c>
      <c r="J48" s="89" t="n">
        <v>3650</v>
      </c>
    </row>
    <row r="49" customFormat="false" ht="22.5" hidden="false" customHeight="true" outlineLevel="0" collapsed="false">
      <c r="A49" s="94" t="n">
        <f aca="false">IF(E49&lt;&gt;"",COUNTA($E$12:E49),"")</f>
        <v>37</v>
      </c>
      <c r="B49" s="95" t="s">
        <v>126</v>
      </c>
      <c r="C49" s="98" t="s">
        <v>127</v>
      </c>
      <c r="D49" s="84" t="n">
        <v>39.3</v>
      </c>
      <c r="E49" s="85" t="n">
        <v>11.78</v>
      </c>
      <c r="F49" s="86" t="n">
        <v>-6.7</v>
      </c>
      <c r="G49" s="87" t="n">
        <v>11.11</v>
      </c>
      <c r="H49" s="88" t="n">
        <v>2011</v>
      </c>
      <c r="I49" s="86" t="n">
        <v>-5.3</v>
      </c>
      <c r="J49" s="89" t="n">
        <v>1896</v>
      </c>
    </row>
    <row r="50" customFormat="false" ht="22.5" hidden="false" customHeight="true" outlineLevel="0" collapsed="false">
      <c r="A50" s="94" t="n">
        <f aca="false">IF(E50&lt;&gt;"",COUNTA($E$12:E50),"")</f>
        <v>38</v>
      </c>
      <c r="B50" s="95" t="s">
        <v>128</v>
      </c>
      <c r="C50" s="98" t="s">
        <v>129</v>
      </c>
      <c r="D50" s="84" t="n">
        <v>40.3</v>
      </c>
      <c r="E50" s="85" t="n">
        <v>21.56</v>
      </c>
      <c r="F50" s="86" t="n">
        <v>4.9</v>
      </c>
      <c r="G50" s="87" t="n">
        <v>19.54</v>
      </c>
      <c r="H50" s="88" t="n">
        <v>3774</v>
      </c>
      <c r="I50" s="86" t="n">
        <v>4.9</v>
      </c>
      <c r="J50" s="89" t="n">
        <v>3421</v>
      </c>
    </row>
    <row r="51" customFormat="false" ht="11.45" hidden="false" customHeight="true" outlineLevel="0" collapsed="false">
      <c r="A51" s="94" t="n">
        <f aca="false">IF(E51&lt;&gt;"",COUNTA($E$12:E51),"")</f>
        <v>39</v>
      </c>
      <c r="B51" s="95" t="s">
        <v>130</v>
      </c>
      <c r="C51" s="96" t="s">
        <v>131</v>
      </c>
      <c r="D51" s="84" t="n">
        <v>39.8</v>
      </c>
      <c r="E51" s="85" t="n">
        <v>28.24</v>
      </c>
      <c r="F51" s="86" t="n">
        <v>0.9</v>
      </c>
      <c r="G51" s="87" t="n">
        <v>24.83</v>
      </c>
      <c r="H51" s="88" t="n">
        <v>4882</v>
      </c>
      <c r="I51" s="86" t="n">
        <v>0.6</v>
      </c>
      <c r="J51" s="89" t="n">
        <v>4294</v>
      </c>
    </row>
    <row r="52" customFormat="false" ht="11.45" hidden="false" customHeight="true" outlineLevel="0" collapsed="false">
      <c r="A52" s="94" t="n">
        <f aca="false">IF(E52&lt;&gt;"",COUNTA($E$12:E52),"")</f>
        <v>40</v>
      </c>
      <c r="B52" s="95" t="s">
        <v>132</v>
      </c>
      <c r="C52" s="96" t="s">
        <v>133</v>
      </c>
      <c r="D52" s="84" t="n">
        <v>40.4</v>
      </c>
      <c r="E52" s="85" t="s">
        <v>291</v>
      </c>
      <c r="F52" s="86" t="s">
        <v>292</v>
      </c>
      <c r="G52" s="87" t="s">
        <v>293</v>
      </c>
      <c r="H52" s="88" t="s">
        <v>294</v>
      </c>
      <c r="I52" s="86" t="s">
        <v>295</v>
      </c>
      <c r="J52" s="89" t="s">
        <v>296</v>
      </c>
    </row>
    <row r="53" customFormat="false" ht="11.45" hidden="false" customHeight="true" outlineLevel="0" collapsed="false">
      <c r="A53" s="94" t="n">
        <f aca="false">IF(E53&lt;&gt;"",COUNTA($E$12:E53),"")</f>
        <v>41</v>
      </c>
      <c r="B53" s="95" t="s">
        <v>134</v>
      </c>
      <c r="C53" s="96" t="s">
        <v>135</v>
      </c>
      <c r="D53" s="84" t="n">
        <v>40.1</v>
      </c>
      <c r="E53" s="85" t="s">
        <v>297</v>
      </c>
      <c r="F53" s="86" t="s">
        <v>298</v>
      </c>
      <c r="G53" s="87" t="s">
        <v>299</v>
      </c>
      <c r="H53" s="88" t="s">
        <v>300</v>
      </c>
      <c r="I53" s="86" t="s">
        <v>301</v>
      </c>
      <c r="J53" s="89" t="s">
        <v>266</v>
      </c>
    </row>
    <row r="54" customFormat="false" ht="11.45" hidden="false" customHeight="true" outlineLevel="0" collapsed="false">
      <c r="A54" s="94" t="n">
        <f aca="false">IF(E54&lt;&gt;"",COUNTA($E$12:E54),"")</f>
        <v>42</v>
      </c>
      <c r="B54" s="95" t="s">
        <v>142</v>
      </c>
      <c r="C54" s="96" t="s">
        <v>143</v>
      </c>
      <c r="D54" s="84" t="n">
        <v>40.2</v>
      </c>
      <c r="E54" s="85" t="s">
        <v>302</v>
      </c>
      <c r="F54" s="86" t="s">
        <v>303</v>
      </c>
      <c r="G54" s="87" t="n">
        <v>15.11</v>
      </c>
      <c r="H54" s="88" t="s">
        <v>304</v>
      </c>
      <c r="I54" s="86" t="s">
        <v>305</v>
      </c>
      <c r="J54" s="89" t="n">
        <v>2638</v>
      </c>
    </row>
    <row r="55" customFormat="false" ht="30" hidden="false" customHeight="true" outlineLevel="0" collapsed="false">
      <c r="A55" s="94" t="str">
        <f aca="false">IF(E55&lt;&gt;"",COUNTA($E$12:E55),"")</f>
        <v/>
      </c>
      <c r="B55" s="95"/>
      <c r="C55" s="101"/>
      <c r="D55" s="102" t="s">
        <v>179</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8.8</v>
      </c>
      <c r="E56" s="85" t="n">
        <v>15.44</v>
      </c>
      <c r="F56" s="86" t="n">
        <v>-1.6</v>
      </c>
      <c r="G56" s="87" t="n">
        <v>13.74</v>
      </c>
      <c r="H56" s="88" t="n">
        <v>1931</v>
      </c>
      <c r="I56" s="86" t="n">
        <v>0.4</v>
      </c>
      <c r="J56" s="89" t="n">
        <v>1718</v>
      </c>
    </row>
    <row r="57" customFormat="false" ht="11.45" hidden="false" customHeight="true" outlineLevel="0" collapsed="false">
      <c r="A57" s="94" t="n">
        <f aca="false">IF(E57&lt;&gt;"",COUNTA($E$12:E57),"")</f>
        <v>44</v>
      </c>
      <c r="B57" s="95" t="s">
        <v>86</v>
      </c>
      <c r="C57" s="96" t="s">
        <v>87</v>
      </c>
      <c r="D57" s="84" t="s">
        <v>306</v>
      </c>
      <c r="E57" s="85" t="s">
        <v>307</v>
      </c>
      <c r="F57" s="86" t="s">
        <v>308</v>
      </c>
      <c r="G57" s="87" t="n">
        <v>15.04</v>
      </c>
      <c r="H57" s="88" t="s">
        <v>29</v>
      </c>
      <c r="I57" s="86" t="s">
        <v>29</v>
      </c>
      <c r="J57" s="89" t="s">
        <v>309</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2</v>
      </c>
      <c r="C59" s="96" t="s">
        <v>93</v>
      </c>
      <c r="D59" s="84" t="n">
        <v>27.2</v>
      </c>
      <c r="E59" s="85" t="s">
        <v>310</v>
      </c>
      <c r="F59" s="86" t="s">
        <v>137</v>
      </c>
      <c r="G59" s="87" t="s">
        <v>311</v>
      </c>
      <c r="H59" s="88" t="s">
        <v>312</v>
      </c>
      <c r="I59" s="86" t="s">
        <v>313</v>
      </c>
      <c r="J59" s="89" t="s">
        <v>314</v>
      </c>
    </row>
    <row r="60" customFormat="false" ht="11.45" hidden="false" customHeight="true" outlineLevel="0" collapsed="false">
      <c r="A60" s="94" t="n">
        <f aca="false">IF(E60&lt;&gt;"",COUNTA($E$12:E60),"")</f>
        <v>47</v>
      </c>
      <c r="B60" s="95" t="s">
        <v>94</v>
      </c>
      <c r="C60" s="96" t="s">
        <v>95</v>
      </c>
      <c r="D60" s="84" t="s">
        <v>315</v>
      </c>
      <c r="E60" s="85" t="s">
        <v>316</v>
      </c>
      <c r="F60" s="86" t="s">
        <v>317</v>
      </c>
      <c r="G60" s="87" t="s">
        <v>318</v>
      </c>
      <c r="H60" s="88" t="s">
        <v>29</v>
      </c>
      <c r="I60" s="86" t="s">
        <v>29</v>
      </c>
      <c r="J60" s="89" t="s">
        <v>29</v>
      </c>
    </row>
    <row r="61" customFormat="false" ht="33.6" hidden="false" customHeight="true" outlineLevel="0" collapsed="false">
      <c r="A61" s="94" t="n">
        <f aca="false">IF(E61&lt;&gt;"",COUNTA($E$12:E61),"")</f>
        <v>48</v>
      </c>
      <c r="B61" s="95" t="s">
        <v>96</v>
      </c>
      <c r="C61" s="96" t="s">
        <v>97</v>
      </c>
      <c r="D61" s="84" t="s">
        <v>319</v>
      </c>
      <c r="E61" s="85" t="n">
        <v>19.16</v>
      </c>
      <c r="F61" s="86" t="n">
        <v>-19.7</v>
      </c>
      <c r="G61" s="87" t="n">
        <v>16.63</v>
      </c>
      <c r="H61" s="88" t="s">
        <v>29</v>
      </c>
      <c r="I61" s="86" t="s">
        <v>29</v>
      </c>
      <c r="J61" s="89" t="s">
        <v>320</v>
      </c>
    </row>
    <row r="62" customFormat="false" ht="11.45" hidden="false" customHeight="true" outlineLevel="0" collapsed="false">
      <c r="A62" s="94"/>
      <c r="B62" s="95" t="s">
        <v>100</v>
      </c>
      <c r="C62" s="96" t="s">
        <v>101</v>
      </c>
      <c r="D62" s="84" t="n">
        <v>33</v>
      </c>
      <c r="E62" s="85" t="n">
        <v>20.46</v>
      </c>
      <c r="F62" s="86" t="n">
        <v>130.3</v>
      </c>
      <c r="G62" s="87" t="n">
        <v>15.22</v>
      </c>
      <c r="H62" s="88" t="n">
        <v>2931</v>
      </c>
      <c r="I62" s="86" t="n">
        <v>326.5</v>
      </c>
      <c r="J62" s="89" t="n">
        <v>2181</v>
      </c>
    </row>
    <row r="63" customFormat="false" ht="11.45" hidden="false" customHeight="true" outlineLevel="0" collapsed="false">
      <c r="A63" s="94" t="n">
        <f aca="false">IF(E63&lt;&gt;"",COUNTA($E$12:E63),"")</f>
        <v>50</v>
      </c>
      <c r="B63" s="95" t="s">
        <v>102</v>
      </c>
      <c r="C63" s="96" t="s">
        <v>103</v>
      </c>
      <c r="D63" s="84" t="n">
        <v>28.5</v>
      </c>
      <c r="E63" s="85" t="n">
        <v>15</v>
      </c>
      <c r="F63" s="86" t="n">
        <v>-4.2</v>
      </c>
      <c r="G63" s="87" t="n">
        <v>13.6</v>
      </c>
      <c r="H63" s="88" t="n">
        <v>1860</v>
      </c>
      <c r="I63" s="86" t="n">
        <v>-3.2</v>
      </c>
      <c r="J63" s="89" t="n">
        <v>1686</v>
      </c>
    </row>
    <row r="64" customFormat="false" ht="22.5" hidden="false" customHeight="true" outlineLevel="0" collapsed="false">
      <c r="A64" s="94" t="n">
        <f aca="false">IF(E64&lt;&gt;"",COUNTA($E$12:E64),"")</f>
        <v>51</v>
      </c>
      <c r="B64" s="95" t="s">
        <v>104</v>
      </c>
      <c r="C64" s="96" t="s">
        <v>105</v>
      </c>
      <c r="D64" s="84" t="n">
        <v>26.2</v>
      </c>
      <c r="E64" s="85" t="s">
        <v>321</v>
      </c>
      <c r="F64" s="86" t="s">
        <v>322</v>
      </c>
      <c r="G64" s="87" t="s">
        <v>323</v>
      </c>
      <c r="H64" s="88" t="s">
        <v>324</v>
      </c>
      <c r="I64" s="86" t="s">
        <v>325</v>
      </c>
      <c r="J64" s="89" t="s">
        <v>326</v>
      </c>
    </row>
    <row r="65" customFormat="false" ht="11.45" hidden="false" customHeight="true" outlineLevel="0" collapsed="false">
      <c r="A65" s="94" t="n">
        <f aca="false">IF(E65&lt;&gt;"",COUNTA($E$12:E65),"")</f>
        <v>52</v>
      </c>
      <c r="B65" s="95" t="s">
        <v>106</v>
      </c>
      <c r="C65" s="96" t="s">
        <v>107</v>
      </c>
      <c r="D65" s="84" t="s">
        <v>327</v>
      </c>
      <c r="E65" s="85" t="n">
        <v>12.47</v>
      </c>
      <c r="F65" s="86" t="n">
        <v>-5.8</v>
      </c>
      <c r="G65" s="87" t="n">
        <v>11.68</v>
      </c>
      <c r="H65" s="88" t="s">
        <v>328</v>
      </c>
      <c r="I65" s="86" t="s">
        <v>140</v>
      </c>
      <c r="J65" s="89" t="s">
        <v>329</v>
      </c>
    </row>
    <row r="66" customFormat="false" ht="11.45" hidden="false" customHeight="true" outlineLevel="0" collapsed="false">
      <c r="A66" s="94" t="n">
        <f aca="false">IF(E66&lt;&gt;"",COUNTA($E$12:E66),"")</f>
        <v>53</v>
      </c>
      <c r="B66" s="95" t="s">
        <v>108</v>
      </c>
      <c r="C66" s="96" t="s">
        <v>109</v>
      </c>
      <c r="D66" s="84" t="n">
        <v>26.9</v>
      </c>
      <c r="E66" s="85" t="s">
        <v>29</v>
      </c>
      <c r="F66" s="86" t="s">
        <v>29</v>
      </c>
      <c r="G66" s="87" t="s">
        <v>330</v>
      </c>
      <c r="H66" s="88" t="s">
        <v>29</v>
      </c>
      <c r="I66" s="86" t="s">
        <v>29</v>
      </c>
      <c r="J66" s="89" t="s">
        <v>331</v>
      </c>
    </row>
    <row r="67" customFormat="false" ht="11.45" hidden="false" customHeight="true" outlineLevel="0" collapsed="false">
      <c r="A67" s="94" t="n">
        <f aca="false">IF(E67&lt;&gt;"",COUNTA($E$12:E67),"")</f>
        <v>54</v>
      </c>
      <c r="B67" s="95" t="s">
        <v>110</v>
      </c>
      <c r="C67" s="96" t="s">
        <v>111</v>
      </c>
      <c r="D67" s="84" t="n">
        <v>29.7</v>
      </c>
      <c r="E67" s="85" t="s">
        <v>332</v>
      </c>
      <c r="F67" s="86" t="s">
        <v>333</v>
      </c>
      <c r="G67" s="87" t="s">
        <v>334</v>
      </c>
      <c r="H67" s="88" t="s">
        <v>335</v>
      </c>
      <c r="I67" s="86" t="s">
        <v>336</v>
      </c>
      <c r="J67" s="89" t="s">
        <v>337</v>
      </c>
    </row>
    <row r="68" customFormat="false" ht="22.5" hidden="false" customHeight="true" outlineLevel="0" collapsed="false">
      <c r="A68" s="94" t="n">
        <f aca="false">IF(E68&lt;&gt;"",COUNTA($E$12:E68),"")</f>
        <v>55</v>
      </c>
      <c r="B68" s="95" t="s">
        <v>118</v>
      </c>
      <c r="C68" s="98" t="s">
        <v>119</v>
      </c>
      <c r="D68" s="84" t="n">
        <v>33.2</v>
      </c>
      <c r="E68" s="85" t="n">
        <v>22.26</v>
      </c>
      <c r="F68" s="86" t="n">
        <v>3</v>
      </c>
      <c r="G68" s="87" t="s">
        <v>338</v>
      </c>
      <c r="H68" s="88" t="n">
        <v>3209</v>
      </c>
      <c r="I68" s="86" t="n">
        <v>1.1</v>
      </c>
      <c r="J68" s="89" t="s">
        <v>339</v>
      </c>
    </row>
    <row r="69" customFormat="false" ht="11.45" hidden="false" customHeight="true" outlineLevel="0" collapsed="false">
      <c r="A69" s="94" t="n">
        <f aca="false">IF(E69&lt;&gt;"",COUNTA($E$12:E69),"")</f>
        <v>56</v>
      </c>
      <c r="B69" s="95" t="s">
        <v>120</v>
      </c>
      <c r="C69" s="96" t="s">
        <v>121</v>
      </c>
      <c r="D69" s="84" t="s">
        <v>29</v>
      </c>
      <c r="E69" s="85" t="s">
        <v>29</v>
      </c>
      <c r="F69" s="86" t="s">
        <v>29</v>
      </c>
      <c r="G69" s="87" t="s">
        <v>29</v>
      </c>
      <c r="H69" s="88" t="s">
        <v>340</v>
      </c>
      <c r="I69" s="86" t="s">
        <v>341</v>
      </c>
      <c r="J69" s="89" t="s">
        <v>342</v>
      </c>
    </row>
    <row r="70" customFormat="false" ht="33.6" hidden="false" customHeight="true" outlineLevel="0" collapsed="false">
      <c r="A70" s="94" t="n">
        <f aca="false">IF(E70&lt;&gt;"",COUNTA($E$12:E70),"")</f>
        <v>57</v>
      </c>
      <c r="B70" s="95" t="s">
        <v>124</v>
      </c>
      <c r="C70" s="98" t="s">
        <v>125</v>
      </c>
      <c r="D70" s="84" t="s">
        <v>343</v>
      </c>
      <c r="E70" s="85" t="s">
        <v>29</v>
      </c>
      <c r="F70" s="86" t="s">
        <v>29</v>
      </c>
      <c r="G70" s="87" t="s">
        <v>29</v>
      </c>
      <c r="H70" s="88" t="s">
        <v>29</v>
      </c>
      <c r="I70" s="86" t="s">
        <v>29</v>
      </c>
      <c r="J70" s="89" t="s">
        <v>29</v>
      </c>
    </row>
    <row r="71" customFormat="false" ht="22.5" hidden="false" customHeight="true" outlineLevel="0" collapsed="false">
      <c r="A71" s="94" t="n">
        <f aca="false">IF(E71&lt;&gt;"",COUNTA($E$12:E71),"")</f>
        <v>58</v>
      </c>
      <c r="B71" s="95" t="s">
        <v>126</v>
      </c>
      <c r="C71" s="98" t="s">
        <v>127</v>
      </c>
      <c r="D71" s="84" t="n">
        <v>29.2</v>
      </c>
      <c r="E71" s="85" t="n">
        <v>9.68</v>
      </c>
      <c r="F71" s="86" t="n">
        <v>9</v>
      </c>
      <c r="G71" s="87" t="n">
        <v>9.5</v>
      </c>
      <c r="H71" s="88" t="n">
        <v>1227</v>
      </c>
      <c r="I71" s="86" t="n">
        <v>4</v>
      </c>
      <c r="J71" s="89" t="n">
        <v>1204</v>
      </c>
    </row>
    <row r="72" customFormat="false" ht="22.5" hidden="false" customHeight="true" outlineLevel="0" collapsed="false">
      <c r="A72" s="94" t="n">
        <f aca="false">IF(E72&lt;&gt;"",COUNTA($E$12:E72),"")</f>
        <v>59</v>
      </c>
      <c r="B72" s="95" t="s">
        <v>128</v>
      </c>
      <c r="C72" s="98" t="s">
        <v>129</v>
      </c>
      <c r="D72" s="84" t="n">
        <v>30.9</v>
      </c>
      <c r="E72" s="85" t="n">
        <v>21.79</v>
      </c>
      <c r="F72" s="86" t="n">
        <v>1.4</v>
      </c>
      <c r="G72" s="87" t="n">
        <v>18.27</v>
      </c>
      <c r="H72" s="88" t="n">
        <v>2929</v>
      </c>
      <c r="I72" s="86" t="n">
        <v>1.4</v>
      </c>
      <c r="J72" s="89" t="n">
        <v>2456</v>
      </c>
    </row>
    <row r="73" customFormat="false" ht="11.45" hidden="false" customHeight="true" outlineLevel="0" collapsed="false">
      <c r="A73" s="94" t="n">
        <f aca="false">IF(E73&lt;&gt;"",COUNTA($E$12:E73),"")</f>
        <v>60</v>
      </c>
      <c r="B73" s="95" t="s">
        <v>130</v>
      </c>
      <c r="C73" s="96" t="s">
        <v>131</v>
      </c>
      <c r="D73" s="84" t="n">
        <v>29</v>
      </c>
      <c r="E73" s="85" t="n">
        <v>27.98</v>
      </c>
      <c r="F73" s="86" t="n">
        <v>-0.6</v>
      </c>
      <c r="G73" s="87" t="n">
        <v>24.16</v>
      </c>
      <c r="H73" s="88" t="n">
        <v>3524</v>
      </c>
      <c r="I73" s="86" t="n">
        <v>7.3</v>
      </c>
      <c r="J73" s="89" t="n">
        <v>3042</v>
      </c>
    </row>
    <row r="74" customFormat="false" ht="11.45" hidden="false" customHeight="true" outlineLevel="0" collapsed="false">
      <c r="A74" s="94" t="n">
        <f aca="false">IF(E74&lt;&gt;"",COUNTA($E$12:E74),"")</f>
        <v>61</v>
      </c>
      <c r="B74" s="95" t="s">
        <v>132</v>
      </c>
      <c r="C74" s="96" t="s">
        <v>133</v>
      </c>
      <c r="D74" s="84" t="n">
        <v>30.3</v>
      </c>
      <c r="E74" s="85" t="s">
        <v>344</v>
      </c>
      <c r="F74" s="86" t="s">
        <v>345</v>
      </c>
      <c r="G74" s="87" t="n">
        <v>14.57</v>
      </c>
      <c r="H74" s="88" t="s">
        <v>346</v>
      </c>
      <c r="I74" s="86" t="s">
        <v>347</v>
      </c>
      <c r="J74" s="89" t="s">
        <v>348</v>
      </c>
    </row>
    <row r="75" customFormat="false" ht="11.45" hidden="false" customHeight="true" outlineLevel="0" collapsed="false">
      <c r="A75" s="94" t="n">
        <f aca="false">IF(E75&lt;&gt;"",COUNTA($E$12:E75),"")</f>
        <v>62</v>
      </c>
      <c r="B75" s="95" t="s">
        <v>134</v>
      </c>
      <c r="C75" s="96" t="s">
        <v>135</v>
      </c>
      <c r="D75" s="84" t="n">
        <v>27.4</v>
      </c>
      <c r="E75" s="85" t="s">
        <v>349</v>
      </c>
      <c r="F75" s="86" t="s">
        <v>350</v>
      </c>
      <c r="G75" s="87" t="s">
        <v>351</v>
      </c>
      <c r="H75" s="88" t="s">
        <v>352</v>
      </c>
      <c r="I75" s="86" t="s">
        <v>353</v>
      </c>
      <c r="J75" s="89" t="s">
        <v>354</v>
      </c>
    </row>
    <row r="76" customFormat="false" ht="11.45" hidden="false" customHeight="true" outlineLevel="0" collapsed="false">
      <c r="A76" s="94" t="n">
        <f aca="false">IF(E76&lt;&gt;"",COUNTA($E$12:E76),"")</f>
        <v>63</v>
      </c>
      <c r="B76" s="95" t="s">
        <v>142</v>
      </c>
      <c r="C76" s="96" t="s">
        <v>143</v>
      </c>
      <c r="D76" s="84" t="s">
        <v>355</v>
      </c>
      <c r="E76" s="85" t="s">
        <v>29</v>
      </c>
      <c r="F76" s="86" t="s">
        <v>29</v>
      </c>
      <c r="G76" s="87" t="s">
        <v>29</v>
      </c>
      <c r="H76" s="88" t="s">
        <v>29</v>
      </c>
      <c r="I76" s="86" t="s">
        <v>29</v>
      </c>
      <c r="J76" s="89" t="s">
        <v>29</v>
      </c>
    </row>
    <row r="77" customFormat="false" ht="30" hidden="false" customHeight="true" outlineLevel="0" collapsed="false">
      <c r="A77" s="94" t="str">
        <f aca="false">IF(E77&lt;&gt;"",COUNTA($E$12:E77),"")</f>
        <v/>
      </c>
      <c r="B77" s="95"/>
      <c r="C77" s="103"/>
      <c r="D77" s="102" t="s">
        <v>218</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356</v>
      </c>
      <c r="I78" s="86" t="s">
        <v>357</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s">
        <v>358</v>
      </c>
      <c r="I79" s="86" t="s">
        <v>359</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3</v>
      </c>
      <c r="I80" s="86" t="s">
        <v>23</v>
      </c>
      <c r="J80" s="89" t="s">
        <v>20</v>
      </c>
    </row>
    <row r="81" customFormat="false" ht="11.45" hidden="false" customHeight="true" outlineLevel="0" collapsed="false">
      <c r="A81" s="94" t="n">
        <f aca="false">IF(E81&lt;&gt;"",COUNTA($E$12:E81),"")</f>
        <v>67</v>
      </c>
      <c r="B81" s="95" t="s">
        <v>92</v>
      </c>
      <c r="C81" s="96" t="s">
        <v>93</v>
      </c>
      <c r="D81" s="84" t="s">
        <v>20</v>
      </c>
      <c r="E81" s="85" t="s">
        <v>20</v>
      </c>
      <c r="F81" s="86" t="s">
        <v>20</v>
      </c>
      <c r="G81" s="87" t="s">
        <v>20</v>
      </c>
      <c r="H81" s="88" t="n">
        <v>324</v>
      </c>
      <c r="I81" s="86" t="n">
        <v>4</v>
      </c>
      <c r="J81" s="89" t="s">
        <v>20</v>
      </c>
    </row>
    <row r="82" customFormat="false" ht="11.45" hidden="false" customHeight="true" outlineLevel="0" collapsed="false">
      <c r="A82" s="94" t="n">
        <f aca="false">IF(E82&lt;&gt;"",COUNTA($E$12:E82),"")</f>
        <v>68</v>
      </c>
      <c r="B82" s="95" t="s">
        <v>94</v>
      </c>
      <c r="C82" s="96" t="s">
        <v>95</v>
      </c>
      <c r="D82" s="84" t="s">
        <v>20</v>
      </c>
      <c r="E82" s="85" t="s">
        <v>20</v>
      </c>
      <c r="F82" s="86" t="s">
        <v>20</v>
      </c>
      <c r="G82" s="87" t="s">
        <v>20</v>
      </c>
      <c r="H82" s="88" t="n">
        <v>399</v>
      </c>
      <c r="I82" s="86" t="n">
        <v>-7.7</v>
      </c>
      <c r="J82" s="89" t="s">
        <v>20</v>
      </c>
    </row>
    <row r="83" customFormat="false" ht="33.6" hidden="false" customHeight="true" outlineLevel="0" collapsed="false">
      <c r="A83" s="94" t="n">
        <f aca="false">IF(E83&lt;&gt;"",COUNTA($E$12:E83),"")</f>
        <v>69</v>
      </c>
      <c r="B83" s="95" t="s">
        <v>96</v>
      </c>
      <c r="C83" s="96" t="s">
        <v>97</v>
      </c>
      <c r="D83" s="84" t="s">
        <v>20</v>
      </c>
      <c r="E83" s="85" t="s">
        <v>20</v>
      </c>
      <c r="F83" s="86" t="s">
        <v>20</v>
      </c>
      <c r="G83" s="87" t="s">
        <v>20</v>
      </c>
      <c r="H83" s="88" t="s">
        <v>360</v>
      </c>
      <c r="I83" s="86" t="s">
        <v>361</v>
      </c>
      <c r="J83" s="89" t="s">
        <v>20</v>
      </c>
    </row>
    <row r="84" customFormat="false" ht="11.45" hidden="false" customHeight="true" outlineLevel="0" collapsed="false">
      <c r="A84" s="94" t="n">
        <f aca="false">IF(E84&lt;&gt;"",COUNTA($E$12:E84),"")</f>
        <v>70</v>
      </c>
      <c r="B84" s="95" t="s">
        <v>100</v>
      </c>
      <c r="C84" s="96" t="s">
        <v>101</v>
      </c>
      <c r="D84" s="84" t="s">
        <v>20</v>
      </c>
      <c r="E84" s="85" t="s">
        <v>20</v>
      </c>
      <c r="F84" s="86" t="s">
        <v>20</v>
      </c>
      <c r="G84" s="87" t="s">
        <v>20</v>
      </c>
      <c r="H84" s="88" t="s">
        <v>29</v>
      </c>
      <c r="I84" s="86" t="s">
        <v>29</v>
      </c>
      <c r="J84" s="89" t="s">
        <v>20</v>
      </c>
    </row>
    <row r="85" customFormat="false" ht="11.45" hidden="false" customHeight="true" outlineLevel="0" collapsed="false">
      <c r="A85" s="94" t="n">
        <f aca="false">IF(E85&lt;&gt;"",COUNTA($E$12:E85),"")</f>
        <v>71</v>
      </c>
      <c r="B85" s="95" t="s">
        <v>102</v>
      </c>
      <c r="C85" s="96" t="s">
        <v>103</v>
      </c>
      <c r="D85" s="84" t="s">
        <v>20</v>
      </c>
      <c r="E85" s="85" t="s">
        <v>20</v>
      </c>
      <c r="F85" s="86" t="s">
        <v>20</v>
      </c>
      <c r="G85" s="87" t="s">
        <v>20</v>
      </c>
      <c r="H85" s="88" t="s">
        <v>219</v>
      </c>
      <c r="I85" s="86" t="s">
        <v>362</v>
      </c>
      <c r="J85" s="89" t="s">
        <v>20</v>
      </c>
    </row>
    <row r="86" customFormat="false" ht="22.5" hidden="false" customHeight="true" outlineLevel="0" collapsed="false">
      <c r="A86" s="94" t="n">
        <f aca="false">IF(E86&lt;&gt;"",COUNTA($E$12:E86),"")</f>
        <v>72</v>
      </c>
      <c r="B86" s="95" t="s">
        <v>104</v>
      </c>
      <c r="C86" s="96" t="s">
        <v>105</v>
      </c>
      <c r="D86" s="84" t="s">
        <v>20</v>
      </c>
      <c r="E86" s="85" t="s">
        <v>20</v>
      </c>
      <c r="F86" s="86" t="s">
        <v>20</v>
      </c>
      <c r="G86" s="87" t="s">
        <v>20</v>
      </c>
      <c r="H86" s="88" t="s">
        <v>363</v>
      </c>
      <c r="I86" s="86" t="s">
        <v>364</v>
      </c>
      <c r="J86" s="89" t="s">
        <v>20</v>
      </c>
    </row>
    <row r="87" customFormat="false" ht="11.45" hidden="false" customHeight="true" outlineLevel="0" collapsed="false">
      <c r="A87" s="94" t="n">
        <f aca="false">IF(E87&lt;&gt;"",COUNTA($E$12:E87),"")</f>
        <v>73</v>
      </c>
      <c r="B87" s="95" t="s">
        <v>106</v>
      </c>
      <c r="C87" s="96" t="s">
        <v>107</v>
      </c>
      <c r="D87" s="84" t="s">
        <v>20</v>
      </c>
      <c r="E87" s="85" t="s">
        <v>20</v>
      </c>
      <c r="F87" s="86" t="s">
        <v>20</v>
      </c>
      <c r="G87" s="87" t="s">
        <v>20</v>
      </c>
      <c r="H87" s="88" t="n">
        <v>247</v>
      </c>
      <c r="I87" s="86" t="n">
        <v>14.1</v>
      </c>
      <c r="J87" s="89" t="s">
        <v>20</v>
      </c>
    </row>
    <row r="88" customFormat="false" ht="11.45" hidden="false" customHeight="true" outlineLevel="0" collapsed="false">
      <c r="A88" s="94" t="n">
        <f aca="false">IF(E88&lt;&gt;"",COUNTA($E$12:E88),"")</f>
        <v>74</v>
      </c>
      <c r="B88" s="95" t="s">
        <v>108</v>
      </c>
      <c r="C88" s="96" t="s">
        <v>109</v>
      </c>
      <c r="D88" s="84" t="s">
        <v>20</v>
      </c>
      <c r="E88" s="85" t="s">
        <v>20</v>
      </c>
      <c r="F88" s="86" t="s">
        <v>20</v>
      </c>
      <c r="G88" s="87" t="s">
        <v>20</v>
      </c>
      <c r="H88" s="88" t="s">
        <v>29</v>
      </c>
      <c r="I88" s="86" t="s">
        <v>29</v>
      </c>
      <c r="J88" s="89" t="s">
        <v>20</v>
      </c>
    </row>
    <row r="89" customFormat="false" ht="11.45" hidden="false" customHeight="true" outlineLevel="0" collapsed="false">
      <c r="A89" s="94" t="n">
        <f aca="false">IF(E89&lt;&gt;"",COUNTA($E$12:E89),"")</f>
        <v>75</v>
      </c>
      <c r="B89" s="95" t="s">
        <v>110</v>
      </c>
      <c r="C89" s="96" t="s">
        <v>111</v>
      </c>
      <c r="D89" s="84" t="s">
        <v>20</v>
      </c>
      <c r="E89" s="85" t="s">
        <v>20</v>
      </c>
      <c r="F89" s="86" t="s">
        <v>20</v>
      </c>
      <c r="G89" s="87" t="s">
        <v>20</v>
      </c>
      <c r="H89" s="88" t="n">
        <v>324</v>
      </c>
      <c r="I89" s="86" t="n">
        <v>-22.4</v>
      </c>
      <c r="J89" s="89" t="s">
        <v>20</v>
      </c>
    </row>
    <row r="90" customFormat="false" ht="22.5" hidden="false" customHeight="true" outlineLevel="0" collapsed="false">
      <c r="A90" s="94" t="n">
        <f aca="false">IF(E90&lt;&gt;"",COUNTA($E$12:E90),"")</f>
        <v>76</v>
      </c>
      <c r="B90" s="95" t="s">
        <v>118</v>
      </c>
      <c r="C90" s="98" t="s">
        <v>119</v>
      </c>
      <c r="D90" s="84" t="s">
        <v>20</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20</v>
      </c>
      <c r="C91" s="96" t="s">
        <v>121</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4</v>
      </c>
      <c r="C92" s="98" t="s">
        <v>125</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6</v>
      </c>
      <c r="C93" s="98" t="s">
        <v>127</v>
      </c>
      <c r="D93" s="84" t="s">
        <v>20</v>
      </c>
      <c r="E93" s="85" t="s">
        <v>20</v>
      </c>
      <c r="F93" s="86" t="s">
        <v>20</v>
      </c>
      <c r="G93" s="87" t="s">
        <v>20</v>
      </c>
      <c r="H93" s="88" t="n">
        <v>292</v>
      </c>
      <c r="I93" s="86" t="n">
        <v>13.2</v>
      </c>
      <c r="J93" s="89" t="s">
        <v>20</v>
      </c>
    </row>
    <row r="94" customFormat="false" ht="22.5" hidden="false" customHeight="true" outlineLevel="0" collapsed="false">
      <c r="A94" s="94" t="n">
        <f aca="false">IF(E94&lt;&gt;"",COUNTA($E$12:E94),"")</f>
        <v>80</v>
      </c>
      <c r="B94" s="95" t="s">
        <v>128</v>
      </c>
      <c r="C94" s="98" t="s">
        <v>129</v>
      </c>
      <c r="D94" s="84" t="s">
        <v>20</v>
      </c>
      <c r="E94" s="85" t="s">
        <v>20</v>
      </c>
      <c r="F94" s="86" t="s">
        <v>20</v>
      </c>
      <c r="G94" s="87" t="s">
        <v>20</v>
      </c>
      <c r="H94" s="88" t="n">
        <v>206</v>
      </c>
      <c r="I94" s="86" t="n">
        <v>-0.1</v>
      </c>
      <c r="J94" s="89" t="s">
        <v>20</v>
      </c>
    </row>
    <row r="95" customFormat="false" ht="11.45" hidden="false" customHeight="true" outlineLevel="0" collapsed="false">
      <c r="A95" s="94" t="n">
        <f aca="false">IF(E95&lt;&gt;"",COUNTA($E$12:E95),"")</f>
        <v>81</v>
      </c>
      <c r="B95" s="95" t="s">
        <v>130</v>
      </c>
      <c r="C95" s="96" t="s">
        <v>131</v>
      </c>
      <c r="D95" s="84" t="s">
        <v>20</v>
      </c>
      <c r="E95" s="85" t="s">
        <v>20</v>
      </c>
      <c r="F95" s="86" t="s">
        <v>20</v>
      </c>
      <c r="G95" s="87" t="s">
        <v>20</v>
      </c>
      <c r="H95" s="88" t="s">
        <v>365</v>
      </c>
      <c r="I95" s="86" t="s">
        <v>366</v>
      </c>
      <c r="J95" s="89" t="s">
        <v>20</v>
      </c>
    </row>
    <row r="96" customFormat="false" ht="11.45" hidden="false" customHeight="true" outlineLevel="0" collapsed="false">
      <c r="A96" s="94" t="n">
        <f aca="false">IF(E96&lt;&gt;"",COUNTA($E$12:E96),"")</f>
        <v>82</v>
      </c>
      <c r="B96" s="95" t="s">
        <v>132</v>
      </c>
      <c r="C96" s="96" t="s">
        <v>133</v>
      </c>
      <c r="D96" s="84" t="s">
        <v>20</v>
      </c>
      <c r="E96" s="85" t="s">
        <v>20</v>
      </c>
      <c r="F96" s="86" t="s">
        <v>20</v>
      </c>
      <c r="G96" s="87" t="s">
        <v>20</v>
      </c>
      <c r="H96" s="88" t="s">
        <v>367</v>
      </c>
      <c r="I96" s="86" t="s">
        <v>368</v>
      </c>
      <c r="J96" s="89" t="s">
        <v>20</v>
      </c>
    </row>
    <row r="97" customFormat="false" ht="11.45" hidden="false" customHeight="true" outlineLevel="0" collapsed="false">
      <c r="A97" s="94" t="n">
        <f aca="false">IF(E97&lt;&gt;"",COUNTA($E$12:E97),"")</f>
        <v>83</v>
      </c>
      <c r="B97" s="95" t="s">
        <v>134</v>
      </c>
      <c r="C97" s="96" t="s">
        <v>135</v>
      </c>
      <c r="D97" s="84" t="s">
        <v>20</v>
      </c>
      <c r="E97" s="85" t="s">
        <v>20</v>
      </c>
      <c r="F97" s="86" t="s">
        <v>20</v>
      </c>
      <c r="G97" s="87" t="s">
        <v>20</v>
      </c>
      <c r="H97" s="88" t="s">
        <v>369</v>
      </c>
      <c r="I97" s="86" t="s">
        <v>370</v>
      </c>
      <c r="J97" s="89" t="s">
        <v>20</v>
      </c>
    </row>
    <row r="98" customFormat="false" ht="11.45" hidden="false" customHeight="true" outlineLevel="0" collapsed="false">
      <c r="A98" s="94" t="n">
        <f aca="false">IF(E98&lt;&gt;"",COUNTA($E$12:E98),"")</f>
        <v>84</v>
      </c>
      <c r="B98" s="95" t="s">
        <v>142</v>
      </c>
      <c r="C98" s="96" t="s">
        <v>143</v>
      </c>
      <c r="D98" s="84" t="s">
        <v>20</v>
      </c>
      <c r="E98" s="85" t="s">
        <v>20</v>
      </c>
      <c r="F98" s="86" t="s">
        <v>20</v>
      </c>
      <c r="G98" s="87" t="s">
        <v>20</v>
      </c>
      <c r="H98" s="88" t="s">
        <v>29</v>
      </c>
      <c r="I98" s="86" t="s">
        <v>29</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2" manualBreakCount="2">
    <brk id="46" man="true" max="16383" min="0"/>
    <brk id="81"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5" width="6.7"/>
    <col collapsed="false" customWidth="true" hidden="false" outlineLevel="0" max="5" min="5" style="65" width="5.71"/>
    <col collapsed="false" customWidth="true" hidden="false" outlineLevel="0" max="6" min="6" style="65" width="9.7"/>
    <col collapsed="false" customWidth="true" hidden="false" outlineLevel="0" max="7" min="7" style="65" width="6.7"/>
    <col collapsed="false" customWidth="true" hidden="false" outlineLevel="0" max="8" min="8" style="65" width="5.71"/>
    <col collapsed="false" customWidth="true" hidden="false" outlineLevel="0" max="9" min="9" style="65" width="9.7"/>
    <col collapsed="false" customWidth="true" hidden="false" outlineLevel="0" max="10" min="10" style="65" width="6.7"/>
    <col collapsed="false" customWidth="true" hidden="false" outlineLevel="0" max="24" min="11" style="64" width="10.71"/>
    <col collapsed="false" customWidth="false" hidden="false" outlineLevel="0" max="257" min="25"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371</v>
      </c>
      <c r="B2" s="69"/>
      <c r="C2" s="69"/>
      <c r="D2" s="70" t="s">
        <v>372</v>
      </c>
      <c r="E2" s="70"/>
      <c r="F2" s="70"/>
      <c r="G2" s="70"/>
      <c r="H2" s="70"/>
      <c r="I2" s="70"/>
      <c r="J2" s="70"/>
    </row>
    <row r="3" customFormat="false" ht="11.45" hidden="false" customHeight="true" outlineLevel="0" collapsed="false">
      <c r="A3" s="72" t="s">
        <v>71</v>
      </c>
      <c r="B3" s="73" t="s">
        <v>72</v>
      </c>
      <c r="C3" s="73" t="s">
        <v>73</v>
      </c>
      <c r="D3" s="73" t="s">
        <v>74</v>
      </c>
      <c r="E3" s="73" t="s">
        <v>75</v>
      </c>
      <c r="F3" s="73"/>
      <c r="G3" s="73"/>
      <c r="H3" s="74" t="s">
        <v>76</v>
      </c>
      <c r="I3" s="74"/>
      <c r="J3" s="74"/>
    </row>
    <row r="4" customFormat="false" ht="11.45" hidden="false" customHeight="true" outlineLevel="0" collapsed="false">
      <c r="A4" s="72"/>
      <c r="B4" s="73"/>
      <c r="C4" s="73"/>
      <c r="D4" s="73"/>
      <c r="E4" s="73" t="s">
        <v>77</v>
      </c>
      <c r="F4" s="73" t="s">
        <v>78</v>
      </c>
      <c r="G4" s="73" t="s">
        <v>79</v>
      </c>
      <c r="H4" s="73" t="s">
        <v>77</v>
      </c>
      <c r="I4" s="73" t="s">
        <v>78</v>
      </c>
      <c r="J4" s="74" t="s">
        <v>79</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t="s">
        <v>80</v>
      </c>
      <c r="E8" s="73" t="s">
        <v>81</v>
      </c>
      <c r="F8" s="73" t="s">
        <v>82</v>
      </c>
      <c r="G8" s="73" t="s">
        <v>81</v>
      </c>
      <c r="H8" s="73"/>
      <c r="I8" s="73" t="s">
        <v>82</v>
      </c>
      <c r="J8" s="74" t="s">
        <v>81</v>
      </c>
    </row>
    <row r="9" s="80" customFormat="true" ht="11.45" hidden="false" customHeight="true" outlineLevel="0" collapsed="false">
      <c r="A9" s="75" t="n">
        <v>1</v>
      </c>
      <c r="B9" s="76" t="n">
        <v>2</v>
      </c>
      <c r="C9" s="77" t="n">
        <v>3</v>
      </c>
      <c r="D9" s="78" t="n">
        <v>4</v>
      </c>
      <c r="E9" s="78" t="n">
        <v>5</v>
      </c>
      <c r="F9" s="78" t="n">
        <v>6</v>
      </c>
      <c r="G9" s="78" t="n">
        <v>7</v>
      </c>
      <c r="H9" s="78" t="n">
        <v>8</v>
      </c>
      <c r="I9" s="78" t="n">
        <v>9</v>
      </c>
      <c r="J9" s="79" t="n">
        <v>10</v>
      </c>
    </row>
    <row r="10" s="81" customFormat="true" ht="11.45" hidden="false" customHeight="true" outlineLevel="0" collapsed="false">
      <c r="B10" s="82"/>
      <c r="C10" s="83"/>
      <c r="D10" s="84"/>
      <c r="E10" s="85"/>
      <c r="F10" s="86"/>
      <c r="G10" s="87"/>
      <c r="H10" s="88"/>
      <c r="I10" s="86"/>
      <c r="J10" s="89"/>
    </row>
    <row r="11" s="90" customFormat="true" ht="20.1" hidden="false" customHeight="true" outlineLevel="0" collapsed="false">
      <c r="B11" s="91"/>
      <c r="C11" s="92"/>
      <c r="D11" s="93" t="s">
        <v>83</v>
      </c>
      <c r="E11" s="93"/>
      <c r="F11" s="93"/>
      <c r="G11" s="93"/>
      <c r="H11" s="93"/>
      <c r="I11" s="93"/>
      <c r="J11" s="93"/>
    </row>
    <row r="12" s="97" customFormat="true" ht="22.5" hidden="false" customHeight="true" outlineLevel="0" collapsed="false">
      <c r="A12" s="94" t="n">
        <f aca="false">IF(E12&lt;&gt;"",COUNTA($E$12:E12),"")</f>
        <v>1</v>
      </c>
      <c r="B12" s="95" t="s">
        <v>84</v>
      </c>
      <c r="C12" s="96" t="s">
        <v>85</v>
      </c>
      <c r="D12" s="84" t="n">
        <v>35</v>
      </c>
      <c r="E12" s="85" t="n">
        <v>16.91</v>
      </c>
      <c r="F12" s="86" t="n">
        <v>0.2</v>
      </c>
      <c r="G12" s="87" t="n">
        <v>14.78</v>
      </c>
      <c r="H12" s="88" t="n">
        <v>2573</v>
      </c>
      <c r="I12" s="86" t="n">
        <v>-0.2</v>
      </c>
      <c r="J12" s="89" t="n">
        <v>2248</v>
      </c>
    </row>
    <row r="13" s="97" customFormat="true" ht="11.45" hidden="false" customHeight="true" outlineLevel="0" collapsed="false">
      <c r="A13" s="94" t="n">
        <f aca="false">IF(E13&lt;&gt;"",COUNTA($E$12:E13),"")</f>
        <v>2</v>
      </c>
      <c r="B13" s="95" t="s">
        <v>86</v>
      </c>
      <c r="C13" s="96" t="s">
        <v>87</v>
      </c>
      <c r="D13" s="84" t="n">
        <v>37.6</v>
      </c>
      <c r="E13" s="85" t="n">
        <v>15.28</v>
      </c>
      <c r="F13" s="86" t="n">
        <v>7.7</v>
      </c>
      <c r="G13" s="87" t="n">
        <v>13.34</v>
      </c>
      <c r="H13" s="88" t="n">
        <v>2493</v>
      </c>
      <c r="I13" s="86" t="n">
        <v>7.5</v>
      </c>
      <c r="J13" s="89" t="n">
        <v>2176</v>
      </c>
    </row>
    <row r="14" s="97" customFormat="true" ht="22.5" hidden="false" customHeight="true" outlineLevel="0" collapsed="false">
      <c r="A14" s="94" t="n">
        <f aca="false">IF(E14&lt;&gt;"",COUNTA($E$12:E14),"")</f>
        <v>3</v>
      </c>
      <c r="B14" s="95" t="s">
        <v>88</v>
      </c>
      <c r="C14" s="96" t="s">
        <v>89</v>
      </c>
      <c r="D14" s="84" t="n">
        <v>37</v>
      </c>
      <c r="E14" s="85" t="s">
        <v>373</v>
      </c>
      <c r="F14" s="86" t="s">
        <v>374</v>
      </c>
      <c r="G14" s="87" t="s">
        <v>375</v>
      </c>
      <c r="H14" s="88" t="s">
        <v>376</v>
      </c>
      <c r="I14" s="86" t="s">
        <v>377</v>
      </c>
      <c r="J14" s="89" t="s">
        <v>29</v>
      </c>
    </row>
    <row r="15" s="97" customFormat="true" ht="11.45" hidden="false" customHeight="true" outlineLevel="0" collapsed="false">
      <c r="A15" s="94" t="n">
        <f aca="false">IF(E15&lt;&gt;"",COUNTA($E$12:E15),"")</f>
        <v>4</v>
      </c>
      <c r="B15" s="95" t="s">
        <v>92</v>
      </c>
      <c r="C15" s="96" t="s">
        <v>93</v>
      </c>
      <c r="D15" s="84" t="n">
        <v>37.7</v>
      </c>
      <c r="E15" s="85" t="n">
        <v>13.83</v>
      </c>
      <c r="F15" s="86" t="n">
        <v>8.7</v>
      </c>
      <c r="G15" s="87" t="n">
        <v>12.33</v>
      </c>
      <c r="H15" s="88" t="n">
        <v>2264</v>
      </c>
      <c r="I15" s="86" t="n">
        <v>8.3</v>
      </c>
      <c r="J15" s="89" t="n">
        <v>2018</v>
      </c>
    </row>
    <row r="16" s="97" customFormat="true" ht="11.45" hidden="false" customHeight="true" outlineLevel="0" collapsed="false">
      <c r="A16" s="94" t="n">
        <f aca="false">IF(E16&lt;&gt;"",COUNTA($E$12:E16),"")</f>
        <v>5</v>
      </c>
      <c r="B16" s="95" t="s">
        <v>94</v>
      </c>
      <c r="C16" s="96" t="s">
        <v>95</v>
      </c>
      <c r="D16" s="84" t="n">
        <v>37.9</v>
      </c>
      <c r="E16" s="85" t="n">
        <v>28.41</v>
      </c>
      <c r="F16" s="86" t="n">
        <v>7.9</v>
      </c>
      <c r="G16" s="87" t="n">
        <v>21.36</v>
      </c>
      <c r="H16" s="88" t="n">
        <v>4682</v>
      </c>
      <c r="I16" s="86" t="n">
        <v>7</v>
      </c>
      <c r="J16" s="89" t="n">
        <v>3521</v>
      </c>
    </row>
    <row r="17" s="97" customFormat="true" ht="33.6" hidden="false" customHeight="true" outlineLevel="0" collapsed="false">
      <c r="A17" s="94" t="n">
        <f aca="false">IF(E17&lt;&gt;"",COUNTA($E$12:E17),"")</f>
        <v>6</v>
      </c>
      <c r="B17" s="95" t="s">
        <v>96</v>
      </c>
      <c r="C17" s="96" t="s">
        <v>97</v>
      </c>
      <c r="D17" s="84" t="n">
        <v>37.2</v>
      </c>
      <c r="E17" s="85" t="n">
        <v>22.05</v>
      </c>
      <c r="F17" s="86" t="n">
        <v>8.3</v>
      </c>
      <c r="G17" s="87" t="n">
        <v>17.47</v>
      </c>
      <c r="H17" s="88" t="n">
        <v>3564</v>
      </c>
      <c r="I17" s="86" t="n">
        <v>6.3</v>
      </c>
      <c r="J17" s="89" t="n">
        <v>2823</v>
      </c>
    </row>
    <row r="18" s="97" customFormat="true" ht="11.45" hidden="false" customHeight="true" outlineLevel="0" collapsed="false">
      <c r="A18" s="94" t="n">
        <f aca="false">IF(E18&lt;&gt;"",COUNTA($E$12:E18),"")</f>
        <v>7</v>
      </c>
      <c r="B18" s="95" t="s">
        <v>100</v>
      </c>
      <c r="C18" s="96" t="s">
        <v>101</v>
      </c>
      <c r="D18" s="84" t="n">
        <v>36.7</v>
      </c>
      <c r="E18" s="85" t="s">
        <v>378</v>
      </c>
      <c r="F18" s="86" t="s">
        <v>379</v>
      </c>
      <c r="G18" s="87" t="s">
        <v>380</v>
      </c>
      <c r="H18" s="88" t="s">
        <v>381</v>
      </c>
      <c r="I18" s="86" t="s">
        <v>382</v>
      </c>
      <c r="J18" s="89" t="s">
        <v>383</v>
      </c>
    </row>
    <row r="19" s="97" customFormat="true" ht="11.45" hidden="false" customHeight="true" outlineLevel="0" collapsed="false">
      <c r="A19" s="94" t="n">
        <f aca="false">IF(E19&lt;&gt;"",COUNTA($E$12:E19),"")</f>
        <v>8</v>
      </c>
      <c r="B19" s="95" t="s">
        <v>102</v>
      </c>
      <c r="C19" s="96" t="s">
        <v>103</v>
      </c>
      <c r="D19" s="84" t="n">
        <v>34.7</v>
      </c>
      <c r="E19" s="85" t="n">
        <v>17.1</v>
      </c>
      <c r="F19" s="86" t="n">
        <v>-0.7</v>
      </c>
      <c r="G19" s="87" t="n">
        <v>14.94</v>
      </c>
      <c r="H19" s="88" t="n">
        <v>2582</v>
      </c>
      <c r="I19" s="86" t="n">
        <v>-1.1</v>
      </c>
      <c r="J19" s="89" t="n">
        <v>2256</v>
      </c>
    </row>
    <row r="20" s="97" customFormat="true" ht="22.5" hidden="false" customHeight="true" outlineLevel="0" collapsed="false">
      <c r="A20" s="94" t="n">
        <f aca="false">IF(E20&lt;&gt;"",COUNTA($E$12:E20),"")</f>
        <v>9</v>
      </c>
      <c r="B20" s="95" t="s">
        <v>104</v>
      </c>
      <c r="C20" s="96" t="s">
        <v>105</v>
      </c>
      <c r="D20" s="84" t="n">
        <v>31.8</v>
      </c>
      <c r="E20" s="85" t="n">
        <v>12.85</v>
      </c>
      <c r="F20" s="86" t="n">
        <v>3.6</v>
      </c>
      <c r="G20" s="87" t="n">
        <v>11.53</v>
      </c>
      <c r="H20" s="88" t="n">
        <v>1775</v>
      </c>
      <c r="I20" s="86" t="n">
        <v>0.1</v>
      </c>
      <c r="J20" s="89" t="n">
        <v>1592</v>
      </c>
    </row>
    <row r="21" s="97" customFormat="true" ht="11.45" hidden="false" customHeight="true" outlineLevel="0" collapsed="false">
      <c r="A21" s="94" t="n">
        <f aca="false">IF(E21&lt;&gt;"",COUNTA($E$12:E21),"")</f>
        <v>10</v>
      </c>
      <c r="B21" s="95" t="s">
        <v>106</v>
      </c>
      <c r="C21" s="96" t="s">
        <v>107</v>
      </c>
      <c r="D21" s="84" t="n">
        <v>32.7</v>
      </c>
      <c r="E21" s="85" t="n">
        <v>17.66</v>
      </c>
      <c r="F21" s="86" t="n">
        <v>-3</v>
      </c>
      <c r="G21" s="87" t="n">
        <v>14.99</v>
      </c>
      <c r="H21" s="88" t="n">
        <v>2508</v>
      </c>
      <c r="I21" s="86" t="n">
        <v>-4.2</v>
      </c>
      <c r="J21" s="89" t="n">
        <v>2129</v>
      </c>
    </row>
    <row r="22" s="97" customFormat="true" ht="11.45" hidden="false" customHeight="true" outlineLevel="0" collapsed="false">
      <c r="A22" s="94" t="n">
        <f aca="false">IF(E22&lt;&gt;"",COUNTA($E$12:E22),"")</f>
        <v>11</v>
      </c>
      <c r="B22" s="95" t="s">
        <v>108</v>
      </c>
      <c r="C22" s="96" t="s">
        <v>109</v>
      </c>
      <c r="D22" s="84" t="n">
        <v>37</v>
      </c>
      <c r="E22" s="85" t="n">
        <v>9.43</v>
      </c>
      <c r="F22" s="86" t="n">
        <v>2.9</v>
      </c>
      <c r="G22" s="87" t="n">
        <v>9.07</v>
      </c>
      <c r="H22" s="88" t="n">
        <v>1517</v>
      </c>
      <c r="I22" s="86" t="n">
        <v>2.8</v>
      </c>
      <c r="J22" s="89" t="n">
        <v>1459</v>
      </c>
    </row>
    <row r="23" s="97" customFormat="true" ht="11.45" hidden="false" customHeight="true" outlineLevel="0" collapsed="false">
      <c r="A23" s="94" t="n">
        <f aca="false">IF(E23&lt;&gt;"",COUNTA($E$12:E23),"")</f>
        <v>12</v>
      </c>
      <c r="B23" s="95" t="s">
        <v>110</v>
      </c>
      <c r="C23" s="96" t="s">
        <v>111</v>
      </c>
      <c r="D23" s="84" t="n">
        <v>36.8</v>
      </c>
      <c r="E23" s="85" t="s">
        <v>384</v>
      </c>
      <c r="F23" s="86" t="s">
        <v>161</v>
      </c>
      <c r="G23" s="87" t="s">
        <v>385</v>
      </c>
      <c r="H23" s="88" t="s">
        <v>386</v>
      </c>
      <c r="I23" s="86" t="s">
        <v>387</v>
      </c>
      <c r="J23" s="89" t="s">
        <v>388</v>
      </c>
    </row>
    <row r="24" s="97" customFormat="true" ht="22.5" hidden="false" customHeight="true" outlineLevel="0" collapsed="false">
      <c r="A24" s="94" t="n">
        <f aca="false">IF(E24&lt;&gt;"",COUNTA($E$12:E24),"")</f>
        <v>13</v>
      </c>
      <c r="B24" s="95" t="s">
        <v>118</v>
      </c>
      <c r="C24" s="98" t="s">
        <v>119</v>
      </c>
      <c r="D24" s="84" t="n">
        <v>35.5</v>
      </c>
      <c r="E24" s="85" t="n">
        <v>27.13</v>
      </c>
      <c r="F24" s="86" t="n">
        <v>1.7</v>
      </c>
      <c r="G24" s="87" t="n">
        <v>19.22</v>
      </c>
      <c r="H24" s="88" t="n">
        <v>4185</v>
      </c>
      <c r="I24" s="86" t="n">
        <v>0.4</v>
      </c>
      <c r="J24" s="89" t="n">
        <v>2964</v>
      </c>
    </row>
    <row r="25" s="97" customFormat="true" ht="11.45" hidden="false" customHeight="true" outlineLevel="0" collapsed="false">
      <c r="A25" s="94" t="n">
        <f aca="false">IF(E25&lt;&gt;"",COUNTA($E$12:E25),"")</f>
        <v>14</v>
      </c>
      <c r="B25" s="95" t="s">
        <v>120</v>
      </c>
      <c r="C25" s="96" t="s">
        <v>121</v>
      </c>
      <c r="D25" s="84" t="n">
        <v>34.7</v>
      </c>
      <c r="E25" s="85" t="s">
        <v>307</v>
      </c>
      <c r="F25" s="86" t="s">
        <v>389</v>
      </c>
      <c r="G25" s="87" t="s">
        <v>390</v>
      </c>
      <c r="H25" s="88" t="s">
        <v>391</v>
      </c>
      <c r="I25" s="86" t="s">
        <v>298</v>
      </c>
      <c r="J25" s="89" t="s">
        <v>392</v>
      </c>
    </row>
    <row r="26" s="97" customFormat="true" ht="33.6" hidden="false" customHeight="true" outlineLevel="0" collapsed="false">
      <c r="A26" s="94" t="n">
        <f aca="false">IF(E26&lt;&gt;"",COUNTA($E$12:E26),"")</f>
        <v>15</v>
      </c>
      <c r="B26" s="95" t="s">
        <v>124</v>
      </c>
      <c r="C26" s="98" t="s">
        <v>125</v>
      </c>
      <c r="D26" s="84" t="n">
        <v>36.5</v>
      </c>
      <c r="E26" s="85" t="s">
        <v>393</v>
      </c>
      <c r="F26" s="86" t="s">
        <v>394</v>
      </c>
      <c r="G26" s="87" t="n">
        <v>14.58</v>
      </c>
      <c r="H26" s="88" t="s">
        <v>395</v>
      </c>
      <c r="I26" s="86" t="s">
        <v>396</v>
      </c>
      <c r="J26" s="89" t="n">
        <v>2315</v>
      </c>
    </row>
    <row r="27" s="97" customFormat="true" ht="22.5" hidden="false" customHeight="true" outlineLevel="0" collapsed="false">
      <c r="A27" s="94" t="n">
        <f aca="false">IF(E27&lt;&gt;"",COUNTA($E$12:E27),"")</f>
        <v>16</v>
      </c>
      <c r="B27" s="95" t="s">
        <v>126</v>
      </c>
      <c r="C27" s="98" t="s">
        <v>127</v>
      </c>
      <c r="D27" s="84" t="n">
        <v>33.2</v>
      </c>
      <c r="E27" s="85" t="n">
        <v>10.62</v>
      </c>
      <c r="F27" s="86" t="n">
        <v>0</v>
      </c>
      <c r="G27" s="87" t="n">
        <v>9.83</v>
      </c>
      <c r="H27" s="88" t="n">
        <v>1531</v>
      </c>
      <c r="I27" s="86" t="n">
        <v>0.3</v>
      </c>
      <c r="J27" s="89" t="n">
        <v>1418</v>
      </c>
    </row>
    <row r="28" s="97" customFormat="true" ht="22.5" hidden="false" customHeight="true" outlineLevel="0" collapsed="false">
      <c r="A28" s="94" t="n">
        <f aca="false">IF(E28&lt;&gt;"",COUNTA($E$12:E28),"")</f>
        <v>17</v>
      </c>
      <c r="B28" s="95" t="s">
        <v>128</v>
      </c>
      <c r="C28" s="98" t="s">
        <v>129</v>
      </c>
      <c r="D28" s="84" t="n">
        <v>37.7</v>
      </c>
      <c r="E28" s="85" t="n">
        <v>22.79</v>
      </c>
      <c r="F28" s="86" t="n">
        <v>2.2</v>
      </c>
      <c r="G28" s="87" t="n">
        <v>19.39</v>
      </c>
      <c r="H28" s="88" t="n">
        <v>3734</v>
      </c>
      <c r="I28" s="86" t="n">
        <v>2.3</v>
      </c>
      <c r="J28" s="89" t="n">
        <v>3177</v>
      </c>
    </row>
    <row r="29" s="97" customFormat="true" ht="11.45" hidden="false" customHeight="true" outlineLevel="0" collapsed="false">
      <c r="A29" s="94" t="n">
        <f aca="false">IF(E29&lt;&gt;"",COUNTA($E$12:E29),"")</f>
        <v>18</v>
      </c>
      <c r="B29" s="95" t="s">
        <v>130</v>
      </c>
      <c r="C29" s="96" t="s">
        <v>131</v>
      </c>
      <c r="D29" s="84" t="n">
        <v>34.6</v>
      </c>
      <c r="E29" s="85" t="n">
        <v>26.79</v>
      </c>
      <c r="F29" s="86" t="n">
        <v>-0.5</v>
      </c>
      <c r="G29" s="87" t="n">
        <v>22.92</v>
      </c>
      <c r="H29" s="88" t="n">
        <v>4031</v>
      </c>
      <c r="I29" s="86" t="n">
        <v>1.1</v>
      </c>
      <c r="J29" s="89" t="n">
        <v>3449</v>
      </c>
    </row>
    <row r="30" s="97" customFormat="true" ht="11.45" hidden="false" customHeight="true" outlineLevel="0" collapsed="false">
      <c r="A30" s="94" t="n">
        <f aca="false">IF(E30&lt;&gt;"",COUNTA($E$12:E30),"")</f>
        <v>19</v>
      </c>
      <c r="B30" s="95" t="s">
        <v>132</v>
      </c>
      <c r="C30" s="96" t="s">
        <v>133</v>
      </c>
      <c r="D30" s="84" t="n">
        <v>34.5</v>
      </c>
      <c r="E30" s="85" t="n">
        <v>16.52</v>
      </c>
      <c r="F30" s="86" t="n">
        <v>-3.2</v>
      </c>
      <c r="G30" s="87" t="n">
        <v>14.83</v>
      </c>
      <c r="H30" s="88" t="n">
        <v>2480</v>
      </c>
      <c r="I30" s="86" t="n">
        <v>-3.2</v>
      </c>
      <c r="J30" s="89" t="n">
        <v>2226</v>
      </c>
    </row>
    <row r="31" s="97" customFormat="true" ht="11.45" hidden="false" customHeight="true" outlineLevel="0" collapsed="false">
      <c r="A31" s="94" t="n">
        <f aca="false">IF(E31&lt;&gt;"",COUNTA($E$12:E31),"")</f>
        <v>20</v>
      </c>
      <c r="B31" s="95" t="s">
        <v>134</v>
      </c>
      <c r="C31" s="96" t="s">
        <v>135</v>
      </c>
      <c r="D31" s="84" t="n">
        <v>38.2</v>
      </c>
      <c r="E31" s="85" t="s">
        <v>397</v>
      </c>
      <c r="F31" s="86" t="s">
        <v>398</v>
      </c>
      <c r="G31" s="87" t="s">
        <v>399</v>
      </c>
      <c r="H31" s="88" t="s">
        <v>400</v>
      </c>
      <c r="I31" s="86" t="s">
        <v>401</v>
      </c>
      <c r="J31" s="89" t="s">
        <v>402</v>
      </c>
    </row>
    <row r="32" s="97" customFormat="true" ht="11.45" hidden="false" customHeight="true" outlineLevel="0" collapsed="false">
      <c r="A32" s="94" t="n">
        <f aca="false">IF(E32&lt;&gt;"",COUNTA($E$12:E32),"")</f>
        <v>21</v>
      </c>
      <c r="B32" s="95" t="s">
        <v>142</v>
      </c>
      <c r="C32" s="96" t="s">
        <v>143</v>
      </c>
      <c r="D32" s="84" t="n">
        <v>33.4</v>
      </c>
      <c r="E32" s="85" t="s">
        <v>122</v>
      </c>
      <c r="F32" s="86" t="s">
        <v>277</v>
      </c>
      <c r="G32" s="87" t="s">
        <v>403</v>
      </c>
      <c r="H32" s="88" t="s">
        <v>404</v>
      </c>
      <c r="I32" s="86" t="s">
        <v>405</v>
      </c>
      <c r="J32" s="89" t="s">
        <v>406</v>
      </c>
    </row>
    <row r="33" customFormat="false" ht="30" hidden="false" customHeight="true" outlineLevel="0" collapsed="false">
      <c r="A33" s="94" t="str">
        <f aca="false">IF(E33&lt;&gt;"",COUNTA($E$12:E33),"")</f>
        <v/>
      </c>
      <c r="B33" s="95"/>
      <c r="C33" s="99"/>
      <c r="D33" s="102" t="s">
        <v>149</v>
      </c>
      <c r="E33" s="102"/>
      <c r="F33" s="102"/>
      <c r="G33" s="102"/>
      <c r="H33" s="102"/>
      <c r="I33" s="102"/>
      <c r="J33" s="102"/>
    </row>
    <row r="34" customFormat="false" ht="22.5" hidden="false" customHeight="true" outlineLevel="0" collapsed="false">
      <c r="A34" s="94" t="n">
        <f aca="false">IF(E34&lt;&gt;"",COUNTA($E$12:E34),"")</f>
        <v>22</v>
      </c>
      <c r="B34" s="95" t="s">
        <v>84</v>
      </c>
      <c r="C34" s="96" t="s">
        <v>85</v>
      </c>
      <c r="D34" s="84" t="n">
        <v>39.5</v>
      </c>
      <c r="E34" s="85" t="n">
        <v>17.54</v>
      </c>
      <c r="F34" s="86" t="n">
        <v>0.4</v>
      </c>
      <c r="G34" s="87" t="n">
        <v>15.3</v>
      </c>
      <c r="H34" s="88" t="n">
        <v>3006</v>
      </c>
      <c r="I34" s="86" t="n">
        <v>0.5</v>
      </c>
      <c r="J34" s="89" t="n">
        <v>2622</v>
      </c>
    </row>
    <row r="35" customFormat="false" ht="11.45" hidden="false" customHeight="true" outlineLevel="0" collapsed="false">
      <c r="A35" s="94" t="n">
        <f aca="false">IF(E35&lt;&gt;"",COUNTA($E$12:E35),"")</f>
        <v>23</v>
      </c>
      <c r="B35" s="95" t="s">
        <v>86</v>
      </c>
      <c r="C35" s="96" t="s">
        <v>87</v>
      </c>
      <c r="D35" s="84" t="n">
        <v>39.5</v>
      </c>
      <c r="E35" s="85" t="n">
        <v>15.66</v>
      </c>
      <c r="F35" s="86" t="n">
        <v>6.9</v>
      </c>
      <c r="G35" s="87" t="n">
        <v>13.63</v>
      </c>
      <c r="H35" s="88" t="n">
        <v>2685</v>
      </c>
      <c r="I35" s="86" t="n">
        <v>6.6</v>
      </c>
      <c r="J35" s="89" t="n">
        <v>2337</v>
      </c>
    </row>
    <row r="36" customFormat="false" ht="22.5" hidden="false" customHeight="true" outlineLevel="0" collapsed="false">
      <c r="A36" s="94" t="n">
        <f aca="false">IF(E36&lt;&gt;"",COUNTA($E$12:E36),"")</f>
        <v>24</v>
      </c>
      <c r="B36" s="95" t="s">
        <v>88</v>
      </c>
      <c r="C36" s="96" t="s">
        <v>89</v>
      </c>
      <c r="D36" s="84" t="n">
        <v>40.4</v>
      </c>
      <c r="E36" s="85" t="s">
        <v>407</v>
      </c>
      <c r="F36" s="86" t="s">
        <v>292</v>
      </c>
      <c r="G36" s="87" t="s">
        <v>408</v>
      </c>
      <c r="H36" s="88" t="s">
        <v>409</v>
      </c>
      <c r="I36" s="86" t="s">
        <v>410</v>
      </c>
      <c r="J36" s="89" t="s">
        <v>411</v>
      </c>
    </row>
    <row r="37" customFormat="false" ht="11.45" hidden="false" customHeight="true" outlineLevel="0" collapsed="false">
      <c r="A37" s="94" t="n">
        <f aca="false">IF(E37&lt;&gt;"",COUNTA($E$12:E37),"")</f>
        <v>25</v>
      </c>
      <c r="B37" s="95" t="s">
        <v>92</v>
      </c>
      <c r="C37" s="96" t="s">
        <v>93</v>
      </c>
      <c r="D37" s="84" t="n">
        <v>39.5</v>
      </c>
      <c r="E37" s="85" t="n">
        <v>14.1</v>
      </c>
      <c r="F37" s="86" t="n">
        <v>8.6</v>
      </c>
      <c r="G37" s="87" t="n">
        <v>12.54</v>
      </c>
      <c r="H37" s="88" t="n">
        <v>2421</v>
      </c>
      <c r="I37" s="86" t="n">
        <v>8.2</v>
      </c>
      <c r="J37" s="89" t="n">
        <v>2154</v>
      </c>
    </row>
    <row r="38" customFormat="false" ht="11.45" hidden="false" customHeight="true" outlineLevel="0" collapsed="false">
      <c r="A38" s="94" t="n">
        <f aca="false">IF(E38&lt;&gt;"",COUNTA($E$12:E38),"")</f>
        <v>26</v>
      </c>
      <c r="B38" s="95" t="s">
        <v>94</v>
      </c>
      <c r="C38" s="96" t="s">
        <v>95</v>
      </c>
      <c r="D38" s="84" t="n">
        <v>39.1</v>
      </c>
      <c r="E38" s="85" t="n">
        <v>29.01</v>
      </c>
      <c r="F38" s="86" t="n">
        <v>8.4</v>
      </c>
      <c r="G38" s="87" t="n">
        <v>21.72</v>
      </c>
      <c r="H38" s="88" t="n">
        <v>4927</v>
      </c>
      <c r="I38" s="86" t="n">
        <v>8.5</v>
      </c>
      <c r="J38" s="89" t="n">
        <v>3689</v>
      </c>
    </row>
    <row r="39" customFormat="false" ht="33.6" hidden="false" customHeight="true" outlineLevel="0" collapsed="false">
      <c r="A39" s="94" t="n">
        <f aca="false">IF(E39&lt;&gt;"",COUNTA($E$12:E39),"")</f>
        <v>27</v>
      </c>
      <c r="B39" s="95" t="s">
        <v>96</v>
      </c>
      <c r="C39" s="96" t="s">
        <v>97</v>
      </c>
      <c r="D39" s="84" t="n">
        <v>38.6</v>
      </c>
      <c r="E39" s="85" t="n">
        <v>22.21</v>
      </c>
      <c r="F39" s="86" t="n">
        <v>8.2</v>
      </c>
      <c r="G39" s="87" t="n">
        <v>17.63</v>
      </c>
      <c r="H39" s="88" t="n">
        <v>3729</v>
      </c>
      <c r="I39" s="86" t="n">
        <v>7</v>
      </c>
      <c r="J39" s="89" t="n">
        <v>2960</v>
      </c>
    </row>
    <row r="40" customFormat="false" ht="11.45" hidden="false" customHeight="true" outlineLevel="0" collapsed="false">
      <c r="A40" s="94" t="n">
        <f aca="false">IF(E40&lt;&gt;"",COUNTA($E$12:E40),"")</f>
        <v>28</v>
      </c>
      <c r="B40" s="95" t="s">
        <v>100</v>
      </c>
      <c r="C40" s="96" t="s">
        <v>101</v>
      </c>
      <c r="D40" s="84" t="n">
        <v>39.6</v>
      </c>
      <c r="E40" s="85" t="s">
        <v>29</v>
      </c>
      <c r="F40" s="86" t="s">
        <v>29</v>
      </c>
      <c r="G40" s="87" t="s">
        <v>29</v>
      </c>
      <c r="H40" s="88" t="s">
        <v>29</v>
      </c>
      <c r="I40" s="86" t="s">
        <v>29</v>
      </c>
      <c r="J40" s="89" t="s">
        <v>29</v>
      </c>
    </row>
    <row r="41" customFormat="false" ht="11.45" hidden="false" customHeight="true" outlineLevel="0" collapsed="false">
      <c r="A41" s="94" t="n">
        <f aca="false">IF(E41&lt;&gt;"",COUNTA($E$12:E41),"")</f>
        <v>29</v>
      </c>
      <c r="B41" s="95" t="s">
        <v>102</v>
      </c>
      <c r="C41" s="96" t="s">
        <v>103</v>
      </c>
      <c r="D41" s="84" t="n">
        <v>39.5</v>
      </c>
      <c r="E41" s="85" t="n">
        <v>17.83</v>
      </c>
      <c r="F41" s="86" t="n">
        <v>-0.6</v>
      </c>
      <c r="G41" s="87" t="n">
        <v>15.56</v>
      </c>
      <c r="H41" s="88" t="n">
        <v>3056</v>
      </c>
      <c r="I41" s="86" t="n">
        <v>-0.4</v>
      </c>
      <c r="J41" s="89" t="n">
        <v>2667</v>
      </c>
    </row>
    <row r="42" customFormat="false" ht="22.5" hidden="false" customHeight="true" outlineLevel="0" collapsed="false">
      <c r="A42" s="94" t="n">
        <f aca="false">IF(E42&lt;&gt;"",COUNTA($E$12:E42),"")</f>
        <v>30</v>
      </c>
      <c r="B42" s="95" t="s">
        <v>104</v>
      </c>
      <c r="C42" s="96" t="s">
        <v>105</v>
      </c>
      <c r="D42" s="84" t="n">
        <v>38.5</v>
      </c>
      <c r="E42" s="85" t="n">
        <v>12.73</v>
      </c>
      <c r="F42" s="86" t="n">
        <v>2.4</v>
      </c>
      <c r="G42" s="87" t="n">
        <v>11.55</v>
      </c>
      <c r="H42" s="88" t="n">
        <v>2130</v>
      </c>
      <c r="I42" s="86" t="n">
        <v>2.3</v>
      </c>
      <c r="J42" s="89" t="n">
        <v>1934</v>
      </c>
    </row>
    <row r="43" customFormat="false" ht="11.45" hidden="false" customHeight="true" outlineLevel="0" collapsed="false">
      <c r="A43" s="94" t="n">
        <f aca="false">IF(E43&lt;&gt;"",COUNTA($E$12:E43),"")</f>
        <v>31</v>
      </c>
      <c r="B43" s="95" t="s">
        <v>106</v>
      </c>
      <c r="C43" s="96" t="s">
        <v>107</v>
      </c>
      <c r="D43" s="84" t="n">
        <v>38.9</v>
      </c>
      <c r="E43" s="85" t="n">
        <v>18.4</v>
      </c>
      <c r="F43" s="86" t="n">
        <v>0.4</v>
      </c>
      <c r="G43" s="87" t="n">
        <v>15.57</v>
      </c>
      <c r="H43" s="88" t="n">
        <v>3107</v>
      </c>
      <c r="I43" s="86" t="n">
        <v>0.2</v>
      </c>
      <c r="J43" s="89" t="n">
        <v>2629</v>
      </c>
    </row>
    <row r="44" customFormat="false" ht="11.45" hidden="false" customHeight="true" outlineLevel="0" collapsed="false">
      <c r="A44" s="94" t="n">
        <f aca="false">IF(E44&lt;&gt;"",COUNTA($E$12:E44),"")</f>
        <v>32</v>
      </c>
      <c r="B44" s="95" t="s">
        <v>108</v>
      </c>
      <c r="C44" s="96" t="s">
        <v>109</v>
      </c>
      <c r="D44" s="84" t="n">
        <v>39.6</v>
      </c>
      <c r="E44" s="85" t="n">
        <v>9.53</v>
      </c>
      <c r="F44" s="86" t="n">
        <v>2.7</v>
      </c>
      <c r="G44" s="87" t="n">
        <v>9.18</v>
      </c>
      <c r="H44" s="88" t="n">
        <v>1640</v>
      </c>
      <c r="I44" s="86" t="n">
        <v>2.8</v>
      </c>
      <c r="J44" s="89" t="n">
        <v>1580</v>
      </c>
    </row>
    <row r="45" customFormat="false" ht="11.45" hidden="false" customHeight="true" outlineLevel="0" collapsed="false">
      <c r="A45" s="94" t="n">
        <f aca="false">IF(E45&lt;&gt;"",COUNTA($E$12:E45),"")</f>
        <v>33</v>
      </c>
      <c r="B45" s="95" t="s">
        <v>110</v>
      </c>
      <c r="C45" s="96" t="s">
        <v>111</v>
      </c>
      <c r="D45" s="84" t="n">
        <v>39.2</v>
      </c>
      <c r="E45" s="85" t="s">
        <v>412</v>
      </c>
      <c r="F45" s="86" t="s">
        <v>413</v>
      </c>
      <c r="G45" s="87" t="s">
        <v>414</v>
      </c>
      <c r="H45" s="88" t="s">
        <v>415</v>
      </c>
      <c r="I45" s="86" t="s">
        <v>350</v>
      </c>
      <c r="J45" s="89" t="s">
        <v>416</v>
      </c>
    </row>
    <row r="46" customFormat="false" ht="22.5" hidden="false" customHeight="true" outlineLevel="0" collapsed="false">
      <c r="A46" s="94" t="n">
        <f aca="false">IF(E46&lt;&gt;"",COUNTA($E$12:E46),"")</f>
        <v>34</v>
      </c>
      <c r="B46" s="95" t="s">
        <v>118</v>
      </c>
      <c r="C46" s="98" t="s">
        <v>119</v>
      </c>
      <c r="D46" s="84" t="n">
        <v>39</v>
      </c>
      <c r="E46" s="85" t="n">
        <v>28.7</v>
      </c>
      <c r="F46" s="86" t="n">
        <v>2.6</v>
      </c>
      <c r="G46" s="87" t="n">
        <v>20</v>
      </c>
      <c r="H46" s="88" t="n">
        <v>4867</v>
      </c>
      <c r="I46" s="86" t="n">
        <v>2.2</v>
      </c>
      <c r="J46" s="89" t="n">
        <v>3392</v>
      </c>
    </row>
    <row r="47" customFormat="false" ht="11.45" hidden="false" customHeight="true" outlineLevel="0" collapsed="false">
      <c r="A47" s="94" t="n">
        <f aca="false">IF(E47&lt;&gt;"",COUNTA($E$12:E47),"")</f>
        <v>35</v>
      </c>
      <c r="B47" s="95" t="s">
        <v>120</v>
      </c>
      <c r="C47" s="96" t="s">
        <v>121</v>
      </c>
      <c r="D47" s="84" t="n">
        <v>38.3</v>
      </c>
      <c r="E47" s="85" t="s">
        <v>417</v>
      </c>
      <c r="F47" s="86" t="s">
        <v>418</v>
      </c>
      <c r="G47" s="87" t="s">
        <v>419</v>
      </c>
      <c r="H47" s="88" t="s">
        <v>420</v>
      </c>
      <c r="I47" s="86" t="s">
        <v>421</v>
      </c>
      <c r="J47" s="89" t="s">
        <v>422</v>
      </c>
    </row>
    <row r="48" customFormat="false" ht="33.6" hidden="false" customHeight="true" outlineLevel="0" collapsed="false">
      <c r="A48" s="94" t="n">
        <f aca="false">IF(E48&lt;&gt;"",COUNTA($E$12:E48),"")</f>
        <v>36</v>
      </c>
      <c r="B48" s="95" t="s">
        <v>124</v>
      </c>
      <c r="C48" s="98" t="s">
        <v>125</v>
      </c>
      <c r="D48" s="84" t="n">
        <v>39.7</v>
      </c>
      <c r="E48" s="85" t="s">
        <v>423</v>
      </c>
      <c r="F48" s="86" t="s">
        <v>424</v>
      </c>
      <c r="G48" s="87" t="n">
        <v>15.2</v>
      </c>
      <c r="H48" s="88" t="s">
        <v>425</v>
      </c>
      <c r="I48" s="86" t="s">
        <v>426</v>
      </c>
      <c r="J48" s="89" t="n">
        <v>2624</v>
      </c>
    </row>
    <row r="49" customFormat="false" ht="22.5" hidden="false" customHeight="true" outlineLevel="0" collapsed="false">
      <c r="A49" s="94" t="n">
        <f aca="false">IF(E49&lt;&gt;"",COUNTA($E$12:E49),"")</f>
        <v>37</v>
      </c>
      <c r="B49" s="95" t="s">
        <v>126</v>
      </c>
      <c r="C49" s="98" t="s">
        <v>127</v>
      </c>
      <c r="D49" s="84" t="n">
        <v>38.9</v>
      </c>
      <c r="E49" s="85" t="s">
        <v>427</v>
      </c>
      <c r="F49" s="86" t="s">
        <v>428</v>
      </c>
      <c r="G49" s="87" t="n">
        <v>10.41</v>
      </c>
      <c r="H49" s="88" t="s">
        <v>429</v>
      </c>
      <c r="I49" s="86" t="s">
        <v>430</v>
      </c>
      <c r="J49" s="89" t="n">
        <v>1759</v>
      </c>
    </row>
    <row r="50" customFormat="false" ht="22.5" hidden="false" customHeight="true" outlineLevel="0" collapsed="false">
      <c r="A50" s="94" t="n">
        <f aca="false">IF(E50&lt;&gt;"",COUNTA($E$12:E50),"")</f>
        <v>38</v>
      </c>
      <c r="B50" s="95" t="s">
        <v>128</v>
      </c>
      <c r="C50" s="98" t="s">
        <v>129</v>
      </c>
      <c r="D50" s="84" t="n">
        <v>39.8</v>
      </c>
      <c r="E50" s="85" t="n">
        <v>22.68</v>
      </c>
      <c r="F50" s="86" t="n">
        <v>2.2</v>
      </c>
      <c r="G50" s="87" t="n">
        <v>19.33</v>
      </c>
      <c r="H50" s="88" t="n">
        <v>3920</v>
      </c>
      <c r="I50" s="86" t="n">
        <v>2.2</v>
      </c>
      <c r="J50" s="89" t="n">
        <v>3342</v>
      </c>
    </row>
    <row r="51" customFormat="false" ht="11.45" hidden="false" customHeight="true" outlineLevel="0" collapsed="false">
      <c r="A51" s="94" t="n">
        <f aca="false">IF(E51&lt;&gt;"",COUNTA($E$12:E51),"")</f>
        <v>39</v>
      </c>
      <c r="B51" s="95" t="s">
        <v>130</v>
      </c>
      <c r="C51" s="96" t="s">
        <v>131</v>
      </c>
      <c r="D51" s="84" t="n">
        <v>39.9</v>
      </c>
      <c r="E51" s="85" t="n">
        <v>26.54</v>
      </c>
      <c r="F51" s="86" t="n">
        <v>-0.1</v>
      </c>
      <c r="G51" s="87" t="n">
        <v>22.86</v>
      </c>
      <c r="H51" s="88" t="n">
        <v>4598</v>
      </c>
      <c r="I51" s="86" t="n">
        <v>-0.4</v>
      </c>
      <c r="J51" s="89" t="n">
        <v>3961</v>
      </c>
    </row>
    <row r="52" customFormat="false" ht="11.45" hidden="false" customHeight="true" outlineLevel="0" collapsed="false">
      <c r="A52" s="94" t="n">
        <f aca="false">IF(E52&lt;&gt;"",COUNTA($E$12:E52),"")</f>
        <v>40</v>
      </c>
      <c r="B52" s="95" t="s">
        <v>132</v>
      </c>
      <c r="C52" s="96" t="s">
        <v>133</v>
      </c>
      <c r="D52" s="84" t="n">
        <v>39.7</v>
      </c>
      <c r="E52" s="85" t="n">
        <v>18.1</v>
      </c>
      <c r="F52" s="86" t="n">
        <v>-4.8</v>
      </c>
      <c r="G52" s="87" t="n">
        <v>16.26</v>
      </c>
      <c r="H52" s="88" t="n">
        <v>3125</v>
      </c>
      <c r="I52" s="86" t="n">
        <v>-4.6</v>
      </c>
      <c r="J52" s="89" t="n">
        <v>2807</v>
      </c>
    </row>
    <row r="53" customFormat="false" ht="11.45" hidden="false" customHeight="true" outlineLevel="0" collapsed="false">
      <c r="A53" s="94" t="n">
        <f aca="false">IF(E53&lt;&gt;"",COUNTA($E$12:E53),"")</f>
        <v>41</v>
      </c>
      <c r="B53" s="95" t="s">
        <v>134</v>
      </c>
      <c r="C53" s="96" t="s">
        <v>135</v>
      </c>
      <c r="D53" s="84" t="n">
        <v>40.3</v>
      </c>
      <c r="E53" s="85" t="s">
        <v>431</v>
      </c>
      <c r="F53" s="86" t="s">
        <v>347</v>
      </c>
      <c r="G53" s="87" t="s">
        <v>432</v>
      </c>
      <c r="H53" s="88" t="s">
        <v>433</v>
      </c>
      <c r="I53" s="86" t="s">
        <v>434</v>
      </c>
      <c r="J53" s="89" t="n">
        <v>2179</v>
      </c>
    </row>
    <row r="54" customFormat="false" ht="11.45" hidden="false" customHeight="true" outlineLevel="0" collapsed="false">
      <c r="A54" s="94" t="n">
        <f aca="false">IF(E54&lt;&gt;"",COUNTA($E$12:E54),"")</f>
        <v>42</v>
      </c>
      <c r="B54" s="95" t="s">
        <v>142</v>
      </c>
      <c r="C54" s="96" t="s">
        <v>143</v>
      </c>
      <c r="D54" s="84" t="n">
        <v>39.2</v>
      </c>
      <c r="E54" s="85" t="s">
        <v>435</v>
      </c>
      <c r="F54" s="86" t="s">
        <v>436</v>
      </c>
      <c r="G54" s="87" t="s">
        <v>437</v>
      </c>
      <c r="H54" s="88" t="s">
        <v>438</v>
      </c>
      <c r="I54" s="86" t="s">
        <v>439</v>
      </c>
      <c r="J54" s="89" t="s">
        <v>440</v>
      </c>
    </row>
    <row r="55" customFormat="false" ht="30" hidden="false" customHeight="true" outlineLevel="0" collapsed="false">
      <c r="A55" s="94" t="str">
        <f aca="false">IF(E55&lt;&gt;"",COUNTA($E$12:E55),"")</f>
        <v/>
      </c>
      <c r="B55" s="95"/>
      <c r="C55" s="101"/>
      <c r="D55" s="102" t="s">
        <v>179</v>
      </c>
      <c r="E55" s="102"/>
      <c r="F55" s="102"/>
      <c r="G55" s="102"/>
      <c r="H55" s="102"/>
      <c r="I55" s="102"/>
      <c r="J55" s="102"/>
    </row>
    <row r="56" customFormat="false" ht="22.5" hidden="false" customHeight="true" outlineLevel="0" collapsed="false">
      <c r="A56" s="94" t="n">
        <f aca="false">IF(E56&lt;&gt;"",COUNTA($E$12:E56),"")</f>
        <v>43</v>
      </c>
      <c r="B56" s="95" t="s">
        <v>84</v>
      </c>
      <c r="C56" s="96" t="s">
        <v>85</v>
      </c>
      <c r="D56" s="84" t="n">
        <v>29.1</v>
      </c>
      <c r="E56" s="85" t="n">
        <v>15.79</v>
      </c>
      <c r="F56" s="86" t="n">
        <v>0.3</v>
      </c>
      <c r="G56" s="87" t="n">
        <v>13.85</v>
      </c>
      <c r="H56" s="88" t="n">
        <v>1998</v>
      </c>
      <c r="I56" s="86" t="n">
        <v>0</v>
      </c>
      <c r="J56" s="89" t="n">
        <v>1752</v>
      </c>
    </row>
    <row r="57" customFormat="false" ht="11.45" hidden="false" customHeight="true" outlineLevel="0" collapsed="false">
      <c r="A57" s="94" t="n">
        <f aca="false">IF(E57&lt;&gt;"",COUNTA($E$12:E57),"")</f>
        <v>44</v>
      </c>
      <c r="B57" s="95" t="s">
        <v>86</v>
      </c>
      <c r="C57" s="96" t="s">
        <v>87</v>
      </c>
      <c r="D57" s="84" t="n">
        <v>29.2</v>
      </c>
      <c r="E57" s="85" t="n">
        <v>13.01</v>
      </c>
      <c r="F57" s="86" t="n">
        <v>11.9</v>
      </c>
      <c r="G57" s="87" t="n">
        <v>11.6</v>
      </c>
      <c r="H57" s="88" t="n">
        <v>1651</v>
      </c>
      <c r="I57" s="86" t="n">
        <v>10.8</v>
      </c>
      <c r="J57" s="89" t="n">
        <v>1473</v>
      </c>
    </row>
    <row r="58" customFormat="false" ht="22.5" hidden="false" customHeight="true" outlineLevel="0" collapsed="false">
      <c r="A58" s="94" t="n">
        <f aca="false">IF(E58&lt;&gt;"",COUNTA($E$12:E58),"")</f>
        <v>45</v>
      </c>
      <c r="B58" s="95" t="s">
        <v>88</v>
      </c>
      <c r="C58" s="96" t="s">
        <v>89</v>
      </c>
      <c r="D58" s="84" t="s">
        <v>29</v>
      </c>
      <c r="E58" s="85" t="s">
        <v>29</v>
      </c>
      <c r="F58" s="86" t="s">
        <v>29</v>
      </c>
      <c r="G58" s="87" t="s">
        <v>29</v>
      </c>
      <c r="H58" s="88" t="s">
        <v>29</v>
      </c>
      <c r="I58" s="86" t="s">
        <v>29</v>
      </c>
      <c r="J58" s="89" t="s">
        <v>29</v>
      </c>
    </row>
    <row r="59" customFormat="false" ht="11.45" hidden="false" customHeight="true" outlineLevel="0" collapsed="false">
      <c r="A59" s="94" t="n">
        <f aca="false">IF(E59&lt;&gt;"",COUNTA($E$12:E59),"")</f>
        <v>46</v>
      </c>
      <c r="B59" s="95" t="s">
        <v>92</v>
      </c>
      <c r="C59" s="96" t="s">
        <v>93</v>
      </c>
      <c r="D59" s="84" t="n">
        <v>29.4</v>
      </c>
      <c r="E59" s="85" t="n">
        <v>12.27</v>
      </c>
      <c r="F59" s="86" t="n">
        <v>9.4</v>
      </c>
      <c r="G59" s="87" t="n">
        <v>11.1</v>
      </c>
      <c r="H59" s="88" t="n">
        <v>1568</v>
      </c>
      <c r="I59" s="86" t="n">
        <v>7.8</v>
      </c>
      <c r="J59" s="89" t="n">
        <v>1418</v>
      </c>
    </row>
    <row r="60" customFormat="false" ht="11.45" hidden="false" customHeight="true" outlineLevel="0" collapsed="false">
      <c r="A60" s="94" t="n">
        <f aca="false">IF(E60&lt;&gt;"",COUNTA($E$12:E60),"")</f>
        <v>47</v>
      </c>
      <c r="B60" s="95" t="s">
        <v>94</v>
      </c>
      <c r="C60" s="96" t="s">
        <v>95</v>
      </c>
      <c r="D60" s="84" t="n">
        <v>28.9</v>
      </c>
      <c r="E60" s="85" t="n">
        <v>22.13</v>
      </c>
      <c r="F60" s="86" t="n">
        <v>-1.1</v>
      </c>
      <c r="G60" s="87" t="s">
        <v>441</v>
      </c>
      <c r="H60" s="88" t="s">
        <v>442</v>
      </c>
      <c r="I60" s="86" t="s">
        <v>443</v>
      </c>
      <c r="J60" s="89" t="s">
        <v>444</v>
      </c>
    </row>
    <row r="61" customFormat="false" ht="33.6" hidden="false" customHeight="true" outlineLevel="0" collapsed="false">
      <c r="A61" s="94" t="n">
        <f aca="false">IF(E61&lt;&gt;"",COUNTA($E$12:E61),"")</f>
        <v>48</v>
      </c>
      <c r="B61" s="95" t="s">
        <v>96</v>
      </c>
      <c r="C61" s="96" t="s">
        <v>97</v>
      </c>
      <c r="D61" s="84" t="s">
        <v>445</v>
      </c>
      <c r="E61" s="85" t="s">
        <v>446</v>
      </c>
      <c r="F61" s="86" t="s">
        <v>447</v>
      </c>
      <c r="G61" s="87" t="s">
        <v>448</v>
      </c>
      <c r="H61" s="88" t="s">
        <v>449</v>
      </c>
      <c r="I61" s="86" t="s">
        <v>439</v>
      </c>
      <c r="J61" s="89" t="s">
        <v>450</v>
      </c>
    </row>
    <row r="62" customFormat="false" ht="11.45" hidden="false" customHeight="true" outlineLevel="0" collapsed="false">
      <c r="A62" s="94"/>
      <c r="B62" s="95" t="s">
        <v>100</v>
      </c>
      <c r="C62" s="96" t="s">
        <v>101</v>
      </c>
      <c r="D62" s="84" t="n">
        <v>28.4</v>
      </c>
      <c r="E62" s="85" t="n">
        <v>12.83</v>
      </c>
      <c r="F62" s="86" t="n">
        <v>22.6</v>
      </c>
      <c r="G62" s="87" t="s">
        <v>451</v>
      </c>
      <c r="H62" s="88" t="n">
        <v>1585</v>
      </c>
      <c r="I62" s="86" t="n">
        <v>23.7</v>
      </c>
      <c r="J62" s="89" t="s">
        <v>452</v>
      </c>
    </row>
    <row r="63" customFormat="false" ht="11.45" hidden="false" customHeight="true" outlineLevel="0" collapsed="false">
      <c r="A63" s="94" t="n">
        <f aca="false">IF(E63&lt;&gt;"",COUNTA($E$12:E63),"")</f>
        <v>50</v>
      </c>
      <c r="B63" s="95" t="s">
        <v>102</v>
      </c>
      <c r="C63" s="96" t="s">
        <v>103</v>
      </c>
      <c r="D63" s="84" t="n">
        <v>29.1</v>
      </c>
      <c r="E63" s="85" t="n">
        <v>15.91</v>
      </c>
      <c r="F63" s="86" t="n">
        <v>-0.3</v>
      </c>
      <c r="G63" s="87" t="n">
        <v>13.94</v>
      </c>
      <c r="H63" s="88" t="n">
        <v>2013</v>
      </c>
      <c r="I63" s="86" t="n">
        <v>-0.6</v>
      </c>
      <c r="J63" s="89" t="n">
        <v>1764</v>
      </c>
    </row>
    <row r="64" customFormat="false" ht="22.5" hidden="false" customHeight="true" outlineLevel="0" collapsed="false">
      <c r="A64" s="94" t="n">
        <f aca="false">IF(E64&lt;&gt;"",COUNTA($E$12:E64),"")</f>
        <v>51</v>
      </c>
      <c r="B64" s="95" t="s">
        <v>104</v>
      </c>
      <c r="C64" s="96" t="s">
        <v>105</v>
      </c>
      <c r="D64" s="84" t="n">
        <v>26.9</v>
      </c>
      <c r="E64" s="85" t="n">
        <v>12.98</v>
      </c>
      <c r="F64" s="86" t="n">
        <v>4.9</v>
      </c>
      <c r="G64" s="87" t="n">
        <v>11.5</v>
      </c>
      <c r="H64" s="88" t="n">
        <v>1514</v>
      </c>
      <c r="I64" s="86" t="n">
        <v>-1.8</v>
      </c>
      <c r="J64" s="89" t="n">
        <v>1342</v>
      </c>
    </row>
    <row r="65" customFormat="false" ht="11.45" hidden="false" customHeight="true" outlineLevel="0" collapsed="false">
      <c r="A65" s="94" t="n">
        <f aca="false">IF(E65&lt;&gt;"",COUNTA($E$12:E65),"")</f>
        <v>52</v>
      </c>
      <c r="B65" s="95" t="s">
        <v>106</v>
      </c>
      <c r="C65" s="96" t="s">
        <v>107</v>
      </c>
      <c r="D65" s="84" t="n">
        <v>24.2</v>
      </c>
      <c r="E65" s="85" t="s">
        <v>453</v>
      </c>
      <c r="F65" s="86" t="s">
        <v>454</v>
      </c>
      <c r="G65" s="87" t="s">
        <v>455</v>
      </c>
      <c r="H65" s="88" t="s">
        <v>456</v>
      </c>
      <c r="I65" s="86" t="s">
        <v>457</v>
      </c>
      <c r="J65" s="89" t="n">
        <v>1441</v>
      </c>
    </row>
    <row r="66" customFormat="false" ht="11.45" hidden="false" customHeight="true" outlineLevel="0" collapsed="false">
      <c r="A66" s="94" t="n">
        <f aca="false">IF(E66&lt;&gt;"",COUNTA($E$12:E66),"")</f>
        <v>53</v>
      </c>
      <c r="B66" s="95" t="s">
        <v>108</v>
      </c>
      <c r="C66" s="96" t="s">
        <v>109</v>
      </c>
      <c r="D66" s="84" t="n">
        <v>27.5</v>
      </c>
      <c r="E66" s="85" t="n">
        <v>8.9</v>
      </c>
      <c r="F66" s="86" t="n">
        <v>4.1</v>
      </c>
      <c r="G66" s="87" t="n">
        <v>8.44</v>
      </c>
      <c r="H66" s="88" t="n">
        <v>1065</v>
      </c>
      <c r="I66" s="86" t="n">
        <v>3.7</v>
      </c>
      <c r="J66" s="89" t="n">
        <v>1009</v>
      </c>
    </row>
    <row r="67" customFormat="false" ht="11.45" hidden="false" customHeight="true" outlineLevel="0" collapsed="false">
      <c r="A67" s="94" t="n">
        <f aca="false">IF(E67&lt;&gt;"",COUNTA($E$12:E67),"")</f>
        <v>54</v>
      </c>
      <c r="B67" s="95" t="s">
        <v>110</v>
      </c>
      <c r="C67" s="96" t="s">
        <v>111</v>
      </c>
      <c r="D67" s="84" t="s">
        <v>458</v>
      </c>
      <c r="E67" s="85" t="n">
        <v>20.58</v>
      </c>
      <c r="F67" s="86" t="n">
        <v>-5</v>
      </c>
      <c r="G67" s="87" t="s">
        <v>459</v>
      </c>
      <c r="H67" s="88" t="n">
        <v>2453</v>
      </c>
      <c r="I67" s="86" t="n">
        <v>-9</v>
      </c>
      <c r="J67" s="89" t="n">
        <v>2114</v>
      </c>
    </row>
    <row r="68" customFormat="false" ht="22.5" hidden="false" customHeight="true" outlineLevel="0" collapsed="false">
      <c r="A68" s="94" t="n">
        <f aca="false">IF(E68&lt;&gt;"",COUNTA($E$12:E68),"")</f>
        <v>55</v>
      </c>
      <c r="B68" s="95" t="s">
        <v>118</v>
      </c>
      <c r="C68" s="98" t="s">
        <v>119</v>
      </c>
      <c r="D68" s="84" t="n">
        <v>31.5</v>
      </c>
      <c r="E68" s="85" t="n">
        <v>24.95</v>
      </c>
      <c r="F68" s="86" t="n">
        <v>1.6</v>
      </c>
      <c r="G68" s="87" t="n">
        <v>18.12</v>
      </c>
      <c r="H68" s="88" t="n">
        <v>3417</v>
      </c>
      <c r="I68" s="86" t="n">
        <v>1.3</v>
      </c>
      <c r="J68" s="89" t="n">
        <v>2481</v>
      </c>
    </row>
    <row r="69" customFormat="false" ht="11.45" hidden="false" customHeight="true" outlineLevel="0" collapsed="false">
      <c r="A69" s="94" t="n">
        <f aca="false">IF(E69&lt;&gt;"",COUNTA($E$12:E69),"")</f>
        <v>56</v>
      </c>
      <c r="B69" s="95" t="s">
        <v>120</v>
      </c>
      <c r="C69" s="96" t="s">
        <v>121</v>
      </c>
      <c r="D69" s="84" t="n">
        <v>27.8</v>
      </c>
      <c r="E69" s="85" t="s">
        <v>29</v>
      </c>
      <c r="F69" s="86" t="s">
        <v>29</v>
      </c>
      <c r="G69" s="87" t="s">
        <v>29</v>
      </c>
      <c r="H69" s="88" t="s">
        <v>29</v>
      </c>
      <c r="I69" s="86" t="s">
        <v>29</v>
      </c>
      <c r="J69" s="89" t="s">
        <v>460</v>
      </c>
    </row>
    <row r="70" customFormat="false" ht="33.6" hidden="false" customHeight="true" outlineLevel="0" collapsed="false">
      <c r="A70" s="94" t="n">
        <f aca="false">IF(E70&lt;&gt;"",COUNTA($E$12:E70),"")</f>
        <v>57</v>
      </c>
      <c r="B70" s="95" t="s">
        <v>124</v>
      </c>
      <c r="C70" s="98" t="s">
        <v>125</v>
      </c>
      <c r="D70" s="84" t="n">
        <v>29.8</v>
      </c>
      <c r="E70" s="85" t="s">
        <v>461</v>
      </c>
      <c r="F70" s="86" t="s">
        <v>462</v>
      </c>
      <c r="G70" s="87" t="s">
        <v>463</v>
      </c>
      <c r="H70" s="88" t="s">
        <v>464</v>
      </c>
      <c r="I70" s="86" t="s">
        <v>465</v>
      </c>
      <c r="J70" s="89" t="s">
        <v>466</v>
      </c>
    </row>
    <row r="71" customFormat="false" ht="22.5" hidden="false" customHeight="true" outlineLevel="0" collapsed="false">
      <c r="A71" s="94" t="n">
        <f aca="false">IF(E71&lt;&gt;"",COUNTA($E$12:E71),"")</f>
        <v>58</v>
      </c>
      <c r="B71" s="95" t="s">
        <v>126</v>
      </c>
      <c r="C71" s="98" t="s">
        <v>127</v>
      </c>
      <c r="D71" s="84" t="n">
        <v>28.1</v>
      </c>
      <c r="E71" s="85" t="n">
        <v>9.58</v>
      </c>
      <c r="F71" s="86" t="n">
        <v>2.9</v>
      </c>
      <c r="G71" s="87" t="n">
        <v>9.13</v>
      </c>
      <c r="H71" s="88" t="n">
        <v>1169</v>
      </c>
      <c r="I71" s="86" t="n">
        <v>4.4</v>
      </c>
      <c r="J71" s="89" t="n">
        <v>1114</v>
      </c>
    </row>
    <row r="72" customFormat="false" ht="22.5" hidden="false" customHeight="true" outlineLevel="0" collapsed="false">
      <c r="A72" s="94" t="n">
        <f aca="false">IF(E72&lt;&gt;"",COUNTA($E$12:E72),"")</f>
        <v>59</v>
      </c>
      <c r="B72" s="95" t="s">
        <v>128</v>
      </c>
      <c r="C72" s="98" t="s">
        <v>129</v>
      </c>
      <c r="D72" s="84" t="n">
        <v>31.7</v>
      </c>
      <c r="E72" s="85" t="n">
        <v>23.21</v>
      </c>
      <c r="F72" s="86" t="n">
        <v>2.4</v>
      </c>
      <c r="G72" s="87" t="n">
        <v>19.59</v>
      </c>
      <c r="H72" s="88" t="n">
        <v>3198</v>
      </c>
      <c r="I72" s="86" t="n">
        <v>3.1</v>
      </c>
      <c r="J72" s="89" t="n">
        <v>2699</v>
      </c>
    </row>
    <row r="73" customFormat="false" ht="11.45" hidden="false" customHeight="true" outlineLevel="0" collapsed="false">
      <c r="A73" s="94" t="n">
        <f aca="false">IF(E73&lt;&gt;"",COUNTA($E$12:E73),"")</f>
        <v>60</v>
      </c>
      <c r="B73" s="95" t="s">
        <v>130</v>
      </c>
      <c r="C73" s="96" t="s">
        <v>131</v>
      </c>
      <c r="D73" s="84" t="n">
        <v>30</v>
      </c>
      <c r="E73" s="85" t="n">
        <v>27.08</v>
      </c>
      <c r="F73" s="86" t="n">
        <v>-0.7</v>
      </c>
      <c r="G73" s="87" t="n">
        <v>23</v>
      </c>
      <c r="H73" s="88" t="n">
        <v>3530</v>
      </c>
      <c r="I73" s="86" t="n">
        <v>1.7</v>
      </c>
      <c r="J73" s="89" t="n">
        <v>2998</v>
      </c>
    </row>
    <row r="74" customFormat="false" ht="11.45" hidden="false" customHeight="true" outlineLevel="0" collapsed="false">
      <c r="A74" s="94" t="n">
        <f aca="false">IF(E74&lt;&gt;"",COUNTA($E$12:E74),"")</f>
        <v>61</v>
      </c>
      <c r="B74" s="95" t="s">
        <v>132</v>
      </c>
      <c r="C74" s="96" t="s">
        <v>133</v>
      </c>
      <c r="D74" s="84" t="n">
        <v>30.3</v>
      </c>
      <c r="E74" s="85" t="n">
        <v>14.83</v>
      </c>
      <c r="F74" s="86" t="n">
        <v>0.2</v>
      </c>
      <c r="G74" s="87" t="n">
        <v>13.3</v>
      </c>
      <c r="H74" s="88" t="n">
        <v>1955</v>
      </c>
      <c r="I74" s="86" t="n">
        <v>1</v>
      </c>
      <c r="J74" s="89" t="n">
        <v>1752</v>
      </c>
    </row>
    <row r="75" customFormat="false" ht="11.45" hidden="false" customHeight="true" outlineLevel="0" collapsed="false">
      <c r="A75" s="94" t="n">
        <f aca="false">IF(E75&lt;&gt;"",COUNTA($E$12:E75),"")</f>
        <v>62</v>
      </c>
      <c r="B75" s="95" t="s">
        <v>134</v>
      </c>
      <c r="C75" s="96" t="s">
        <v>135</v>
      </c>
      <c r="D75" s="84" t="s">
        <v>467</v>
      </c>
      <c r="E75" s="85" t="s">
        <v>29</v>
      </c>
      <c r="F75" s="86" t="s">
        <v>29</v>
      </c>
      <c r="G75" s="87" t="s">
        <v>29</v>
      </c>
      <c r="H75" s="88" t="s">
        <v>29</v>
      </c>
      <c r="I75" s="86" t="s">
        <v>29</v>
      </c>
      <c r="J75" s="89" t="s">
        <v>468</v>
      </c>
    </row>
    <row r="76" customFormat="false" ht="11.45" hidden="false" customHeight="true" outlineLevel="0" collapsed="false">
      <c r="A76" s="94" t="n">
        <f aca="false">IF(E76&lt;&gt;"",COUNTA($E$12:E76),"")</f>
        <v>63</v>
      </c>
      <c r="B76" s="95" t="s">
        <v>142</v>
      </c>
      <c r="C76" s="96" t="s">
        <v>143</v>
      </c>
      <c r="D76" s="84" t="n">
        <v>27.7</v>
      </c>
      <c r="E76" s="85" t="s">
        <v>469</v>
      </c>
      <c r="F76" s="86" t="s">
        <v>470</v>
      </c>
      <c r="G76" s="87" t="n">
        <v>10.89</v>
      </c>
      <c r="H76" s="88" t="s">
        <v>471</v>
      </c>
      <c r="I76" s="86" t="s">
        <v>472</v>
      </c>
      <c r="J76" s="89" t="n">
        <v>1312</v>
      </c>
    </row>
    <row r="77" customFormat="false" ht="30" hidden="false" customHeight="true" outlineLevel="0" collapsed="false">
      <c r="A77" s="94" t="str">
        <f aca="false">IF(E77&lt;&gt;"",COUNTA($E$12:E77),"")</f>
        <v/>
      </c>
      <c r="B77" s="95"/>
      <c r="C77" s="103"/>
      <c r="D77" s="102" t="s">
        <v>218</v>
      </c>
      <c r="E77" s="102"/>
      <c r="F77" s="102"/>
      <c r="G77" s="102"/>
      <c r="H77" s="102"/>
      <c r="I77" s="102"/>
      <c r="J77" s="102"/>
    </row>
    <row r="78" customFormat="false" ht="22.5" hidden="false" customHeight="true" outlineLevel="0" collapsed="false">
      <c r="A78" s="94" t="n">
        <f aca="false">IF(E78&lt;&gt;"",COUNTA($E$12:E78),"")</f>
        <v>64</v>
      </c>
      <c r="B78" s="95" t="s">
        <v>84</v>
      </c>
      <c r="C78" s="96" t="s">
        <v>85</v>
      </c>
      <c r="D78" s="84" t="s">
        <v>20</v>
      </c>
      <c r="E78" s="85" t="s">
        <v>20</v>
      </c>
      <c r="F78" s="86" t="s">
        <v>20</v>
      </c>
      <c r="G78" s="87" t="s">
        <v>20</v>
      </c>
      <c r="H78" s="88" t="s">
        <v>473</v>
      </c>
      <c r="I78" s="86" t="s">
        <v>474</v>
      </c>
      <c r="J78" s="89" t="s">
        <v>20</v>
      </c>
    </row>
    <row r="79" customFormat="false" ht="11.45" hidden="false" customHeight="true" outlineLevel="0" collapsed="false">
      <c r="A79" s="94" t="n">
        <f aca="false">IF(E79&lt;&gt;"",COUNTA($E$12:E79),"")</f>
        <v>65</v>
      </c>
      <c r="B79" s="95" t="s">
        <v>86</v>
      </c>
      <c r="C79" s="96" t="s">
        <v>87</v>
      </c>
      <c r="D79" s="84" t="s">
        <v>20</v>
      </c>
      <c r="E79" s="85" t="s">
        <v>20</v>
      </c>
      <c r="F79" s="86" t="s">
        <v>20</v>
      </c>
      <c r="G79" s="87" t="s">
        <v>20</v>
      </c>
      <c r="H79" s="88" t="s">
        <v>475</v>
      </c>
      <c r="I79" s="86" t="s">
        <v>476</v>
      </c>
      <c r="J79" s="89" t="s">
        <v>20</v>
      </c>
    </row>
    <row r="80" customFormat="false" ht="22.5" hidden="false" customHeight="true" outlineLevel="0" collapsed="false">
      <c r="A80" s="94" t="n">
        <f aca="false">IF(E80&lt;&gt;"",COUNTA($E$12:E80),"")</f>
        <v>66</v>
      </c>
      <c r="B80" s="95" t="s">
        <v>88</v>
      </c>
      <c r="C80" s="96" t="s">
        <v>89</v>
      </c>
      <c r="D80" s="84" t="s">
        <v>20</v>
      </c>
      <c r="E80" s="85" t="s">
        <v>20</v>
      </c>
      <c r="F80" s="86" t="s">
        <v>20</v>
      </c>
      <c r="G80" s="87" t="s">
        <v>20</v>
      </c>
      <c r="H80" s="88" t="s">
        <v>29</v>
      </c>
      <c r="I80" s="86" t="s">
        <v>29</v>
      </c>
      <c r="J80" s="89" t="s">
        <v>20</v>
      </c>
    </row>
    <row r="81" customFormat="false" ht="11.45" hidden="false" customHeight="true" outlineLevel="0" collapsed="false">
      <c r="A81" s="94" t="n">
        <f aca="false">IF(E81&lt;&gt;"",COUNTA($E$12:E81),"")</f>
        <v>67</v>
      </c>
      <c r="B81" s="95" t="s">
        <v>92</v>
      </c>
      <c r="C81" s="96" t="s">
        <v>93</v>
      </c>
      <c r="D81" s="84" t="s">
        <v>20</v>
      </c>
      <c r="E81" s="85" t="s">
        <v>20</v>
      </c>
      <c r="F81" s="86" t="s">
        <v>20</v>
      </c>
      <c r="G81" s="87" t="s">
        <v>20</v>
      </c>
      <c r="H81" s="88" t="s">
        <v>477</v>
      </c>
      <c r="I81" s="86" t="s">
        <v>476</v>
      </c>
      <c r="J81" s="89" t="s">
        <v>20</v>
      </c>
    </row>
    <row r="82" customFormat="false" ht="11.45" hidden="false" customHeight="true" outlineLevel="0" collapsed="false">
      <c r="A82" s="94" t="n">
        <f aca="false">IF(E82&lt;&gt;"",COUNTA($E$12:E82),"")</f>
        <v>68</v>
      </c>
      <c r="B82" s="95" t="s">
        <v>94</v>
      </c>
      <c r="C82" s="96" t="s">
        <v>95</v>
      </c>
      <c r="D82" s="84" t="s">
        <v>20</v>
      </c>
      <c r="E82" s="85" t="s">
        <v>20</v>
      </c>
      <c r="F82" s="86" t="s">
        <v>20</v>
      </c>
      <c r="G82" s="87" t="s">
        <v>20</v>
      </c>
      <c r="H82" s="88" t="n">
        <v>450</v>
      </c>
      <c r="I82" s="86" t="n">
        <v>0</v>
      </c>
      <c r="J82" s="89" t="s">
        <v>20</v>
      </c>
    </row>
    <row r="83" customFormat="false" ht="33.6" hidden="false" customHeight="true" outlineLevel="0" collapsed="false">
      <c r="A83" s="94" t="n">
        <f aca="false">IF(E83&lt;&gt;"",COUNTA($E$12:E83),"")</f>
        <v>69</v>
      </c>
      <c r="B83" s="95" t="s">
        <v>96</v>
      </c>
      <c r="C83" s="96" t="s">
        <v>97</v>
      </c>
      <c r="D83" s="84" t="s">
        <v>20</v>
      </c>
      <c r="E83" s="85" t="s">
        <v>20</v>
      </c>
      <c r="F83" s="86" t="s">
        <v>20</v>
      </c>
      <c r="G83" s="87" t="s">
        <v>20</v>
      </c>
      <c r="H83" s="88" t="s">
        <v>29</v>
      </c>
      <c r="I83" s="86" t="s">
        <v>29</v>
      </c>
      <c r="J83" s="89" t="s">
        <v>20</v>
      </c>
    </row>
    <row r="84" customFormat="false" ht="11.45" hidden="false" customHeight="true" outlineLevel="0" collapsed="false">
      <c r="A84" s="94" t="n">
        <f aca="false">IF(E84&lt;&gt;"",COUNTA($E$12:E84),"")</f>
        <v>70</v>
      </c>
      <c r="B84" s="95" t="s">
        <v>100</v>
      </c>
      <c r="C84" s="96" t="s">
        <v>101</v>
      </c>
      <c r="D84" s="84" t="s">
        <v>20</v>
      </c>
      <c r="E84" s="85" t="s">
        <v>20</v>
      </c>
      <c r="F84" s="86" t="s">
        <v>20</v>
      </c>
      <c r="G84" s="87" t="s">
        <v>20</v>
      </c>
      <c r="H84" s="88" t="s">
        <v>478</v>
      </c>
      <c r="I84" s="86" t="s">
        <v>457</v>
      </c>
      <c r="J84" s="89" t="s">
        <v>20</v>
      </c>
    </row>
    <row r="85" customFormat="false" ht="11.45" hidden="false" customHeight="true" outlineLevel="0" collapsed="false">
      <c r="A85" s="94" t="n">
        <f aca="false">IF(E85&lt;&gt;"",COUNTA($E$12:E85),"")</f>
        <v>71</v>
      </c>
      <c r="B85" s="95" t="s">
        <v>102</v>
      </c>
      <c r="C85" s="96" t="s">
        <v>103</v>
      </c>
      <c r="D85" s="84" t="s">
        <v>20</v>
      </c>
      <c r="E85" s="85" t="s">
        <v>20</v>
      </c>
      <c r="F85" s="86" t="s">
        <v>20</v>
      </c>
      <c r="G85" s="87" t="s">
        <v>20</v>
      </c>
      <c r="H85" s="88" t="s">
        <v>479</v>
      </c>
      <c r="I85" s="86" t="s">
        <v>480</v>
      </c>
      <c r="J85" s="89" t="s">
        <v>20</v>
      </c>
    </row>
    <row r="86" customFormat="false" ht="22.5" hidden="false" customHeight="true" outlineLevel="0" collapsed="false">
      <c r="A86" s="94" t="n">
        <f aca="false">IF(E86&lt;&gt;"",COUNTA($E$12:E86),"")</f>
        <v>72</v>
      </c>
      <c r="B86" s="95" t="s">
        <v>104</v>
      </c>
      <c r="C86" s="96" t="s">
        <v>105</v>
      </c>
      <c r="D86" s="84" t="s">
        <v>20</v>
      </c>
      <c r="E86" s="85" t="s">
        <v>20</v>
      </c>
      <c r="F86" s="86" t="s">
        <v>20</v>
      </c>
      <c r="G86" s="87" t="s">
        <v>20</v>
      </c>
      <c r="H86" s="88" t="n">
        <v>361</v>
      </c>
      <c r="I86" s="86" t="n">
        <v>317.3</v>
      </c>
      <c r="J86" s="89" t="s">
        <v>20</v>
      </c>
    </row>
    <row r="87" customFormat="false" ht="11.45" hidden="false" customHeight="true" outlineLevel="0" collapsed="false">
      <c r="A87" s="94" t="n">
        <f aca="false">IF(E87&lt;&gt;"",COUNTA($E$12:E87),"")</f>
        <v>73</v>
      </c>
      <c r="B87" s="95" t="s">
        <v>106</v>
      </c>
      <c r="C87" s="96" t="s">
        <v>107</v>
      </c>
      <c r="D87" s="84" t="s">
        <v>20</v>
      </c>
      <c r="E87" s="85" t="s">
        <v>20</v>
      </c>
      <c r="F87" s="86" t="s">
        <v>20</v>
      </c>
      <c r="G87" s="87" t="s">
        <v>20</v>
      </c>
      <c r="H87" s="88" t="n">
        <v>208</v>
      </c>
      <c r="I87" s="86" t="n">
        <v>2.6</v>
      </c>
      <c r="J87" s="89" t="s">
        <v>20</v>
      </c>
    </row>
    <row r="88" customFormat="false" ht="11.45" hidden="false" customHeight="true" outlineLevel="0" collapsed="false">
      <c r="A88" s="94" t="n">
        <f aca="false">IF(E88&lt;&gt;"",COUNTA($E$12:E88),"")</f>
        <v>74</v>
      </c>
      <c r="B88" s="95" t="s">
        <v>108</v>
      </c>
      <c r="C88" s="96" t="s">
        <v>109</v>
      </c>
      <c r="D88" s="84" t="s">
        <v>20</v>
      </c>
      <c r="E88" s="85" t="s">
        <v>20</v>
      </c>
      <c r="F88" s="86" t="s">
        <v>20</v>
      </c>
      <c r="G88" s="87" t="s">
        <v>20</v>
      </c>
      <c r="H88" s="88" t="s">
        <v>481</v>
      </c>
      <c r="I88" s="86" t="s">
        <v>188</v>
      </c>
      <c r="J88" s="89" t="s">
        <v>20</v>
      </c>
    </row>
    <row r="89" customFormat="false" ht="11.45" hidden="false" customHeight="true" outlineLevel="0" collapsed="false">
      <c r="A89" s="94" t="n">
        <f aca="false">IF(E89&lt;&gt;"",COUNTA($E$12:E89),"")</f>
        <v>75</v>
      </c>
      <c r="B89" s="95" t="s">
        <v>110</v>
      </c>
      <c r="C89" s="96" t="s">
        <v>111</v>
      </c>
      <c r="D89" s="84" t="s">
        <v>20</v>
      </c>
      <c r="E89" s="85" t="s">
        <v>20</v>
      </c>
      <c r="F89" s="86" t="s">
        <v>20</v>
      </c>
      <c r="G89" s="87" t="s">
        <v>20</v>
      </c>
      <c r="H89" s="88" t="n">
        <v>283</v>
      </c>
      <c r="I89" s="86" t="n">
        <v>-2.9</v>
      </c>
      <c r="J89" s="89" t="s">
        <v>20</v>
      </c>
    </row>
    <row r="90" customFormat="false" ht="22.5" hidden="false" customHeight="true" outlineLevel="0" collapsed="false">
      <c r="A90" s="94" t="n">
        <f aca="false">IF(E90&lt;&gt;"",COUNTA($E$12:E90),"")</f>
        <v>76</v>
      </c>
      <c r="B90" s="95" t="s">
        <v>118</v>
      </c>
      <c r="C90" s="98" t="s">
        <v>119</v>
      </c>
      <c r="D90" s="84" t="s">
        <v>20</v>
      </c>
      <c r="E90" s="85" t="s">
        <v>20</v>
      </c>
      <c r="F90" s="86" t="s">
        <v>20</v>
      </c>
      <c r="G90" s="87" t="s">
        <v>20</v>
      </c>
      <c r="H90" s="88" t="s">
        <v>29</v>
      </c>
      <c r="I90" s="86" t="s">
        <v>29</v>
      </c>
      <c r="J90" s="89" t="s">
        <v>20</v>
      </c>
    </row>
    <row r="91" customFormat="false" ht="11.45" hidden="false" customHeight="true" outlineLevel="0" collapsed="false">
      <c r="A91" s="94" t="n">
        <f aca="false">IF(E91&lt;&gt;"",COUNTA($E$12:E91),"")</f>
        <v>77</v>
      </c>
      <c r="B91" s="95" t="s">
        <v>120</v>
      </c>
      <c r="C91" s="96" t="s">
        <v>121</v>
      </c>
      <c r="D91" s="84" t="s">
        <v>20</v>
      </c>
      <c r="E91" s="85" t="s">
        <v>20</v>
      </c>
      <c r="F91" s="86" t="s">
        <v>20</v>
      </c>
      <c r="G91" s="87" t="s">
        <v>20</v>
      </c>
      <c r="H91" s="88" t="s">
        <v>29</v>
      </c>
      <c r="I91" s="86" t="s">
        <v>29</v>
      </c>
      <c r="J91" s="89" t="s">
        <v>20</v>
      </c>
    </row>
    <row r="92" customFormat="false" ht="33.6" hidden="false" customHeight="true" outlineLevel="0" collapsed="false">
      <c r="A92" s="94" t="n">
        <f aca="false">IF(E92&lt;&gt;"",COUNTA($E$12:E92),"")</f>
        <v>78</v>
      </c>
      <c r="B92" s="95" t="s">
        <v>124</v>
      </c>
      <c r="C92" s="98" t="s">
        <v>125</v>
      </c>
      <c r="D92" s="84" t="s">
        <v>20</v>
      </c>
      <c r="E92" s="85" t="s">
        <v>20</v>
      </c>
      <c r="F92" s="86" t="s">
        <v>20</v>
      </c>
      <c r="G92" s="87" t="s">
        <v>20</v>
      </c>
      <c r="H92" s="88" t="s">
        <v>29</v>
      </c>
      <c r="I92" s="86" t="s">
        <v>29</v>
      </c>
      <c r="J92" s="89" t="s">
        <v>20</v>
      </c>
    </row>
    <row r="93" customFormat="false" ht="22.5" hidden="false" customHeight="true" outlineLevel="0" collapsed="false">
      <c r="A93" s="94" t="n">
        <f aca="false">IF(E93&lt;&gt;"",COUNTA($E$12:E93),"")</f>
        <v>79</v>
      </c>
      <c r="B93" s="95" t="s">
        <v>126</v>
      </c>
      <c r="C93" s="98" t="s">
        <v>127</v>
      </c>
      <c r="D93" s="84" t="s">
        <v>20</v>
      </c>
      <c r="E93" s="85" t="s">
        <v>20</v>
      </c>
      <c r="F93" s="86" t="s">
        <v>20</v>
      </c>
      <c r="G93" s="87" t="s">
        <v>20</v>
      </c>
      <c r="H93" s="88" t="n">
        <v>261</v>
      </c>
      <c r="I93" s="86" t="n">
        <v>6.1</v>
      </c>
      <c r="J93" s="89" t="s">
        <v>20</v>
      </c>
    </row>
    <row r="94" customFormat="false" ht="22.5" hidden="false" customHeight="true" outlineLevel="0" collapsed="false">
      <c r="A94" s="94" t="n">
        <f aca="false">IF(E94&lt;&gt;"",COUNTA($E$12:E94),"")</f>
        <v>80</v>
      </c>
      <c r="B94" s="95" t="s">
        <v>128</v>
      </c>
      <c r="C94" s="98" t="s">
        <v>129</v>
      </c>
      <c r="D94" s="84" t="s">
        <v>20</v>
      </c>
      <c r="E94" s="85" t="s">
        <v>20</v>
      </c>
      <c r="F94" s="86" t="s">
        <v>20</v>
      </c>
      <c r="G94" s="87" t="s">
        <v>20</v>
      </c>
      <c r="H94" s="88" t="n">
        <v>189</v>
      </c>
      <c r="I94" s="86" t="n">
        <v>-1.3</v>
      </c>
      <c r="J94" s="89" t="s">
        <v>20</v>
      </c>
    </row>
    <row r="95" customFormat="false" ht="11.45" hidden="false" customHeight="true" outlineLevel="0" collapsed="false">
      <c r="A95" s="94" t="n">
        <f aca="false">IF(E95&lt;&gt;"",COUNTA($E$12:E95),"")</f>
        <v>81</v>
      </c>
      <c r="B95" s="95" t="s">
        <v>130</v>
      </c>
      <c r="C95" s="96" t="s">
        <v>131</v>
      </c>
      <c r="D95" s="84" t="s">
        <v>20</v>
      </c>
      <c r="E95" s="85" t="s">
        <v>20</v>
      </c>
      <c r="F95" s="86" t="s">
        <v>20</v>
      </c>
      <c r="G95" s="87" t="s">
        <v>20</v>
      </c>
      <c r="H95" s="88" t="n">
        <v>228</v>
      </c>
      <c r="I95" s="86" t="n">
        <v>11.7</v>
      </c>
      <c r="J95" s="89" t="s">
        <v>20</v>
      </c>
    </row>
    <row r="96" customFormat="false" ht="11.45" hidden="false" customHeight="true" outlineLevel="0" collapsed="false">
      <c r="A96" s="94" t="n">
        <f aca="false">IF(E96&lt;&gt;"",COUNTA($E$12:E96),"")</f>
        <v>82</v>
      </c>
      <c r="B96" s="95" t="s">
        <v>132</v>
      </c>
      <c r="C96" s="96" t="s">
        <v>133</v>
      </c>
      <c r="D96" s="84" t="s">
        <v>20</v>
      </c>
      <c r="E96" s="85" t="s">
        <v>20</v>
      </c>
      <c r="F96" s="86" t="s">
        <v>20</v>
      </c>
      <c r="G96" s="87" t="s">
        <v>20</v>
      </c>
      <c r="H96" s="88" t="n">
        <v>308</v>
      </c>
      <c r="I96" s="86" t="n">
        <v>6.3</v>
      </c>
      <c r="J96" s="89" t="s">
        <v>20</v>
      </c>
    </row>
    <row r="97" customFormat="false" ht="11.45" hidden="false" customHeight="true" outlineLevel="0" collapsed="false">
      <c r="A97" s="94" t="n">
        <f aca="false">IF(E97&lt;&gt;"",COUNTA($E$12:E97),"")</f>
        <v>83</v>
      </c>
      <c r="B97" s="95" t="s">
        <v>134</v>
      </c>
      <c r="C97" s="96" t="s">
        <v>135</v>
      </c>
      <c r="D97" s="84" t="s">
        <v>20</v>
      </c>
      <c r="E97" s="85" t="s">
        <v>20</v>
      </c>
      <c r="F97" s="86" t="s">
        <v>20</v>
      </c>
      <c r="G97" s="87" t="s">
        <v>20</v>
      </c>
      <c r="H97" s="88" t="s">
        <v>482</v>
      </c>
      <c r="I97" s="86" t="s">
        <v>483</v>
      </c>
      <c r="J97" s="89" t="s">
        <v>20</v>
      </c>
    </row>
    <row r="98" customFormat="false" ht="11.45" hidden="false" customHeight="true" outlineLevel="0" collapsed="false">
      <c r="A98" s="94" t="n">
        <f aca="false">IF(E98&lt;&gt;"",COUNTA($E$12:E98),"")</f>
        <v>84</v>
      </c>
      <c r="B98" s="95" t="s">
        <v>142</v>
      </c>
      <c r="C98" s="96" t="s">
        <v>143</v>
      </c>
      <c r="D98" s="84" t="s">
        <v>20</v>
      </c>
      <c r="E98" s="85" t="s">
        <v>20</v>
      </c>
      <c r="F98" s="86" t="s">
        <v>20</v>
      </c>
      <c r="G98" s="87" t="s">
        <v>20</v>
      </c>
      <c r="H98" s="88" t="s">
        <v>484</v>
      </c>
      <c r="I98" s="86" t="s">
        <v>439</v>
      </c>
      <c r="J98" s="89" t="s">
        <v>20</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2" manualBreakCount="2">
    <brk id="46" man="true" max="16383" min="0"/>
    <brk id="8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64" activePane="bottomRight" state="frozen"/>
      <selection pane="topLeft" activeCell="A1" activeCellId="0" sqref="A1"/>
      <selection pane="topRight" activeCell="C1" activeCellId="0" sqref="C1"/>
      <selection pane="bottomLeft" activeCell="A64" activeCellId="0" sqref="A64"/>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5.56"/>
    <col collapsed="false" customWidth="true" hidden="false" outlineLevel="0" max="2" min="2" style="64" width="10.85"/>
    <col collapsed="false" customWidth="true" hidden="false" outlineLevel="0" max="22" min="3" style="64" width="10.71"/>
    <col collapsed="false" customWidth="false" hidden="false" outlineLevel="0" max="257" min="23" style="64" width="11.28"/>
  </cols>
  <sheetData>
    <row r="1" s="68" customFormat="true" ht="39.95" hidden="false" customHeight="true" outlineLevel="0" collapsed="false">
      <c r="A1" s="104" t="s">
        <v>50</v>
      </c>
      <c r="B1" s="104"/>
      <c r="C1" s="105" t="s">
        <v>485</v>
      </c>
      <c r="D1" s="105"/>
      <c r="E1" s="105"/>
      <c r="F1" s="105"/>
      <c r="G1" s="105"/>
      <c r="H1" s="105"/>
      <c r="I1" s="105"/>
    </row>
    <row r="2" s="71" customFormat="true" ht="15" hidden="false" customHeight="true" outlineLevel="0" collapsed="false">
      <c r="A2" s="106" t="s">
        <v>486</v>
      </c>
      <c r="B2" s="106"/>
      <c r="C2" s="107" t="s">
        <v>487</v>
      </c>
      <c r="D2" s="107"/>
      <c r="E2" s="107"/>
      <c r="F2" s="107"/>
      <c r="G2" s="107"/>
      <c r="H2" s="107"/>
      <c r="I2" s="107"/>
    </row>
    <row r="3" customFormat="false" ht="11.45" hidden="false" customHeight="true" outlineLevel="0" collapsed="false">
      <c r="A3" s="108" t="s">
        <v>71</v>
      </c>
      <c r="B3" s="109" t="s">
        <v>488</v>
      </c>
      <c r="C3" s="109" t="s">
        <v>74</v>
      </c>
      <c r="D3" s="109" t="s">
        <v>75</v>
      </c>
      <c r="E3" s="109"/>
      <c r="F3" s="109"/>
      <c r="G3" s="110" t="s">
        <v>76</v>
      </c>
      <c r="H3" s="110"/>
      <c r="I3" s="110"/>
    </row>
    <row r="4" customFormat="false" ht="11.45" hidden="false" customHeight="true" outlineLevel="0" collapsed="false">
      <c r="A4" s="108"/>
      <c r="B4" s="109"/>
      <c r="C4" s="109"/>
      <c r="D4" s="109" t="s">
        <v>77</v>
      </c>
      <c r="E4" s="109" t="s">
        <v>489</v>
      </c>
      <c r="F4" s="109" t="s">
        <v>490</v>
      </c>
      <c r="G4" s="109" t="s">
        <v>491</v>
      </c>
      <c r="H4" s="109" t="s">
        <v>489</v>
      </c>
      <c r="I4" s="110" t="s">
        <v>490</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18"/>
      <c r="H10" s="116"/>
      <c r="I10" s="118"/>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v>1</v>
      </c>
      <c r="B12" s="120" t="s">
        <v>45</v>
      </c>
      <c r="C12" s="116" t="n">
        <v>37</v>
      </c>
      <c r="D12" s="121" t="n">
        <v>17.39</v>
      </c>
      <c r="E12" s="116" t="n">
        <v>1.6</v>
      </c>
      <c r="F12" s="117" t="n">
        <v>15.41</v>
      </c>
      <c r="G12" s="118" t="n">
        <v>2796</v>
      </c>
      <c r="H12" s="116" t="n">
        <v>1.1</v>
      </c>
      <c r="I12" s="118" t="n">
        <v>2478</v>
      </c>
    </row>
    <row r="13" s="97" customFormat="true" ht="11.45" hidden="false" customHeight="true" outlineLevel="0" collapsed="false">
      <c r="A13" s="119" t="n">
        <v>2</v>
      </c>
      <c r="B13" s="120" t="s">
        <v>492</v>
      </c>
      <c r="C13" s="116" t="n">
        <v>38</v>
      </c>
      <c r="D13" s="121" t="n">
        <v>32.68</v>
      </c>
      <c r="E13" s="116" t="n">
        <v>2.6</v>
      </c>
      <c r="F13" s="117" t="n">
        <v>29.01</v>
      </c>
      <c r="G13" s="118" t="n">
        <v>5400</v>
      </c>
      <c r="H13" s="116" t="n">
        <v>3.9</v>
      </c>
      <c r="I13" s="118" t="n">
        <v>4793</v>
      </c>
    </row>
    <row r="14" s="97" customFormat="true" ht="11.45" hidden="false" customHeight="true" outlineLevel="0" collapsed="false">
      <c r="A14" s="119" t="n">
        <v>3</v>
      </c>
      <c r="B14" s="120" t="s">
        <v>493</v>
      </c>
      <c r="C14" s="116" t="n">
        <v>38.2</v>
      </c>
      <c r="D14" s="121" t="n">
        <v>22.82</v>
      </c>
      <c r="E14" s="116" t="n">
        <v>3.6</v>
      </c>
      <c r="F14" s="117" t="n">
        <v>19.79</v>
      </c>
      <c r="G14" s="118" t="n">
        <v>3784</v>
      </c>
      <c r="H14" s="116" t="n">
        <v>3.7</v>
      </c>
      <c r="I14" s="118" t="n">
        <v>3281</v>
      </c>
    </row>
    <row r="15" s="97" customFormat="true" ht="11.45" hidden="false" customHeight="true" outlineLevel="0" collapsed="false">
      <c r="A15" s="119" t="n">
        <v>4</v>
      </c>
      <c r="B15" s="120" t="s">
        <v>494</v>
      </c>
      <c r="C15" s="116" t="n">
        <v>37.3</v>
      </c>
      <c r="D15" s="121" t="n">
        <v>15.21</v>
      </c>
      <c r="E15" s="116" t="n">
        <v>2.5</v>
      </c>
      <c r="F15" s="117" t="n">
        <v>13.5</v>
      </c>
      <c r="G15" s="118" t="n">
        <v>2464</v>
      </c>
      <c r="H15" s="116" t="n">
        <v>2</v>
      </c>
      <c r="I15" s="118" t="n">
        <v>2187</v>
      </c>
    </row>
    <row r="16" s="97" customFormat="true" ht="11.45" hidden="false" customHeight="true" outlineLevel="0" collapsed="false">
      <c r="A16" s="119" t="n">
        <v>5</v>
      </c>
      <c r="B16" s="120" t="s">
        <v>495</v>
      </c>
      <c r="C16" s="116" t="n">
        <v>35.8</v>
      </c>
      <c r="D16" s="121" t="n">
        <v>11.89</v>
      </c>
      <c r="E16" s="116" t="n">
        <v>1.8</v>
      </c>
      <c r="F16" s="117" t="n">
        <v>10.8</v>
      </c>
      <c r="G16" s="118" t="n">
        <v>1850</v>
      </c>
      <c r="H16" s="116" t="n">
        <v>1.4</v>
      </c>
      <c r="I16" s="118" t="n">
        <v>1681</v>
      </c>
    </row>
    <row r="17" s="97" customFormat="true" ht="11.45" hidden="false" customHeight="true" outlineLevel="0" collapsed="false">
      <c r="A17" s="119" t="n">
        <v>6</v>
      </c>
      <c r="B17" s="120" t="s">
        <v>496</v>
      </c>
      <c r="C17" s="116" t="n">
        <v>32.9</v>
      </c>
      <c r="D17" s="121" t="n">
        <v>10.35</v>
      </c>
      <c r="E17" s="116" t="n">
        <v>5.1</v>
      </c>
      <c r="F17" s="117" t="n">
        <v>9.63</v>
      </c>
      <c r="G17" s="118" t="n">
        <v>1479</v>
      </c>
      <c r="H17" s="116" t="n">
        <v>1.9</v>
      </c>
      <c r="I17" s="118" t="n">
        <v>1377</v>
      </c>
    </row>
    <row r="18" s="97" customFormat="true" ht="11.45" hidden="false" customHeight="true" outlineLevel="0" collapsed="false">
      <c r="A18" s="119"/>
      <c r="B18" s="122"/>
      <c r="C18" s="116"/>
      <c r="D18" s="121"/>
      <c r="E18" s="116"/>
      <c r="F18" s="117"/>
      <c r="G18" s="118"/>
      <c r="H18" s="116"/>
      <c r="I18" s="118"/>
    </row>
    <row r="19" s="97" customFormat="true" ht="11.45" hidden="false" customHeight="true" outlineLevel="0" collapsed="false">
      <c r="A19" s="119" t="n">
        <v>7</v>
      </c>
      <c r="B19" s="120" t="s">
        <v>47</v>
      </c>
      <c r="C19" s="116" t="n">
        <v>38.9</v>
      </c>
      <c r="D19" s="121" t="n">
        <v>17.82</v>
      </c>
      <c r="E19" s="116" t="n">
        <v>2.8</v>
      </c>
      <c r="F19" s="117" t="n">
        <v>15.98</v>
      </c>
      <c r="G19" s="118" t="n">
        <v>3014</v>
      </c>
      <c r="H19" s="116" t="n">
        <v>2.4</v>
      </c>
      <c r="I19" s="118" t="n">
        <v>2703</v>
      </c>
    </row>
    <row r="20" s="97" customFormat="true" ht="11.45" hidden="false" customHeight="true" outlineLevel="0" collapsed="false">
      <c r="A20" s="119" t="n">
        <v>8</v>
      </c>
      <c r="B20" s="120" t="s">
        <v>492</v>
      </c>
      <c r="C20" s="116" t="n">
        <v>39.1</v>
      </c>
      <c r="D20" s="121" t="n">
        <v>34.74</v>
      </c>
      <c r="E20" s="116" t="n">
        <v>2</v>
      </c>
      <c r="F20" s="117" t="n">
        <v>30.74</v>
      </c>
      <c r="G20" s="118" t="n">
        <v>5900</v>
      </c>
      <c r="H20" s="116" t="n">
        <v>3.3</v>
      </c>
      <c r="I20" s="118" t="n">
        <v>5221</v>
      </c>
    </row>
    <row r="21" s="97" customFormat="true" ht="11.45" hidden="false" customHeight="true" outlineLevel="0" collapsed="false">
      <c r="A21" s="119" t="n">
        <v>9</v>
      </c>
      <c r="B21" s="120" t="s">
        <v>493</v>
      </c>
      <c r="C21" s="116" t="n">
        <v>39.1</v>
      </c>
      <c r="D21" s="121" t="n">
        <v>22.99</v>
      </c>
      <c r="E21" s="116" t="n">
        <v>4.7</v>
      </c>
      <c r="F21" s="117" t="n">
        <v>20.16</v>
      </c>
      <c r="G21" s="118" t="n">
        <v>3908</v>
      </c>
      <c r="H21" s="116" t="n">
        <v>3.9</v>
      </c>
      <c r="I21" s="118" t="n">
        <v>3428</v>
      </c>
    </row>
    <row r="22" s="97" customFormat="true" ht="11.45" hidden="false" customHeight="true" outlineLevel="0" collapsed="false">
      <c r="A22" s="119" t="n">
        <v>10</v>
      </c>
      <c r="B22" s="120" t="s">
        <v>494</v>
      </c>
      <c r="C22" s="116" t="n">
        <v>39.3</v>
      </c>
      <c r="D22" s="121" t="n">
        <v>15.19</v>
      </c>
      <c r="E22" s="116" t="n">
        <v>3</v>
      </c>
      <c r="F22" s="117" t="n">
        <v>13.74</v>
      </c>
      <c r="G22" s="118" t="n">
        <v>2593</v>
      </c>
      <c r="H22" s="116" t="n">
        <v>2.8</v>
      </c>
      <c r="I22" s="118" t="n">
        <v>2345</v>
      </c>
    </row>
    <row r="23" s="97" customFormat="true" ht="11.45" hidden="false" customHeight="true" outlineLevel="0" collapsed="false">
      <c r="A23" s="119" t="n">
        <v>11</v>
      </c>
      <c r="B23" s="120" t="s">
        <v>495</v>
      </c>
      <c r="C23" s="116" t="n">
        <v>38.7</v>
      </c>
      <c r="D23" s="121" t="n">
        <v>12.22</v>
      </c>
      <c r="E23" s="116" t="n">
        <v>1.9</v>
      </c>
      <c r="F23" s="117" t="n">
        <v>11.19</v>
      </c>
      <c r="G23" s="118" t="n">
        <v>2055</v>
      </c>
      <c r="H23" s="116" t="n">
        <v>1.1</v>
      </c>
      <c r="I23" s="118" t="n">
        <v>1882</v>
      </c>
    </row>
    <row r="24" s="97" customFormat="true" ht="11.45" hidden="false" customHeight="true" outlineLevel="0" collapsed="false">
      <c r="A24" s="123" t="n">
        <v>12</v>
      </c>
      <c r="B24" s="120" t="s">
        <v>496</v>
      </c>
      <c r="C24" s="116" t="n">
        <v>35.6</v>
      </c>
      <c r="D24" s="121" t="n">
        <v>10.65</v>
      </c>
      <c r="E24" s="116" t="n">
        <v>4</v>
      </c>
      <c r="F24" s="117" t="n">
        <v>10</v>
      </c>
      <c r="G24" s="118" t="n">
        <v>1646</v>
      </c>
      <c r="H24" s="116" t="n">
        <v>1.4</v>
      </c>
      <c r="I24" s="118" t="n">
        <v>1546</v>
      </c>
    </row>
    <row r="25" s="97" customFormat="true" ht="11.45" hidden="false" customHeight="true" outlineLevel="0" collapsed="false">
      <c r="A25" s="119"/>
      <c r="B25" s="122"/>
      <c r="C25" s="116"/>
      <c r="D25" s="121"/>
      <c r="E25" s="116"/>
      <c r="F25" s="117"/>
      <c r="G25" s="118"/>
      <c r="H25" s="116"/>
      <c r="I25" s="118"/>
    </row>
    <row r="26" s="97" customFormat="true" ht="11.45" hidden="false" customHeight="true" outlineLevel="0" collapsed="false">
      <c r="A26" s="119" t="n">
        <v>13</v>
      </c>
      <c r="B26" s="120" t="s">
        <v>49</v>
      </c>
      <c r="C26" s="116" t="n">
        <v>35</v>
      </c>
      <c r="D26" s="121" t="n">
        <v>16.91</v>
      </c>
      <c r="E26" s="116" t="n">
        <v>0.2</v>
      </c>
      <c r="F26" s="117" t="n">
        <v>14.78</v>
      </c>
      <c r="G26" s="118" t="n">
        <v>2573</v>
      </c>
      <c r="H26" s="116" t="n">
        <v>-0.2</v>
      </c>
      <c r="I26" s="118" t="n">
        <v>2248</v>
      </c>
    </row>
    <row r="27" s="97" customFormat="true" ht="11.45" hidden="false" customHeight="true" outlineLevel="0" collapsed="false">
      <c r="A27" s="119" t="n">
        <v>14</v>
      </c>
      <c r="B27" s="120" t="s">
        <v>492</v>
      </c>
      <c r="C27" s="116" t="n">
        <v>36.5</v>
      </c>
      <c r="D27" s="121" t="n">
        <v>29.61</v>
      </c>
      <c r="E27" s="116" t="n">
        <v>2.5</v>
      </c>
      <c r="F27" s="117" t="n">
        <v>26.42</v>
      </c>
      <c r="G27" s="118" t="n">
        <v>4700</v>
      </c>
      <c r="H27" s="116" t="n">
        <v>3.6</v>
      </c>
      <c r="I27" s="118" t="n">
        <v>4194</v>
      </c>
    </row>
    <row r="28" s="97" customFormat="true" ht="11.45" hidden="false" customHeight="true" outlineLevel="0" collapsed="false">
      <c r="A28" s="119" t="n">
        <v>15</v>
      </c>
      <c r="B28" s="120" t="s">
        <v>493</v>
      </c>
      <c r="C28" s="116" t="n">
        <v>37.2</v>
      </c>
      <c r="D28" s="121" t="n">
        <v>22.65</v>
      </c>
      <c r="E28" s="116" t="n">
        <v>2.6</v>
      </c>
      <c r="F28" s="117" t="n">
        <v>19.41</v>
      </c>
      <c r="G28" s="118" t="n">
        <v>3663</v>
      </c>
      <c r="H28" s="116" t="n">
        <v>3.3</v>
      </c>
      <c r="I28" s="118" t="n">
        <v>3138</v>
      </c>
    </row>
    <row r="29" s="97" customFormat="true" ht="11.45" hidden="false" customHeight="true" outlineLevel="0" collapsed="false">
      <c r="A29" s="119" t="n">
        <v>16</v>
      </c>
      <c r="B29" s="120" t="s">
        <v>494</v>
      </c>
      <c r="C29" s="116" t="n">
        <v>35.3</v>
      </c>
      <c r="D29" s="121" t="n">
        <v>15.22</v>
      </c>
      <c r="E29" s="116" t="n">
        <v>1.7</v>
      </c>
      <c r="F29" s="117" t="n">
        <v>13.23</v>
      </c>
      <c r="G29" s="118" t="n">
        <v>2337</v>
      </c>
      <c r="H29" s="116" t="n">
        <v>1.5</v>
      </c>
      <c r="I29" s="118" t="n">
        <v>2031</v>
      </c>
    </row>
    <row r="30" s="97" customFormat="true" ht="11.45" hidden="false" customHeight="true" outlineLevel="0" collapsed="false">
      <c r="A30" s="119" t="n">
        <v>17</v>
      </c>
      <c r="B30" s="120" t="s">
        <v>495</v>
      </c>
      <c r="C30" s="116" t="n">
        <v>32.6</v>
      </c>
      <c r="D30" s="121" t="n">
        <v>11.46</v>
      </c>
      <c r="E30" s="116" t="n">
        <v>1.8</v>
      </c>
      <c r="F30" s="117" t="n">
        <v>10.28</v>
      </c>
      <c r="G30" s="118" t="n">
        <v>1621</v>
      </c>
      <c r="H30" s="116" t="n">
        <v>1.9</v>
      </c>
      <c r="I30" s="118" t="n">
        <v>1455</v>
      </c>
    </row>
    <row r="31" s="97" customFormat="true" ht="11.45" hidden="false" customHeight="true" outlineLevel="0" collapsed="false">
      <c r="A31" s="119" t="n">
        <v>18</v>
      </c>
      <c r="B31" s="120" t="s">
        <v>496</v>
      </c>
      <c r="C31" s="116" t="n">
        <v>30.7</v>
      </c>
      <c r="D31" s="121" t="n">
        <v>10.07</v>
      </c>
      <c r="E31" s="116" t="n">
        <v>6.4</v>
      </c>
      <c r="F31" s="117" t="n">
        <v>9.29</v>
      </c>
      <c r="G31" s="118" t="n">
        <v>1344</v>
      </c>
      <c r="H31" s="116" t="n">
        <v>3.1</v>
      </c>
      <c r="I31" s="118" t="n">
        <v>1241</v>
      </c>
    </row>
    <row r="32" customFormat="false" ht="30" hidden="false" customHeight="true" outlineLevel="0" collapsed="false">
      <c r="A32" s="119"/>
      <c r="B32" s="124"/>
      <c r="C32" s="125" t="s">
        <v>149</v>
      </c>
      <c r="D32" s="125"/>
      <c r="E32" s="125"/>
      <c r="F32" s="125"/>
      <c r="G32" s="125"/>
      <c r="H32" s="125"/>
      <c r="I32" s="125"/>
    </row>
    <row r="33" customFormat="false" ht="11.45" hidden="false" customHeight="true" outlineLevel="0" collapsed="false">
      <c r="A33" s="119" t="n">
        <v>19</v>
      </c>
      <c r="B33" s="120" t="s">
        <v>45</v>
      </c>
      <c r="C33" s="116" t="n">
        <v>39.7</v>
      </c>
      <c r="D33" s="121" t="n">
        <v>17.8</v>
      </c>
      <c r="E33" s="116" t="n">
        <v>2.1</v>
      </c>
      <c r="F33" s="117" t="n">
        <v>15.81</v>
      </c>
      <c r="G33" s="118" t="n">
        <v>3070</v>
      </c>
      <c r="H33" s="116" t="n">
        <v>2.2</v>
      </c>
      <c r="I33" s="118" t="n">
        <v>2726</v>
      </c>
    </row>
    <row r="34" customFormat="false" ht="11.45" hidden="false" customHeight="true" outlineLevel="0" collapsed="false">
      <c r="A34" s="119" t="n">
        <v>20</v>
      </c>
      <c r="B34" s="120" t="s">
        <v>492</v>
      </c>
      <c r="C34" s="116" t="n">
        <v>40.1</v>
      </c>
      <c r="D34" s="121" t="n">
        <v>33.02</v>
      </c>
      <c r="E34" s="116" t="n">
        <v>2.2</v>
      </c>
      <c r="F34" s="117" t="n">
        <v>29.31</v>
      </c>
      <c r="G34" s="118" t="n">
        <v>5748</v>
      </c>
      <c r="H34" s="116" t="n">
        <v>2.8</v>
      </c>
      <c r="I34" s="118" t="n">
        <v>5101</v>
      </c>
    </row>
    <row r="35" customFormat="false" ht="11.45" hidden="false" customHeight="true" outlineLevel="0" collapsed="false">
      <c r="A35" s="119" t="n">
        <v>21</v>
      </c>
      <c r="B35" s="120" t="s">
        <v>493</v>
      </c>
      <c r="C35" s="116" t="n">
        <v>39.6</v>
      </c>
      <c r="D35" s="121" t="n">
        <v>22.71</v>
      </c>
      <c r="E35" s="116" t="n">
        <v>3.4</v>
      </c>
      <c r="F35" s="117" t="n">
        <v>19.74</v>
      </c>
      <c r="G35" s="118" t="n">
        <v>3910</v>
      </c>
      <c r="H35" s="116" t="n">
        <v>3.1</v>
      </c>
      <c r="I35" s="118" t="n">
        <v>3399</v>
      </c>
    </row>
    <row r="36" customFormat="false" ht="11.45" hidden="false" customHeight="true" outlineLevel="0" collapsed="false">
      <c r="A36" s="119" t="n">
        <v>22</v>
      </c>
      <c r="B36" s="120" t="s">
        <v>494</v>
      </c>
      <c r="C36" s="116" t="n">
        <v>39.6</v>
      </c>
      <c r="D36" s="121" t="n">
        <v>15.26</v>
      </c>
      <c r="E36" s="116" t="n">
        <v>2.5</v>
      </c>
      <c r="F36" s="117" t="n">
        <v>13.58</v>
      </c>
      <c r="G36" s="118" t="n">
        <v>2626</v>
      </c>
      <c r="H36" s="116" t="n">
        <v>2.5</v>
      </c>
      <c r="I36" s="118" t="n">
        <v>2338</v>
      </c>
    </row>
    <row r="37" customFormat="false" ht="11.45" hidden="false" customHeight="true" outlineLevel="0" collapsed="false">
      <c r="A37" s="119" t="n">
        <v>23</v>
      </c>
      <c r="B37" s="120" t="s">
        <v>495</v>
      </c>
      <c r="C37" s="116" t="n">
        <v>39.9</v>
      </c>
      <c r="D37" s="121" t="n">
        <v>11.89</v>
      </c>
      <c r="E37" s="116" t="n">
        <v>0.3</v>
      </c>
      <c r="F37" s="117" t="n">
        <v>10.91</v>
      </c>
      <c r="G37" s="118" t="n">
        <v>2061</v>
      </c>
      <c r="H37" s="116" t="n">
        <v>0.7</v>
      </c>
      <c r="I37" s="118" t="n">
        <v>1892</v>
      </c>
    </row>
    <row r="38" customFormat="false" ht="11.45" hidden="false" customHeight="true" outlineLevel="0" collapsed="false">
      <c r="A38" s="119" t="n">
        <v>24</v>
      </c>
      <c r="B38" s="120" t="s">
        <v>496</v>
      </c>
      <c r="C38" s="116" t="n">
        <v>39.2</v>
      </c>
      <c r="D38" s="121" t="n">
        <v>10.94</v>
      </c>
      <c r="E38" s="116" t="n">
        <v>7.2</v>
      </c>
      <c r="F38" s="117" t="n">
        <v>10.11</v>
      </c>
      <c r="G38" s="118" t="n">
        <v>1864</v>
      </c>
      <c r="H38" s="116" t="n">
        <v>5.9</v>
      </c>
      <c r="I38" s="118" t="n">
        <v>1723</v>
      </c>
    </row>
    <row r="39" customFormat="false" ht="11.45" hidden="false" customHeight="true" outlineLevel="0" collapsed="false">
      <c r="A39" s="119"/>
      <c r="B39" s="122"/>
      <c r="C39" s="116"/>
      <c r="D39" s="121"/>
      <c r="E39" s="116"/>
      <c r="F39" s="117"/>
      <c r="G39" s="118"/>
      <c r="H39" s="116"/>
      <c r="I39" s="118"/>
    </row>
    <row r="40" customFormat="false" ht="11.45" hidden="false" customHeight="true" outlineLevel="0" collapsed="false">
      <c r="A40" s="119" t="n">
        <v>25</v>
      </c>
      <c r="B40" s="120" t="s">
        <v>47</v>
      </c>
      <c r="C40" s="116" t="n">
        <v>39.8</v>
      </c>
      <c r="D40" s="121" t="n">
        <v>17.97</v>
      </c>
      <c r="E40" s="116" t="n">
        <v>3.2</v>
      </c>
      <c r="F40" s="117" t="n">
        <v>16.12</v>
      </c>
      <c r="G40" s="118" t="n">
        <v>3108</v>
      </c>
      <c r="H40" s="116" t="n">
        <v>3.2</v>
      </c>
      <c r="I40" s="118" t="n">
        <v>2789</v>
      </c>
    </row>
    <row r="41" customFormat="false" ht="11.45" hidden="false" customHeight="true" outlineLevel="0" collapsed="false">
      <c r="A41" s="119" t="n">
        <v>26</v>
      </c>
      <c r="B41" s="120" t="s">
        <v>492</v>
      </c>
      <c r="C41" s="116" t="n">
        <v>40.1</v>
      </c>
      <c r="D41" s="121" t="n">
        <v>34.79</v>
      </c>
      <c r="E41" s="116" t="n">
        <v>1.4</v>
      </c>
      <c r="F41" s="117" t="n">
        <v>30.79</v>
      </c>
      <c r="G41" s="118" t="n">
        <v>6069</v>
      </c>
      <c r="H41" s="116" t="n">
        <v>2.2</v>
      </c>
      <c r="I41" s="118" t="n">
        <v>5370</v>
      </c>
    </row>
    <row r="42" customFormat="false" ht="11.45" hidden="false" customHeight="true" outlineLevel="0" collapsed="false">
      <c r="A42" s="119" t="n">
        <v>27</v>
      </c>
      <c r="B42" s="120" t="s">
        <v>493</v>
      </c>
      <c r="C42" s="116" t="n">
        <v>39.6</v>
      </c>
      <c r="D42" s="121" t="n">
        <v>22.92</v>
      </c>
      <c r="E42" s="116" t="n">
        <v>4.8</v>
      </c>
      <c r="F42" s="117" t="n">
        <v>20.12</v>
      </c>
      <c r="G42" s="118" t="n">
        <v>3943</v>
      </c>
      <c r="H42" s="116" t="n">
        <v>4.2</v>
      </c>
      <c r="I42" s="118" t="n">
        <v>3461</v>
      </c>
    </row>
    <row r="43" customFormat="false" ht="11.45" hidden="false" customHeight="true" outlineLevel="0" collapsed="false">
      <c r="A43" s="119" t="n">
        <v>28</v>
      </c>
      <c r="B43" s="120" t="s">
        <v>494</v>
      </c>
      <c r="C43" s="116" t="n">
        <v>39.8</v>
      </c>
      <c r="D43" s="121" t="n">
        <v>15.23</v>
      </c>
      <c r="E43" s="116" t="n">
        <v>3.3</v>
      </c>
      <c r="F43" s="117" t="n">
        <v>13.78</v>
      </c>
      <c r="G43" s="118" t="n">
        <v>2634</v>
      </c>
      <c r="H43" s="116" t="n">
        <v>3.4</v>
      </c>
      <c r="I43" s="118" t="n">
        <v>2383</v>
      </c>
    </row>
    <row r="44" customFormat="false" ht="11.45" hidden="false" customHeight="true" outlineLevel="0" collapsed="false">
      <c r="A44" s="119" t="n">
        <v>29</v>
      </c>
      <c r="B44" s="120" t="s">
        <v>495</v>
      </c>
      <c r="C44" s="116" t="n">
        <v>40.1</v>
      </c>
      <c r="D44" s="121" t="n">
        <v>12.15</v>
      </c>
      <c r="E44" s="116" t="n">
        <v>0.6</v>
      </c>
      <c r="F44" s="117" t="n">
        <v>11.21</v>
      </c>
      <c r="G44" s="118" t="n">
        <v>2118</v>
      </c>
      <c r="H44" s="116" t="n">
        <v>0.7</v>
      </c>
      <c r="I44" s="118" t="n">
        <v>1954</v>
      </c>
    </row>
    <row r="45" customFormat="false" ht="11.45" hidden="false" customHeight="true" outlineLevel="0" collapsed="false">
      <c r="A45" s="119" t="n">
        <v>30</v>
      </c>
      <c r="B45" s="120" t="s">
        <v>496</v>
      </c>
      <c r="C45" s="116" t="n">
        <v>39.2</v>
      </c>
      <c r="D45" s="121" t="n">
        <v>11.24</v>
      </c>
      <c r="E45" s="116" t="n">
        <v>6.3</v>
      </c>
      <c r="F45" s="117" t="n">
        <v>10.48</v>
      </c>
      <c r="G45" s="118" t="n">
        <v>1914</v>
      </c>
      <c r="H45" s="116" t="n">
        <v>4.2</v>
      </c>
      <c r="I45" s="118" t="n">
        <v>1785</v>
      </c>
    </row>
    <row r="46" customFormat="false" ht="11.45" hidden="false" customHeight="true" outlineLevel="0" collapsed="false">
      <c r="A46" s="119"/>
      <c r="B46" s="122"/>
      <c r="C46" s="116"/>
      <c r="D46" s="121"/>
      <c r="E46" s="116"/>
      <c r="F46" s="117"/>
      <c r="G46" s="118"/>
      <c r="H46" s="116"/>
      <c r="I46" s="118"/>
    </row>
    <row r="47" customFormat="false" ht="11.45" hidden="false" customHeight="true" outlineLevel="0" collapsed="false">
      <c r="A47" s="119" t="n">
        <v>31</v>
      </c>
      <c r="B47" s="120" t="s">
        <v>49</v>
      </c>
      <c r="C47" s="116" t="n">
        <v>39.5</v>
      </c>
      <c r="D47" s="121" t="n">
        <v>17.54</v>
      </c>
      <c r="E47" s="116" t="n">
        <v>0.4</v>
      </c>
      <c r="F47" s="117" t="n">
        <v>15.3</v>
      </c>
      <c r="G47" s="118" t="n">
        <v>3006</v>
      </c>
      <c r="H47" s="116" t="n">
        <v>0.5</v>
      </c>
      <c r="I47" s="118" t="n">
        <v>2622</v>
      </c>
    </row>
    <row r="48" customFormat="false" ht="11.45" hidden="false" customHeight="true" outlineLevel="0" collapsed="false">
      <c r="A48" s="119" t="n">
        <v>32</v>
      </c>
      <c r="B48" s="120" t="s">
        <v>492</v>
      </c>
      <c r="C48" s="116" t="n">
        <v>39.9</v>
      </c>
      <c r="D48" s="121" t="n">
        <v>29.64</v>
      </c>
      <c r="E48" s="116" t="n">
        <v>2.8</v>
      </c>
      <c r="F48" s="117" t="n">
        <v>26.48</v>
      </c>
      <c r="G48" s="118" t="n">
        <v>5140</v>
      </c>
      <c r="H48" s="116" t="n">
        <v>3</v>
      </c>
      <c r="I48" s="118" t="n">
        <v>4591</v>
      </c>
    </row>
    <row r="49" customFormat="false" ht="11.45" hidden="false" customHeight="true" outlineLevel="0" collapsed="false">
      <c r="A49" s="119" t="n">
        <v>33</v>
      </c>
      <c r="B49" s="120" t="s">
        <v>493</v>
      </c>
      <c r="C49" s="116" t="n">
        <v>39.7</v>
      </c>
      <c r="D49" s="121" t="n">
        <v>22.43</v>
      </c>
      <c r="E49" s="116" t="n">
        <v>1.6</v>
      </c>
      <c r="F49" s="117" t="n">
        <v>19.25</v>
      </c>
      <c r="G49" s="118" t="n">
        <v>3867</v>
      </c>
      <c r="H49" s="116" t="n">
        <v>1.7</v>
      </c>
      <c r="I49" s="118" t="n">
        <v>3318</v>
      </c>
    </row>
    <row r="50" customFormat="false" ht="11.45" hidden="false" customHeight="true" outlineLevel="0" collapsed="false">
      <c r="A50" s="119" t="n">
        <v>34</v>
      </c>
      <c r="B50" s="120" t="s">
        <v>494</v>
      </c>
      <c r="C50" s="116" t="n">
        <v>39.3</v>
      </c>
      <c r="D50" s="121" t="n">
        <v>15.29</v>
      </c>
      <c r="E50" s="116" t="n">
        <v>1</v>
      </c>
      <c r="F50" s="117" t="n">
        <v>13.27</v>
      </c>
      <c r="G50" s="118" t="n">
        <v>2612</v>
      </c>
      <c r="H50" s="116" t="n">
        <v>1.1</v>
      </c>
      <c r="I50" s="118" t="n">
        <v>2266</v>
      </c>
    </row>
    <row r="51" customFormat="false" ht="11.45" hidden="false" customHeight="true" outlineLevel="0" collapsed="false">
      <c r="A51" s="119" t="n">
        <v>35</v>
      </c>
      <c r="B51" s="120" t="s">
        <v>495</v>
      </c>
      <c r="C51" s="116" t="n">
        <v>39.4</v>
      </c>
      <c r="D51" s="121" t="n">
        <v>11.26</v>
      </c>
      <c r="E51" s="116" t="n">
        <v>-0.2</v>
      </c>
      <c r="F51" s="117" t="n">
        <v>10.2</v>
      </c>
      <c r="G51" s="118" t="n">
        <v>1928</v>
      </c>
      <c r="H51" s="116" t="n">
        <v>0.8</v>
      </c>
      <c r="I51" s="118" t="n">
        <v>1746</v>
      </c>
    </row>
    <row r="52" customFormat="false" ht="11.45" hidden="false" customHeight="true" outlineLevel="0" collapsed="false">
      <c r="A52" s="119" t="n">
        <v>36</v>
      </c>
      <c r="B52" s="120" t="s">
        <v>496</v>
      </c>
      <c r="C52" s="116" t="n">
        <v>39.3</v>
      </c>
      <c r="D52" s="121" t="n">
        <v>10.44</v>
      </c>
      <c r="E52" s="116" t="n">
        <v>8.6</v>
      </c>
      <c r="F52" s="117" t="n">
        <v>9.49</v>
      </c>
      <c r="G52" s="118" t="n">
        <v>1783</v>
      </c>
      <c r="H52" s="116" t="n">
        <v>8.3</v>
      </c>
      <c r="I52" s="118" t="n">
        <v>1620</v>
      </c>
    </row>
    <row r="53" customFormat="false" ht="20.1" hidden="false" customHeight="true" outlineLevel="0" collapsed="false">
      <c r="A53" s="119" t="str">
        <f aca="false">IF(D53&lt;&gt;"",COUNTA($D$12:D53),"")</f>
        <v/>
      </c>
      <c r="B53" s="124"/>
      <c r="C53" s="125" t="s">
        <v>179</v>
      </c>
      <c r="D53" s="125"/>
      <c r="E53" s="125"/>
      <c r="F53" s="125"/>
      <c r="G53" s="125"/>
      <c r="H53" s="125"/>
      <c r="I53" s="125"/>
    </row>
    <row r="54" customFormat="false" ht="11.45" hidden="false" customHeight="true" outlineLevel="0" collapsed="false">
      <c r="A54" s="119" t="n">
        <f aca="false">IF(D54&lt;&gt;"",COUNTA($D$12:D54),"")</f>
        <v>37</v>
      </c>
      <c r="B54" s="120" t="s">
        <v>45</v>
      </c>
      <c r="C54" s="116" t="n">
        <v>29.1</v>
      </c>
      <c r="D54" s="121" t="n">
        <v>15.74</v>
      </c>
      <c r="E54" s="116" t="n">
        <v>0</v>
      </c>
      <c r="F54" s="117" t="n">
        <v>13.83</v>
      </c>
      <c r="G54" s="118" t="n">
        <v>1988</v>
      </c>
      <c r="H54" s="116" t="n">
        <v>0</v>
      </c>
      <c r="I54" s="118" t="n">
        <v>1746</v>
      </c>
    </row>
    <row r="55" customFormat="false" ht="11.45" hidden="false" customHeight="true" outlineLevel="0" collapsed="false">
      <c r="A55" s="119" t="n">
        <f aca="false">IF(D55&lt;&gt;"",COUNTA($D$12:D55),"")</f>
        <v>38</v>
      </c>
      <c r="B55" s="120" t="s">
        <v>492</v>
      </c>
      <c r="C55" s="116" t="n">
        <v>28.7</v>
      </c>
      <c r="D55" s="121" t="n">
        <v>30.51</v>
      </c>
      <c r="E55" s="116" t="n">
        <v>4</v>
      </c>
      <c r="F55" s="117" t="n">
        <v>27.11</v>
      </c>
      <c r="G55" s="118" t="n">
        <v>3798</v>
      </c>
      <c r="H55" s="116" t="n">
        <v>6.6</v>
      </c>
      <c r="I55" s="118" t="n">
        <v>3375</v>
      </c>
    </row>
    <row r="56" customFormat="false" ht="11.45" hidden="false" customHeight="true" outlineLevel="0" collapsed="false">
      <c r="A56" s="119" t="n">
        <f aca="false">IF(D56&lt;&gt;"",COUNTA($D$12:D56),"")</f>
        <v>39</v>
      </c>
      <c r="B56" s="120" t="s">
        <v>493</v>
      </c>
      <c r="C56" s="116" t="n">
        <v>31.1</v>
      </c>
      <c r="D56" s="121" t="n">
        <v>23.54</v>
      </c>
      <c r="E56" s="116" t="n">
        <v>5.1</v>
      </c>
      <c r="F56" s="117" t="n">
        <v>20.09</v>
      </c>
      <c r="G56" s="118" t="n">
        <v>3178</v>
      </c>
      <c r="H56" s="116" t="n">
        <v>6</v>
      </c>
      <c r="I56" s="118" t="n">
        <v>2712</v>
      </c>
    </row>
    <row r="57" customFormat="false" ht="11.45" hidden="false" customHeight="true" outlineLevel="0" collapsed="false">
      <c r="A57" s="119" t="n">
        <f aca="false">IF(D57&lt;&gt;"",COUNTA($D$12:D57),"")</f>
        <v>40</v>
      </c>
      <c r="B57" s="120" t="s">
        <v>494</v>
      </c>
      <c r="C57" s="116" t="n">
        <v>29.7</v>
      </c>
      <c r="D57" s="121" t="n">
        <v>14.99</v>
      </c>
      <c r="E57" s="116" t="n">
        <v>2.6</v>
      </c>
      <c r="F57" s="117" t="n">
        <v>13.11</v>
      </c>
      <c r="G57" s="118" t="n">
        <v>1933</v>
      </c>
      <c r="H57" s="116" t="n">
        <v>2.2</v>
      </c>
      <c r="I57" s="118" t="n">
        <v>1691</v>
      </c>
    </row>
    <row r="58" customFormat="false" ht="11.45" hidden="false" customHeight="true" outlineLevel="0" collapsed="false">
      <c r="A58" s="119" t="n">
        <f aca="false">IF(D58&lt;&gt;"",COUNTA($D$12:D58),"")</f>
        <v>41</v>
      </c>
      <c r="B58" s="120" t="s">
        <v>495</v>
      </c>
      <c r="C58" s="116" t="n">
        <v>28.1</v>
      </c>
      <c r="D58" s="121" t="n">
        <v>11.91</v>
      </c>
      <c r="E58" s="116" t="n">
        <v>6.8</v>
      </c>
      <c r="F58" s="117" t="n">
        <v>10.51</v>
      </c>
      <c r="G58" s="118" t="n">
        <v>1451</v>
      </c>
      <c r="H58" s="116" t="n">
        <v>7.5</v>
      </c>
      <c r="I58" s="118" t="n">
        <v>1282</v>
      </c>
    </row>
    <row r="59" customFormat="false" ht="11.45" hidden="false" customHeight="true" outlineLevel="0" collapsed="false">
      <c r="A59" s="119" t="n">
        <f aca="false">IF(D59&lt;&gt;"",COUNTA($D$12:D59),"")</f>
        <v>42</v>
      </c>
      <c r="B59" s="120" t="s">
        <v>496</v>
      </c>
      <c r="C59" s="116" t="n">
        <v>26.9</v>
      </c>
      <c r="D59" s="121" t="n">
        <v>9.53</v>
      </c>
      <c r="E59" s="116" t="n">
        <v>4</v>
      </c>
      <c r="F59" s="117" t="n">
        <v>8.98</v>
      </c>
      <c r="G59" s="118" t="n">
        <v>1113</v>
      </c>
      <c r="H59" s="116" t="n">
        <v>5.9</v>
      </c>
      <c r="I59" s="118" t="n">
        <v>1049</v>
      </c>
    </row>
    <row r="60" customFormat="false" ht="11.45" hidden="false" customHeight="true" outlineLevel="0" collapsed="false">
      <c r="A60" s="119" t="str">
        <f aca="false">IF(D60&lt;&gt;"",COUNTA($D$12:D60),"")</f>
        <v/>
      </c>
      <c r="B60" s="126"/>
      <c r="C60" s="116"/>
      <c r="D60" s="121"/>
      <c r="E60" s="116"/>
      <c r="F60" s="117"/>
      <c r="G60" s="118"/>
      <c r="H60" s="116"/>
      <c r="I60" s="118"/>
    </row>
    <row r="61" customFormat="false" ht="11.45" hidden="false" customHeight="true" outlineLevel="0" collapsed="false">
      <c r="A61" s="119" t="n">
        <f aca="false">IF(D61&lt;&gt;"",COUNTA($D$12:D61),"")</f>
        <v>43</v>
      </c>
      <c r="B61" s="120" t="s">
        <v>47</v>
      </c>
      <c r="C61" s="116" t="n">
        <v>28.8</v>
      </c>
      <c r="D61" s="121" t="n">
        <v>15.44</v>
      </c>
      <c r="E61" s="116" t="n">
        <v>-1.6</v>
      </c>
      <c r="F61" s="117" t="n">
        <v>13.74</v>
      </c>
      <c r="G61" s="118" t="n">
        <v>1931</v>
      </c>
      <c r="H61" s="116" t="n">
        <v>0.4</v>
      </c>
      <c r="I61" s="118" t="n">
        <v>1718</v>
      </c>
    </row>
    <row r="62" customFormat="false" ht="11.45" hidden="false" customHeight="true" outlineLevel="0" collapsed="false">
      <c r="A62" s="119"/>
      <c r="B62" s="120" t="s">
        <v>492</v>
      </c>
      <c r="C62" s="116" t="n">
        <v>26.5</v>
      </c>
      <c r="D62" s="121" t="n">
        <v>33.7</v>
      </c>
      <c r="E62" s="116" t="n">
        <v>11.9</v>
      </c>
      <c r="F62" s="117" t="n">
        <v>29.89</v>
      </c>
      <c r="G62" s="118" t="n">
        <v>3883</v>
      </c>
      <c r="H62" s="116" t="n">
        <v>15.2</v>
      </c>
      <c r="I62" s="118" t="n">
        <v>3444</v>
      </c>
    </row>
    <row r="63" customFormat="false" ht="11.45" hidden="false" customHeight="true" outlineLevel="0" collapsed="false">
      <c r="A63" s="119" t="n">
        <f aca="false">IF(D63&lt;&gt;"",COUNTA($D$12:D63),"")</f>
        <v>45</v>
      </c>
      <c r="B63" s="120" t="s">
        <v>493</v>
      </c>
      <c r="C63" s="116" t="n">
        <v>29.4</v>
      </c>
      <c r="D63" s="121" t="n">
        <v>24.95</v>
      </c>
      <c r="E63" s="116" t="n">
        <v>-0.9</v>
      </c>
      <c r="F63" s="117" t="n">
        <v>21.49</v>
      </c>
      <c r="G63" s="118" t="n">
        <v>3188</v>
      </c>
      <c r="H63" s="116" t="n">
        <v>-0.4</v>
      </c>
      <c r="I63" s="118" t="n">
        <v>2746</v>
      </c>
    </row>
    <row r="64" customFormat="false" ht="11.45" hidden="false" customHeight="true" outlineLevel="0" collapsed="false">
      <c r="A64" s="119" t="n">
        <f aca="false">IF(D64&lt;&gt;"",COUNTA($D$12:D64),"")</f>
        <v>46</v>
      </c>
      <c r="B64" s="120" t="s">
        <v>494</v>
      </c>
      <c r="C64" s="116" t="n">
        <v>29.5</v>
      </c>
      <c r="D64" s="121" t="n">
        <v>14.09</v>
      </c>
      <c r="E64" s="116" t="n">
        <v>-2.9</v>
      </c>
      <c r="F64" s="117" t="n">
        <v>12.64</v>
      </c>
      <c r="G64" s="118" t="n">
        <v>1805</v>
      </c>
      <c r="H64" s="116" t="n">
        <v>-2.9</v>
      </c>
      <c r="I64" s="118" t="n">
        <v>1619</v>
      </c>
    </row>
    <row r="65" customFormat="false" ht="11.45" hidden="false" customHeight="true" outlineLevel="0" collapsed="false">
      <c r="A65" s="119" t="n">
        <f aca="false">IF(D65&lt;&gt;"",COUNTA($D$12:D65),"")</f>
        <v>47</v>
      </c>
      <c r="B65" s="120" t="s">
        <v>495</v>
      </c>
      <c r="C65" s="116" t="n">
        <v>29.4</v>
      </c>
      <c r="D65" s="121" t="s">
        <v>29</v>
      </c>
      <c r="E65" s="116" t="s">
        <v>29</v>
      </c>
      <c r="F65" s="117" t="s">
        <v>497</v>
      </c>
      <c r="G65" s="118" t="s">
        <v>29</v>
      </c>
      <c r="H65" s="116" t="s">
        <v>29</v>
      </c>
      <c r="I65" s="118" t="s">
        <v>498</v>
      </c>
    </row>
    <row r="66" customFormat="false" ht="11.45" hidden="false" customHeight="true" outlineLevel="0" collapsed="false">
      <c r="A66" s="119" t="n">
        <f aca="false">IF(D66&lt;&gt;"",COUNTA($D$12:D66),"")</f>
        <v>48</v>
      </c>
      <c r="B66" s="120" t="s">
        <v>496</v>
      </c>
      <c r="C66" s="116" t="s">
        <v>499</v>
      </c>
      <c r="D66" s="121" t="s">
        <v>500</v>
      </c>
      <c r="E66" s="116" t="s">
        <v>410</v>
      </c>
      <c r="F66" s="117" t="s">
        <v>501</v>
      </c>
      <c r="G66" s="118" t="n">
        <v>1077</v>
      </c>
      <c r="H66" s="116" t="n">
        <v>6.1</v>
      </c>
      <c r="I66" s="118" t="n">
        <v>1038</v>
      </c>
    </row>
    <row r="67" customFormat="false" ht="11.45" hidden="false" customHeight="true" outlineLevel="0" collapsed="false">
      <c r="A67" s="119" t="str">
        <f aca="false">IF(D67&lt;&gt;"",COUNTA($D$12:D67),"")</f>
        <v/>
      </c>
      <c r="B67" s="126"/>
      <c r="C67" s="116"/>
      <c r="D67" s="121"/>
      <c r="E67" s="116"/>
      <c r="F67" s="117"/>
      <c r="G67" s="118"/>
      <c r="H67" s="116"/>
      <c r="I67" s="118"/>
    </row>
    <row r="68" customFormat="false" ht="11.45" hidden="false" customHeight="true" outlineLevel="0" collapsed="false">
      <c r="A68" s="119" t="n">
        <f aca="false">IF(D68&lt;&gt;"",COUNTA($D$12:D68),"")</f>
        <v>49</v>
      </c>
      <c r="B68" s="120" t="s">
        <v>49</v>
      </c>
      <c r="C68" s="116" t="n">
        <v>29.1</v>
      </c>
      <c r="D68" s="121" t="n">
        <v>15.79</v>
      </c>
      <c r="E68" s="116" t="n">
        <v>0.3</v>
      </c>
      <c r="F68" s="117" t="n">
        <v>13.85</v>
      </c>
      <c r="G68" s="118" t="n">
        <v>1998</v>
      </c>
      <c r="H68" s="116" t="n">
        <v>0</v>
      </c>
      <c r="I68" s="118" t="n">
        <v>1752</v>
      </c>
    </row>
    <row r="69" customFormat="false" ht="11.45" hidden="false" customHeight="true" outlineLevel="0" collapsed="false">
      <c r="A69" s="119" t="n">
        <f aca="false">IF(D69&lt;&gt;"",COUNTA($D$12:D69),"")</f>
        <v>50</v>
      </c>
      <c r="B69" s="120" t="s">
        <v>492</v>
      </c>
      <c r="C69" s="116" t="n">
        <v>29.4</v>
      </c>
      <c r="D69" s="121" t="n">
        <v>29.54</v>
      </c>
      <c r="E69" s="116" t="n">
        <v>1.5</v>
      </c>
      <c r="F69" s="117" t="n">
        <v>26.26</v>
      </c>
      <c r="G69" s="118" t="n">
        <v>3770</v>
      </c>
      <c r="H69" s="116" t="n">
        <v>3.9</v>
      </c>
      <c r="I69" s="118" t="n">
        <v>3352</v>
      </c>
    </row>
    <row r="70" customFormat="false" ht="11.45" hidden="false" customHeight="true" outlineLevel="0" collapsed="false">
      <c r="A70" s="119" t="n">
        <f aca="false">IF(D70&lt;&gt;"",COUNTA($D$12:D70),"")</f>
        <v>51</v>
      </c>
      <c r="B70" s="120" t="s">
        <v>493</v>
      </c>
      <c r="C70" s="116" t="n">
        <v>31.3</v>
      </c>
      <c r="D70" s="121" t="n">
        <v>23.34</v>
      </c>
      <c r="E70" s="116" t="n">
        <v>5.6</v>
      </c>
      <c r="F70" s="117" t="n">
        <v>19.89</v>
      </c>
      <c r="G70" s="118" t="n">
        <v>3176</v>
      </c>
      <c r="H70" s="116" t="n">
        <v>6.7</v>
      </c>
      <c r="I70" s="118" t="n">
        <v>2707</v>
      </c>
    </row>
    <row r="71" customFormat="false" ht="11.45" hidden="false" customHeight="true" outlineLevel="0" collapsed="false">
      <c r="A71" s="119" t="n">
        <f aca="false">IF(D71&lt;&gt;"",COUNTA($D$12:D71),"")</f>
        <v>52</v>
      </c>
      <c r="B71" s="120" t="s">
        <v>494</v>
      </c>
      <c r="C71" s="116" t="n">
        <v>29.7</v>
      </c>
      <c r="D71" s="121" t="n">
        <v>15.1</v>
      </c>
      <c r="E71" s="116" t="n">
        <v>3.2</v>
      </c>
      <c r="F71" s="117" t="n">
        <v>13.17</v>
      </c>
      <c r="G71" s="118" t="n">
        <v>1948</v>
      </c>
      <c r="H71" s="116" t="n">
        <v>2.8</v>
      </c>
      <c r="I71" s="118" t="n">
        <v>1699</v>
      </c>
    </row>
    <row r="72" customFormat="false" ht="11.45" hidden="false" customHeight="true" outlineLevel="0" collapsed="false">
      <c r="A72" s="119" t="n">
        <f aca="false">IF(D72&lt;&gt;"",COUNTA($D$12:D72),"")</f>
        <v>53</v>
      </c>
      <c r="B72" s="120" t="s">
        <v>495</v>
      </c>
      <c r="C72" s="116" t="n">
        <v>27.7</v>
      </c>
      <c r="D72" s="121" t="n">
        <v>11.65</v>
      </c>
      <c r="E72" s="116" t="n">
        <v>3.8</v>
      </c>
      <c r="F72" s="117" t="n">
        <v>10.36</v>
      </c>
      <c r="G72" s="118" t="n">
        <v>1404</v>
      </c>
      <c r="H72" s="116" t="n">
        <v>4.2</v>
      </c>
      <c r="I72" s="118" t="n">
        <v>1248</v>
      </c>
    </row>
    <row r="73" customFormat="false" ht="11.45" hidden="false" customHeight="true" outlineLevel="0" collapsed="false">
      <c r="A73" s="119" t="n">
        <f aca="false">IF(D73&lt;&gt;"",COUNTA($D$12:D73),"")</f>
        <v>54</v>
      </c>
      <c r="B73" s="120" t="s">
        <v>496</v>
      </c>
      <c r="C73" s="116" t="n">
        <v>26.5</v>
      </c>
      <c r="D73" s="121" t="n">
        <v>9.79</v>
      </c>
      <c r="E73" s="116" t="n">
        <v>5.3</v>
      </c>
      <c r="F73" s="117" t="n">
        <v>9.15</v>
      </c>
      <c r="G73" s="118" t="n">
        <v>1126</v>
      </c>
      <c r="H73" s="116" t="n">
        <v>5.9</v>
      </c>
      <c r="I73" s="118" t="n">
        <v>1053</v>
      </c>
    </row>
    <row r="74" s="128" customFormat="true" ht="30" hidden="false" customHeight="true" outlineLevel="0" collapsed="false">
      <c r="A74" s="127" t="str">
        <f aca="false">IF(D74&lt;&gt;"",COUNTA($D$12:D74),"")</f>
        <v/>
      </c>
      <c r="B74" s="126"/>
      <c r="C74" s="125" t="s">
        <v>218</v>
      </c>
      <c r="D74" s="125"/>
      <c r="E74" s="125"/>
      <c r="F74" s="125"/>
      <c r="G74" s="125"/>
      <c r="H74" s="125"/>
      <c r="I74" s="125"/>
    </row>
    <row r="75" customFormat="false" ht="11.45" hidden="false" customHeight="true" outlineLevel="0" collapsed="false">
      <c r="A75" s="119" t="n">
        <f aca="false">IF(D75&lt;&gt;"",COUNTA($D$12:D75),"")</f>
        <v>55</v>
      </c>
      <c r="B75" s="120" t="s">
        <v>45</v>
      </c>
      <c r="C75" s="116" t="s">
        <v>20</v>
      </c>
      <c r="D75" s="121" t="s">
        <v>20</v>
      </c>
      <c r="E75" s="116" t="s">
        <v>20</v>
      </c>
      <c r="F75" s="117" t="s">
        <v>20</v>
      </c>
      <c r="G75" s="118" t="s">
        <v>219</v>
      </c>
      <c r="H75" s="116" t="s">
        <v>220</v>
      </c>
      <c r="I75" s="118" t="s">
        <v>20</v>
      </c>
    </row>
    <row r="76" customFormat="false" ht="11.45" hidden="false" customHeight="true" outlineLevel="0" collapsed="false">
      <c r="A76" s="119" t="n">
        <f aca="false">IF(D76&lt;&gt;"",COUNTA($D$12:D76),"")</f>
        <v>56</v>
      </c>
      <c r="B76" s="120" t="s">
        <v>502</v>
      </c>
      <c r="C76" s="116" t="s">
        <v>20</v>
      </c>
      <c r="D76" s="121" t="s">
        <v>20</v>
      </c>
      <c r="E76" s="116" t="s">
        <v>20</v>
      </c>
      <c r="F76" s="117" t="s">
        <v>20</v>
      </c>
      <c r="G76" s="118" t="s">
        <v>356</v>
      </c>
      <c r="H76" s="116" t="s">
        <v>357</v>
      </c>
      <c r="I76" s="118" t="s">
        <v>20</v>
      </c>
    </row>
    <row r="77" customFormat="false" ht="11.45" hidden="false" customHeight="true" outlineLevel="0" collapsed="false">
      <c r="A77" s="94" t="n">
        <f aca="false">IF(D77&lt;&gt;"",COUNTA($D$12:D77),"")</f>
        <v>57</v>
      </c>
      <c r="B77" s="120" t="s">
        <v>503</v>
      </c>
      <c r="C77" s="116" t="s">
        <v>20</v>
      </c>
      <c r="D77" s="121" t="s">
        <v>20</v>
      </c>
      <c r="E77" s="116" t="s">
        <v>20</v>
      </c>
      <c r="F77" s="117" t="s">
        <v>20</v>
      </c>
      <c r="G77" s="118" t="s">
        <v>473</v>
      </c>
      <c r="H77" s="116" t="s">
        <v>474</v>
      </c>
      <c r="I77" s="118" t="s">
        <v>20</v>
      </c>
    </row>
    <row r="78" customFormat="false" ht="11.45" hidden="false" customHeight="true" outlineLevel="0" collapsed="false">
      <c r="C78" s="129"/>
      <c r="D78" s="129"/>
      <c r="E78" s="129"/>
      <c r="F78" s="129"/>
      <c r="G78" s="129"/>
      <c r="H78" s="129"/>
      <c r="I78" s="129"/>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1" manualBreakCount="1">
    <brk id="5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67" activePane="bottomRight" state="frozen"/>
      <selection pane="topLeft" activeCell="A1" activeCellId="0" sqref="A1"/>
      <selection pane="topRight" activeCell="C1" activeCellId="0" sqref="C1"/>
      <selection pane="bottomLeft" activeCell="A67" activeCellId="0" sqref="A67"/>
      <selection pane="bottomRight" activeCell="A1" activeCellId="0" sqref="A1:B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8" customFormat="true" ht="39.95" hidden="false" customHeight="true" outlineLevel="0" collapsed="false">
      <c r="A1" s="104" t="s">
        <v>50</v>
      </c>
      <c r="B1" s="104"/>
      <c r="C1" s="105" t="s">
        <v>485</v>
      </c>
      <c r="D1" s="105"/>
      <c r="E1" s="105"/>
      <c r="F1" s="105"/>
      <c r="G1" s="105"/>
      <c r="H1" s="105"/>
      <c r="I1" s="105"/>
    </row>
    <row r="2" s="71" customFormat="true" ht="15" hidden="false" customHeight="true" outlineLevel="0" collapsed="false">
      <c r="A2" s="106" t="s">
        <v>504</v>
      </c>
      <c r="B2" s="106"/>
      <c r="C2" s="107" t="s">
        <v>505</v>
      </c>
      <c r="D2" s="107"/>
      <c r="E2" s="107"/>
      <c r="F2" s="107"/>
      <c r="G2" s="107"/>
      <c r="H2" s="107"/>
      <c r="I2" s="107"/>
    </row>
    <row r="3" customFormat="false" ht="11.45" hidden="false" customHeight="true" outlineLevel="0" collapsed="false">
      <c r="A3" s="108" t="s">
        <v>71</v>
      </c>
      <c r="B3" s="109" t="s">
        <v>488</v>
      </c>
      <c r="C3" s="109" t="s">
        <v>506</v>
      </c>
      <c r="D3" s="109" t="s">
        <v>75</v>
      </c>
      <c r="E3" s="109"/>
      <c r="F3" s="109"/>
      <c r="G3" s="110" t="s">
        <v>76</v>
      </c>
      <c r="H3" s="110"/>
      <c r="I3" s="110"/>
    </row>
    <row r="4" customFormat="false" ht="11.45" hidden="false" customHeight="true" outlineLevel="0" collapsed="false">
      <c r="A4" s="108"/>
      <c r="B4" s="109"/>
      <c r="C4" s="109"/>
      <c r="D4" s="109" t="s">
        <v>491</v>
      </c>
      <c r="E4" s="109" t="s">
        <v>489</v>
      </c>
      <c r="F4" s="109" t="s">
        <v>490</v>
      </c>
      <c r="G4" s="109" t="s">
        <v>491</v>
      </c>
      <c r="H4" s="109" t="s">
        <v>489</v>
      </c>
      <c r="I4" s="110" t="s">
        <v>490</v>
      </c>
    </row>
    <row r="5" customFormat="false" ht="11.45" hidden="false" customHeight="true" outlineLevel="0" collapsed="false">
      <c r="A5" s="108"/>
      <c r="B5" s="109"/>
      <c r="C5" s="109"/>
      <c r="D5" s="109"/>
      <c r="E5" s="109"/>
      <c r="F5" s="109"/>
      <c r="G5" s="109"/>
      <c r="H5" s="109"/>
      <c r="I5" s="110"/>
    </row>
    <row r="6" customFormat="false" ht="11.45" hidden="false" customHeight="true" outlineLevel="0" collapsed="false">
      <c r="A6" s="108"/>
      <c r="B6" s="109"/>
      <c r="C6" s="109"/>
      <c r="D6" s="109"/>
      <c r="E6" s="109"/>
      <c r="F6" s="109"/>
      <c r="G6" s="109"/>
      <c r="H6" s="109"/>
      <c r="I6" s="110"/>
    </row>
    <row r="7" customFormat="false" ht="11.45" hidden="false" customHeight="true" outlineLevel="0" collapsed="false">
      <c r="A7" s="108"/>
      <c r="B7" s="109"/>
      <c r="C7" s="109"/>
      <c r="D7" s="109"/>
      <c r="E7" s="109"/>
      <c r="F7" s="109"/>
      <c r="G7" s="109"/>
      <c r="H7" s="109"/>
      <c r="I7" s="110"/>
    </row>
    <row r="8" customFormat="false" ht="11.45" hidden="false" customHeight="true" outlineLevel="0" collapsed="false">
      <c r="A8" s="108"/>
      <c r="B8" s="109"/>
      <c r="C8" s="109" t="s">
        <v>80</v>
      </c>
      <c r="D8" s="109" t="s">
        <v>81</v>
      </c>
      <c r="E8" s="109" t="s">
        <v>82</v>
      </c>
      <c r="F8" s="109" t="s">
        <v>81</v>
      </c>
      <c r="G8" s="109"/>
      <c r="H8" s="109" t="s">
        <v>82</v>
      </c>
      <c r="I8" s="110" t="s">
        <v>81</v>
      </c>
    </row>
    <row r="9" s="80" customFormat="true" ht="11.45" hidden="false" customHeight="true" outlineLevel="0" collapsed="false">
      <c r="A9" s="111" t="n">
        <v>1</v>
      </c>
      <c r="B9" s="112" t="n">
        <v>2</v>
      </c>
      <c r="C9" s="113" t="n">
        <v>3</v>
      </c>
      <c r="D9" s="113" t="n">
        <v>4</v>
      </c>
      <c r="E9" s="113" t="n">
        <v>5</v>
      </c>
      <c r="F9" s="113" t="n">
        <v>6</v>
      </c>
      <c r="G9" s="113" t="n">
        <v>7</v>
      </c>
      <c r="H9" s="113" t="n">
        <v>8</v>
      </c>
      <c r="I9" s="114" t="n">
        <v>9</v>
      </c>
    </row>
    <row r="10" s="81" customFormat="true" ht="11.45" hidden="false" customHeight="true" outlineLevel="0" collapsed="false">
      <c r="B10" s="115"/>
      <c r="C10" s="116"/>
      <c r="D10" s="117"/>
      <c r="E10" s="116"/>
      <c r="F10" s="117"/>
      <c r="G10" s="130"/>
      <c r="H10" s="116"/>
      <c r="I10" s="130"/>
    </row>
    <row r="11" s="90" customFormat="true" ht="20.1" hidden="false" customHeight="true" outlineLevel="0" collapsed="false">
      <c r="B11" s="91"/>
      <c r="C11" s="93" t="s">
        <v>83</v>
      </c>
      <c r="D11" s="93"/>
      <c r="E11" s="93"/>
      <c r="F11" s="93"/>
      <c r="G11" s="93"/>
      <c r="H11" s="93"/>
      <c r="I11" s="93"/>
    </row>
    <row r="12" s="97" customFormat="true" ht="11.45" hidden="false" customHeight="true" outlineLevel="0" collapsed="false">
      <c r="A12" s="119" t="n">
        <f aca="false">IF(D12&lt;&gt;"",COUNTA($D$12:D12),"")</f>
        <v>1</v>
      </c>
      <c r="B12" s="120" t="s">
        <v>45</v>
      </c>
      <c r="C12" s="116" t="n">
        <v>39.1</v>
      </c>
      <c r="D12" s="117" t="n">
        <v>17.14</v>
      </c>
      <c r="E12" s="116" t="n">
        <v>8.1</v>
      </c>
      <c r="F12" s="117" t="n">
        <v>15.09</v>
      </c>
      <c r="G12" s="130" t="n">
        <v>2913</v>
      </c>
      <c r="H12" s="116" t="n">
        <v>7.8</v>
      </c>
      <c r="I12" s="130" t="n">
        <v>2564</v>
      </c>
    </row>
    <row r="13" s="97" customFormat="true" ht="11.45" hidden="false" customHeight="true" outlineLevel="0" collapsed="false">
      <c r="A13" s="119" t="n">
        <f aca="false">IF(D13&lt;&gt;"",COUNTA($D$12:D13),"")</f>
        <v>2</v>
      </c>
      <c r="B13" s="120" t="s">
        <v>492</v>
      </c>
      <c r="C13" s="116" t="n">
        <v>40.2</v>
      </c>
      <c r="D13" s="117" t="s">
        <v>507</v>
      </c>
      <c r="E13" s="116" t="s">
        <v>188</v>
      </c>
      <c r="F13" s="117" t="s">
        <v>508</v>
      </c>
      <c r="G13" s="130" t="s">
        <v>509</v>
      </c>
      <c r="H13" s="116" t="s">
        <v>510</v>
      </c>
      <c r="I13" s="130" t="s">
        <v>511</v>
      </c>
    </row>
    <row r="14" s="97" customFormat="true" ht="11.45" hidden="false" customHeight="true" outlineLevel="0" collapsed="false">
      <c r="A14" s="119" t="n">
        <f aca="false">IF(D14&lt;&gt;"",COUNTA($D$12:D14),"")</f>
        <v>3</v>
      </c>
      <c r="B14" s="120" t="s">
        <v>493</v>
      </c>
      <c r="C14" s="116" t="n">
        <v>39.4</v>
      </c>
      <c r="D14" s="117" t="n">
        <v>21.8</v>
      </c>
      <c r="E14" s="116" t="n">
        <v>8.6</v>
      </c>
      <c r="F14" s="117" t="n">
        <v>18.78</v>
      </c>
      <c r="G14" s="130" t="n">
        <v>3729</v>
      </c>
      <c r="H14" s="116" t="n">
        <v>9.1</v>
      </c>
      <c r="I14" s="130" t="n">
        <v>3213</v>
      </c>
    </row>
    <row r="15" s="97" customFormat="true" ht="11.45" hidden="false" customHeight="true" outlineLevel="0" collapsed="false">
      <c r="A15" s="119" t="n">
        <f aca="false">IF(D15&lt;&gt;"",COUNTA($D$12:D15),"")</f>
        <v>4</v>
      </c>
      <c r="B15" s="120" t="s">
        <v>494</v>
      </c>
      <c r="C15" s="116" t="n">
        <v>39</v>
      </c>
      <c r="D15" s="117" t="n">
        <v>15.08</v>
      </c>
      <c r="E15" s="116" t="n">
        <v>6.5</v>
      </c>
      <c r="F15" s="117" t="n">
        <v>13.53</v>
      </c>
      <c r="G15" s="130" t="n">
        <v>2556</v>
      </c>
      <c r="H15" s="116" t="n">
        <v>5.9</v>
      </c>
      <c r="I15" s="130" t="n">
        <v>2292</v>
      </c>
    </row>
    <row r="16" s="97" customFormat="true" ht="11.45" hidden="false" customHeight="true" outlineLevel="0" collapsed="false">
      <c r="A16" s="119" t="n">
        <f aca="false">IF(D16&lt;&gt;"",COUNTA($D$12:D16),"")</f>
        <v>5</v>
      </c>
      <c r="B16" s="120" t="s">
        <v>495</v>
      </c>
      <c r="C16" s="116" t="n">
        <v>38.9</v>
      </c>
      <c r="D16" s="117" t="n">
        <v>12.86</v>
      </c>
      <c r="E16" s="116" t="n">
        <v>6.7</v>
      </c>
      <c r="F16" s="117" t="n">
        <v>11.49</v>
      </c>
      <c r="G16" s="130" t="n">
        <v>2174</v>
      </c>
      <c r="H16" s="116" t="n">
        <v>5.2</v>
      </c>
      <c r="I16" s="130" t="n">
        <v>1942</v>
      </c>
    </row>
    <row r="17" s="97" customFormat="true" ht="11.45" hidden="false" customHeight="true" outlineLevel="0" collapsed="false">
      <c r="A17" s="119" t="n">
        <f aca="false">IF(D17&lt;&gt;"",COUNTA($D$12:D17),"")</f>
        <v>6</v>
      </c>
      <c r="B17" s="120" t="s">
        <v>496</v>
      </c>
      <c r="C17" s="116" t="n">
        <v>38.1</v>
      </c>
      <c r="D17" s="117" t="s">
        <v>512</v>
      </c>
      <c r="E17" s="116" t="s">
        <v>513</v>
      </c>
      <c r="F17" s="117" t="n">
        <v>11.46</v>
      </c>
      <c r="G17" s="130" t="n">
        <v>2188</v>
      </c>
      <c r="H17" s="116" t="n">
        <v>21.3</v>
      </c>
      <c r="I17" s="130" t="n">
        <v>1898</v>
      </c>
    </row>
    <row r="18" s="97" customFormat="true" ht="11.45" hidden="false" customHeight="true" outlineLevel="0" collapsed="false">
      <c r="A18" s="119" t="str">
        <f aca="false">IF(D18&lt;&gt;"",COUNTA($D$12:D18),"")</f>
        <v/>
      </c>
      <c r="B18" s="122"/>
      <c r="C18" s="116"/>
      <c r="D18" s="117"/>
      <c r="E18" s="116"/>
      <c r="F18" s="117"/>
      <c r="G18" s="130"/>
      <c r="H18" s="116"/>
      <c r="I18" s="130"/>
    </row>
    <row r="19" s="97" customFormat="true" ht="11.45" hidden="false" customHeight="true" outlineLevel="0" collapsed="false">
      <c r="A19" s="119" t="n">
        <f aca="false">IF(D19&lt;&gt;"",COUNTA($D$12:D19),"")</f>
        <v>7</v>
      </c>
      <c r="B19" s="120" t="s">
        <v>47</v>
      </c>
      <c r="C19" s="116" t="n">
        <v>39.5</v>
      </c>
      <c r="D19" s="117" t="n">
        <v>17.62</v>
      </c>
      <c r="E19" s="116" t="n">
        <v>8.1</v>
      </c>
      <c r="F19" s="117" t="n">
        <v>15.53</v>
      </c>
      <c r="G19" s="130" t="n">
        <v>3025</v>
      </c>
      <c r="H19" s="116" t="n">
        <v>7.6</v>
      </c>
      <c r="I19" s="130" t="n">
        <v>2667</v>
      </c>
    </row>
    <row r="20" s="97" customFormat="true" ht="11.45" hidden="false" customHeight="true" outlineLevel="0" collapsed="false">
      <c r="A20" s="119" t="n">
        <f aca="false">IF(D20&lt;&gt;"",COUNTA($D$12:D20),"")</f>
        <v>8</v>
      </c>
      <c r="B20" s="120" t="s">
        <v>492</v>
      </c>
      <c r="C20" s="116" t="n">
        <v>40.3</v>
      </c>
      <c r="D20" s="117" t="s">
        <v>29</v>
      </c>
      <c r="E20" s="116" t="s">
        <v>29</v>
      </c>
      <c r="F20" s="117" t="s">
        <v>514</v>
      </c>
      <c r="G20" s="130" t="s">
        <v>29</v>
      </c>
      <c r="H20" s="116" t="s">
        <v>29</v>
      </c>
      <c r="I20" s="130" t="s">
        <v>515</v>
      </c>
    </row>
    <row r="21" s="97" customFormat="true" ht="11.45" hidden="false" customHeight="true" outlineLevel="0" collapsed="false">
      <c r="A21" s="119" t="n">
        <f aca="false">IF(D21&lt;&gt;"",COUNTA($D$12:D21),"")</f>
        <v>9</v>
      </c>
      <c r="B21" s="120" t="s">
        <v>493</v>
      </c>
      <c r="C21" s="116" t="n">
        <v>39.7</v>
      </c>
      <c r="D21" s="117" t="n">
        <v>22.2</v>
      </c>
      <c r="E21" s="116" t="n">
        <v>7.9</v>
      </c>
      <c r="F21" s="117" t="n">
        <v>19.15</v>
      </c>
      <c r="G21" s="130" t="n">
        <v>3825</v>
      </c>
      <c r="H21" s="116" t="n">
        <v>8</v>
      </c>
      <c r="I21" s="130" t="n">
        <v>3300</v>
      </c>
    </row>
    <row r="22" s="97" customFormat="true" ht="11.45" hidden="false" customHeight="true" outlineLevel="0" collapsed="false">
      <c r="A22" s="119" t="n">
        <f aca="false">IF(D22&lt;&gt;"",COUNTA($D$12:D22),"")</f>
        <v>10</v>
      </c>
      <c r="B22" s="120" t="s">
        <v>494</v>
      </c>
      <c r="C22" s="116" t="n">
        <v>39.4</v>
      </c>
      <c r="D22" s="117" t="n">
        <v>15.29</v>
      </c>
      <c r="E22" s="116" t="n">
        <v>6.4</v>
      </c>
      <c r="F22" s="117" t="n">
        <v>13.79</v>
      </c>
      <c r="G22" s="130" t="n">
        <v>2620</v>
      </c>
      <c r="H22" s="116" t="n">
        <v>5.9</v>
      </c>
      <c r="I22" s="130" t="n">
        <v>2363</v>
      </c>
    </row>
    <row r="23" s="97" customFormat="true" ht="11.45" hidden="false" customHeight="true" outlineLevel="0" collapsed="false">
      <c r="A23" s="119" t="n">
        <f aca="false">IF(D23&lt;&gt;"",COUNTA($D$12:D23),"")</f>
        <v>11</v>
      </c>
      <c r="B23" s="120" t="s">
        <v>495</v>
      </c>
      <c r="C23" s="116" t="n">
        <v>39.3</v>
      </c>
      <c r="D23" s="117" t="n">
        <v>13.43</v>
      </c>
      <c r="E23" s="116" t="n">
        <v>7.8</v>
      </c>
      <c r="F23" s="117" t="n">
        <v>11.99</v>
      </c>
      <c r="G23" s="130" t="n">
        <v>2292</v>
      </c>
      <c r="H23" s="116" t="n">
        <v>5.2</v>
      </c>
      <c r="I23" s="130" t="n">
        <v>2048</v>
      </c>
    </row>
    <row r="24" s="97" customFormat="true" ht="11.45" hidden="false" customHeight="true" outlineLevel="0" collapsed="false">
      <c r="A24" s="119" t="n">
        <f aca="false">IF(D24&lt;&gt;"",COUNTA($D$12:D24),"")</f>
        <v>12</v>
      </c>
      <c r="B24" s="120" t="s">
        <v>496</v>
      </c>
      <c r="C24" s="116" t="n">
        <v>39.3</v>
      </c>
      <c r="D24" s="117" t="s">
        <v>516</v>
      </c>
      <c r="E24" s="116" t="s">
        <v>426</v>
      </c>
      <c r="F24" s="117" t="n">
        <v>11.91</v>
      </c>
      <c r="G24" s="130" t="s">
        <v>517</v>
      </c>
      <c r="H24" s="116" t="s">
        <v>518</v>
      </c>
      <c r="I24" s="130" t="n">
        <v>2035</v>
      </c>
    </row>
    <row r="25" s="97" customFormat="true" ht="11.45" hidden="false" customHeight="true" outlineLevel="0" collapsed="false">
      <c r="A25" s="119" t="str">
        <f aca="false">IF(D25&lt;&gt;"",COUNTA($D$12:D25),"")</f>
        <v/>
      </c>
      <c r="B25" s="122"/>
      <c r="C25" s="116"/>
      <c r="D25" s="117"/>
      <c r="E25" s="116"/>
      <c r="F25" s="117"/>
      <c r="G25" s="130"/>
      <c r="H25" s="116"/>
      <c r="I25" s="130"/>
    </row>
    <row r="26" s="97" customFormat="true" ht="11.45" hidden="false" customHeight="true" outlineLevel="0" collapsed="false">
      <c r="A26" s="119" t="n">
        <f aca="false">IF(D26&lt;&gt;"",COUNTA($D$12:D26),"")</f>
        <v>13</v>
      </c>
      <c r="B26" s="120" t="s">
        <v>49</v>
      </c>
      <c r="C26" s="116" t="n">
        <v>37.6</v>
      </c>
      <c r="D26" s="117" t="n">
        <v>15.28</v>
      </c>
      <c r="E26" s="116" t="n">
        <v>7.7</v>
      </c>
      <c r="F26" s="117" t="n">
        <v>13.34</v>
      </c>
      <c r="G26" s="130" t="n">
        <v>2493</v>
      </c>
      <c r="H26" s="116" t="n">
        <v>7.5</v>
      </c>
      <c r="I26" s="130" t="n">
        <v>2176</v>
      </c>
    </row>
    <row r="27" s="97" customFormat="true" ht="11.45" hidden="false" customHeight="true" outlineLevel="0" collapsed="false">
      <c r="A27" s="119" t="n">
        <f aca="false">IF(D27&lt;&gt;"",COUNTA($D$12:D27),"")</f>
        <v>14</v>
      </c>
      <c r="B27" s="120" t="s">
        <v>492</v>
      </c>
      <c r="C27" s="116" t="n">
        <v>39.4</v>
      </c>
      <c r="D27" s="117" t="s">
        <v>519</v>
      </c>
      <c r="E27" s="116" t="s">
        <v>250</v>
      </c>
      <c r="F27" s="117" t="s">
        <v>157</v>
      </c>
      <c r="G27" s="130" t="s">
        <v>520</v>
      </c>
      <c r="H27" s="116" t="s">
        <v>521</v>
      </c>
      <c r="I27" s="130" t="s">
        <v>522</v>
      </c>
    </row>
    <row r="28" s="97" customFormat="true" ht="11.45" hidden="false" customHeight="true" outlineLevel="0" collapsed="false">
      <c r="A28" s="119" t="n">
        <f aca="false">IF(D28&lt;&gt;"",COUNTA($D$12:D28),"")</f>
        <v>15</v>
      </c>
      <c r="B28" s="120" t="s">
        <v>493</v>
      </c>
      <c r="C28" s="116" t="n">
        <v>38.2</v>
      </c>
      <c r="D28" s="117" t="n">
        <v>20.01</v>
      </c>
      <c r="E28" s="116" t="n">
        <v>10.3</v>
      </c>
      <c r="F28" s="117" t="n">
        <v>17.13</v>
      </c>
      <c r="G28" s="130" t="n">
        <v>3318</v>
      </c>
      <c r="H28" s="116" t="n">
        <v>11.6</v>
      </c>
      <c r="I28" s="130" t="n">
        <v>2840</v>
      </c>
    </row>
    <row r="29" s="97" customFormat="true" ht="11.45" hidden="false" customHeight="true" outlineLevel="0" collapsed="false">
      <c r="A29" s="119" t="n">
        <f aca="false">IF(D29&lt;&gt;"",COUNTA($D$12:D29),"")</f>
        <v>16</v>
      </c>
      <c r="B29" s="120" t="s">
        <v>494</v>
      </c>
      <c r="C29" s="116" t="n">
        <v>37.2</v>
      </c>
      <c r="D29" s="117" t="n">
        <v>14.16</v>
      </c>
      <c r="E29" s="116" t="n">
        <v>8.1</v>
      </c>
      <c r="F29" s="117" t="n">
        <v>12.38</v>
      </c>
      <c r="G29" s="130" t="n">
        <v>2291</v>
      </c>
      <c r="H29" s="116" t="n">
        <v>7.3</v>
      </c>
      <c r="I29" s="130" t="n">
        <v>2003</v>
      </c>
    </row>
    <row r="30" s="97" customFormat="true" ht="11.45" hidden="false" customHeight="true" outlineLevel="0" collapsed="false">
      <c r="A30" s="119" t="n">
        <f aca="false">IF(D30&lt;&gt;"",COUNTA($D$12:D30),"")</f>
        <v>17</v>
      </c>
      <c r="B30" s="120" t="s">
        <v>495</v>
      </c>
      <c r="C30" s="116" t="n">
        <v>37.8</v>
      </c>
      <c r="D30" s="117" t="n">
        <v>11.24</v>
      </c>
      <c r="E30" s="116" t="n">
        <v>2.2</v>
      </c>
      <c r="F30" s="117" t="n">
        <v>10.05</v>
      </c>
      <c r="G30" s="130" t="n">
        <v>1845</v>
      </c>
      <c r="H30" s="116" t="n">
        <v>3.2</v>
      </c>
      <c r="I30" s="130" t="n">
        <v>1649</v>
      </c>
    </row>
    <row r="31" s="97" customFormat="true" ht="11.45" hidden="false" customHeight="true" outlineLevel="0" collapsed="false">
      <c r="A31" s="119" t="n">
        <f aca="false">IF(D31&lt;&gt;"",COUNTA($D$12:D31),"")</f>
        <v>18</v>
      </c>
      <c r="B31" s="120" t="s">
        <v>496</v>
      </c>
      <c r="C31" s="116" t="n">
        <v>36.5</v>
      </c>
      <c r="D31" s="117" t="s">
        <v>523</v>
      </c>
      <c r="E31" s="116" t="s">
        <v>524</v>
      </c>
      <c r="F31" s="117" t="n">
        <v>10.79</v>
      </c>
      <c r="G31" s="130" t="s">
        <v>525</v>
      </c>
      <c r="H31" s="116" t="s">
        <v>526</v>
      </c>
      <c r="I31" s="130" t="n">
        <v>1712</v>
      </c>
    </row>
    <row r="32" customFormat="false" ht="30" hidden="false" customHeight="true" outlineLevel="0" collapsed="false">
      <c r="A32" s="119" t="str">
        <f aca="false">IF(D32&lt;&gt;"",COUNTA($D$12:D32),"")</f>
        <v/>
      </c>
      <c r="B32" s="124"/>
      <c r="C32" s="125" t="s">
        <v>149</v>
      </c>
      <c r="D32" s="125"/>
      <c r="E32" s="125"/>
      <c r="F32" s="125"/>
      <c r="G32" s="125"/>
      <c r="H32" s="125"/>
      <c r="I32" s="125"/>
    </row>
    <row r="33" customFormat="false" ht="11.45" hidden="false" customHeight="true" outlineLevel="0" collapsed="false">
      <c r="A33" s="119" t="n">
        <f aca="false">IF(D33&lt;&gt;"",COUNTA($D$12:D33),"")</f>
        <v>19</v>
      </c>
      <c r="B33" s="120" t="s">
        <v>45</v>
      </c>
      <c r="C33" s="116" t="n">
        <v>39.6</v>
      </c>
      <c r="D33" s="117" t="n">
        <v>17.24</v>
      </c>
      <c r="E33" s="116" t="n">
        <v>7.8</v>
      </c>
      <c r="F33" s="117" t="n">
        <v>15.2</v>
      </c>
      <c r="G33" s="130" t="n">
        <v>2969</v>
      </c>
      <c r="H33" s="116" t="n">
        <v>7.6</v>
      </c>
      <c r="I33" s="130" t="n">
        <v>2618</v>
      </c>
    </row>
    <row r="34" customFormat="false" ht="11.45" hidden="false" customHeight="true" outlineLevel="0" collapsed="false">
      <c r="A34" s="119" t="n">
        <f aca="false">IF(D34&lt;&gt;"",COUNTA($D$12:D34),"")</f>
        <v>20</v>
      </c>
      <c r="B34" s="120" t="s">
        <v>492</v>
      </c>
      <c r="C34" s="116" t="n">
        <v>40.3</v>
      </c>
      <c r="D34" s="117" t="s">
        <v>527</v>
      </c>
      <c r="E34" s="116" t="s">
        <v>528</v>
      </c>
      <c r="F34" s="117" t="s">
        <v>508</v>
      </c>
      <c r="G34" s="130" t="s">
        <v>529</v>
      </c>
      <c r="H34" s="116" t="s">
        <v>530</v>
      </c>
      <c r="I34" s="130" t="s">
        <v>531</v>
      </c>
    </row>
    <row r="35" customFormat="false" ht="11.45" hidden="false" customHeight="true" outlineLevel="0" collapsed="false">
      <c r="A35" s="119" t="n">
        <f aca="false">IF(D35&lt;&gt;"",COUNTA($D$12:D35),"")</f>
        <v>21</v>
      </c>
      <c r="B35" s="120" t="s">
        <v>493</v>
      </c>
      <c r="C35" s="116" t="n">
        <v>39.7</v>
      </c>
      <c r="D35" s="117" t="n">
        <v>21.89</v>
      </c>
      <c r="E35" s="116" t="n">
        <v>8</v>
      </c>
      <c r="F35" s="117" t="n">
        <v>18.86</v>
      </c>
      <c r="G35" s="130" t="n">
        <v>3778</v>
      </c>
      <c r="H35" s="116" t="n">
        <v>8.3</v>
      </c>
      <c r="I35" s="130" t="n">
        <v>3255</v>
      </c>
    </row>
    <row r="36" customFormat="false" ht="11.45" hidden="false" customHeight="true" outlineLevel="0" collapsed="false">
      <c r="A36" s="119" t="n">
        <f aca="false">IF(D36&lt;&gt;"",COUNTA($D$12:D36),"")</f>
        <v>22</v>
      </c>
      <c r="B36" s="120" t="s">
        <v>494</v>
      </c>
      <c r="C36" s="116" t="n">
        <v>39.5</v>
      </c>
      <c r="D36" s="117" t="n">
        <v>15.14</v>
      </c>
      <c r="E36" s="116" t="n">
        <v>6.4</v>
      </c>
      <c r="F36" s="117" t="n">
        <v>13.58</v>
      </c>
      <c r="G36" s="130" t="n">
        <v>2595</v>
      </c>
      <c r="H36" s="116" t="n">
        <v>6</v>
      </c>
      <c r="I36" s="130" t="n">
        <v>2328</v>
      </c>
    </row>
    <row r="37" customFormat="false" ht="11.45" hidden="false" customHeight="true" outlineLevel="0" collapsed="false">
      <c r="A37" s="119" t="n">
        <f aca="false">IF(D37&lt;&gt;"",COUNTA($D$12:D37),"")</f>
        <v>23</v>
      </c>
      <c r="B37" s="120" t="s">
        <v>495</v>
      </c>
      <c r="C37" s="116" t="n">
        <v>39.9</v>
      </c>
      <c r="D37" s="117" t="n">
        <v>12.61</v>
      </c>
      <c r="E37" s="116" t="n">
        <v>3.9</v>
      </c>
      <c r="F37" s="117" t="n">
        <v>11.43</v>
      </c>
      <c r="G37" s="130" t="n">
        <v>2187</v>
      </c>
      <c r="H37" s="116" t="n">
        <v>3.1</v>
      </c>
      <c r="I37" s="130" t="n">
        <v>1983</v>
      </c>
    </row>
    <row r="38" customFormat="false" ht="11.45" hidden="false" customHeight="true" outlineLevel="0" collapsed="false">
      <c r="A38" s="119" t="n">
        <f aca="false">IF(D38&lt;&gt;"",COUNTA($D$12:D38),"")</f>
        <v>24</v>
      </c>
      <c r="B38" s="120" t="s">
        <v>496</v>
      </c>
      <c r="C38" s="116" t="n">
        <v>39.8</v>
      </c>
      <c r="D38" s="117" t="s">
        <v>532</v>
      </c>
      <c r="E38" s="116" t="s">
        <v>533</v>
      </c>
      <c r="F38" s="117" t="n">
        <v>11.53</v>
      </c>
      <c r="G38" s="130" t="n">
        <v>2303</v>
      </c>
      <c r="H38" s="116" t="n">
        <v>21.6</v>
      </c>
      <c r="I38" s="130" t="n">
        <v>1994</v>
      </c>
    </row>
    <row r="39" customFormat="false" ht="11.45" hidden="false" customHeight="true" outlineLevel="0" collapsed="false">
      <c r="A39" s="119" t="str">
        <f aca="false">IF(D39&lt;&gt;"",COUNTA($D$12:D39),"")</f>
        <v/>
      </c>
      <c r="B39" s="122"/>
      <c r="C39" s="116"/>
      <c r="D39" s="117"/>
      <c r="E39" s="116"/>
      <c r="F39" s="117"/>
      <c r="G39" s="130"/>
      <c r="H39" s="116"/>
      <c r="I39" s="130"/>
    </row>
    <row r="40" customFormat="false" ht="11.45" hidden="false" customHeight="true" outlineLevel="0" collapsed="false">
      <c r="A40" s="119" t="n">
        <f aca="false">IF(D40&lt;&gt;"",COUNTA($D$12:D40),"")</f>
        <v>25</v>
      </c>
      <c r="B40" s="120" t="s">
        <v>47</v>
      </c>
      <c r="C40" s="116" t="n">
        <v>39.7</v>
      </c>
      <c r="D40" s="117" t="n">
        <v>17.58</v>
      </c>
      <c r="E40" s="116" t="n">
        <v>7.9</v>
      </c>
      <c r="F40" s="117" t="n">
        <v>15.54</v>
      </c>
      <c r="G40" s="130" t="n">
        <v>3032</v>
      </c>
      <c r="H40" s="116" t="n">
        <v>7.7</v>
      </c>
      <c r="I40" s="130" t="n">
        <v>2680</v>
      </c>
    </row>
    <row r="41" customFormat="false" ht="11.45" hidden="false" customHeight="true" outlineLevel="0" collapsed="false">
      <c r="A41" s="119" t="n">
        <f aca="false">IF(D41&lt;&gt;"",COUNTA($D$12:D41),"")</f>
        <v>26</v>
      </c>
      <c r="B41" s="120" t="s">
        <v>492</v>
      </c>
      <c r="C41" s="116" t="n">
        <v>40.4</v>
      </c>
      <c r="D41" s="117" t="s">
        <v>29</v>
      </c>
      <c r="E41" s="116" t="s">
        <v>29</v>
      </c>
      <c r="F41" s="117" t="s">
        <v>534</v>
      </c>
      <c r="G41" s="130" t="s">
        <v>29</v>
      </c>
      <c r="H41" s="116" t="s">
        <v>29</v>
      </c>
      <c r="I41" s="130" t="s">
        <v>535</v>
      </c>
    </row>
    <row r="42" customFormat="false" ht="11.45" hidden="false" customHeight="true" outlineLevel="0" collapsed="false">
      <c r="A42" s="119" t="n">
        <f aca="false">IF(D42&lt;&gt;"",COUNTA($D$12:D42),"")</f>
        <v>27</v>
      </c>
      <c r="B42" s="120" t="s">
        <v>493</v>
      </c>
      <c r="C42" s="116" t="n">
        <v>39.8</v>
      </c>
      <c r="D42" s="117" t="n">
        <v>22.18</v>
      </c>
      <c r="E42" s="116" t="n">
        <v>7.9</v>
      </c>
      <c r="F42" s="117" t="n">
        <v>19.15</v>
      </c>
      <c r="G42" s="130" t="n">
        <v>3835</v>
      </c>
      <c r="H42" s="116" t="n">
        <v>8.2</v>
      </c>
      <c r="I42" s="130" t="n">
        <v>3310</v>
      </c>
    </row>
    <row r="43" customFormat="false" ht="11.45" hidden="false" customHeight="true" outlineLevel="0" collapsed="false">
      <c r="A43" s="119" t="n">
        <f aca="false">IF(D43&lt;&gt;"",COUNTA($D$12:D43),"")</f>
        <v>28</v>
      </c>
      <c r="B43" s="120" t="s">
        <v>494</v>
      </c>
      <c r="C43" s="116" t="n">
        <v>39.5</v>
      </c>
      <c r="D43" s="117" t="n">
        <v>15.28</v>
      </c>
      <c r="E43" s="116" t="n">
        <v>6.3</v>
      </c>
      <c r="F43" s="117" t="n">
        <v>13.78</v>
      </c>
      <c r="G43" s="130" t="n">
        <v>2621</v>
      </c>
      <c r="H43" s="116" t="n">
        <v>5.9</v>
      </c>
      <c r="I43" s="130" t="n">
        <v>2364</v>
      </c>
    </row>
    <row r="44" customFormat="false" ht="11.45" hidden="false" customHeight="true" outlineLevel="0" collapsed="false">
      <c r="A44" s="119" t="n">
        <f aca="false">IF(D44&lt;&gt;"",COUNTA($D$12:D44),"")</f>
        <v>29</v>
      </c>
      <c r="B44" s="120" t="s">
        <v>495</v>
      </c>
      <c r="C44" s="116" t="n">
        <v>39.9</v>
      </c>
      <c r="D44" s="117" t="n">
        <v>13.03</v>
      </c>
      <c r="E44" s="116" t="n">
        <v>4.5</v>
      </c>
      <c r="F44" s="117" t="n">
        <v>11.85</v>
      </c>
      <c r="G44" s="130" t="n">
        <v>2260</v>
      </c>
      <c r="H44" s="116" t="n">
        <v>3.3</v>
      </c>
      <c r="I44" s="130" t="n">
        <v>2056</v>
      </c>
    </row>
    <row r="45" customFormat="false" ht="11.45" hidden="false" customHeight="true" outlineLevel="0" collapsed="false">
      <c r="A45" s="119" t="n">
        <f aca="false">IF(D45&lt;&gt;"",COUNTA($D$12:D45),"")</f>
        <v>30</v>
      </c>
      <c r="B45" s="120" t="s">
        <v>496</v>
      </c>
      <c r="C45" s="116" t="n">
        <v>40.1</v>
      </c>
      <c r="D45" s="117" t="s">
        <v>536</v>
      </c>
      <c r="E45" s="116" t="s">
        <v>465</v>
      </c>
      <c r="F45" s="117" t="n">
        <v>11.95</v>
      </c>
      <c r="G45" s="130" t="s">
        <v>537</v>
      </c>
      <c r="H45" s="116" t="s">
        <v>405</v>
      </c>
      <c r="I45" s="130" t="n">
        <v>2080</v>
      </c>
    </row>
    <row r="46" customFormat="false" ht="11.45" hidden="false" customHeight="true" outlineLevel="0" collapsed="false">
      <c r="A46" s="119" t="str">
        <f aca="false">IF(D46&lt;&gt;"",COUNTA($D$12:D46),"")</f>
        <v/>
      </c>
      <c r="B46" s="122"/>
      <c r="C46" s="116"/>
      <c r="D46" s="117"/>
      <c r="E46" s="116"/>
      <c r="F46" s="117"/>
      <c r="G46" s="130"/>
      <c r="H46" s="116"/>
      <c r="I46" s="130"/>
    </row>
    <row r="47" customFormat="false" ht="11.45" hidden="false" customHeight="true" outlineLevel="0" collapsed="false">
      <c r="A47" s="119" t="n">
        <f aca="false">IF(D47&lt;&gt;"",COUNTA($D$12:D47),"")</f>
        <v>31</v>
      </c>
      <c r="B47" s="120" t="s">
        <v>49</v>
      </c>
      <c r="C47" s="116" t="n">
        <v>39.5</v>
      </c>
      <c r="D47" s="117" t="n">
        <v>15.66</v>
      </c>
      <c r="E47" s="116" t="n">
        <v>6.9</v>
      </c>
      <c r="F47" s="117" t="n">
        <v>13.63</v>
      </c>
      <c r="G47" s="130" t="n">
        <v>2685</v>
      </c>
      <c r="H47" s="116" t="n">
        <v>6.6</v>
      </c>
      <c r="I47" s="130" t="n">
        <v>2337</v>
      </c>
    </row>
    <row r="48" customFormat="false" ht="11.45" hidden="false" customHeight="true" outlineLevel="0" collapsed="false">
      <c r="A48" s="119" t="n">
        <f aca="false">IF(D48&lt;&gt;"",COUNTA($D$12:D48),"")</f>
        <v>32</v>
      </c>
      <c r="B48" s="120" t="s">
        <v>492</v>
      </c>
      <c r="C48" s="116" t="n">
        <v>39.8</v>
      </c>
      <c r="D48" s="117" t="s">
        <v>538</v>
      </c>
      <c r="E48" s="116" t="s">
        <v>539</v>
      </c>
      <c r="F48" s="117" t="s">
        <v>540</v>
      </c>
      <c r="G48" s="130" t="s">
        <v>541</v>
      </c>
      <c r="H48" s="116" t="s">
        <v>413</v>
      </c>
      <c r="I48" s="130" t="s">
        <v>542</v>
      </c>
    </row>
    <row r="49" customFormat="false" ht="11.45" hidden="false" customHeight="true" outlineLevel="0" collapsed="false">
      <c r="A49" s="119" t="n">
        <f aca="false">IF(D49&lt;&gt;"",COUNTA($D$12:D49),"")</f>
        <v>33</v>
      </c>
      <c r="B49" s="120" t="s">
        <v>493</v>
      </c>
      <c r="C49" s="116" t="n">
        <v>39.4</v>
      </c>
      <c r="D49" s="117" t="n">
        <v>20.45</v>
      </c>
      <c r="E49" s="116" t="n">
        <v>7.8</v>
      </c>
      <c r="F49" s="117" t="n">
        <v>17.43</v>
      </c>
      <c r="G49" s="130" t="n">
        <v>3499</v>
      </c>
      <c r="H49" s="116" t="n">
        <v>7.9</v>
      </c>
      <c r="I49" s="130" t="n">
        <v>2982</v>
      </c>
    </row>
    <row r="50" customFormat="false" ht="11.45" hidden="false" customHeight="true" outlineLevel="0" collapsed="false">
      <c r="A50" s="119" t="n">
        <f aca="false">IF(D50&lt;&gt;"",COUNTA($D$12:D50),"")</f>
        <v>34</v>
      </c>
      <c r="B50" s="120" t="s">
        <v>494</v>
      </c>
      <c r="C50" s="116" t="n">
        <v>39.3</v>
      </c>
      <c r="D50" s="117" t="n">
        <v>14.45</v>
      </c>
      <c r="E50" s="116" t="n">
        <v>7.6</v>
      </c>
      <c r="F50" s="117" t="n">
        <v>12.56</v>
      </c>
      <c r="G50" s="130" t="n">
        <v>2466</v>
      </c>
      <c r="H50" s="116" t="n">
        <v>7.2</v>
      </c>
      <c r="I50" s="130" t="n">
        <v>2145</v>
      </c>
    </row>
    <row r="51" customFormat="false" ht="11.45" hidden="false" customHeight="true" outlineLevel="0" collapsed="false">
      <c r="A51" s="119" t="n">
        <f aca="false">IF(D51&lt;&gt;"",COUNTA($D$12:D51),"")</f>
        <v>35</v>
      </c>
      <c r="B51" s="120" t="s">
        <v>495</v>
      </c>
      <c r="C51" s="116" t="n">
        <v>39.9</v>
      </c>
      <c r="D51" s="117" t="n">
        <v>11.26</v>
      </c>
      <c r="E51" s="116" t="n">
        <v>1.9</v>
      </c>
      <c r="F51" s="117" t="n">
        <v>10.09</v>
      </c>
      <c r="G51" s="130" t="n">
        <v>1952</v>
      </c>
      <c r="H51" s="116" t="n">
        <v>2.3</v>
      </c>
      <c r="I51" s="130" t="n">
        <v>1749</v>
      </c>
    </row>
    <row r="52" customFormat="false" ht="11.45" hidden="false" customHeight="true" outlineLevel="0" collapsed="false">
      <c r="A52" s="119" t="n">
        <f aca="false">IF(D52&lt;&gt;"",COUNTA($D$12:D52),"")</f>
        <v>36</v>
      </c>
      <c r="B52" s="120" t="s">
        <v>496</v>
      </c>
      <c r="C52" s="116" t="n">
        <v>39.3</v>
      </c>
      <c r="D52" s="117" t="s">
        <v>182</v>
      </c>
      <c r="E52" s="116" t="s">
        <v>543</v>
      </c>
      <c r="F52" s="117" t="s">
        <v>544</v>
      </c>
      <c r="G52" s="130" t="s">
        <v>545</v>
      </c>
      <c r="H52" s="116" t="s">
        <v>546</v>
      </c>
      <c r="I52" s="130" t="n">
        <v>1847</v>
      </c>
    </row>
    <row r="53" customFormat="false" ht="20.1" hidden="false" customHeight="true" outlineLevel="0" collapsed="false">
      <c r="A53" s="119" t="str">
        <f aca="false">IF(D53&lt;&gt;"",COUNTA($D$12:D53),"")</f>
        <v/>
      </c>
      <c r="B53" s="124"/>
      <c r="C53" s="125" t="s">
        <v>179</v>
      </c>
      <c r="D53" s="125"/>
      <c r="E53" s="125"/>
      <c r="F53" s="125"/>
      <c r="G53" s="125"/>
      <c r="H53" s="125"/>
      <c r="I53" s="125"/>
    </row>
    <row r="54" customFormat="false" ht="11.45" hidden="false" customHeight="true" outlineLevel="0" collapsed="false">
      <c r="A54" s="119" t="n">
        <f aca="false">IF(D54&lt;&gt;"",COUNTA($D$12:D54),"")</f>
        <v>37</v>
      </c>
      <c r="B54" s="120" t="s">
        <v>45</v>
      </c>
      <c r="C54" s="116" t="n">
        <v>29.8</v>
      </c>
      <c r="D54" s="117" t="s">
        <v>180</v>
      </c>
      <c r="E54" s="116" t="s">
        <v>181</v>
      </c>
      <c r="F54" s="117" t="s">
        <v>182</v>
      </c>
      <c r="G54" s="130" t="s">
        <v>29</v>
      </c>
      <c r="H54" s="116" t="s">
        <v>29</v>
      </c>
      <c r="I54" s="130" t="s">
        <v>183</v>
      </c>
    </row>
    <row r="55" customFormat="false" ht="11.45" hidden="false" customHeight="true" outlineLevel="0" collapsed="false">
      <c r="A55" s="119" t="n">
        <f aca="false">IF(D55&lt;&gt;"",COUNTA($D$12:D55),"")</f>
        <v>38</v>
      </c>
      <c r="B55" s="120" t="s">
        <v>492</v>
      </c>
      <c r="C55" s="116" t="s">
        <v>29</v>
      </c>
      <c r="D55" s="117" t="s">
        <v>29</v>
      </c>
      <c r="E55" s="116" t="s">
        <v>29</v>
      </c>
      <c r="F55" s="117" t="s">
        <v>547</v>
      </c>
      <c r="G55" s="130" t="s">
        <v>29</v>
      </c>
      <c r="H55" s="116" t="s">
        <v>29</v>
      </c>
      <c r="I55" s="130" t="s">
        <v>548</v>
      </c>
    </row>
    <row r="56" customFormat="false" ht="11.45" hidden="false" customHeight="true" outlineLevel="0" collapsed="false">
      <c r="A56" s="119" t="n">
        <f aca="false">IF(D56&lt;&gt;"",COUNTA($D$12:D56),"")</f>
        <v>39</v>
      </c>
      <c r="B56" s="120" t="s">
        <v>493</v>
      </c>
      <c r="C56" s="116" t="n">
        <v>31.1</v>
      </c>
      <c r="D56" s="117" t="s">
        <v>29</v>
      </c>
      <c r="E56" s="116" t="s">
        <v>29</v>
      </c>
      <c r="F56" s="117" t="s">
        <v>549</v>
      </c>
      <c r="G56" s="130" t="s">
        <v>29</v>
      </c>
      <c r="H56" s="116" t="s">
        <v>29</v>
      </c>
      <c r="I56" s="130" t="s">
        <v>29</v>
      </c>
    </row>
    <row r="57" customFormat="false" ht="11.45" hidden="false" customHeight="true" outlineLevel="0" collapsed="false">
      <c r="A57" s="119" t="n">
        <f aca="false">IF(D57&lt;&gt;"",COUNTA($D$12:D57),"")</f>
        <v>40</v>
      </c>
      <c r="B57" s="120" t="s">
        <v>494</v>
      </c>
      <c r="C57" s="116" t="n">
        <v>29.4</v>
      </c>
      <c r="D57" s="117" t="s">
        <v>550</v>
      </c>
      <c r="E57" s="116" t="s">
        <v>462</v>
      </c>
      <c r="F57" s="117" t="n">
        <v>11.96</v>
      </c>
      <c r="G57" s="130" t="s">
        <v>551</v>
      </c>
      <c r="H57" s="116" t="s">
        <v>552</v>
      </c>
      <c r="I57" s="130" t="s">
        <v>553</v>
      </c>
    </row>
    <row r="58" customFormat="false" ht="11.45" hidden="false" customHeight="true" outlineLevel="0" collapsed="false">
      <c r="A58" s="119" t="n">
        <f aca="false">IF(D58&lt;&gt;"",COUNTA($D$12:D58),"")</f>
        <v>41</v>
      </c>
      <c r="B58" s="120" t="s">
        <v>495</v>
      </c>
      <c r="C58" s="116" t="n">
        <v>30.9</v>
      </c>
      <c r="D58" s="117" t="s">
        <v>29</v>
      </c>
      <c r="E58" s="116" t="s">
        <v>29</v>
      </c>
      <c r="F58" s="117" t="s">
        <v>554</v>
      </c>
      <c r="G58" s="130" t="s">
        <v>29</v>
      </c>
      <c r="H58" s="116" t="s">
        <v>29</v>
      </c>
      <c r="I58" s="130" t="s">
        <v>29</v>
      </c>
    </row>
    <row r="59" customFormat="false" ht="11.45" hidden="false" customHeight="true" outlineLevel="0" collapsed="false">
      <c r="A59" s="119" t="n">
        <f aca="false">IF(D59&lt;&gt;"",COUNTA($D$12:D59),"")</f>
        <v>42</v>
      </c>
      <c r="B59" s="120" t="s">
        <v>496</v>
      </c>
      <c r="C59" s="116" t="n">
        <v>27</v>
      </c>
      <c r="D59" s="117" t="n">
        <v>12.03</v>
      </c>
      <c r="E59" s="116" t="n">
        <v>19.9</v>
      </c>
      <c r="F59" s="117" t="n">
        <v>10.69</v>
      </c>
      <c r="G59" s="130" t="n">
        <v>1409</v>
      </c>
      <c r="H59" s="116" t="n">
        <v>17.1</v>
      </c>
      <c r="I59" s="130" t="n">
        <v>1251</v>
      </c>
    </row>
    <row r="60" customFormat="false" ht="11.45" hidden="false" customHeight="true" outlineLevel="0" collapsed="false">
      <c r="A60" s="119" t="str">
        <f aca="false">IF(D60&lt;&gt;"",COUNTA($D$12:D60),"")</f>
        <v/>
      </c>
      <c r="B60" s="126"/>
      <c r="C60" s="116"/>
      <c r="D60" s="117"/>
      <c r="E60" s="116"/>
      <c r="F60" s="117"/>
      <c r="G60" s="130"/>
      <c r="H60" s="116"/>
      <c r="I60" s="130"/>
    </row>
    <row r="61" customFormat="false" ht="11.45" hidden="false" customHeight="true" outlineLevel="0" collapsed="false">
      <c r="A61" s="119" t="n">
        <f aca="false">IF(D61&lt;&gt;"",COUNTA($D$12:D61),"")</f>
        <v>43</v>
      </c>
      <c r="B61" s="120" t="s">
        <v>47</v>
      </c>
      <c r="C61" s="116" t="s">
        <v>306</v>
      </c>
      <c r="D61" s="117" t="s">
        <v>307</v>
      </c>
      <c r="E61" s="116" t="s">
        <v>308</v>
      </c>
      <c r="F61" s="117" t="n">
        <v>15.04</v>
      </c>
      <c r="G61" s="130" t="s">
        <v>29</v>
      </c>
      <c r="H61" s="116" t="s">
        <v>29</v>
      </c>
      <c r="I61" s="130" t="s">
        <v>309</v>
      </c>
    </row>
    <row r="62" customFormat="false" ht="11.45" hidden="false" customHeight="true" outlineLevel="0" collapsed="false">
      <c r="A62" s="119"/>
      <c r="B62" s="120" t="s">
        <v>492</v>
      </c>
      <c r="C62" s="116" t="s">
        <v>29</v>
      </c>
      <c r="D62" s="117" t="s">
        <v>29</v>
      </c>
      <c r="E62" s="116" t="s">
        <v>29</v>
      </c>
      <c r="F62" s="117" t="s">
        <v>29</v>
      </c>
      <c r="G62" s="130" t="s">
        <v>29</v>
      </c>
      <c r="H62" s="116" t="s">
        <v>29</v>
      </c>
      <c r="I62" s="130" t="s">
        <v>29</v>
      </c>
    </row>
    <row r="63" customFormat="false" ht="11.45" hidden="false" customHeight="true" outlineLevel="0" collapsed="false">
      <c r="A63" s="119" t="n">
        <f aca="false">IF(D63&lt;&gt;"",COUNTA($D$12:D63),"")</f>
        <v>45</v>
      </c>
      <c r="B63" s="120" t="s">
        <v>493</v>
      </c>
      <c r="C63" s="116" t="s">
        <v>29</v>
      </c>
      <c r="D63" s="117" t="s">
        <v>555</v>
      </c>
      <c r="E63" s="116" t="s">
        <v>556</v>
      </c>
      <c r="F63" s="117" t="n">
        <v>19.59</v>
      </c>
      <c r="G63" s="130" t="s">
        <v>29</v>
      </c>
      <c r="H63" s="116" t="s">
        <v>29</v>
      </c>
      <c r="I63" s="130" t="s">
        <v>29</v>
      </c>
    </row>
    <row r="64" customFormat="false" ht="11.45" hidden="false" customHeight="true" outlineLevel="0" collapsed="false">
      <c r="A64" s="119" t="n">
        <f aca="false">IF(D64&lt;&gt;"",COUNTA($D$12:D64),"")</f>
        <v>46</v>
      </c>
      <c r="B64" s="120" t="s">
        <v>494</v>
      </c>
      <c r="C64" s="116" t="s">
        <v>557</v>
      </c>
      <c r="D64" s="117" t="s">
        <v>558</v>
      </c>
      <c r="E64" s="116" t="s">
        <v>248</v>
      </c>
      <c r="F64" s="117" t="s">
        <v>559</v>
      </c>
      <c r="G64" s="130" t="s">
        <v>29</v>
      </c>
      <c r="H64" s="116" t="s">
        <v>29</v>
      </c>
      <c r="I64" s="130" t="s">
        <v>29</v>
      </c>
    </row>
    <row r="65" customFormat="false" ht="11.45" hidden="false" customHeight="true" outlineLevel="0" collapsed="false">
      <c r="A65" s="119" t="n">
        <f aca="false">IF(D65&lt;&gt;"",COUNTA($D$12:D65),"")</f>
        <v>47</v>
      </c>
      <c r="B65" s="120" t="s">
        <v>495</v>
      </c>
      <c r="C65" s="116" t="n">
        <v>32.2</v>
      </c>
      <c r="D65" s="117" t="n">
        <v>18.94</v>
      </c>
      <c r="E65" s="116" t="n">
        <v>79.6</v>
      </c>
      <c r="F65" s="117" t="n">
        <v>13.98</v>
      </c>
      <c r="G65" s="130" t="s">
        <v>560</v>
      </c>
      <c r="H65" s="116" t="s">
        <v>561</v>
      </c>
      <c r="I65" s="130" t="n">
        <v>1958</v>
      </c>
    </row>
    <row r="66" customFormat="false" ht="11.45" hidden="false" customHeight="true" outlineLevel="0" collapsed="false">
      <c r="A66" s="119" t="n">
        <f aca="false">IF(D66&lt;&gt;"",COUNTA($D$12:D66),"")</f>
        <v>48</v>
      </c>
      <c r="B66" s="120" t="s">
        <v>496</v>
      </c>
      <c r="C66" s="116" t="s">
        <v>562</v>
      </c>
      <c r="D66" s="117" t="s">
        <v>563</v>
      </c>
      <c r="E66" s="116" t="s">
        <v>564</v>
      </c>
      <c r="F66" s="117" t="s">
        <v>565</v>
      </c>
      <c r="G66" s="130" t="s">
        <v>566</v>
      </c>
      <c r="H66" s="116" t="s">
        <v>567</v>
      </c>
      <c r="I66" s="130" t="s">
        <v>568</v>
      </c>
    </row>
    <row r="67" customFormat="false" ht="11.45" hidden="false" customHeight="true" outlineLevel="0" collapsed="false">
      <c r="A67" s="119" t="str">
        <f aca="false">IF(D67&lt;&gt;"",COUNTA($D$12:D67),"")</f>
        <v/>
      </c>
      <c r="B67" s="126"/>
      <c r="C67" s="116"/>
      <c r="D67" s="117"/>
      <c r="E67" s="116"/>
      <c r="F67" s="117"/>
      <c r="G67" s="130"/>
      <c r="H67" s="116"/>
      <c r="I67" s="130"/>
    </row>
    <row r="68" customFormat="false" ht="11.45" hidden="false" customHeight="true" outlineLevel="0" collapsed="false">
      <c r="A68" s="119" t="n">
        <f aca="false">IF(D68&lt;&gt;"",COUNTA($D$12:D68),"")</f>
        <v>49</v>
      </c>
      <c r="B68" s="120" t="s">
        <v>49</v>
      </c>
      <c r="C68" s="116" t="n">
        <v>29.2</v>
      </c>
      <c r="D68" s="117" t="n">
        <v>13.01</v>
      </c>
      <c r="E68" s="116" t="n">
        <v>11.9</v>
      </c>
      <c r="F68" s="117" t="n">
        <v>11.6</v>
      </c>
      <c r="G68" s="130" t="n">
        <v>1651</v>
      </c>
      <c r="H68" s="116" t="n">
        <v>10.8</v>
      </c>
      <c r="I68" s="130" t="n">
        <v>1473</v>
      </c>
    </row>
    <row r="69" customFormat="false" ht="11.45" hidden="false" customHeight="true" outlineLevel="0" collapsed="false">
      <c r="A69" s="119" t="n">
        <f aca="false">IF(D69&lt;&gt;"",COUNTA($D$12:D69),"")</f>
        <v>50</v>
      </c>
      <c r="B69" s="120" t="s">
        <v>492</v>
      </c>
      <c r="C69" s="116" t="n">
        <v>30.5</v>
      </c>
      <c r="D69" s="117" t="s">
        <v>29</v>
      </c>
      <c r="E69" s="116" t="s">
        <v>29</v>
      </c>
      <c r="F69" s="117" t="s">
        <v>569</v>
      </c>
      <c r="G69" s="130" t="s">
        <v>29</v>
      </c>
      <c r="H69" s="116" t="s">
        <v>29</v>
      </c>
      <c r="I69" s="130" t="s">
        <v>570</v>
      </c>
    </row>
    <row r="70" customFormat="false" ht="11.45" hidden="false" customHeight="true" outlineLevel="0" collapsed="false">
      <c r="A70" s="119" t="n">
        <f aca="false">IF(D70&lt;&gt;"",COUNTA($D$12:D70),"")</f>
        <v>51</v>
      </c>
      <c r="B70" s="120" t="s">
        <v>493</v>
      </c>
      <c r="C70" s="116" t="n">
        <v>31.1</v>
      </c>
      <c r="D70" s="117" t="s">
        <v>571</v>
      </c>
      <c r="E70" s="116" t="s">
        <v>572</v>
      </c>
      <c r="F70" s="117" t="s">
        <v>573</v>
      </c>
      <c r="G70" s="130" t="s">
        <v>574</v>
      </c>
      <c r="H70" s="116" t="s">
        <v>575</v>
      </c>
      <c r="I70" s="130" t="s">
        <v>576</v>
      </c>
    </row>
    <row r="71" customFormat="false" ht="11.45" hidden="false" customHeight="true" outlineLevel="0" collapsed="false">
      <c r="A71" s="119" t="n">
        <f aca="false">IF(D71&lt;&gt;"",COUNTA($D$12:D71),"")</f>
        <v>52</v>
      </c>
      <c r="B71" s="120" t="s">
        <v>494</v>
      </c>
      <c r="C71" s="116" t="n">
        <v>29</v>
      </c>
      <c r="D71" s="117" t="n">
        <v>12.6</v>
      </c>
      <c r="E71" s="116" t="n">
        <v>10.4</v>
      </c>
      <c r="F71" s="117" t="n">
        <v>11.4</v>
      </c>
      <c r="G71" s="130" t="n">
        <v>1589</v>
      </c>
      <c r="H71" s="116" t="n">
        <v>7</v>
      </c>
      <c r="I71" s="130" t="n">
        <v>1437</v>
      </c>
    </row>
    <row r="72" customFormat="false" ht="11.45" hidden="false" customHeight="true" outlineLevel="0" collapsed="false">
      <c r="A72" s="119" t="n">
        <f aca="false">IF(D72&lt;&gt;"",COUNTA($D$12:D72),"")</f>
        <v>53</v>
      </c>
      <c r="B72" s="120" t="s">
        <v>495</v>
      </c>
      <c r="C72" s="116" t="n">
        <v>29.3</v>
      </c>
      <c r="D72" s="117" t="n">
        <v>11.15</v>
      </c>
      <c r="E72" s="116" t="n">
        <v>3.6</v>
      </c>
      <c r="F72" s="117" t="n">
        <v>9.83</v>
      </c>
      <c r="G72" s="130" t="n">
        <v>1421</v>
      </c>
      <c r="H72" s="116" t="n">
        <v>5.9</v>
      </c>
      <c r="I72" s="130" t="n">
        <v>1253</v>
      </c>
    </row>
    <row r="73" customFormat="false" ht="11.45" hidden="false" customHeight="true" outlineLevel="0" collapsed="false">
      <c r="A73" s="119" t="n">
        <f aca="false">IF(D73&lt;&gt;"",COUNTA($D$12:D73),"")</f>
        <v>54</v>
      </c>
      <c r="B73" s="120" t="s">
        <v>496</v>
      </c>
      <c r="C73" s="116" t="n">
        <v>27.7</v>
      </c>
      <c r="D73" s="117" t="n">
        <v>12.15</v>
      </c>
      <c r="E73" s="116" t="n">
        <v>24.3</v>
      </c>
      <c r="F73" s="117" t="n">
        <v>10.72</v>
      </c>
      <c r="G73" s="130" t="n">
        <v>1462</v>
      </c>
      <c r="H73" s="116" t="n">
        <v>23.6</v>
      </c>
      <c r="I73" s="130" t="n">
        <v>1291</v>
      </c>
    </row>
    <row r="74" s="128" customFormat="true" ht="30" hidden="false" customHeight="true" outlineLevel="0" collapsed="false">
      <c r="A74" s="127" t="str">
        <f aca="false">IF(D74&lt;&gt;"",COUNTA($D$12:D74),"")</f>
        <v/>
      </c>
      <c r="B74" s="126"/>
      <c r="C74" s="125" t="s">
        <v>218</v>
      </c>
      <c r="D74" s="125"/>
      <c r="E74" s="125"/>
      <c r="F74" s="125"/>
      <c r="G74" s="125"/>
      <c r="H74" s="125"/>
      <c r="I74" s="125"/>
    </row>
    <row r="75" customFormat="false" ht="11.45" hidden="false" customHeight="true" outlineLevel="0" collapsed="false">
      <c r="A75" s="119" t="n">
        <f aca="false">IF(D75&lt;&gt;"",COUNTA($D$12:D75),"")</f>
        <v>55</v>
      </c>
      <c r="B75" s="120" t="s">
        <v>45</v>
      </c>
      <c r="C75" s="116" t="s">
        <v>20</v>
      </c>
      <c r="D75" s="117" t="s">
        <v>20</v>
      </c>
      <c r="E75" s="116" t="s">
        <v>20</v>
      </c>
      <c r="F75" s="117" t="s">
        <v>20</v>
      </c>
      <c r="G75" s="130" t="n">
        <v>314</v>
      </c>
      <c r="H75" s="116" t="n">
        <v>2.2</v>
      </c>
      <c r="I75" s="130" t="s">
        <v>20</v>
      </c>
    </row>
    <row r="76" customFormat="false" ht="11.45" hidden="false" customHeight="true" outlineLevel="0" collapsed="false">
      <c r="A76" s="119" t="n">
        <f aca="false">IF(D76&lt;&gt;"",COUNTA($D$12:D76),"")</f>
        <v>56</v>
      </c>
      <c r="B76" s="120" t="s">
        <v>502</v>
      </c>
      <c r="C76" s="116" t="s">
        <v>20</v>
      </c>
      <c r="D76" s="117" t="s">
        <v>20</v>
      </c>
      <c r="E76" s="116" t="s">
        <v>20</v>
      </c>
      <c r="F76" s="117" t="s">
        <v>20</v>
      </c>
      <c r="G76" s="130" t="s">
        <v>358</v>
      </c>
      <c r="H76" s="116" t="s">
        <v>359</v>
      </c>
      <c r="I76" s="130" t="s">
        <v>20</v>
      </c>
    </row>
    <row r="77" customFormat="false" ht="11.45" hidden="false" customHeight="true" outlineLevel="0" collapsed="false">
      <c r="A77" s="94" t="n">
        <f aca="false">IF(D77&lt;&gt;"",COUNTA($D$12:D77),"")</f>
        <v>57</v>
      </c>
      <c r="B77" s="120" t="s">
        <v>503</v>
      </c>
      <c r="C77" s="116" t="s">
        <v>20</v>
      </c>
      <c r="D77" s="117" t="s">
        <v>20</v>
      </c>
      <c r="E77" s="116" t="s">
        <v>20</v>
      </c>
      <c r="F77" s="117" t="s">
        <v>20</v>
      </c>
      <c r="G77" s="130" t="s">
        <v>475</v>
      </c>
      <c r="H77" s="116" t="s">
        <v>476</v>
      </c>
      <c r="I77" s="130"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4&amp;R&amp;7&amp;P</oddFooter>
  </headerFooter>
  <rowBreaks count="1" manualBreakCount="1">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4.Vj.2014 </dc:title>
</cp:coreProperties>
</file>