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27"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ärz 2015</t>
  </si>
  <si>
    <t xml:space="preserve">Bestell-Nr.:</t>
  </si>
  <si>
    <t xml:space="preserve">G433 2015 03</t>
  </si>
  <si>
    <t xml:space="preserve">Herausgabe:</t>
  </si>
  <si>
    <t xml:space="preserve">22.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März 2015
gegenüber
März 2014</t>
  </si>
  <si>
    <t xml:space="preserve">Jan. - März 2015
gegenüber
Jan. - März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ärz 2015 gegenüber
März 2014</t>
  </si>
  <si>
    <t xml:space="preserve">Januar - März 2015 gegenüber 
Januar - März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1</xdr:row>
      <xdr:rowOff>143280</xdr:rowOff>
    </xdr:from>
    <xdr:to>
      <xdr:col>1</xdr:col>
      <xdr:colOff>5037120</xdr:colOff>
      <xdr:row>71</xdr:row>
      <xdr:rowOff>75600</xdr:rowOff>
    </xdr:to>
    <xdr:pic>
      <xdr:nvPicPr>
        <xdr:cNvPr id="3" name="Grafik 2" descr=""/>
        <xdr:cNvPicPr/>
      </xdr:nvPicPr>
      <xdr:blipFill>
        <a:blip r:embed="rId1"/>
        <a:stretch/>
      </xdr:blipFill>
      <xdr:spPr>
        <a:xfrm>
          <a:off x="251280" y="7020360"/>
          <a:ext cx="586296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1" activeCellId="0" sqref="A21:D2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49" activePane="bottomRight" state="frozen"/>
      <selection pane="topLeft" activeCell="A1" activeCellId="0" sqref="A1"/>
      <selection pane="topRight" activeCell="C1" activeCellId="0" sqref="C1"/>
      <selection pane="bottomLeft" activeCell="A49" activeCellId="0" sqref="A49"/>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6.4</v>
      </c>
      <c r="D13" s="91" t="n">
        <v>3.2007759456838</v>
      </c>
      <c r="E13" s="92" t="n">
        <v>107.5</v>
      </c>
      <c r="F13" s="91" t="n">
        <v>5.70304818092428</v>
      </c>
      <c r="G13" s="92" t="n">
        <v>108.9</v>
      </c>
      <c r="H13" s="91" t="n">
        <v>6.76470588235294</v>
      </c>
      <c r="I13" s="92" t="n">
        <v>103.9</v>
      </c>
      <c r="J13" s="91" t="n">
        <v>-1.88857412653446</v>
      </c>
      <c r="K13" s="92" t="n">
        <v>103.3</v>
      </c>
      <c r="L13" s="91" t="n">
        <v>-3.2771535580524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3.1</v>
      </c>
      <c r="D18" s="91" t="n">
        <v>-1.86625194401243</v>
      </c>
      <c r="E18" s="92" t="n">
        <v>60.6</v>
      </c>
      <c r="F18" s="91" t="n">
        <v>0.331125827814574</v>
      </c>
      <c r="G18" s="92" t="n">
        <v>63.7</v>
      </c>
      <c r="H18" s="91" t="n">
        <v>0.950871632329637</v>
      </c>
      <c r="I18" s="92" t="n">
        <v>68.5</v>
      </c>
      <c r="J18" s="91" t="n">
        <v>-5.51724137931035</v>
      </c>
      <c r="K18" s="92" t="n">
        <v>59.6</v>
      </c>
      <c r="L18" s="91" t="n">
        <v>-10.3759398496241</v>
      </c>
    </row>
    <row r="19" s="61" customFormat="true" ht="12.95" hidden="false" customHeight="true" outlineLevel="0" collapsed="false">
      <c r="A19" s="94" t="n">
        <f aca="false">IF(C19&lt;&gt;"",COUNTA($C$11:C19),"")</f>
        <v>6</v>
      </c>
      <c r="B19" s="96" t="s">
        <v>139</v>
      </c>
      <c r="C19" s="90" t="n">
        <v>113</v>
      </c>
      <c r="D19" s="91" t="n">
        <v>8.75842155919152</v>
      </c>
      <c r="E19" s="92" t="n">
        <v>112.4</v>
      </c>
      <c r="F19" s="91" t="n">
        <v>11.9521912350598</v>
      </c>
      <c r="G19" s="92" t="n">
        <v>114.1</v>
      </c>
      <c r="H19" s="91" t="n">
        <v>13.1944444444444</v>
      </c>
      <c r="I19" s="92" t="n">
        <v>114.2</v>
      </c>
      <c r="J19" s="91" t="n">
        <v>2.51346499102334</v>
      </c>
      <c r="K19" s="92" t="n">
        <v>116.9</v>
      </c>
      <c r="L19" s="91" t="n">
        <v>2.72407732864676</v>
      </c>
    </row>
    <row r="20" s="61" customFormat="true" ht="12.95" hidden="false" customHeight="true" outlineLevel="0" collapsed="false">
      <c r="A20" s="94" t="n">
        <f aca="false">IF(C20&lt;&gt;"",COUNTA($C$11:C20),"")</f>
        <v>7</v>
      </c>
      <c r="B20" s="96" t="s">
        <v>140</v>
      </c>
      <c r="C20" s="90" t="n">
        <v>163.7</v>
      </c>
      <c r="D20" s="91" t="n">
        <v>2.50469630557295</v>
      </c>
      <c r="E20" s="92" t="n">
        <v>170.5</v>
      </c>
      <c r="F20" s="91" t="n">
        <v>3.58444714459296</v>
      </c>
      <c r="G20" s="92" t="n">
        <v>167.4</v>
      </c>
      <c r="H20" s="91" t="n">
        <v>5.08474576271186</v>
      </c>
      <c r="I20" s="92" t="n">
        <v>149.2</v>
      </c>
      <c r="J20" s="91" t="n">
        <v>-0.133868808567627</v>
      </c>
      <c r="K20" s="92" t="n">
        <v>159.9</v>
      </c>
      <c r="L20" s="91" t="n">
        <v>-0.867947923124618</v>
      </c>
    </row>
    <row r="21" s="61" customFormat="true" ht="12.95" hidden="false" customHeight="true" outlineLevel="0" collapsed="false">
      <c r="A21" s="94" t="n">
        <f aca="false">IF(C21&lt;&gt;"",COUNTA($C$11:C21),"")</f>
        <v>8</v>
      </c>
      <c r="B21" s="96" t="s">
        <v>141</v>
      </c>
      <c r="C21" s="90" t="n">
        <v>85.6</v>
      </c>
      <c r="D21" s="91" t="n">
        <v>1.54211150652432</v>
      </c>
      <c r="E21" s="92" t="n">
        <v>86.5</v>
      </c>
      <c r="F21" s="91" t="n">
        <v>6.26535626535626</v>
      </c>
      <c r="G21" s="92" t="n">
        <v>90.5</v>
      </c>
      <c r="H21" s="91" t="n">
        <v>6.72169811320755</v>
      </c>
      <c r="I21" s="92" t="n">
        <v>83.6</v>
      </c>
      <c r="J21" s="91" t="n">
        <v>-7.52212389380532</v>
      </c>
      <c r="K21" s="92" t="n">
        <v>76.9</v>
      </c>
      <c r="L21" s="91" t="n">
        <v>-10.2683780630105</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5.1</v>
      </c>
      <c r="D25" s="91" t="n">
        <v>3.16957210776543</v>
      </c>
      <c r="E25" s="92" t="n">
        <v>63.4</v>
      </c>
      <c r="F25" s="91" t="n">
        <v>4.62046204620462</v>
      </c>
      <c r="G25" s="92" t="n">
        <v>66.1</v>
      </c>
      <c r="H25" s="91" t="n">
        <v>3.76766091051803</v>
      </c>
      <c r="I25" s="92" t="n">
        <v>68.7</v>
      </c>
      <c r="J25" s="91" t="n">
        <v>0.291970802919707</v>
      </c>
      <c r="K25" s="92" t="n">
        <v>59.7</v>
      </c>
      <c r="L25" s="91" t="n">
        <v>0.167785234899327</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6.3</v>
      </c>
      <c r="D32" s="91" t="n">
        <v>3.11355311355311</v>
      </c>
      <c r="E32" s="92" t="n">
        <v>52.9</v>
      </c>
      <c r="F32" s="91" t="n">
        <v>6.01202404809619</v>
      </c>
      <c r="G32" s="92" t="n">
        <v>53.7</v>
      </c>
      <c r="H32" s="91" t="n">
        <v>6.54761904761905</v>
      </c>
      <c r="I32" s="92" t="n">
        <v>63.5</v>
      </c>
      <c r="J32" s="91" t="n">
        <v>-1.55038759689923</v>
      </c>
      <c r="K32" s="92" t="n">
        <v>54.2</v>
      </c>
      <c r="L32" s="91" t="n">
        <v>-6.39032815198618</v>
      </c>
    </row>
    <row r="33" s="61" customFormat="true" ht="12.95" hidden="false" customHeight="true" outlineLevel="0" collapsed="false">
      <c r="A33" s="94" t="n">
        <f aca="false">IF(C33&lt;&gt;"",COUNTA($C$11:C33),"")</f>
        <v>14</v>
      </c>
      <c r="B33" s="96" t="s">
        <v>144</v>
      </c>
      <c r="C33" s="90" t="n">
        <v>59.2</v>
      </c>
      <c r="D33" s="91" t="n">
        <v>5.52584670231728</v>
      </c>
      <c r="E33" s="92" t="n">
        <v>57.1</v>
      </c>
      <c r="F33" s="91" t="n">
        <v>9.80769230769231</v>
      </c>
      <c r="G33" s="92" t="n">
        <v>59.9</v>
      </c>
      <c r="H33" s="91" t="n">
        <v>11.1317254174397</v>
      </c>
      <c r="I33" s="92" t="n">
        <v>63.6</v>
      </c>
      <c r="J33" s="91" t="n">
        <v>-1.70015455950541</v>
      </c>
      <c r="K33" s="92" t="n">
        <v>53.6</v>
      </c>
      <c r="L33" s="91" t="n">
        <v>-4.9645390070922</v>
      </c>
    </row>
    <row r="34" s="61" customFormat="true" ht="12.95" hidden="false" customHeight="true" outlineLevel="0" collapsed="false">
      <c r="A34" s="94" t="n">
        <f aca="false">IF(C34&lt;&gt;"",COUNTA($C$11:C34),"")</f>
        <v>15</v>
      </c>
      <c r="B34" s="96" t="s">
        <v>145</v>
      </c>
      <c r="C34" s="90" t="n">
        <v>74</v>
      </c>
      <c r="D34" s="91" t="n">
        <v>-9.86601705237514</v>
      </c>
      <c r="E34" s="92" t="n">
        <v>71.8</v>
      </c>
      <c r="F34" s="91" t="n">
        <v>-9.4577553593947</v>
      </c>
      <c r="G34" s="92" t="n">
        <v>77.4</v>
      </c>
      <c r="H34" s="91" t="n">
        <v>-8.83392226148409</v>
      </c>
      <c r="I34" s="92" t="n">
        <v>78.4</v>
      </c>
      <c r="J34" s="91" t="n">
        <v>-11.1111111111111</v>
      </c>
      <c r="K34" s="92" t="n">
        <v>71</v>
      </c>
      <c r="L34" s="91" t="n">
        <v>-16.7643610785463</v>
      </c>
    </row>
    <row r="35" s="61" customFormat="true" ht="12.95" hidden="false" customHeight="true" outlineLevel="0" collapsed="false">
      <c r="A35" s="94" t="n">
        <f aca="false">IF(C35&lt;&gt;"",COUNTA($C$11:C35),"")</f>
        <v>16</v>
      </c>
      <c r="B35" s="96" t="s">
        <v>146</v>
      </c>
      <c r="C35" s="90" t="n">
        <v>91.2</v>
      </c>
      <c r="D35" s="91" t="n">
        <v>18.1347150259067</v>
      </c>
      <c r="E35" s="92" t="n">
        <v>88.4</v>
      </c>
      <c r="F35" s="91" t="n">
        <v>21.9310344827586</v>
      </c>
      <c r="G35" s="92" t="n">
        <v>90.5</v>
      </c>
      <c r="H35" s="91" t="n">
        <v>20.5059920106525</v>
      </c>
      <c r="I35" s="92" t="n">
        <v>97</v>
      </c>
      <c r="J35" s="91" t="n">
        <v>11.4942528735632</v>
      </c>
      <c r="K35" s="92" t="n">
        <v>94.6</v>
      </c>
      <c r="L35" s="91" t="n">
        <v>13.7019230769231</v>
      </c>
    </row>
    <row r="36" s="61" customFormat="true" ht="12.95" hidden="false" customHeight="true" outlineLevel="0" collapsed="false">
      <c r="A36" s="94" t="n">
        <f aca="false">IF(C36&lt;&gt;"",COUNTA($C$11:C36),"")</f>
        <v>17</v>
      </c>
      <c r="B36" s="96" t="s">
        <v>147</v>
      </c>
      <c r="C36" s="90" t="n">
        <v>115.5</v>
      </c>
      <c r="D36" s="91" t="n">
        <v>1.31578947368421</v>
      </c>
      <c r="E36" s="92" t="n">
        <v>113.6</v>
      </c>
      <c r="F36" s="91" t="n">
        <v>3.4608378870674</v>
      </c>
      <c r="G36" s="92" t="n">
        <v>116.4</v>
      </c>
      <c r="H36" s="91" t="n">
        <v>5.91446769790719</v>
      </c>
      <c r="I36" s="92" t="n">
        <v>119.4</v>
      </c>
      <c r="J36" s="91" t="n">
        <v>-2.76872964169381</v>
      </c>
      <c r="K36" s="92" t="n">
        <v>124.3</v>
      </c>
      <c r="L36" s="91" t="n">
        <v>-3.26848249027238</v>
      </c>
    </row>
    <row r="37" s="61" customFormat="true" ht="12.95" hidden="false" customHeight="true" outlineLevel="0" collapsed="false">
      <c r="A37" s="94" t="n">
        <f aca="false">IF(C37&lt;&gt;"",COUNTA($C$11:C37),"")</f>
        <v>18</v>
      </c>
      <c r="B37" s="96" t="s">
        <v>148</v>
      </c>
      <c r="C37" s="90" t="n">
        <v>132.3</v>
      </c>
      <c r="D37" s="91" t="n">
        <v>9.79253112033197</v>
      </c>
      <c r="E37" s="92" t="n">
        <v>135.2</v>
      </c>
      <c r="F37" s="91" t="n">
        <v>13.9005897219882</v>
      </c>
      <c r="G37" s="92" t="n">
        <v>135.2</v>
      </c>
      <c r="H37" s="91" t="n">
        <v>15.063829787234</v>
      </c>
      <c r="I37" s="92" t="n">
        <v>126.2</v>
      </c>
      <c r="J37" s="91" t="n">
        <v>1.44694533762058</v>
      </c>
      <c r="K37" s="92" t="n">
        <v>131.6</v>
      </c>
      <c r="L37" s="91" t="n">
        <v>1.62162162162163</v>
      </c>
    </row>
    <row r="38" s="61" customFormat="true" ht="12.95" hidden="false" customHeight="true" outlineLevel="0" collapsed="false">
      <c r="A38" s="94" t="n">
        <f aca="false">IF(C38&lt;&gt;"",COUNTA($C$11:C38),"")</f>
        <v>19</v>
      </c>
      <c r="B38" s="96" t="s">
        <v>149</v>
      </c>
      <c r="C38" s="90" t="n">
        <v>167.8</v>
      </c>
      <c r="D38" s="91" t="n">
        <v>-2.61172373766686</v>
      </c>
      <c r="E38" s="92" t="n">
        <v>171.6</v>
      </c>
      <c r="F38" s="91" t="n">
        <v>-2.72108843537416</v>
      </c>
      <c r="G38" s="92" t="n">
        <v>164.6</v>
      </c>
      <c r="H38" s="91" t="n">
        <v>1.47965474722565</v>
      </c>
      <c r="I38" s="92" t="n">
        <v>159.6</v>
      </c>
      <c r="J38" s="91" t="n">
        <v>-2.50458155161881</v>
      </c>
      <c r="K38" s="92" t="n">
        <v>173.2</v>
      </c>
      <c r="L38" s="91" t="n">
        <v>-3.72429127292941</v>
      </c>
    </row>
    <row r="39" s="61" customFormat="true" ht="12.95" hidden="false" customHeight="true" outlineLevel="0" collapsed="false">
      <c r="A39" s="94" t="n">
        <f aca="false">IF(C39&lt;&gt;"",COUNTA($C$11:C39),"")</f>
        <v>20</v>
      </c>
      <c r="B39" s="96" t="s">
        <v>150</v>
      </c>
      <c r="C39" s="90" t="n">
        <v>191.1</v>
      </c>
      <c r="D39" s="91" t="n">
        <v>6.40311804008908</v>
      </c>
      <c r="E39" s="92" t="n">
        <v>200.6</v>
      </c>
      <c r="F39" s="91" t="n">
        <v>7.38758029978587</v>
      </c>
      <c r="G39" s="92" t="n">
        <v>194.9</v>
      </c>
      <c r="H39" s="91" t="n">
        <v>7.56070640176601</v>
      </c>
      <c r="I39" s="92" t="n">
        <v>170.9</v>
      </c>
      <c r="J39" s="91" t="n">
        <v>4.01704199634814</v>
      </c>
      <c r="K39" s="92" t="n">
        <v>187.3</v>
      </c>
      <c r="L39" s="91" t="n">
        <v>4.11339633129516</v>
      </c>
    </row>
    <row r="40" s="61" customFormat="true" ht="12.95" hidden="false" customHeight="true" outlineLevel="0" collapsed="false">
      <c r="A40" s="94" t="n">
        <f aca="false">IF(C40&lt;&gt;"",COUNTA($C$11:C40),"")</f>
        <v>21</v>
      </c>
      <c r="B40" s="96" t="s">
        <v>151</v>
      </c>
      <c r="C40" s="90" t="n">
        <v>132.4</v>
      </c>
      <c r="D40" s="91" t="n">
        <v>4.00628436763552</v>
      </c>
      <c r="E40" s="92" t="n">
        <v>139.4</v>
      </c>
      <c r="F40" s="91" t="n">
        <v>6.73813169984686</v>
      </c>
      <c r="G40" s="92" t="n">
        <v>142.8</v>
      </c>
      <c r="H40" s="91" t="n">
        <v>6.17100371747213</v>
      </c>
      <c r="I40" s="92" t="n">
        <v>117.3</v>
      </c>
      <c r="J40" s="91" t="n">
        <v>-2.4126455906822</v>
      </c>
      <c r="K40" s="92" t="n">
        <v>119.3</v>
      </c>
      <c r="L40" s="91" t="n">
        <v>-3.94524959742351</v>
      </c>
    </row>
    <row r="41" s="61" customFormat="true" ht="12.95" hidden="false" customHeight="true" outlineLevel="0" collapsed="false">
      <c r="A41" s="94" t="n">
        <f aca="false">IF(C41&lt;&gt;"",COUNTA($C$11:C41),"")</f>
        <v>22</v>
      </c>
      <c r="B41" s="96" t="s">
        <v>152</v>
      </c>
      <c r="C41" s="90" t="n">
        <v>106.4</v>
      </c>
      <c r="D41" s="91" t="n">
        <v>6.8273092369478</v>
      </c>
      <c r="E41" s="92" t="n">
        <v>108.8</v>
      </c>
      <c r="F41" s="91" t="n">
        <v>8.47457627118645</v>
      </c>
      <c r="G41" s="92" t="n">
        <v>110.2</v>
      </c>
      <c r="H41" s="91" t="n">
        <v>8.25147347740668</v>
      </c>
      <c r="I41" s="92" t="n">
        <v>101.4</v>
      </c>
      <c r="J41" s="91" t="n">
        <v>3.25865580448065</v>
      </c>
      <c r="K41" s="92" t="n">
        <v>97.9</v>
      </c>
      <c r="L41" s="91" t="n">
        <v>1.76715176715176</v>
      </c>
    </row>
    <row r="42" s="61" customFormat="true" ht="12.95" hidden="false" customHeight="true" outlineLevel="0" collapsed="false">
      <c r="A42" s="94" t="n">
        <f aca="false">IF(C42&lt;&gt;"",COUNTA($C$11:C42),"")</f>
        <v>23</v>
      </c>
      <c r="B42" s="96" t="s">
        <v>153</v>
      </c>
      <c r="C42" s="90" t="n">
        <v>72.8</v>
      </c>
      <c r="D42" s="91" t="n">
        <v>-2.01884253028264</v>
      </c>
      <c r="E42" s="92" t="n">
        <v>72.7</v>
      </c>
      <c r="F42" s="91" t="n">
        <v>4.3041606886657</v>
      </c>
      <c r="G42" s="92" t="n">
        <v>77.5</v>
      </c>
      <c r="H42" s="91" t="n">
        <v>7.63888888888889</v>
      </c>
      <c r="I42" s="92" t="n">
        <v>73</v>
      </c>
      <c r="J42" s="91" t="n">
        <v>-13.1985731272295</v>
      </c>
      <c r="K42" s="92" t="n">
        <v>63.9</v>
      </c>
      <c r="L42" s="91" t="n">
        <v>-17.7606177606178</v>
      </c>
    </row>
    <row r="43" s="61" customFormat="true" ht="12.95" hidden="false" customHeight="true" outlineLevel="0" collapsed="false">
      <c r="A43" s="94" t="n">
        <f aca="false">IF(C43&lt;&gt;"",COUNTA($C$11:C43),"")</f>
        <v>24</v>
      </c>
      <c r="B43" s="96" t="s">
        <v>154</v>
      </c>
      <c r="C43" s="90" t="n">
        <v>77.6</v>
      </c>
      <c r="D43" s="91" t="n">
        <v>-1.77215189873419</v>
      </c>
      <c r="E43" s="92" t="n">
        <v>78</v>
      </c>
      <c r="F43" s="91" t="n">
        <v>4.97981157469718</v>
      </c>
      <c r="G43" s="92" t="n">
        <v>83.7</v>
      </c>
      <c r="H43" s="91" t="n">
        <v>3.5891089108911</v>
      </c>
      <c r="I43" s="92" t="n">
        <v>76.5</v>
      </c>
      <c r="J43" s="91" t="n">
        <v>-13.9482564679415</v>
      </c>
      <c r="K43" s="92" t="n">
        <v>69</v>
      </c>
      <c r="L43" s="91" t="n">
        <v>-16.967509025270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8.6</v>
      </c>
      <c r="D47" s="91" t="n">
        <v>4.08525754884548</v>
      </c>
      <c r="E47" s="92" t="n">
        <v>55.6</v>
      </c>
      <c r="F47" s="91" t="n">
        <v>5.10396975425331</v>
      </c>
      <c r="G47" s="92" t="n">
        <v>56.3</v>
      </c>
      <c r="H47" s="91" t="n">
        <v>4.84171322160148</v>
      </c>
      <c r="I47" s="92" t="n">
        <v>65</v>
      </c>
      <c r="J47" s="91" t="n">
        <v>2.36220472440945</v>
      </c>
      <c r="K47" s="92" t="n">
        <v>56.2</v>
      </c>
      <c r="L47" s="91" t="n">
        <v>3.69003690036899</v>
      </c>
    </row>
    <row r="48" s="61" customFormat="true" ht="12.95" hidden="false" customHeight="true" outlineLevel="0" collapsed="false">
      <c r="A48" s="94" t="n">
        <f aca="false">IF(C48&lt;&gt;"",COUNTA($C$11:C48),"")</f>
        <v>26</v>
      </c>
      <c r="B48" s="96" t="s">
        <v>144</v>
      </c>
      <c r="C48" s="90" t="n">
        <v>60.3</v>
      </c>
      <c r="D48" s="91" t="n">
        <v>1.8581081081081</v>
      </c>
      <c r="E48" s="92" t="n">
        <v>58.9</v>
      </c>
      <c r="F48" s="91" t="n">
        <v>3.1523642732049</v>
      </c>
      <c r="G48" s="92" t="n">
        <v>62</v>
      </c>
      <c r="H48" s="91" t="n">
        <v>3.50584307178632</v>
      </c>
      <c r="I48" s="92" t="n">
        <v>63.3</v>
      </c>
      <c r="J48" s="91" t="n">
        <v>-0.471698113207552</v>
      </c>
      <c r="K48" s="92" t="n">
        <v>53.7</v>
      </c>
      <c r="L48" s="91" t="n">
        <v>0.186567164179095</v>
      </c>
    </row>
    <row r="49" s="61" customFormat="true" ht="12.95" hidden="false" customHeight="true" outlineLevel="0" collapsed="false">
      <c r="A49" s="94" t="n">
        <f aca="false">IF(C49&lt;&gt;"",COUNTA($C$11:C49),"")</f>
        <v>27</v>
      </c>
      <c r="B49" s="96" t="s">
        <v>145</v>
      </c>
      <c r="C49" s="90" t="n">
        <v>76.4</v>
      </c>
      <c r="D49" s="91" t="n">
        <v>3.24324324324326</v>
      </c>
      <c r="E49" s="92" t="n">
        <v>75.6</v>
      </c>
      <c r="F49" s="91" t="n">
        <v>5.29247910863509</v>
      </c>
      <c r="G49" s="92" t="n">
        <v>80.1</v>
      </c>
      <c r="H49" s="91" t="n">
        <v>3.48837209302323</v>
      </c>
      <c r="I49" s="92" t="n">
        <v>77.9</v>
      </c>
      <c r="J49" s="91" t="n">
        <v>-0.637755102040813</v>
      </c>
      <c r="K49" s="92" t="n">
        <v>69.2</v>
      </c>
      <c r="L49" s="91" t="n">
        <v>-2.53521126760563</v>
      </c>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8.5</v>
      </c>
      <c r="D13" s="91" t="n">
        <v>1.02564102564102</v>
      </c>
      <c r="E13" s="92" t="n">
        <v>100</v>
      </c>
      <c r="F13" s="91" t="n">
        <v>3.51966873706004</v>
      </c>
      <c r="G13" s="92" t="n">
        <v>101.4</v>
      </c>
      <c r="H13" s="91" t="n">
        <v>4.42842430484038</v>
      </c>
      <c r="I13" s="92" t="n">
        <v>95.5</v>
      </c>
      <c r="J13" s="91" t="n">
        <v>-4.02010050251256</v>
      </c>
      <c r="K13" s="92" t="n">
        <v>94.9</v>
      </c>
      <c r="L13" s="91" t="n">
        <v>-5.2894211576846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59.1</v>
      </c>
      <c r="D18" s="91" t="n">
        <v>-3.74592833876221</v>
      </c>
      <c r="E18" s="92" t="n">
        <v>57</v>
      </c>
      <c r="F18" s="91" t="n">
        <v>-1.72413793103448</v>
      </c>
      <c r="G18" s="92" t="n">
        <v>59.9</v>
      </c>
      <c r="H18" s="91" t="n">
        <v>-1.15511551155116</v>
      </c>
      <c r="I18" s="92" t="n">
        <v>63.6</v>
      </c>
      <c r="J18" s="91" t="n">
        <v>-7.42358078602621</v>
      </c>
      <c r="K18" s="92" t="n">
        <v>55.2</v>
      </c>
      <c r="L18" s="91" t="n">
        <v>-12.5198098256735</v>
      </c>
    </row>
    <row r="19" s="61" customFormat="true" ht="12.95" hidden="false" customHeight="true" outlineLevel="0" collapsed="false">
      <c r="A19" s="94" t="n">
        <f aca="false">IF(C19&lt;&gt;"",COUNTA($C$11:C19),"")</f>
        <v>6</v>
      </c>
      <c r="B19" s="96" t="s">
        <v>139</v>
      </c>
      <c r="C19" s="90" t="n">
        <v>105</v>
      </c>
      <c r="D19" s="91" t="n">
        <v>6.70731707317073</v>
      </c>
      <c r="E19" s="92" t="n">
        <v>104.9</v>
      </c>
      <c r="F19" s="91" t="n">
        <v>9.95807127882598</v>
      </c>
      <c r="G19" s="92" t="n">
        <v>106.6</v>
      </c>
      <c r="H19" s="91" t="n">
        <v>11.0416666666667</v>
      </c>
      <c r="I19" s="92" t="n">
        <v>105.2</v>
      </c>
      <c r="J19" s="91" t="n">
        <v>0.381679389312978</v>
      </c>
      <c r="K19" s="92" t="n">
        <v>107.6</v>
      </c>
      <c r="L19" s="91" t="n">
        <v>0.654817586529461</v>
      </c>
    </row>
    <row r="20" s="61" customFormat="true" ht="12.95" hidden="false" customHeight="true" outlineLevel="0" collapsed="false">
      <c r="A20" s="94" t="n">
        <f aca="false">IF(C20&lt;&gt;"",COUNTA($C$11:C20),"")</f>
        <v>7</v>
      </c>
      <c r="B20" s="96" t="s">
        <v>140</v>
      </c>
      <c r="C20" s="90" t="n">
        <v>151.5</v>
      </c>
      <c r="D20" s="91" t="n">
        <v>0.464190981432353</v>
      </c>
      <c r="E20" s="92" t="n">
        <v>158.3</v>
      </c>
      <c r="F20" s="91" t="n">
        <v>1.53944836433612</v>
      </c>
      <c r="G20" s="92" t="n">
        <v>155.9</v>
      </c>
      <c r="H20" s="91" t="n">
        <v>2.97225891677675</v>
      </c>
      <c r="I20" s="92" t="n">
        <v>136.9</v>
      </c>
      <c r="J20" s="91" t="n">
        <v>-2.14438884917799</v>
      </c>
      <c r="K20" s="92" t="n">
        <v>146.5</v>
      </c>
      <c r="L20" s="91" t="n">
        <v>-3.04434149569821</v>
      </c>
    </row>
    <row r="21" s="61" customFormat="true" ht="12.95" hidden="false" customHeight="true" outlineLevel="0" collapsed="false">
      <c r="A21" s="94" t="n">
        <f aca="false">IF(C21&lt;&gt;"",COUNTA($C$11:C21),"")</f>
        <v>8</v>
      </c>
      <c r="B21" s="96" t="s">
        <v>141</v>
      </c>
      <c r="C21" s="90" t="n">
        <v>78.6</v>
      </c>
      <c r="D21" s="91" t="n">
        <v>-1.00755667506299</v>
      </c>
      <c r="E21" s="92" t="n">
        <v>79.7</v>
      </c>
      <c r="F21" s="91" t="n">
        <v>3.37224383916991</v>
      </c>
      <c r="G21" s="92" t="n">
        <v>83.4</v>
      </c>
      <c r="H21" s="91" t="n">
        <v>3.6024844720497</v>
      </c>
      <c r="I21" s="92" t="n">
        <v>76.4</v>
      </c>
      <c r="J21" s="91" t="n">
        <v>-9.47867298578198</v>
      </c>
      <c r="K21" s="92" t="n">
        <v>70.2</v>
      </c>
      <c r="L21" s="91" t="n">
        <v>-12.25</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59.5</v>
      </c>
      <c r="D25" s="91" t="n">
        <v>0.676818950930624</v>
      </c>
      <c r="E25" s="92" t="n">
        <v>58.2</v>
      </c>
      <c r="F25" s="91" t="n">
        <v>2.10526315789474</v>
      </c>
      <c r="G25" s="92" t="n">
        <v>60.8</v>
      </c>
      <c r="H25" s="91" t="n">
        <v>1.50250417362271</v>
      </c>
      <c r="I25" s="92" t="n">
        <v>62.3</v>
      </c>
      <c r="J25" s="91" t="n">
        <v>-2.04402515723271</v>
      </c>
      <c r="K25" s="92" t="n">
        <v>53.9</v>
      </c>
      <c r="L25" s="91" t="n">
        <v>-2.35507246376812</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3</v>
      </c>
      <c r="D32" s="91" t="n">
        <v>1.33843212237095</v>
      </c>
      <c r="E32" s="92" t="n">
        <v>50.2</v>
      </c>
      <c r="F32" s="91" t="n">
        <v>4.36590436590436</v>
      </c>
      <c r="G32" s="92" t="n">
        <v>51.1</v>
      </c>
      <c r="H32" s="91" t="n">
        <v>4.92813141683777</v>
      </c>
      <c r="I32" s="92" t="n">
        <v>59.1</v>
      </c>
      <c r="J32" s="91" t="n">
        <v>-3.58890701468189</v>
      </c>
      <c r="K32" s="92" t="n">
        <v>50.3</v>
      </c>
      <c r="L32" s="91" t="n">
        <v>-8.54545454545455</v>
      </c>
    </row>
    <row r="33" s="61" customFormat="true" ht="12.95" hidden="false" customHeight="true" outlineLevel="0" collapsed="false">
      <c r="A33" s="94" t="n">
        <f aca="false">IF(C33&lt;&gt;"",COUNTA($C$11:C33),"")</f>
        <v>14</v>
      </c>
      <c r="B33" s="96" t="s">
        <v>144</v>
      </c>
      <c r="C33" s="90" t="n">
        <v>55.3</v>
      </c>
      <c r="D33" s="91" t="n">
        <v>2.78810408921933</v>
      </c>
      <c r="E33" s="92" t="n">
        <v>53.6</v>
      </c>
      <c r="F33" s="91" t="n">
        <v>6.98602794411177</v>
      </c>
      <c r="G33" s="92" t="n">
        <v>56.3</v>
      </c>
      <c r="H33" s="91" t="n">
        <v>8.26923076923077</v>
      </c>
      <c r="I33" s="92" t="n">
        <v>59.1</v>
      </c>
      <c r="J33" s="91" t="n">
        <v>-3.90243902439025</v>
      </c>
      <c r="K33" s="92" t="n">
        <v>49.7</v>
      </c>
      <c r="L33" s="91" t="n">
        <v>-7.10280373831776</v>
      </c>
    </row>
    <row r="34" s="61" customFormat="true" ht="12.95" hidden="false" customHeight="true" outlineLevel="0" collapsed="false">
      <c r="A34" s="94" t="n">
        <f aca="false">IF(C34&lt;&gt;"",COUNTA($C$11:C34),"")</f>
        <v>15</v>
      </c>
      <c r="B34" s="96" t="s">
        <v>145</v>
      </c>
      <c r="C34" s="90" t="n">
        <v>68.9</v>
      </c>
      <c r="D34" s="91" t="n">
        <v>-11.8925831202046</v>
      </c>
      <c r="E34" s="92" t="n">
        <v>67.1</v>
      </c>
      <c r="F34" s="91" t="n">
        <v>-11.3606340819023</v>
      </c>
      <c r="G34" s="92" t="n">
        <v>72.3</v>
      </c>
      <c r="H34" s="91" t="n">
        <v>-10.8508014796547</v>
      </c>
      <c r="I34" s="92" t="n">
        <v>72.6</v>
      </c>
      <c r="J34" s="91" t="n">
        <v>-12.9496402877698</v>
      </c>
      <c r="K34" s="92" t="n">
        <v>65.7</v>
      </c>
      <c r="L34" s="91" t="n">
        <v>-18.5873605947955</v>
      </c>
    </row>
    <row r="35" s="61" customFormat="true" ht="12.95" hidden="false" customHeight="true" outlineLevel="0" collapsed="false">
      <c r="A35" s="94" t="n">
        <f aca="false">IF(C35&lt;&gt;"",COUNTA($C$11:C35),"")</f>
        <v>16</v>
      </c>
      <c r="B35" s="96" t="s">
        <v>146</v>
      </c>
      <c r="C35" s="90" t="n">
        <v>85.3</v>
      </c>
      <c r="D35" s="91" t="n">
        <v>16.2125340599455</v>
      </c>
      <c r="E35" s="92" t="n">
        <v>83.3</v>
      </c>
      <c r="F35" s="91" t="n">
        <v>20.2020202020202</v>
      </c>
      <c r="G35" s="92" t="n">
        <v>85.5</v>
      </c>
      <c r="H35" s="91" t="n">
        <v>19.0807799442897</v>
      </c>
      <c r="I35" s="92" t="n">
        <v>89.6</v>
      </c>
      <c r="J35" s="91" t="n">
        <v>9.13520097442145</v>
      </c>
      <c r="K35" s="92" t="n">
        <v>87.3</v>
      </c>
      <c r="L35" s="91" t="n">
        <v>11.3520408163265</v>
      </c>
    </row>
    <row r="36" s="61" customFormat="true" ht="12.95" hidden="false" customHeight="true" outlineLevel="0" collapsed="false">
      <c r="A36" s="94" t="n">
        <f aca="false">IF(C36&lt;&gt;"",COUNTA($C$11:C36),"")</f>
        <v>17</v>
      </c>
      <c r="B36" s="96" t="s">
        <v>147</v>
      </c>
      <c r="C36" s="90" t="n">
        <v>107.1</v>
      </c>
      <c r="D36" s="91" t="n">
        <v>-1.19926199261994</v>
      </c>
      <c r="E36" s="92" t="n">
        <v>105.8</v>
      </c>
      <c r="F36" s="91" t="n">
        <v>0.761904761904759</v>
      </c>
      <c r="G36" s="92" t="n">
        <v>108.5</v>
      </c>
      <c r="H36" s="91" t="n">
        <v>3.0389363722697</v>
      </c>
      <c r="I36" s="92" t="n">
        <v>110</v>
      </c>
      <c r="J36" s="91" t="n">
        <v>-4.84429065743944</v>
      </c>
      <c r="K36" s="92" t="n">
        <v>114.5</v>
      </c>
      <c r="L36" s="91" t="n">
        <v>-5.21523178807946</v>
      </c>
    </row>
    <row r="37" s="61" customFormat="true" ht="12.95" hidden="false" customHeight="true" outlineLevel="0" collapsed="false">
      <c r="A37" s="94" t="n">
        <f aca="false">IF(C37&lt;&gt;"",COUNTA($C$11:C37),"")</f>
        <v>18</v>
      </c>
      <c r="B37" s="96" t="s">
        <v>148</v>
      </c>
      <c r="C37" s="90" t="n">
        <v>122.5</v>
      </c>
      <c r="D37" s="91" t="n">
        <v>7.92951541850221</v>
      </c>
      <c r="E37" s="92" t="n">
        <v>125.5</v>
      </c>
      <c r="F37" s="91" t="n">
        <v>12.0535714285714</v>
      </c>
      <c r="G37" s="92" t="n">
        <v>125.7</v>
      </c>
      <c r="H37" s="91" t="n">
        <v>13.2432432432432</v>
      </c>
      <c r="I37" s="92" t="n">
        <v>116.1</v>
      </c>
      <c r="J37" s="91" t="n">
        <v>-0.599315068493155</v>
      </c>
      <c r="K37" s="92" t="n">
        <v>120.9</v>
      </c>
      <c r="L37" s="91" t="n">
        <v>-0.411861614497539</v>
      </c>
    </row>
    <row r="38" s="61" customFormat="true" ht="12.95" hidden="false" customHeight="true" outlineLevel="0" collapsed="false">
      <c r="A38" s="94" t="n">
        <f aca="false">IF(C38&lt;&gt;"",COUNTA($C$11:C38),"")</f>
        <v>19</v>
      </c>
      <c r="B38" s="96" t="s">
        <v>149</v>
      </c>
      <c r="C38" s="90" t="n">
        <v>155.6</v>
      </c>
      <c r="D38" s="91" t="n">
        <v>-4.65686274509804</v>
      </c>
      <c r="E38" s="92" t="n">
        <v>159.9</v>
      </c>
      <c r="F38" s="91" t="n">
        <v>-4.70798569725865</v>
      </c>
      <c r="G38" s="92" t="n">
        <v>153.9</v>
      </c>
      <c r="H38" s="91" t="n">
        <v>-0.901481004507417</v>
      </c>
      <c r="I38" s="92" t="n">
        <v>146.5</v>
      </c>
      <c r="J38" s="91" t="n">
        <v>-4.43574690150034</v>
      </c>
      <c r="K38" s="92" t="n">
        <v>158.8</v>
      </c>
      <c r="L38" s="91" t="n">
        <v>-5.64468211527034</v>
      </c>
    </row>
    <row r="39" s="61" customFormat="true" ht="12.95" hidden="false" customHeight="true" outlineLevel="0" collapsed="false">
      <c r="A39" s="94" t="n">
        <f aca="false">IF(C39&lt;&gt;"",COUNTA($C$11:C39),"")</f>
        <v>20</v>
      </c>
      <c r="B39" s="96" t="s">
        <v>150</v>
      </c>
      <c r="C39" s="90" t="n">
        <v>177.6</v>
      </c>
      <c r="D39" s="91" t="n">
        <v>4.22535211267605</v>
      </c>
      <c r="E39" s="92" t="n">
        <v>187.4</v>
      </c>
      <c r="F39" s="91" t="n">
        <v>5.22178551375632</v>
      </c>
      <c r="G39" s="92" t="n">
        <v>182.8</v>
      </c>
      <c r="H39" s="91" t="n">
        <v>5.29953917050692</v>
      </c>
      <c r="I39" s="92" t="n">
        <v>156.9</v>
      </c>
      <c r="J39" s="91" t="n">
        <v>1.88311688311688</v>
      </c>
      <c r="K39" s="92" t="n">
        <v>171.8</v>
      </c>
      <c r="L39" s="91" t="n">
        <v>1.89798339264532</v>
      </c>
    </row>
    <row r="40" s="61" customFormat="true" ht="12.95" hidden="false" customHeight="true" outlineLevel="0" collapsed="false">
      <c r="A40" s="94" t="n">
        <f aca="false">IF(C40&lt;&gt;"",COUNTA($C$11:C40),"")</f>
        <v>21</v>
      </c>
      <c r="B40" s="96" t="s">
        <v>151</v>
      </c>
      <c r="C40" s="90" t="n">
        <v>121.2</v>
      </c>
      <c r="D40" s="91" t="n">
        <v>2.02020202020202</v>
      </c>
      <c r="E40" s="92" t="n">
        <v>127.7</v>
      </c>
      <c r="F40" s="91" t="n">
        <v>4.84400656814451</v>
      </c>
      <c r="G40" s="92" t="n">
        <v>130.8</v>
      </c>
      <c r="H40" s="91" t="n">
        <v>4.22310756972114</v>
      </c>
      <c r="I40" s="92" t="n">
        <v>107.4</v>
      </c>
      <c r="J40" s="91" t="n">
        <v>-4.61811722912965</v>
      </c>
      <c r="K40" s="92" t="n">
        <v>109</v>
      </c>
      <c r="L40" s="91" t="n">
        <v>-6.27687016337059</v>
      </c>
    </row>
    <row r="41" s="61" customFormat="true" ht="12.95" hidden="false" customHeight="true" outlineLevel="0" collapsed="false">
      <c r="A41" s="94" t="n">
        <f aca="false">IF(C41&lt;&gt;"",COUNTA($C$11:C41),"")</f>
        <v>22</v>
      </c>
      <c r="B41" s="96" t="s">
        <v>152</v>
      </c>
      <c r="C41" s="90" t="n">
        <v>97.3</v>
      </c>
      <c r="D41" s="91" t="n">
        <v>3.84204909284952</v>
      </c>
      <c r="E41" s="92" t="n">
        <v>99.5</v>
      </c>
      <c r="F41" s="91" t="n">
        <v>5.29100529100529</v>
      </c>
      <c r="G41" s="92" t="n">
        <v>100.8</v>
      </c>
      <c r="H41" s="91" t="n">
        <v>4.8907388137357</v>
      </c>
      <c r="I41" s="92" t="n">
        <v>92.8</v>
      </c>
      <c r="J41" s="91" t="n">
        <v>1.08932461873638</v>
      </c>
      <c r="K41" s="92" t="n">
        <v>89.5</v>
      </c>
      <c r="L41" s="91" t="n">
        <v>-0.444938820912128</v>
      </c>
    </row>
    <row r="42" s="61" customFormat="true" ht="12.95" hidden="false" customHeight="true" outlineLevel="0" collapsed="false">
      <c r="A42" s="94" t="n">
        <f aca="false">IF(C42&lt;&gt;"",COUNTA($C$11:C42),"")</f>
        <v>23</v>
      </c>
      <c r="B42" s="96" t="s">
        <v>153</v>
      </c>
      <c r="C42" s="90" t="n">
        <v>66.9</v>
      </c>
      <c r="D42" s="91" t="n">
        <v>-4.42857142857142</v>
      </c>
      <c r="E42" s="92" t="n">
        <v>67</v>
      </c>
      <c r="F42" s="91" t="n">
        <v>1.51515151515152</v>
      </c>
      <c r="G42" s="92" t="n">
        <v>71.5</v>
      </c>
      <c r="H42" s="91" t="n">
        <v>4.83870967741935</v>
      </c>
      <c r="I42" s="92" t="n">
        <v>66.7</v>
      </c>
      <c r="J42" s="91" t="n">
        <v>-15.031847133758</v>
      </c>
      <c r="K42" s="92" t="n">
        <v>58.2</v>
      </c>
      <c r="L42" s="91" t="n">
        <v>-19.8347107438017</v>
      </c>
    </row>
    <row r="43" s="61" customFormat="true" ht="12.95" hidden="false" customHeight="true" outlineLevel="0" collapsed="false">
      <c r="A43" s="94" t="n">
        <f aca="false">IF(C43&lt;&gt;"",COUNTA($C$11:C43),"")</f>
        <v>24</v>
      </c>
      <c r="B43" s="96" t="s">
        <v>154</v>
      </c>
      <c r="C43" s="90" t="n">
        <v>71.6</v>
      </c>
      <c r="D43" s="91" t="n">
        <v>-4.02144772117963</v>
      </c>
      <c r="E43" s="92" t="n">
        <v>72.4</v>
      </c>
      <c r="F43" s="91" t="n">
        <v>2.25988700564973</v>
      </c>
      <c r="G43" s="92" t="n">
        <v>77.8</v>
      </c>
      <c r="H43" s="91" t="n">
        <v>0.907911802853448</v>
      </c>
      <c r="I43" s="92" t="n">
        <v>69.8</v>
      </c>
      <c r="J43" s="91" t="n">
        <v>-15.5985489721886</v>
      </c>
      <c r="K43" s="92" t="n">
        <v>62.7</v>
      </c>
      <c r="L43" s="91" t="n">
        <v>-18.9922480620155</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3.9</v>
      </c>
      <c r="D47" s="91" t="n">
        <v>1.69811320754717</v>
      </c>
      <c r="E47" s="92" t="n">
        <v>51.4</v>
      </c>
      <c r="F47" s="91" t="n">
        <v>2.39043824701194</v>
      </c>
      <c r="G47" s="92" t="n">
        <v>52.1</v>
      </c>
      <c r="H47" s="91" t="n">
        <v>1.95694716242662</v>
      </c>
      <c r="I47" s="92" t="n">
        <v>59.1</v>
      </c>
      <c r="J47" s="91" t="n">
        <v>0</v>
      </c>
      <c r="K47" s="92" t="n">
        <v>50.8</v>
      </c>
      <c r="L47" s="91" t="n">
        <v>0.994035785288276</v>
      </c>
    </row>
    <row r="48" s="61" customFormat="true" ht="12.95" hidden="false" customHeight="true" outlineLevel="0" collapsed="false">
      <c r="A48" s="94" t="n">
        <f aca="false">IF(C48&lt;&gt;"",COUNTA($C$11:C48),"")</f>
        <v>26</v>
      </c>
      <c r="B48" s="96" t="s">
        <v>144</v>
      </c>
      <c r="C48" s="90" t="n">
        <v>55.3</v>
      </c>
      <c r="D48" s="91" t="n">
        <v>0</v>
      </c>
      <c r="E48" s="92" t="n">
        <v>54.3</v>
      </c>
      <c r="F48" s="91" t="n">
        <v>1.30597014925372</v>
      </c>
      <c r="G48" s="92" t="n">
        <v>57.1</v>
      </c>
      <c r="H48" s="91" t="n">
        <v>1.42095914742451</v>
      </c>
      <c r="I48" s="92" t="n">
        <v>57.4</v>
      </c>
      <c r="J48" s="91" t="n">
        <v>-2.87648054145517</v>
      </c>
      <c r="K48" s="92" t="n">
        <v>48.5</v>
      </c>
      <c r="L48" s="91" t="n">
        <v>-2.41448692152918</v>
      </c>
    </row>
    <row r="49" s="61" customFormat="true" ht="12.95" hidden="false" customHeight="true" outlineLevel="0" collapsed="false">
      <c r="A49" s="94" t="n">
        <f aca="false">IF(C49&lt;&gt;"",COUNTA($C$11:C49),"")</f>
        <v>27</v>
      </c>
      <c r="B49" s="96" t="s">
        <v>145</v>
      </c>
      <c r="C49" s="90" t="n">
        <v>69.5</v>
      </c>
      <c r="D49" s="91" t="n">
        <v>0.870827285921621</v>
      </c>
      <c r="E49" s="92" t="n">
        <v>69</v>
      </c>
      <c r="F49" s="91" t="n">
        <v>2.83159463487333</v>
      </c>
      <c r="G49" s="92" t="n">
        <v>73.1</v>
      </c>
      <c r="H49" s="91" t="n">
        <v>1.10650069156293</v>
      </c>
      <c r="I49" s="92" t="n">
        <v>70.4</v>
      </c>
      <c r="J49" s="91" t="n">
        <v>-3.03030303030302</v>
      </c>
      <c r="K49" s="92" t="n">
        <v>62.3</v>
      </c>
      <c r="L49" s="91" t="n">
        <v>-5.17503805175039</v>
      </c>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0.1</v>
      </c>
      <c r="D13" s="91" t="n">
        <v>4.55840455840456</v>
      </c>
      <c r="E13" s="92" t="n">
        <v>106.4</v>
      </c>
      <c r="F13" s="91" t="n">
        <v>2.90135396518374</v>
      </c>
      <c r="G13" s="92" t="n">
        <v>106.8</v>
      </c>
      <c r="H13" s="91" t="n">
        <v>3.38818973862537</v>
      </c>
      <c r="I13" s="92" t="n">
        <v>117.4</v>
      </c>
      <c r="J13" s="91" t="n">
        <v>7.21461187214612</v>
      </c>
      <c r="K13" s="92" t="n">
        <v>123.4</v>
      </c>
      <c r="L13" s="91" t="n">
        <v>8.72246696035242</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6</v>
      </c>
      <c r="D18" s="91" t="n">
        <v>3.11493018259937</v>
      </c>
      <c r="E18" s="92" t="n">
        <v>95.1</v>
      </c>
      <c r="F18" s="91" t="n">
        <v>2.1482277121375</v>
      </c>
      <c r="G18" s="92" t="n">
        <v>96.4</v>
      </c>
      <c r="H18" s="91" t="n">
        <v>2.4442082890542</v>
      </c>
      <c r="I18" s="92" t="n">
        <v>98.5</v>
      </c>
      <c r="J18" s="91" t="n">
        <v>4.6758767268863</v>
      </c>
      <c r="K18" s="92" t="n">
        <v>96.9</v>
      </c>
      <c r="L18" s="91" t="n">
        <v>4.98374864572048</v>
      </c>
    </row>
    <row r="19" s="61" customFormat="true" ht="12.95" hidden="false" customHeight="true" outlineLevel="0" collapsed="false">
      <c r="A19" s="94" t="n">
        <f aca="false">IF(C19&lt;&gt;"",COUNTA($C$11:C19),"")</f>
        <v>6</v>
      </c>
      <c r="B19" s="96" t="s">
        <v>139</v>
      </c>
      <c r="C19" s="90" t="n">
        <v>113.7</v>
      </c>
      <c r="D19" s="91" t="n">
        <v>5.37534754402223</v>
      </c>
      <c r="E19" s="92" t="n">
        <v>108.2</v>
      </c>
      <c r="F19" s="91" t="n">
        <v>2.65654648956357</v>
      </c>
      <c r="G19" s="92" t="n">
        <v>108.1</v>
      </c>
      <c r="H19" s="91" t="n">
        <v>3.54406130268198</v>
      </c>
      <c r="I19" s="92" t="n">
        <v>123.9</v>
      </c>
      <c r="J19" s="91" t="n">
        <v>9.25925925925925</v>
      </c>
      <c r="K19" s="92" t="n">
        <v>132.7</v>
      </c>
      <c r="L19" s="91" t="n">
        <v>11.8887015177066</v>
      </c>
    </row>
    <row r="20" s="61" customFormat="true" ht="12.95" hidden="false" customHeight="true" outlineLevel="0" collapsed="false">
      <c r="A20" s="94" t="n">
        <f aca="false">IF(C20&lt;&gt;"",COUNTA($C$11:C20),"")</f>
        <v>7</v>
      </c>
      <c r="B20" s="96" t="s">
        <v>140</v>
      </c>
      <c r="C20" s="90" t="n">
        <v>121.7</v>
      </c>
      <c r="D20" s="91" t="n">
        <v>4.46351931330472</v>
      </c>
      <c r="E20" s="92" t="n">
        <v>114.8</v>
      </c>
      <c r="F20" s="91" t="n">
        <v>1.86335403726707</v>
      </c>
      <c r="G20" s="92" t="n">
        <v>113.8</v>
      </c>
      <c r="H20" s="91" t="n">
        <v>1.97132616487455</v>
      </c>
      <c r="I20" s="92" t="n">
        <v>134.3</v>
      </c>
      <c r="J20" s="91" t="n">
        <v>8.39386602098467</v>
      </c>
      <c r="K20" s="92" t="n">
        <v>147.3</v>
      </c>
      <c r="L20" s="91" t="n">
        <v>10.0896860986547</v>
      </c>
    </row>
    <row r="21" s="61" customFormat="true" ht="12.95" hidden="false" customHeight="true" outlineLevel="0" collapsed="false">
      <c r="A21" s="94" t="n">
        <f aca="false">IF(C21&lt;&gt;"",COUNTA($C$11:C21),"")</f>
        <v>8</v>
      </c>
      <c r="B21" s="96" t="s">
        <v>141</v>
      </c>
      <c r="C21" s="90" t="n">
        <v>109.1</v>
      </c>
      <c r="D21" s="91" t="n">
        <v>5.30888030888032</v>
      </c>
      <c r="E21" s="92" t="n">
        <v>107.4</v>
      </c>
      <c r="F21" s="91" t="n">
        <v>4.8828125</v>
      </c>
      <c r="G21" s="92" t="n">
        <v>108.9</v>
      </c>
      <c r="H21" s="91" t="n">
        <v>5.62560620756548</v>
      </c>
      <c r="I21" s="92" t="n">
        <v>113.1</v>
      </c>
      <c r="J21" s="91" t="n">
        <v>5.99812558575445</v>
      </c>
      <c r="K21" s="92" t="n">
        <v>116.8</v>
      </c>
      <c r="L21" s="91" t="n">
        <v>6.86184812442818</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9.3</v>
      </c>
      <c r="D25" s="91" t="n">
        <v>3.4375</v>
      </c>
      <c r="E25" s="92" t="n">
        <v>99.7</v>
      </c>
      <c r="F25" s="91" t="n">
        <v>4.83701366982125</v>
      </c>
      <c r="G25" s="92" t="n">
        <v>101.7</v>
      </c>
      <c r="H25" s="91" t="n">
        <v>5.49792531120332</v>
      </c>
      <c r="I25" s="92" t="n">
        <v>99.6</v>
      </c>
      <c r="J25" s="91" t="n">
        <v>1.11675126903553</v>
      </c>
      <c r="K25" s="92" t="n">
        <v>100.2</v>
      </c>
      <c r="L25" s="91" t="n">
        <v>3.40557275541795</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5.8</v>
      </c>
      <c r="D32" s="91" t="n">
        <v>5.50660792951543</v>
      </c>
      <c r="E32" s="92" t="n">
        <v>95.5</v>
      </c>
      <c r="F32" s="91" t="n">
        <v>4.25764192139738</v>
      </c>
      <c r="G32" s="92" t="n">
        <v>97.2</v>
      </c>
      <c r="H32" s="91" t="n">
        <v>4.62863293864369</v>
      </c>
      <c r="I32" s="92" t="n">
        <v>97.5</v>
      </c>
      <c r="J32" s="91" t="n">
        <v>7.61589403973511</v>
      </c>
      <c r="K32" s="92" t="n">
        <v>96.7</v>
      </c>
      <c r="L32" s="91" t="n">
        <v>11.0218140068886</v>
      </c>
    </row>
    <row r="33" s="61" customFormat="true" ht="12.95" hidden="false" customHeight="true" outlineLevel="0" collapsed="false">
      <c r="A33" s="94" t="n">
        <f aca="false">IF(C33&lt;&gt;"",COUNTA($C$11:C33),"")</f>
        <v>14</v>
      </c>
      <c r="B33" s="96" t="s">
        <v>144</v>
      </c>
      <c r="C33" s="90" t="n">
        <v>93.8</v>
      </c>
      <c r="D33" s="91" t="n">
        <v>3.646408839779</v>
      </c>
      <c r="E33" s="92" t="n">
        <v>93.3</v>
      </c>
      <c r="F33" s="91" t="n">
        <v>3.32225913621262</v>
      </c>
      <c r="G33" s="92" t="n">
        <v>94.3</v>
      </c>
      <c r="H33" s="91" t="n">
        <v>3.8546255506608</v>
      </c>
      <c r="I33" s="92" t="n">
        <v>95.7</v>
      </c>
      <c r="J33" s="91" t="n">
        <v>4.13492927094667</v>
      </c>
      <c r="K33" s="92" t="n">
        <v>92.3</v>
      </c>
      <c r="L33" s="91" t="n">
        <v>3.59147025813694</v>
      </c>
    </row>
    <row r="34" s="61" customFormat="true" ht="12.95" hidden="false" customHeight="true" outlineLevel="0" collapsed="false">
      <c r="A34" s="94" t="n">
        <f aca="false">IF(C34&lt;&gt;"",COUNTA($C$11:C34),"")</f>
        <v>15</v>
      </c>
      <c r="B34" s="96" t="s">
        <v>145</v>
      </c>
      <c r="C34" s="90" t="n">
        <v>98.3</v>
      </c>
      <c r="D34" s="91" t="n">
        <v>0.203873598369015</v>
      </c>
      <c r="E34" s="92" t="n">
        <v>96.6</v>
      </c>
      <c r="F34" s="91" t="n">
        <v>-1.02459016393442</v>
      </c>
      <c r="G34" s="92" t="n">
        <v>97.7</v>
      </c>
      <c r="H34" s="91" t="n">
        <v>-1.01317122593719</v>
      </c>
      <c r="I34" s="92" t="n">
        <v>102.2</v>
      </c>
      <c r="J34" s="91" t="n">
        <v>2.30230230230229</v>
      </c>
      <c r="K34" s="92" t="n">
        <v>101.9</v>
      </c>
      <c r="L34" s="91" t="n">
        <v>1.29224652087476</v>
      </c>
    </row>
    <row r="35" s="61" customFormat="true" ht="12.95" hidden="false" customHeight="true" outlineLevel="0" collapsed="false">
      <c r="A35" s="94" t="n">
        <f aca="false">IF(C35&lt;&gt;"",COUNTA($C$11:C35),"")</f>
        <v>16</v>
      </c>
      <c r="B35" s="96" t="s">
        <v>146</v>
      </c>
      <c r="C35" s="90" t="n">
        <v>108.3</v>
      </c>
      <c r="D35" s="91" t="n">
        <v>5.96868884540118</v>
      </c>
      <c r="E35" s="92" t="n">
        <v>103.1</v>
      </c>
      <c r="F35" s="91" t="n">
        <v>1.37659783677482</v>
      </c>
      <c r="G35" s="92" t="n">
        <v>103.3</v>
      </c>
      <c r="H35" s="91" t="n">
        <v>1.97433366238894</v>
      </c>
      <c r="I35" s="92" t="n">
        <v>118.2</v>
      </c>
      <c r="J35" s="91" t="n">
        <v>13.6538461538462</v>
      </c>
      <c r="K35" s="92" t="n">
        <v>124.1</v>
      </c>
      <c r="L35" s="91" t="n">
        <v>16.9651272384543</v>
      </c>
    </row>
    <row r="36" s="61" customFormat="true" ht="12.95" hidden="false" customHeight="true" outlineLevel="0" collapsed="false">
      <c r="A36" s="94" t="n">
        <f aca="false">IF(C36&lt;&gt;"",COUNTA($C$11:C36),"")</f>
        <v>17</v>
      </c>
      <c r="B36" s="96" t="s">
        <v>147</v>
      </c>
      <c r="C36" s="90" t="n">
        <v>114.4</v>
      </c>
      <c r="D36" s="91" t="n">
        <v>4.57038391224863</v>
      </c>
      <c r="E36" s="92" t="n">
        <v>109.3</v>
      </c>
      <c r="F36" s="91" t="n">
        <v>2.82220131702728</v>
      </c>
      <c r="G36" s="92" t="n">
        <v>109.3</v>
      </c>
      <c r="H36" s="91" t="n">
        <v>3.60189573459715</v>
      </c>
      <c r="I36" s="92" t="n">
        <v>124.2</v>
      </c>
      <c r="J36" s="91" t="n">
        <v>7.34658599827139</v>
      </c>
      <c r="K36" s="92" t="n">
        <v>133</v>
      </c>
      <c r="L36" s="91" t="n">
        <v>8.8379705400982</v>
      </c>
    </row>
    <row r="37" s="61" customFormat="true" ht="12.95" hidden="false" customHeight="true" outlineLevel="0" collapsed="false">
      <c r="A37" s="94" t="n">
        <f aca="false">IF(C37&lt;&gt;"",COUNTA($C$11:C37),"")</f>
        <v>18</v>
      </c>
      <c r="B37" s="96" t="s">
        <v>148</v>
      </c>
      <c r="C37" s="90" t="n">
        <v>118.3</v>
      </c>
      <c r="D37" s="91" t="n">
        <v>5.34283170080143</v>
      </c>
      <c r="E37" s="92" t="n">
        <v>112.4</v>
      </c>
      <c r="F37" s="91" t="n">
        <v>3.97779833487512</v>
      </c>
      <c r="G37" s="92" t="n">
        <v>111.7</v>
      </c>
      <c r="H37" s="91" t="n">
        <v>4.88262910798122</v>
      </c>
      <c r="I37" s="92" t="n">
        <v>129.4</v>
      </c>
      <c r="J37" s="91" t="n">
        <v>7.56442227763924</v>
      </c>
      <c r="K37" s="92" t="n">
        <v>140.9</v>
      </c>
      <c r="L37" s="91" t="n">
        <v>10.5098039215686</v>
      </c>
    </row>
    <row r="38" s="61" customFormat="true" ht="12.95" hidden="false" customHeight="true" outlineLevel="0" collapsed="false">
      <c r="A38" s="94" t="n">
        <f aca="false">IF(C38&lt;&gt;"",COUNTA($C$11:C38),"")</f>
        <v>19</v>
      </c>
      <c r="B38" s="96" t="s">
        <v>149</v>
      </c>
      <c r="C38" s="90" t="n">
        <v>121.7</v>
      </c>
      <c r="D38" s="91" t="n">
        <v>4.19520547945206</v>
      </c>
      <c r="E38" s="92" t="n">
        <v>114.4</v>
      </c>
      <c r="F38" s="91" t="n">
        <v>1.50842945874001</v>
      </c>
      <c r="G38" s="92" t="n">
        <v>113.1</v>
      </c>
      <c r="H38" s="91" t="n">
        <v>1.52603231597845</v>
      </c>
      <c r="I38" s="92" t="n">
        <v>135.1</v>
      </c>
      <c r="J38" s="91" t="n">
        <v>8.25320512820512</v>
      </c>
      <c r="K38" s="92" t="n">
        <v>148.7</v>
      </c>
      <c r="L38" s="91" t="n">
        <v>9.82274741506645</v>
      </c>
    </row>
    <row r="39" s="61" customFormat="true" ht="12.95" hidden="false" customHeight="true" outlineLevel="0" collapsed="false">
      <c r="A39" s="94" t="n">
        <f aca="false">IF(C39&lt;&gt;"",COUNTA($C$11:C39),"")</f>
        <v>20</v>
      </c>
      <c r="B39" s="96" t="s">
        <v>150</v>
      </c>
      <c r="C39" s="90" t="n">
        <v>124.1</v>
      </c>
      <c r="D39" s="91" t="n">
        <v>4.54928390901432</v>
      </c>
      <c r="E39" s="92" t="n">
        <v>116.4</v>
      </c>
      <c r="F39" s="91" t="n">
        <v>2.37467018469657</v>
      </c>
      <c r="G39" s="92" t="n">
        <v>115.2</v>
      </c>
      <c r="H39" s="91" t="n">
        <v>2.40000000000001</v>
      </c>
      <c r="I39" s="92" t="n">
        <v>138.2</v>
      </c>
      <c r="J39" s="91" t="n">
        <v>7.80031201248049</v>
      </c>
      <c r="K39" s="92" t="n">
        <v>153</v>
      </c>
      <c r="L39" s="91" t="n">
        <v>9.59885386819485</v>
      </c>
    </row>
    <row r="40" s="61" customFormat="true" ht="12.95" hidden="false" customHeight="true" outlineLevel="0" collapsed="false">
      <c r="A40" s="94" t="n">
        <f aca="false">IF(C40&lt;&gt;"",COUNTA($C$11:C40),"")</f>
        <v>21</v>
      </c>
      <c r="B40" s="96" t="s">
        <v>151</v>
      </c>
      <c r="C40" s="90" t="n">
        <v>119.2</v>
      </c>
      <c r="D40" s="91" t="n">
        <v>4.65320456540825</v>
      </c>
      <c r="E40" s="92" t="n">
        <v>113.8</v>
      </c>
      <c r="F40" s="91" t="n">
        <v>1.88003581020591</v>
      </c>
      <c r="G40" s="92" t="n">
        <v>113.1</v>
      </c>
      <c r="H40" s="91" t="n">
        <v>1.89189189189189</v>
      </c>
      <c r="I40" s="92" t="n">
        <v>129.5</v>
      </c>
      <c r="J40" s="91" t="n">
        <v>9.00673400673401</v>
      </c>
      <c r="K40" s="92" t="n">
        <v>140.2</v>
      </c>
      <c r="L40" s="91" t="n">
        <v>10.8300395256917</v>
      </c>
    </row>
    <row r="41" s="61" customFormat="true" ht="12.95" hidden="false" customHeight="true" outlineLevel="0" collapsed="false">
      <c r="A41" s="94" t="n">
        <f aca="false">IF(C41&lt;&gt;"",COUNTA($C$11:C41),"")</f>
        <v>22</v>
      </c>
      <c r="B41" s="96" t="s">
        <v>152</v>
      </c>
      <c r="C41" s="90" t="n">
        <v>114</v>
      </c>
      <c r="D41" s="91" t="n">
        <v>5.55555555555556</v>
      </c>
      <c r="E41" s="92" t="n">
        <v>110.1</v>
      </c>
      <c r="F41" s="91" t="n">
        <v>3.47744360902256</v>
      </c>
      <c r="G41" s="92" t="n">
        <v>110.7</v>
      </c>
      <c r="H41" s="91" t="n">
        <v>4.23728813559322</v>
      </c>
      <c r="I41" s="92" t="n">
        <v>121.5</v>
      </c>
      <c r="J41" s="91" t="n">
        <v>8.67620751341681</v>
      </c>
      <c r="K41" s="92" t="n">
        <v>128.6</v>
      </c>
      <c r="L41" s="91" t="n">
        <v>10.2915951972556</v>
      </c>
    </row>
    <row r="42" s="61" customFormat="true" ht="12.95" hidden="false" customHeight="true" outlineLevel="0" collapsed="false">
      <c r="A42" s="94" t="n">
        <f aca="false">IF(C42&lt;&gt;"",COUNTA($C$11:C42),"")</f>
        <v>23</v>
      </c>
      <c r="B42" s="96" t="s">
        <v>153</v>
      </c>
      <c r="C42" s="90" t="n">
        <v>108</v>
      </c>
      <c r="D42" s="91" t="n">
        <v>6.50887573964496</v>
      </c>
      <c r="E42" s="92" t="n">
        <v>106.7</v>
      </c>
      <c r="F42" s="91" t="n">
        <v>6.91382765531063</v>
      </c>
      <c r="G42" s="92" t="n">
        <v>108.3</v>
      </c>
      <c r="H42" s="91" t="n">
        <v>7.97607178464607</v>
      </c>
      <c r="I42" s="92" t="n">
        <v>111.4</v>
      </c>
      <c r="J42" s="91" t="n">
        <v>6.0952380952381</v>
      </c>
      <c r="K42" s="92" t="n">
        <v>114.6</v>
      </c>
      <c r="L42" s="91" t="n">
        <v>7.50469043151971</v>
      </c>
    </row>
    <row r="43" s="61" customFormat="true" ht="12.95" hidden="false" customHeight="true" outlineLevel="0" collapsed="false">
      <c r="A43" s="94" t="n">
        <f aca="false">IF(C43&lt;&gt;"",COUNTA($C$11:C43),"")</f>
        <v>24</v>
      </c>
      <c r="B43" s="96" t="s">
        <v>154</v>
      </c>
      <c r="C43" s="90" t="n">
        <v>105.2</v>
      </c>
      <c r="D43" s="91" t="n">
        <v>3.64532019704434</v>
      </c>
      <c r="E43" s="92" t="n">
        <v>105.3</v>
      </c>
      <c r="F43" s="91" t="n">
        <v>4.15430267062315</v>
      </c>
      <c r="G43" s="92" t="n">
        <v>107.7</v>
      </c>
      <c r="H43" s="91" t="n">
        <v>4.97076023391813</v>
      </c>
      <c r="I43" s="92" t="n">
        <v>106.2</v>
      </c>
      <c r="J43" s="91" t="n">
        <v>2.90697674418604</v>
      </c>
      <c r="K43" s="92" t="n">
        <v>107.1</v>
      </c>
      <c r="L43" s="91" t="n">
        <v>2.3900573613766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8.9</v>
      </c>
      <c r="D47" s="91" t="n">
        <v>3.23590814196243</v>
      </c>
      <c r="E47" s="92" t="n">
        <v>98.7</v>
      </c>
      <c r="F47" s="91" t="n">
        <v>3.35078534031413</v>
      </c>
      <c r="G47" s="92" t="n">
        <v>100.7</v>
      </c>
      <c r="H47" s="91" t="n">
        <v>3.60082304526749</v>
      </c>
      <c r="I47" s="92" t="n">
        <v>100.3</v>
      </c>
      <c r="J47" s="91" t="n">
        <v>2.87179487179488</v>
      </c>
      <c r="K47" s="92" t="n">
        <v>100.4</v>
      </c>
      <c r="L47" s="91" t="n">
        <v>3.82626680455016</v>
      </c>
    </row>
    <row r="48" s="61" customFormat="true" ht="12.95" hidden="false" customHeight="true" outlineLevel="0" collapsed="false">
      <c r="A48" s="94" t="n">
        <f aca="false">IF(C48&lt;&gt;"",COUNTA($C$11:C48),"")</f>
        <v>26</v>
      </c>
      <c r="B48" s="96" t="s">
        <v>144</v>
      </c>
      <c r="C48" s="90" t="n">
        <v>96.3</v>
      </c>
      <c r="D48" s="91" t="n">
        <v>2.66524520255864</v>
      </c>
      <c r="E48" s="92" t="n">
        <v>97.7</v>
      </c>
      <c r="F48" s="91" t="n">
        <v>4.71596998928189</v>
      </c>
      <c r="G48" s="92" t="n">
        <v>99.6</v>
      </c>
      <c r="H48" s="91" t="n">
        <v>5.6203605514316</v>
      </c>
      <c r="I48" s="92" t="n">
        <v>95</v>
      </c>
      <c r="J48" s="91" t="n">
        <v>-0.731452455590386</v>
      </c>
      <c r="K48" s="92" t="n">
        <v>94.9</v>
      </c>
      <c r="L48" s="91" t="n">
        <v>2.8169014084507</v>
      </c>
    </row>
    <row r="49" s="61" customFormat="true" ht="12.95" hidden="false" customHeight="true" outlineLevel="0" collapsed="false">
      <c r="A49" s="94" t="n">
        <f aca="false">IF(C49&lt;&gt;"",COUNTA($C$11:C49),"")</f>
        <v>27</v>
      </c>
      <c r="B49" s="96" t="s">
        <v>145</v>
      </c>
      <c r="C49" s="90" t="n">
        <v>102.6</v>
      </c>
      <c r="D49" s="91" t="n">
        <v>4.37436419125127</v>
      </c>
      <c r="E49" s="92" t="n">
        <v>102.7</v>
      </c>
      <c r="F49" s="91" t="n">
        <v>6.31469979296067</v>
      </c>
      <c r="G49" s="92" t="n">
        <v>104.7</v>
      </c>
      <c r="H49" s="91" t="n">
        <v>7.16479017400205</v>
      </c>
      <c r="I49" s="92" t="n">
        <v>103.6</v>
      </c>
      <c r="J49" s="91" t="n">
        <v>1.36986301369863</v>
      </c>
      <c r="K49" s="92" t="n">
        <v>105.2</v>
      </c>
      <c r="L49" s="91" t="n">
        <v>3.23846908734052</v>
      </c>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20" activePane="bottomRight" state="frozen"/>
      <selection pane="topLeft" activeCell="A1" activeCellId="0" sqref="A1"/>
      <selection pane="topRight" activeCell="D1" activeCellId="0" sqref="D1"/>
      <selection pane="bottomLeft" activeCell="A20" activeCellId="0" sqref="A20"/>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3.3</v>
      </c>
      <c r="E12" s="110" t="n">
        <v>3.1</v>
      </c>
      <c r="F12" s="110" t="n">
        <v>0.8</v>
      </c>
      <c r="G12" s="110" t="n">
        <v>0.8</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5.3</v>
      </c>
      <c r="E14" s="110" t="n">
        <v>4.6</v>
      </c>
      <c r="F14" s="110" t="n">
        <v>2.9</v>
      </c>
      <c r="G14" s="110" t="n">
        <v>2.2</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3.6</v>
      </c>
      <c r="E16" s="107" t="n">
        <v>3.9</v>
      </c>
      <c r="F16" s="107" t="n">
        <v>1.1</v>
      </c>
      <c r="G16" s="107" t="n">
        <v>1.5</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3.7</v>
      </c>
      <c r="E18" s="107" t="n">
        <v>4.4</v>
      </c>
      <c r="F18" s="107" t="n">
        <v>1.2</v>
      </c>
      <c r="G18" s="107" t="n">
        <v>2</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16.3</v>
      </c>
      <c r="E20" s="107" t="n">
        <v>10.5</v>
      </c>
      <c r="F20" s="107" t="n">
        <v>13.6</v>
      </c>
      <c r="G20" s="107" t="n">
        <v>8</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24.2</v>
      </c>
      <c r="E22" s="107" t="n">
        <v>2</v>
      </c>
      <c r="F22" s="107" t="n">
        <v>22.1</v>
      </c>
      <c r="G22" s="107" t="n">
        <v>0.3</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0.7</v>
      </c>
      <c r="E24" s="110" t="n">
        <v>0.3</v>
      </c>
      <c r="F24" s="110" t="n">
        <v>-3.2</v>
      </c>
      <c r="G24" s="110" t="n">
        <v>-2</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2.6</v>
      </c>
      <c r="E26" s="107" t="n">
        <v>0.2</v>
      </c>
      <c r="F26" s="107" t="n">
        <v>-5.2</v>
      </c>
      <c r="G26" s="107" t="n">
        <v>-2.5</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3.6</v>
      </c>
      <c r="E28" s="107" t="n">
        <v>0.6</v>
      </c>
      <c r="F28" s="107" t="n">
        <v>1.7</v>
      </c>
      <c r="G28" s="107" t="n">
        <v>-1.2</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23" activePane="bottomRight" state="frozen"/>
      <selection pane="topLeft" activeCell="A1" activeCellId="0" sqref="A1"/>
      <selection pane="topRight" activeCell="D1" activeCellId="0" sqref="D1"/>
      <selection pane="bottomLeft" activeCell="A23" activeCellId="0" sqref="A23"/>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4.4</v>
      </c>
      <c r="E12" s="118" t="n">
        <v>2.9</v>
      </c>
      <c r="F12" s="118" t="n">
        <v>7.4</v>
      </c>
      <c r="G12" s="118" t="n">
        <v>3.4</v>
      </c>
      <c r="H12" s="118" t="n">
        <v>2.3</v>
      </c>
      <c r="I12" s="118" t="n">
        <v>5.6</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6.4</v>
      </c>
      <c r="E14" s="118" t="n">
        <v>2.6</v>
      </c>
      <c r="F14" s="118" t="n">
        <v>22.9</v>
      </c>
      <c r="G14" s="118" t="n">
        <v>4.9</v>
      </c>
      <c r="H14" s="118" t="n">
        <v>1.3</v>
      </c>
      <c r="I14" s="118" t="n">
        <v>19.9</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7.1</v>
      </c>
      <c r="E16" s="116" t="n">
        <v>2.8</v>
      </c>
      <c r="F16" s="116" t="n">
        <v>26.4</v>
      </c>
      <c r="G16" s="116" t="n">
        <v>5.5</v>
      </c>
      <c r="H16" s="116" t="n">
        <v>1.5</v>
      </c>
      <c r="I16" s="116" t="n">
        <v>22.6</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6.9</v>
      </c>
      <c r="E18" s="116" t="n">
        <v>3.9</v>
      </c>
      <c r="F18" s="116" t="n">
        <v>19.6</v>
      </c>
      <c r="G18" s="116" t="n">
        <v>4.9</v>
      </c>
      <c r="H18" s="116" t="n">
        <v>2.1</v>
      </c>
      <c r="I18" s="116" t="n">
        <v>16.2</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1.5</v>
      </c>
      <c r="E20" s="116" t="n">
        <v>0</v>
      </c>
      <c r="F20" s="116" t="n">
        <v>6.5</v>
      </c>
      <c r="G20" s="116" t="n">
        <v>0.5</v>
      </c>
      <c r="H20" s="116" t="n">
        <v>-2</v>
      </c>
      <c r="I20" s="116" t="n">
        <v>8.4</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5.1</v>
      </c>
      <c r="E22" s="116" t="n">
        <v>6</v>
      </c>
      <c r="F22" s="116" t="n">
        <v>-2.9</v>
      </c>
      <c r="G22" s="116" t="n">
        <v>4.9</v>
      </c>
      <c r="H22" s="116" t="n">
        <v>6.9</v>
      </c>
      <c r="I22" s="116" t="n">
        <v>-7.3</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1.3</v>
      </c>
      <c r="E24" s="118" t="n">
        <v>3.9</v>
      </c>
      <c r="F24" s="118" t="n">
        <v>-0.9</v>
      </c>
      <c r="G24" s="118" t="n">
        <v>1.2</v>
      </c>
      <c r="H24" s="118" t="n">
        <v>5.5</v>
      </c>
      <c r="I24" s="118" t="n">
        <v>-2.2</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3.3</v>
      </c>
      <c r="E26" s="116" t="n">
        <v>7.7</v>
      </c>
      <c r="F26" s="116" t="n">
        <v>-1</v>
      </c>
      <c r="G26" s="116" t="n">
        <v>3.3</v>
      </c>
      <c r="H26" s="116" t="n">
        <v>9.9</v>
      </c>
      <c r="I26" s="116" t="n">
        <v>-2.6</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3</v>
      </c>
      <c r="E28" s="116" t="n">
        <v>-6.8</v>
      </c>
      <c r="F28" s="116" t="n">
        <v>-0.6</v>
      </c>
      <c r="G28" s="116" t="n">
        <v>-3.3</v>
      </c>
      <c r="H28" s="116" t="n">
        <v>-6</v>
      </c>
      <c r="I28" s="116" t="n">
        <v>-1.7</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3/2015</dc:title>
</cp:coreProperties>
</file>