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937" uniqueCount="558">
  <si>
    <t xml:space="preserve">Statistische Berichte</t>
  </si>
  <si>
    <t xml:space="preserve">Tourismus, Gastgewerbe</t>
  </si>
  <si>
    <t xml:space="preserve">G IV - m</t>
  </si>
  <si>
    <t xml:space="preserve">Tourismus</t>
  </si>
  <si>
    <t xml:space="preserve">in Mecklenburg-Vorpommern</t>
  </si>
  <si>
    <t xml:space="preserve">März 2015</t>
  </si>
  <si>
    <t xml:space="preserve">(vorläufige Ergebnisse)</t>
  </si>
  <si>
    <t xml:space="preserve">Bestell-Nr.:</t>
  </si>
  <si>
    <t xml:space="preserve">G413 2015 03</t>
  </si>
  <si>
    <t xml:space="preserve">Herausgabe:</t>
  </si>
  <si>
    <t xml:space="preserve">22.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ärz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gt;1000</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März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2" fontId="18" fillId="0" borderId="9"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8" activeCellId="0" sqref="A18:D1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271</v>
      </c>
      <c r="B2" s="188"/>
      <c r="C2" s="189" t="s">
        <v>56</v>
      </c>
      <c r="D2" s="189"/>
      <c r="E2" s="189"/>
      <c r="F2" s="189"/>
      <c r="G2" s="189"/>
      <c r="H2" s="189"/>
      <c r="I2" s="189"/>
      <c r="J2" s="189"/>
      <c r="K2" s="189"/>
      <c r="L2" s="189"/>
    </row>
    <row r="3" customFormat="false" ht="11.45" hidden="false" customHeight="true" outlineLevel="0" collapsed="false">
      <c r="A3" s="106" t="s">
        <v>113</v>
      </c>
      <c r="B3" s="107" t="s">
        <v>272</v>
      </c>
      <c r="C3" s="129" t="s">
        <v>5</v>
      </c>
      <c r="D3" s="129"/>
      <c r="E3" s="129"/>
      <c r="F3" s="129"/>
      <c r="G3" s="129"/>
      <c r="H3" s="130" t="s">
        <v>139</v>
      </c>
      <c r="I3" s="130"/>
      <c r="J3" s="130"/>
      <c r="K3" s="130"/>
      <c r="L3" s="130"/>
    </row>
    <row r="4" s="190" customFormat="true" ht="11.45" hidden="false" customHeight="true" outlineLevel="0" collapsed="false">
      <c r="A4" s="106"/>
      <c r="B4" s="107"/>
      <c r="C4" s="129" t="s">
        <v>115</v>
      </c>
      <c r="D4" s="129"/>
      <c r="E4" s="129" t="s">
        <v>116</v>
      </c>
      <c r="F4" s="129"/>
      <c r="G4" s="129" t="s">
        <v>140</v>
      </c>
      <c r="H4" s="129" t="s">
        <v>115</v>
      </c>
      <c r="I4" s="129"/>
      <c r="J4" s="129" t="s">
        <v>116</v>
      </c>
      <c r="K4" s="129"/>
      <c r="L4" s="130" t="s">
        <v>140</v>
      </c>
    </row>
    <row r="5" s="190" customFormat="true" ht="11.45" hidden="false" customHeight="true" outlineLevel="0" collapsed="false">
      <c r="A5" s="106"/>
      <c r="B5" s="107"/>
      <c r="C5" s="129" t="s">
        <v>141</v>
      </c>
      <c r="D5" s="129" t="s">
        <v>142</v>
      </c>
      <c r="E5" s="129" t="s">
        <v>141</v>
      </c>
      <c r="F5" s="129" t="s">
        <v>142</v>
      </c>
      <c r="G5" s="129"/>
      <c r="H5" s="129" t="s">
        <v>141</v>
      </c>
      <c r="I5" s="129" t="s">
        <v>143</v>
      </c>
      <c r="J5" s="129" t="s">
        <v>141</v>
      </c>
      <c r="K5" s="129" t="s">
        <v>143</v>
      </c>
      <c r="L5" s="130"/>
    </row>
    <row r="6" s="190" customFormat="true" ht="11.45" hidden="false" customHeight="true" outlineLevel="0" collapsed="false">
      <c r="A6" s="106"/>
      <c r="B6" s="107"/>
      <c r="C6" s="129"/>
      <c r="D6" s="129"/>
      <c r="E6" s="129"/>
      <c r="F6" s="129"/>
      <c r="G6" s="129"/>
      <c r="H6" s="129"/>
      <c r="I6" s="129"/>
      <c r="J6" s="129"/>
      <c r="K6" s="129"/>
      <c r="L6" s="130"/>
    </row>
    <row r="7" s="190" customFormat="true" ht="11.45" hidden="false" customHeight="true" outlineLevel="0" collapsed="false">
      <c r="A7" s="106"/>
      <c r="B7" s="107"/>
      <c r="C7" s="129"/>
      <c r="D7" s="129"/>
      <c r="E7" s="129"/>
      <c r="F7" s="129"/>
      <c r="G7" s="129"/>
      <c r="H7" s="129"/>
      <c r="I7" s="129"/>
      <c r="J7" s="129"/>
      <c r="K7" s="129"/>
      <c r="L7" s="130"/>
    </row>
    <row r="8" s="190" customFormat="true" ht="11.45" hidden="false" customHeight="true" outlineLevel="0" collapsed="false">
      <c r="A8" s="106"/>
      <c r="B8" s="107"/>
      <c r="C8" s="129"/>
      <c r="D8" s="129"/>
      <c r="E8" s="129"/>
      <c r="F8" s="129"/>
      <c r="G8" s="129"/>
      <c r="H8" s="129"/>
      <c r="I8" s="129"/>
      <c r="J8" s="129"/>
      <c r="K8" s="129"/>
      <c r="L8" s="130"/>
    </row>
    <row r="9" s="190" customFormat="true" ht="11.45" hidden="false" customHeight="true" outlineLevel="0" collapsed="false">
      <c r="A9" s="106"/>
      <c r="B9" s="107"/>
      <c r="C9" s="129"/>
      <c r="D9" s="129"/>
      <c r="E9" s="129"/>
      <c r="F9" s="129"/>
      <c r="G9" s="129"/>
      <c r="H9" s="129"/>
      <c r="I9" s="129"/>
      <c r="J9" s="129"/>
      <c r="K9" s="129"/>
      <c r="L9" s="130"/>
    </row>
    <row r="10" s="190" customFormat="true" ht="11.45" hidden="false" customHeight="true" outlineLevel="0" collapsed="false">
      <c r="A10" s="106"/>
      <c r="B10" s="107"/>
      <c r="C10" s="129"/>
      <c r="D10" s="129"/>
      <c r="E10" s="129"/>
      <c r="F10" s="129"/>
      <c r="G10" s="129"/>
      <c r="H10" s="129"/>
      <c r="I10" s="129"/>
      <c r="J10" s="129"/>
      <c r="K10" s="129"/>
      <c r="L10" s="130"/>
    </row>
    <row r="11" s="190" customFormat="true" ht="11.45" hidden="false" customHeight="true" outlineLevel="0" collapsed="false">
      <c r="A11" s="106"/>
      <c r="B11" s="107"/>
      <c r="C11" s="129" t="s">
        <v>119</v>
      </c>
      <c r="D11" s="129" t="s">
        <v>144</v>
      </c>
      <c r="E11" s="129" t="s">
        <v>119</v>
      </c>
      <c r="F11" s="129" t="s">
        <v>144</v>
      </c>
      <c r="G11" s="129" t="s">
        <v>119</v>
      </c>
      <c r="H11" s="129"/>
      <c r="I11" s="129" t="s">
        <v>144</v>
      </c>
      <c r="J11" s="129" t="s">
        <v>119</v>
      </c>
      <c r="K11" s="129" t="s">
        <v>144</v>
      </c>
      <c r="L11" s="130"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225"/>
      <c r="D13" s="151"/>
      <c r="E13" s="225"/>
      <c r="F13" s="151"/>
      <c r="G13" s="151"/>
      <c r="H13" s="225"/>
      <c r="I13" s="151"/>
      <c r="J13" s="225"/>
      <c r="K13" s="151"/>
      <c r="L13" s="151"/>
    </row>
    <row r="14" s="190" customFormat="true" ht="11.45" hidden="false" customHeight="true" outlineLevel="0" collapsed="false">
      <c r="A14" s="171" t="str">
        <f aca="false">IF(C14&lt;&gt;"",COUNTA($C14:C$14),"")</f>
        <v/>
      </c>
      <c r="B14" s="226" t="s">
        <v>273</v>
      </c>
      <c r="C14" s="225"/>
      <c r="D14" s="151"/>
      <c r="E14" s="225"/>
      <c r="F14" s="151"/>
      <c r="G14" s="151"/>
      <c r="H14" s="225"/>
      <c r="I14" s="151"/>
      <c r="J14" s="225"/>
      <c r="K14" s="151"/>
      <c r="L14" s="151"/>
    </row>
    <row r="15" s="190" customFormat="true" ht="11.45" hidden="false" customHeight="true" outlineLevel="0" collapsed="false">
      <c r="A15" s="171" t="n">
        <f aca="false">IF(C15&lt;&gt;"",COUNTA($C$14:C15),"")</f>
        <v>1</v>
      </c>
      <c r="B15" s="227" t="s">
        <v>274</v>
      </c>
      <c r="C15" s="225" t="n">
        <v>1912</v>
      </c>
      <c r="D15" s="151" t="n">
        <v>-23.3</v>
      </c>
      <c r="E15" s="225" t="n">
        <v>10718</v>
      </c>
      <c r="F15" s="151" t="n">
        <v>-0.5</v>
      </c>
      <c r="G15" s="151" t="n">
        <v>5.6</v>
      </c>
      <c r="H15" s="225" t="n">
        <v>4572</v>
      </c>
      <c r="I15" s="151" t="n">
        <v>-20.1</v>
      </c>
      <c r="J15" s="225" t="n">
        <v>27341</v>
      </c>
      <c r="K15" s="151" t="n">
        <v>-2.5</v>
      </c>
      <c r="L15" s="151" t="n">
        <v>6</v>
      </c>
      <c r="M15" s="201"/>
    </row>
    <row r="16" customFormat="false" ht="11.45" hidden="false" customHeight="true" outlineLevel="0" collapsed="false">
      <c r="A16" s="171" t="n">
        <f aca="false">IF(C16&lt;&gt;"",COUNTA($C$14:C16),"")</f>
        <v>2</v>
      </c>
      <c r="B16" s="227" t="s">
        <v>275</v>
      </c>
      <c r="C16" s="225" t="s">
        <v>22</v>
      </c>
      <c r="D16" s="151" t="s">
        <v>22</v>
      </c>
      <c r="E16" s="225" t="s">
        <v>22</v>
      </c>
      <c r="F16" s="151" t="s">
        <v>22</v>
      </c>
      <c r="G16" s="151" t="s">
        <v>22</v>
      </c>
      <c r="H16" s="225" t="s">
        <v>22</v>
      </c>
      <c r="I16" s="151" t="s">
        <v>22</v>
      </c>
      <c r="J16" s="225" t="s">
        <v>22</v>
      </c>
      <c r="K16" s="151" t="s">
        <v>22</v>
      </c>
      <c r="L16" s="151" t="s">
        <v>22</v>
      </c>
      <c r="M16" s="118"/>
    </row>
    <row r="17" customFormat="false" ht="11.45" hidden="false" customHeight="true" outlineLevel="0" collapsed="false">
      <c r="A17" s="171" t="n">
        <f aca="false">IF(C17&lt;&gt;"",COUNTA($C$14:C17),"")</f>
        <v>3</v>
      </c>
      <c r="B17" s="227" t="s">
        <v>276</v>
      </c>
      <c r="C17" s="225" t="n">
        <v>4961</v>
      </c>
      <c r="D17" s="151" t="n">
        <v>8.3</v>
      </c>
      <c r="E17" s="225" t="n">
        <v>19886</v>
      </c>
      <c r="F17" s="151" t="n">
        <v>7.4</v>
      </c>
      <c r="G17" s="151" t="n">
        <v>4</v>
      </c>
      <c r="H17" s="225" t="n">
        <v>10997</v>
      </c>
      <c r="I17" s="151" t="n">
        <v>11.2</v>
      </c>
      <c r="J17" s="225" t="n">
        <v>48327</v>
      </c>
      <c r="K17" s="151" t="n">
        <v>6.2</v>
      </c>
      <c r="L17" s="151" t="n">
        <v>4.4</v>
      </c>
      <c r="M17" s="118"/>
    </row>
    <row r="18" s="190" customFormat="true" ht="11.45" hidden="false" customHeight="true" outlineLevel="0" collapsed="false">
      <c r="A18" s="171" t="str">
        <f aca="false">IF(C18&lt;&gt;"",COUNTA($C$14:C18),"")</f>
        <v/>
      </c>
      <c r="B18" s="228"/>
      <c r="C18" s="225"/>
      <c r="D18" s="151"/>
      <c r="E18" s="225"/>
      <c r="F18" s="151"/>
      <c r="G18" s="151"/>
      <c r="H18" s="225"/>
      <c r="I18" s="151"/>
      <c r="J18" s="225"/>
      <c r="K18" s="151"/>
      <c r="L18" s="151"/>
      <c r="M18" s="201"/>
    </row>
    <row r="19" customFormat="false" ht="11.45" hidden="false" customHeight="true" outlineLevel="0" collapsed="false">
      <c r="A19" s="171" t="str">
        <f aca="false">IF(C19&lt;&gt;"",COUNTA($C$14:C19),"")</f>
        <v/>
      </c>
      <c r="B19" s="226" t="s">
        <v>277</v>
      </c>
      <c r="C19" s="225"/>
      <c r="D19" s="151"/>
      <c r="E19" s="225"/>
      <c r="F19" s="151"/>
      <c r="G19" s="151"/>
      <c r="H19" s="225"/>
      <c r="I19" s="151"/>
      <c r="J19" s="225"/>
      <c r="K19" s="151"/>
      <c r="L19" s="151"/>
      <c r="M19" s="118"/>
    </row>
    <row r="20" customFormat="false" ht="11.45" hidden="false" customHeight="true" outlineLevel="0" collapsed="false">
      <c r="A20" s="171" t="n">
        <f aca="false">IF(C20&lt;&gt;"",COUNTA($C$14:C20),"")</f>
        <v>4</v>
      </c>
      <c r="B20" s="227" t="s">
        <v>278</v>
      </c>
      <c r="C20" s="225" t="n">
        <v>3459</v>
      </c>
      <c r="D20" s="151" t="n">
        <v>-5.7</v>
      </c>
      <c r="E20" s="225" t="n">
        <v>10888</v>
      </c>
      <c r="F20" s="151" t="n">
        <v>-3.9</v>
      </c>
      <c r="G20" s="151" t="n">
        <v>3.1</v>
      </c>
      <c r="H20" s="225" t="n">
        <v>7595</v>
      </c>
      <c r="I20" s="151" t="n">
        <v>-7.4</v>
      </c>
      <c r="J20" s="225" t="n">
        <v>24763</v>
      </c>
      <c r="K20" s="151" t="n">
        <v>-5.3</v>
      </c>
      <c r="L20" s="151" t="n">
        <v>3.3</v>
      </c>
      <c r="M20" s="118"/>
    </row>
    <row r="21" customFormat="false" ht="11.45" hidden="false" customHeight="true" outlineLevel="0" collapsed="false">
      <c r="A21" s="171" t="n">
        <f aca="false">IF(C21&lt;&gt;"",COUNTA($C$14:C21),"")</f>
        <v>5</v>
      </c>
      <c r="B21" s="227" t="s">
        <v>279</v>
      </c>
      <c r="C21" s="225" t="n">
        <v>3440</v>
      </c>
      <c r="D21" s="151" t="n">
        <v>6.5</v>
      </c>
      <c r="E21" s="225" t="n">
        <v>19449</v>
      </c>
      <c r="F21" s="151" t="n">
        <v>19.4</v>
      </c>
      <c r="G21" s="151" t="n">
        <v>5.7</v>
      </c>
      <c r="H21" s="225" t="n">
        <v>6940</v>
      </c>
      <c r="I21" s="151" t="n">
        <v>-5.1</v>
      </c>
      <c r="J21" s="225" t="n">
        <v>42834</v>
      </c>
      <c r="K21" s="151" t="n">
        <v>9.9</v>
      </c>
      <c r="L21" s="151" t="n">
        <v>6.2</v>
      </c>
      <c r="M21" s="118"/>
    </row>
    <row r="22" customFormat="false" ht="11.45" hidden="false" customHeight="true" outlineLevel="0" collapsed="false">
      <c r="A22" s="171" t="n">
        <f aca="false">IF(C22&lt;&gt;"",COUNTA($C$14:C22),"")</f>
        <v>6</v>
      </c>
      <c r="B22" s="227" t="s">
        <v>280</v>
      </c>
      <c r="C22" s="225" t="n">
        <v>28207</v>
      </c>
      <c r="D22" s="151" t="n">
        <v>7.5</v>
      </c>
      <c r="E22" s="225" t="n">
        <v>107564</v>
      </c>
      <c r="F22" s="151" t="n">
        <v>8.7</v>
      </c>
      <c r="G22" s="151" t="n">
        <v>3.8</v>
      </c>
      <c r="H22" s="225" t="n">
        <v>62803</v>
      </c>
      <c r="I22" s="151" t="n">
        <v>7</v>
      </c>
      <c r="J22" s="225" t="n">
        <v>239673</v>
      </c>
      <c r="K22" s="151" t="n">
        <v>10.3</v>
      </c>
      <c r="L22" s="151" t="n">
        <v>3.8</v>
      </c>
      <c r="M22" s="118"/>
    </row>
    <row r="23" customFormat="false" ht="11.45" hidden="false" customHeight="true" outlineLevel="0" collapsed="false">
      <c r="A23" s="171" t="n">
        <f aca="false">IF(C23&lt;&gt;"",COUNTA($C$14:C23),"")</f>
        <v>7</v>
      </c>
      <c r="B23" s="227" t="s">
        <v>281</v>
      </c>
      <c r="C23" s="225" t="n">
        <v>2669</v>
      </c>
      <c r="D23" s="151" t="n">
        <v>29.2</v>
      </c>
      <c r="E23" s="225" t="n">
        <v>13762</v>
      </c>
      <c r="F23" s="151" t="n">
        <v>14.6</v>
      </c>
      <c r="G23" s="151" t="n">
        <v>5.2</v>
      </c>
      <c r="H23" s="225" t="n">
        <v>5224</v>
      </c>
      <c r="I23" s="151" t="n">
        <v>17.1</v>
      </c>
      <c r="J23" s="225" t="n">
        <v>30825</v>
      </c>
      <c r="K23" s="151" t="n">
        <v>7.4</v>
      </c>
      <c r="L23" s="151" t="n">
        <v>5.9</v>
      </c>
      <c r="M23" s="118"/>
    </row>
    <row r="24" customFormat="false" ht="11.45" hidden="false" customHeight="true" outlineLevel="0" collapsed="false">
      <c r="A24" s="171" t="n">
        <f aca="false">IF(C24&lt;&gt;"",COUNTA($C$14:C24),"")</f>
        <v>8</v>
      </c>
      <c r="B24" s="227" t="s">
        <v>282</v>
      </c>
      <c r="C24" s="225" t="n">
        <v>2601</v>
      </c>
      <c r="D24" s="151" t="n">
        <v>-37.4</v>
      </c>
      <c r="E24" s="225" t="n">
        <v>8735</v>
      </c>
      <c r="F24" s="151" t="n">
        <v>-34.4</v>
      </c>
      <c r="G24" s="151" t="n">
        <v>3.4</v>
      </c>
      <c r="H24" s="225" t="n">
        <v>5739</v>
      </c>
      <c r="I24" s="151" t="n">
        <v>-41.4</v>
      </c>
      <c r="J24" s="225" t="n">
        <v>20279</v>
      </c>
      <c r="K24" s="151" t="n">
        <v>-35.2</v>
      </c>
      <c r="L24" s="151" t="n">
        <v>3.5</v>
      </c>
      <c r="M24" s="118"/>
    </row>
    <row r="25" s="190" customFormat="true" ht="11.45" hidden="false" customHeight="true" outlineLevel="0" collapsed="false">
      <c r="A25" s="171" t="n">
        <f aca="false">IF(C25&lt;&gt;"",COUNTA($C$14:C25),"")</f>
        <v>9</v>
      </c>
      <c r="B25" s="227" t="s">
        <v>283</v>
      </c>
      <c r="C25" s="225" t="n">
        <v>5031</v>
      </c>
      <c r="D25" s="151" t="n">
        <v>27.2</v>
      </c>
      <c r="E25" s="225" t="n">
        <v>22834</v>
      </c>
      <c r="F25" s="151" t="n">
        <v>17.2</v>
      </c>
      <c r="G25" s="151" t="n">
        <v>4.5</v>
      </c>
      <c r="H25" s="225" t="n">
        <v>10513</v>
      </c>
      <c r="I25" s="151" t="n">
        <v>16.5</v>
      </c>
      <c r="J25" s="225" t="n">
        <v>49740</v>
      </c>
      <c r="K25" s="151" t="n">
        <v>9.1</v>
      </c>
      <c r="L25" s="151" t="n">
        <v>4.7</v>
      </c>
      <c r="M25" s="201"/>
    </row>
    <row r="26" customFormat="false" ht="11.45" hidden="false" customHeight="true" outlineLevel="0" collapsed="false">
      <c r="A26" s="171" t="n">
        <f aca="false">IF(C26&lt;&gt;"",COUNTA($C$14:C26),"")</f>
        <v>10</v>
      </c>
      <c r="B26" s="227" t="s">
        <v>284</v>
      </c>
      <c r="C26" s="225" t="n">
        <v>1395</v>
      </c>
      <c r="D26" s="151" t="n">
        <v>24.2</v>
      </c>
      <c r="E26" s="225" t="n">
        <v>5897</v>
      </c>
      <c r="F26" s="151" t="n">
        <v>31.6</v>
      </c>
      <c r="G26" s="151" t="n">
        <v>4.2</v>
      </c>
      <c r="H26" s="225" t="n">
        <v>3112</v>
      </c>
      <c r="I26" s="151" t="n">
        <v>18.1</v>
      </c>
      <c r="J26" s="225" t="n">
        <v>13323</v>
      </c>
      <c r="K26" s="151" t="n">
        <v>26.7</v>
      </c>
      <c r="L26" s="151" t="n">
        <v>4.3</v>
      </c>
      <c r="M26" s="118"/>
    </row>
    <row r="27" customFormat="false" ht="11.45" hidden="false" customHeight="true" outlineLevel="0" collapsed="false">
      <c r="A27" s="171" t="n">
        <f aca="false">IF(C27&lt;&gt;"",COUNTA($C$14:C27),"")</f>
        <v>11</v>
      </c>
      <c r="B27" s="227" t="s">
        <v>285</v>
      </c>
      <c r="C27" s="225" t="n">
        <v>986</v>
      </c>
      <c r="D27" s="151" t="n">
        <v>16.5</v>
      </c>
      <c r="E27" s="225" t="n">
        <v>3586</v>
      </c>
      <c r="F27" s="151" t="n">
        <v>22.6</v>
      </c>
      <c r="G27" s="151" t="n">
        <v>3.6</v>
      </c>
      <c r="H27" s="225" t="n">
        <v>1593</v>
      </c>
      <c r="I27" s="151" t="n">
        <v>10.5</v>
      </c>
      <c r="J27" s="225" t="n">
        <v>6741</v>
      </c>
      <c r="K27" s="151" t="n">
        <v>16.8</v>
      </c>
      <c r="L27" s="151" t="n">
        <v>4.2</v>
      </c>
      <c r="M27" s="118"/>
    </row>
    <row r="28" s="190" customFormat="true" ht="11.45" hidden="false" customHeight="true" outlineLevel="0" collapsed="false">
      <c r="A28" s="171" t="n">
        <f aca="false">IF(C28&lt;&gt;"",COUNTA($C$14:C28),"")</f>
        <v>12</v>
      </c>
      <c r="B28" s="227" t="s">
        <v>286</v>
      </c>
      <c r="C28" s="225" t="n">
        <v>3858</v>
      </c>
      <c r="D28" s="151" t="n">
        <v>36.7</v>
      </c>
      <c r="E28" s="225" t="n">
        <v>11670</v>
      </c>
      <c r="F28" s="151" t="n">
        <v>23.3</v>
      </c>
      <c r="G28" s="151" t="n">
        <v>3</v>
      </c>
      <c r="H28" s="225" t="n">
        <v>9089</v>
      </c>
      <c r="I28" s="151" t="n">
        <v>23.2</v>
      </c>
      <c r="J28" s="225" t="n">
        <v>27586</v>
      </c>
      <c r="K28" s="151" t="n">
        <v>14.2</v>
      </c>
      <c r="L28" s="151" t="n">
        <v>3</v>
      </c>
      <c r="M28" s="201"/>
    </row>
    <row r="29" customFormat="false" ht="11.45" hidden="false" customHeight="true" outlineLevel="0" collapsed="false">
      <c r="A29" s="171" t="n">
        <f aca="false">IF(C29&lt;&gt;"",COUNTA($C$14:C29),"")</f>
        <v>13</v>
      </c>
      <c r="B29" s="227" t="s">
        <v>287</v>
      </c>
      <c r="C29" s="225" t="n">
        <v>23233</v>
      </c>
      <c r="D29" s="151" t="n">
        <v>0.5</v>
      </c>
      <c r="E29" s="225" t="n">
        <v>94195</v>
      </c>
      <c r="F29" s="151" t="n">
        <v>3.2</v>
      </c>
      <c r="G29" s="151" t="n">
        <v>4.1</v>
      </c>
      <c r="H29" s="225" t="n">
        <v>52669</v>
      </c>
      <c r="I29" s="151" t="n">
        <v>-4.1</v>
      </c>
      <c r="J29" s="225" t="n">
        <v>215054</v>
      </c>
      <c r="K29" s="151" t="n">
        <v>0.9</v>
      </c>
      <c r="L29" s="151" t="n">
        <v>4.1</v>
      </c>
      <c r="M29" s="118"/>
    </row>
    <row r="30" customFormat="false" ht="11.45" hidden="false" customHeight="true" outlineLevel="0" collapsed="false">
      <c r="A30" s="171" t="n">
        <f aca="false">IF(C30&lt;&gt;"",COUNTA($C$14:C30),"")</f>
        <v>14</v>
      </c>
      <c r="B30" s="227" t="s">
        <v>288</v>
      </c>
      <c r="C30" s="225" t="n">
        <v>2899</v>
      </c>
      <c r="D30" s="151" t="n">
        <v>36.7</v>
      </c>
      <c r="E30" s="225" t="n">
        <v>19774</v>
      </c>
      <c r="F30" s="151" t="n">
        <v>13.1</v>
      </c>
      <c r="G30" s="151" t="n">
        <v>6.8</v>
      </c>
      <c r="H30" s="225" t="n">
        <v>6427</v>
      </c>
      <c r="I30" s="151" t="n">
        <v>16.2</v>
      </c>
      <c r="J30" s="225" t="n">
        <v>50581</v>
      </c>
      <c r="K30" s="151" t="n">
        <v>13.9</v>
      </c>
      <c r="L30" s="151" t="n">
        <v>7.9</v>
      </c>
      <c r="M30" s="118"/>
    </row>
    <row r="31" customFormat="false" ht="11.45" hidden="false" customHeight="true" outlineLevel="0" collapsed="false">
      <c r="A31" s="171" t="n">
        <f aca="false">IF(C31&lt;&gt;"",COUNTA($C$14:C31),"")</f>
        <v>15</v>
      </c>
      <c r="B31" s="227" t="s">
        <v>289</v>
      </c>
      <c r="C31" s="225" t="n">
        <v>717</v>
      </c>
      <c r="D31" s="151" t="n">
        <v>-18.3</v>
      </c>
      <c r="E31" s="225" t="n">
        <v>2221</v>
      </c>
      <c r="F31" s="151" t="n">
        <v>-17.7</v>
      </c>
      <c r="G31" s="151" t="n">
        <v>3.1</v>
      </c>
      <c r="H31" s="225" t="n">
        <v>1488</v>
      </c>
      <c r="I31" s="151" t="n">
        <v>-23.1</v>
      </c>
      <c r="J31" s="225" t="n">
        <v>4684</v>
      </c>
      <c r="K31" s="151" t="n">
        <v>-25.7</v>
      </c>
      <c r="L31" s="151" t="n">
        <v>3.1</v>
      </c>
      <c r="M31" s="118"/>
    </row>
    <row r="32" s="190" customFormat="true" ht="11.45" hidden="false" customHeight="true" outlineLevel="0" collapsed="false">
      <c r="A32" s="171" t="n">
        <f aca="false">IF(C32&lt;&gt;"",COUNTA($C$14:C32),"")</f>
        <v>16</v>
      </c>
      <c r="B32" s="227" t="s">
        <v>290</v>
      </c>
      <c r="C32" s="225" t="n">
        <v>996</v>
      </c>
      <c r="D32" s="151" t="n">
        <v>-3.6</v>
      </c>
      <c r="E32" s="225" t="n">
        <v>3286</v>
      </c>
      <c r="F32" s="151" t="n">
        <v>-11.3</v>
      </c>
      <c r="G32" s="151" t="n">
        <v>3.3</v>
      </c>
      <c r="H32" s="225" t="n">
        <v>2253</v>
      </c>
      <c r="I32" s="151" t="n">
        <v>-3.3</v>
      </c>
      <c r="J32" s="225" t="n">
        <v>8633</v>
      </c>
      <c r="K32" s="151" t="n">
        <v>-9.1</v>
      </c>
      <c r="L32" s="151" t="n">
        <v>3.8</v>
      </c>
      <c r="M32" s="201"/>
    </row>
    <row r="33" customFormat="false" ht="11.45" hidden="false" customHeight="true" outlineLevel="0" collapsed="false">
      <c r="A33" s="171" t="n">
        <f aca="false">IF(C33&lt;&gt;"",COUNTA($C$14:C33),"")</f>
        <v>17</v>
      </c>
      <c r="B33" s="227" t="s">
        <v>291</v>
      </c>
      <c r="C33" s="225" t="n">
        <v>1707</v>
      </c>
      <c r="D33" s="151" t="n">
        <v>39.5</v>
      </c>
      <c r="E33" s="225" t="n">
        <v>8017</v>
      </c>
      <c r="F33" s="151" t="n">
        <v>-19.7</v>
      </c>
      <c r="G33" s="151" t="n">
        <v>4.7</v>
      </c>
      <c r="H33" s="225" t="n">
        <v>3431</v>
      </c>
      <c r="I33" s="151" t="n">
        <v>-5.5</v>
      </c>
      <c r="J33" s="225" t="n">
        <v>18370</v>
      </c>
      <c r="K33" s="151" t="n">
        <v>-36.6</v>
      </c>
      <c r="L33" s="151" t="n">
        <v>5.4</v>
      </c>
      <c r="M33" s="118"/>
    </row>
    <row r="34" customFormat="false" ht="11.45" hidden="false" customHeight="true" outlineLevel="0" collapsed="false">
      <c r="A34" s="171" t="n">
        <f aca="false">IF(C34&lt;&gt;"",COUNTA($C$14:C34),"")</f>
        <v>18</v>
      </c>
      <c r="B34" s="227" t="s">
        <v>292</v>
      </c>
      <c r="C34" s="225" t="n">
        <v>2781</v>
      </c>
      <c r="D34" s="151" t="n">
        <v>11</v>
      </c>
      <c r="E34" s="225" t="n">
        <v>16405</v>
      </c>
      <c r="F34" s="151" t="n">
        <v>5</v>
      </c>
      <c r="G34" s="151" t="n">
        <v>5.9</v>
      </c>
      <c r="H34" s="225" t="n">
        <v>5259</v>
      </c>
      <c r="I34" s="151" t="n">
        <v>3.2</v>
      </c>
      <c r="J34" s="225" t="n">
        <v>37198</v>
      </c>
      <c r="K34" s="151" t="n">
        <v>1.4</v>
      </c>
      <c r="L34" s="151" t="n">
        <v>7.1</v>
      </c>
      <c r="M34" s="118"/>
    </row>
    <row r="35" customFormat="false" ht="11.45" hidden="false" customHeight="true" outlineLevel="0" collapsed="false">
      <c r="A35" s="171" t="n">
        <f aca="false">IF(C35&lt;&gt;"",COUNTA($C$14:C35),"")</f>
        <v>19</v>
      </c>
      <c r="B35" s="227" t="s">
        <v>293</v>
      </c>
      <c r="C35" s="225" t="n">
        <v>3070</v>
      </c>
      <c r="D35" s="151" t="n">
        <v>38.8</v>
      </c>
      <c r="E35" s="225" t="n">
        <v>15341</v>
      </c>
      <c r="F35" s="151" t="n">
        <v>16.6</v>
      </c>
      <c r="G35" s="151" t="n">
        <v>5</v>
      </c>
      <c r="H35" s="225" t="n">
        <v>6474</v>
      </c>
      <c r="I35" s="151" t="n">
        <v>29.6</v>
      </c>
      <c r="J35" s="225" t="n">
        <v>38504</v>
      </c>
      <c r="K35" s="151" t="n">
        <v>13.2</v>
      </c>
      <c r="L35" s="151" t="n">
        <v>5.9</v>
      </c>
      <c r="M35" s="118"/>
    </row>
    <row r="36" customFormat="false" ht="11.45" hidden="false" customHeight="true" outlineLevel="0" collapsed="false">
      <c r="A36" s="171" t="n">
        <f aca="false">IF(C36&lt;&gt;"",COUNTA($C$14:C36),"")</f>
        <v>20</v>
      </c>
      <c r="B36" s="227" t="s">
        <v>294</v>
      </c>
      <c r="C36" s="225" t="n">
        <v>8304</v>
      </c>
      <c r="D36" s="151" t="n">
        <v>9.6</v>
      </c>
      <c r="E36" s="225" t="n">
        <v>34489</v>
      </c>
      <c r="F36" s="151" t="n">
        <v>11.4</v>
      </c>
      <c r="G36" s="151" t="n">
        <v>4.2</v>
      </c>
      <c r="H36" s="225" t="n">
        <v>17237</v>
      </c>
      <c r="I36" s="151" t="n">
        <v>-1.5</v>
      </c>
      <c r="J36" s="225" t="n">
        <v>80370</v>
      </c>
      <c r="K36" s="151" t="n">
        <v>2.2</v>
      </c>
      <c r="L36" s="151" t="n">
        <v>4.7</v>
      </c>
      <c r="M36" s="118"/>
    </row>
    <row r="37" customFormat="false" ht="11.45" hidden="false" customHeight="true" outlineLevel="0" collapsed="false">
      <c r="A37" s="171" t="n">
        <f aca="false">IF(C37&lt;&gt;"",COUNTA($C$14:C37),"")</f>
        <v>21</v>
      </c>
      <c r="B37" s="227" t="s">
        <v>295</v>
      </c>
      <c r="C37" s="225" t="n">
        <v>258</v>
      </c>
      <c r="D37" s="151" t="n">
        <v>41</v>
      </c>
      <c r="E37" s="225" t="n">
        <v>859</v>
      </c>
      <c r="F37" s="151" t="n">
        <v>19.6</v>
      </c>
      <c r="G37" s="151" t="n">
        <v>3.3</v>
      </c>
      <c r="H37" s="225" t="n">
        <v>409</v>
      </c>
      <c r="I37" s="151" t="n">
        <v>2.3</v>
      </c>
      <c r="J37" s="225" t="n">
        <v>1548</v>
      </c>
      <c r="K37" s="151" t="n">
        <v>-4.4</v>
      </c>
      <c r="L37" s="151" t="n">
        <v>3.8</v>
      </c>
      <c r="M37" s="118"/>
    </row>
    <row r="38" s="190" customFormat="true" ht="11.45" hidden="false" customHeight="true" outlineLevel="0" collapsed="false">
      <c r="A38" s="171" t="n">
        <f aca="false">IF(C38&lt;&gt;"",COUNTA($C$14:C38),"")</f>
        <v>22</v>
      </c>
      <c r="B38" s="227" t="s">
        <v>296</v>
      </c>
      <c r="C38" s="225" t="n">
        <v>3108</v>
      </c>
      <c r="D38" s="151" t="n">
        <v>-8.8</v>
      </c>
      <c r="E38" s="225" t="n">
        <v>16023</v>
      </c>
      <c r="F38" s="151" t="n">
        <v>-7.3</v>
      </c>
      <c r="G38" s="151" t="n">
        <v>5.2</v>
      </c>
      <c r="H38" s="225" t="n">
        <v>6490</v>
      </c>
      <c r="I38" s="151" t="n">
        <v>-7</v>
      </c>
      <c r="J38" s="225" t="n">
        <v>38938</v>
      </c>
      <c r="K38" s="151" t="n">
        <v>-5.9</v>
      </c>
      <c r="L38" s="151" t="n">
        <v>6</v>
      </c>
      <c r="M38" s="201"/>
    </row>
    <row r="39" customFormat="false" ht="11.45" hidden="false" customHeight="true" outlineLevel="0" collapsed="false">
      <c r="A39" s="171" t="n">
        <f aca="false">IF(C39&lt;&gt;"",COUNTA($C$14:C39),"")</f>
        <v>23</v>
      </c>
      <c r="B39" s="227" t="s">
        <v>297</v>
      </c>
      <c r="C39" s="225" t="n">
        <v>1311</v>
      </c>
      <c r="D39" s="151" t="n">
        <v>2.5</v>
      </c>
      <c r="E39" s="225" t="n">
        <v>8969</v>
      </c>
      <c r="F39" s="151" t="n">
        <v>-4.9</v>
      </c>
      <c r="G39" s="151" t="n">
        <v>6.8</v>
      </c>
      <c r="H39" s="225" t="n">
        <v>2968</v>
      </c>
      <c r="I39" s="151" t="n">
        <v>8.1</v>
      </c>
      <c r="J39" s="225" t="n">
        <v>24094</v>
      </c>
      <c r="K39" s="151" t="n">
        <v>2.4</v>
      </c>
      <c r="L39" s="151" t="n">
        <v>8.1</v>
      </c>
      <c r="M39" s="118"/>
    </row>
    <row r="40" customFormat="false" ht="11.45" hidden="false" customHeight="true" outlineLevel="0" collapsed="false">
      <c r="A40" s="171" t="n">
        <f aca="false">IF(C40&lt;&gt;"",COUNTA($C$14:C40),"")</f>
        <v>24</v>
      </c>
      <c r="B40" s="227" t="s">
        <v>298</v>
      </c>
      <c r="C40" s="225" t="n">
        <v>1637</v>
      </c>
      <c r="D40" s="151" t="n">
        <v>34.6</v>
      </c>
      <c r="E40" s="225" t="n">
        <v>3458</v>
      </c>
      <c r="F40" s="151" t="n">
        <v>58</v>
      </c>
      <c r="G40" s="151" t="n">
        <v>2.1</v>
      </c>
      <c r="H40" s="225" t="n">
        <v>3290</v>
      </c>
      <c r="I40" s="151" t="n">
        <v>17.1</v>
      </c>
      <c r="J40" s="225" t="n">
        <v>7559</v>
      </c>
      <c r="K40" s="151" t="n">
        <v>29.9</v>
      </c>
      <c r="L40" s="151" t="n">
        <v>2.3</v>
      </c>
      <c r="M40" s="118"/>
    </row>
    <row r="41" s="100" customFormat="true" ht="11.45" hidden="false" customHeight="true" outlineLevel="0" collapsed="false">
      <c r="A41" s="171" t="n">
        <f aca="false">IF(C41&lt;&gt;"",COUNTA($C$14:C41),"")</f>
        <v>25</v>
      </c>
      <c r="B41" s="227" t="s">
        <v>299</v>
      </c>
      <c r="C41" s="225" t="n">
        <v>27354</v>
      </c>
      <c r="D41" s="151" t="n">
        <v>3.8</v>
      </c>
      <c r="E41" s="225" t="n">
        <v>62237</v>
      </c>
      <c r="F41" s="151" t="n">
        <v>-3.1</v>
      </c>
      <c r="G41" s="151" t="n">
        <v>2.3</v>
      </c>
      <c r="H41" s="225" t="n">
        <v>70170</v>
      </c>
      <c r="I41" s="151" t="n">
        <v>1.1</v>
      </c>
      <c r="J41" s="225" t="n">
        <v>169124</v>
      </c>
      <c r="K41" s="151" t="n">
        <v>-0.4</v>
      </c>
      <c r="L41" s="151" t="n">
        <v>2.4</v>
      </c>
      <c r="M41" s="202"/>
    </row>
    <row r="42" s="190" customFormat="true" ht="11.45" hidden="false" customHeight="true" outlineLevel="0" collapsed="false">
      <c r="A42" s="171" t="n">
        <f aca="false">IF(C42&lt;&gt;"",COUNTA($C$14:C42),"")</f>
        <v>26</v>
      </c>
      <c r="B42" s="227" t="s">
        <v>300</v>
      </c>
      <c r="C42" s="225" t="n">
        <v>3700</v>
      </c>
      <c r="D42" s="151" t="n">
        <v>12.9</v>
      </c>
      <c r="E42" s="225" t="n">
        <v>19476</v>
      </c>
      <c r="F42" s="151" t="n">
        <v>28.1</v>
      </c>
      <c r="G42" s="151" t="n">
        <v>5.3</v>
      </c>
      <c r="H42" s="225" t="n">
        <v>8835</v>
      </c>
      <c r="I42" s="151" t="n">
        <v>9</v>
      </c>
      <c r="J42" s="225" t="n">
        <v>47832</v>
      </c>
      <c r="K42" s="151" t="n">
        <v>25.6</v>
      </c>
      <c r="L42" s="151" t="n">
        <v>5.4</v>
      </c>
      <c r="M42" s="201"/>
    </row>
    <row r="43" customFormat="false" ht="11.45" hidden="false" customHeight="true" outlineLevel="0" collapsed="false">
      <c r="A43" s="171" t="n">
        <f aca="false">IF(C43&lt;&gt;"",COUNTA($C$14:C43),"")</f>
        <v>27</v>
      </c>
      <c r="B43" s="227" t="s">
        <v>301</v>
      </c>
      <c r="C43" s="225" t="n">
        <v>951</v>
      </c>
      <c r="D43" s="151" t="n">
        <v>-2.2</v>
      </c>
      <c r="E43" s="225" t="n">
        <v>3266</v>
      </c>
      <c r="F43" s="151" t="n">
        <v>0.9</v>
      </c>
      <c r="G43" s="151" t="n">
        <v>3.4</v>
      </c>
      <c r="H43" s="225" t="n">
        <v>2025</v>
      </c>
      <c r="I43" s="151" t="n">
        <v>15.3</v>
      </c>
      <c r="J43" s="225" t="n">
        <v>7227</v>
      </c>
      <c r="K43" s="151" t="n">
        <v>9</v>
      </c>
      <c r="L43" s="151" t="n">
        <v>3.6</v>
      </c>
      <c r="M43" s="118"/>
    </row>
    <row r="44" customFormat="false" ht="11.45" hidden="false" customHeight="true" outlineLevel="0" collapsed="false">
      <c r="A44" s="171" t="n">
        <f aca="false">IF(C44&lt;&gt;"",COUNTA($C$14:C44),"")</f>
        <v>28</v>
      </c>
      <c r="B44" s="227" t="s">
        <v>302</v>
      </c>
      <c r="C44" s="225" t="n">
        <v>13347</v>
      </c>
      <c r="D44" s="151" t="n">
        <v>7.6</v>
      </c>
      <c r="E44" s="225" t="n">
        <v>45937</v>
      </c>
      <c r="F44" s="151" t="n">
        <v>12.4</v>
      </c>
      <c r="G44" s="151" t="n">
        <v>3.4</v>
      </c>
      <c r="H44" s="225" t="n">
        <v>30286</v>
      </c>
      <c r="I44" s="151" t="n">
        <v>1.2</v>
      </c>
      <c r="J44" s="225" t="n">
        <v>104154</v>
      </c>
      <c r="K44" s="151" t="n">
        <v>6</v>
      </c>
      <c r="L44" s="151" t="n">
        <v>3.4</v>
      </c>
    </row>
    <row r="45" customFormat="false" ht="11.45" hidden="false" customHeight="true" outlineLevel="0" collapsed="false">
      <c r="A45" s="171" t="str">
        <f aca="false">IF(C45&lt;&gt;"",COUNTA($C$14:C45),"")</f>
        <v/>
      </c>
      <c r="B45" s="227"/>
      <c r="C45" s="225"/>
      <c r="D45" s="151"/>
      <c r="E45" s="225"/>
      <c r="F45" s="151"/>
      <c r="G45" s="151"/>
      <c r="H45" s="225"/>
      <c r="I45" s="151"/>
      <c r="J45" s="225"/>
      <c r="K45" s="151"/>
      <c r="L45" s="151"/>
    </row>
    <row r="46" customFormat="false" ht="11.45" hidden="false" customHeight="true" outlineLevel="0" collapsed="false">
      <c r="A46" s="171" t="str">
        <f aca="false">IF(C46&lt;&gt;"",COUNTA($C$14:C46),"")</f>
        <v/>
      </c>
      <c r="B46" s="226" t="s">
        <v>303</v>
      </c>
      <c r="C46" s="225"/>
      <c r="D46" s="151"/>
      <c r="E46" s="225"/>
      <c r="F46" s="151"/>
      <c r="G46" s="151"/>
      <c r="H46" s="225"/>
      <c r="I46" s="151"/>
      <c r="J46" s="225"/>
      <c r="K46" s="151"/>
      <c r="L46" s="151"/>
    </row>
    <row r="47" customFormat="false" ht="11.45" hidden="false" customHeight="true" outlineLevel="0" collapsed="false">
      <c r="A47" s="171" t="n">
        <f aca="false">IF(C47&lt;&gt;"",COUNTA($C$14:C47),"")</f>
        <v>29</v>
      </c>
      <c r="B47" s="227" t="s">
        <v>304</v>
      </c>
      <c r="C47" s="225" t="n">
        <v>12323</v>
      </c>
      <c r="D47" s="151" t="n">
        <v>16.9</v>
      </c>
      <c r="E47" s="225" t="n">
        <v>52992</v>
      </c>
      <c r="F47" s="151" t="n">
        <v>18.5</v>
      </c>
      <c r="G47" s="151" t="n">
        <v>4.3</v>
      </c>
      <c r="H47" s="225" t="n">
        <v>26506</v>
      </c>
      <c r="I47" s="151" t="n">
        <v>10.1</v>
      </c>
      <c r="J47" s="225" t="n">
        <v>124089</v>
      </c>
      <c r="K47" s="151" t="n">
        <v>21</v>
      </c>
      <c r="L47" s="151" t="n">
        <v>4.7</v>
      </c>
    </row>
    <row r="48" customFormat="false" ht="11.45" hidden="false" customHeight="true" outlineLevel="0" collapsed="false">
      <c r="A48" s="171" t="n">
        <f aca="false">IF(C48&lt;&gt;"",COUNTA($C$14:C48),"")</f>
        <v>30</v>
      </c>
      <c r="B48" s="227" t="s">
        <v>305</v>
      </c>
      <c r="C48" s="225" t="n">
        <v>7411</v>
      </c>
      <c r="D48" s="151" t="n">
        <v>12</v>
      </c>
      <c r="E48" s="225" t="n">
        <v>46733</v>
      </c>
      <c r="F48" s="151" t="n">
        <v>6.5</v>
      </c>
      <c r="G48" s="151" t="n">
        <v>6.3</v>
      </c>
      <c r="H48" s="225" t="n">
        <v>16711</v>
      </c>
      <c r="I48" s="151" t="n">
        <v>10.5</v>
      </c>
      <c r="J48" s="225" t="n">
        <v>119419</v>
      </c>
      <c r="K48" s="151" t="n">
        <v>18.3</v>
      </c>
      <c r="L48" s="151" t="n">
        <v>7.1</v>
      </c>
    </row>
    <row r="49" customFormat="false" ht="11.45" hidden="false" customHeight="true" outlineLevel="0" collapsed="false">
      <c r="A49" s="171" t="n">
        <f aca="false">IF(C49&lt;&gt;"",COUNTA($C$14:C49),"")</f>
        <v>31</v>
      </c>
      <c r="B49" s="227" t="s">
        <v>306</v>
      </c>
      <c r="C49" s="225" t="n">
        <v>2216</v>
      </c>
      <c r="D49" s="151" t="n">
        <v>-1.2</v>
      </c>
      <c r="E49" s="225" t="n">
        <v>13358</v>
      </c>
      <c r="F49" s="151" t="n">
        <v>-0.3</v>
      </c>
      <c r="G49" s="151" t="n">
        <v>6</v>
      </c>
      <c r="H49" s="225" t="n">
        <v>5733</v>
      </c>
      <c r="I49" s="151" t="n">
        <v>3.4</v>
      </c>
      <c r="J49" s="225" t="n">
        <v>35442</v>
      </c>
      <c r="K49" s="151" t="n">
        <v>0.8</v>
      </c>
      <c r="L49" s="151" t="n">
        <v>6.2</v>
      </c>
    </row>
    <row r="50" customFormat="false" ht="11.45" hidden="false" customHeight="true" outlineLevel="0" collapsed="false">
      <c r="A50" s="171" t="n">
        <f aca="false">IF(C50&lt;&gt;"",COUNTA($C$14:C50),"")</f>
        <v>32</v>
      </c>
      <c r="B50" s="227" t="s">
        <v>307</v>
      </c>
      <c r="C50" s="225" t="n">
        <v>35100</v>
      </c>
      <c r="D50" s="151" t="n">
        <v>14.4</v>
      </c>
      <c r="E50" s="225" t="n">
        <v>138564</v>
      </c>
      <c r="F50" s="151" t="n">
        <v>9.1</v>
      </c>
      <c r="G50" s="151" t="n">
        <v>3.9</v>
      </c>
      <c r="H50" s="225" t="n">
        <v>79170</v>
      </c>
      <c r="I50" s="151" t="n">
        <v>4.5</v>
      </c>
      <c r="J50" s="225" t="n">
        <v>321776</v>
      </c>
      <c r="K50" s="151" t="n">
        <v>2.8</v>
      </c>
      <c r="L50" s="151" t="n">
        <v>4.1</v>
      </c>
    </row>
    <row r="51" customFormat="false" ht="11.45" hidden="false" customHeight="true" outlineLevel="0" collapsed="false">
      <c r="A51" s="171" t="n">
        <f aca="false">IF(C51&lt;&gt;"",COUNTA($C$14:C51),"")</f>
        <v>33</v>
      </c>
      <c r="B51" s="227" t="s">
        <v>308</v>
      </c>
      <c r="C51" s="225" t="n">
        <v>9182</v>
      </c>
      <c r="D51" s="151" t="n">
        <v>-2.3</v>
      </c>
      <c r="E51" s="225" t="n">
        <v>42996</v>
      </c>
      <c r="F51" s="151" t="n">
        <v>-0.2</v>
      </c>
      <c r="G51" s="151" t="n">
        <v>4.7</v>
      </c>
      <c r="H51" s="225" t="n">
        <v>20570</v>
      </c>
      <c r="I51" s="151" t="n">
        <v>-4.5</v>
      </c>
      <c r="J51" s="225" t="n">
        <v>95921</v>
      </c>
      <c r="K51" s="151" t="n">
        <v>-3.4</v>
      </c>
      <c r="L51" s="151" t="n">
        <v>4.7</v>
      </c>
    </row>
    <row r="52" customFormat="false" ht="11.45" hidden="false" customHeight="true" outlineLevel="0" collapsed="false">
      <c r="A52" s="171" t="str">
        <f aca="false">IF(C52&lt;&gt;"",COUNTA($C$14:C52),"")</f>
        <v/>
      </c>
      <c r="B52" s="227"/>
      <c r="C52" s="225"/>
      <c r="D52" s="151"/>
      <c r="E52" s="225"/>
      <c r="F52" s="151"/>
      <c r="G52" s="151"/>
      <c r="H52" s="225"/>
      <c r="I52" s="151"/>
      <c r="J52" s="225"/>
      <c r="K52" s="151"/>
      <c r="L52" s="151"/>
    </row>
    <row r="53" customFormat="false" ht="11.45" hidden="false" customHeight="true" outlineLevel="0" collapsed="false">
      <c r="A53" s="171" t="str">
        <f aca="false">IF(C53&lt;&gt;"",COUNTA($C$14:C53),"")</f>
        <v/>
      </c>
      <c r="B53" s="226" t="s">
        <v>309</v>
      </c>
      <c r="C53" s="225"/>
      <c r="D53" s="151"/>
      <c r="E53" s="225"/>
      <c r="F53" s="151"/>
      <c r="G53" s="151"/>
      <c r="H53" s="225"/>
      <c r="I53" s="151"/>
      <c r="J53" s="225"/>
      <c r="K53" s="151"/>
      <c r="L53" s="151"/>
    </row>
    <row r="54" customFormat="false" ht="11.45" hidden="false" customHeight="true" outlineLevel="0" collapsed="false">
      <c r="A54" s="171" t="n">
        <f aca="false">IF(C54&lt;&gt;"",COUNTA($C$14:C54),"")</f>
        <v>34</v>
      </c>
      <c r="B54" s="227" t="s">
        <v>310</v>
      </c>
      <c r="C54" s="225" t="n">
        <v>332</v>
      </c>
      <c r="D54" s="151" t="n">
        <v>13.3</v>
      </c>
      <c r="E54" s="225" t="n">
        <v>987</v>
      </c>
      <c r="F54" s="151" t="n">
        <v>65.9</v>
      </c>
      <c r="G54" s="151" t="n">
        <v>3</v>
      </c>
      <c r="H54" s="225" t="n">
        <v>852</v>
      </c>
      <c r="I54" s="151" t="n">
        <v>20.5</v>
      </c>
      <c r="J54" s="225" t="n">
        <v>2756</v>
      </c>
      <c r="K54" s="151" t="n">
        <v>47.9</v>
      </c>
      <c r="L54" s="151" t="n">
        <v>3.2</v>
      </c>
    </row>
    <row r="55" customFormat="false" ht="11.45" hidden="false" customHeight="true" outlineLevel="0" collapsed="false">
      <c r="A55" s="171" t="n">
        <f aca="false">IF(C55&lt;&gt;"",COUNTA($C$14:C55),"")</f>
        <v>35</v>
      </c>
      <c r="B55" s="227" t="s">
        <v>311</v>
      </c>
      <c r="C55" s="225" t="n">
        <v>1613</v>
      </c>
      <c r="D55" s="151" t="n">
        <v>36.7</v>
      </c>
      <c r="E55" s="225" t="n">
        <v>9359</v>
      </c>
      <c r="F55" s="151" t="n">
        <v>10.5</v>
      </c>
      <c r="G55" s="151" t="n">
        <v>5.8</v>
      </c>
      <c r="H55" s="225" t="n">
        <v>3500</v>
      </c>
      <c r="I55" s="151" t="n">
        <v>-1.1</v>
      </c>
      <c r="J55" s="225" t="n">
        <v>22574</v>
      </c>
      <c r="K55" s="151" t="n">
        <v>1.7</v>
      </c>
      <c r="L55" s="151" t="n">
        <v>6.4</v>
      </c>
    </row>
    <row r="56" customFormat="false" ht="11.45" hidden="false" customHeight="true" outlineLevel="0" collapsed="false">
      <c r="A56" s="171" t="n">
        <f aca="false">IF(C56&lt;&gt;"",COUNTA($C$14:C56),"")</f>
        <v>36</v>
      </c>
      <c r="B56" s="227" t="s">
        <v>312</v>
      </c>
      <c r="C56" s="225" t="n">
        <v>4428</v>
      </c>
      <c r="D56" s="151" t="n">
        <v>-12.4</v>
      </c>
      <c r="E56" s="225" t="n">
        <v>22168</v>
      </c>
      <c r="F56" s="151" t="n">
        <v>-4.9</v>
      </c>
      <c r="G56" s="151" t="n">
        <v>5</v>
      </c>
      <c r="H56" s="225" t="n">
        <v>9255</v>
      </c>
      <c r="I56" s="151" t="n">
        <v>-10.6</v>
      </c>
      <c r="J56" s="225" t="n">
        <v>56124</v>
      </c>
      <c r="K56" s="151" t="n">
        <v>-3.2</v>
      </c>
      <c r="L56" s="151" t="n">
        <v>6.1</v>
      </c>
    </row>
    <row r="57" customFormat="false" ht="11.45" hidden="false" customHeight="true" outlineLevel="0" collapsed="false">
      <c r="A57" s="171" t="str">
        <f aca="false">IF(C57&lt;&gt;"",COUNTA($C$14:C57),"")</f>
        <v/>
      </c>
      <c r="B57" s="229"/>
      <c r="C57" s="225"/>
      <c r="D57" s="151"/>
      <c r="E57" s="225"/>
      <c r="F57" s="151"/>
      <c r="G57" s="151"/>
      <c r="H57" s="225"/>
      <c r="I57" s="151"/>
      <c r="J57" s="225"/>
      <c r="K57" s="151"/>
      <c r="L57" s="151"/>
    </row>
    <row r="58" customFormat="false" ht="11.45" hidden="false" customHeight="true" outlineLevel="0" collapsed="false">
      <c r="A58" s="171" t="str">
        <f aca="false">IF(C58&lt;&gt;"",COUNTA($C$14:C58),"")</f>
        <v/>
      </c>
      <c r="B58" s="226" t="s">
        <v>313</v>
      </c>
      <c r="C58" s="225"/>
      <c r="D58" s="151"/>
      <c r="E58" s="225"/>
      <c r="F58" s="151"/>
      <c r="G58" s="151"/>
      <c r="H58" s="225"/>
      <c r="I58" s="151"/>
      <c r="J58" s="225"/>
      <c r="K58" s="151"/>
      <c r="L58" s="151"/>
    </row>
    <row r="59" customFormat="false" ht="11.45" hidden="false" customHeight="true" outlineLevel="0" collapsed="false">
      <c r="A59" s="171" t="n">
        <f aca="false">IF(C59&lt;&gt;"",COUNTA($C$14:C59),"")</f>
        <v>37</v>
      </c>
      <c r="B59" s="227" t="s">
        <v>314</v>
      </c>
      <c r="C59" s="225" t="n">
        <v>1161</v>
      </c>
      <c r="D59" s="151" t="n">
        <v>11.4</v>
      </c>
      <c r="E59" s="225" t="n">
        <v>2476</v>
      </c>
      <c r="F59" s="151" t="n">
        <v>6.9</v>
      </c>
      <c r="G59" s="151" t="n">
        <v>2.1</v>
      </c>
      <c r="H59" s="225" t="n">
        <v>2265</v>
      </c>
      <c r="I59" s="151" t="n">
        <v>-12.3</v>
      </c>
      <c r="J59" s="225" t="n">
        <v>4914</v>
      </c>
      <c r="K59" s="151" t="n">
        <v>-13.8</v>
      </c>
      <c r="L59" s="151" t="n">
        <v>2.2</v>
      </c>
    </row>
    <row r="60" customFormat="false" ht="11.45" hidden="false" customHeight="true" outlineLevel="0" collapsed="false">
      <c r="A60" s="171" t="n">
        <f aca="false">IF(C60&lt;&gt;"",COUNTA($C$14:C60),"")</f>
        <v>38</v>
      </c>
      <c r="B60" s="227" t="s">
        <v>315</v>
      </c>
      <c r="C60" s="225" t="n">
        <v>457</v>
      </c>
      <c r="D60" s="151" t="n">
        <v>38.9</v>
      </c>
      <c r="E60" s="225" t="n">
        <v>1809</v>
      </c>
      <c r="F60" s="151" t="n">
        <v>109.4</v>
      </c>
      <c r="G60" s="151" t="n">
        <v>4</v>
      </c>
      <c r="H60" s="225" t="n">
        <v>729</v>
      </c>
      <c r="I60" s="151" t="n">
        <v>9.1</v>
      </c>
      <c r="J60" s="225" t="n">
        <v>3081</v>
      </c>
      <c r="K60" s="151" t="n">
        <v>36.3</v>
      </c>
      <c r="L60" s="151" t="n">
        <v>4.2</v>
      </c>
    </row>
    <row r="61" customFormat="false" ht="11.45" hidden="false" customHeight="true" outlineLevel="0" collapsed="false">
      <c r="A61" s="171" t="n">
        <f aca="false">IF(C61&lt;&gt;"",COUNTA($C$14:C61),"")</f>
        <v>39</v>
      </c>
      <c r="B61" s="227" t="s">
        <v>316</v>
      </c>
      <c r="C61" s="225" t="n">
        <v>714</v>
      </c>
      <c r="D61" s="151" t="n">
        <v>50.6</v>
      </c>
      <c r="E61" s="225" t="n">
        <v>2317</v>
      </c>
      <c r="F61" s="151" t="n">
        <v>54.5</v>
      </c>
      <c r="G61" s="151" t="n">
        <v>3.2</v>
      </c>
      <c r="H61" s="225" t="n">
        <v>1354</v>
      </c>
      <c r="I61" s="151" t="n">
        <v>89.4</v>
      </c>
      <c r="J61" s="225" t="n">
        <v>4494</v>
      </c>
      <c r="K61" s="151" t="n">
        <v>74.5</v>
      </c>
      <c r="L61" s="151" t="n">
        <v>3.3</v>
      </c>
    </row>
    <row r="62" customFormat="false" ht="11.45" hidden="false" customHeight="true" outlineLevel="0" collapsed="false">
      <c r="A62" s="171" t="n">
        <f aca="false">IF(C62&lt;&gt;"",COUNTA($C$14:C62),"")</f>
        <v>40</v>
      </c>
      <c r="B62" s="227" t="s">
        <v>317</v>
      </c>
      <c r="C62" s="225" t="n">
        <v>1374</v>
      </c>
      <c r="D62" s="151" t="n">
        <v>-0.4</v>
      </c>
      <c r="E62" s="225" t="n">
        <v>11694</v>
      </c>
      <c r="F62" s="151" t="n">
        <v>-3.8</v>
      </c>
      <c r="G62" s="151" t="n">
        <v>8.5</v>
      </c>
      <c r="H62" s="225" t="n">
        <v>3194</v>
      </c>
      <c r="I62" s="151" t="n">
        <v>-5.7</v>
      </c>
      <c r="J62" s="225" t="n">
        <v>32199</v>
      </c>
      <c r="K62" s="151" t="n">
        <v>-1.3</v>
      </c>
      <c r="L62" s="151" t="n">
        <v>10.1</v>
      </c>
    </row>
    <row r="63" customFormat="false" ht="11.45" hidden="false" customHeight="true" outlineLevel="0" collapsed="false">
      <c r="A63" s="171" t="n">
        <f aca="false">IF(C63&lt;&gt;"",COUNTA($C$14:C63),"")</f>
        <v>41</v>
      </c>
      <c r="B63" s="227" t="s">
        <v>318</v>
      </c>
      <c r="C63" s="225" t="n">
        <v>305</v>
      </c>
      <c r="D63" s="151" t="n">
        <v>86</v>
      </c>
      <c r="E63" s="225" t="n">
        <v>1198</v>
      </c>
      <c r="F63" s="151" t="n">
        <v>73.6</v>
      </c>
      <c r="G63" s="151" t="n">
        <v>3.9</v>
      </c>
      <c r="H63" s="225" t="n">
        <v>680</v>
      </c>
      <c r="I63" s="151" t="n">
        <v>96</v>
      </c>
      <c r="J63" s="225" t="n">
        <v>2777</v>
      </c>
      <c r="K63" s="151" t="n">
        <v>73.1</v>
      </c>
      <c r="L63" s="151" t="n">
        <v>4.1</v>
      </c>
    </row>
    <row r="64" customFormat="false" ht="11.45" hidden="false" customHeight="true" outlineLevel="0" collapsed="false">
      <c r="A64" s="171" t="n">
        <f aca="false">IF(C64&lt;&gt;"",COUNTA($C$14:C64),"")</f>
        <v>42</v>
      </c>
      <c r="B64" s="227" t="s">
        <v>319</v>
      </c>
      <c r="C64" s="225" t="n">
        <v>1470</v>
      </c>
      <c r="D64" s="151" t="n">
        <v>26.6</v>
      </c>
      <c r="E64" s="225" t="n">
        <v>11781</v>
      </c>
      <c r="F64" s="151" t="n">
        <v>11.6</v>
      </c>
      <c r="G64" s="151" t="n">
        <v>8</v>
      </c>
      <c r="H64" s="225" t="n">
        <v>2911</v>
      </c>
      <c r="I64" s="151" t="n">
        <v>9.1</v>
      </c>
      <c r="J64" s="225" t="n">
        <v>25414</v>
      </c>
      <c r="K64" s="151" t="n">
        <v>-2.9</v>
      </c>
      <c r="L64" s="151" t="n">
        <v>8.7</v>
      </c>
    </row>
    <row r="65" customFormat="false" ht="11.45" hidden="false" customHeight="true" outlineLevel="0" collapsed="false">
      <c r="A65" s="171" t="n">
        <f aca="false">IF(C65&lt;&gt;"",COUNTA($C$14:C65),"")</f>
        <v>43</v>
      </c>
      <c r="B65" s="227" t="s">
        <v>320</v>
      </c>
      <c r="C65" s="225" t="n">
        <v>7511</v>
      </c>
      <c r="D65" s="151" t="n">
        <v>7.8</v>
      </c>
      <c r="E65" s="225" t="n">
        <v>20195</v>
      </c>
      <c r="F65" s="151" t="n">
        <v>28.1</v>
      </c>
      <c r="G65" s="151" t="n">
        <v>2.7</v>
      </c>
      <c r="H65" s="225" t="n">
        <v>17204</v>
      </c>
      <c r="I65" s="151" t="n">
        <v>12.9</v>
      </c>
      <c r="J65" s="225" t="n">
        <v>48037</v>
      </c>
      <c r="K65" s="151" t="n">
        <v>18.9</v>
      </c>
      <c r="L65" s="151" t="n">
        <v>2.8</v>
      </c>
    </row>
    <row r="66" customFormat="false" ht="11.45" hidden="false" customHeight="true" outlineLevel="0" collapsed="false">
      <c r="A66" s="171" t="n">
        <f aca="false">IF(C66&lt;&gt;"",COUNTA($C$14:C66),"")</f>
        <v>44</v>
      </c>
      <c r="B66" s="227" t="s">
        <v>321</v>
      </c>
      <c r="C66" s="225" t="n">
        <v>2517</v>
      </c>
      <c r="D66" s="151" t="n">
        <v>-39</v>
      </c>
      <c r="E66" s="225" t="n">
        <v>12864</v>
      </c>
      <c r="F66" s="151" t="n">
        <v>-21.2</v>
      </c>
      <c r="G66" s="151" t="n">
        <v>5.1</v>
      </c>
      <c r="H66" s="225" t="n">
        <v>5897</v>
      </c>
      <c r="I66" s="151" t="n">
        <v>-30.2</v>
      </c>
      <c r="J66" s="225" t="n">
        <v>33504</v>
      </c>
      <c r="K66" s="151" t="n">
        <v>-14.7</v>
      </c>
      <c r="L66" s="151" t="n">
        <v>5.7</v>
      </c>
    </row>
    <row r="67" customFormat="false" ht="11.45" hidden="false" customHeight="true" outlineLevel="0" collapsed="false">
      <c r="A67" s="171" t="n">
        <f aca="false">IF(C67&lt;&gt;"",COUNTA($C$14:C67),"")</f>
        <v>45</v>
      </c>
      <c r="B67" s="227" t="s">
        <v>322</v>
      </c>
      <c r="C67" s="225" t="n">
        <v>82</v>
      </c>
      <c r="D67" s="151" t="n">
        <v>39</v>
      </c>
      <c r="E67" s="225" t="n">
        <v>493</v>
      </c>
      <c r="F67" s="151" t="n">
        <v>85.3</v>
      </c>
      <c r="G67" s="151" t="n">
        <v>6</v>
      </c>
      <c r="H67" s="225" t="n">
        <v>111</v>
      </c>
      <c r="I67" s="151" t="n">
        <v>3.7</v>
      </c>
      <c r="J67" s="225" t="n">
        <v>659</v>
      </c>
      <c r="K67" s="151" t="n">
        <v>33.4</v>
      </c>
      <c r="L67" s="151" t="n">
        <v>5.9</v>
      </c>
    </row>
    <row r="68" customFormat="false" ht="11.45" hidden="false" customHeight="true" outlineLevel="0" collapsed="false">
      <c r="A68" s="171" t="n">
        <f aca="false">IF(C68&lt;&gt;"",COUNTA($C$14:C68),"")</f>
        <v>46</v>
      </c>
      <c r="B68" s="227" t="s">
        <v>323</v>
      </c>
      <c r="C68" s="225" t="n">
        <v>1077</v>
      </c>
      <c r="D68" s="151" t="n">
        <v>53</v>
      </c>
      <c r="E68" s="225" t="n">
        <v>3383</v>
      </c>
      <c r="F68" s="151" t="n">
        <v>77.4</v>
      </c>
      <c r="G68" s="151" t="n">
        <v>3.1</v>
      </c>
      <c r="H68" s="225" t="n">
        <v>2053</v>
      </c>
      <c r="I68" s="151" t="n">
        <v>52.1</v>
      </c>
      <c r="J68" s="225" t="n">
        <v>6460</v>
      </c>
      <c r="K68" s="151" t="n">
        <v>52.4</v>
      </c>
      <c r="L68" s="151" t="n">
        <v>3.1</v>
      </c>
    </row>
    <row r="69" customFormat="false" ht="11.45" hidden="false" customHeight="true" outlineLevel="0" collapsed="false">
      <c r="A69" s="171" t="n">
        <f aca="false">IF(C69&lt;&gt;"",COUNTA($C$14:C69),"")</f>
        <v>47</v>
      </c>
      <c r="B69" s="227" t="s">
        <v>324</v>
      </c>
      <c r="C69" s="225" t="n">
        <v>1167</v>
      </c>
      <c r="D69" s="151" t="n">
        <v>-27.1</v>
      </c>
      <c r="E69" s="225" t="n">
        <v>4015</v>
      </c>
      <c r="F69" s="151" t="n">
        <v>-14.6</v>
      </c>
      <c r="G69" s="151" t="n">
        <v>3.4</v>
      </c>
      <c r="H69" s="225" t="n">
        <v>3782</v>
      </c>
      <c r="I69" s="151" t="n">
        <v>-2.3</v>
      </c>
      <c r="J69" s="225" t="n">
        <v>12450</v>
      </c>
      <c r="K69" s="151" t="n">
        <v>7.1</v>
      </c>
      <c r="L69" s="151" t="n">
        <v>3.3</v>
      </c>
    </row>
    <row r="70" customFormat="false" ht="11.45" hidden="false" customHeight="true" outlineLevel="0" collapsed="false">
      <c r="A70" s="171" t="n">
        <f aca="false">IF(C70&lt;&gt;"",COUNTA($C$14:C70),"")</f>
        <v>48</v>
      </c>
      <c r="B70" s="227" t="s">
        <v>325</v>
      </c>
      <c r="C70" s="225" t="n">
        <v>1563</v>
      </c>
      <c r="D70" s="151" t="n">
        <v>18.3</v>
      </c>
      <c r="E70" s="225" t="n">
        <v>6273</v>
      </c>
      <c r="F70" s="151" t="n">
        <v>22.1</v>
      </c>
      <c r="G70" s="151" t="n">
        <v>4</v>
      </c>
      <c r="H70" s="225" t="n">
        <v>2940</v>
      </c>
      <c r="I70" s="151" t="n">
        <v>-9.4</v>
      </c>
      <c r="J70" s="225" t="n">
        <v>12575</v>
      </c>
      <c r="K70" s="151" t="n">
        <v>3.2</v>
      </c>
      <c r="L70" s="151" t="n">
        <v>4.3</v>
      </c>
    </row>
    <row r="71" customFormat="false" ht="11.45" hidden="false" customHeight="true" outlineLevel="0" collapsed="false">
      <c r="A71" s="171" t="n">
        <f aca="false">IF(C71&lt;&gt;"",COUNTA($C$14:C71),"")</f>
        <v>49</v>
      </c>
      <c r="B71" s="227" t="s">
        <v>326</v>
      </c>
      <c r="C71" s="225" t="s">
        <v>22</v>
      </c>
      <c r="D71" s="151" t="s">
        <v>22</v>
      </c>
      <c r="E71" s="225" t="s">
        <v>22</v>
      </c>
      <c r="F71" s="151" t="s">
        <v>22</v>
      </c>
      <c r="G71" s="151" t="s">
        <v>22</v>
      </c>
      <c r="H71" s="225" t="s">
        <v>22</v>
      </c>
      <c r="I71" s="151" t="s">
        <v>22</v>
      </c>
      <c r="J71" s="225" t="s">
        <v>22</v>
      </c>
      <c r="K71" s="151" t="s">
        <v>22</v>
      </c>
      <c r="L71" s="151" t="s">
        <v>22</v>
      </c>
    </row>
    <row r="72" customFormat="false" ht="11.45" hidden="false" customHeight="true" outlineLevel="0" collapsed="false">
      <c r="A72" s="171" t="n">
        <f aca="false">IF(C72&lt;&gt;"",COUNTA($C$14:C72),"")</f>
        <v>50</v>
      </c>
      <c r="B72" s="227" t="s">
        <v>327</v>
      </c>
      <c r="C72" s="225" t="n">
        <v>2272</v>
      </c>
      <c r="D72" s="151" t="n">
        <v>-2.9</v>
      </c>
      <c r="E72" s="225" t="n">
        <v>7802</v>
      </c>
      <c r="F72" s="151" t="n">
        <v>-2.4</v>
      </c>
      <c r="G72" s="151" t="n">
        <v>3.4</v>
      </c>
      <c r="H72" s="225" t="n">
        <v>5226</v>
      </c>
      <c r="I72" s="151" t="n">
        <v>-3.2</v>
      </c>
      <c r="J72" s="225" t="n">
        <v>17695</v>
      </c>
      <c r="K72" s="151" t="n">
        <v>-0.3</v>
      </c>
      <c r="L72" s="151" t="n">
        <v>3.4</v>
      </c>
    </row>
    <row r="73" customFormat="false" ht="11.45" hidden="false" customHeight="true" outlineLevel="0" collapsed="false">
      <c r="A73" s="171" t="n">
        <f aca="false">IF(C73&lt;&gt;"",COUNTA($C$14:C73),"")</f>
        <v>51</v>
      </c>
      <c r="B73" s="227" t="s">
        <v>328</v>
      </c>
      <c r="C73" s="225" t="n">
        <v>284</v>
      </c>
      <c r="D73" s="151" t="n">
        <v>-1.7</v>
      </c>
      <c r="E73" s="225" t="n">
        <v>923</v>
      </c>
      <c r="F73" s="151" t="n">
        <v>-12.8</v>
      </c>
      <c r="G73" s="151" t="n">
        <v>3.3</v>
      </c>
      <c r="H73" s="225" t="n">
        <v>444</v>
      </c>
      <c r="I73" s="151" t="n">
        <v>-17.5</v>
      </c>
      <c r="J73" s="225" t="n">
        <v>1841</v>
      </c>
      <c r="K73" s="151" t="n">
        <v>-15.9</v>
      </c>
      <c r="L73" s="151" t="n">
        <v>4.1</v>
      </c>
    </row>
    <row r="74" customFormat="false" ht="11.45" hidden="false" customHeight="true" outlineLevel="0" collapsed="false">
      <c r="A74" s="171" t="n">
        <f aca="false">IF(C74&lt;&gt;"",COUNTA($C$14:C74),"")</f>
        <v>52</v>
      </c>
      <c r="B74" s="227" t="s">
        <v>329</v>
      </c>
      <c r="C74" s="225" t="n">
        <v>1366</v>
      </c>
      <c r="D74" s="151" t="n">
        <v>54.2</v>
      </c>
      <c r="E74" s="225" t="n">
        <v>4581</v>
      </c>
      <c r="F74" s="151" t="n">
        <v>58.1</v>
      </c>
      <c r="G74" s="151" t="n">
        <v>3.4</v>
      </c>
      <c r="H74" s="225" t="n">
        <v>2600</v>
      </c>
      <c r="I74" s="151" t="n">
        <v>21.8</v>
      </c>
      <c r="J74" s="225" t="n">
        <v>9840</v>
      </c>
      <c r="K74" s="151" t="n">
        <v>42</v>
      </c>
      <c r="L74" s="151" t="n">
        <v>3.8</v>
      </c>
    </row>
    <row r="75" customFormat="false" ht="11.45" hidden="false" customHeight="true" outlineLevel="0" collapsed="false">
      <c r="A75" s="171" t="n">
        <f aca="false">IF(C75&lt;&gt;"",COUNTA($C$14:C75),"")</f>
        <v>53</v>
      </c>
      <c r="B75" s="227" t="s">
        <v>330</v>
      </c>
      <c r="C75" s="225" t="n">
        <v>508</v>
      </c>
      <c r="D75" s="151" t="n">
        <v>1.8</v>
      </c>
      <c r="E75" s="225" t="n">
        <v>1374</v>
      </c>
      <c r="F75" s="151" t="n">
        <v>33.9</v>
      </c>
      <c r="G75" s="151" t="n">
        <v>2.7</v>
      </c>
      <c r="H75" s="225" t="n">
        <v>1114</v>
      </c>
      <c r="I75" s="151" t="n">
        <v>6.8</v>
      </c>
      <c r="J75" s="225" t="n">
        <v>3050</v>
      </c>
      <c r="K75" s="151" t="n">
        <v>31.1</v>
      </c>
      <c r="L75" s="151" t="n">
        <v>2.7</v>
      </c>
    </row>
    <row r="76" customFormat="false" ht="11.45" hidden="false" customHeight="true" outlineLevel="0" collapsed="false">
      <c r="A76" s="171" t="n">
        <f aca="false">IF(C76&lt;&gt;"",COUNTA($C$14:C76),"")</f>
        <v>54</v>
      </c>
      <c r="B76" s="227" t="s">
        <v>331</v>
      </c>
      <c r="C76" s="225" t="n">
        <v>812</v>
      </c>
      <c r="D76" s="151" t="n">
        <v>66.4</v>
      </c>
      <c r="E76" s="225" t="n">
        <v>1927</v>
      </c>
      <c r="F76" s="151" t="n">
        <v>73.8</v>
      </c>
      <c r="G76" s="151" t="n">
        <v>2.4</v>
      </c>
      <c r="H76" s="225" t="n">
        <v>1489</v>
      </c>
      <c r="I76" s="151" t="n">
        <v>45.4</v>
      </c>
      <c r="J76" s="225" t="n">
        <v>3687</v>
      </c>
      <c r="K76" s="151" t="n">
        <v>31.4</v>
      </c>
      <c r="L76" s="151" t="n">
        <v>2.5</v>
      </c>
    </row>
    <row r="77" customFormat="false" ht="11.45" hidden="false" customHeight="true" outlineLevel="0" collapsed="false">
      <c r="A77" s="171" t="n">
        <f aca="false">IF(C77&lt;&gt;"",COUNTA($C$14:C77),"")</f>
        <v>55</v>
      </c>
      <c r="B77" s="227" t="s">
        <v>332</v>
      </c>
      <c r="C77" s="225" t="n">
        <v>4457</v>
      </c>
      <c r="D77" s="151" t="n">
        <v>14.5</v>
      </c>
      <c r="E77" s="225" t="n">
        <v>13295</v>
      </c>
      <c r="F77" s="151" t="n">
        <v>16.6</v>
      </c>
      <c r="G77" s="151" t="n">
        <v>3</v>
      </c>
      <c r="H77" s="225" t="n">
        <v>9423</v>
      </c>
      <c r="I77" s="151" t="n">
        <v>-2.6</v>
      </c>
      <c r="J77" s="225" t="n">
        <v>28744</v>
      </c>
      <c r="K77" s="151" t="n">
        <v>5.8</v>
      </c>
      <c r="L77" s="151" t="n">
        <v>3.1</v>
      </c>
    </row>
    <row r="78" customFormat="false" ht="11.45" hidden="false" customHeight="true" outlineLevel="0" collapsed="false">
      <c r="A78" s="171" t="n">
        <f aca="false">IF(C78&lt;&gt;"",COUNTA($C$14:C78),"")</f>
        <v>56</v>
      </c>
      <c r="B78" s="227" t="s">
        <v>333</v>
      </c>
      <c r="C78" s="225" t="s">
        <v>22</v>
      </c>
      <c r="D78" s="151" t="s">
        <v>22</v>
      </c>
      <c r="E78" s="225" t="s">
        <v>22</v>
      </c>
      <c r="F78" s="151" t="s">
        <v>22</v>
      </c>
      <c r="G78" s="151" t="s">
        <v>22</v>
      </c>
      <c r="H78" s="225" t="s">
        <v>22</v>
      </c>
      <c r="I78" s="151" t="s">
        <v>22</v>
      </c>
      <c r="J78" s="225" t="s">
        <v>22</v>
      </c>
      <c r="K78" s="151" t="s">
        <v>22</v>
      </c>
      <c r="L78" s="151" t="s">
        <v>22</v>
      </c>
    </row>
    <row r="79" customFormat="false" ht="11.45" hidden="false" customHeight="true" outlineLevel="0" collapsed="false">
      <c r="A79" s="171" t="n">
        <f aca="false">IF(C79&lt;&gt;"",COUNTA($C$14:C79),"")</f>
        <v>57</v>
      </c>
      <c r="B79" s="227" t="s">
        <v>334</v>
      </c>
      <c r="C79" s="225" t="n">
        <v>1107</v>
      </c>
      <c r="D79" s="151" t="n">
        <v>54.4</v>
      </c>
      <c r="E79" s="225" t="n">
        <v>3762</v>
      </c>
      <c r="F79" s="151" t="n">
        <v>43.3</v>
      </c>
      <c r="G79" s="151" t="n">
        <v>3.4</v>
      </c>
      <c r="H79" s="225" t="n">
        <v>1773</v>
      </c>
      <c r="I79" s="151" t="n">
        <v>2.8</v>
      </c>
      <c r="J79" s="225" t="n">
        <v>6343</v>
      </c>
      <c r="K79" s="151" t="n">
        <v>-1.7</v>
      </c>
      <c r="L79" s="151" t="n">
        <v>3.6</v>
      </c>
    </row>
    <row r="80" customFormat="false" ht="11.45" hidden="false" customHeight="true" outlineLevel="0" collapsed="false">
      <c r="A80" s="171" t="n">
        <f aca="false">IF(C80&lt;&gt;"",COUNTA($C$14:C80),"")</f>
        <v>58</v>
      </c>
      <c r="B80" s="227" t="s">
        <v>335</v>
      </c>
      <c r="C80" s="225" t="n">
        <v>556</v>
      </c>
      <c r="D80" s="151" t="n">
        <v>5.5</v>
      </c>
      <c r="E80" s="225" t="n">
        <v>2508</v>
      </c>
      <c r="F80" s="151" t="n">
        <v>11.7</v>
      </c>
      <c r="G80" s="151" t="n">
        <v>4.5</v>
      </c>
      <c r="H80" s="225" t="n">
        <v>1348</v>
      </c>
      <c r="I80" s="151" t="n">
        <v>11.6</v>
      </c>
      <c r="J80" s="225" t="n">
        <v>5740</v>
      </c>
      <c r="K80" s="151" t="n">
        <v>13.7</v>
      </c>
      <c r="L80" s="151" t="n">
        <v>4.3</v>
      </c>
    </row>
    <row r="81" customFormat="false" ht="11.45" hidden="false" customHeight="true" outlineLevel="0" collapsed="false">
      <c r="A81" s="171" t="n">
        <f aca="false">IF(C81&lt;&gt;"",COUNTA($C$14:C81),"")</f>
        <v>59</v>
      </c>
      <c r="B81" s="227" t="s">
        <v>336</v>
      </c>
      <c r="C81" s="225" t="n">
        <v>908</v>
      </c>
      <c r="D81" s="151" t="n">
        <v>9.5</v>
      </c>
      <c r="E81" s="225" t="n">
        <v>7998</v>
      </c>
      <c r="F81" s="151" t="n">
        <v>4.5</v>
      </c>
      <c r="G81" s="151" t="n">
        <v>8.8</v>
      </c>
      <c r="H81" s="225" t="n">
        <v>2042</v>
      </c>
      <c r="I81" s="151" t="n">
        <v>2</v>
      </c>
      <c r="J81" s="225" t="n">
        <v>27593</v>
      </c>
      <c r="K81" s="151" t="n">
        <v>1.8</v>
      </c>
      <c r="L81" s="151" t="n">
        <v>13.5</v>
      </c>
    </row>
    <row r="82" customFormat="false" ht="11.45" hidden="false" customHeight="true" outlineLevel="0" collapsed="false">
      <c r="A82" s="171" t="n">
        <f aca="false">IF(C82&lt;&gt;"",COUNTA($C$14:C82),"")</f>
        <v>60</v>
      </c>
      <c r="B82" s="227" t="s">
        <v>337</v>
      </c>
      <c r="C82" s="225" t="n">
        <v>171</v>
      </c>
      <c r="D82" s="151" t="n">
        <v>-43.8</v>
      </c>
      <c r="E82" s="225" t="n">
        <v>999</v>
      </c>
      <c r="F82" s="151" t="n">
        <v>-43</v>
      </c>
      <c r="G82" s="151" t="n">
        <v>5.8</v>
      </c>
      <c r="H82" s="225" t="n">
        <v>287</v>
      </c>
      <c r="I82" s="151" t="n">
        <v>-30.7</v>
      </c>
      <c r="J82" s="225" t="n">
        <v>1554</v>
      </c>
      <c r="K82" s="151" t="n">
        <v>-30.5</v>
      </c>
      <c r="L82" s="151" t="n">
        <v>5.4</v>
      </c>
    </row>
    <row r="83" customFormat="false" ht="11.45" hidden="false" customHeight="true" outlineLevel="0" collapsed="false">
      <c r="A83" s="171" t="str">
        <f aca="false">IF(C83&lt;&gt;"",COUNTA($C$14:C83),"")</f>
        <v/>
      </c>
      <c r="B83" s="227"/>
      <c r="C83" s="225"/>
      <c r="D83" s="151"/>
      <c r="E83" s="225"/>
      <c r="F83" s="151"/>
      <c r="G83" s="151"/>
      <c r="H83" s="225"/>
      <c r="I83" s="151"/>
      <c r="J83" s="225"/>
      <c r="K83" s="151"/>
      <c r="L83" s="151"/>
    </row>
    <row r="84" customFormat="false" ht="11.45" hidden="false" customHeight="true" outlineLevel="0" collapsed="false">
      <c r="A84" s="171" t="str">
        <f aca="false">IF(C84&lt;&gt;"",COUNTA($C$14:C84),"")</f>
        <v/>
      </c>
      <c r="B84" s="226" t="s">
        <v>338</v>
      </c>
      <c r="C84" s="225"/>
      <c r="D84" s="151"/>
      <c r="E84" s="225"/>
      <c r="F84" s="151"/>
      <c r="G84" s="151"/>
      <c r="H84" s="225"/>
      <c r="I84" s="151"/>
      <c r="J84" s="225"/>
      <c r="K84" s="151"/>
      <c r="L84" s="151"/>
    </row>
    <row r="85" customFormat="false" ht="11.45" hidden="false" customHeight="true" outlineLevel="0" collapsed="false">
      <c r="A85" s="171" t="str">
        <f aca="false">IF(C85&lt;&gt;"",COUNTA($C$14:C85),"")</f>
        <v/>
      </c>
      <c r="B85" s="226" t="s">
        <v>339</v>
      </c>
      <c r="C85" s="225"/>
      <c r="D85" s="151"/>
      <c r="E85" s="225"/>
      <c r="F85" s="151"/>
      <c r="G85" s="151"/>
      <c r="H85" s="225"/>
      <c r="I85" s="151"/>
      <c r="J85" s="225"/>
      <c r="K85" s="151"/>
      <c r="L85" s="151"/>
    </row>
    <row r="86" customFormat="false" ht="11.45" hidden="false" customHeight="true" outlineLevel="0" collapsed="false">
      <c r="A86" s="171" t="n">
        <f aca="false">IF(C86&lt;&gt;"",COUNTA($C$14:C86),"")</f>
        <v>61</v>
      </c>
      <c r="B86" s="227" t="s">
        <v>340</v>
      </c>
      <c r="C86" s="225" t="n">
        <v>853</v>
      </c>
      <c r="D86" s="151" t="n">
        <v>-16.9</v>
      </c>
      <c r="E86" s="225" t="n">
        <v>1351</v>
      </c>
      <c r="F86" s="151" t="n">
        <v>-19.7</v>
      </c>
      <c r="G86" s="151" t="n">
        <v>1.6</v>
      </c>
      <c r="H86" s="225" t="n">
        <v>2227</v>
      </c>
      <c r="I86" s="151" t="n">
        <v>-15.3</v>
      </c>
      <c r="J86" s="225" t="n">
        <v>3518</v>
      </c>
      <c r="K86" s="151" t="n">
        <v>-20.3</v>
      </c>
      <c r="L86" s="151" t="n">
        <v>1.6</v>
      </c>
    </row>
    <row r="87" customFormat="false" ht="11.45" hidden="false" customHeight="true" outlineLevel="0" collapsed="false">
      <c r="A87" s="171" t="n">
        <f aca="false">IF(C87&lt;&gt;"",COUNTA($C$14:C87),"")</f>
        <v>62</v>
      </c>
      <c r="B87" s="227" t="s">
        <v>341</v>
      </c>
      <c r="C87" s="225" t="n">
        <v>1444</v>
      </c>
      <c r="D87" s="151" t="n">
        <v>-22.5</v>
      </c>
      <c r="E87" s="225" t="n">
        <v>3349</v>
      </c>
      <c r="F87" s="151" t="n">
        <v>-18.7</v>
      </c>
      <c r="G87" s="151" t="n">
        <v>2.3</v>
      </c>
      <c r="H87" s="225" t="n">
        <v>3359</v>
      </c>
      <c r="I87" s="151" t="n">
        <v>-8.7</v>
      </c>
      <c r="J87" s="225" t="n">
        <v>7635</v>
      </c>
      <c r="K87" s="151" t="n">
        <v>-0.8</v>
      </c>
      <c r="L87" s="151" t="n">
        <v>2.3</v>
      </c>
    </row>
    <row r="88" customFormat="false" ht="11.45" hidden="false" customHeight="true" outlineLevel="0" collapsed="false">
      <c r="A88" s="171" t="n">
        <f aca="false">IF(C88&lt;&gt;"",COUNTA($C$14:C88),"")</f>
        <v>63</v>
      </c>
      <c r="B88" s="227" t="s">
        <v>342</v>
      </c>
      <c r="C88" s="225" t="n">
        <v>697</v>
      </c>
      <c r="D88" s="151" t="n">
        <v>2</v>
      </c>
      <c r="E88" s="225" t="n">
        <v>1126</v>
      </c>
      <c r="F88" s="151" t="n">
        <v>-9</v>
      </c>
      <c r="G88" s="151" t="n">
        <v>1.6</v>
      </c>
      <c r="H88" s="225" t="n">
        <v>1690</v>
      </c>
      <c r="I88" s="151" t="n">
        <v>14.9</v>
      </c>
      <c r="J88" s="225" t="n">
        <v>2999</v>
      </c>
      <c r="K88" s="151" t="n">
        <v>14.9</v>
      </c>
      <c r="L88" s="151" t="n">
        <v>1.8</v>
      </c>
    </row>
    <row r="89" customFormat="false" ht="11.45" hidden="false" customHeight="true" outlineLevel="0" collapsed="false">
      <c r="A89" s="171" t="n">
        <f aca="false">IF(C89&lt;&gt;"",COUNTA($C$14:C89),"")</f>
        <v>64</v>
      </c>
      <c r="B89" s="230" t="s">
        <v>343</v>
      </c>
      <c r="C89" s="225" t="n">
        <v>1498</v>
      </c>
      <c r="D89" s="151" t="n">
        <v>1.4</v>
      </c>
      <c r="E89" s="225" t="n">
        <v>11979</v>
      </c>
      <c r="F89" s="151" t="n">
        <v>-3.6</v>
      </c>
      <c r="G89" s="151" t="n">
        <v>8</v>
      </c>
      <c r="H89" s="225" t="n">
        <v>3520</v>
      </c>
      <c r="I89" s="151" t="n">
        <v>-3.1</v>
      </c>
      <c r="J89" s="225" t="n">
        <v>32922</v>
      </c>
      <c r="K89" s="151" t="n">
        <v>-1.2</v>
      </c>
      <c r="L89" s="151" t="n">
        <v>9.4</v>
      </c>
    </row>
    <row r="90" customFormat="false" ht="11.45" hidden="false" customHeight="true" outlineLevel="0" collapsed="false">
      <c r="A90" s="171" t="n">
        <f aca="false">IF(C90&lt;&gt;"",COUNTA($C$14:C90),"")</f>
        <v>65</v>
      </c>
      <c r="B90" s="227" t="s">
        <v>344</v>
      </c>
      <c r="C90" s="225" t="n">
        <v>523</v>
      </c>
      <c r="D90" s="151" t="n">
        <v>7.6</v>
      </c>
      <c r="E90" s="225" t="n">
        <v>979</v>
      </c>
      <c r="F90" s="151" t="n">
        <v>12.9</v>
      </c>
      <c r="G90" s="151" t="n">
        <v>1.9</v>
      </c>
      <c r="H90" s="225" t="n">
        <v>1393</v>
      </c>
      <c r="I90" s="151" t="n">
        <v>9.3</v>
      </c>
      <c r="J90" s="225" t="n">
        <v>2644</v>
      </c>
      <c r="K90" s="151" t="n">
        <v>19.1</v>
      </c>
      <c r="L90" s="151" t="n">
        <v>1.9</v>
      </c>
    </row>
    <row r="91" customFormat="false" ht="11.45" hidden="false" customHeight="true" outlineLevel="0" collapsed="false">
      <c r="A91" s="171" t="n">
        <f aca="false">IF(C91&lt;&gt;"",COUNTA($C$14:C91),"")</f>
        <v>66</v>
      </c>
      <c r="B91" s="227" t="s">
        <v>345</v>
      </c>
      <c r="C91" s="225" t="n">
        <v>4176</v>
      </c>
      <c r="D91" s="151" t="n">
        <v>-13.3</v>
      </c>
      <c r="E91" s="225" t="n">
        <v>8300</v>
      </c>
      <c r="F91" s="151" t="n">
        <v>-6.2</v>
      </c>
      <c r="G91" s="151" t="n">
        <v>2</v>
      </c>
      <c r="H91" s="225" t="n">
        <v>9446</v>
      </c>
      <c r="I91" s="151" t="n">
        <v>-6.8</v>
      </c>
      <c r="J91" s="225" t="n">
        <v>19472</v>
      </c>
      <c r="K91" s="151" t="n">
        <v>-2.2</v>
      </c>
      <c r="L91" s="151" t="n">
        <v>2.1</v>
      </c>
    </row>
    <row r="92" customFormat="false" ht="11.45" hidden="false" customHeight="true" outlineLevel="0" collapsed="false">
      <c r="A92" s="171" t="n">
        <f aca="false">IF(C92&lt;&gt;"",COUNTA($C$14:C92),"")</f>
        <v>67</v>
      </c>
      <c r="B92" s="227" t="s">
        <v>346</v>
      </c>
      <c r="C92" s="225" t="n">
        <v>540</v>
      </c>
      <c r="D92" s="151" t="n">
        <v>15.9</v>
      </c>
      <c r="E92" s="225" t="n">
        <v>1619</v>
      </c>
      <c r="F92" s="151" t="n">
        <v>19.7</v>
      </c>
      <c r="G92" s="151" t="n">
        <v>3</v>
      </c>
      <c r="H92" s="225" t="n">
        <v>1392</v>
      </c>
      <c r="I92" s="151" t="n">
        <v>33.8</v>
      </c>
      <c r="J92" s="225" t="n">
        <v>3338</v>
      </c>
      <c r="K92" s="151" t="n">
        <v>9</v>
      </c>
      <c r="L92" s="151" t="n">
        <v>2.4</v>
      </c>
    </row>
    <row r="93" customFormat="false" ht="11.45" hidden="false" customHeight="true" outlineLevel="0" collapsed="false">
      <c r="A93" s="171" t="n">
        <f aca="false">IF(C93&lt;&gt;"",COUNTA($C$14:C93),"")</f>
        <v>68</v>
      </c>
      <c r="B93" s="227" t="s">
        <v>347</v>
      </c>
      <c r="C93" s="225" t="n">
        <v>776</v>
      </c>
      <c r="D93" s="151" t="n">
        <v>-37.2</v>
      </c>
      <c r="E93" s="225" t="n">
        <v>1378</v>
      </c>
      <c r="F93" s="151" t="n">
        <v>-38.2</v>
      </c>
      <c r="G93" s="151" t="n">
        <v>1.8</v>
      </c>
      <c r="H93" s="225" t="n">
        <v>1969</v>
      </c>
      <c r="I93" s="151" t="n">
        <v>-30.7</v>
      </c>
      <c r="J93" s="225" t="n">
        <v>3270</v>
      </c>
      <c r="K93" s="151" t="n">
        <v>-33.5</v>
      </c>
      <c r="L93" s="151" t="n">
        <v>1.7</v>
      </c>
    </row>
    <row r="94" customFormat="false" ht="11.45" hidden="false" customHeight="true" outlineLevel="0" collapsed="false">
      <c r="A94" s="171" t="n">
        <f aca="false">IF(C94&lt;&gt;"",COUNTA($C$14:C94),"")</f>
        <v>69</v>
      </c>
      <c r="B94" s="227" t="s">
        <v>348</v>
      </c>
      <c r="C94" s="225" t="n">
        <v>642</v>
      </c>
      <c r="D94" s="151" t="n">
        <v>9.2</v>
      </c>
      <c r="E94" s="225" t="n">
        <v>1101</v>
      </c>
      <c r="F94" s="151" t="n">
        <v>-2</v>
      </c>
      <c r="G94" s="151" t="n">
        <v>1.7</v>
      </c>
      <c r="H94" s="225" t="n">
        <v>1620</v>
      </c>
      <c r="I94" s="151" t="n">
        <v>8.6</v>
      </c>
      <c r="J94" s="225" t="n">
        <v>2895</v>
      </c>
      <c r="K94" s="151" t="n">
        <v>9.8</v>
      </c>
      <c r="L94" s="151" t="n">
        <v>1.8</v>
      </c>
    </row>
    <row r="95" customFormat="false" ht="11.45" hidden="false" customHeight="true" outlineLevel="0" collapsed="false">
      <c r="A95" s="171" t="n">
        <f aca="false">IF(C95&lt;&gt;"",COUNTA($C$14:C95),"")</f>
        <v>70</v>
      </c>
      <c r="B95" s="227" t="s">
        <v>349</v>
      </c>
      <c r="C95" s="225" t="n">
        <v>2086</v>
      </c>
      <c r="D95" s="151" t="n">
        <v>37.9</v>
      </c>
      <c r="E95" s="225" t="n">
        <v>4509</v>
      </c>
      <c r="F95" s="151" t="n">
        <v>54.7</v>
      </c>
      <c r="G95" s="151" t="n">
        <v>2.2</v>
      </c>
      <c r="H95" s="225" t="n">
        <v>4132</v>
      </c>
      <c r="I95" s="151" t="n">
        <v>19.7</v>
      </c>
      <c r="J95" s="225" t="n">
        <v>8394</v>
      </c>
      <c r="K95" s="151" t="n">
        <v>25.9</v>
      </c>
      <c r="L95" s="151" t="n">
        <v>2</v>
      </c>
    </row>
    <row r="96" customFormat="false" ht="11.45" hidden="false" customHeight="true" outlineLevel="0" collapsed="false">
      <c r="A96" s="171" t="n">
        <f aca="false">IF(C96&lt;&gt;"",COUNTA($C$14:C96),"")</f>
        <v>71</v>
      </c>
      <c r="B96" s="227" t="s">
        <v>350</v>
      </c>
      <c r="C96" s="225" t="n">
        <v>681</v>
      </c>
      <c r="D96" s="151" t="n">
        <v>-2.3</v>
      </c>
      <c r="E96" s="225" t="n">
        <v>1407</v>
      </c>
      <c r="F96" s="151" t="n">
        <v>-11.5</v>
      </c>
      <c r="G96" s="151" t="n">
        <v>2.1</v>
      </c>
      <c r="H96" s="225" t="n">
        <v>1761</v>
      </c>
      <c r="I96" s="151" t="n">
        <v>3.3</v>
      </c>
      <c r="J96" s="225" t="n">
        <v>3651</v>
      </c>
      <c r="K96" s="151" t="n">
        <v>2.2</v>
      </c>
      <c r="L96" s="151" t="n">
        <v>2.1</v>
      </c>
    </row>
    <row r="97" customFormat="false" ht="11.45" hidden="false" customHeight="true" outlineLevel="0" collapsed="false">
      <c r="A97" s="171" t="n">
        <f aca="false">IF(C97&lt;&gt;"",COUNTA($C$14:C97),"")</f>
        <v>72</v>
      </c>
      <c r="B97" s="227" t="s">
        <v>351</v>
      </c>
      <c r="C97" s="225" t="n">
        <v>591</v>
      </c>
      <c r="D97" s="151" t="n">
        <v>25.5</v>
      </c>
      <c r="E97" s="225" t="n">
        <v>838</v>
      </c>
      <c r="F97" s="151" t="n">
        <v>18.5</v>
      </c>
      <c r="G97" s="151" t="n">
        <v>1.4</v>
      </c>
      <c r="H97" s="225" t="n">
        <v>1354</v>
      </c>
      <c r="I97" s="151" t="n">
        <v>16</v>
      </c>
      <c r="J97" s="225" t="n">
        <v>2160</v>
      </c>
      <c r="K97" s="151" t="n">
        <v>16.6</v>
      </c>
      <c r="L97" s="151" t="n">
        <v>1.6</v>
      </c>
    </row>
    <row r="98" customFormat="false" ht="11.45" hidden="false" customHeight="true" outlineLevel="0" collapsed="false">
      <c r="A98" s="171" t="n">
        <f aca="false">IF(C98&lt;&gt;"",COUNTA($C$14:C98),"")</f>
        <v>73</v>
      </c>
      <c r="B98" s="227" t="s">
        <v>352</v>
      </c>
      <c r="C98" s="225" t="s">
        <v>22</v>
      </c>
      <c r="D98" s="151" t="s">
        <v>22</v>
      </c>
      <c r="E98" s="225" t="s">
        <v>22</v>
      </c>
      <c r="F98" s="151" t="s">
        <v>22</v>
      </c>
      <c r="G98" s="151" t="s">
        <v>22</v>
      </c>
      <c r="H98" s="225" t="s">
        <v>22</v>
      </c>
      <c r="I98" s="151" t="s">
        <v>22</v>
      </c>
      <c r="J98" s="225" t="s">
        <v>22</v>
      </c>
      <c r="K98" s="151" t="s">
        <v>22</v>
      </c>
      <c r="L98" s="151" t="s">
        <v>22</v>
      </c>
    </row>
    <row r="99" customFormat="false" ht="11.45" hidden="false" customHeight="true" outlineLevel="0" collapsed="false">
      <c r="A99" s="171" t="n">
        <f aca="false">IF(C99&lt;&gt;"",COUNTA($C$14:C99),"")</f>
        <v>74</v>
      </c>
      <c r="B99" s="227" t="s">
        <v>353</v>
      </c>
      <c r="C99" s="225" t="n">
        <v>852</v>
      </c>
      <c r="D99" s="151" t="n">
        <v>21.4</v>
      </c>
      <c r="E99" s="225" t="n">
        <v>2020</v>
      </c>
      <c r="F99" s="151" t="n">
        <v>12.7</v>
      </c>
      <c r="G99" s="151" t="n">
        <v>2.4</v>
      </c>
      <c r="H99" s="225" t="n">
        <v>1495</v>
      </c>
      <c r="I99" s="151" t="n">
        <v>-10.5</v>
      </c>
      <c r="J99" s="225" t="n">
        <v>3908</v>
      </c>
      <c r="K99" s="151" t="n">
        <v>-6.1</v>
      </c>
      <c r="L99" s="151" t="n">
        <v>2.6</v>
      </c>
    </row>
    <row r="100" customFormat="false" ht="11.45" hidden="false" customHeight="true" outlineLevel="0" collapsed="false">
      <c r="A100" s="171" t="n">
        <f aca="false">IF(C100&lt;&gt;"",COUNTA($C$14:C100),"")</f>
        <v>75</v>
      </c>
      <c r="B100" s="227" t="s">
        <v>354</v>
      </c>
      <c r="C100" s="225" t="n">
        <v>3883</v>
      </c>
      <c r="D100" s="151" t="n">
        <v>63.4</v>
      </c>
      <c r="E100" s="225" t="n">
        <v>11690</v>
      </c>
      <c r="F100" s="151" t="n">
        <v>50.3</v>
      </c>
      <c r="G100" s="151" t="n">
        <v>3</v>
      </c>
      <c r="H100" s="225" t="n">
        <v>9921</v>
      </c>
      <c r="I100" s="151" t="n">
        <v>82.3</v>
      </c>
      <c r="J100" s="225" t="n">
        <v>29638</v>
      </c>
      <c r="K100" s="151" t="n">
        <v>62.1</v>
      </c>
      <c r="L100" s="151" t="n">
        <v>3</v>
      </c>
    </row>
    <row r="101" customFormat="false" ht="11.45" hidden="false" customHeight="true" outlineLevel="0" collapsed="false">
      <c r="A101" s="171" t="n">
        <f aca="false">IF(C101&lt;&gt;"",COUNTA($C$14:C101),"")</f>
        <v>76</v>
      </c>
      <c r="B101" s="227" t="s">
        <v>355</v>
      </c>
      <c r="C101" s="225" t="n">
        <v>678</v>
      </c>
      <c r="D101" s="151" t="n">
        <v>-22.4</v>
      </c>
      <c r="E101" s="225" t="n">
        <v>1250</v>
      </c>
      <c r="F101" s="151" t="n">
        <v>-31.9</v>
      </c>
      <c r="G101" s="151" t="n">
        <v>1.8</v>
      </c>
      <c r="H101" s="225" t="n">
        <v>1767</v>
      </c>
      <c r="I101" s="151" t="n">
        <v>-15.5</v>
      </c>
      <c r="J101" s="225" t="n">
        <v>3140</v>
      </c>
      <c r="K101" s="151" t="n">
        <v>-24.9</v>
      </c>
      <c r="L101" s="151" t="n">
        <v>1.8</v>
      </c>
    </row>
    <row r="102" customFormat="false" ht="11.45" hidden="false" customHeight="true" outlineLevel="0" collapsed="false">
      <c r="A102" s="171" t="n">
        <f aca="false">IF(C102&lt;&gt;"",COUNTA($C$14:C102),"")</f>
        <v>77</v>
      </c>
      <c r="B102" s="227" t="s">
        <v>356</v>
      </c>
      <c r="C102" s="225" t="n">
        <v>2445</v>
      </c>
      <c r="D102" s="151" t="n">
        <v>-2.2</v>
      </c>
      <c r="E102" s="225" t="n">
        <v>5052</v>
      </c>
      <c r="F102" s="151" t="n">
        <v>-7.8</v>
      </c>
      <c r="G102" s="151" t="n">
        <v>2.1</v>
      </c>
      <c r="H102" s="225" t="n">
        <v>6103</v>
      </c>
      <c r="I102" s="151" t="n">
        <v>-0.2</v>
      </c>
      <c r="J102" s="225" t="n">
        <v>12974</v>
      </c>
      <c r="K102" s="151" t="n">
        <v>-1.4</v>
      </c>
      <c r="L102" s="151" t="n">
        <v>2.1</v>
      </c>
    </row>
    <row r="103" customFormat="false" ht="11.45" hidden="false" customHeight="true" outlineLevel="0" collapsed="false">
      <c r="A103" s="171" t="n">
        <f aca="false">IF(C103&lt;&gt;"",COUNTA($C$14:C103),"")</f>
        <v>78</v>
      </c>
      <c r="B103" s="227" t="s">
        <v>357</v>
      </c>
      <c r="C103" s="225" t="n">
        <v>229</v>
      </c>
      <c r="D103" s="151" t="n">
        <v>-38.3</v>
      </c>
      <c r="E103" s="225" t="n">
        <v>370</v>
      </c>
      <c r="F103" s="151" t="n">
        <v>-54.1</v>
      </c>
      <c r="G103" s="151" t="n">
        <v>1.6</v>
      </c>
      <c r="H103" s="225" t="n">
        <v>610</v>
      </c>
      <c r="I103" s="151" t="n">
        <v>-11.1</v>
      </c>
      <c r="J103" s="225" t="n">
        <v>1008</v>
      </c>
      <c r="K103" s="151" t="n">
        <v>-27.1</v>
      </c>
      <c r="L103" s="151" t="n">
        <v>1.7</v>
      </c>
    </row>
    <row r="104" customFormat="false" ht="11.45" hidden="false" customHeight="true" outlineLevel="0" collapsed="false">
      <c r="A104" s="171" t="n">
        <f aca="false">IF(C104&lt;&gt;"",COUNTA($C$14:C104),"")</f>
        <v>79</v>
      </c>
      <c r="B104" s="227" t="s">
        <v>358</v>
      </c>
      <c r="C104" s="225" t="n">
        <v>538</v>
      </c>
      <c r="D104" s="151" t="n">
        <v>120.5</v>
      </c>
      <c r="E104" s="225" t="n">
        <v>1962</v>
      </c>
      <c r="F104" s="151" t="n">
        <v>143.4</v>
      </c>
      <c r="G104" s="151" t="n">
        <v>3.6</v>
      </c>
      <c r="H104" s="225" t="n">
        <v>845</v>
      </c>
      <c r="I104" s="151" t="n">
        <v>30</v>
      </c>
      <c r="J104" s="225" t="n">
        <v>3066</v>
      </c>
      <c r="K104" s="151" t="n">
        <v>54.8</v>
      </c>
      <c r="L104" s="151" t="n">
        <v>3.6</v>
      </c>
    </row>
    <row r="105" customFormat="false" ht="11.45" hidden="false" customHeight="true" outlineLevel="0" collapsed="false">
      <c r="A105" s="171" t="n">
        <f aca="false">IF(C105&lt;&gt;"",COUNTA($C$14:C105),"")</f>
        <v>80</v>
      </c>
      <c r="B105" s="227" t="s">
        <v>359</v>
      </c>
      <c r="C105" s="225" t="n">
        <v>167</v>
      </c>
      <c r="D105" s="151" t="n">
        <v>67</v>
      </c>
      <c r="E105" s="225" t="n">
        <v>302</v>
      </c>
      <c r="F105" s="151" t="n">
        <v>71.6</v>
      </c>
      <c r="G105" s="151" t="n">
        <v>1.8</v>
      </c>
      <c r="H105" s="225" t="n">
        <v>295</v>
      </c>
      <c r="I105" s="151" t="n">
        <v>17.5</v>
      </c>
      <c r="J105" s="225" t="n">
        <v>532</v>
      </c>
      <c r="K105" s="151" t="n">
        <v>-13.1</v>
      </c>
      <c r="L105" s="151" t="n">
        <v>1.8</v>
      </c>
    </row>
    <row r="106" customFormat="false" ht="11.45" hidden="false" customHeight="true" outlineLevel="0" collapsed="false">
      <c r="A106" s="171" t="n">
        <f aca="false">IF(C106&lt;&gt;"",COUNTA($C$14:C106),"")</f>
        <v>81</v>
      </c>
      <c r="B106" s="227" t="s">
        <v>360</v>
      </c>
      <c r="C106" s="225" t="n">
        <v>267</v>
      </c>
      <c r="D106" s="151" t="n">
        <v>-11.3</v>
      </c>
      <c r="E106" s="225" t="n">
        <v>1159</v>
      </c>
      <c r="F106" s="151" t="n">
        <v>-11.4</v>
      </c>
      <c r="G106" s="151" t="n">
        <v>4.3</v>
      </c>
      <c r="H106" s="225" t="n">
        <v>678</v>
      </c>
      <c r="I106" s="151" t="n">
        <v>-21.4</v>
      </c>
      <c r="J106" s="225" t="n">
        <v>3023</v>
      </c>
      <c r="K106" s="151" t="n">
        <v>-14</v>
      </c>
      <c r="L106" s="151" t="n">
        <v>4.5</v>
      </c>
    </row>
    <row r="107" customFormat="false" ht="11.45" hidden="false" customHeight="true" outlineLevel="0" collapsed="false">
      <c r="A107" s="171" t="n">
        <f aca="false">IF(C107&lt;&gt;"",COUNTA($C$14:C107),"")</f>
        <v>82</v>
      </c>
      <c r="B107" s="227" t="s">
        <v>300</v>
      </c>
      <c r="C107" s="225" t="n">
        <v>497</v>
      </c>
      <c r="D107" s="151" t="n">
        <v>9</v>
      </c>
      <c r="E107" s="225" t="n">
        <v>1015</v>
      </c>
      <c r="F107" s="151" t="n">
        <v>-21.8</v>
      </c>
      <c r="G107" s="151" t="n">
        <v>2</v>
      </c>
      <c r="H107" s="225" t="n">
        <v>898</v>
      </c>
      <c r="I107" s="151" t="n">
        <v>27.9</v>
      </c>
      <c r="J107" s="225" t="n">
        <v>1782</v>
      </c>
      <c r="K107" s="151" t="n">
        <v>-11.2</v>
      </c>
      <c r="L107" s="151" t="n">
        <v>2</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1</v>
      </c>
      <c r="D1" s="123"/>
      <c r="E1" s="123"/>
      <c r="F1" s="123"/>
      <c r="G1" s="123"/>
      <c r="H1" s="123"/>
      <c r="I1" s="123"/>
      <c r="J1" s="123"/>
      <c r="K1" s="123"/>
      <c r="L1" s="123"/>
    </row>
    <row r="2" s="127" customFormat="true" ht="30" hidden="false" customHeight="true" outlineLevel="0" collapsed="false">
      <c r="A2" s="208" t="s">
        <v>362</v>
      </c>
      <c r="B2" s="208"/>
      <c r="C2" s="209" t="s">
        <v>48</v>
      </c>
      <c r="D2" s="209"/>
      <c r="E2" s="209"/>
      <c r="F2" s="209"/>
      <c r="G2" s="209"/>
      <c r="H2" s="209"/>
      <c r="I2" s="209"/>
      <c r="J2" s="209"/>
      <c r="K2" s="209"/>
      <c r="L2" s="209"/>
    </row>
    <row r="3" customFormat="false" ht="11.45" hidden="false" customHeight="true" outlineLevel="0" collapsed="false">
      <c r="A3" s="128" t="s">
        <v>113</v>
      </c>
      <c r="B3" s="129" t="s">
        <v>172</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1"/>
      <c r="D13" s="223"/>
      <c r="E13" s="232"/>
      <c r="F13" s="223"/>
      <c r="G13" s="193"/>
      <c r="H13" s="232"/>
      <c r="I13" s="223"/>
      <c r="J13" s="232"/>
      <c r="K13" s="223"/>
      <c r="L13" s="193"/>
    </row>
    <row r="14" s="127" customFormat="true" ht="11.45" hidden="false" customHeight="true" outlineLevel="0" collapsed="false">
      <c r="A14" s="171" t="n">
        <f aca="false">IF(C14&lt;&gt;"",COUNTA($C$14:C14),"")</f>
        <v>1</v>
      </c>
      <c r="B14" s="195" t="s">
        <v>145</v>
      </c>
      <c r="C14" s="233" t="n">
        <v>5767</v>
      </c>
      <c r="D14" s="197" t="n">
        <v>43.7</v>
      </c>
      <c r="E14" s="234" t="n">
        <v>22022</v>
      </c>
      <c r="F14" s="197" t="n">
        <v>35.4</v>
      </c>
      <c r="G14" s="198" t="n">
        <v>3.8</v>
      </c>
      <c r="H14" s="234" t="n">
        <v>8328</v>
      </c>
      <c r="I14" s="197" t="n">
        <v>33.2</v>
      </c>
      <c r="J14" s="234" t="n">
        <v>35447</v>
      </c>
      <c r="K14" s="197" t="n">
        <v>11.5</v>
      </c>
      <c r="L14" s="198" t="n">
        <v>4.3</v>
      </c>
    </row>
    <row r="15" s="127" customFormat="true" ht="11.45" hidden="false" customHeight="true" outlineLevel="0" collapsed="false">
      <c r="A15" s="171" t="n">
        <f aca="false">IF(C15&lt;&gt;"",COUNTA($C$14:C15),"")</f>
        <v>2</v>
      </c>
      <c r="B15" s="199" t="s">
        <v>146</v>
      </c>
      <c r="C15" s="235" t="n">
        <v>5679</v>
      </c>
      <c r="D15" s="151" t="n">
        <v>43.4</v>
      </c>
      <c r="E15" s="236" t="n">
        <v>21810</v>
      </c>
      <c r="F15" s="151" t="n">
        <v>34.8</v>
      </c>
      <c r="G15" s="150" t="n">
        <v>3.8</v>
      </c>
      <c r="H15" s="236" t="n">
        <v>8205</v>
      </c>
      <c r="I15" s="151" t="n">
        <v>32.9</v>
      </c>
      <c r="J15" s="236" t="n">
        <v>35124</v>
      </c>
      <c r="K15" s="151" t="n">
        <v>11.1</v>
      </c>
      <c r="L15" s="150" t="n">
        <v>4.3</v>
      </c>
      <c r="M15" s="217"/>
    </row>
    <row r="16" customFormat="false" ht="11.45" hidden="false" customHeight="true" outlineLevel="0" collapsed="false">
      <c r="A16" s="171" t="n">
        <f aca="false">IF(C16&lt;&gt;"",COUNTA($C$14:C16),"")</f>
        <v>3</v>
      </c>
      <c r="B16" s="199" t="s">
        <v>147</v>
      </c>
      <c r="C16" s="235" t="n">
        <v>88</v>
      </c>
      <c r="D16" s="151" t="n">
        <v>66</v>
      </c>
      <c r="E16" s="236" t="n">
        <v>212</v>
      </c>
      <c r="F16" s="151" t="n">
        <v>140.9</v>
      </c>
      <c r="G16" s="150" t="n">
        <v>2.4</v>
      </c>
      <c r="H16" s="236" t="n">
        <v>123</v>
      </c>
      <c r="I16" s="151" t="n">
        <v>59.7</v>
      </c>
      <c r="J16" s="236" t="n">
        <v>323</v>
      </c>
      <c r="K16" s="151" t="n">
        <v>78.5</v>
      </c>
      <c r="L16" s="150" t="n">
        <v>2.6</v>
      </c>
      <c r="M16" s="218"/>
    </row>
    <row r="17" customFormat="false" ht="11.45" hidden="false" customHeight="true" outlineLevel="0" collapsed="false">
      <c r="A17" s="171" t="str">
        <f aca="false">IF(C17&lt;&gt;"",COUNTA($C$14:C17),"")</f>
        <v/>
      </c>
      <c r="B17" s="199"/>
      <c r="C17" s="235"/>
      <c r="D17" s="151"/>
      <c r="E17" s="236"/>
      <c r="F17" s="151"/>
      <c r="G17" s="150"/>
      <c r="H17" s="236"/>
      <c r="I17" s="151"/>
      <c r="J17" s="236"/>
      <c r="K17" s="151"/>
      <c r="L17" s="150"/>
      <c r="M17" s="218"/>
    </row>
    <row r="18" s="127" customFormat="true" ht="11.45" hidden="false" customHeight="true" outlineLevel="0" collapsed="false">
      <c r="A18" s="171" t="n">
        <f aca="false">IF(C18&lt;&gt;"",COUNTA($C$14:C18),"")</f>
        <v>4</v>
      </c>
      <c r="B18" s="195" t="s">
        <v>173</v>
      </c>
      <c r="C18" s="233" t="n">
        <v>525</v>
      </c>
      <c r="D18" s="197" t="n">
        <v>76.2</v>
      </c>
      <c r="E18" s="234" t="n">
        <v>1971</v>
      </c>
      <c r="F18" s="197" t="n">
        <v>103.2</v>
      </c>
      <c r="G18" s="198" t="n">
        <v>3.8</v>
      </c>
      <c r="H18" s="234" t="n">
        <v>609</v>
      </c>
      <c r="I18" s="197" t="n">
        <v>43.6</v>
      </c>
      <c r="J18" s="234" t="n">
        <v>2333</v>
      </c>
      <c r="K18" s="197" t="n">
        <v>49.6</v>
      </c>
      <c r="L18" s="198" t="n">
        <v>3.8</v>
      </c>
      <c r="M18" s="217"/>
    </row>
    <row r="19" customFormat="false" ht="11.45" hidden="false" customHeight="true" outlineLevel="0" collapsed="false">
      <c r="A19" s="171" t="n">
        <f aca="false">IF(C19&lt;&gt;"",COUNTA($C$14:C19),"")</f>
        <v>5</v>
      </c>
      <c r="B19" s="199" t="s">
        <v>150</v>
      </c>
      <c r="C19" s="235" t="n">
        <v>517</v>
      </c>
      <c r="D19" s="151" t="n">
        <v>77.1</v>
      </c>
      <c r="E19" s="236" t="n">
        <v>1957</v>
      </c>
      <c r="F19" s="151" t="n">
        <v>103</v>
      </c>
      <c r="G19" s="150" t="n">
        <v>3.8</v>
      </c>
      <c r="H19" s="236" t="n">
        <v>601</v>
      </c>
      <c r="I19" s="151" t="n">
        <v>46.6</v>
      </c>
      <c r="J19" s="236" t="n">
        <v>2319</v>
      </c>
      <c r="K19" s="151" t="n">
        <v>54.5</v>
      </c>
      <c r="L19" s="150" t="n">
        <v>3.9</v>
      </c>
      <c r="M19" s="218"/>
    </row>
    <row r="20" customFormat="false" ht="11.45" hidden="false" customHeight="true" outlineLevel="0" collapsed="false">
      <c r="A20" s="171" t="n">
        <f aca="false">IF(C20&lt;&gt;"",COUNTA($C$14:C20),"")</f>
        <v>6</v>
      </c>
      <c r="B20" s="199" t="s">
        <v>151</v>
      </c>
      <c r="C20" s="235" t="n">
        <v>8</v>
      </c>
      <c r="D20" s="151" t="n">
        <v>33.3</v>
      </c>
      <c r="E20" s="236" t="n">
        <v>14</v>
      </c>
      <c r="F20" s="151" t="n">
        <v>133.3</v>
      </c>
      <c r="G20" s="150" t="n">
        <v>1.8</v>
      </c>
      <c r="H20" s="236" t="n">
        <v>8</v>
      </c>
      <c r="I20" s="151" t="n">
        <v>-42.9</v>
      </c>
      <c r="J20" s="236" t="n">
        <v>14</v>
      </c>
      <c r="K20" s="151" t="n">
        <v>-76.3</v>
      </c>
      <c r="L20" s="150" t="n">
        <v>1.8</v>
      </c>
      <c r="M20" s="218"/>
    </row>
    <row r="21" customFormat="false" ht="11.45" hidden="false" customHeight="true" outlineLevel="0" collapsed="false">
      <c r="A21" s="171" t="str">
        <f aca="false">IF(C21&lt;&gt;"",COUNTA($C$14:C21),"")</f>
        <v/>
      </c>
      <c r="B21" s="199"/>
      <c r="C21" s="235"/>
      <c r="D21" s="151"/>
      <c r="E21" s="236"/>
      <c r="F21" s="151"/>
      <c r="G21" s="150"/>
      <c r="H21" s="236"/>
      <c r="I21" s="151"/>
      <c r="J21" s="236"/>
      <c r="K21" s="151"/>
      <c r="L21" s="150"/>
      <c r="M21" s="218"/>
    </row>
    <row r="22" s="127" customFormat="true" ht="11.45" hidden="false" customHeight="true" outlineLevel="0" collapsed="false">
      <c r="A22" s="171" t="n">
        <f aca="false">IF(C22&lt;&gt;"",COUNTA($C$14:C22),"")</f>
        <v>7</v>
      </c>
      <c r="B22" s="195" t="s">
        <v>174</v>
      </c>
      <c r="C22" s="233" t="n">
        <v>1868</v>
      </c>
      <c r="D22" s="197" t="n">
        <v>72.8</v>
      </c>
      <c r="E22" s="234" t="n">
        <v>8224</v>
      </c>
      <c r="F22" s="197" t="n">
        <v>37.1</v>
      </c>
      <c r="G22" s="198" t="n">
        <v>4.4</v>
      </c>
      <c r="H22" s="234" t="n">
        <v>2962</v>
      </c>
      <c r="I22" s="197" t="n">
        <v>71.1</v>
      </c>
      <c r="J22" s="234" t="n">
        <v>12826</v>
      </c>
      <c r="K22" s="197" t="n">
        <v>4.7</v>
      </c>
      <c r="L22" s="198" t="n">
        <v>4.3</v>
      </c>
      <c r="M22" s="217"/>
    </row>
    <row r="23" customFormat="false" ht="11.45" hidden="false" customHeight="true" outlineLevel="0" collapsed="false">
      <c r="A23" s="171" t="n">
        <f aca="false">IF(C23&lt;&gt;"",COUNTA($C$14:C23),"")</f>
        <v>8</v>
      </c>
      <c r="B23" s="199" t="s">
        <v>150</v>
      </c>
      <c r="C23" s="235" t="n">
        <v>1849</v>
      </c>
      <c r="D23" s="151" t="n">
        <v>72</v>
      </c>
      <c r="E23" s="236" t="n">
        <v>8200</v>
      </c>
      <c r="F23" s="151" t="n">
        <v>36.9</v>
      </c>
      <c r="G23" s="150" t="n">
        <v>4.4</v>
      </c>
      <c r="H23" s="236" t="n">
        <v>2924</v>
      </c>
      <c r="I23" s="151" t="n">
        <v>70</v>
      </c>
      <c r="J23" s="236" t="n">
        <v>12745</v>
      </c>
      <c r="K23" s="151" t="n">
        <v>4.1</v>
      </c>
      <c r="L23" s="150" t="n">
        <v>4.4</v>
      </c>
      <c r="M23" s="218"/>
    </row>
    <row r="24" customFormat="false" ht="11.45" hidden="false" customHeight="true" outlineLevel="0" collapsed="false">
      <c r="A24" s="171" t="n">
        <f aca="false">IF(C24&lt;&gt;"",COUNTA($C$14:C24),"")</f>
        <v>9</v>
      </c>
      <c r="B24" s="199" t="s">
        <v>151</v>
      </c>
      <c r="C24" s="235" t="n">
        <v>19</v>
      </c>
      <c r="D24" s="151" t="n">
        <v>216.7</v>
      </c>
      <c r="E24" s="236" t="n">
        <v>24</v>
      </c>
      <c r="F24" s="151" t="n">
        <v>300</v>
      </c>
      <c r="G24" s="150" t="n">
        <v>1.3</v>
      </c>
      <c r="H24" s="236" t="n">
        <v>38</v>
      </c>
      <c r="I24" s="151" t="n">
        <v>245.5</v>
      </c>
      <c r="J24" s="236" t="n">
        <v>81</v>
      </c>
      <c r="K24" s="151" t="n">
        <v>406.3</v>
      </c>
      <c r="L24" s="150" t="n">
        <v>2.1</v>
      </c>
      <c r="M24" s="218"/>
    </row>
    <row r="25" customFormat="false" ht="11.45" hidden="false" customHeight="true" outlineLevel="0" collapsed="false">
      <c r="A25" s="171" t="str">
        <f aca="false">IF(C25&lt;&gt;"",COUNTA($C$14:C25),"")</f>
        <v/>
      </c>
      <c r="B25" s="199"/>
      <c r="C25" s="235"/>
      <c r="D25" s="151"/>
      <c r="E25" s="236"/>
      <c r="F25" s="151"/>
      <c r="G25" s="150"/>
      <c r="H25" s="236"/>
      <c r="I25" s="151"/>
      <c r="J25" s="236"/>
      <c r="K25" s="151"/>
      <c r="L25" s="150"/>
      <c r="M25" s="218"/>
    </row>
    <row r="26" customFormat="false" ht="11.45" hidden="false" customHeight="true" outlineLevel="0" collapsed="false">
      <c r="A26" s="171" t="str">
        <f aca="false">IF(C26&lt;&gt;"",COUNTA($C$14:C26),"")</f>
        <v/>
      </c>
      <c r="B26" s="195" t="s">
        <v>175</v>
      </c>
      <c r="C26" s="235"/>
      <c r="D26" s="151"/>
      <c r="E26" s="236"/>
      <c r="F26" s="151"/>
      <c r="G26" s="150"/>
      <c r="H26" s="236"/>
      <c r="I26" s="151"/>
      <c r="J26" s="236"/>
      <c r="K26" s="151"/>
      <c r="L26" s="150"/>
      <c r="M26" s="218"/>
    </row>
    <row r="27" s="127" customFormat="true" ht="11.45" hidden="false" customHeight="true" outlineLevel="0" collapsed="false">
      <c r="A27" s="171" t="n">
        <f aca="false">IF(C27&lt;&gt;"",COUNTA($C$14:C27),"")</f>
        <v>10</v>
      </c>
      <c r="B27" s="195" t="s">
        <v>176</v>
      </c>
      <c r="C27" s="233" t="n">
        <v>1885</v>
      </c>
      <c r="D27" s="197" t="n">
        <v>42.3</v>
      </c>
      <c r="E27" s="234" t="n">
        <v>7218</v>
      </c>
      <c r="F27" s="197" t="n">
        <v>29.8</v>
      </c>
      <c r="G27" s="198" t="n">
        <v>3.8</v>
      </c>
      <c r="H27" s="234" t="n">
        <v>2811</v>
      </c>
      <c r="I27" s="197" t="n">
        <v>32</v>
      </c>
      <c r="J27" s="234" t="n">
        <v>13678</v>
      </c>
      <c r="K27" s="197" t="n">
        <v>16.8</v>
      </c>
      <c r="L27" s="198" t="n">
        <v>4.9</v>
      </c>
      <c r="M27" s="217"/>
    </row>
    <row r="28" customFormat="false" ht="11.45" hidden="false" customHeight="true" outlineLevel="0" collapsed="false">
      <c r="A28" s="171" t="n">
        <f aca="false">IF(C28&lt;&gt;"",COUNTA($C$14:C28),"")</f>
        <v>11</v>
      </c>
      <c r="B28" s="199" t="s">
        <v>150</v>
      </c>
      <c r="C28" s="235" t="n">
        <v>1847</v>
      </c>
      <c r="D28" s="151" t="n">
        <v>41.2</v>
      </c>
      <c r="E28" s="236" t="n">
        <v>7114</v>
      </c>
      <c r="F28" s="151" t="n">
        <v>28.9</v>
      </c>
      <c r="G28" s="150" t="n">
        <v>3.9</v>
      </c>
      <c r="H28" s="236" t="n">
        <v>2758</v>
      </c>
      <c r="I28" s="151" t="n">
        <v>30.8</v>
      </c>
      <c r="J28" s="236" t="n">
        <v>13524</v>
      </c>
      <c r="K28" s="151" t="n">
        <v>16.1</v>
      </c>
      <c r="L28" s="150" t="n">
        <v>4.9</v>
      </c>
      <c r="M28" s="218"/>
    </row>
    <row r="29" customFormat="false" ht="11.45" hidden="false" customHeight="true" outlineLevel="0" collapsed="false">
      <c r="A29" s="171" t="n">
        <f aca="false">IF(C29&lt;&gt;"",COUNTA($C$14:C29),"")</f>
        <v>12</v>
      </c>
      <c r="B29" s="199" t="s">
        <v>151</v>
      </c>
      <c r="C29" s="235" t="n">
        <v>38</v>
      </c>
      <c r="D29" s="151" t="n">
        <v>123.5</v>
      </c>
      <c r="E29" s="236" t="n">
        <v>104</v>
      </c>
      <c r="F29" s="151" t="n">
        <v>166.7</v>
      </c>
      <c r="G29" s="150" t="n">
        <v>2.7</v>
      </c>
      <c r="H29" s="236" t="n">
        <v>53</v>
      </c>
      <c r="I29" s="151" t="n">
        <v>152.4</v>
      </c>
      <c r="J29" s="236" t="n">
        <v>154</v>
      </c>
      <c r="K29" s="151" t="n">
        <v>161</v>
      </c>
      <c r="L29" s="150" t="n">
        <v>2.9</v>
      </c>
      <c r="M29" s="218"/>
    </row>
    <row r="30" customFormat="false" ht="11.45" hidden="false" customHeight="true" outlineLevel="0" collapsed="false">
      <c r="A30" s="171" t="str">
        <f aca="false">IF(C30&lt;&gt;"",COUNTA($C$14:C30),"")</f>
        <v/>
      </c>
      <c r="B30" s="199"/>
      <c r="C30" s="235"/>
      <c r="D30" s="151"/>
      <c r="E30" s="236"/>
      <c r="F30" s="151"/>
      <c r="G30" s="150"/>
      <c r="H30" s="236"/>
      <c r="I30" s="151"/>
      <c r="J30" s="236"/>
      <c r="K30" s="151"/>
      <c r="L30" s="150"/>
      <c r="M30" s="218"/>
    </row>
    <row r="31" s="127" customFormat="true" ht="11.45" hidden="false" customHeight="true" outlineLevel="0" collapsed="false">
      <c r="A31" s="171" t="n">
        <f aca="false">IF(C31&lt;&gt;"",COUNTA($C$14:C31),"")</f>
        <v>13</v>
      </c>
      <c r="B31" s="195" t="s">
        <v>177</v>
      </c>
      <c r="C31" s="233" t="n">
        <v>241</v>
      </c>
      <c r="D31" s="197" t="n">
        <v>-44.5</v>
      </c>
      <c r="E31" s="234" t="n">
        <v>521</v>
      </c>
      <c r="F31" s="197" t="n">
        <v>-59.6</v>
      </c>
      <c r="G31" s="198" t="n">
        <v>2.2</v>
      </c>
      <c r="H31" s="234" t="n">
        <v>352</v>
      </c>
      <c r="I31" s="197" t="n">
        <v>-40.9</v>
      </c>
      <c r="J31" s="234" t="n">
        <v>806</v>
      </c>
      <c r="K31" s="197" t="n">
        <v>-53.2</v>
      </c>
      <c r="L31" s="198" t="n">
        <v>2.3</v>
      </c>
      <c r="M31" s="217"/>
    </row>
    <row r="32" customFormat="false" ht="11.45" hidden="false" customHeight="true" outlineLevel="0" collapsed="false">
      <c r="A32" s="171" t="n">
        <f aca="false">IF(C32&lt;&gt;"",COUNTA($C$14:C32),"")</f>
        <v>14</v>
      </c>
      <c r="B32" s="199" t="s">
        <v>150</v>
      </c>
      <c r="C32" s="235" t="n">
        <v>237</v>
      </c>
      <c r="D32" s="151" t="n">
        <v>-43.8</v>
      </c>
      <c r="E32" s="236" t="n">
        <v>517</v>
      </c>
      <c r="F32" s="151" t="n">
        <v>-59.4</v>
      </c>
      <c r="G32" s="150" t="n">
        <v>2.2</v>
      </c>
      <c r="H32" s="236" t="n">
        <v>348</v>
      </c>
      <c r="I32" s="151" t="n">
        <v>-40.2</v>
      </c>
      <c r="J32" s="236" t="n">
        <v>802</v>
      </c>
      <c r="K32" s="151" t="n">
        <v>-52.9</v>
      </c>
      <c r="L32" s="150" t="n">
        <v>2.3</v>
      </c>
      <c r="M32" s="218"/>
    </row>
    <row r="33" customFormat="false" ht="11.45" hidden="false" customHeight="true" outlineLevel="0" collapsed="false">
      <c r="A33" s="171" t="n">
        <f aca="false">IF(C33&lt;&gt;"",COUNTA($C$14:C33),"")</f>
        <v>15</v>
      </c>
      <c r="B33" s="199" t="s">
        <v>151</v>
      </c>
      <c r="C33" s="235" t="n">
        <v>4</v>
      </c>
      <c r="D33" s="151" t="n">
        <v>-66.7</v>
      </c>
      <c r="E33" s="236" t="n">
        <v>4</v>
      </c>
      <c r="F33" s="151" t="n">
        <v>-77.8</v>
      </c>
      <c r="G33" s="150" t="n">
        <v>1</v>
      </c>
      <c r="H33" s="236" t="n">
        <v>4</v>
      </c>
      <c r="I33" s="151" t="n">
        <v>-71.4</v>
      </c>
      <c r="J33" s="236" t="n">
        <v>4</v>
      </c>
      <c r="K33" s="151" t="n">
        <v>-80</v>
      </c>
      <c r="L33" s="150" t="n">
        <v>1</v>
      </c>
      <c r="M33" s="218"/>
    </row>
    <row r="34" customFormat="false" ht="11.45" hidden="false" customHeight="true" outlineLevel="0" collapsed="false">
      <c r="A34" s="171" t="str">
        <f aca="false">IF(C34&lt;&gt;"",COUNTA($C$14:C34),"")</f>
        <v/>
      </c>
      <c r="B34" s="199"/>
      <c r="C34" s="235"/>
      <c r="D34" s="151"/>
      <c r="E34" s="236"/>
      <c r="F34" s="151"/>
      <c r="G34" s="150"/>
      <c r="H34" s="236"/>
      <c r="I34" s="151"/>
      <c r="J34" s="236"/>
      <c r="K34" s="151"/>
      <c r="L34" s="150"/>
      <c r="M34" s="218"/>
    </row>
    <row r="35" customFormat="false" ht="11.45" hidden="false" customHeight="true" outlineLevel="0" collapsed="false">
      <c r="A35" s="171" t="str">
        <f aca="false">IF(C35&lt;&gt;"",COUNTA($C$14:C35),"")</f>
        <v/>
      </c>
      <c r="B35" s="195" t="s">
        <v>178</v>
      </c>
      <c r="C35" s="235"/>
      <c r="D35" s="151"/>
      <c r="E35" s="236"/>
      <c r="F35" s="151"/>
      <c r="G35" s="150"/>
      <c r="H35" s="236"/>
      <c r="I35" s="151"/>
      <c r="J35" s="236"/>
      <c r="K35" s="151"/>
      <c r="L35" s="150"/>
      <c r="M35" s="218"/>
    </row>
    <row r="36" s="127" customFormat="true" ht="11.45" hidden="false" customHeight="true" outlineLevel="0" collapsed="false">
      <c r="A36" s="171" t="n">
        <f aca="false">IF(C36&lt;&gt;"",COUNTA($C$14:C36),"")</f>
        <v>16</v>
      </c>
      <c r="B36" s="195" t="s">
        <v>179</v>
      </c>
      <c r="C36" s="233" t="n">
        <v>1248</v>
      </c>
      <c r="D36" s="197" t="n">
        <v>42.8</v>
      </c>
      <c r="E36" s="234" t="n">
        <v>4088</v>
      </c>
      <c r="F36" s="197" t="n">
        <v>66.9</v>
      </c>
      <c r="G36" s="198" t="n">
        <v>3.3</v>
      </c>
      <c r="H36" s="234" t="n">
        <v>1594</v>
      </c>
      <c r="I36" s="197" t="n">
        <v>16.2</v>
      </c>
      <c r="J36" s="234" t="n">
        <v>5804</v>
      </c>
      <c r="K36" s="197" t="n">
        <v>28.1</v>
      </c>
      <c r="L36" s="198" t="n">
        <v>3.6</v>
      </c>
      <c r="M36" s="217"/>
    </row>
    <row r="37" customFormat="false" ht="11.45" hidden="false" customHeight="true" outlineLevel="0" collapsed="false">
      <c r="A37" s="171" t="n">
        <f aca="false">IF(C37&lt;&gt;"",COUNTA($C$14:C37),"")</f>
        <v>17</v>
      </c>
      <c r="B37" s="199" t="s">
        <v>150</v>
      </c>
      <c r="C37" s="235" t="n">
        <v>1229</v>
      </c>
      <c r="D37" s="151" t="n">
        <v>42.6</v>
      </c>
      <c r="E37" s="236" t="n">
        <v>4022</v>
      </c>
      <c r="F37" s="151" t="n">
        <v>65.4</v>
      </c>
      <c r="G37" s="150" t="n">
        <v>3.3</v>
      </c>
      <c r="H37" s="236" t="n">
        <v>1574</v>
      </c>
      <c r="I37" s="151" t="n">
        <v>16.2</v>
      </c>
      <c r="J37" s="236" t="n">
        <v>5734</v>
      </c>
      <c r="K37" s="151" t="n">
        <v>27.3</v>
      </c>
      <c r="L37" s="150" t="n">
        <v>3.6</v>
      </c>
      <c r="M37" s="218"/>
    </row>
    <row r="38" customFormat="false" ht="11.45" hidden="false" customHeight="true" outlineLevel="0" collapsed="false">
      <c r="A38" s="171" t="n">
        <f aca="false">IF(C38&lt;&gt;"",COUNTA($C$14:C38),"")</f>
        <v>18</v>
      </c>
      <c r="B38" s="199" t="s">
        <v>151</v>
      </c>
      <c r="C38" s="235" t="n">
        <v>19</v>
      </c>
      <c r="D38" s="151" t="n">
        <v>58.3</v>
      </c>
      <c r="E38" s="236" t="n">
        <v>66</v>
      </c>
      <c r="F38" s="151" t="n">
        <v>247.4</v>
      </c>
      <c r="G38" s="150" t="n">
        <v>3.5</v>
      </c>
      <c r="H38" s="236" t="n">
        <v>20</v>
      </c>
      <c r="I38" s="151" t="n">
        <v>17.6</v>
      </c>
      <c r="J38" s="236" t="n">
        <v>70</v>
      </c>
      <c r="K38" s="151" t="n">
        <v>159.3</v>
      </c>
      <c r="L38" s="150" t="n">
        <v>3.5</v>
      </c>
      <c r="M38" s="218"/>
    </row>
    <row r="39" customFormat="false" ht="11.45" hidden="false" customHeight="true" outlineLevel="0" collapsed="false">
      <c r="A39" s="171" t="str">
        <f aca="false">IF(C39&lt;&gt;"",COUNTA($C$14:C39),"")</f>
        <v/>
      </c>
      <c r="B39" s="199" t="s">
        <v>363</v>
      </c>
      <c r="C39" s="235"/>
      <c r="D39" s="151"/>
      <c r="E39" s="236"/>
      <c r="F39" s="151"/>
      <c r="G39" s="150"/>
      <c r="H39" s="236"/>
      <c r="I39" s="151"/>
      <c r="J39" s="236"/>
      <c r="K39" s="151"/>
      <c r="L39" s="150"/>
      <c r="M39" s="218"/>
    </row>
    <row r="40" customFormat="false" ht="11.45" hidden="false" customHeight="true" outlineLevel="0" collapsed="false">
      <c r="A40" s="171" t="str">
        <f aca="false">IF(C40&lt;&gt;"",COUNTA($C$14:C40),"")</f>
        <v/>
      </c>
      <c r="B40" s="199" t="s">
        <v>180</v>
      </c>
      <c r="C40" s="235"/>
      <c r="D40" s="151"/>
      <c r="E40" s="236"/>
      <c r="F40" s="151"/>
      <c r="G40" s="150"/>
      <c r="H40" s="236"/>
      <c r="I40" s="151"/>
      <c r="J40" s="236"/>
      <c r="K40" s="151"/>
      <c r="L40" s="150"/>
      <c r="M40" s="218"/>
    </row>
    <row r="41" customFormat="false" ht="11.45" hidden="false" customHeight="true" outlineLevel="0" collapsed="false">
      <c r="A41" s="171" t="str">
        <f aca="false">IF(C41&lt;&gt;"",COUNTA($C$14:C41),"")</f>
        <v/>
      </c>
      <c r="B41" s="199"/>
      <c r="C41" s="235"/>
      <c r="D41" s="151"/>
      <c r="E41" s="236"/>
      <c r="F41" s="151"/>
      <c r="G41" s="150"/>
      <c r="H41" s="236"/>
      <c r="I41" s="151"/>
      <c r="J41" s="236"/>
      <c r="K41" s="151"/>
      <c r="L41" s="150"/>
      <c r="M41" s="218"/>
    </row>
    <row r="42" s="127" customFormat="true" ht="11.45" hidden="false" customHeight="true" outlineLevel="0" collapsed="false">
      <c r="A42" s="171" t="n">
        <f aca="false">IF(C42&lt;&gt;"",COUNTA($C$14:C42),"")</f>
        <v>19</v>
      </c>
      <c r="B42" s="195" t="s">
        <v>181</v>
      </c>
      <c r="C42" s="233" t="n">
        <v>957</v>
      </c>
      <c r="D42" s="197" t="n">
        <v>25.9</v>
      </c>
      <c r="E42" s="234" t="n">
        <v>6130</v>
      </c>
      <c r="F42" s="197" t="n">
        <v>25.7</v>
      </c>
      <c r="G42" s="198" t="n">
        <v>6.4</v>
      </c>
      <c r="H42" s="234" t="n">
        <v>1222</v>
      </c>
      <c r="I42" s="197" t="n">
        <v>1</v>
      </c>
      <c r="J42" s="234" t="n">
        <v>8165</v>
      </c>
      <c r="K42" s="197" t="n">
        <v>-13.6</v>
      </c>
      <c r="L42" s="198" t="n">
        <v>6.7</v>
      </c>
      <c r="M42" s="217"/>
    </row>
    <row r="43" customFormat="false" ht="11.45" hidden="false" customHeight="true" outlineLevel="0" collapsed="false">
      <c r="A43" s="171" t="n">
        <f aca="false">IF(C43&lt;&gt;"",COUNTA($C$14:C43),"")</f>
        <v>20</v>
      </c>
      <c r="B43" s="199" t="s">
        <v>150</v>
      </c>
      <c r="C43" s="235" t="n">
        <v>957</v>
      </c>
      <c r="D43" s="151" t="n">
        <v>26.3</v>
      </c>
      <c r="E43" s="236" t="n">
        <v>6130</v>
      </c>
      <c r="F43" s="151" t="n">
        <v>25.7</v>
      </c>
      <c r="G43" s="150" t="n">
        <v>6.4</v>
      </c>
      <c r="H43" s="236" t="n">
        <v>1216</v>
      </c>
      <c r="I43" s="151" t="n">
        <v>0.8</v>
      </c>
      <c r="J43" s="236" t="n">
        <v>8129</v>
      </c>
      <c r="K43" s="151" t="n">
        <v>-13.9</v>
      </c>
      <c r="L43" s="150" t="n">
        <v>6.7</v>
      </c>
      <c r="M43" s="218"/>
    </row>
    <row r="44" customFormat="false" ht="11.45" hidden="false" customHeight="true" outlineLevel="0" collapsed="false">
      <c r="A44" s="171" t="n">
        <f aca="false">IF(C44&lt;&gt;"",COUNTA($C$14:C44),"")</f>
        <v>21</v>
      </c>
      <c r="B44" s="199" t="s">
        <v>151</v>
      </c>
      <c r="C44" s="235" t="s">
        <v>19</v>
      </c>
      <c r="D44" s="151" t="s">
        <v>19</v>
      </c>
      <c r="E44" s="236" t="s">
        <v>19</v>
      </c>
      <c r="F44" s="151" t="s">
        <v>19</v>
      </c>
      <c r="G44" s="150" t="s">
        <v>19</v>
      </c>
      <c r="H44" s="236" t="n">
        <v>6</v>
      </c>
      <c r="I44" s="151" t="n">
        <v>50</v>
      </c>
      <c r="J44" s="236" t="n">
        <v>36</v>
      </c>
      <c r="K44" s="151" t="n">
        <v>350</v>
      </c>
      <c r="L44" s="150" t="n">
        <v>6</v>
      </c>
      <c r="M44" s="218"/>
    </row>
    <row r="45" s="121" customFormat="true" ht="11.45" hidden="false" customHeight="true" outlineLevel="0" collapsed="false">
      <c r="A45" s="171" t="str">
        <f aca="false">IF(C45&lt;&gt;"",COUNTA($C$14:C45),"")</f>
        <v/>
      </c>
      <c r="B45" s="199"/>
      <c r="C45" s="235"/>
      <c r="D45" s="151"/>
      <c r="E45" s="236"/>
      <c r="F45" s="151"/>
      <c r="G45" s="150"/>
      <c r="H45" s="236"/>
      <c r="I45" s="151"/>
      <c r="J45" s="236"/>
      <c r="K45" s="151"/>
      <c r="L45" s="150"/>
      <c r="M45" s="220"/>
    </row>
    <row r="46" s="127" customFormat="true" ht="11.45" hidden="false" customHeight="true" outlineLevel="0" collapsed="false">
      <c r="A46" s="171" t="n">
        <f aca="false">IF(C46&lt;&gt;"",COUNTA($C$14:C46),"")</f>
        <v>22</v>
      </c>
      <c r="B46" s="195" t="s">
        <v>182</v>
      </c>
      <c r="C46" s="233" t="n">
        <v>787</v>
      </c>
      <c r="D46" s="197" t="n">
        <v>174.2</v>
      </c>
      <c r="E46" s="234" t="n">
        <v>1740</v>
      </c>
      <c r="F46" s="197" t="n">
        <v>63.8</v>
      </c>
      <c r="G46" s="198" t="n">
        <v>2.2</v>
      </c>
      <c r="H46" s="234" t="n">
        <v>1487</v>
      </c>
      <c r="I46" s="197" t="n">
        <v>226.8</v>
      </c>
      <c r="J46" s="234" t="n">
        <v>3561</v>
      </c>
      <c r="K46" s="197" t="n">
        <v>34.6</v>
      </c>
      <c r="L46" s="198" t="n">
        <v>2.4</v>
      </c>
      <c r="M46" s="217"/>
    </row>
    <row r="47" customFormat="false" ht="11.45" hidden="false" customHeight="true" outlineLevel="0" collapsed="false">
      <c r="A47" s="171" t="n">
        <f aca="false">IF(C47&lt;&gt;"",COUNTA($C$14:C47),"")</f>
        <v>23</v>
      </c>
      <c r="B47" s="199" t="s">
        <v>150</v>
      </c>
      <c r="C47" s="235" t="n">
        <v>768</v>
      </c>
      <c r="D47" s="151" t="n">
        <v>170.4</v>
      </c>
      <c r="E47" s="236" t="n">
        <v>1716</v>
      </c>
      <c r="F47" s="151" t="n">
        <v>62</v>
      </c>
      <c r="G47" s="150" t="n">
        <v>2.2</v>
      </c>
      <c r="H47" s="236" t="n">
        <v>1455</v>
      </c>
      <c r="I47" s="151" t="n">
        <v>224.1</v>
      </c>
      <c r="J47" s="236" t="n">
        <v>3516</v>
      </c>
      <c r="K47" s="151" t="n">
        <v>33.2</v>
      </c>
      <c r="L47" s="150" t="n">
        <v>2.4</v>
      </c>
      <c r="M47" s="218"/>
    </row>
    <row r="48" customFormat="false" ht="11.45" hidden="false" customHeight="true" outlineLevel="0" collapsed="false">
      <c r="A48" s="171" t="n">
        <f aca="false">IF(C48&lt;&gt;"",COUNTA($C$14:C48),"")</f>
        <v>24</v>
      </c>
      <c r="B48" s="199" t="s">
        <v>151</v>
      </c>
      <c r="C48" s="235" t="n">
        <v>19</v>
      </c>
      <c r="D48" s="151" t="n">
        <v>533.3</v>
      </c>
      <c r="E48" s="236" t="n">
        <v>24</v>
      </c>
      <c r="F48" s="151" t="n">
        <v>700</v>
      </c>
      <c r="G48" s="150" t="n">
        <v>1.3</v>
      </c>
      <c r="H48" s="236" t="n">
        <v>32</v>
      </c>
      <c r="I48" s="151" t="n">
        <v>433.3</v>
      </c>
      <c r="J48" s="236" t="n">
        <v>45</v>
      </c>
      <c r="K48" s="151" t="n">
        <v>542.9</v>
      </c>
      <c r="L48" s="150" t="n">
        <v>1.4</v>
      </c>
      <c r="M48" s="218"/>
    </row>
    <row r="49" customFormat="false" ht="11.45" hidden="false" customHeight="true" outlineLevel="0" collapsed="false">
      <c r="B49" s="237"/>
      <c r="C49" s="238"/>
      <c r="D49" s="239"/>
      <c r="E49" s="238"/>
      <c r="F49" s="239"/>
      <c r="G49" s="239"/>
      <c r="H49" s="238"/>
      <c r="I49" s="239"/>
      <c r="J49" s="238"/>
      <c r="K49" s="239"/>
      <c r="L49" s="239"/>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1</v>
      </c>
      <c r="D1" s="123"/>
      <c r="E1" s="123"/>
      <c r="F1" s="123"/>
      <c r="G1" s="123"/>
      <c r="H1" s="123"/>
      <c r="I1" s="123"/>
      <c r="J1" s="123"/>
      <c r="K1" s="123"/>
      <c r="L1" s="123"/>
    </row>
    <row r="2" s="127" customFormat="true" ht="30" hidden="false" customHeight="true" outlineLevel="0" collapsed="false">
      <c r="A2" s="208" t="s">
        <v>364</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40"/>
      <c r="D13" s="223"/>
      <c r="E13" s="241"/>
      <c r="F13" s="223"/>
      <c r="G13" s="242"/>
      <c r="H13" s="241"/>
      <c r="I13" s="223"/>
      <c r="J13" s="241"/>
      <c r="K13" s="223"/>
      <c r="L13" s="242"/>
    </row>
    <row r="14" s="127" customFormat="true" ht="11.45" hidden="false" customHeight="true" outlineLevel="0" collapsed="false">
      <c r="A14" s="171" t="n">
        <f aca="false">IF(C14&lt;&gt;"",COUNTA($C$14:C14),"")</f>
        <v>1</v>
      </c>
      <c r="B14" s="195" t="s">
        <v>145</v>
      </c>
      <c r="C14" s="243" t="n">
        <v>5767</v>
      </c>
      <c r="D14" s="197" t="n">
        <v>43.7</v>
      </c>
      <c r="E14" s="244" t="n">
        <v>22022</v>
      </c>
      <c r="F14" s="197" t="n">
        <v>35.4</v>
      </c>
      <c r="G14" s="245" t="n">
        <v>3.8</v>
      </c>
      <c r="H14" s="244" t="n">
        <v>8328</v>
      </c>
      <c r="I14" s="197" t="n">
        <v>33.2</v>
      </c>
      <c r="J14" s="244" t="n">
        <v>35447</v>
      </c>
      <c r="K14" s="197" t="n">
        <v>11.5</v>
      </c>
      <c r="L14" s="245" t="n">
        <v>4.3</v>
      </c>
    </row>
    <row r="15" s="127" customFormat="true" ht="11.45" hidden="false" customHeight="true" outlineLevel="0" collapsed="false">
      <c r="A15" s="171" t="n">
        <f aca="false">IF(C15&lt;&gt;"",COUNTA($C$14:C15),"")</f>
        <v>2</v>
      </c>
      <c r="B15" s="199" t="s">
        <v>146</v>
      </c>
      <c r="C15" s="246" t="n">
        <v>5679</v>
      </c>
      <c r="D15" s="151" t="n">
        <v>43.4</v>
      </c>
      <c r="E15" s="247" t="n">
        <v>21810</v>
      </c>
      <c r="F15" s="151" t="n">
        <v>34.8</v>
      </c>
      <c r="G15" s="248" t="n">
        <v>3.8</v>
      </c>
      <c r="H15" s="247" t="n">
        <v>8205</v>
      </c>
      <c r="I15" s="151" t="n">
        <v>32.9</v>
      </c>
      <c r="J15" s="247" t="n">
        <v>35124</v>
      </c>
      <c r="K15" s="151" t="n">
        <v>11.1</v>
      </c>
      <c r="L15" s="248" t="n">
        <v>4.3</v>
      </c>
      <c r="M15" s="217"/>
    </row>
    <row r="16" customFormat="false" ht="11.45" hidden="false" customHeight="true" outlineLevel="0" collapsed="false">
      <c r="A16" s="171" t="n">
        <f aca="false">IF(C16&lt;&gt;"",COUNTA($C$14:C16),"")</f>
        <v>3</v>
      </c>
      <c r="B16" s="199" t="s">
        <v>147</v>
      </c>
      <c r="C16" s="246" t="n">
        <v>88</v>
      </c>
      <c r="D16" s="151" t="n">
        <v>66</v>
      </c>
      <c r="E16" s="247" t="n">
        <v>212</v>
      </c>
      <c r="F16" s="151" t="n">
        <v>140.9</v>
      </c>
      <c r="G16" s="248" t="n">
        <v>2.4</v>
      </c>
      <c r="H16" s="247" t="n">
        <v>123</v>
      </c>
      <c r="I16" s="151" t="n">
        <v>59.7</v>
      </c>
      <c r="J16" s="247" t="n">
        <v>323</v>
      </c>
      <c r="K16" s="151" t="n">
        <v>78.5</v>
      </c>
      <c r="L16" s="248" t="n">
        <v>2.6</v>
      </c>
      <c r="M16" s="218"/>
    </row>
    <row r="17" customFormat="false" ht="11.45" hidden="false" customHeight="true" outlineLevel="0" collapsed="false">
      <c r="A17" s="171" t="str">
        <f aca="false">IF(C17&lt;&gt;"",COUNTA($C$14:C17),"")</f>
        <v/>
      </c>
      <c r="B17" s="199"/>
      <c r="C17" s="246"/>
      <c r="D17" s="151"/>
      <c r="E17" s="247"/>
      <c r="F17" s="151"/>
      <c r="G17" s="248"/>
      <c r="H17" s="247"/>
      <c r="I17" s="151"/>
      <c r="J17" s="247"/>
      <c r="K17" s="151"/>
      <c r="L17" s="248"/>
      <c r="M17" s="218"/>
    </row>
    <row r="18" s="127" customFormat="true" ht="11.45" hidden="false" customHeight="true" outlineLevel="0" collapsed="false">
      <c r="A18" s="171" t="n">
        <f aca="false">IF(C18&lt;&gt;"",COUNTA($C$14:C18),"")</f>
        <v>4</v>
      </c>
      <c r="B18" s="195" t="s">
        <v>196</v>
      </c>
      <c r="C18" s="243" t="s">
        <v>22</v>
      </c>
      <c r="D18" s="197" t="s">
        <v>22</v>
      </c>
      <c r="E18" s="244" t="s">
        <v>22</v>
      </c>
      <c r="F18" s="197" t="s">
        <v>22</v>
      </c>
      <c r="G18" s="245" t="s">
        <v>22</v>
      </c>
      <c r="H18" s="244" t="s">
        <v>22</v>
      </c>
      <c r="I18" s="197" t="s">
        <v>22</v>
      </c>
      <c r="J18" s="244" t="s">
        <v>22</v>
      </c>
      <c r="K18" s="197" t="s">
        <v>22</v>
      </c>
      <c r="L18" s="245" t="s">
        <v>22</v>
      </c>
      <c r="M18" s="217"/>
    </row>
    <row r="19" customFormat="false" ht="11.45" hidden="false" customHeight="true" outlineLevel="0" collapsed="false">
      <c r="A19" s="171" t="n">
        <f aca="false">IF(C19&lt;&gt;"",COUNTA($C$14:C19),"")</f>
        <v>5</v>
      </c>
      <c r="B19" s="199" t="s">
        <v>150</v>
      </c>
      <c r="C19" s="246" t="s">
        <v>22</v>
      </c>
      <c r="D19" s="151" t="s">
        <v>22</v>
      </c>
      <c r="E19" s="247" t="s">
        <v>22</v>
      </c>
      <c r="F19" s="151" t="s">
        <v>22</v>
      </c>
      <c r="G19" s="248" t="s">
        <v>22</v>
      </c>
      <c r="H19" s="247" t="s">
        <v>22</v>
      </c>
      <c r="I19" s="151" t="s">
        <v>22</v>
      </c>
      <c r="J19" s="247" t="s">
        <v>22</v>
      </c>
      <c r="K19" s="151" t="s">
        <v>22</v>
      </c>
      <c r="L19" s="248" t="s">
        <v>22</v>
      </c>
      <c r="M19" s="218"/>
    </row>
    <row r="20" customFormat="false" ht="11.45" hidden="false" customHeight="true" outlineLevel="0" collapsed="false">
      <c r="A20" s="171" t="n">
        <f aca="false">IF(C20&lt;&gt;"",COUNTA($C$14:C20),"")</f>
        <v>6</v>
      </c>
      <c r="B20" s="199" t="s">
        <v>151</v>
      </c>
      <c r="C20" s="246" t="s">
        <v>22</v>
      </c>
      <c r="D20" s="151" t="s">
        <v>22</v>
      </c>
      <c r="E20" s="247" t="s">
        <v>22</v>
      </c>
      <c r="F20" s="151" t="s">
        <v>22</v>
      </c>
      <c r="G20" s="248" t="s">
        <v>22</v>
      </c>
      <c r="H20" s="247" t="s">
        <v>22</v>
      </c>
      <c r="I20" s="151" t="s">
        <v>22</v>
      </c>
      <c r="J20" s="247" t="s">
        <v>22</v>
      </c>
      <c r="K20" s="151" t="s">
        <v>22</v>
      </c>
      <c r="L20" s="248" t="s">
        <v>22</v>
      </c>
      <c r="M20" s="218"/>
    </row>
    <row r="21" customFormat="false" ht="11.45" hidden="false" customHeight="true" outlineLevel="0" collapsed="false">
      <c r="A21" s="171" t="str">
        <f aca="false">IF(C21&lt;&gt;"",COUNTA($C$14:C21),"")</f>
        <v/>
      </c>
      <c r="B21" s="199"/>
      <c r="C21" s="246"/>
      <c r="D21" s="151"/>
      <c r="E21" s="247"/>
      <c r="F21" s="151"/>
      <c r="G21" s="248"/>
      <c r="H21" s="247"/>
      <c r="I21" s="151"/>
      <c r="J21" s="247"/>
      <c r="K21" s="151"/>
      <c r="L21" s="248"/>
      <c r="M21" s="218"/>
    </row>
    <row r="22" customFormat="false" ht="11.45" hidden="false" customHeight="true" outlineLevel="0" collapsed="false">
      <c r="A22" s="171" t="n">
        <f aca="false">IF(C22&lt;&gt;"",COUNTA($C$14:C22),"")</f>
        <v>7</v>
      </c>
      <c r="B22" s="195" t="s">
        <v>197</v>
      </c>
      <c r="C22" s="243" t="s">
        <v>19</v>
      </c>
      <c r="D22" s="197" t="s">
        <v>19</v>
      </c>
      <c r="E22" s="244" t="s">
        <v>19</v>
      </c>
      <c r="F22" s="197" t="s">
        <v>19</v>
      </c>
      <c r="G22" s="245" t="s">
        <v>19</v>
      </c>
      <c r="H22" s="244" t="s">
        <v>19</v>
      </c>
      <c r="I22" s="197" t="s">
        <v>19</v>
      </c>
      <c r="J22" s="244" t="s">
        <v>19</v>
      </c>
      <c r="K22" s="197" t="s">
        <v>19</v>
      </c>
      <c r="L22" s="245" t="s">
        <v>19</v>
      </c>
      <c r="M22" s="218"/>
    </row>
    <row r="23" customFormat="false" ht="11.45" hidden="false" customHeight="true" outlineLevel="0" collapsed="false">
      <c r="A23" s="171" t="n">
        <f aca="false">IF(C23&lt;&gt;"",COUNTA($C$14:C23),"")</f>
        <v>8</v>
      </c>
      <c r="B23" s="199" t="s">
        <v>150</v>
      </c>
      <c r="C23" s="246" t="s">
        <v>19</v>
      </c>
      <c r="D23" s="151" t="s">
        <v>19</v>
      </c>
      <c r="E23" s="247" t="s">
        <v>19</v>
      </c>
      <c r="F23" s="151" t="s">
        <v>19</v>
      </c>
      <c r="G23" s="248" t="s">
        <v>19</v>
      </c>
      <c r="H23" s="247" t="s">
        <v>19</v>
      </c>
      <c r="I23" s="151" t="s">
        <v>19</v>
      </c>
      <c r="J23" s="247" t="s">
        <v>19</v>
      </c>
      <c r="K23" s="151" t="s">
        <v>19</v>
      </c>
      <c r="L23" s="248" t="s">
        <v>19</v>
      </c>
      <c r="M23" s="218"/>
    </row>
    <row r="24" customFormat="false" ht="11.45" hidden="false" customHeight="true" outlineLevel="0" collapsed="false">
      <c r="A24" s="171" t="n">
        <f aca="false">IF(C24&lt;&gt;"",COUNTA($C$14:C24),"")</f>
        <v>9</v>
      </c>
      <c r="B24" s="199" t="s">
        <v>151</v>
      </c>
      <c r="C24" s="246" t="s">
        <v>19</v>
      </c>
      <c r="D24" s="151" t="s">
        <v>19</v>
      </c>
      <c r="E24" s="247" t="s">
        <v>19</v>
      </c>
      <c r="F24" s="151" t="s">
        <v>19</v>
      </c>
      <c r="G24" s="248" t="s">
        <v>19</v>
      </c>
      <c r="H24" s="247" t="s">
        <v>19</v>
      </c>
      <c r="I24" s="151" t="s">
        <v>19</v>
      </c>
      <c r="J24" s="247" t="s">
        <v>19</v>
      </c>
      <c r="K24" s="151" t="s">
        <v>19</v>
      </c>
      <c r="L24" s="248" t="s">
        <v>19</v>
      </c>
      <c r="M24" s="218"/>
    </row>
    <row r="25" s="127" customFormat="true" ht="11.45" hidden="false" customHeight="true" outlineLevel="0" collapsed="false">
      <c r="A25" s="171" t="str">
        <f aca="false">IF(C25&lt;&gt;"",COUNTA($C$14:C25),"")</f>
        <v/>
      </c>
      <c r="B25" s="199"/>
      <c r="C25" s="246"/>
      <c r="D25" s="151"/>
      <c r="E25" s="247"/>
      <c r="F25" s="151"/>
      <c r="G25" s="248"/>
      <c r="H25" s="247"/>
      <c r="I25" s="151"/>
      <c r="J25" s="247"/>
      <c r="K25" s="151"/>
      <c r="L25" s="248"/>
      <c r="M25" s="217"/>
    </row>
    <row r="26" s="127" customFormat="true" ht="11.45" hidden="false" customHeight="true" outlineLevel="0" collapsed="false">
      <c r="A26" s="171" t="str">
        <f aca="false">IF(C26&lt;&gt;"",COUNTA($C$14:C26),"")</f>
        <v/>
      </c>
      <c r="B26" s="195" t="s">
        <v>198</v>
      </c>
      <c r="C26" s="246"/>
      <c r="D26" s="151"/>
      <c r="E26" s="247"/>
      <c r="F26" s="151"/>
      <c r="G26" s="248"/>
      <c r="H26" s="247"/>
      <c r="I26" s="151"/>
      <c r="J26" s="247"/>
      <c r="K26" s="151"/>
      <c r="L26" s="248"/>
      <c r="M26" s="217"/>
    </row>
    <row r="27" customFormat="false" ht="11.45" hidden="false" customHeight="true" outlineLevel="0" collapsed="false">
      <c r="A27" s="171" t="n">
        <f aca="false">IF(C27&lt;&gt;"",COUNTA($C$14:C27),"")</f>
        <v>10</v>
      </c>
      <c r="B27" s="195" t="s">
        <v>199</v>
      </c>
      <c r="C27" s="243" t="n">
        <v>1197</v>
      </c>
      <c r="D27" s="197" t="n">
        <v>39.5</v>
      </c>
      <c r="E27" s="244" t="n">
        <v>3794</v>
      </c>
      <c r="F27" s="197" t="n">
        <v>57.4</v>
      </c>
      <c r="G27" s="245" t="n">
        <v>3.2</v>
      </c>
      <c r="H27" s="244" t="n">
        <v>1521</v>
      </c>
      <c r="I27" s="197" t="n">
        <v>13.1</v>
      </c>
      <c r="J27" s="244" t="n">
        <v>5159</v>
      </c>
      <c r="K27" s="197" t="n">
        <v>17.7</v>
      </c>
      <c r="L27" s="245" t="n">
        <v>3.4</v>
      </c>
      <c r="M27" s="218"/>
    </row>
    <row r="28" customFormat="false" ht="11.45" hidden="false" customHeight="true" outlineLevel="0" collapsed="false">
      <c r="A28" s="171" t="n">
        <f aca="false">IF(C28&lt;&gt;"",COUNTA($C$14:C28),"")</f>
        <v>11</v>
      </c>
      <c r="B28" s="199" t="s">
        <v>150</v>
      </c>
      <c r="C28" s="246" t="n">
        <v>1178</v>
      </c>
      <c r="D28" s="151" t="n">
        <v>39.2</v>
      </c>
      <c r="E28" s="247" t="n">
        <v>3728</v>
      </c>
      <c r="F28" s="151" t="n">
        <v>55.9</v>
      </c>
      <c r="G28" s="248" t="n">
        <v>3.2</v>
      </c>
      <c r="H28" s="247" t="n">
        <v>1501</v>
      </c>
      <c r="I28" s="151" t="n">
        <v>13</v>
      </c>
      <c r="J28" s="247" t="n">
        <v>5089</v>
      </c>
      <c r="K28" s="151" t="n">
        <v>16.9</v>
      </c>
      <c r="L28" s="248" t="n">
        <v>3.4</v>
      </c>
      <c r="M28" s="218"/>
    </row>
    <row r="29" s="127" customFormat="true" ht="11.45" hidden="false" customHeight="true" outlineLevel="0" collapsed="false">
      <c r="A29" s="171" t="n">
        <f aca="false">IF(C29&lt;&gt;"",COUNTA($C$14:C29),"")</f>
        <v>12</v>
      </c>
      <c r="B29" s="199" t="s">
        <v>151</v>
      </c>
      <c r="C29" s="246" t="n">
        <v>19</v>
      </c>
      <c r="D29" s="151" t="n">
        <v>58.3</v>
      </c>
      <c r="E29" s="247" t="n">
        <v>66</v>
      </c>
      <c r="F29" s="151" t="n">
        <v>247.4</v>
      </c>
      <c r="G29" s="248" t="n">
        <v>3.5</v>
      </c>
      <c r="H29" s="247" t="n">
        <v>20</v>
      </c>
      <c r="I29" s="151" t="n">
        <v>17.6</v>
      </c>
      <c r="J29" s="247" t="n">
        <v>70</v>
      </c>
      <c r="K29" s="151" t="n">
        <v>159.3</v>
      </c>
      <c r="L29" s="248" t="n">
        <v>3.5</v>
      </c>
      <c r="M29" s="217"/>
    </row>
    <row r="30" customFormat="false" ht="11.45" hidden="false" customHeight="true" outlineLevel="0" collapsed="false">
      <c r="A30" s="171" t="str">
        <f aca="false">IF(C30&lt;&gt;"",COUNTA($C$14:C30),"")</f>
        <v/>
      </c>
      <c r="B30" s="199"/>
      <c r="C30" s="246"/>
      <c r="D30" s="151"/>
      <c r="E30" s="247"/>
      <c r="F30" s="151"/>
      <c r="G30" s="248"/>
      <c r="H30" s="247"/>
      <c r="I30" s="151"/>
      <c r="J30" s="247"/>
      <c r="K30" s="151"/>
      <c r="L30" s="248"/>
      <c r="M30" s="218"/>
    </row>
    <row r="31" customFormat="false" ht="11.45" hidden="false" customHeight="true" outlineLevel="0" collapsed="false">
      <c r="A31" s="171" t="n">
        <f aca="false">IF(C31&lt;&gt;"",COUNTA($C$14:C31),"")</f>
        <v>13</v>
      </c>
      <c r="B31" s="195" t="s">
        <v>200</v>
      </c>
      <c r="C31" s="243" t="n">
        <v>963</v>
      </c>
      <c r="D31" s="197" t="n">
        <v>57.1</v>
      </c>
      <c r="E31" s="244" t="n">
        <v>4470</v>
      </c>
      <c r="F31" s="197" t="n">
        <v>28.4</v>
      </c>
      <c r="G31" s="245" t="n">
        <v>4.6</v>
      </c>
      <c r="H31" s="244" t="n">
        <v>1324</v>
      </c>
      <c r="I31" s="197" t="n">
        <v>46.6</v>
      </c>
      <c r="J31" s="244" t="n">
        <v>8891</v>
      </c>
      <c r="K31" s="197" t="n">
        <v>14.6</v>
      </c>
      <c r="L31" s="245" t="n">
        <v>6.7</v>
      </c>
      <c r="M31" s="218"/>
    </row>
    <row r="32" customFormat="false" ht="11.45" hidden="false" customHeight="true" outlineLevel="0" collapsed="false">
      <c r="A32" s="171" t="n">
        <f aca="false">IF(C32&lt;&gt;"",COUNTA($C$14:C32),"")</f>
        <v>14</v>
      </c>
      <c r="B32" s="199" t="s">
        <v>150</v>
      </c>
      <c r="C32" s="246" t="n">
        <v>945</v>
      </c>
      <c r="D32" s="151" t="n">
        <v>55.9</v>
      </c>
      <c r="E32" s="247" t="n">
        <v>4445</v>
      </c>
      <c r="F32" s="151" t="n">
        <v>28</v>
      </c>
      <c r="G32" s="248" t="n">
        <v>4.7</v>
      </c>
      <c r="H32" s="247" t="n">
        <v>1301</v>
      </c>
      <c r="I32" s="151" t="n">
        <v>45.2</v>
      </c>
      <c r="J32" s="247" t="n">
        <v>8856</v>
      </c>
      <c r="K32" s="151" t="n">
        <v>14.3</v>
      </c>
      <c r="L32" s="248" t="n">
        <v>6.8</v>
      </c>
      <c r="M32" s="218"/>
    </row>
    <row r="33" s="127" customFormat="true" ht="11.45" hidden="false" customHeight="true" outlineLevel="0" collapsed="false">
      <c r="A33" s="171" t="n">
        <f aca="false">IF(C33&lt;&gt;"",COUNTA($C$14:C33),"")</f>
        <v>15</v>
      </c>
      <c r="B33" s="199" t="s">
        <v>151</v>
      </c>
      <c r="C33" s="246" t="n">
        <v>18</v>
      </c>
      <c r="D33" s="151" t="n">
        <v>157.1</v>
      </c>
      <c r="E33" s="247" t="n">
        <v>25</v>
      </c>
      <c r="F33" s="151" t="n">
        <v>150</v>
      </c>
      <c r="G33" s="248" t="n">
        <v>1.4</v>
      </c>
      <c r="H33" s="247" t="n">
        <v>23</v>
      </c>
      <c r="I33" s="151" t="n">
        <v>228.6</v>
      </c>
      <c r="J33" s="247" t="n">
        <v>35</v>
      </c>
      <c r="K33" s="151" t="n">
        <v>250</v>
      </c>
      <c r="L33" s="248" t="n">
        <v>1.5</v>
      </c>
      <c r="M33" s="217"/>
    </row>
    <row r="34" customFormat="false" ht="11.45" hidden="false" customHeight="true" outlineLevel="0" collapsed="false">
      <c r="A34" s="171" t="str">
        <f aca="false">IF(C34&lt;&gt;"",COUNTA($C$14:C34),"")</f>
        <v/>
      </c>
      <c r="B34" s="199"/>
      <c r="C34" s="246"/>
      <c r="D34" s="151"/>
      <c r="E34" s="247"/>
      <c r="F34" s="151"/>
      <c r="G34" s="248"/>
      <c r="H34" s="247"/>
      <c r="I34" s="151"/>
      <c r="J34" s="247"/>
      <c r="K34" s="151"/>
      <c r="L34" s="248"/>
      <c r="M34" s="218"/>
    </row>
    <row r="35" customFormat="false" ht="11.45" hidden="false" customHeight="true" outlineLevel="0" collapsed="false">
      <c r="A35" s="171" t="n">
        <f aca="false">IF(C35&lt;&gt;"",COUNTA($C$14:C35),"")</f>
        <v>16</v>
      </c>
      <c r="B35" s="195" t="s">
        <v>201</v>
      </c>
      <c r="C35" s="243" t="n">
        <v>1482</v>
      </c>
      <c r="D35" s="197" t="n">
        <v>40.1</v>
      </c>
      <c r="E35" s="244" t="n">
        <v>8101</v>
      </c>
      <c r="F35" s="197" t="n">
        <v>38.5</v>
      </c>
      <c r="G35" s="245" t="n">
        <v>5.5</v>
      </c>
      <c r="H35" s="244" t="n">
        <v>1831</v>
      </c>
      <c r="I35" s="197" t="n">
        <v>12.1</v>
      </c>
      <c r="J35" s="244" t="n">
        <v>10498</v>
      </c>
      <c r="K35" s="197" t="n">
        <v>-4.7</v>
      </c>
      <c r="L35" s="245" t="n">
        <v>5.7</v>
      </c>
      <c r="M35" s="218"/>
    </row>
    <row r="36" customFormat="false" ht="11.45" hidden="false" customHeight="true" outlineLevel="0" collapsed="false">
      <c r="A36" s="171" t="n">
        <f aca="false">IF(C36&lt;&gt;"",COUNTA($C$14:C36),"")</f>
        <v>17</v>
      </c>
      <c r="B36" s="199" t="s">
        <v>150</v>
      </c>
      <c r="C36" s="246" t="n">
        <v>1474</v>
      </c>
      <c r="D36" s="151" t="n">
        <v>40.4</v>
      </c>
      <c r="E36" s="247" t="n">
        <v>8087</v>
      </c>
      <c r="F36" s="151" t="n">
        <v>38.5</v>
      </c>
      <c r="G36" s="248" t="n">
        <v>5.5</v>
      </c>
      <c r="H36" s="247" t="n">
        <v>1817</v>
      </c>
      <c r="I36" s="151" t="n">
        <v>12.4</v>
      </c>
      <c r="J36" s="247" t="n">
        <v>10448</v>
      </c>
      <c r="K36" s="151" t="n">
        <v>-4.5</v>
      </c>
      <c r="L36" s="248" t="n">
        <v>5.8</v>
      </c>
      <c r="M36" s="218"/>
    </row>
    <row r="37" customFormat="false" ht="11.45" hidden="false" customHeight="true" outlineLevel="0" collapsed="false">
      <c r="A37" s="171" t="n">
        <f aca="false">IF(C37&lt;&gt;"",COUNTA($C$14:C37),"")</f>
        <v>18</v>
      </c>
      <c r="B37" s="199" t="s">
        <v>151</v>
      </c>
      <c r="C37" s="246" t="n">
        <v>8</v>
      </c>
      <c r="D37" s="151" t="n">
        <v>0</v>
      </c>
      <c r="E37" s="247" t="n">
        <v>14</v>
      </c>
      <c r="F37" s="151" t="n">
        <v>75</v>
      </c>
      <c r="G37" s="248" t="n">
        <v>1.8</v>
      </c>
      <c r="H37" s="247" t="n">
        <v>14</v>
      </c>
      <c r="I37" s="151" t="n">
        <v>-22.2</v>
      </c>
      <c r="J37" s="247" t="n">
        <v>50</v>
      </c>
      <c r="K37" s="151" t="n">
        <v>-25.4</v>
      </c>
      <c r="L37" s="248" t="n">
        <v>3.6</v>
      </c>
      <c r="M37" s="218"/>
    </row>
    <row r="38" customFormat="false" ht="11.45" hidden="false" customHeight="true" outlineLevel="0" collapsed="false">
      <c r="A38" s="171" t="str">
        <f aca="false">IF(C38&lt;&gt;"",COUNTA($C$14:C38),"")</f>
        <v/>
      </c>
      <c r="B38" s="249"/>
      <c r="C38" s="246"/>
      <c r="D38" s="151"/>
      <c r="E38" s="247"/>
      <c r="F38" s="151"/>
      <c r="G38" s="248"/>
      <c r="H38" s="247"/>
      <c r="I38" s="151"/>
      <c r="J38" s="247"/>
      <c r="K38" s="151"/>
      <c r="L38" s="248"/>
      <c r="M38" s="218"/>
    </row>
    <row r="39" s="127" customFormat="true" ht="11.45" hidden="false" customHeight="true" outlineLevel="0" collapsed="false">
      <c r="A39" s="171" t="n">
        <f aca="false">IF(C39&lt;&gt;"",COUNTA($C$14:C39),"")</f>
        <v>19</v>
      </c>
      <c r="B39" s="195" t="s">
        <v>202</v>
      </c>
      <c r="C39" s="243" t="n">
        <v>822</v>
      </c>
      <c r="D39" s="197" t="n">
        <v>34.1</v>
      </c>
      <c r="E39" s="244" t="n">
        <v>2577</v>
      </c>
      <c r="F39" s="197" t="n">
        <v>42.1</v>
      </c>
      <c r="G39" s="245" t="n">
        <v>3.1</v>
      </c>
      <c r="H39" s="244" t="n">
        <v>1244</v>
      </c>
      <c r="I39" s="197" t="n">
        <v>26.4</v>
      </c>
      <c r="J39" s="244" t="n">
        <v>4281</v>
      </c>
      <c r="K39" s="197" t="n">
        <v>35.1</v>
      </c>
      <c r="L39" s="245" t="n">
        <v>3.4</v>
      </c>
      <c r="M39" s="217"/>
    </row>
    <row r="40" customFormat="false" ht="11.45" hidden="false" customHeight="true" outlineLevel="0" collapsed="false">
      <c r="A40" s="171" t="n">
        <f aca="false">IF(C40&lt;&gt;"",COUNTA($C$14:C40),"")</f>
        <v>20</v>
      </c>
      <c r="B40" s="199" t="s">
        <v>150</v>
      </c>
      <c r="C40" s="246" t="n">
        <v>810</v>
      </c>
      <c r="D40" s="151" t="n">
        <v>34.3</v>
      </c>
      <c r="E40" s="247" t="n">
        <v>2516</v>
      </c>
      <c r="F40" s="151" t="n">
        <v>41</v>
      </c>
      <c r="G40" s="248" t="n">
        <v>3.1</v>
      </c>
      <c r="H40" s="247" t="n">
        <v>1224</v>
      </c>
      <c r="I40" s="151" t="n">
        <v>26.2</v>
      </c>
      <c r="J40" s="247" t="n">
        <v>4182</v>
      </c>
      <c r="K40" s="151" t="n">
        <v>34</v>
      </c>
      <c r="L40" s="248" t="n">
        <v>3.4</v>
      </c>
      <c r="M40" s="218"/>
    </row>
    <row r="41" customFormat="false" ht="11.45" hidden="false" customHeight="true" outlineLevel="0" collapsed="false">
      <c r="A41" s="171" t="n">
        <f aca="false">IF(C41&lt;&gt;"",COUNTA($C$14:C41),"")</f>
        <v>21</v>
      </c>
      <c r="B41" s="199" t="s">
        <v>151</v>
      </c>
      <c r="C41" s="246" t="n">
        <v>12</v>
      </c>
      <c r="D41" s="151" t="n">
        <v>20</v>
      </c>
      <c r="E41" s="247" t="n">
        <v>61</v>
      </c>
      <c r="F41" s="151" t="n">
        <v>110.3</v>
      </c>
      <c r="G41" s="248" t="n">
        <v>5.1</v>
      </c>
      <c r="H41" s="247" t="n">
        <v>20</v>
      </c>
      <c r="I41" s="151" t="n">
        <v>42.9</v>
      </c>
      <c r="J41" s="247" t="n">
        <v>99</v>
      </c>
      <c r="K41" s="151" t="n">
        <v>102</v>
      </c>
      <c r="L41" s="248" t="n">
        <v>5</v>
      </c>
      <c r="M41" s="218"/>
    </row>
    <row r="42" s="121" customFormat="true" ht="11.45" hidden="false" customHeight="true" outlineLevel="0" collapsed="false">
      <c r="A42" s="171" t="str">
        <f aca="false">IF(C42&lt;&gt;"",COUNTA($C$14:C42),"")</f>
        <v/>
      </c>
      <c r="B42" s="199"/>
      <c r="C42" s="246"/>
      <c r="D42" s="151"/>
      <c r="E42" s="247"/>
      <c r="F42" s="151"/>
      <c r="G42" s="248"/>
      <c r="H42" s="247"/>
      <c r="I42" s="151"/>
      <c r="J42" s="247"/>
      <c r="K42" s="151"/>
      <c r="L42" s="248"/>
      <c r="M42" s="220"/>
    </row>
    <row r="43" s="127" customFormat="true" ht="11.45" hidden="false" customHeight="true" outlineLevel="0" collapsed="false">
      <c r="A43" s="171" t="n">
        <f aca="false">IF(C43&lt;&gt;"",COUNTA($C$14:C43),"")</f>
        <v>22</v>
      </c>
      <c r="B43" s="195" t="s">
        <v>203</v>
      </c>
      <c r="C43" s="243" t="n">
        <v>911</v>
      </c>
      <c r="D43" s="197" t="n">
        <v>183.8</v>
      </c>
      <c r="E43" s="244" t="n">
        <v>2094</v>
      </c>
      <c r="F43" s="197" t="n">
        <v>87</v>
      </c>
      <c r="G43" s="245" t="n">
        <v>2.3</v>
      </c>
      <c r="H43" s="244" t="n">
        <v>1740</v>
      </c>
      <c r="I43" s="197" t="n">
        <v>234</v>
      </c>
      <c r="J43" s="244" t="n">
        <v>4661</v>
      </c>
      <c r="K43" s="197" t="n">
        <v>66.2</v>
      </c>
      <c r="L43" s="245" t="n">
        <v>2.7</v>
      </c>
      <c r="M43" s="217"/>
    </row>
    <row r="44" customFormat="false" ht="11.45" hidden="false" customHeight="true" outlineLevel="0" collapsed="false">
      <c r="A44" s="171" t="n">
        <f aca="false">IF(C44&lt;&gt;"",COUNTA($C$14:C44),"")</f>
        <v>23</v>
      </c>
      <c r="B44" s="199" t="s">
        <v>150</v>
      </c>
      <c r="C44" s="246" t="n">
        <v>892</v>
      </c>
      <c r="D44" s="151" t="n">
        <v>181.4</v>
      </c>
      <c r="E44" s="247" t="n">
        <v>2070</v>
      </c>
      <c r="F44" s="151" t="n">
        <v>85.5</v>
      </c>
      <c r="G44" s="248" t="n">
        <v>2.3</v>
      </c>
      <c r="H44" s="247" t="n">
        <v>1708</v>
      </c>
      <c r="I44" s="151" t="n">
        <v>232.3</v>
      </c>
      <c r="J44" s="247" t="n">
        <v>4616</v>
      </c>
      <c r="K44" s="151" t="n">
        <v>65.1</v>
      </c>
      <c r="L44" s="248" t="n">
        <v>2.7</v>
      </c>
      <c r="M44" s="218"/>
    </row>
    <row r="45" customFormat="false" ht="11.25" hidden="false" customHeight="false" outlineLevel="0" collapsed="false">
      <c r="A45" s="171" t="n">
        <f aca="false">IF(C45&lt;&gt;"",COUNTA($C$14:C45),"")</f>
        <v>24</v>
      </c>
      <c r="B45" s="199" t="s">
        <v>151</v>
      </c>
      <c r="C45" s="246" t="n">
        <v>19</v>
      </c>
      <c r="D45" s="151" t="n">
        <v>375</v>
      </c>
      <c r="E45" s="247" t="n">
        <v>24</v>
      </c>
      <c r="F45" s="151" t="n">
        <v>500</v>
      </c>
      <c r="G45" s="248" t="n">
        <v>1.3</v>
      </c>
      <c r="H45" s="247" t="n">
        <v>32</v>
      </c>
      <c r="I45" s="151" t="n">
        <v>357.1</v>
      </c>
      <c r="J45" s="247" t="n">
        <v>45</v>
      </c>
      <c r="K45" s="151" t="n">
        <v>462.5</v>
      </c>
      <c r="L45" s="248" t="n">
        <v>1.4</v>
      </c>
    </row>
    <row r="46" customFormat="false" ht="11.25" hidden="false" customHeight="false" outlineLevel="0" collapsed="false">
      <c r="A46" s="171" t="str">
        <f aca="false">IF(C46&lt;&gt;"",COUNTA($C$14:C46),"")</f>
        <v/>
      </c>
      <c r="B46" s="199"/>
      <c r="C46" s="246"/>
      <c r="D46" s="151"/>
      <c r="E46" s="247"/>
      <c r="F46" s="151"/>
      <c r="G46" s="248"/>
      <c r="H46" s="247"/>
      <c r="I46" s="151"/>
      <c r="J46" s="247"/>
      <c r="K46" s="151"/>
      <c r="L46" s="248"/>
    </row>
    <row r="47" customFormat="false" ht="11.25" hidden="false" customHeight="false" outlineLevel="0" collapsed="false">
      <c r="A47" s="171" t="n">
        <f aca="false">IF(C47&lt;&gt;"",COUNTA($C$14:C47),"")</f>
        <v>25</v>
      </c>
      <c r="B47" s="195" t="s">
        <v>204</v>
      </c>
      <c r="C47" s="243" t="s">
        <v>22</v>
      </c>
      <c r="D47" s="197" t="s">
        <v>22</v>
      </c>
      <c r="E47" s="244" t="s">
        <v>22</v>
      </c>
      <c r="F47" s="197" t="s">
        <v>22</v>
      </c>
      <c r="G47" s="245" t="s">
        <v>22</v>
      </c>
      <c r="H47" s="244" t="s">
        <v>22</v>
      </c>
      <c r="I47" s="197" t="s">
        <v>22</v>
      </c>
      <c r="J47" s="244" t="s">
        <v>22</v>
      </c>
      <c r="K47" s="197" t="s">
        <v>22</v>
      </c>
      <c r="L47" s="245" t="s">
        <v>22</v>
      </c>
    </row>
    <row r="48" customFormat="false" ht="11.25" hidden="false" customHeight="false" outlineLevel="0" collapsed="false">
      <c r="A48" s="171" t="n">
        <f aca="false">IF(C48&lt;&gt;"",COUNTA($C$14:C48),"")</f>
        <v>26</v>
      </c>
      <c r="B48" s="199" t="s">
        <v>150</v>
      </c>
      <c r="C48" s="246" t="s">
        <v>22</v>
      </c>
      <c r="D48" s="151" t="s">
        <v>22</v>
      </c>
      <c r="E48" s="247" t="s">
        <v>22</v>
      </c>
      <c r="F48" s="151" t="s">
        <v>22</v>
      </c>
      <c r="G48" s="248" t="s">
        <v>22</v>
      </c>
      <c r="H48" s="247" t="s">
        <v>22</v>
      </c>
      <c r="I48" s="151" t="s">
        <v>22</v>
      </c>
      <c r="J48" s="247" t="s">
        <v>22</v>
      </c>
      <c r="K48" s="151" t="s">
        <v>22</v>
      </c>
      <c r="L48" s="248" t="s">
        <v>22</v>
      </c>
    </row>
    <row r="49" customFormat="false" ht="11.25" hidden="false" customHeight="false" outlineLevel="0" collapsed="false">
      <c r="A49" s="171" t="n">
        <f aca="false">IF(C49&lt;&gt;"",COUNTA($C$14:C49),"")</f>
        <v>27</v>
      </c>
      <c r="B49" s="199" t="s">
        <v>151</v>
      </c>
      <c r="C49" s="246" t="s">
        <v>22</v>
      </c>
      <c r="D49" s="151" t="s">
        <v>22</v>
      </c>
      <c r="E49" s="247" t="s">
        <v>22</v>
      </c>
      <c r="F49" s="151" t="s">
        <v>22</v>
      </c>
      <c r="G49" s="248" t="s">
        <v>22</v>
      </c>
      <c r="H49" s="247" t="s">
        <v>22</v>
      </c>
      <c r="I49" s="151" t="s">
        <v>22</v>
      </c>
      <c r="J49" s="247" t="s">
        <v>22</v>
      </c>
      <c r="K49" s="151" t="s">
        <v>22</v>
      </c>
      <c r="L49" s="248" t="s">
        <v>22</v>
      </c>
    </row>
    <row r="50" customFormat="false" ht="11.25" hidden="false" customHeight="false" outlineLevel="0" collapsed="false">
      <c r="A50" s="171" t="str">
        <f aca="false">IF(C50&lt;&gt;"",COUNTA($C$14:C50),"")</f>
        <v/>
      </c>
      <c r="B50" s="195"/>
      <c r="C50" s="246"/>
      <c r="D50" s="151"/>
      <c r="E50" s="247"/>
      <c r="F50" s="151"/>
      <c r="G50" s="248"/>
      <c r="H50" s="247"/>
      <c r="I50" s="151"/>
      <c r="J50" s="247"/>
      <c r="K50" s="151"/>
      <c r="L50" s="248"/>
    </row>
    <row r="51" customFormat="false" ht="11.25" hidden="false" customHeight="false" outlineLevel="0" collapsed="false">
      <c r="A51" s="171" t="str">
        <f aca="false">IF(C51&lt;&gt;"",COUNTA($C$14:C51),"")</f>
        <v/>
      </c>
      <c r="B51" s="199" t="s">
        <v>180</v>
      </c>
      <c r="C51" s="246"/>
      <c r="D51" s="151"/>
      <c r="E51" s="247"/>
      <c r="F51" s="151"/>
      <c r="G51" s="248"/>
      <c r="H51" s="247"/>
      <c r="I51" s="151"/>
      <c r="J51" s="247"/>
      <c r="K51" s="151"/>
      <c r="L51" s="248"/>
    </row>
    <row r="52" customFormat="false" ht="6" hidden="false" customHeight="true" outlineLevel="0" collapsed="false">
      <c r="A52" s="171" t="str">
        <f aca="false">IF(C52&lt;&gt;"",COUNTA($C$14:C52),"")</f>
        <v/>
      </c>
      <c r="B52" s="199"/>
      <c r="C52" s="246"/>
      <c r="D52" s="151"/>
      <c r="E52" s="247"/>
      <c r="F52" s="151"/>
      <c r="G52" s="248"/>
      <c r="H52" s="247"/>
      <c r="I52" s="151"/>
      <c r="J52" s="247"/>
      <c r="K52" s="151"/>
      <c r="L52" s="248"/>
    </row>
    <row r="53" customFormat="false" ht="11.25" hidden="false" customHeight="true" outlineLevel="0" collapsed="false">
      <c r="A53" s="171" t="n">
        <f aca="false">IF(C53&lt;&gt;"",COUNTA($C$14:C53),"")</f>
        <v>28</v>
      </c>
      <c r="B53" s="221" t="s">
        <v>205</v>
      </c>
      <c r="C53" s="243" t="s">
        <v>22</v>
      </c>
      <c r="D53" s="197" t="s">
        <v>22</v>
      </c>
      <c r="E53" s="244" t="s">
        <v>22</v>
      </c>
      <c r="F53" s="197" t="s">
        <v>22</v>
      </c>
      <c r="G53" s="245" t="s">
        <v>22</v>
      </c>
      <c r="H53" s="244" t="s">
        <v>22</v>
      </c>
      <c r="I53" s="197" t="s">
        <v>22</v>
      </c>
      <c r="J53" s="244" t="s">
        <v>22</v>
      </c>
      <c r="K53" s="197" t="s">
        <v>22</v>
      </c>
      <c r="L53" s="245" t="s">
        <v>22</v>
      </c>
    </row>
    <row r="54" customFormat="false" ht="11.25" hidden="false" customHeight="false" outlineLevel="0" collapsed="false">
      <c r="A54" s="171" t="n">
        <f aca="false">IF(C54&lt;&gt;"",COUNTA($C$14:C54),"")</f>
        <v>29</v>
      </c>
      <c r="B54" s="222" t="s">
        <v>150</v>
      </c>
      <c r="C54" s="246" t="s">
        <v>22</v>
      </c>
      <c r="D54" s="151" t="s">
        <v>22</v>
      </c>
      <c r="E54" s="247" t="s">
        <v>22</v>
      </c>
      <c r="F54" s="151" t="s">
        <v>22</v>
      </c>
      <c r="G54" s="248" t="s">
        <v>22</v>
      </c>
      <c r="H54" s="247" t="s">
        <v>22</v>
      </c>
      <c r="I54" s="151" t="s">
        <v>22</v>
      </c>
      <c r="J54" s="247" t="s">
        <v>22</v>
      </c>
      <c r="K54" s="151" t="s">
        <v>22</v>
      </c>
      <c r="L54" s="248" t="s">
        <v>22</v>
      </c>
    </row>
    <row r="55" customFormat="false" ht="11.25" hidden="false" customHeight="false" outlineLevel="0" collapsed="false">
      <c r="A55" s="171" t="n">
        <f aca="false">IF(C55&lt;&gt;"",COUNTA($C$14:C55),"")</f>
        <v>30</v>
      </c>
      <c r="B55" s="222" t="s">
        <v>151</v>
      </c>
      <c r="C55" s="246" t="s">
        <v>22</v>
      </c>
      <c r="D55" s="151" t="s">
        <v>22</v>
      </c>
      <c r="E55" s="247" t="s">
        <v>22</v>
      </c>
      <c r="F55" s="151" t="s">
        <v>22</v>
      </c>
      <c r="G55" s="248" t="s">
        <v>22</v>
      </c>
      <c r="H55" s="247" t="s">
        <v>22</v>
      </c>
      <c r="I55" s="151" t="s">
        <v>22</v>
      </c>
      <c r="J55" s="247" t="s">
        <v>22</v>
      </c>
      <c r="K55" s="151" t="s">
        <v>22</v>
      </c>
      <c r="L55" s="248" t="s">
        <v>22</v>
      </c>
    </row>
    <row r="56" customFormat="false" ht="6" hidden="false" customHeight="true" outlineLevel="0" collapsed="false">
      <c r="A56" s="171" t="str">
        <f aca="false">IF(C56&lt;&gt;"",COUNTA($C$14:C56),"")</f>
        <v/>
      </c>
      <c r="B56" s="222"/>
      <c r="C56" s="246"/>
      <c r="D56" s="151"/>
      <c r="E56" s="247"/>
      <c r="F56" s="151"/>
      <c r="G56" s="248"/>
      <c r="H56" s="247"/>
      <c r="I56" s="151"/>
      <c r="J56" s="247"/>
      <c r="K56" s="151"/>
      <c r="L56" s="248"/>
    </row>
    <row r="57" customFormat="false" ht="11.25" hidden="false" customHeight="true" outlineLevel="0" collapsed="false">
      <c r="A57" s="171" t="n">
        <f aca="false">IF(C57&lt;&gt;"",COUNTA($C$14:C57),"")</f>
        <v>31</v>
      </c>
      <c r="B57" s="221" t="s">
        <v>206</v>
      </c>
      <c r="C57" s="243" t="s">
        <v>22</v>
      </c>
      <c r="D57" s="197" t="s">
        <v>22</v>
      </c>
      <c r="E57" s="244" t="s">
        <v>22</v>
      </c>
      <c r="F57" s="197" t="s">
        <v>22</v>
      </c>
      <c r="G57" s="245" t="s">
        <v>22</v>
      </c>
      <c r="H57" s="244" t="s">
        <v>22</v>
      </c>
      <c r="I57" s="197" t="s">
        <v>22</v>
      </c>
      <c r="J57" s="244" t="s">
        <v>22</v>
      </c>
      <c r="K57" s="197" t="s">
        <v>22</v>
      </c>
      <c r="L57" s="245" t="s">
        <v>22</v>
      </c>
    </row>
    <row r="58" customFormat="false" ht="11.25" hidden="false" customHeight="false" outlineLevel="0" collapsed="false">
      <c r="A58" s="171" t="n">
        <f aca="false">IF(C58&lt;&gt;"",COUNTA($C$14:C58),"")</f>
        <v>32</v>
      </c>
      <c r="B58" s="222" t="s">
        <v>150</v>
      </c>
      <c r="C58" s="246" t="s">
        <v>22</v>
      </c>
      <c r="D58" s="151" t="s">
        <v>22</v>
      </c>
      <c r="E58" s="247" t="s">
        <v>22</v>
      </c>
      <c r="F58" s="151" t="s">
        <v>22</v>
      </c>
      <c r="G58" s="248" t="s">
        <v>22</v>
      </c>
      <c r="H58" s="247" t="s">
        <v>22</v>
      </c>
      <c r="I58" s="151" t="s">
        <v>22</v>
      </c>
      <c r="J58" s="247" t="s">
        <v>22</v>
      </c>
      <c r="K58" s="151" t="s">
        <v>22</v>
      </c>
      <c r="L58" s="248" t="s">
        <v>22</v>
      </c>
    </row>
    <row r="59" customFormat="false" ht="11.25" hidden="false" customHeight="false" outlineLevel="0" collapsed="false">
      <c r="A59" s="171" t="n">
        <f aca="false">IF(C59&lt;&gt;"",COUNTA($C$14:C59),"")</f>
        <v>33</v>
      </c>
      <c r="B59" s="222" t="s">
        <v>151</v>
      </c>
      <c r="C59" s="246" t="s">
        <v>22</v>
      </c>
      <c r="D59" s="151" t="s">
        <v>22</v>
      </c>
      <c r="E59" s="247" t="s">
        <v>22</v>
      </c>
      <c r="F59" s="151" t="s">
        <v>22</v>
      </c>
      <c r="G59" s="248" t="s">
        <v>22</v>
      </c>
      <c r="H59" s="247" t="s">
        <v>22</v>
      </c>
      <c r="I59" s="151" t="s">
        <v>22</v>
      </c>
      <c r="J59" s="247" t="s">
        <v>22</v>
      </c>
      <c r="K59" s="151" t="s">
        <v>22</v>
      </c>
      <c r="L59" s="248" t="s">
        <v>22</v>
      </c>
    </row>
    <row r="60" customFormat="false" ht="6" hidden="false" customHeight="true" outlineLevel="0" collapsed="false">
      <c r="A60" s="171" t="str">
        <f aca="false">IF(C60&lt;&gt;"",COUNTA($C$14:C60),"")</f>
        <v/>
      </c>
      <c r="B60" s="222"/>
      <c r="C60" s="246"/>
      <c r="D60" s="151"/>
      <c r="E60" s="247"/>
      <c r="F60" s="151"/>
      <c r="G60" s="248"/>
      <c r="H60" s="247"/>
      <c r="I60" s="151"/>
      <c r="J60" s="247"/>
      <c r="K60" s="151"/>
      <c r="L60" s="248"/>
    </row>
    <row r="61" customFormat="false" ht="11.25" hidden="false" customHeight="true" outlineLevel="0" collapsed="false">
      <c r="A61" s="171" t="n">
        <f aca="false">IF(C61&lt;&gt;"",COUNTA($C$14:C61),"")</f>
        <v>34</v>
      </c>
      <c r="B61" s="221" t="s">
        <v>207</v>
      </c>
      <c r="C61" s="243" t="s">
        <v>19</v>
      </c>
      <c r="D61" s="197" t="s">
        <v>19</v>
      </c>
      <c r="E61" s="244" t="s">
        <v>19</v>
      </c>
      <c r="F61" s="197" t="s">
        <v>19</v>
      </c>
      <c r="G61" s="245" t="s">
        <v>19</v>
      </c>
      <c r="H61" s="244" t="s">
        <v>19</v>
      </c>
      <c r="I61" s="197" t="s">
        <v>19</v>
      </c>
      <c r="J61" s="244" t="s">
        <v>19</v>
      </c>
      <c r="K61" s="197" t="s">
        <v>19</v>
      </c>
      <c r="L61" s="245" t="s">
        <v>19</v>
      </c>
    </row>
    <row r="62" customFormat="false" ht="11.25" hidden="false" customHeight="false" outlineLevel="0" collapsed="false">
      <c r="A62" s="171" t="n">
        <f aca="false">IF(C62&lt;&gt;"",COUNTA($C$14:C62),"")</f>
        <v>35</v>
      </c>
      <c r="B62" s="222" t="s">
        <v>150</v>
      </c>
      <c r="C62" s="246" t="s">
        <v>19</v>
      </c>
      <c r="D62" s="151" t="s">
        <v>19</v>
      </c>
      <c r="E62" s="247" t="s">
        <v>19</v>
      </c>
      <c r="F62" s="151" t="s">
        <v>19</v>
      </c>
      <c r="G62" s="248" t="s">
        <v>19</v>
      </c>
      <c r="H62" s="247" t="s">
        <v>19</v>
      </c>
      <c r="I62" s="151" t="s">
        <v>19</v>
      </c>
      <c r="J62" s="247" t="s">
        <v>19</v>
      </c>
      <c r="K62" s="151" t="s">
        <v>19</v>
      </c>
      <c r="L62" s="248" t="s">
        <v>19</v>
      </c>
    </row>
    <row r="63" customFormat="false" ht="11.25" hidden="false" customHeight="false" outlineLevel="0" collapsed="false">
      <c r="A63" s="171" t="n">
        <f aca="false">IF(C63&lt;&gt;"",COUNTA($C$14:C63),"")</f>
        <v>36</v>
      </c>
      <c r="B63" s="222" t="s">
        <v>151</v>
      </c>
      <c r="C63" s="246" t="s">
        <v>19</v>
      </c>
      <c r="D63" s="151" t="s">
        <v>19</v>
      </c>
      <c r="E63" s="247" t="s">
        <v>19</v>
      </c>
      <c r="F63" s="151" t="s">
        <v>19</v>
      </c>
      <c r="G63" s="248" t="s">
        <v>19</v>
      </c>
      <c r="H63" s="247" t="s">
        <v>19</v>
      </c>
      <c r="I63" s="151" t="s">
        <v>19</v>
      </c>
      <c r="J63" s="247" t="s">
        <v>19</v>
      </c>
      <c r="K63" s="151" t="s">
        <v>19</v>
      </c>
      <c r="L63" s="248" t="s">
        <v>19</v>
      </c>
    </row>
    <row r="64" customFormat="false" ht="6" hidden="false" customHeight="true" outlineLevel="0" collapsed="false">
      <c r="A64" s="171" t="str">
        <f aca="false">IF(C64&lt;&gt;"",COUNTA($C$14:C64),"")</f>
        <v/>
      </c>
      <c r="B64" s="222"/>
      <c r="C64" s="246"/>
      <c r="D64" s="151"/>
      <c r="E64" s="247"/>
      <c r="F64" s="151"/>
      <c r="G64" s="248"/>
      <c r="H64" s="247"/>
      <c r="I64" s="151"/>
      <c r="J64" s="247"/>
      <c r="K64" s="151"/>
      <c r="L64" s="248"/>
    </row>
    <row r="65" customFormat="false" ht="11.25" hidden="false" customHeight="true" outlineLevel="0" collapsed="false">
      <c r="A65" s="171" t="n">
        <f aca="false">IF(C65&lt;&gt;"",COUNTA($C$14:C65),"")</f>
        <v>37</v>
      </c>
      <c r="B65" s="221" t="s">
        <v>208</v>
      </c>
      <c r="C65" s="243" t="s">
        <v>19</v>
      </c>
      <c r="D65" s="197" t="s">
        <v>19</v>
      </c>
      <c r="E65" s="244" t="s">
        <v>19</v>
      </c>
      <c r="F65" s="197" t="s">
        <v>19</v>
      </c>
      <c r="G65" s="245" t="s">
        <v>19</v>
      </c>
      <c r="H65" s="244" t="s">
        <v>19</v>
      </c>
      <c r="I65" s="197" t="s">
        <v>19</v>
      </c>
      <c r="J65" s="244" t="s">
        <v>19</v>
      </c>
      <c r="K65" s="197" t="s">
        <v>19</v>
      </c>
      <c r="L65" s="245" t="s">
        <v>19</v>
      </c>
    </row>
    <row r="66" customFormat="false" ht="11.25" hidden="false" customHeight="false" outlineLevel="0" collapsed="false">
      <c r="A66" s="171" t="n">
        <f aca="false">IF(C66&lt;&gt;"",COUNTA($C$14:C66),"")</f>
        <v>38</v>
      </c>
      <c r="B66" s="222" t="s">
        <v>150</v>
      </c>
      <c r="C66" s="246" t="s">
        <v>19</v>
      </c>
      <c r="D66" s="151" t="s">
        <v>19</v>
      </c>
      <c r="E66" s="247" t="s">
        <v>19</v>
      </c>
      <c r="F66" s="151" t="s">
        <v>19</v>
      </c>
      <c r="G66" s="248" t="s">
        <v>19</v>
      </c>
      <c r="H66" s="247" t="s">
        <v>19</v>
      </c>
      <c r="I66" s="151" t="s">
        <v>19</v>
      </c>
      <c r="J66" s="247" t="s">
        <v>19</v>
      </c>
      <c r="K66" s="151" t="s">
        <v>19</v>
      </c>
      <c r="L66" s="248" t="s">
        <v>19</v>
      </c>
    </row>
    <row r="67" customFormat="false" ht="11.25" hidden="false" customHeight="false" outlineLevel="0" collapsed="false">
      <c r="A67" s="171" t="n">
        <f aca="false">IF(C67&lt;&gt;"",COUNTA($C$14:C67),"")</f>
        <v>39</v>
      </c>
      <c r="B67" s="222" t="s">
        <v>151</v>
      </c>
      <c r="C67" s="246" t="s">
        <v>19</v>
      </c>
      <c r="D67" s="151" t="s">
        <v>19</v>
      </c>
      <c r="E67" s="247" t="s">
        <v>19</v>
      </c>
      <c r="F67" s="151" t="s">
        <v>19</v>
      </c>
      <c r="G67" s="248" t="s">
        <v>19</v>
      </c>
      <c r="H67" s="247" t="s">
        <v>19</v>
      </c>
      <c r="I67" s="151" t="s">
        <v>19</v>
      </c>
      <c r="J67" s="247" t="s">
        <v>19</v>
      </c>
      <c r="K67" s="151" t="s">
        <v>19</v>
      </c>
      <c r="L67" s="248"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366</v>
      </c>
      <c r="B2" s="125"/>
      <c r="C2" s="126" t="s">
        <v>64</v>
      </c>
      <c r="D2" s="126"/>
      <c r="E2" s="126"/>
      <c r="F2" s="126"/>
      <c r="G2" s="126"/>
      <c r="H2" s="126"/>
      <c r="I2" s="126"/>
      <c r="J2" s="126"/>
      <c r="K2" s="126"/>
    </row>
    <row r="3" customFormat="false" ht="11.45" hidden="false" customHeight="true" outlineLevel="0" collapsed="false">
      <c r="A3" s="128" t="s">
        <v>113</v>
      </c>
      <c r="B3" s="129" t="s">
        <v>367</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1"/>
      <c r="D14" s="251"/>
      <c r="E14" s="151"/>
      <c r="F14" s="136"/>
      <c r="G14" s="151"/>
      <c r="H14" s="252"/>
      <c r="I14" s="251"/>
      <c r="J14" s="150"/>
      <c r="K14" s="150"/>
    </row>
    <row r="15" s="141" customFormat="true" ht="11.45" hidden="false" customHeight="true" outlineLevel="0" collapsed="false">
      <c r="A15" s="171" t="n">
        <f aca="false">IF(C15&lt;&gt;"",COUNTA($C$15:C15),"")</f>
        <v>1</v>
      </c>
      <c r="B15" s="195" t="s">
        <v>145</v>
      </c>
      <c r="C15" s="253" t="n">
        <v>2854</v>
      </c>
      <c r="D15" s="253" t="n">
        <v>2345</v>
      </c>
      <c r="E15" s="197" t="n">
        <v>-1.6</v>
      </c>
      <c r="F15" s="139" t="n">
        <v>203738</v>
      </c>
      <c r="G15" s="197" t="n">
        <v>-0.7</v>
      </c>
      <c r="H15" s="254" t="n">
        <v>23.4</v>
      </c>
      <c r="I15" s="253" t="n">
        <v>287260</v>
      </c>
      <c r="J15" s="198" t="n">
        <v>70.9</v>
      </c>
      <c r="K15" s="198" t="n">
        <v>20.1</v>
      </c>
    </row>
    <row r="16" s="141" customFormat="true" ht="11.45" hidden="false" customHeight="true" outlineLevel="0" collapsed="false">
      <c r="A16" s="171" t="n">
        <f aca="false">IF(C16&lt;&gt;"",COUNTA($C$15:C16),"")</f>
        <v>2</v>
      </c>
      <c r="B16" s="199" t="s">
        <v>378</v>
      </c>
      <c r="C16" s="251" t="n">
        <v>1175</v>
      </c>
      <c r="D16" s="251" t="n">
        <v>968</v>
      </c>
      <c r="E16" s="151" t="n">
        <v>-0.1</v>
      </c>
      <c r="F16" s="136" t="n">
        <v>17413</v>
      </c>
      <c r="G16" s="151" t="n">
        <v>2.2</v>
      </c>
      <c r="H16" s="252" t="n">
        <v>14.5</v>
      </c>
      <c r="I16" s="251" t="n">
        <v>21457</v>
      </c>
      <c r="J16" s="150" t="n">
        <v>81.2</v>
      </c>
      <c r="K16" s="150" t="n">
        <v>11.4</v>
      </c>
      <c r="L16" s="143"/>
      <c r="M16" s="143"/>
    </row>
    <row r="17" s="145" customFormat="true" ht="11.45" hidden="false" customHeight="true" outlineLevel="0" collapsed="false">
      <c r="A17" s="171" t="n">
        <f aca="false">IF(C17&lt;&gt;"",COUNTA($C$15:C17),"")</f>
        <v>3</v>
      </c>
      <c r="B17" s="199" t="s">
        <v>379</v>
      </c>
      <c r="C17" s="251" t="n">
        <v>1072</v>
      </c>
      <c r="D17" s="251" t="n">
        <v>912</v>
      </c>
      <c r="E17" s="151" t="n">
        <v>-4.1</v>
      </c>
      <c r="F17" s="136" t="n">
        <v>45162</v>
      </c>
      <c r="G17" s="151" t="n">
        <v>-1.9</v>
      </c>
      <c r="H17" s="252" t="n">
        <v>21.5</v>
      </c>
      <c r="I17" s="251" t="n">
        <v>55259</v>
      </c>
      <c r="J17" s="150" t="n">
        <v>81.7</v>
      </c>
      <c r="K17" s="150" t="n">
        <v>17.1</v>
      </c>
      <c r="L17" s="144"/>
      <c r="M17" s="144"/>
    </row>
    <row r="18" s="145" customFormat="true" ht="11.45" hidden="false" customHeight="true" outlineLevel="0" collapsed="false">
      <c r="A18" s="171" t="n">
        <f aca="false">IF(C18&lt;&gt;"",COUNTA($C$15:C18),"")</f>
        <v>4</v>
      </c>
      <c r="B18" s="199" t="s">
        <v>380</v>
      </c>
      <c r="C18" s="251" t="n">
        <v>607</v>
      </c>
      <c r="D18" s="251" t="n">
        <v>465</v>
      </c>
      <c r="E18" s="151" t="n">
        <v>0.2</v>
      </c>
      <c r="F18" s="136" t="n">
        <v>141163</v>
      </c>
      <c r="G18" s="151" t="n">
        <v>-0.7</v>
      </c>
      <c r="H18" s="252" t="n">
        <v>25.1</v>
      </c>
      <c r="I18" s="251" t="n">
        <v>210544</v>
      </c>
      <c r="J18" s="150" t="n">
        <v>67</v>
      </c>
      <c r="K18" s="150" t="n">
        <v>22.2</v>
      </c>
      <c r="L18" s="144"/>
      <c r="M18" s="144"/>
    </row>
    <row r="19" s="141" customFormat="true" ht="11.45" hidden="false" customHeight="true" outlineLevel="0" collapsed="false">
      <c r="A19" s="171" t="str">
        <f aca="false">IF(C19&lt;&gt;"",COUNTA($C$15:C19),"")</f>
        <v/>
      </c>
      <c r="B19" s="199"/>
      <c r="C19" s="251"/>
      <c r="D19" s="251"/>
      <c r="E19" s="151"/>
      <c r="F19" s="136"/>
      <c r="G19" s="151"/>
      <c r="H19" s="252"/>
      <c r="I19" s="251"/>
      <c r="J19" s="150"/>
      <c r="K19" s="150"/>
      <c r="L19" s="143"/>
      <c r="M19" s="143"/>
    </row>
    <row r="20" s="141" customFormat="true" ht="11.45" hidden="false" customHeight="true" outlineLevel="0" collapsed="false">
      <c r="A20" s="171" t="str">
        <f aca="false">IF(C20&lt;&gt;"",COUNTA($C$15:C20),"")</f>
        <v/>
      </c>
      <c r="B20" s="195" t="s">
        <v>148</v>
      </c>
      <c r="C20" s="251"/>
      <c r="D20" s="251"/>
      <c r="E20" s="151"/>
      <c r="F20" s="136"/>
      <c r="G20" s="151"/>
      <c r="H20" s="252"/>
      <c r="I20" s="251"/>
      <c r="J20" s="150"/>
      <c r="K20" s="150"/>
      <c r="L20" s="143"/>
      <c r="M20" s="143"/>
    </row>
    <row r="21" s="145" customFormat="true" ht="11.45" hidden="false" customHeight="true" outlineLevel="0" collapsed="false">
      <c r="A21" s="171" t="n">
        <f aca="false">IF(C21&lt;&gt;"",COUNTA($C$15:C21),"")</f>
        <v>5</v>
      </c>
      <c r="B21" s="195" t="s">
        <v>381</v>
      </c>
      <c r="C21" s="253" t="n">
        <v>1365</v>
      </c>
      <c r="D21" s="253" t="n">
        <v>1209</v>
      </c>
      <c r="E21" s="197" t="n">
        <v>-1.7</v>
      </c>
      <c r="F21" s="139" t="n">
        <v>78676</v>
      </c>
      <c r="G21" s="197" t="n">
        <v>-1.8</v>
      </c>
      <c r="H21" s="254" t="n">
        <v>34.4</v>
      </c>
      <c r="I21" s="253" t="n">
        <v>87046</v>
      </c>
      <c r="J21" s="198" t="n">
        <v>90.4</v>
      </c>
      <c r="K21" s="198" t="n">
        <v>28.2</v>
      </c>
      <c r="L21" s="144"/>
      <c r="M21" s="144"/>
    </row>
    <row r="22" s="145" customFormat="true" ht="11.45" hidden="false" customHeight="true" outlineLevel="0" collapsed="false">
      <c r="A22" s="171" t="n">
        <f aca="false">IF(C22&lt;&gt;"",COUNTA($C$15:C22),"")</f>
        <v>6</v>
      </c>
      <c r="B22" s="199" t="s">
        <v>382</v>
      </c>
      <c r="C22" s="251" t="n">
        <v>565</v>
      </c>
      <c r="D22" s="251" t="n">
        <v>475</v>
      </c>
      <c r="E22" s="151" t="n">
        <v>-0.4</v>
      </c>
      <c r="F22" s="136" t="n">
        <v>8922</v>
      </c>
      <c r="G22" s="151" t="n">
        <v>1.1</v>
      </c>
      <c r="H22" s="252" t="n">
        <v>18.9</v>
      </c>
      <c r="I22" s="251" t="n">
        <v>10774</v>
      </c>
      <c r="J22" s="150" t="n">
        <v>82.8</v>
      </c>
      <c r="K22" s="150" t="n">
        <v>15.2</v>
      </c>
      <c r="L22" s="144"/>
      <c r="M22" s="144"/>
    </row>
    <row r="23" s="145" customFormat="true" ht="11.45" hidden="false" customHeight="true" outlineLevel="0" collapsed="false">
      <c r="A23" s="171" t="n">
        <f aca="false">IF(C23&lt;&gt;"",COUNTA($C$15:C23),"")</f>
        <v>7</v>
      </c>
      <c r="B23" s="199" t="s">
        <v>383</v>
      </c>
      <c r="C23" s="251" t="n">
        <v>583</v>
      </c>
      <c r="D23" s="251" t="n">
        <v>524</v>
      </c>
      <c r="E23" s="151" t="n">
        <v>-2.4</v>
      </c>
      <c r="F23" s="136" t="n">
        <v>26275</v>
      </c>
      <c r="G23" s="151" t="n">
        <v>-1.3</v>
      </c>
      <c r="H23" s="252" t="n">
        <v>27.6</v>
      </c>
      <c r="I23" s="251" t="n">
        <v>29936</v>
      </c>
      <c r="J23" s="150" t="n">
        <v>87.8</v>
      </c>
      <c r="K23" s="150" t="n">
        <v>21.7</v>
      </c>
      <c r="L23" s="144"/>
      <c r="M23" s="144"/>
    </row>
    <row r="24" s="145" customFormat="true" ht="11.45" hidden="false" customHeight="true" outlineLevel="0" collapsed="false">
      <c r="A24" s="171" t="n">
        <f aca="false">IF(C24&lt;&gt;"",COUNTA($C$15:C24),"")</f>
        <v>8</v>
      </c>
      <c r="B24" s="199" t="s">
        <v>384</v>
      </c>
      <c r="C24" s="251" t="n">
        <v>217</v>
      </c>
      <c r="D24" s="251" t="n">
        <v>210</v>
      </c>
      <c r="E24" s="151" t="n">
        <v>-2.8</v>
      </c>
      <c r="F24" s="136" t="n">
        <v>43479</v>
      </c>
      <c r="G24" s="151" t="n">
        <v>-2.6</v>
      </c>
      <c r="H24" s="252" t="n">
        <v>41.6</v>
      </c>
      <c r="I24" s="251" t="n">
        <v>46336</v>
      </c>
      <c r="J24" s="150" t="n">
        <v>93.8</v>
      </c>
      <c r="K24" s="150" t="n">
        <v>34.4</v>
      </c>
      <c r="L24" s="144"/>
      <c r="M24" s="144"/>
    </row>
    <row r="25" s="145" customFormat="true" ht="8.1" hidden="false" customHeight="true" outlineLevel="0" collapsed="false">
      <c r="A25" s="171" t="str">
        <f aca="false">IF(C25&lt;&gt;"",COUNTA($C$15:C25),"")</f>
        <v/>
      </c>
      <c r="B25" s="199"/>
      <c r="C25" s="251"/>
      <c r="D25" s="251"/>
      <c r="E25" s="151"/>
      <c r="F25" s="136"/>
      <c r="G25" s="151"/>
      <c r="H25" s="252"/>
      <c r="I25" s="251"/>
      <c r="J25" s="150"/>
      <c r="K25" s="150"/>
      <c r="L25" s="144"/>
      <c r="M25" s="144"/>
    </row>
    <row r="26" s="145" customFormat="true" ht="11.45" hidden="false" customHeight="true" outlineLevel="0" collapsed="false">
      <c r="A26" s="171" t="n">
        <f aca="false">IF(C26&lt;&gt;"",COUNTA($C$15:C26),"")</f>
        <v>9</v>
      </c>
      <c r="B26" s="199" t="s">
        <v>152</v>
      </c>
      <c r="C26" s="251" t="n">
        <v>635</v>
      </c>
      <c r="D26" s="251" t="n">
        <v>596</v>
      </c>
      <c r="E26" s="151" t="n">
        <v>-0.2</v>
      </c>
      <c r="F26" s="136" t="n">
        <v>58447</v>
      </c>
      <c r="G26" s="151" t="n">
        <v>-1.3</v>
      </c>
      <c r="H26" s="252" t="n">
        <v>37.9</v>
      </c>
      <c r="I26" s="251" t="n">
        <v>62207</v>
      </c>
      <c r="J26" s="150" t="n">
        <v>94</v>
      </c>
      <c r="K26" s="150" t="n">
        <v>31.2</v>
      </c>
      <c r="L26" s="144"/>
      <c r="M26" s="144"/>
    </row>
    <row r="27" s="145" customFormat="true" ht="11.45" hidden="false" customHeight="true" outlineLevel="0" collapsed="false">
      <c r="A27" s="171" t="n">
        <f aca="false">IF(C27&lt;&gt;"",COUNTA($C$15:C27),"")</f>
        <v>10</v>
      </c>
      <c r="B27" s="199" t="s">
        <v>385</v>
      </c>
      <c r="C27" s="251" t="n">
        <v>114</v>
      </c>
      <c r="D27" s="251" t="n">
        <v>105</v>
      </c>
      <c r="E27" s="151" t="n">
        <v>5</v>
      </c>
      <c r="F27" s="136" t="n">
        <v>2204</v>
      </c>
      <c r="G27" s="151" t="n">
        <v>6.1</v>
      </c>
      <c r="H27" s="252" t="n">
        <v>23.1</v>
      </c>
      <c r="I27" s="251" t="n">
        <v>2418</v>
      </c>
      <c r="J27" s="150" t="n">
        <v>91.1</v>
      </c>
      <c r="K27" s="150" t="n">
        <v>19.5</v>
      </c>
      <c r="L27" s="144"/>
      <c r="M27" s="144"/>
    </row>
    <row r="28" s="145" customFormat="true" ht="11.45" hidden="false" customHeight="true" outlineLevel="0" collapsed="false">
      <c r="A28" s="171" t="n">
        <f aca="false">IF(C28&lt;&gt;"",COUNTA($C$15:C28),"")</f>
        <v>11</v>
      </c>
      <c r="B28" s="199" t="s">
        <v>386</v>
      </c>
      <c r="C28" s="251" t="n">
        <v>332</v>
      </c>
      <c r="D28" s="251" t="n">
        <v>304</v>
      </c>
      <c r="E28" s="151" t="n">
        <v>-0.7</v>
      </c>
      <c r="F28" s="136" t="n">
        <v>16444</v>
      </c>
      <c r="G28" s="151" t="n">
        <v>-0.1</v>
      </c>
      <c r="H28" s="252" t="n">
        <v>29.1</v>
      </c>
      <c r="I28" s="251" t="n">
        <v>18321</v>
      </c>
      <c r="J28" s="150" t="n">
        <v>89.8</v>
      </c>
      <c r="K28" s="150" t="n">
        <v>23</v>
      </c>
      <c r="L28" s="144"/>
      <c r="M28" s="144"/>
    </row>
    <row r="29" s="145" customFormat="true" ht="11.45" hidden="false" customHeight="true" outlineLevel="0" collapsed="false">
      <c r="A29" s="171" t="n">
        <f aca="false">IF(C29&lt;&gt;"",COUNTA($C$15:C29),"")</f>
        <v>12</v>
      </c>
      <c r="B29" s="199" t="s">
        <v>387</v>
      </c>
      <c r="C29" s="251" t="n">
        <v>189</v>
      </c>
      <c r="D29" s="251" t="n">
        <v>187</v>
      </c>
      <c r="E29" s="151" t="n">
        <v>-2.1</v>
      </c>
      <c r="F29" s="136" t="n">
        <v>39799</v>
      </c>
      <c r="G29" s="151" t="n">
        <v>-2.2</v>
      </c>
      <c r="H29" s="252" t="n">
        <v>42.4</v>
      </c>
      <c r="I29" s="251" t="n">
        <v>41468</v>
      </c>
      <c r="J29" s="150" t="n">
        <v>96</v>
      </c>
      <c r="K29" s="150" t="n">
        <v>35</v>
      </c>
      <c r="L29" s="144"/>
      <c r="M29" s="144"/>
    </row>
    <row r="30" s="145" customFormat="true" ht="8.1" hidden="false" customHeight="true" outlineLevel="0" collapsed="false">
      <c r="A30" s="171" t="str">
        <f aca="false">IF(C30&lt;&gt;"",COUNTA($C$15:C30),"")</f>
        <v/>
      </c>
      <c r="B30" s="199"/>
      <c r="C30" s="251"/>
      <c r="D30" s="251"/>
      <c r="E30" s="151"/>
      <c r="F30" s="136"/>
      <c r="G30" s="151"/>
      <c r="H30" s="252"/>
      <c r="I30" s="251"/>
      <c r="J30" s="150"/>
      <c r="K30" s="150"/>
      <c r="L30" s="144"/>
      <c r="M30" s="144"/>
    </row>
    <row r="31" s="145" customFormat="true" ht="11.45" hidden="false" customHeight="true" outlineLevel="0" collapsed="false">
      <c r="A31" s="171" t="n">
        <f aca="false">IF(C31&lt;&gt;"",COUNTA($C$15:C31),"")</f>
        <v>13</v>
      </c>
      <c r="B31" s="199" t="s">
        <v>155</v>
      </c>
      <c r="C31" s="251" t="n">
        <v>245</v>
      </c>
      <c r="D31" s="251" t="n">
        <v>206</v>
      </c>
      <c r="E31" s="151" t="n">
        <v>2.5</v>
      </c>
      <c r="F31" s="136" t="n">
        <v>8833</v>
      </c>
      <c r="G31" s="151" t="n">
        <v>1.2</v>
      </c>
      <c r="H31" s="252" t="n">
        <v>28</v>
      </c>
      <c r="I31" s="251" t="n">
        <v>10573</v>
      </c>
      <c r="J31" s="150" t="n">
        <v>83.5</v>
      </c>
      <c r="K31" s="150" t="n">
        <v>23</v>
      </c>
      <c r="L31" s="144"/>
      <c r="M31" s="144"/>
    </row>
    <row r="32" s="145" customFormat="true" ht="11.45" hidden="false" customHeight="true" outlineLevel="0" collapsed="false">
      <c r="A32" s="171" t="n">
        <f aca="false">IF(C32&lt;&gt;"",COUNTA($C$15:C32),"")</f>
        <v>14</v>
      </c>
      <c r="B32" s="199" t="s">
        <v>385</v>
      </c>
      <c r="C32" s="251" t="n">
        <v>125</v>
      </c>
      <c r="D32" s="251" t="n">
        <v>101</v>
      </c>
      <c r="E32" s="151" t="n">
        <v>8.6</v>
      </c>
      <c r="F32" s="136" t="n">
        <v>2048</v>
      </c>
      <c r="G32" s="151" t="n">
        <v>11.2</v>
      </c>
      <c r="H32" s="252" t="n">
        <v>19.1</v>
      </c>
      <c r="I32" s="251" t="n">
        <v>2530</v>
      </c>
      <c r="J32" s="150" t="n">
        <v>80.9</v>
      </c>
      <c r="K32" s="150" t="n">
        <v>16.1</v>
      </c>
      <c r="L32" s="144"/>
      <c r="M32" s="144"/>
    </row>
    <row r="33" s="145" customFormat="true" ht="11.45" hidden="false" customHeight="true" outlineLevel="0" collapsed="false">
      <c r="A33" s="171" t="n">
        <f aca="false">IF(C33&lt;&gt;"",COUNTA($C$15:C33),"")</f>
        <v>15</v>
      </c>
      <c r="B33" s="199" t="s">
        <v>386</v>
      </c>
      <c r="C33" s="251" t="n">
        <v>104</v>
      </c>
      <c r="D33" s="251" t="n">
        <v>92</v>
      </c>
      <c r="E33" s="151" t="n">
        <v>-2.1</v>
      </c>
      <c r="F33" s="136" t="n">
        <v>4314</v>
      </c>
      <c r="G33" s="151" t="n">
        <v>-1.5</v>
      </c>
      <c r="H33" s="252" t="n">
        <v>29.2</v>
      </c>
      <c r="I33" s="251" t="n">
        <v>4956</v>
      </c>
      <c r="J33" s="150" t="n">
        <v>87</v>
      </c>
      <c r="K33" s="150" t="n">
        <v>22.8</v>
      </c>
      <c r="L33" s="144"/>
      <c r="M33" s="144"/>
    </row>
    <row r="34" s="145" customFormat="true" ht="11.45" hidden="false" customHeight="true" outlineLevel="0" collapsed="false">
      <c r="A34" s="171" t="n">
        <f aca="false">IF(C34&lt;&gt;"",COUNTA($C$15:C34),"")</f>
        <v>16</v>
      </c>
      <c r="B34" s="199" t="s">
        <v>387</v>
      </c>
      <c r="C34" s="251" t="n">
        <v>16</v>
      </c>
      <c r="D34" s="251" t="n">
        <v>13</v>
      </c>
      <c r="E34" s="151" t="n">
        <v>-7.1</v>
      </c>
      <c r="F34" s="136" t="n">
        <v>2471</v>
      </c>
      <c r="G34" s="151" t="n">
        <v>-1.4</v>
      </c>
      <c r="H34" s="252" t="n">
        <v>33.1</v>
      </c>
      <c r="I34" s="251" t="n">
        <v>3087</v>
      </c>
      <c r="J34" s="150" t="n">
        <v>80</v>
      </c>
      <c r="K34" s="150" t="n">
        <v>28.1</v>
      </c>
      <c r="L34" s="144"/>
      <c r="M34" s="144"/>
    </row>
    <row r="35" s="145" customFormat="true" ht="8.1" hidden="false" customHeight="true" outlineLevel="0" collapsed="false">
      <c r="A35" s="171" t="str">
        <f aca="false">IF(C35&lt;&gt;"",COUNTA($C$15:C35),"")</f>
        <v/>
      </c>
      <c r="B35" s="199"/>
      <c r="C35" s="251"/>
      <c r="D35" s="251"/>
      <c r="E35" s="151"/>
      <c r="F35" s="136"/>
      <c r="G35" s="151"/>
      <c r="H35" s="252"/>
      <c r="I35" s="251"/>
      <c r="J35" s="150"/>
      <c r="K35" s="150"/>
      <c r="L35" s="144"/>
      <c r="M35" s="144"/>
    </row>
    <row r="36" s="145" customFormat="true" ht="11.45" hidden="false" customHeight="true" outlineLevel="0" collapsed="false">
      <c r="A36" s="171" t="n">
        <f aca="false">IF(C36&lt;&gt;"",COUNTA($C$15:C36),"")</f>
        <v>17</v>
      </c>
      <c r="B36" s="199" t="s">
        <v>156</v>
      </c>
      <c r="C36" s="251" t="n">
        <v>202</v>
      </c>
      <c r="D36" s="251" t="n">
        <v>172</v>
      </c>
      <c r="E36" s="151" t="n">
        <v>-4.4</v>
      </c>
      <c r="F36" s="136" t="n">
        <v>4990</v>
      </c>
      <c r="G36" s="151" t="n">
        <v>-6.2</v>
      </c>
      <c r="H36" s="252" t="n">
        <v>25.4</v>
      </c>
      <c r="I36" s="251" t="n">
        <v>6153</v>
      </c>
      <c r="J36" s="150" t="n">
        <v>81.1</v>
      </c>
      <c r="K36" s="150" t="n">
        <v>19.5</v>
      </c>
      <c r="L36" s="144"/>
      <c r="M36" s="144"/>
    </row>
    <row r="37" s="145" customFormat="true" ht="11.45" hidden="false" customHeight="true" outlineLevel="0" collapsed="false">
      <c r="A37" s="171" t="n">
        <f aca="false">IF(C37&lt;&gt;"",COUNTA($C$15:C37),"")</f>
        <v>18</v>
      </c>
      <c r="B37" s="199" t="s">
        <v>385</v>
      </c>
      <c r="C37" s="251" t="n">
        <v>132</v>
      </c>
      <c r="D37" s="251" t="n">
        <v>111</v>
      </c>
      <c r="E37" s="151" t="n">
        <v>-0.9</v>
      </c>
      <c r="F37" s="136" t="n">
        <v>1906</v>
      </c>
      <c r="G37" s="151" t="n">
        <v>-2.7</v>
      </c>
      <c r="H37" s="252" t="n">
        <v>19.5</v>
      </c>
      <c r="I37" s="251" t="n">
        <v>2334</v>
      </c>
      <c r="J37" s="150" t="n">
        <v>81.7</v>
      </c>
      <c r="K37" s="150" t="n">
        <v>15.3</v>
      </c>
      <c r="L37" s="144"/>
      <c r="M37" s="144"/>
    </row>
    <row r="38" s="145" customFormat="true" ht="11.45" hidden="false" customHeight="true" outlineLevel="0" collapsed="false">
      <c r="A38" s="171" t="n">
        <f aca="false">IF(C38&lt;&gt;"",COUNTA($C$15:C38),"")</f>
        <v>19</v>
      </c>
      <c r="B38" s="199" t="s">
        <v>386</v>
      </c>
      <c r="C38" s="251" t="n">
        <v>64</v>
      </c>
      <c r="D38" s="251" t="n">
        <v>56</v>
      </c>
      <c r="E38" s="151" t="n">
        <v>-11.1</v>
      </c>
      <c r="F38" s="136" t="n">
        <v>2435</v>
      </c>
      <c r="G38" s="151" t="n">
        <v>-10.2</v>
      </c>
      <c r="H38" s="252" t="n">
        <v>26.2</v>
      </c>
      <c r="I38" s="251" t="n">
        <v>2920</v>
      </c>
      <c r="J38" s="150" t="n">
        <v>83.4</v>
      </c>
      <c r="K38" s="150" t="n">
        <v>20.1</v>
      </c>
      <c r="L38" s="144"/>
      <c r="M38" s="144"/>
    </row>
    <row r="39" s="141" customFormat="true" ht="11.45" hidden="false" customHeight="true" outlineLevel="0" collapsed="false">
      <c r="A39" s="171" t="n">
        <f aca="false">IF(C39&lt;&gt;"",COUNTA($C$15:C39),"")</f>
        <v>20</v>
      </c>
      <c r="B39" s="199" t="s">
        <v>387</v>
      </c>
      <c r="C39" s="251" t="n">
        <v>6</v>
      </c>
      <c r="D39" s="251" t="n">
        <v>5</v>
      </c>
      <c r="E39" s="151" t="n">
        <v>0</v>
      </c>
      <c r="F39" s="136" t="n">
        <v>649</v>
      </c>
      <c r="G39" s="151" t="n">
        <v>0.5</v>
      </c>
      <c r="H39" s="252" t="n">
        <v>39.5</v>
      </c>
      <c r="I39" s="251" t="n">
        <v>899</v>
      </c>
      <c r="J39" s="150" t="n">
        <v>72.2</v>
      </c>
      <c r="K39" s="150" t="n">
        <v>29.7</v>
      </c>
      <c r="L39" s="143"/>
      <c r="M39" s="143"/>
    </row>
    <row r="40" s="141" customFormat="true" ht="8.1" hidden="false" customHeight="true" outlineLevel="0" collapsed="false">
      <c r="A40" s="171" t="str">
        <f aca="false">IF(C40&lt;&gt;"",COUNTA($C$15:C40),"")</f>
        <v/>
      </c>
      <c r="B40" s="199"/>
      <c r="C40" s="251"/>
      <c r="D40" s="251"/>
      <c r="E40" s="151"/>
      <c r="F40" s="136"/>
      <c r="G40" s="151"/>
      <c r="H40" s="252"/>
      <c r="I40" s="251"/>
      <c r="J40" s="150"/>
      <c r="K40" s="150"/>
      <c r="L40" s="143"/>
      <c r="M40" s="143"/>
    </row>
    <row r="41" s="145" customFormat="true" ht="11.45" hidden="false" customHeight="true" outlineLevel="0" collapsed="false">
      <c r="A41" s="171" t="n">
        <f aca="false">IF(C41&lt;&gt;"",COUNTA($C$15:C41),"")</f>
        <v>21</v>
      </c>
      <c r="B41" s="199" t="s">
        <v>381</v>
      </c>
      <c r="C41" s="251" t="n">
        <v>283</v>
      </c>
      <c r="D41" s="251" t="n">
        <v>235</v>
      </c>
      <c r="E41" s="151" t="n">
        <v>-6.7</v>
      </c>
      <c r="F41" s="136" t="n">
        <v>6406</v>
      </c>
      <c r="G41" s="151" t="n">
        <v>-6.1</v>
      </c>
      <c r="H41" s="252" t="n">
        <v>17.7</v>
      </c>
      <c r="I41" s="251" t="n">
        <v>8113</v>
      </c>
      <c r="J41" s="150" t="n">
        <v>79</v>
      </c>
      <c r="K41" s="150" t="n">
        <v>13.8</v>
      </c>
      <c r="L41" s="144"/>
      <c r="M41" s="144"/>
    </row>
    <row r="42" s="145" customFormat="true" ht="11.45" hidden="false" customHeight="true" outlineLevel="0" collapsed="false">
      <c r="A42" s="171" t="n">
        <f aca="false">IF(C42&lt;&gt;"",COUNTA($C$15:C42),"")</f>
        <v>22</v>
      </c>
      <c r="B42" s="199" t="s">
        <v>385</v>
      </c>
      <c r="C42" s="251" t="n">
        <v>194</v>
      </c>
      <c r="D42" s="251" t="n">
        <v>158</v>
      </c>
      <c r="E42" s="151" t="n">
        <v>-8.1</v>
      </c>
      <c r="F42" s="136" t="n">
        <v>2764</v>
      </c>
      <c r="G42" s="151" t="n">
        <v>-6.3</v>
      </c>
      <c r="H42" s="252" t="n">
        <v>15</v>
      </c>
      <c r="I42" s="251" t="n">
        <v>3492</v>
      </c>
      <c r="J42" s="150" t="n">
        <v>79.2</v>
      </c>
      <c r="K42" s="150" t="n">
        <v>11.3</v>
      </c>
      <c r="L42" s="144"/>
      <c r="M42" s="144"/>
    </row>
    <row r="43" s="145" customFormat="true" ht="11.45" hidden="false" customHeight="true" outlineLevel="0" collapsed="false">
      <c r="A43" s="171" t="n">
        <f aca="false">IF(C43&lt;&gt;"",COUNTA($C$15:C43),"")</f>
        <v>23</v>
      </c>
      <c r="B43" s="199" t="s">
        <v>386</v>
      </c>
      <c r="C43" s="251" t="n">
        <v>83</v>
      </c>
      <c r="D43" s="251" t="n">
        <v>72</v>
      </c>
      <c r="E43" s="151" t="n">
        <v>-2.7</v>
      </c>
      <c r="F43" s="136" t="n">
        <v>3082</v>
      </c>
      <c r="G43" s="151" t="n">
        <v>0.1</v>
      </c>
      <c r="H43" s="252" t="n">
        <v>18.8</v>
      </c>
      <c r="I43" s="251" t="n">
        <v>3739</v>
      </c>
      <c r="J43" s="150" t="n">
        <v>82.4</v>
      </c>
      <c r="K43" s="150" t="n">
        <v>14.7</v>
      </c>
      <c r="L43" s="144"/>
      <c r="M43" s="144"/>
    </row>
    <row r="44" s="145" customFormat="true" ht="11.45" hidden="false" customHeight="true" outlineLevel="0" collapsed="false">
      <c r="A44" s="171" t="n">
        <f aca="false">IF(C44&lt;&gt;"",COUNTA($C$15:C44),"")</f>
        <v>24</v>
      </c>
      <c r="B44" s="199" t="s">
        <v>387</v>
      </c>
      <c r="C44" s="251" t="n">
        <v>6</v>
      </c>
      <c r="D44" s="251" t="n">
        <v>5</v>
      </c>
      <c r="E44" s="151" t="n">
        <v>-16.7</v>
      </c>
      <c r="F44" s="136" t="n">
        <v>560</v>
      </c>
      <c r="G44" s="151" t="n">
        <v>-29.1</v>
      </c>
      <c r="H44" s="252" t="n">
        <v>25.3</v>
      </c>
      <c r="I44" s="251" t="n">
        <v>882</v>
      </c>
      <c r="J44" s="150" t="n">
        <v>63.5</v>
      </c>
      <c r="K44" s="150" t="n">
        <v>20.9</v>
      </c>
      <c r="L44" s="144"/>
      <c r="M44" s="144"/>
    </row>
    <row r="45" s="145" customFormat="true" ht="11.45" hidden="false" customHeight="true" outlineLevel="0" collapsed="false">
      <c r="A45" s="171" t="str">
        <f aca="false">IF(C45&lt;&gt;"",COUNTA($C$15:C45),"")</f>
        <v/>
      </c>
      <c r="B45" s="199"/>
      <c r="C45" s="251"/>
      <c r="D45" s="251"/>
      <c r="E45" s="151"/>
      <c r="F45" s="136"/>
      <c r="G45" s="151"/>
      <c r="H45" s="252"/>
      <c r="I45" s="251"/>
      <c r="J45" s="150"/>
      <c r="K45" s="150"/>
      <c r="L45" s="144"/>
      <c r="M45" s="144"/>
    </row>
    <row r="46" s="145" customFormat="true" ht="11.45" hidden="false" customHeight="true" outlineLevel="0" collapsed="false">
      <c r="A46" s="171" t="str">
        <f aca="false">IF(C46&lt;&gt;"",COUNTA($C$15:C46),"")</f>
        <v/>
      </c>
      <c r="B46" s="195" t="s">
        <v>159</v>
      </c>
      <c r="C46" s="251"/>
      <c r="D46" s="251"/>
      <c r="E46" s="151"/>
      <c r="F46" s="136"/>
      <c r="G46" s="151"/>
      <c r="H46" s="252"/>
      <c r="I46" s="251"/>
      <c r="J46" s="150"/>
      <c r="K46" s="150"/>
      <c r="L46" s="144"/>
      <c r="M46" s="144"/>
    </row>
    <row r="47" s="145" customFormat="true" ht="11.45" hidden="false" customHeight="true" outlineLevel="0" collapsed="false">
      <c r="A47" s="171" t="n">
        <f aca="false">IF(C47&lt;&gt;"",COUNTA($C$15:C47),"")</f>
        <v>25</v>
      </c>
      <c r="B47" s="195" t="s">
        <v>160</v>
      </c>
      <c r="C47" s="253" t="n">
        <v>1243</v>
      </c>
      <c r="D47" s="253" t="n">
        <v>1015</v>
      </c>
      <c r="E47" s="197" t="n">
        <v>-2.5</v>
      </c>
      <c r="F47" s="139" t="n">
        <v>67260</v>
      </c>
      <c r="G47" s="197" t="n">
        <v>-1.8</v>
      </c>
      <c r="H47" s="254" t="n">
        <v>14.6</v>
      </c>
      <c r="I47" s="253" t="n">
        <v>82013</v>
      </c>
      <c r="J47" s="198" t="n">
        <v>82</v>
      </c>
      <c r="K47" s="198" t="n">
        <v>12.2</v>
      </c>
      <c r="L47" s="144"/>
      <c r="M47" s="144"/>
    </row>
    <row r="48" s="145" customFormat="true" ht="11.45" hidden="false" customHeight="true" outlineLevel="0" collapsed="false">
      <c r="A48" s="171" t="n">
        <f aca="false">IF(C48&lt;&gt;"",COUNTA($C$15:C48),"")</f>
        <v>26</v>
      </c>
      <c r="B48" s="199" t="s">
        <v>382</v>
      </c>
      <c r="C48" s="251" t="n">
        <v>610</v>
      </c>
      <c r="D48" s="251" t="n">
        <v>493</v>
      </c>
      <c r="E48" s="151" t="n">
        <v>0.2</v>
      </c>
      <c r="F48" s="136" t="n">
        <v>8491</v>
      </c>
      <c r="G48" s="151" t="n">
        <v>3.5</v>
      </c>
      <c r="H48" s="252" t="n">
        <v>9.9</v>
      </c>
      <c r="I48" s="251" t="n">
        <v>10683</v>
      </c>
      <c r="J48" s="150" t="n">
        <v>79.5</v>
      </c>
      <c r="K48" s="150" t="n">
        <v>7.5</v>
      </c>
      <c r="L48" s="144"/>
      <c r="M48" s="144"/>
    </row>
    <row r="49" s="145" customFormat="true" ht="11.45" hidden="false" customHeight="true" outlineLevel="0" collapsed="false">
      <c r="A49" s="171" t="n">
        <f aca="false">IF(C49&lt;&gt;"",COUNTA($C$15:C49),"")</f>
        <v>27</v>
      </c>
      <c r="B49" s="199" t="s">
        <v>383</v>
      </c>
      <c r="C49" s="251" t="n">
        <v>460</v>
      </c>
      <c r="D49" s="251" t="n">
        <v>374</v>
      </c>
      <c r="E49" s="151" t="n">
        <v>-6.3</v>
      </c>
      <c r="F49" s="136" t="n">
        <v>17927</v>
      </c>
      <c r="G49" s="151" t="n">
        <v>-2.4</v>
      </c>
      <c r="H49" s="252" t="n">
        <v>11.2</v>
      </c>
      <c r="I49" s="251" t="n">
        <v>23331</v>
      </c>
      <c r="J49" s="150" t="n">
        <v>76.8</v>
      </c>
      <c r="K49" s="150" t="n">
        <v>9.2</v>
      </c>
      <c r="L49" s="144"/>
      <c r="M49" s="144"/>
    </row>
    <row r="50" s="145" customFormat="true" ht="11.45" hidden="false" customHeight="true" outlineLevel="0" collapsed="false">
      <c r="A50" s="171" t="n">
        <f aca="false">IF(C50&lt;&gt;"",COUNTA($C$15:C50),"")</f>
        <v>28</v>
      </c>
      <c r="B50" s="199" t="s">
        <v>384</v>
      </c>
      <c r="C50" s="251" t="n">
        <v>173</v>
      </c>
      <c r="D50" s="251" t="n">
        <v>148</v>
      </c>
      <c r="E50" s="151" t="n">
        <v>-1.3</v>
      </c>
      <c r="F50" s="136" t="n">
        <v>40842</v>
      </c>
      <c r="G50" s="151" t="n">
        <v>-2.6</v>
      </c>
      <c r="H50" s="252" t="n">
        <v>17.1</v>
      </c>
      <c r="I50" s="251" t="n">
        <v>47999</v>
      </c>
      <c r="J50" s="150" t="n">
        <v>85.1</v>
      </c>
      <c r="K50" s="150" t="n">
        <v>14.6</v>
      </c>
      <c r="L50" s="144"/>
      <c r="M50" s="144"/>
    </row>
    <row r="51" s="145" customFormat="true" ht="8.1" hidden="false" customHeight="true" outlineLevel="0" collapsed="false">
      <c r="A51" s="171" t="str">
        <f aca="false">IF(C51&lt;&gt;"",COUNTA($C$15:C51),"")</f>
        <v/>
      </c>
      <c r="B51" s="199"/>
      <c r="C51" s="251"/>
      <c r="D51" s="251"/>
      <c r="E51" s="151"/>
      <c r="F51" s="136"/>
      <c r="G51" s="151"/>
      <c r="H51" s="252"/>
      <c r="I51" s="251"/>
      <c r="J51" s="150"/>
      <c r="K51" s="150"/>
      <c r="L51" s="144"/>
      <c r="M51" s="144"/>
    </row>
    <row r="52" s="145" customFormat="true" ht="11.45" hidden="false" customHeight="true" outlineLevel="0" collapsed="false">
      <c r="A52" s="171" t="n">
        <f aca="false">IF(C52&lt;&gt;"",COUNTA($C$15:C52),"")</f>
        <v>29</v>
      </c>
      <c r="B52" s="199" t="s">
        <v>161</v>
      </c>
      <c r="C52" s="251" t="n">
        <v>106</v>
      </c>
      <c r="D52" s="251" t="n">
        <v>89</v>
      </c>
      <c r="E52" s="151" t="n">
        <v>-3.3</v>
      </c>
      <c r="F52" s="136" t="n">
        <v>6110</v>
      </c>
      <c r="G52" s="151" t="n">
        <v>-0.1</v>
      </c>
      <c r="H52" s="252" t="n">
        <v>19.4</v>
      </c>
      <c r="I52" s="251" t="n">
        <v>7857</v>
      </c>
      <c r="J52" s="150" t="n">
        <v>77.8</v>
      </c>
      <c r="K52" s="150" t="n">
        <v>15.3</v>
      </c>
      <c r="L52" s="144"/>
      <c r="M52" s="144"/>
    </row>
    <row r="53" s="145" customFormat="true" ht="11.45" hidden="false" customHeight="true" outlineLevel="0" collapsed="false">
      <c r="A53" s="171" t="n">
        <f aca="false">IF(C53&lt;&gt;"",COUNTA($C$15:C53),"")</f>
        <v>30</v>
      </c>
      <c r="B53" s="199" t="s">
        <v>385</v>
      </c>
      <c r="C53" s="251" t="n">
        <v>14</v>
      </c>
      <c r="D53" s="251" t="n">
        <v>13</v>
      </c>
      <c r="E53" s="151" t="n">
        <v>0</v>
      </c>
      <c r="F53" s="136" t="n">
        <v>264</v>
      </c>
      <c r="G53" s="151" t="n">
        <v>7.8</v>
      </c>
      <c r="H53" s="252" t="n">
        <v>8.7</v>
      </c>
      <c r="I53" s="251" t="n">
        <v>292</v>
      </c>
      <c r="J53" s="150" t="n">
        <v>90.4</v>
      </c>
      <c r="K53" s="150" t="n">
        <v>8.4</v>
      </c>
      <c r="L53" s="144"/>
      <c r="M53" s="144"/>
    </row>
    <row r="54" s="145" customFormat="true" ht="11.45" hidden="false" customHeight="true" outlineLevel="0" collapsed="false">
      <c r="A54" s="171" t="n">
        <f aca="false">IF(C54&lt;&gt;"",COUNTA($C$15:C54),"")</f>
        <v>31</v>
      </c>
      <c r="B54" s="199" t="s">
        <v>386</v>
      </c>
      <c r="C54" s="251" t="n">
        <v>71</v>
      </c>
      <c r="D54" s="251" t="n">
        <v>59</v>
      </c>
      <c r="E54" s="151" t="n">
        <v>-6.3</v>
      </c>
      <c r="F54" s="136" t="n">
        <v>2839</v>
      </c>
      <c r="G54" s="151" t="n">
        <v>-5.7</v>
      </c>
      <c r="H54" s="252" t="n">
        <v>15.8</v>
      </c>
      <c r="I54" s="251" t="n">
        <v>3482</v>
      </c>
      <c r="J54" s="150" t="n">
        <v>81.5</v>
      </c>
      <c r="K54" s="150" t="n">
        <v>13.3</v>
      </c>
      <c r="L54" s="144"/>
      <c r="M54" s="144"/>
    </row>
    <row r="55" s="145" customFormat="true" ht="11.45" hidden="false" customHeight="true" outlineLevel="0" collapsed="false">
      <c r="A55" s="171" t="n">
        <f aca="false">IF(C55&lt;&gt;"",COUNTA($C$15:C55),"")</f>
        <v>32</v>
      </c>
      <c r="B55" s="199" t="s">
        <v>387</v>
      </c>
      <c r="C55" s="251" t="n">
        <v>21</v>
      </c>
      <c r="D55" s="251" t="n">
        <v>17</v>
      </c>
      <c r="E55" s="151" t="n">
        <v>6.3</v>
      </c>
      <c r="F55" s="136" t="n">
        <v>3007</v>
      </c>
      <c r="G55" s="151" t="n">
        <v>5.2</v>
      </c>
      <c r="H55" s="252" t="n">
        <v>23.8</v>
      </c>
      <c r="I55" s="251" t="n">
        <v>4083</v>
      </c>
      <c r="J55" s="150" t="n">
        <v>73.6</v>
      </c>
      <c r="K55" s="150" t="n">
        <v>17.9</v>
      </c>
      <c r="L55" s="144"/>
      <c r="M55" s="144"/>
    </row>
    <row r="56" s="145" customFormat="true" ht="8.1" hidden="false" customHeight="true" outlineLevel="0" collapsed="false">
      <c r="A56" s="171" t="str">
        <f aca="false">IF(C56&lt;&gt;"",COUNTA($C$15:C56),"")</f>
        <v/>
      </c>
      <c r="B56" s="199"/>
      <c r="C56" s="251"/>
      <c r="D56" s="251"/>
      <c r="E56" s="151"/>
      <c r="F56" s="136"/>
      <c r="G56" s="151"/>
      <c r="H56" s="252"/>
      <c r="I56" s="251"/>
      <c r="J56" s="150"/>
      <c r="K56" s="150"/>
      <c r="L56" s="144"/>
      <c r="M56" s="144"/>
    </row>
    <row r="57" s="145" customFormat="true" ht="11.45" hidden="false" customHeight="true" outlineLevel="0" collapsed="false">
      <c r="A57" s="171" t="n">
        <f aca="false">IF(C57&lt;&gt;"",COUNTA($C$15:C57),"")</f>
        <v>33</v>
      </c>
      <c r="B57" s="199" t="s">
        <v>162</v>
      </c>
      <c r="C57" s="251" t="n">
        <v>21</v>
      </c>
      <c r="D57" s="251" t="n">
        <v>20</v>
      </c>
      <c r="E57" s="151" t="n">
        <v>17.6</v>
      </c>
      <c r="F57" s="136" t="n">
        <v>10308</v>
      </c>
      <c r="G57" s="151" t="n">
        <v>0.5</v>
      </c>
      <c r="H57" s="252" t="n">
        <v>32.6</v>
      </c>
      <c r="I57" s="251" t="n">
        <v>11399</v>
      </c>
      <c r="J57" s="150" t="n">
        <v>90.4</v>
      </c>
      <c r="K57" s="150" t="n">
        <v>29.3</v>
      </c>
      <c r="L57" s="144"/>
      <c r="M57" s="144"/>
    </row>
    <row r="58" s="145" customFormat="true" ht="11.45" hidden="false" customHeight="true" outlineLevel="0" collapsed="false">
      <c r="A58" s="171" t="n">
        <f aca="false">IF(C58&lt;&gt;"",COUNTA($C$15:C58),"")</f>
        <v>34</v>
      </c>
      <c r="B58" s="199" t="s">
        <v>385</v>
      </c>
      <c r="C58" s="251" t="s">
        <v>19</v>
      </c>
      <c r="D58" s="251" t="s">
        <v>19</v>
      </c>
      <c r="E58" s="151" t="s">
        <v>19</v>
      </c>
      <c r="F58" s="136" t="s">
        <v>19</v>
      </c>
      <c r="G58" s="151" t="s">
        <v>19</v>
      </c>
      <c r="H58" s="252" t="s">
        <v>19</v>
      </c>
      <c r="I58" s="251" t="s">
        <v>19</v>
      </c>
      <c r="J58" s="150" t="s">
        <v>19</v>
      </c>
      <c r="K58" s="150" t="s">
        <v>19</v>
      </c>
      <c r="L58" s="144"/>
      <c r="M58" s="144"/>
    </row>
    <row r="59" s="141" customFormat="true" ht="11.45" hidden="false" customHeight="true" outlineLevel="0" collapsed="false">
      <c r="A59" s="171" t="n">
        <f aca="false">IF(C59&lt;&gt;"",COUNTA($C$15:C59),"")</f>
        <v>35</v>
      </c>
      <c r="B59" s="199" t="s">
        <v>386</v>
      </c>
      <c r="C59" s="251" t="n">
        <v>3</v>
      </c>
      <c r="D59" s="251" t="n">
        <v>3</v>
      </c>
      <c r="E59" s="151" t="n">
        <v>200</v>
      </c>
      <c r="F59" s="136" t="n">
        <v>206</v>
      </c>
      <c r="G59" s="151" t="n">
        <v>114.6</v>
      </c>
      <c r="H59" s="252" t="n">
        <v>23.2</v>
      </c>
      <c r="I59" s="251" t="n">
        <v>266</v>
      </c>
      <c r="J59" s="150" t="n">
        <v>77.4</v>
      </c>
      <c r="K59" s="150" t="n">
        <v>16.6</v>
      </c>
      <c r="L59" s="143"/>
      <c r="M59" s="143"/>
    </row>
    <row r="60" s="141" customFormat="true" ht="11.45" hidden="false" customHeight="true" outlineLevel="0" collapsed="false">
      <c r="A60" s="171" t="n">
        <f aca="false">IF(C60&lt;&gt;"",COUNTA($C$15:C60),"")</f>
        <v>36</v>
      </c>
      <c r="B60" s="199" t="s">
        <v>387</v>
      </c>
      <c r="C60" s="251" t="n">
        <v>18</v>
      </c>
      <c r="D60" s="251" t="n">
        <v>17</v>
      </c>
      <c r="E60" s="151" t="n">
        <v>6.3</v>
      </c>
      <c r="F60" s="136" t="n">
        <v>10102</v>
      </c>
      <c r="G60" s="151" t="n">
        <v>-0.6</v>
      </c>
      <c r="H60" s="252" t="n">
        <v>32.7</v>
      </c>
      <c r="I60" s="251" t="n">
        <v>11133</v>
      </c>
      <c r="J60" s="150" t="n">
        <v>90.7</v>
      </c>
      <c r="K60" s="150" t="n">
        <v>29.4</v>
      </c>
      <c r="L60" s="143"/>
      <c r="M60" s="143"/>
    </row>
    <row r="61" s="145" customFormat="true" ht="8.1" hidden="false" customHeight="true" outlineLevel="0" collapsed="false">
      <c r="A61" s="171" t="str">
        <f aca="false">IF(C61&lt;&gt;"",COUNTA($C$15:C61),"")</f>
        <v/>
      </c>
      <c r="B61" s="199"/>
      <c r="C61" s="251"/>
      <c r="D61" s="251"/>
      <c r="E61" s="151"/>
      <c r="F61" s="136"/>
      <c r="G61" s="151"/>
      <c r="H61" s="252"/>
      <c r="I61" s="251"/>
      <c r="J61" s="150"/>
      <c r="K61" s="150"/>
      <c r="L61" s="144"/>
      <c r="M61" s="144"/>
    </row>
    <row r="62" s="145" customFormat="true" ht="11.45" hidden="false" customHeight="true" outlineLevel="0" collapsed="false">
      <c r="A62" s="171" t="str">
        <f aca="false">IF(C62&lt;&gt;"",COUNTA($C$15:C62),"")</f>
        <v/>
      </c>
      <c r="B62" s="199" t="s">
        <v>388</v>
      </c>
      <c r="C62" s="251"/>
      <c r="D62" s="251"/>
      <c r="E62" s="151"/>
      <c r="F62" s="136"/>
      <c r="G62" s="151"/>
      <c r="H62" s="252"/>
      <c r="I62" s="251"/>
      <c r="J62" s="150"/>
      <c r="K62" s="150"/>
      <c r="L62" s="144"/>
      <c r="M62" s="144"/>
    </row>
    <row r="63" s="141" customFormat="true" ht="11.45" hidden="false" customHeight="true" outlineLevel="0" collapsed="false">
      <c r="A63" s="171" t="n">
        <f aca="false">IF(C63&lt;&gt;"",COUNTA($C$15:C63),"")</f>
        <v>37</v>
      </c>
      <c r="B63" s="199" t="s">
        <v>389</v>
      </c>
      <c r="C63" s="251" t="n">
        <v>1016</v>
      </c>
      <c r="D63" s="251" t="n">
        <v>832</v>
      </c>
      <c r="E63" s="151" t="n">
        <v>-2.5</v>
      </c>
      <c r="F63" s="136" t="n">
        <v>44053</v>
      </c>
      <c r="G63" s="151" t="n">
        <v>-2.3</v>
      </c>
      <c r="H63" s="252" t="n">
        <v>10.1</v>
      </c>
      <c r="I63" s="251" t="n">
        <v>53149</v>
      </c>
      <c r="J63" s="150" t="n">
        <v>82.9</v>
      </c>
      <c r="K63" s="150" t="n">
        <v>8.1</v>
      </c>
      <c r="L63" s="143"/>
      <c r="M63" s="143"/>
    </row>
    <row r="64" s="141" customFormat="true" ht="11.45" hidden="false" customHeight="true" outlineLevel="0" collapsed="false">
      <c r="A64" s="171" t="n">
        <f aca="false">IF(C64&lt;&gt;"",COUNTA($C$15:C64),"")</f>
        <v>38</v>
      </c>
      <c r="B64" s="199" t="s">
        <v>385</v>
      </c>
      <c r="C64" s="251" t="n">
        <v>586</v>
      </c>
      <c r="D64" s="251" t="n">
        <v>471</v>
      </c>
      <c r="E64" s="151" t="n">
        <v>-0.6</v>
      </c>
      <c r="F64" s="136" t="n">
        <v>8038</v>
      </c>
      <c r="G64" s="151" t="n">
        <v>2.2</v>
      </c>
      <c r="H64" s="252" t="n">
        <v>10</v>
      </c>
      <c r="I64" s="251" t="n">
        <v>10180</v>
      </c>
      <c r="J64" s="150" t="n">
        <v>79</v>
      </c>
      <c r="K64" s="150" t="n">
        <v>7.4</v>
      </c>
      <c r="L64" s="143"/>
      <c r="M64" s="143"/>
    </row>
    <row r="65" s="145" customFormat="true" ht="11.45" hidden="false" customHeight="true" outlineLevel="0" collapsed="false">
      <c r="A65" s="171" t="n">
        <f aca="false">IF(C65&lt;&gt;"",COUNTA($C$15:C65),"")</f>
        <v>39</v>
      </c>
      <c r="B65" s="199" t="s">
        <v>386</v>
      </c>
      <c r="C65" s="251" t="n">
        <v>338</v>
      </c>
      <c r="D65" s="251" t="n">
        <v>280</v>
      </c>
      <c r="E65" s="151" t="n">
        <v>-4.1</v>
      </c>
      <c r="F65" s="136" t="n">
        <v>13318</v>
      </c>
      <c r="G65" s="151" t="n">
        <v>1.1</v>
      </c>
      <c r="H65" s="252" t="n">
        <v>10</v>
      </c>
      <c r="I65" s="251" t="n">
        <v>16981</v>
      </c>
      <c r="J65" s="150" t="n">
        <v>78.4</v>
      </c>
      <c r="K65" s="150" t="n">
        <v>8.2</v>
      </c>
      <c r="L65" s="144"/>
      <c r="M65" s="144"/>
    </row>
    <row r="66" s="145" customFormat="true" ht="11.45" hidden="false" customHeight="true" outlineLevel="0" collapsed="false">
      <c r="A66" s="171" t="n">
        <f aca="false">IF(C66&lt;&gt;"",COUNTA($C$15:C66),"")</f>
        <v>40</v>
      </c>
      <c r="B66" s="199" t="s">
        <v>387</v>
      </c>
      <c r="C66" s="251" t="n">
        <v>92</v>
      </c>
      <c r="D66" s="251" t="n">
        <v>81</v>
      </c>
      <c r="E66" s="151" t="n">
        <v>-6.9</v>
      </c>
      <c r="F66" s="136" t="n">
        <v>22697</v>
      </c>
      <c r="G66" s="151" t="n">
        <v>-5.6</v>
      </c>
      <c r="H66" s="252" t="n">
        <v>10.2</v>
      </c>
      <c r="I66" s="251" t="n">
        <v>25988</v>
      </c>
      <c r="J66" s="150" t="n">
        <v>87.3</v>
      </c>
      <c r="K66" s="150" t="n">
        <v>8.2</v>
      </c>
      <c r="L66" s="144"/>
      <c r="M66" s="144"/>
    </row>
    <row r="67" s="145" customFormat="true" ht="8.1" hidden="false" customHeight="true" outlineLevel="0" collapsed="false">
      <c r="A67" s="171" t="str">
        <f aca="false">IF(C67&lt;&gt;"",COUNTA($C$15:C67),"")</f>
        <v/>
      </c>
      <c r="B67" s="199"/>
      <c r="C67" s="251"/>
      <c r="D67" s="251"/>
      <c r="E67" s="151"/>
      <c r="F67" s="136"/>
      <c r="G67" s="151"/>
      <c r="H67" s="252"/>
      <c r="I67" s="251"/>
      <c r="J67" s="150"/>
      <c r="K67" s="150"/>
      <c r="L67" s="144"/>
      <c r="M67" s="144"/>
    </row>
    <row r="68" s="145" customFormat="true" ht="11.45" hidden="false" customHeight="true" outlineLevel="0" collapsed="false">
      <c r="A68" s="171" t="n">
        <f aca="false">IF(C68&lt;&gt;"",COUNTA($C$15:C68),"")</f>
        <v>41</v>
      </c>
      <c r="B68" s="199" t="s">
        <v>164</v>
      </c>
      <c r="C68" s="251" t="n">
        <v>100</v>
      </c>
      <c r="D68" s="251" t="n">
        <v>74</v>
      </c>
      <c r="E68" s="151" t="n">
        <v>-6.3</v>
      </c>
      <c r="F68" s="136" t="n">
        <v>6789</v>
      </c>
      <c r="G68" s="151" t="n">
        <v>-3.6</v>
      </c>
      <c r="H68" s="252" t="n">
        <v>11.4</v>
      </c>
      <c r="I68" s="251" t="n">
        <v>9608</v>
      </c>
      <c r="J68" s="150" t="n">
        <v>70.7</v>
      </c>
      <c r="K68" s="150" t="n">
        <v>9.5</v>
      </c>
      <c r="L68" s="144"/>
      <c r="M68" s="144"/>
    </row>
    <row r="69" s="145" customFormat="true" ht="11.45" hidden="false" customHeight="true" outlineLevel="0" collapsed="false">
      <c r="A69" s="171" t="n">
        <f aca="false">IF(C69&lt;&gt;"",COUNTA($C$15:C69),"")</f>
        <v>42</v>
      </c>
      <c r="B69" s="199" t="s">
        <v>385</v>
      </c>
      <c r="C69" s="251" t="n">
        <v>10</v>
      </c>
      <c r="D69" s="251" t="n">
        <v>9</v>
      </c>
      <c r="E69" s="151" t="n">
        <v>80</v>
      </c>
      <c r="F69" s="136" t="n">
        <v>189</v>
      </c>
      <c r="G69" s="151" t="n">
        <v>105.4</v>
      </c>
      <c r="H69" s="252" t="n">
        <v>10</v>
      </c>
      <c r="I69" s="251" t="n">
        <v>211</v>
      </c>
      <c r="J69" s="150" t="n">
        <v>89.6</v>
      </c>
      <c r="K69" s="150" t="n">
        <v>9</v>
      </c>
      <c r="L69" s="144"/>
      <c r="M69" s="144"/>
    </row>
    <row r="70" s="145" customFormat="true" ht="11.45" hidden="false" customHeight="true" outlineLevel="0" collapsed="false">
      <c r="A70" s="171" t="n">
        <f aca="false">IF(C70&lt;&gt;"",COUNTA($C$15:C70),"")</f>
        <v>43</v>
      </c>
      <c r="B70" s="199" t="s">
        <v>386</v>
      </c>
      <c r="C70" s="251" t="n">
        <v>48</v>
      </c>
      <c r="D70" s="251" t="n">
        <v>32</v>
      </c>
      <c r="E70" s="151" t="n">
        <v>-25.6</v>
      </c>
      <c r="F70" s="136" t="n">
        <v>1564</v>
      </c>
      <c r="G70" s="151" t="n">
        <v>-25</v>
      </c>
      <c r="H70" s="252" t="n">
        <v>11.5</v>
      </c>
      <c r="I70" s="251" t="n">
        <v>2602</v>
      </c>
      <c r="J70" s="150" t="n">
        <v>60.1</v>
      </c>
      <c r="K70" s="150" t="n">
        <v>9.8</v>
      </c>
      <c r="L70" s="144"/>
      <c r="M70" s="144"/>
    </row>
    <row r="71" s="145" customFormat="true" ht="11.45" hidden="false" customHeight="true" outlineLevel="0" collapsed="false">
      <c r="A71" s="171" t="n">
        <f aca="false">IF(C71&lt;&gt;"",COUNTA($C$15:C71),"")</f>
        <v>44</v>
      </c>
      <c r="B71" s="199" t="s">
        <v>387</v>
      </c>
      <c r="C71" s="251" t="n">
        <v>42</v>
      </c>
      <c r="D71" s="251" t="n">
        <v>33</v>
      </c>
      <c r="E71" s="151" t="n">
        <v>6.5</v>
      </c>
      <c r="F71" s="136" t="n">
        <v>5036</v>
      </c>
      <c r="G71" s="151" t="n">
        <v>3.4</v>
      </c>
      <c r="H71" s="252" t="n">
        <v>11.4</v>
      </c>
      <c r="I71" s="251" t="n">
        <v>6795</v>
      </c>
      <c r="J71" s="150" t="n">
        <v>74.1</v>
      </c>
      <c r="K71" s="150" t="n">
        <v>9.4</v>
      </c>
      <c r="L71" s="144"/>
      <c r="M71" s="144"/>
    </row>
    <row r="72" s="145" customFormat="true" ht="11.45" hidden="false" customHeight="true" outlineLevel="0" collapsed="false">
      <c r="A72" s="171" t="str">
        <f aca="false">IF(C72&lt;&gt;"",COUNTA($C$15:C72),"")</f>
        <v/>
      </c>
      <c r="B72" s="199"/>
      <c r="C72" s="251"/>
      <c r="D72" s="251"/>
      <c r="E72" s="151"/>
      <c r="F72" s="136"/>
      <c r="G72" s="151"/>
      <c r="H72" s="252"/>
      <c r="I72" s="251"/>
      <c r="J72" s="150"/>
      <c r="K72" s="150"/>
      <c r="L72" s="144"/>
      <c r="M72" s="144"/>
    </row>
    <row r="73" s="145" customFormat="true" ht="11.45" hidden="false" customHeight="true" outlineLevel="0" collapsed="false">
      <c r="A73" s="171" t="n">
        <f aca="false">IF(C73&lt;&gt;"",COUNTA($C$15:C73),"")</f>
        <v>45</v>
      </c>
      <c r="B73" s="195" t="s">
        <v>165</v>
      </c>
      <c r="C73" s="253" t="n">
        <v>199</v>
      </c>
      <c r="D73" s="253" t="n">
        <v>74</v>
      </c>
      <c r="E73" s="197" t="n">
        <v>12.1</v>
      </c>
      <c r="F73" s="139" t="n">
        <v>47816</v>
      </c>
      <c r="G73" s="197" t="n">
        <v>2.5</v>
      </c>
      <c r="H73" s="254" t="n">
        <v>1.6</v>
      </c>
      <c r="I73" s="253" t="n">
        <v>108072</v>
      </c>
      <c r="J73" s="198" t="n">
        <v>44.2</v>
      </c>
      <c r="K73" s="198" t="n">
        <v>1</v>
      </c>
      <c r="L73" s="144"/>
      <c r="M73" s="144"/>
    </row>
    <row r="74" s="145" customFormat="true" ht="11.45" hidden="false" customHeight="true" outlineLevel="0" collapsed="false">
      <c r="A74" s="171" t="n">
        <f aca="false">IF(C74&lt;&gt;"",COUNTA($C$15:C74),"")</f>
        <v>46</v>
      </c>
      <c r="B74" s="199" t="s">
        <v>382</v>
      </c>
      <c r="C74" s="251" t="s">
        <v>19</v>
      </c>
      <c r="D74" s="251" t="s">
        <v>19</v>
      </c>
      <c r="E74" s="151" t="s">
        <v>19</v>
      </c>
      <c r="F74" s="136" t="s">
        <v>19</v>
      </c>
      <c r="G74" s="151" t="s">
        <v>19</v>
      </c>
      <c r="H74" s="252" t="s">
        <v>19</v>
      </c>
      <c r="I74" s="251" t="s">
        <v>19</v>
      </c>
      <c r="J74" s="150" t="s">
        <v>19</v>
      </c>
      <c r="K74" s="150" t="s">
        <v>19</v>
      </c>
      <c r="L74" s="144"/>
      <c r="M74" s="144"/>
    </row>
    <row r="75" customFormat="false" ht="11.45" hidden="false" customHeight="true" outlineLevel="0" collapsed="false">
      <c r="A75" s="171" t="n">
        <f aca="false">IF(C75&lt;&gt;"",COUNTA($C$15:C75),"")</f>
        <v>47</v>
      </c>
      <c r="B75" s="199" t="s">
        <v>383</v>
      </c>
      <c r="C75" s="251" t="n">
        <v>23</v>
      </c>
      <c r="D75" s="251" t="n">
        <v>8</v>
      </c>
      <c r="E75" s="151" t="n">
        <v>-11.1</v>
      </c>
      <c r="F75" s="136" t="n">
        <v>492</v>
      </c>
      <c r="G75" s="151" t="n">
        <v>-13.4</v>
      </c>
      <c r="H75" s="252" t="n">
        <v>1.5</v>
      </c>
      <c r="I75" s="251" t="n">
        <v>1524</v>
      </c>
      <c r="J75" s="150" t="n">
        <v>32.3</v>
      </c>
      <c r="K75" s="150" t="n">
        <v>0.8</v>
      </c>
      <c r="L75" s="218"/>
      <c r="M75" s="218"/>
    </row>
    <row r="76" customFormat="false" ht="11.45" hidden="false" customHeight="true" outlineLevel="0" collapsed="false">
      <c r="A76" s="171" t="n">
        <f aca="false">IF(C76&lt;&gt;"",COUNTA($C$15:C76),"")</f>
        <v>48</v>
      </c>
      <c r="B76" s="199" t="s">
        <v>384</v>
      </c>
      <c r="C76" s="251" t="n">
        <v>176</v>
      </c>
      <c r="D76" s="251" t="n">
        <v>66</v>
      </c>
      <c r="E76" s="151" t="n">
        <v>15.8</v>
      </c>
      <c r="F76" s="136" t="n">
        <v>47324</v>
      </c>
      <c r="G76" s="151" t="n">
        <v>2.7</v>
      </c>
      <c r="H76" s="252" t="n">
        <v>1.6</v>
      </c>
      <c r="I76" s="251" t="n">
        <v>106548</v>
      </c>
      <c r="J76" s="150" t="n">
        <v>44.4</v>
      </c>
      <c r="K76" s="150" t="n">
        <v>1</v>
      </c>
    </row>
    <row r="77" customFormat="false" ht="11.45" hidden="false" customHeight="true" outlineLevel="0" collapsed="false">
      <c r="A77" s="171" t="str">
        <f aca="false">IF(C77&lt;&gt;"",COUNTA($C$15:C77),"")</f>
        <v/>
      </c>
      <c r="B77" s="199"/>
      <c r="C77" s="251"/>
      <c r="D77" s="251"/>
      <c r="E77" s="151"/>
      <c r="F77" s="136"/>
      <c r="G77" s="151"/>
      <c r="H77" s="252"/>
      <c r="I77" s="251"/>
      <c r="J77" s="150"/>
      <c r="K77" s="150"/>
    </row>
    <row r="78" customFormat="false" ht="11.45" hidden="false" customHeight="true" outlineLevel="0" collapsed="false">
      <c r="A78" s="171" t="str">
        <f aca="false">IF(C78&lt;&gt;"",COUNTA($C$15:C78),"")</f>
        <v/>
      </c>
      <c r="B78" s="195" t="s">
        <v>390</v>
      </c>
      <c r="C78" s="251"/>
      <c r="D78" s="251"/>
      <c r="E78" s="151"/>
      <c r="F78" s="136"/>
      <c r="G78" s="151"/>
      <c r="H78" s="252"/>
      <c r="I78" s="251"/>
      <c r="J78" s="150"/>
      <c r="K78" s="150"/>
    </row>
    <row r="79" customFormat="false" ht="11.45" hidden="false" customHeight="true" outlineLevel="0" collapsed="false">
      <c r="A79" s="171" t="n">
        <f aca="false">IF(C79&lt;&gt;"",COUNTA($C$15:C79),"")</f>
        <v>49</v>
      </c>
      <c r="B79" s="195" t="s">
        <v>391</v>
      </c>
      <c r="C79" s="253" t="n">
        <v>47</v>
      </c>
      <c r="D79" s="253" t="n">
        <v>47</v>
      </c>
      <c r="E79" s="197" t="n">
        <v>0</v>
      </c>
      <c r="F79" s="139" t="n">
        <v>9986</v>
      </c>
      <c r="G79" s="197" t="n">
        <v>0.1</v>
      </c>
      <c r="H79" s="254" t="n">
        <v>89.8</v>
      </c>
      <c r="I79" s="253" t="n">
        <v>10129</v>
      </c>
      <c r="J79" s="198" t="n">
        <v>98.6</v>
      </c>
      <c r="K79" s="198" t="n">
        <v>84.6</v>
      </c>
    </row>
    <row r="80" customFormat="false" ht="11.45" hidden="false" customHeight="true" outlineLevel="0" collapsed="false">
      <c r="A80" s="171" t="n">
        <f aca="false">IF(C80&lt;&gt;"",COUNTA($C$15:C80),"")</f>
        <v>50</v>
      </c>
      <c r="B80" s="199" t="s">
        <v>382</v>
      </c>
      <c r="C80" s="251" t="s">
        <v>19</v>
      </c>
      <c r="D80" s="251" t="s">
        <v>19</v>
      </c>
      <c r="E80" s="151" t="s">
        <v>19</v>
      </c>
      <c r="F80" s="136" t="s">
        <v>19</v>
      </c>
      <c r="G80" s="151" t="s">
        <v>19</v>
      </c>
      <c r="H80" s="252" t="s">
        <v>19</v>
      </c>
      <c r="I80" s="251" t="s">
        <v>19</v>
      </c>
      <c r="J80" s="150" t="s">
        <v>19</v>
      </c>
      <c r="K80" s="150" t="s">
        <v>19</v>
      </c>
    </row>
    <row r="81" customFormat="false" ht="11.45" hidden="false" customHeight="true" outlineLevel="0" collapsed="false">
      <c r="A81" s="171" t="n">
        <f aca="false">IF(C81&lt;&gt;"",COUNTA($C$15:C81),"")</f>
        <v>51</v>
      </c>
      <c r="B81" s="199" t="s">
        <v>383</v>
      </c>
      <c r="C81" s="251" t="n">
        <v>6</v>
      </c>
      <c r="D81" s="251" t="n">
        <v>6</v>
      </c>
      <c r="E81" s="151" t="n">
        <v>0</v>
      </c>
      <c r="F81" s="136" t="n">
        <v>468</v>
      </c>
      <c r="G81" s="151" t="n">
        <v>0</v>
      </c>
      <c r="H81" s="252" t="n">
        <v>94.9</v>
      </c>
      <c r="I81" s="251" t="n">
        <v>468</v>
      </c>
      <c r="J81" s="150" t="n">
        <v>100</v>
      </c>
      <c r="K81" s="150" t="n">
        <v>85.1</v>
      </c>
    </row>
    <row r="82" customFormat="false" ht="11.45" hidden="false" customHeight="true" outlineLevel="0" collapsed="false">
      <c r="A82" s="171" t="n">
        <f aca="false">IF(C82&lt;&gt;"",COUNTA($C$15:C82),"")</f>
        <v>52</v>
      </c>
      <c r="B82" s="199" t="s">
        <v>384</v>
      </c>
      <c r="C82" s="251" t="n">
        <v>41</v>
      </c>
      <c r="D82" s="251" t="n">
        <v>41</v>
      </c>
      <c r="E82" s="151" t="n">
        <v>0</v>
      </c>
      <c r="F82" s="136" t="n">
        <v>9518</v>
      </c>
      <c r="G82" s="151" t="n">
        <v>0.1</v>
      </c>
      <c r="H82" s="252" t="n">
        <v>89.6</v>
      </c>
      <c r="I82" s="251" t="n">
        <v>9661</v>
      </c>
      <c r="J82" s="150" t="n">
        <v>98.5</v>
      </c>
      <c r="K82" s="150" t="n">
        <v>84.6</v>
      </c>
    </row>
    <row r="83" customFormat="false" ht="8.1" hidden="false" customHeight="true" outlineLevel="0" collapsed="false">
      <c r="A83" s="171" t="str">
        <f aca="false">IF(C83&lt;&gt;"",COUNTA($C$15:C83),"")</f>
        <v/>
      </c>
      <c r="B83" s="199"/>
      <c r="C83" s="251"/>
      <c r="D83" s="251"/>
      <c r="E83" s="151"/>
      <c r="F83" s="136"/>
      <c r="G83" s="151"/>
      <c r="H83" s="252"/>
      <c r="I83" s="251"/>
      <c r="J83" s="150"/>
      <c r="K83" s="150"/>
    </row>
    <row r="84" customFormat="false" ht="11.45" hidden="false" customHeight="true" outlineLevel="0" collapsed="false">
      <c r="A84" s="171" t="str">
        <f aca="false">IF(C84&lt;&gt;"",COUNTA($C$15:C84),"")</f>
        <v/>
      </c>
      <c r="B84" s="199" t="s">
        <v>392</v>
      </c>
      <c r="C84" s="251"/>
      <c r="D84" s="251"/>
      <c r="E84" s="151"/>
      <c r="F84" s="136"/>
      <c r="G84" s="151"/>
      <c r="H84" s="252"/>
      <c r="I84" s="251"/>
      <c r="J84" s="150"/>
      <c r="K84" s="150"/>
    </row>
    <row r="85" customFormat="false" ht="11.45" hidden="false" customHeight="true" outlineLevel="0" collapsed="false">
      <c r="A85" s="171" t="n">
        <f aca="false">IF(C85&lt;&gt;"",COUNTA($C$15:C85),"")</f>
        <v>53</v>
      </c>
      <c r="B85" s="199" t="s">
        <v>393</v>
      </c>
      <c r="C85" s="251" t="n">
        <v>47</v>
      </c>
      <c r="D85" s="251" t="n">
        <v>47</v>
      </c>
      <c r="E85" s="151" t="n">
        <v>0</v>
      </c>
      <c r="F85" s="136" t="n">
        <v>9986</v>
      </c>
      <c r="G85" s="151" t="n">
        <v>0.1</v>
      </c>
      <c r="H85" s="252" t="n">
        <v>89.8</v>
      </c>
      <c r="I85" s="251" t="n">
        <v>10129</v>
      </c>
      <c r="J85" s="150" t="n">
        <v>98.6</v>
      </c>
      <c r="K85" s="150" t="n">
        <v>84.6</v>
      </c>
    </row>
    <row r="86" customFormat="false" ht="11.45" hidden="false" customHeight="true" outlineLevel="0" collapsed="false">
      <c r="A86" s="171" t="n">
        <f aca="false">IF(C86&lt;&gt;"",COUNTA($C$15:C86),"")</f>
        <v>54</v>
      </c>
      <c r="B86" s="199" t="s">
        <v>394</v>
      </c>
      <c r="C86" s="251" t="s">
        <v>19</v>
      </c>
      <c r="D86" s="251" t="s">
        <v>19</v>
      </c>
      <c r="E86" s="151" t="s">
        <v>19</v>
      </c>
      <c r="F86" s="136" t="s">
        <v>19</v>
      </c>
      <c r="G86" s="151" t="s">
        <v>19</v>
      </c>
      <c r="H86" s="252" t="s">
        <v>19</v>
      </c>
      <c r="I86" s="251" t="s">
        <v>19</v>
      </c>
      <c r="J86" s="150" t="s">
        <v>19</v>
      </c>
      <c r="K86" s="150" t="s">
        <v>19</v>
      </c>
    </row>
    <row r="87" customFormat="false" ht="11.45" hidden="false" customHeight="true" outlineLevel="0" collapsed="false">
      <c r="A87" s="171" t="n">
        <f aca="false">IF(C87&lt;&gt;"",COUNTA($C$15:C87),"")</f>
        <v>55</v>
      </c>
      <c r="B87" s="199" t="s">
        <v>395</v>
      </c>
      <c r="C87" s="251" t="n">
        <v>6</v>
      </c>
      <c r="D87" s="251" t="n">
        <v>6</v>
      </c>
      <c r="E87" s="151" t="n">
        <v>0</v>
      </c>
      <c r="F87" s="136" t="n">
        <v>468</v>
      </c>
      <c r="G87" s="151" t="n">
        <v>0</v>
      </c>
      <c r="H87" s="252" t="n">
        <v>94.9</v>
      </c>
      <c r="I87" s="251" t="n">
        <v>468</v>
      </c>
      <c r="J87" s="150" t="n">
        <v>100</v>
      </c>
      <c r="K87" s="150" t="n">
        <v>85.1</v>
      </c>
    </row>
    <row r="88" customFormat="false" ht="11.45" hidden="false" customHeight="true" outlineLevel="0" collapsed="false">
      <c r="A88" s="171" t="n">
        <f aca="false">IF(C88&lt;&gt;"",COUNTA($C$15:C88),"")</f>
        <v>56</v>
      </c>
      <c r="B88" s="199" t="s">
        <v>387</v>
      </c>
      <c r="C88" s="251" t="n">
        <v>41</v>
      </c>
      <c r="D88" s="251" t="n">
        <v>41</v>
      </c>
      <c r="E88" s="151" t="n">
        <v>0</v>
      </c>
      <c r="F88" s="136" t="n">
        <v>9518</v>
      </c>
      <c r="G88" s="151" t="n">
        <v>0.1</v>
      </c>
      <c r="H88" s="252" t="n">
        <v>89.6</v>
      </c>
      <c r="I88" s="251" t="n">
        <v>9661</v>
      </c>
      <c r="J88" s="150" t="n">
        <v>98.5</v>
      </c>
      <c r="K88" s="150" t="n">
        <v>84.6</v>
      </c>
    </row>
    <row r="89" customFormat="false" ht="8.1" hidden="false" customHeight="true" outlineLevel="0" collapsed="false">
      <c r="A89" s="171" t="str">
        <f aca="false">IF(C89&lt;&gt;"",COUNTA($C$15:C89),"")</f>
        <v/>
      </c>
      <c r="B89" s="199"/>
      <c r="C89" s="251"/>
      <c r="D89" s="251"/>
      <c r="E89" s="151"/>
      <c r="F89" s="136"/>
      <c r="G89" s="151"/>
      <c r="H89" s="252"/>
      <c r="I89" s="251"/>
      <c r="J89" s="150"/>
      <c r="K89" s="150"/>
    </row>
    <row r="90" customFormat="false" ht="11.45" hidden="false" customHeight="true" outlineLevel="0" collapsed="false">
      <c r="A90" s="171" t="n">
        <f aca="false">IF(C90&lt;&gt;"",COUNTA($C$15:C90),"")</f>
        <v>57</v>
      </c>
      <c r="B90" s="199" t="s">
        <v>170</v>
      </c>
      <c r="C90" s="251" t="s">
        <v>19</v>
      </c>
      <c r="D90" s="251" t="s">
        <v>19</v>
      </c>
      <c r="E90" s="151" t="s">
        <v>19</v>
      </c>
      <c r="F90" s="136" t="s">
        <v>19</v>
      </c>
      <c r="G90" s="151" t="s">
        <v>19</v>
      </c>
      <c r="H90" s="252" t="s">
        <v>19</v>
      </c>
      <c r="I90" s="251" t="s">
        <v>19</v>
      </c>
      <c r="J90" s="150" t="s">
        <v>19</v>
      </c>
      <c r="K90" s="150" t="s">
        <v>19</v>
      </c>
    </row>
    <row r="91" customFormat="false" ht="11.45" hidden="false" customHeight="true" outlineLevel="0" collapsed="false">
      <c r="A91" s="171" t="n">
        <f aca="false">IF(C91&lt;&gt;"",COUNTA($C$15:C91),"")</f>
        <v>58</v>
      </c>
      <c r="B91" s="199" t="s">
        <v>385</v>
      </c>
      <c r="C91" s="251" t="s">
        <v>19</v>
      </c>
      <c r="D91" s="251" t="s">
        <v>19</v>
      </c>
      <c r="E91" s="151" t="s">
        <v>19</v>
      </c>
      <c r="F91" s="136" t="s">
        <v>19</v>
      </c>
      <c r="G91" s="151" t="s">
        <v>19</v>
      </c>
      <c r="H91" s="252" t="s">
        <v>19</v>
      </c>
      <c r="I91" s="251" t="s">
        <v>19</v>
      </c>
      <c r="J91" s="150" t="s">
        <v>19</v>
      </c>
      <c r="K91" s="150" t="s">
        <v>19</v>
      </c>
    </row>
    <row r="92" customFormat="false" ht="11.45" hidden="false" customHeight="true" outlineLevel="0" collapsed="false">
      <c r="A92" s="171" t="n">
        <f aca="false">IF(C92&lt;&gt;"",COUNTA($C$15:C92),"")</f>
        <v>59</v>
      </c>
      <c r="B92" s="199" t="s">
        <v>386</v>
      </c>
      <c r="C92" s="251" t="s">
        <v>19</v>
      </c>
      <c r="D92" s="251" t="s">
        <v>19</v>
      </c>
      <c r="E92" s="151" t="s">
        <v>19</v>
      </c>
      <c r="F92" s="136" t="s">
        <v>19</v>
      </c>
      <c r="G92" s="151" t="s">
        <v>19</v>
      </c>
      <c r="H92" s="252" t="s">
        <v>19</v>
      </c>
      <c r="I92" s="251" t="s">
        <v>19</v>
      </c>
      <c r="J92" s="150" t="s">
        <v>19</v>
      </c>
      <c r="K92" s="150" t="s">
        <v>19</v>
      </c>
    </row>
    <row r="93" customFormat="false" ht="11.45" hidden="false" customHeight="true" outlineLevel="0" collapsed="false">
      <c r="A93" s="171" t="n">
        <f aca="false">IF(C93&lt;&gt;"",COUNTA($C$15:C93),"")</f>
        <v>60</v>
      </c>
      <c r="B93" s="199" t="s">
        <v>387</v>
      </c>
      <c r="C93" s="251" t="s">
        <v>19</v>
      </c>
      <c r="D93" s="251" t="s">
        <v>19</v>
      </c>
      <c r="E93" s="151" t="s">
        <v>19</v>
      </c>
      <c r="F93" s="136" t="s">
        <v>19</v>
      </c>
      <c r="G93" s="151" t="s">
        <v>19</v>
      </c>
      <c r="H93" s="252" t="s">
        <v>19</v>
      </c>
      <c r="I93" s="251" t="s">
        <v>19</v>
      </c>
      <c r="J93" s="150" t="s">
        <v>19</v>
      </c>
      <c r="K93" s="150" t="s">
        <v>19</v>
      </c>
    </row>
    <row r="94" customFormat="false" ht="11.45" hidden="false" customHeight="true" outlineLevel="0" collapsed="false">
      <c r="G94" s="255"/>
      <c r="H94" s="25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396</v>
      </c>
      <c r="B2" s="125"/>
      <c r="C2" s="126" t="s">
        <v>66</v>
      </c>
      <c r="D2" s="126"/>
      <c r="E2" s="126"/>
      <c r="F2" s="126"/>
      <c r="G2" s="126"/>
      <c r="H2" s="126"/>
      <c r="I2" s="126"/>
      <c r="J2" s="126"/>
      <c r="K2" s="126"/>
    </row>
    <row r="3" customFormat="false" ht="11.45" hidden="false" customHeight="true" outlineLevel="0" collapsed="false">
      <c r="A3" s="128" t="s">
        <v>113</v>
      </c>
      <c r="B3" s="129" t="s">
        <v>397</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6"/>
      <c r="D14" s="236"/>
      <c r="E14" s="215"/>
      <c r="F14" s="236"/>
      <c r="G14" s="215"/>
      <c r="H14" s="215"/>
      <c r="I14" s="236"/>
      <c r="J14" s="216"/>
      <c r="K14" s="216"/>
    </row>
    <row r="15" s="141" customFormat="true" ht="11.45" hidden="false" customHeight="true" outlineLevel="0" collapsed="false">
      <c r="A15" s="171" t="n">
        <f aca="false">IF(C15&lt;&gt;"",COUNTA($C$15:C15),"")</f>
        <v>1</v>
      </c>
      <c r="B15" s="195" t="s">
        <v>145</v>
      </c>
      <c r="C15" s="234" t="n">
        <v>2854</v>
      </c>
      <c r="D15" s="234" t="n">
        <v>2345</v>
      </c>
      <c r="E15" s="213" t="n">
        <v>-1.6</v>
      </c>
      <c r="F15" s="234" t="n">
        <v>203738</v>
      </c>
      <c r="G15" s="213" t="n">
        <v>-0.7</v>
      </c>
      <c r="H15" s="213" t="n">
        <v>23.4</v>
      </c>
      <c r="I15" s="234" t="n">
        <v>287260</v>
      </c>
      <c r="J15" s="214" t="n">
        <v>70.9</v>
      </c>
      <c r="K15" s="214" t="n">
        <v>20.1</v>
      </c>
    </row>
    <row r="16" s="141" customFormat="true" ht="11.45" hidden="false" customHeight="true" outlineLevel="0" collapsed="false">
      <c r="A16" s="171" t="str">
        <f aca="false">IF(C16&lt;&gt;"",COUNTA($C$15:C16),"")</f>
        <v/>
      </c>
      <c r="B16" s="199" t="s">
        <v>398</v>
      </c>
      <c r="C16" s="236"/>
      <c r="D16" s="236"/>
      <c r="E16" s="213"/>
      <c r="F16" s="236"/>
      <c r="G16" s="213"/>
      <c r="H16" s="213"/>
      <c r="I16" s="236"/>
      <c r="J16" s="214"/>
      <c r="K16" s="214"/>
    </row>
    <row r="17" s="145" customFormat="true" ht="11.45" hidden="false" customHeight="true" outlineLevel="0" collapsed="false">
      <c r="A17" s="171" t="n">
        <f aca="false">IF(C17&lt;&gt;"",COUNTA($C$15:C17),"")</f>
        <v>2</v>
      </c>
      <c r="B17" s="199" t="s">
        <v>399</v>
      </c>
      <c r="C17" s="236" t="n">
        <v>1365</v>
      </c>
      <c r="D17" s="236" t="n">
        <v>1209</v>
      </c>
      <c r="E17" s="215" t="n">
        <v>-1.7</v>
      </c>
      <c r="F17" s="236" t="n">
        <v>78676</v>
      </c>
      <c r="G17" s="215" t="n">
        <v>-1.8</v>
      </c>
      <c r="H17" s="215" t="n">
        <v>34.4</v>
      </c>
      <c r="I17" s="236" t="n">
        <v>87046</v>
      </c>
      <c r="J17" s="216" t="n">
        <v>90.4</v>
      </c>
      <c r="K17" s="216" t="n">
        <v>28.2</v>
      </c>
      <c r="L17" s="144"/>
      <c r="M17" s="144"/>
    </row>
    <row r="18" s="145" customFormat="true" ht="11.45" hidden="false" customHeight="true" outlineLevel="0" collapsed="false">
      <c r="A18" s="171" t="n">
        <f aca="false">IF(C18&lt;&gt;"",COUNTA($C$15:C18),"")</f>
        <v>3</v>
      </c>
      <c r="B18" s="199" t="s">
        <v>152</v>
      </c>
      <c r="C18" s="236" t="n">
        <v>635</v>
      </c>
      <c r="D18" s="236" t="n">
        <v>596</v>
      </c>
      <c r="E18" s="215" t="n">
        <v>-0.2</v>
      </c>
      <c r="F18" s="236" t="n">
        <v>58447</v>
      </c>
      <c r="G18" s="215" t="n">
        <v>-1.3</v>
      </c>
      <c r="H18" s="215" t="n">
        <v>37.9</v>
      </c>
      <c r="I18" s="236" t="n">
        <v>62207</v>
      </c>
      <c r="J18" s="216" t="n">
        <v>94</v>
      </c>
      <c r="K18" s="216" t="n">
        <v>31.2</v>
      </c>
      <c r="L18" s="144"/>
      <c r="M18" s="144"/>
    </row>
    <row r="19" s="141" customFormat="true" ht="11.45" hidden="false" customHeight="true" outlineLevel="0" collapsed="false">
      <c r="A19" s="171" t="n">
        <f aca="false">IF(C19&lt;&gt;"",COUNTA($C$15:C19),"")</f>
        <v>4</v>
      </c>
      <c r="B19" s="199" t="s">
        <v>155</v>
      </c>
      <c r="C19" s="236" t="n">
        <v>245</v>
      </c>
      <c r="D19" s="236" t="n">
        <v>206</v>
      </c>
      <c r="E19" s="215" t="n">
        <v>2.5</v>
      </c>
      <c r="F19" s="236" t="n">
        <v>8833</v>
      </c>
      <c r="G19" s="215" t="n">
        <v>1.2</v>
      </c>
      <c r="H19" s="215" t="n">
        <v>28</v>
      </c>
      <c r="I19" s="236" t="n">
        <v>10573</v>
      </c>
      <c r="J19" s="216" t="n">
        <v>83.5</v>
      </c>
      <c r="K19" s="216" t="n">
        <v>23</v>
      </c>
      <c r="L19" s="143"/>
      <c r="M19" s="143"/>
    </row>
    <row r="20" s="141" customFormat="true" ht="11.85" hidden="false" customHeight="true" outlineLevel="0" collapsed="false">
      <c r="A20" s="171" t="str">
        <f aca="false">IF(C20&lt;&gt;"",COUNTA($C$15:C20),"")</f>
        <v/>
      </c>
      <c r="B20" s="199" t="s">
        <v>400</v>
      </c>
      <c r="C20" s="236"/>
      <c r="D20" s="236"/>
      <c r="E20" s="213"/>
      <c r="F20" s="236"/>
      <c r="G20" s="213"/>
      <c r="H20" s="213"/>
      <c r="I20" s="236"/>
      <c r="J20" s="214"/>
      <c r="K20" s="214"/>
      <c r="L20" s="143"/>
      <c r="M20" s="143"/>
    </row>
    <row r="21" s="141" customFormat="true" ht="11.85" hidden="false" customHeight="true" outlineLevel="0" collapsed="false">
      <c r="A21" s="171" t="str">
        <f aca="false">IF(C21&lt;&gt;"",COUNTA($C$15:C21),"")</f>
        <v/>
      </c>
      <c r="B21" s="199" t="s">
        <v>401</v>
      </c>
      <c r="C21" s="236"/>
      <c r="D21" s="236"/>
      <c r="E21" s="213"/>
      <c r="F21" s="236"/>
      <c r="G21" s="213"/>
      <c r="H21" s="213"/>
      <c r="I21" s="236"/>
      <c r="J21" s="214"/>
      <c r="K21" s="214"/>
      <c r="L21" s="143"/>
      <c r="M21" s="143"/>
    </row>
    <row r="22" s="145" customFormat="true" ht="11.85" hidden="false" customHeight="true" outlineLevel="0" collapsed="false">
      <c r="A22" s="171" t="n">
        <f aca="false">IF(C22&lt;&gt;"",COUNTA($C$15:C22),"")</f>
        <v>5</v>
      </c>
      <c r="B22" s="199" t="s">
        <v>391</v>
      </c>
      <c r="C22" s="236" t="n">
        <v>1489</v>
      </c>
      <c r="D22" s="236" t="n">
        <v>1136</v>
      </c>
      <c r="E22" s="215" t="n">
        <v>-1.6</v>
      </c>
      <c r="F22" s="236" t="n">
        <v>125062</v>
      </c>
      <c r="G22" s="215" t="n">
        <v>0</v>
      </c>
      <c r="H22" s="215" t="n">
        <v>16.2</v>
      </c>
      <c r="I22" s="236" t="n">
        <v>200214</v>
      </c>
      <c r="J22" s="216" t="n">
        <v>62.5</v>
      </c>
      <c r="K22" s="216" t="n">
        <v>14.7</v>
      </c>
      <c r="L22" s="144"/>
      <c r="M22" s="144"/>
    </row>
    <row r="23" s="145" customFormat="true" ht="8.1" hidden="false" customHeight="true" outlineLevel="0" collapsed="false">
      <c r="A23" s="171" t="str">
        <f aca="false">IF(C23&lt;&gt;"",COUNTA($C$15:C23),"")</f>
        <v/>
      </c>
      <c r="B23" s="199"/>
      <c r="C23" s="236"/>
      <c r="D23" s="236"/>
      <c r="E23" s="213"/>
      <c r="F23" s="236"/>
      <c r="G23" s="213"/>
      <c r="H23" s="213"/>
      <c r="I23" s="236"/>
      <c r="J23" s="214"/>
      <c r="K23" s="214"/>
      <c r="L23" s="144"/>
      <c r="M23" s="144"/>
    </row>
    <row r="24" s="145" customFormat="true" ht="11.45" hidden="false" customHeight="true" outlineLevel="0" collapsed="false">
      <c r="A24" s="171" t="n">
        <f aca="false">IF(C24&lt;&gt;"",COUNTA($C$15:C24),"")</f>
        <v>6</v>
      </c>
      <c r="B24" s="195" t="s">
        <v>173</v>
      </c>
      <c r="C24" s="234" t="n">
        <v>657</v>
      </c>
      <c r="D24" s="234" t="n">
        <v>523</v>
      </c>
      <c r="E24" s="213" t="n">
        <v>-3</v>
      </c>
      <c r="F24" s="234" t="n">
        <v>39126</v>
      </c>
      <c r="G24" s="213" t="n">
        <v>-10.3</v>
      </c>
      <c r="H24" s="213" t="n">
        <v>25.9</v>
      </c>
      <c r="I24" s="234" t="n">
        <v>60552</v>
      </c>
      <c r="J24" s="214" t="n">
        <v>64.6</v>
      </c>
      <c r="K24" s="214" t="n">
        <v>21.6</v>
      </c>
      <c r="L24" s="144"/>
      <c r="M24" s="144"/>
    </row>
    <row r="25" s="145" customFormat="true" ht="11.45" hidden="false" customHeight="true" outlineLevel="0" collapsed="false">
      <c r="A25" s="171" t="str">
        <f aca="false">IF(C25&lt;&gt;"",COUNTA($C$15:C25),"")</f>
        <v/>
      </c>
      <c r="B25" s="199" t="s">
        <v>402</v>
      </c>
      <c r="C25" s="236"/>
      <c r="D25" s="236"/>
      <c r="E25" s="213"/>
      <c r="F25" s="236"/>
      <c r="G25" s="213"/>
      <c r="H25" s="213"/>
      <c r="I25" s="236"/>
      <c r="J25" s="214"/>
      <c r="K25" s="214"/>
      <c r="L25" s="144"/>
      <c r="M25" s="144"/>
    </row>
    <row r="26" s="145" customFormat="true" ht="11.45" hidden="false" customHeight="true" outlineLevel="0" collapsed="false">
      <c r="A26" s="171" t="n">
        <f aca="false">IF(C26&lt;&gt;"",COUNTA($C$15:C26),"")</f>
        <v>7</v>
      </c>
      <c r="B26" s="199" t="s">
        <v>403</v>
      </c>
      <c r="C26" s="236" t="n">
        <v>273</v>
      </c>
      <c r="D26" s="236" t="n">
        <v>225</v>
      </c>
      <c r="E26" s="215" t="n">
        <v>-3.8</v>
      </c>
      <c r="F26" s="236" t="n">
        <v>15709</v>
      </c>
      <c r="G26" s="215" t="n">
        <v>-2.5</v>
      </c>
      <c r="H26" s="215" t="n">
        <v>35.2</v>
      </c>
      <c r="I26" s="236" t="n">
        <v>18359</v>
      </c>
      <c r="J26" s="216" t="n">
        <v>85.6</v>
      </c>
      <c r="K26" s="216" t="n">
        <v>27.3</v>
      </c>
      <c r="L26" s="144"/>
      <c r="M26" s="144"/>
    </row>
    <row r="27" s="145" customFormat="true" ht="11.45" hidden="false" customHeight="true" outlineLevel="0" collapsed="false">
      <c r="A27" s="171" t="n">
        <f aca="false">IF(C27&lt;&gt;"",COUNTA($C$15:C27),"")</f>
        <v>8</v>
      </c>
      <c r="B27" s="199" t="s">
        <v>404</v>
      </c>
      <c r="C27" s="236" t="n">
        <v>122</v>
      </c>
      <c r="D27" s="236" t="n">
        <v>108</v>
      </c>
      <c r="E27" s="215" t="n">
        <v>-3.6</v>
      </c>
      <c r="F27" s="236" t="n">
        <v>11797</v>
      </c>
      <c r="G27" s="215" t="n">
        <v>-0.9</v>
      </c>
      <c r="H27" s="215" t="n">
        <v>40</v>
      </c>
      <c r="I27" s="236" t="n">
        <v>12962</v>
      </c>
      <c r="J27" s="216" t="n">
        <v>91</v>
      </c>
      <c r="K27" s="216" t="n">
        <v>31.1</v>
      </c>
      <c r="L27" s="144"/>
      <c r="M27" s="144"/>
    </row>
    <row r="28" s="145" customFormat="true" ht="11.45" hidden="false" customHeight="true" outlineLevel="0" collapsed="false">
      <c r="A28" s="171" t="n">
        <f aca="false">IF(C28&lt;&gt;"",COUNTA($C$15:C28),"")</f>
        <v>9</v>
      </c>
      <c r="B28" s="199" t="s">
        <v>405</v>
      </c>
      <c r="C28" s="236" t="n">
        <v>49</v>
      </c>
      <c r="D28" s="236" t="n">
        <v>38</v>
      </c>
      <c r="E28" s="215" t="n">
        <v>2.7</v>
      </c>
      <c r="F28" s="236" t="n">
        <v>1396</v>
      </c>
      <c r="G28" s="215" t="n">
        <v>-2</v>
      </c>
      <c r="H28" s="215" t="n">
        <v>18.1</v>
      </c>
      <c r="I28" s="236" t="n">
        <v>1976</v>
      </c>
      <c r="J28" s="216" t="n">
        <v>70.6</v>
      </c>
      <c r="K28" s="216" t="n">
        <v>13.7</v>
      </c>
      <c r="L28" s="144"/>
      <c r="M28" s="144"/>
    </row>
    <row r="29" s="145" customFormat="true" ht="11.45" hidden="false" customHeight="true" outlineLevel="0" collapsed="false">
      <c r="A29" s="171" t="str">
        <f aca="false">IF(C29&lt;&gt;"",COUNTA($C$15:C29),"")</f>
        <v/>
      </c>
      <c r="B29" s="199" t="s">
        <v>406</v>
      </c>
      <c r="C29" s="236"/>
      <c r="D29" s="236"/>
      <c r="E29" s="213"/>
      <c r="F29" s="236"/>
      <c r="G29" s="213"/>
      <c r="H29" s="213"/>
      <c r="I29" s="236"/>
      <c r="J29" s="214"/>
      <c r="K29" s="214"/>
      <c r="L29" s="144"/>
      <c r="M29" s="144"/>
    </row>
    <row r="30" s="145" customFormat="true" ht="11.45" hidden="false" customHeight="true" outlineLevel="0" collapsed="false">
      <c r="A30" s="171" t="str">
        <f aca="false">IF(C30&lt;&gt;"",COUNTA($C$15:C30),"")</f>
        <v/>
      </c>
      <c r="B30" s="199" t="s">
        <v>407</v>
      </c>
      <c r="C30" s="236"/>
      <c r="D30" s="236"/>
      <c r="E30" s="213"/>
      <c r="F30" s="236"/>
      <c r="G30" s="213"/>
      <c r="H30" s="213"/>
      <c r="I30" s="236"/>
      <c r="J30" s="214"/>
      <c r="K30" s="214"/>
      <c r="L30" s="144"/>
      <c r="M30" s="144"/>
    </row>
    <row r="31" s="145" customFormat="true" ht="11.45" hidden="false" customHeight="true" outlineLevel="0" collapsed="false">
      <c r="A31" s="171" t="n">
        <f aca="false">IF(C31&lt;&gt;"",COUNTA($C$15:C31),"")</f>
        <v>10</v>
      </c>
      <c r="B31" s="199" t="s">
        <v>408</v>
      </c>
      <c r="C31" s="236" t="n">
        <v>384</v>
      </c>
      <c r="D31" s="236" t="n">
        <v>298</v>
      </c>
      <c r="E31" s="215" t="n">
        <v>-2.3</v>
      </c>
      <c r="F31" s="236" t="n">
        <v>23417</v>
      </c>
      <c r="G31" s="215" t="n">
        <v>-14.8</v>
      </c>
      <c r="H31" s="215" t="n">
        <v>19.2</v>
      </c>
      <c r="I31" s="236" t="n">
        <v>42193</v>
      </c>
      <c r="J31" s="216" t="n">
        <v>55.5</v>
      </c>
      <c r="K31" s="216" t="n">
        <v>17.4</v>
      </c>
      <c r="L31" s="144"/>
      <c r="M31" s="144"/>
    </row>
    <row r="32" s="145" customFormat="true" ht="8.1" hidden="false" customHeight="true" outlineLevel="0" collapsed="false">
      <c r="A32" s="171" t="str">
        <f aca="false">IF(C32&lt;&gt;"",COUNTA($C$15:C32),"")</f>
        <v/>
      </c>
      <c r="B32" s="199"/>
      <c r="C32" s="236"/>
      <c r="D32" s="236"/>
      <c r="E32" s="213"/>
      <c r="F32" s="236"/>
      <c r="G32" s="213"/>
      <c r="H32" s="213"/>
      <c r="I32" s="236"/>
      <c r="J32" s="214"/>
      <c r="K32" s="214"/>
      <c r="L32" s="144"/>
      <c r="M32" s="144"/>
    </row>
    <row r="33" s="145" customFormat="true" ht="11.45" hidden="false" customHeight="true" outlineLevel="0" collapsed="false">
      <c r="A33" s="171" t="n">
        <f aca="false">IF(C33&lt;&gt;"",COUNTA($C$15:C33),"")</f>
        <v>11</v>
      </c>
      <c r="B33" s="195" t="s">
        <v>174</v>
      </c>
      <c r="C33" s="234" t="n">
        <v>877</v>
      </c>
      <c r="D33" s="234" t="n">
        <v>740</v>
      </c>
      <c r="E33" s="213" t="n">
        <v>-1.1</v>
      </c>
      <c r="F33" s="234" t="n">
        <v>60036</v>
      </c>
      <c r="G33" s="213" t="n">
        <v>0.1</v>
      </c>
      <c r="H33" s="213" t="n">
        <v>24.2</v>
      </c>
      <c r="I33" s="234" t="n">
        <v>88351</v>
      </c>
      <c r="J33" s="214" t="n">
        <v>68</v>
      </c>
      <c r="K33" s="214" t="n">
        <v>20.1</v>
      </c>
      <c r="L33" s="144"/>
      <c r="M33" s="144"/>
    </row>
    <row r="34" s="145" customFormat="true" ht="11.45" hidden="false" customHeight="true" outlineLevel="0" collapsed="false">
      <c r="A34" s="171" t="str">
        <f aca="false">IF(C34&lt;&gt;"",COUNTA($C$15:C34),"")</f>
        <v/>
      </c>
      <c r="B34" s="199" t="s">
        <v>402</v>
      </c>
      <c r="C34" s="236"/>
      <c r="D34" s="236"/>
      <c r="E34" s="213"/>
      <c r="F34" s="236"/>
      <c r="G34" s="213"/>
      <c r="H34" s="213"/>
      <c r="I34" s="236"/>
      <c r="J34" s="214"/>
      <c r="K34" s="214"/>
      <c r="L34" s="144"/>
      <c r="M34" s="144"/>
    </row>
    <row r="35" s="145" customFormat="true" ht="11.45" hidden="false" customHeight="true" outlineLevel="0" collapsed="false">
      <c r="A35" s="171" t="n">
        <f aca="false">IF(C35&lt;&gt;"",COUNTA($C$15:C35),"")</f>
        <v>12</v>
      </c>
      <c r="B35" s="199" t="s">
        <v>403</v>
      </c>
      <c r="C35" s="236" t="n">
        <v>413</v>
      </c>
      <c r="D35" s="236" t="n">
        <v>372</v>
      </c>
      <c r="E35" s="215" t="n">
        <v>-1.1</v>
      </c>
      <c r="F35" s="236" t="n">
        <v>23948</v>
      </c>
      <c r="G35" s="215" t="n">
        <v>-2.8</v>
      </c>
      <c r="H35" s="215" t="n">
        <v>37.5</v>
      </c>
      <c r="I35" s="236" t="n">
        <v>26528</v>
      </c>
      <c r="J35" s="216" t="n">
        <v>90.3</v>
      </c>
      <c r="K35" s="216" t="n">
        <v>30.1</v>
      </c>
      <c r="L35" s="144"/>
      <c r="M35" s="144"/>
    </row>
    <row r="36" s="145" customFormat="true" ht="11.45" hidden="false" customHeight="true" outlineLevel="0" collapsed="false">
      <c r="A36" s="171" t="n">
        <f aca="false">IF(C36&lt;&gt;"",COUNTA($C$15:C36),"")</f>
        <v>13</v>
      </c>
      <c r="B36" s="199" t="s">
        <v>404</v>
      </c>
      <c r="C36" s="236" t="n">
        <v>184</v>
      </c>
      <c r="D36" s="236" t="n">
        <v>175</v>
      </c>
      <c r="E36" s="215" t="n">
        <v>-1.7</v>
      </c>
      <c r="F36" s="236" t="n">
        <v>18231</v>
      </c>
      <c r="G36" s="215" t="n">
        <v>-2.8</v>
      </c>
      <c r="H36" s="215" t="n">
        <v>41.6</v>
      </c>
      <c r="I36" s="236" t="n">
        <v>19380</v>
      </c>
      <c r="J36" s="216" t="n">
        <v>94.1</v>
      </c>
      <c r="K36" s="216" t="n">
        <v>33.9</v>
      </c>
      <c r="L36" s="144"/>
      <c r="M36" s="144"/>
    </row>
    <row r="37" s="145" customFormat="true" ht="11.45" hidden="false" customHeight="true" outlineLevel="0" collapsed="false">
      <c r="A37" s="171" t="n">
        <f aca="false">IF(C37&lt;&gt;"",COUNTA($C$15:C37),"")</f>
        <v>14</v>
      </c>
      <c r="B37" s="199" t="s">
        <v>405</v>
      </c>
      <c r="C37" s="236" t="n">
        <v>81</v>
      </c>
      <c r="D37" s="236" t="n">
        <v>69</v>
      </c>
      <c r="E37" s="215" t="n">
        <v>4.5</v>
      </c>
      <c r="F37" s="236" t="n">
        <v>2535</v>
      </c>
      <c r="G37" s="215" t="n">
        <v>2.8</v>
      </c>
      <c r="H37" s="215" t="n">
        <v>29.6</v>
      </c>
      <c r="I37" s="236" t="n">
        <v>2965</v>
      </c>
      <c r="J37" s="216" t="n">
        <v>85.5</v>
      </c>
      <c r="K37" s="216" t="n">
        <v>21</v>
      </c>
      <c r="L37" s="144"/>
      <c r="M37" s="144"/>
    </row>
    <row r="38" s="145" customFormat="true" ht="11.45" hidden="false" customHeight="true" outlineLevel="0" collapsed="false">
      <c r="A38" s="171" t="str">
        <f aca="false">IF(C38&lt;&gt;"",COUNTA($C$15:C38),"")</f>
        <v/>
      </c>
      <c r="B38" s="199" t="s">
        <v>406</v>
      </c>
      <c r="C38" s="236"/>
      <c r="D38" s="236"/>
      <c r="E38" s="213"/>
      <c r="F38" s="236"/>
      <c r="G38" s="213"/>
      <c r="H38" s="213"/>
      <c r="I38" s="236"/>
      <c r="J38" s="214"/>
      <c r="K38" s="214"/>
      <c r="L38" s="144"/>
      <c r="M38" s="144"/>
    </row>
    <row r="39" s="145" customFormat="true" ht="11.45" hidden="false" customHeight="true" outlineLevel="0" collapsed="false">
      <c r="A39" s="171" t="str">
        <f aca="false">IF(C39&lt;&gt;"",COUNTA($C$15:C39),"")</f>
        <v/>
      </c>
      <c r="B39" s="199" t="s">
        <v>407</v>
      </c>
      <c r="C39" s="236"/>
      <c r="D39" s="236"/>
      <c r="E39" s="213"/>
      <c r="F39" s="236"/>
      <c r="G39" s="213"/>
      <c r="H39" s="213"/>
      <c r="I39" s="236"/>
      <c r="J39" s="214"/>
      <c r="K39" s="214"/>
      <c r="L39" s="144"/>
      <c r="M39" s="144"/>
    </row>
    <row r="40" s="145" customFormat="true" ht="11.45" hidden="false" customHeight="true" outlineLevel="0" collapsed="false">
      <c r="A40" s="171" t="n">
        <f aca="false">IF(C40&lt;&gt;"",COUNTA($C$15:C40),"")</f>
        <v>15</v>
      </c>
      <c r="B40" s="199" t="s">
        <v>408</v>
      </c>
      <c r="C40" s="236" t="n">
        <v>464</v>
      </c>
      <c r="D40" s="236" t="n">
        <v>368</v>
      </c>
      <c r="E40" s="215" t="n">
        <v>-1.1</v>
      </c>
      <c r="F40" s="236" t="n">
        <v>36088</v>
      </c>
      <c r="G40" s="215" t="n">
        <v>2.2</v>
      </c>
      <c r="H40" s="215" t="n">
        <v>15.2</v>
      </c>
      <c r="I40" s="236" t="n">
        <v>61823</v>
      </c>
      <c r="J40" s="216" t="n">
        <v>58.4</v>
      </c>
      <c r="K40" s="216" t="n">
        <v>13.3</v>
      </c>
      <c r="L40" s="144"/>
      <c r="M40" s="144"/>
    </row>
    <row r="41" s="145" customFormat="true" ht="8.1" hidden="false" customHeight="true" outlineLevel="0" collapsed="false">
      <c r="A41" s="171" t="str">
        <f aca="false">IF(C41&lt;&gt;"",COUNTA($C$15:C41),"")</f>
        <v/>
      </c>
      <c r="B41" s="199"/>
      <c r="C41" s="236"/>
      <c r="D41" s="236"/>
      <c r="E41" s="213"/>
      <c r="F41" s="236"/>
      <c r="G41" s="213"/>
      <c r="H41" s="213"/>
      <c r="I41" s="236"/>
      <c r="J41" s="214"/>
      <c r="K41" s="214"/>
      <c r="L41" s="144"/>
      <c r="M41" s="144"/>
    </row>
    <row r="42" s="145" customFormat="true" ht="11.45" hidden="false" customHeight="true" outlineLevel="0" collapsed="false">
      <c r="A42" s="171" t="str">
        <f aca="false">IF(C42&lt;&gt;"",COUNTA($C$15:C42),"")</f>
        <v/>
      </c>
      <c r="B42" s="195" t="s">
        <v>409</v>
      </c>
      <c r="C42" s="236"/>
      <c r="D42" s="236"/>
      <c r="E42" s="213"/>
      <c r="F42" s="236"/>
      <c r="G42" s="213"/>
      <c r="H42" s="213"/>
      <c r="I42" s="236"/>
      <c r="J42" s="214"/>
      <c r="K42" s="214"/>
      <c r="L42" s="144"/>
      <c r="M42" s="144"/>
    </row>
    <row r="43" s="145" customFormat="true" ht="11.45" hidden="false" customHeight="true" outlineLevel="0" collapsed="false">
      <c r="A43" s="171" t="n">
        <f aca="false">IF(C43&lt;&gt;"",COUNTA($C$15:C43),"")</f>
        <v>16</v>
      </c>
      <c r="B43" s="195" t="s">
        <v>410</v>
      </c>
      <c r="C43" s="234" t="n">
        <v>577</v>
      </c>
      <c r="D43" s="234" t="n">
        <v>506</v>
      </c>
      <c r="E43" s="213" t="n">
        <v>0</v>
      </c>
      <c r="F43" s="234" t="n">
        <v>55753</v>
      </c>
      <c r="G43" s="213" t="n">
        <v>3.8</v>
      </c>
      <c r="H43" s="213" t="n">
        <v>25.6</v>
      </c>
      <c r="I43" s="234" t="n">
        <v>64584</v>
      </c>
      <c r="J43" s="214" t="n">
        <v>86.3</v>
      </c>
      <c r="K43" s="214" t="n">
        <v>22.5</v>
      </c>
      <c r="L43" s="144"/>
      <c r="M43" s="144"/>
    </row>
    <row r="44" s="145" customFormat="true" ht="11.45" hidden="false" customHeight="true" outlineLevel="0" collapsed="false">
      <c r="A44" s="171" t="str">
        <f aca="false">IF(C44&lt;&gt;"",COUNTA($C$15:C44),"")</f>
        <v/>
      </c>
      <c r="B44" s="199" t="s">
        <v>402</v>
      </c>
      <c r="C44" s="236"/>
      <c r="D44" s="236"/>
      <c r="E44" s="213"/>
      <c r="F44" s="236"/>
      <c r="G44" s="213"/>
      <c r="H44" s="213"/>
      <c r="I44" s="236"/>
      <c r="J44" s="214"/>
      <c r="K44" s="214"/>
      <c r="L44" s="144"/>
      <c r="M44" s="144"/>
    </row>
    <row r="45" s="145" customFormat="true" ht="11.45" hidden="false" customHeight="true" outlineLevel="0" collapsed="false">
      <c r="A45" s="171" t="n">
        <f aca="false">IF(C45&lt;&gt;"",COUNTA($C$15:C45),"")</f>
        <v>17</v>
      </c>
      <c r="B45" s="199" t="s">
        <v>403</v>
      </c>
      <c r="C45" s="236" t="n">
        <v>292</v>
      </c>
      <c r="D45" s="236" t="n">
        <v>274</v>
      </c>
      <c r="E45" s="215" t="n">
        <v>0.7</v>
      </c>
      <c r="F45" s="236" t="n">
        <v>21906</v>
      </c>
      <c r="G45" s="215" t="n">
        <v>2.6</v>
      </c>
      <c r="H45" s="215" t="n">
        <v>38.2</v>
      </c>
      <c r="I45" s="236" t="n">
        <v>23182</v>
      </c>
      <c r="J45" s="216" t="n">
        <v>94.5</v>
      </c>
      <c r="K45" s="216" t="n">
        <v>32.6</v>
      </c>
      <c r="L45" s="144"/>
      <c r="M45" s="144"/>
    </row>
    <row r="46" s="145" customFormat="true" ht="11.45" hidden="false" customHeight="true" outlineLevel="0" collapsed="false">
      <c r="A46" s="171" t="n">
        <f aca="false">IF(C46&lt;&gt;"",COUNTA($C$15:C46),"")</f>
        <v>18</v>
      </c>
      <c r="B46" s="199" t="s">
        <v>404</v>
      </c>
      <c r="C46" s="236" t="n">
        <v>133</v>
      </c>
      <c r="D46" s="236" t="n">
        <v>129</v>
      </c>
      <c r="E46" s="215" t="n">
        <v>2.4</v>
      </c>
      <c r="F46" s="236" t="n">
        <v>15592</v>
      </c>
      <c r="G46" s="215" t="n">
        <v>3</v>
      </c>
      <c r="H46" s="215" t="n">
        <v>41.4</v>
      </c>
      <c r="I46" s="236" t="n">
        <v>16246</v>
      </c>
      <c r="J46" s="216" t="n">
        <v>96</v>
      </c>
      <c r="K46" s="216" t="n">
        <v>35.4</v>
      </c>
      <c r="L46" s="144"/>
      <c r="M46" s="144"/>
    </row>
    <row r="47" s="145" customFormat="true" ht="11.45" hidden="false" customHeight="true" outlineLevel="0" collapsed="false">
      <c r="A47" s="171" t="n">
        <f aca="false">IF(C47&lt;&gt;"",COUNTA($C$15:C47),"")</f>
        <v>19</v>
      </c>
      <c r="B47" s="199" t="s">
        <v>405</v>
      </c>
      <c r="C47" s="236" t="n">
        <v>53</v>
      </c>
      <c r="D47" s="236" t="n">
        <v>49</v>
      </c>
      <c r="E47" s="215" t="n">
        <v>6.5</v>
      </c>
      <c r="F47" s="236" t="n">
        <v>3114</v>
      </c>
      <c r="G47" s="215" t="n">
        <v>2.8</v>
      </c>
      <c r="H47" s="215" t="n">
        <v>35.8</v>
      </c>
      <c r="I47" s="236" t="n">
        <v>3431</v>
      </c>
      <c r="J47" s="216" t="n">
        <v>90.8</v>
      </c>
      <c r="K47" s="216" t="n">
        <v>31</v>
      </c>
      <c r="L47" s="144"/>
      <c r="M47" s="144"/>
    </row>
    <row r="48" s="145" customFormat="true" ht="11.45" hidden="false" customHeight="true" outlineLevel="0" collapsed="false">
      <c r="A48" s="171" t="str">
        <f aca="false">IF(C48&lt;&gt;"",COUNTA($C$15:C48),"")</f>
        <v/>
      </c>
      <c r="B48" s="199" t="s">
        <v>406</v>
      </c>
      <c r="C48" s="236"/>
      <c r="D48" s="236"/>
      <c r="E48" s="213"/>
      <c r="F48" s="236"/>
      <c r="G48" s="213"/>
      <c r="H48" s="213"/>
      <c r="I48" s="236"/>
      <c r="J48" s="214"/>
      <c r="K48" s="214"/>
      <c r="L48" s="144"/>
      <c r="M48" s="144"/>
    </row>
    <row r="49" s="145" customFormat="true" ht="11.45" hidden="false" customHeight="true" outlineLevel="0" collapsed="false">
      <c r="A49" s="171" t="str">
        <f aca="false">IF(C49&lt;&gt;"",COUNTA($C$15:C49),"")</f>
        <v/>
      </c>
      <c r="B49" s="199" t="s">
        <v>407</v>
      </c>
      <c r="C49" s="236"/>
      <c r="D49" s="236"/>
      <c r="E49" s="213"/>
      <c r="F49" s="236"/>
      <c r="G49" s="213"/>
      <c r="H49" s="213"/>
      <c r="I49" s="236"/>
      <c r="J49" s="214"/>
      <c r="K49" s="214"/>
      <c r="L49" s="144"/>
      <c r="M49" s="144"/>
    </row>
    <row r="50" s="145" customFormat="true" ht="11.45" hidden="false" customHeight="true" outlineLevel="0" collapsed="false">
      <c r="A50" s="171" t="n">
        <f aca="false">IF(C50&lt;&gt;"",COUNTA($C$15:C50),"")</f>
        <v>20</v>
      </c>
      <c r="B50" s="199" t="s">
        <v>408</v>
      </c>
      <c r="C50" s="236" t="n">
        <v>285</v>
      </c>
      <c r="D50" s="236" t="n">
        <v>232</v>
      </c>
      <c r="E50" s="215" t="n">
        <v>-0.9</v>
      </c>
      <c r="F50" s="236" t="n">
        <v>33847</v>
      </c>
      <c r="G50" s="215" t="n">
        <v>4.6</v>
      </c>
      <c r="H50" s="215" t="n">
        <v>16.8</v>
      </c>
      <c r="I50" s="236" t="n">
        <v>41402</v>
      </c>
      <c r="J50" s="216" t="n">
        <v>81.8</v>
      </c>
      <c r="K50" s="216" t="n">
        <v>15.1</v>
      </c>
      <c r="L50" s="144"/>
      <c r="M50" s="144"/>
    </row>
    <row r="51" s="145" customFormat="true" ht="8.1" hidden="false" customHeight="true" outlineLevel="0" collapsed="false">
      <c r="A51" s="171" t="str">
        <f aca="false">IF(C51&lt;&gt;"",COUNTA($C$15:C51),"")</f>
        <v/>
      </c>
      <c r="B51" s="199"/>
      <c r="C51" s="236"/>
      <c r="D51" s="236"/>
      <c r="E51" s="213"/>
      <c r="F51" s="236"/>
      <c r="G51" s="213"/>
      <c r="H51" s="213"/>
      <c r="I51" s="236"/>
      <c r="J51" s="214"/>
      <c r="K51" s="214"/>
      <c r="L51" s="144"/>
      <c r="M51" s="144"/>
    </row>
    <row r="52" s="145" customFormat="true" ht="11.45" hidden="false" customHeight="true" outlineLevel="0" collapsed="false">
      <c r="A52" s="171" t="n">
        <f aca="false">IF(C52&lt;&gt;"",COUNTA($C$15:C52),"")</f>
        <v>21</v>
      </c>
      <c r="B52" s="195" t="s">
        <v>177</v>
      </c>
      <c r="C52" s="234" t="n">
        <v>243</v>
      </c>
      <c r="D52" s="234" t="n">
        <v>198</v>
      </c>
      <c r="E52" s="213" t="n">
        <v>-4.3</v>
      </c>
      <c r="F52" s="234" t="n">
        <v>11860</v>
      </c>
      <c r="G52" s="213" t="n">
        <v>-0.7</v>
      </c>
      <c r="H52" s="213" t="n">
        <v>22.3</v>
      </c>
      <c r="I52" s="234" t="n">
        <v>17826</v>
      </c>
      <c r="J52" s="214" t="n">
        <v>66.5</v>
      </c>
      <c r="K52" s="214" t="n">
        <v>20.3</v>
      </c>
      <c r="L52" s="144"/>
      <c r="M52" s="144"/>
    </row>
    <row r="53" s="145" customFormat="true" ht="11.45" hidden="false" customHeight="true" outlineLevel="0" collapsed="false">
      <c r="A53" s="171" t="str">
        <f aca="false">IF(C53&lt;&gt;"",COUNTA($C$15:C53),"")</f>
        <v/>
      </c>
      <c r="B53" s="199" t="s">
        <v>402</v>
      </c>
      <c r="C53" s="236"/>
      <c r="D53" s="236"/>
      <c r="E53" s="213"/>
      <c r="F53" s="236"/>
      <c r="G53" s="213"/>
      <c r="H53" s="213"/>
      <c r="I53" s="236"/>
      <c r="J53" s="214"/>
      <c r="K53" s="214"/>
      <c r="L53" s="144"/>
      <c r="M53" s="144"/>
    </row>
    <row r="54" s="145" customFormat="true" ht="11.45" hidden="false" customHeight="true" outlineLevel="0" collapsed="false">
      <c r="A54" s="171" t="n">
        <f aca="false">IF(C54&lt;&gt;"",COUNTA($C$15:C54),"")</f>
        <v>22</v>
      </c>
      <c r="B54" s="199" t="s">
        <v>403</v>
      </c>
      <c r="C54" s="236" t="n">
        <v>145</v>
      </c>
      <c r="D54" s="236" t="n">
        <v>130</v>
      </c>
      <c r="E54" s="215" t="n">
        <v>-3.7</v>
      </c>
      <c r="F54" s="236" t="n">
        <v>6335</v>
      </c>
      <c r="G54" s="215" t="n">
        <v>-2.3</v>
      </c>
      <c r="H54" s="215" t="n">
        <v>25.3</v>
      </c>
      <c r="I54" s="236" t="n">
        <v>6933</v>
      </c>
      <c r="J54" s="216" t="n">
        <v>91.4</v>
      </c>
      <c r="K54" s="216" t="n">
        <v>21.6</v>
      </c>
      <c r="L54" s="144"/>
      <c r="M54" s="144"/>
    </row>
    <row r="55" s="145" customFormat="true" ht="11.45" hidden="false" customHeight="true" outlineLevel="0" collapsed="false">
      <c r="A55" s="171" t="n">
        <f aca="false">IF(C55&lt;&gt;"",COUNTA($C$15:C55),"")</f>
        <v>23</v>
      </c>
      <c r="B55" s="199" t="s">
        <v>404</v>
      </c>
      <c r="C55" s="236" t="n">
        <v>74</v>
      </c>
      <c r="D55" s="236" t="n">
        <v>72</v>
      </c>
      <c r="E55" s="215" t="n">
        <v>0</v>
      </c>
      <c r="F55" s="236" t="n">
        <v>4782</v>
      </c>
      <c r="G55" s="215" t="n">
        <v>-0.4</v>
      </c>
      <c r="H55" s="215" t="n">
        <v>26.9</v>
      </c>
      <c r="I55" s="236" t="n">
        <v>5024</v>
      </c>
      <c r="J55" s="216" t="n">
        <v>95.2</v>
      </c>
      <c r="K55" s="216" t="n">
        <v>23</v>
      </c>
      <c r="L55" s="144"/>
      <c r="M55" s="144"/>
    </row>
    <row r="56" s="145" customFormat="true" ht="11.45" hidden="false" customHeight="true" outlineLevel="0" collapsed="false">
      <c r="A56" s="171" t="n">
        <f aca="false">IF(C56&lt;&gt;"",COUNTA($C$15:C56),"")</f>
        <v>24</v>
      </c>
      <c r="B56" s="199" t="s">
        <v>405</v>
      </c>
      <c r="C56" s="236" t="n">
        <v>24</v>
      </c>
      <c r="D56" s="236" t="n">
        <v>19</v>
      </c>
      <c r="E56" s="215" t="n">
        <v>0</v>
      </c>
      <c r="F56" s="236" t="n">
        <v>712</v>
      </c>
      <c r="G56" s="215" t="n">
        <v>-3.7</v>
      </c>
      <c r="H56" s="215" t="n">
        <v>20.5</v>
      </c>
      <c r="I56" s="236" t="n">
        <v>856</v>
      </c>
      <c r="J56" s="216" t="n">
        <v>83.2</v>
      </c>
      <c r="K56" s="216" t="n">
        <v>19</v>
      </c>
      <c r="L56" s="144"/>
      <c r="M56" s="144"/>
    </row>
    <row r="57" s="145" customFormat="true" ht="11.45" hidden="false" customHeight="true" outlineLevel="0" collapsed="false">
      <c r="A57" s="171" t="str">
        <f aca="false">IF(C57&lt;&gt;"",COUNTA($C$15:C57),"")</f>
        <v/>
      </c>
      <c r="B57" s="199" t="s">
        <v>406</v>
      </c>
      <c r="C57" s="236"/>
      <c r="D57" s="236"/>
      <c r="E57" s="213"/>
      <c r="F57" s="236"/>
      <c r="G57" s="213"/>
      <c r="H57" s="213"/>
      <c r="I57" s="236"/>
      <c r="J57" s="214"/>
      <c r="K57" s="214"/>
      <c r="L57" s="144"/>
      <c r="M57" s="144"/>
    </row>
    <row r="58" s="145" customFormat="true" ht="11.45" hidden="false" customHeight="true" outlineLevel="0" collapsed="false">
      <c r="A58" s="171" t="str">
        <f aca="false">IF(C58&lt;&gt;"",COUNTA($C$15:C58),"")</f>
        <v/>
      </c>
      <c r="B58" s="199" t="s">
        <v>407</v>
      </c>
      <c r="C58" s="236"/>
      <c r="D58" s="236"/>
      <c r="E58" s="213"/>
      <c r="F58" s="236"/>
      <c r="G58" s="213"/>
      <c r="H58" s="213"/>
      <c r="I58" s="236"/>
      <c r="J58" s="214"/>
      <c r="K58" s="214"/>
      <c r="L58" s="144"/>
      <c r="M58" s="144"/>
    </row>
    <row r="59" s="141" customFormat="true" ht="11.45" hidden="false" customHeight="true" outlineLevel="0" collapsed="false">
      <c r="A59" s="171" t="n">
        <f aca="false">IF(C59&lt;&gt;"",COUNTA($C$15:C59),"")</f>
        <v>25</v>
      </c>
      <c r="B59" s="199" t="s">
        <v>408</v>
      </c>
      <c r="C59" s="236" t="n">
        <v>98</v>
      </c>
      <c r="D59" s="236" t="n">
        <v>68</v>
      </c>
      <c r="E59" s="215" t="n">
        <v>-5.6</v>
      </c>
      <c r="F59" s="236" t="n">
        <v>5525</v>
      </c>
      <c r="G59" s="215" t="n">
        <v>1.2</v>
      </c>
      <c r="H59" s="215" t="n">
        <v>18.7</v>
      </c>
      <c r="I59" s="236" t="n">
        <v>10893</v>
      </c>
      <c r="J59" s="216" t="n">
        <v>50.7</v>
      </c>
      <c r="K59" s="216" t="n">
        <v>18.8</v>
      </c>
      <c r="L59" s="143"/>
      <c r="M59" s="143"/>
    </row>
    <row r="60" s="145" customFormat="true" ht="8.1" hidden="false" customHeight="true" outlineLevel="0" collapsed="false">
      <c r="A60" s="171" t="str">
        <f aca="false">IF(C60&lt;&gt;"",COUNTA($C$15:C60),"")</f>
        <v/>
      </c>
      <c r="B60" s="199"/>
      <c r="C60" s="236"/>
      <c r="D60" s="236"/>
      <c r="E60" s="213"/>
      <c r="F60" s="236"/>
      <c r="G60" s="213"/>
      <c r="H60" s="213"/>
      <c r="I60" s="236"/>
      <c r="J60" s="214"/>
      <c r="K60" s="214"/>
      <c r="L60" s="144"/>
      <c r="M60" s="144"/>
    </row>
    <row r="61" s="145" customFormat="true" ht="11.45" hidden="false" customHeight="true" outlineLevel="0" collapsed="false">
      <c r="A61" s="171" t="str">
        <f aca="false">IF(C61&lt;&gt;"",COUNTA($C$15:C61),"")</f>
        <v/>
      </c>
      <c r="B61" s="195" t="s">
        <v>178</v>
      </c>
      <c r="C61" s="236"/>
      <c r="D61" s="236"/>
      <c r="E61" s="213"/>
      <c r="F61" s="236"/>
      <c r="G61" s="213"/>
      <c r="H61" s="213"/>
      <c r="I61" s="236"/>
      <c r="J61" s="214"/>
      <c r="K61" s="214"/>
      <c r="L61" s="144"/>
      <c r="M61" s="144"/>
    </row>
    <row r="62" s="141" customFormat="true" ht="11.45" hidden="false" customHeight="true" outlineLevel="0" collapsed="false">
      <c r="A62" s="171" t="n">
        <f aca="false">IF(C62&lt;&gt;"",COUNTA($C$15:C62),"")</f>
        <v>26</v>
      </c>
      <c r="B62" s="195" t="s">
        <v>179</v>
      </c>
      <c r="C62" s="234" t="n">
        <v>500</v>
      </c>
      <c r="D62" s="234" t="n">
        <v>378</v>
      </c>
      <c r="E62" s="213" t="n">
        <v>-1.6</v>
      </c>
      <c r="F62" s="234" t="n">
        <v>36963</v>
      </c>
      <c r="G62" s="213" t="n">
        <v>2.7</v>
      </c>
      <c r="H62" s="213" t="n">
        <v>16.6</v>
      </c>
      <c r="I62" s="234" t="n">
        <v>55947</v>
      </c>
      <c r="J62" s="214" t="n">
        <v>66.1</v>
      </c>
      <c r="K62" s="214" t="n">
        <v>15</v>
      </c>
      <c r="L62" s="143"/>
      <c r="M62" s="143"/>
    </row>
    <row r="63" s="141" customFormat="true" ht="11.45" hidden="false" customHeight="true" outlineLevel="0" collapsed="false">
      <c r="A63" s="171" t="str">
        <f aca="false">IF(C63&lt;&gt;"",COUNTA($C$15:C63),"")</f>
        <v/>
      </c>
      <c r="B63" s="199" t="s">
        <v>402</v>
      </c>
      <c r="C63" s="236"/>
      <c r="D63" s="236"/>
      <c r="E63" s="213"/>
      <c r="F63" s="236"/>
      <c r="G63" s="213"/>
      <c r="H63" s="213"/>
      <c r="I63" s="236"/>
      <c r="J63" s="214"/>
      <c r="K63" s="214"/>
      <c r="L63" s="143"/>
      <c r="M63" s="143"/>
    </row>
    <row r="64" s="145" customFormat="true" ht="11.45" hidden="false" customHeight="true" outlineLevel="0" collapsed="false">
      <c r="A64" s="171" t="n">
        <f aca="false">IF(C64&lt;&gt;"",COUNTA($C$15:C64),"")</f>
        <v>27</v>
      </c>
      <c r="B64" s="199" t="s">
        <v>403</v>
      </c>
      <c r="C64" s="236" t="n">
        <v>242</v>
      </c>
      <c r="D64" s="236" t="n">
        <v>208</v>
      </c>
      <c r="E64" s="215" t="n">
        <v>-2.3</v>
      </c>
      <c r="F64" s="236" t="n">
        <v>10778</v>
      </c>
      <c r="G64" s="215" t="n">
        <v>-6.3</v>
      </c>
      <c r="H64" s="215" t="n">
        <v>23.7</v>
      </c>
      <c r="I64" s="236" t="n">
        <v>12044</v>
      </c>
      <c r="J64" s="216" t="n">
        <v>89.5</v>
      </c>
      <c r="K64" s="216" t="n">
        <v>19.6</v>
      </c>
      <c r="L64" s="144"/>
      <c r="M64" s="144"/>
    </row>
    <row r="65" s="145" customFormat="true" ht="11.45" hidden="false" customHeight="true" outlineLevel="0" collapsed="false">
      <c r="A65" s="171" t="n">
        <f aca="false">IF(C65&lt;&gt;"",COUNTA($C$15:C65),"")</f>
        <v>28</v>
      </c>
      <c r="B65" s="199" t="s">
        <v>404</v>
      </c>
      <c r="C65" s="236" t="n">
        <v>122</v>
      </c>
      <c r="D65" s="236" t="n">
        <v>112</v>
      </c>
      <c r="E65" s="215" t="n">
        <v>2.8</v>
      </c>
      <c r="F65" s="236" t="n">
        <v>8045</v>
      </c>
      <c r="G65" s="215" t="n">
        <v>-6.6</v>
      </c>
      <c r="H65" s="215" t="n">
        <v>26.5</v>
      </c>
      <c r="I65" s="236" t="n">
        <v>8595</v>
      </c>
      <c r="J65" s="216" t="n">
        <v>93.6</v>
      </c>
      <c r="K65" s="216" t="n">
        <v>21.9</v>
      </c>
      <c r="L65" s="144"/>
      <c r="M65" s="144"/>
    </row>
    <row r="66" s="145" customFormat="true" ht="11.45" hidden="false" customHeight="true" outlineLevel="0" collapsed="false">
      <c r="A66" s="171" t="n">
        <f aca="false">IF(C66&lt;&gt;"",COUNTA($C$15:C66),"")</f>
        <v>29</v>
      </c>
      <c r="B66" s="199" t="s">
        <v>405</v>
      </c>
      <c r="C66" s="236" t="n">
        <v>38</v>
      </c>
      <c r="D66" s="236" t="n">
        <v>31</v>
      </c>
      <c r="E66" s="215" t="n">
        <v>-6.1</v>
      </c>
      <c r="F66" s="236" t="n">
        <v>1076</v>
      </c>
      <c r="G66" s="215" t="n">
        <v>0.8</v>
      </c>
      <c r="H66" s="215" t="n">
        <v>18.5</v>
      </c>
      <c r="I66" s="236" t="n">
        <v>1345</v>
      </c>
      <c r="J66" s="216" t="n">
        <v>80</v>
      </c>
      <c r="K66" s="216" t="n">
        <v>16.2</v>
      </c>
      <c r="L66" s="144"/>
      <c r="M66" s="144"/>
    </row>
    <row r="67" s="145" customFormat="true" ht="11.45" hidden="false" customHeight="true" outlineLevel="0" collapsed="false">
      <c r="A67" s="171" t="str">
        <f aca="false">IF(C67&lt;&gt;"",COUNTA($C$15:C67),"")</f>
        <v/>
      </c>
      <c r="B67" s="199" t="s">
        <v>406</v>
      </c>
      <c r="C67" s="236"/>
      <c r="D67" s="236"/>
      <c r="E67" s="213"/>
      <c r="F67" s="236"/>
      <c r="G67" s="213"/>
      <c r="H67" s="213"/>
      <c r="I67" s="236"/>
      <c r="J67" s="214"/>
      <c r="K67" s="214"/>
      <c r="L67" s="144"/>
      <c r="M67" s="144"/>
    </row>
    <row r="68" s="145" customFormat="true" ht="11.45" hidden="false" customHeight="true" outlineLevel="0" collapsed="false">
      <c r="A68" s="171" t="str">
        <f aca="false">IF(C68&lt;&gt;"",COUNTA($C$15:C68),"")</f>
        <v/>
      </c>
      <c r="B68" s="199" t="s">
        <v>407</v>
      </c>
      <c r="C68" s="236"/>
      <c r="D68" s="236"/>
      <c r="E68" s="213"/>
      <c r="F68" s="236"/>
      <c r="G68" s="213"/>
      <c r="H68" s="213"/>
      <c r="I68" s="236"/>
      <c r="J68" s="214"/>
      <c r="K68" s="214"/>
      <c r="L68" s="144"/>
      <c r="M68" s="144"/>
    </row>
    <row r="69" s="145" customFormat="true" ht="11.45" hidden="false" customHeight="true" outlineLevel="0" collapsed="false">
      <c r="A69" s="171" t="n">
        <f aca="false">IF(C69&lt;&gt;"",COUNTA($C$15:C69),"")</f>
        <v>30</v>
      </c>
      <c r="B69" s="199" t="s">
        <v>408</v>
      </c>
      <c r="C69" s="236" t="n">
        <v>258</v>
      </c>
      <c r="D69" s="236" t="n">
        <v>170</v>
      </c>
      <c r="E69" s="215" t="n">
        <v>-0.6</v>
      </c>
      <c r="F69" s="236" t="n">
        <v>26185</v>
      </c>
      <c r="G69" s="215" t="n">
        <v>7</v>
      </c>
      <c r="H69" s="215" t="n">
        <v>13.6</v>
      </c>
      <c r="I69" s="236" t="n">
        <v>43903</v>
      </c>
      <c r="J69" s="216" t="n">
        <v>59.6</v>
      </c>
      <c r="K69" s="216" t="n">
        <v>13.2</v>
      </c>
      <c r="L69" s="144"/>
      <c r="M69" s="144"/>
    </row>
    <row r="70" s="145" customFormat="true" ht="11.45" hidden="false" customHeight="true" outlineLevel="0" collapsed="false">
      <c r="A70" s="171" t="str">
        <f aca="false">IF(C70&lt;&gt;"",COUNTA($C$15:C70),"")</f>
        <v/>
      </c>
      <c r="B70" s="199"/>
      <c r="C70" s="236"/>
      <c r="D70" s="236"/>
      <c r="E70" s="213"/>
      <c r="F70" s="236"/>
      <c r="G70" s="213"/>
      <c r="H70" s="213"/>
      <c r="I70" s="236"/>
      <c r="J70" s="214"/>
      <c r="K70" s="214"/>
      <c r="L70" s="144"/>
      <c r="M70" s="144"/>
    </row>
    <row r="71" s="145" customFormat="true" ht="21.95" hidden="false" customHeight="true" outlineLevel="0" collapsed="false">
      <c r="A71" s="171" t="str">
        <f aca="false">IF(C71&lt;&gt;"",COUNTA($C$15:C71),"")</f>
        <v/>
      </c>
      <c r="B71" s="199" t="s">
        <v>180</v>
      </c>
      <c r="C71" s="236"/>
      <c r="D71" s="236"/>
      <c r="E71" s="213"/>
      <c r="F71" s="236"/>
      <c r="G71" s="213"/>
      <c r="H71" s="213"/>
      <c r="I71" s="236"/>
      <c r="J71" s="214"/>
      <c r="K71" s="214"/>
      <c r="L71" s="144"/>
      <c r="M71" s="144"/>
    </row>
    <row r="72" s="145" customFormat="true" ht="8.1" hidden="false" customHeight="true" outlineLevel="0" collapsed="false">
      <c r="A72" s="171" t="str">
        <f aca="false">IF(C72&lt;&gt;"",COUNTA($C$15:C72),"")</f>
        <v/>
      </c>
      <c r="B72" s="199"/>
      <c r="C72" s="236"/>
      <c r="D72" s="236"/>
      <c r="E72" s="213"/>
      <c r="F72" s="236"/>
      <c r="G72" s="213"/>
      <c r="H72" s="213"/>
      <c r="I72" s="236"/>
      <c r="J72" s="214"/>
      <c r="K72" s="214"/>
      <c r="L72" s="144"/>
      <c r="M72" s="144"/>
    </row>
    <row r="73" customFormat="false" ht="11.45" hidden="false" customHeight="true" outlineLevel="0" collapsed="false">
      <c r="A73" s="171" t="n">
        <f aca="false">IF(C73&lt;&gt;"",COUNTA($C$15:C73),"")</f>
        <v>31</v>
      </c>
      <c r="B73" s="195" t="s">
        <v>181</v>
      </c>
      <c r="C73" s="234" t="n">
        <v>200</v>
      </c>
      <c r="D73" s="234" t="n">
        <v>179</v>
      </c>
      <c r="E73" s="213" t="n">
        <v>-4.8</v>
      </c>
      <c r="F73" s="234" t="n">
        <v>20038</v>
      </c>
      <c r="G73" s="213" t="n">
        <v>-1.9</v>
      </c>
      <c r="H73" s="213" t="n">
        <v>17.2</v>
      </c>
      <c r="I73" s="234" t="n">
        <v>25602</v>
      </c>
      <c r="J73" s="214" t="n">
        <v>78.3</v>
      </c>
      <c r="K73" s="214" t="n">
        <v>14.3</v>
      </c>
      <c r="L73" s="218"/>
      <c r="M73" s="218"/>
    </row>
    <row r="74" customFormat="false" ht="11.85" hidden="false" customHeight="true" outlineLevel="0" collapsed="false">
      <c r="A74" s="171" t="str">
        <f aca="false">IF(C74&lt;&gt;"",COUNTA($C$15:C74),"")</f>
        <v/>
      </c>
      <c r="B74" s="199" t="s">
        <v>402</v>
      </c>
      <c r="C74" s="236"/>
      <c r="D74" s="236"/>
      <c r="E74" s="213"/>
      <c r="F74" s="236"/>
      <c r="G74" s="213"/>
      <c r="H74" s="213"/>
      <c r="I74" s="236"/>
      <c r="J74" s="214"/>
      <c r="K74" s="214"/>
      <c r="L74" s="218"/>
      <c r="M74" s="218"/>
    </row>
    <row r="75" customFormat="false" ht="11.85" hidden="false" customHeight="true" outlineLevel="0" collapsed="false">
      <c r="A75" s="171" t="n">
        <f aca="false">IF(C75&lt;&gt;"",COUNTA($C$15:C75),"")</f>
        <v>32</v>
      </c>
      <c r="B75" s="199" t="s">
        <v>403</v>
      </c>
      <c r="C75" s="236" t="n">
        <v>81</v>
      </c>
      <c r="D75" s="236" t="n">
        <v>72</v>
      </c>
      <c r="E75" s="215" t="n">
        <v>-4</v>
      </c>
      <c r="F75" s="236" t="n">
        <v>4427</v>
      </c>
      <c r="G75" s="215" t="n">
        <v>-9.1</v>
      </c>
      <c r="H75" s="215" t="n">
        <v>38.3</v>
      </c>
      <c r="I75" s="236" t="n">
        <v>5018</v>
      </c>
      <c r="J75" s="216" t="n">
        <v>88.2</v>
      </c>
      <c r="K75" s="216" t="n">
        <v>30.9</v>
      </c>
    </row>
    <row r="76" customFormat="false" ht="11.85" hidden="false" customHeight="true" outlineLevel="0" collapsed="false">
      <c r="A76" s="171" t="n">
        <f aca="false">IF(C76&lt;&gt;"",COUNTA($C$15:C76),"")</f>
        <v>33</v>
      </c>
      <c r="B76" s="199" t="s">
        <v>404</v>
      </c>
      <c r="C76" s="236" t="n">
        <v>33</v>
      </c>
      <c r="D76" s="236" t="n">
        <v>30</v>
      </c>
      <c r="E76" s="215" t="n">
        <v>-9.1</v>
      </c>
      <c r="F76" s="236" t="n">
        <v>3232</v>
      </c>
      <c r="G76" s="215" t="n">
        <v>-12</v>
      </c>
      <c r="H76" s="215" t="n">
        <v>44.6</v>
      </c>
      <c r="I76" s="236" t="n">
        <v>3685</v>
      </c>
      <c r="J76" s="216" t="n">
        <v>87.7</v>
      </c>
      <c r="K76" s="216" t="n">
        <v>36.6</v>
      </c>
    </row>
    <row r="77" customFormat="false" ht="11.85" hidden="false" customHeight="true" outlineLevel="0" collapsed="false">
      <c r="A77" s="171" t="n">
        <f aca="false">IF(C77&lt;&gt;"",COUNTA($C$15:C77),"")</f>
        <v>34</v>
      </c>
      <c r="B77" s="199" t="s">
        <v>405</v>
      </c>
      <c r="C77" s="236" t="n">
        <v>21</v>
      </c>
      <c r="D77" s="236" t="n">
        <v>18</v>
      </c>
      <c r="E77" s="215" t="n">
        <v>0</v>
      </c>
      <c r="F77" s="236" t="n">
        <v>538</v>
      </c>
      <c r="G77" s="215" t="n">
        <v>1.5</v>
      </c>
      <c r="H77" s="215" t="n">
        <v>24.7</v>
      </c>
      <c r="I77" s="236" t="n">
        <v>609</v>
      </c>
      <c r="J77" s="216" t="n">
        <v>88.3</v>
      </c>
      <c r="K77" s="216" t="n">
        <v>16.3</v>
      </c>
    </row>
    <row r="78" customFormat="false" ht="11.85" hidden="false" customHeight="true" outlineLevel="0" collapsed="false">
      <c r="A78" s="171" t="str">
        <f aca="false">IF(C78&lt;&gt;"",COUNTA($C$15:C78),"")</f>
        <v/>
      </c>
      <c r="B78" s="199" t="s">
        <v>406</v>
      </c>
      <c r="C78" s="236"/>
      <c r="D78" s="236"/>
      <c r="E78" s="213"/>
      <c r="F78" s="236"/>
      <c r="G78" s="213"/>
      <c r="H78" s="213"/>
      <c r="I78" s="236"/>
      <c r="J78" s="214"/>
      <c r="K78" s="214"/>
    </row>
    <row r="79" customFormat="false" ht="11.85" hidden="false" customHeight="true" outlineLevel="0" collapsed="false">
      <c r="A79" s="171" t="str">
        <f aca="false">IF(C79&lt;&gt;"",COUNTA($C$15:C79),"")</f>
        <v/>
      </c>
      <c r="B79" s="199" t="s">
        <v>407</v>
      </c>
      <c r="C79" s="236"/>
      <c r="D79" s="236"/>
      <c r="E79" s="213"/>
      <c r="F79" s="236"/>
      <c r="G79" s="213"/>
      <c r="H79" s="213"/>
      <c r="I79" s="236"/>
      <c r="J79" s="214"/>
      <c r="K79" s="214"/>
    </row>
    <row r="80" customFormat="false" ht="11.85" hidden="false" customHeight="true" outlineLevel="0" collapsed="false">
      <c r="A80" s="171" t="n">
        <f aca="false">IF(C80&lt;&gt;"",COUNTA($C$15:C80),"")</f>
        <v>35</v>
      </c>
      <c r="B80" s="199" t="s">
        <v>408</v>
      </c>
      <c r="C80" s="236" t="n">
        <v>119</v>
      </c>
      <c r="D80" s="236" t="n">
        <v>107</v>
      </c>
      <c r="E80" s="215" t="n">
        <v>-5.3</v>
      </c>
      <c r="F80" s="236" t="n">
        <v>15611</v>
      </c>
      <c r="G80" s="215" t="n">
        <v>0.4</v>
      </c>
      <c r="H80" s="215" t="n">
        <v>11.1</v>
      </c>
      <c r="I80" s="236" t="n">
        <v>20584</v>
      </c>
      <c r="J80" s="216" t="n">
        <v>75.8</v>
      </c>
      <c r="K80" s="216" t="n">
        <v>9.4</v>
      </c>
    </row>
    <row r="81" customFormat="false" ht="8.1" hidden="false" customHeight="true" outlineLevel="0" collapsed="false">
      <c r="A81" s="171" t="str">
        <f aca="false">IF(C81&lt;&gt;"",COUNTA($C$15:C81),"")</f>
        <v/>
      </c>
      <c r="B81" s="199"/>
      <c r="C81" s="236"/>
      <c r="D81" s="236"/>
      <c r="E81" s="213"/>
      <c r="F81" s="236"/>
      <c r="G81" s="213"/>
      <c r="H81" s="213"/>
      <c r="I81" s="236"/>
      <c r="J81" s="214"/>
      <c r="K81" s="214"/>
    </row>
    <row r="82" customFormat="false" ht="11.45" hidden="false" customHeight="true" outlineLevel="0" collapsed="false">
      <c r="A82" s="171" t="n">
        <f aca="false">IF(C82&lt;&gt;"",COUNTA($C$15:C82),"")</f>
        <v>36</v>
      </c>
      <c r="B82" s="195" t="s">
        <v>182</v>
      </c>
      <c r="C82" s="234" t="n">
        <v>419</v>
      </c>
      <c r="D82" s="234" t="n">
        <v>342</v>
      </c>
      <c r="E82" s="213" t="n">
        <v>0.6</v>
      </c>
      <c r="F82" s="234" t="n">
        <v>27893</v>
      </c>
      <c r="G82" s="213" t="n">
        <v>0.2</v>
      </c>
      <c r="H82" s="213" t="n">
        <v>30.9</v>
      </c>
      <c r="I82" s="234" t="n">
        <v>42951</v>
      </c>
      <c r="J82" s="214" t="n">
        <v>64.9</v>
      </c>
      <c r="K82" s="214" t="n">
        <v>25.3</v>
      </c>
    </row>
    <row r="83" customFormat="false" ht="11.45" hidden="false" customHeight="true" outlineLevel="0" collapsed="false">
      <c r="A83" s="171" t="str">
        <f aca="false">IF(C83&lt;&gt;"",COUNTA($C$15:C83),"")</f>
        <v/>
      </c>
      <c r="B83" s="199" t="s">
        <v>402</v>
      </c>
      <c r="C83" s="236"/>
      <c r="D83" s="236"/>
      <c r="E83" s="213"/>
      <c r="F83" s="236"/>
      <c r="G83" s="213"/>
      <c r="H83" s="213"/>
      <c r="I83" s="236"/>
      <c r="J83" s="214"/>
      <c r="K83" s="214"/>
    </row>
    <row r="84" customFormat="false" ht="11.45" hidden="false" customHeight="true" outlineLevel="0" collapsed="false">
      <c r="A84" s="171" t="n">
        <f aca="false">IF(C84&lt;&gt;"",COUNTA($C$15:C84),"")</f>
        <v>37</v>
      </c>
      <c r="B84" s="199" t="s">
        <v>403</v>
      </c>
      <c r="C84" s="236" t="n">
        <v>175</v>
      </c>
      <c r="D84" s="236" t="n">
        <v>148</v>
      </c>
      <c r="E84" s="215" t="n">
        <v>-0.7</v>
      </c>
      <c r="F84" s="236" t="n">
        <v>12130</v>
      </c>
      <c r="G84" s="215" t="n">
        <v>-2</v>
      </c>
      <c r="H84" s="215" t="n">
        <v>45.2</v>
      </c>
      <c r="I84" s="236" t="n">
        <v>13870</v>
      </c>
      <c r="J84" s="216" t="n">
        <v>87.5</v>
      </c>
      <c r="K84" s="216" t="n">
        <v>35.5</v>
      </c>
    </row>
    <row r="85" customFormat="false" ht="11.45" hidden="false" customHeight="true" outlineLevel="0" collapsed="false">
      <c r="A85" s="171" t="n">
        <f aca="false">IF(C85&lt;&gt;"",COUNTA($C$15:C85),"")</f>
        <v>38</v>
      </c>
      <c r="B85" s="199" t="s">
        <v>404</v>
      </c>
      <c r="C85" s="236" t="n">
        <v>82</v>
      </c>
      <c r="D85" s="236" t="n">
        <v>76</v>
      </c>
      <c r="E85" s="215" t="n">
        <v>0</v>
      </c>
      <c r="F85" s="236" t="n">
        <v>9629</v>
      </c>
      <c r="G85" s="215" t="n">
        <v>-0.6</v>
      </c>
      <c r="H85" s="215" t="n">
        <v>49.6</v>
      </c>
      <c r="I85" s="236" t="n">
        <v>10289</v>
      </c>
      <c r="J85" s="216" t="n">
        <v>93.6</v>
      </c>
      <c r="K85" s="216" t="n">
        <v>39.5</v>
      </c>
    </row>
    <row r="86" customFormat="false" ht="11.45" hidden="false" customHeight="true" outlineLevel="0" collapsed="false">
      <c r="A86" s="171" t="n">
        <f aca="false">IF(C86&lt;&gt;"",COUNTA($C$15:C86),"")</f>
        <v>39</v>
      </c>
      <c r="B86" s="199" t="s">
        <v>405</v>
      </c>
      <c r="C86" s="236" t="n">
        <v>34</v>
      </c>
      <c r="D86" s="236" t="n">
        <v>28</v>
      </c>
      <c r="E86" s="215" t="n">
        <v>3.7</v>
      </c>
      <c r="F86" s="236" t="n">
        <v>1233</v>
      </c>
      <c r="G86" s="215" t="n">
        <v>2.7</v>
      </c>
      <c r="H86" s="215" t="n">
        <v>34.6</v>
      </c>
      <c r="I86" s="236" t="n">
        <v>1465</v>
      </c>
      <c r="J86" s="216" t="n">
        <v>84.2</v>
      </c>
      <c r="K86" s="216" t="n">
        <v>22.9</v>
      </c>
    </row>
    <row r="87" customFormat="false" ht="11.45" hidden="false" customHeight="true" outlineLevel="0" collapsed="false">
      <c r="A87" s="171" t="str">
        <f aca="false">IF(C87&lt;&gt;"",COUNTA($C$15:C87),"")</f>
        <v/>
      </c>
      <c r="B87" s="199" t="s">
        <v>406</v>
      </c>
      <c r="C87" s="236"/>
      <c r="D87" s="236"/>
      <c r="E87" s="213"/>
      <c r="F87" s="236"/>
      <c r="G87" s="213"/>
      <c r="H87" s="213"/>
      <c r="I87" s="236"/>
      <c r="J87" s="214"/>
      <c r="K87" s="214"/>
    </row>
    <row r="88" customFormat="false" ht="11.45" hidden="false" customHeight="true" outlineLevel="0" collapsed="false">
      <c r="A88" s="171" t="str">
        <f aca="false">IF(C88&lt;&gt;"",COUNTA($C$15:C88),"")</f>
        <v/>
      </c>
      <c r="B88" s="199" t="s">
        <v>407</v>
      </c>
      <c r="C88" s="236"/>
      <c r="D88" s="236"/>
      <c r="E88" s="213"/>
      <c r="F88" s="236"/>
      <c r="G88" s="213"/>
      <c r="H88" s="213"/>
      <c r="I88" s="236"/>
      <c r="J88" s="214"/>
      <c r="K88" s="214"/>
    </row>
    <row r="89" customFormat="false" ht="11.45" hidden="false" customHeight="true" outlineLevel="0" collapsed="false">
      <c r="A89" s="171" t="n">
        <f aca="false">IF(C89&lt;&gt;"",COUNTA($C$15:C89),"")</f>
        <v>40</v>
      </c>
      <c r="B89" s="199" t="s">
        <v>408</v>
      </c>
      <c r="C89" s="236" t="n">
        <v>244</v>
      </c>
      <c r="D89" s="236" t="n">
        <v>194</v>
      </c>
      <c r="E89" s="215" t="n">
        <v>1.6</v>
      </c>
      <c r="F89" s="236" t="n">
        <v>15763</v>
      </c>
      <c r="G89" s="215" t="n">
        <v>2</v>
      </c>
      <c r="H89" s="215" t="n">
        <v>19.9</v>
      </c>
      <c r="I89" s="236" t="n">
        <v>29081</v>
      </c>
      <c r="J89" s="216" t="n">
        <v>54.2</v>
      </c>
      <c r="K89" s="216" t="n">
        <v>17.6</v>
      </c>
    </row>
    <row r="90" customFormat="false" ht="11.45" hidden="false" customHeight="true" outlineLevel="0" collapsed="false">
      <c r="A90" s="171" t="str">
        <f aca="false">IF(C90&lt;&gt;"",COUNTA($C$15:C90),"")</f>
        <v/>
      </c>
      <c r="E90" s="255"/>
      <c r="G90" s="255"/>
      <c r="H90" s="255"/>
      <c r="J90" s="255"/>
      <c r="K90" s="255"/>
    </row>
    <row r="91" customFormat="false" ht="11.45" hidden="false" customHeight="true" outlineLevel="0" collapsed="false">
      <c r="A91" s="171" t="str">
        <f aca="false">IF(C91&lt;&gt;"",COUNTA($C$15:C91),"")</f>
        <v/>
      </c>
      <c r="E91" s="255"/>
      <c r="J91" s="255"/>
      <c r="K91" s="255"/>
    </row>
    <row r="92" customFormat="false" ht="11.45" hidden="false" customHeight="true" outlineLevel="0" collapsed="false">
      <c r="J92" s="255"/>
      <c r="K92" s="255"/>
    </row>
    <row r="93" customFormat="false" ht="11.45" hidden="false" customHeight="true" outlineLevel="0" collapsed="false">
      <c r="J93" s="255"/>
      <c r="K93" s="255"/>
    </row>
    <row r="94" customFormat="false" ht="11.45" hidden="false" customHeight="true" outlineLevel="0" collapsed="false">
      <c r="J94" s="255"/>
      <c r="K94" s="255"/>
    </row>
    <row r="95" customFormat="false" ht="11.45" hidden="false" customHeight="true" outlineLevel="0" collapsed="false">
      <c r="J95" s="255"/>
      <c r="K95" s="255"/>
    </row>
    <row r="96" customFormat="false" ht="11.45" hidden="false" customHeight="true" outlineLevel="0" collapsed="false">
      <c r="J96" s="255"/>
      <c r="K96" s="255"/>
    </row>
    <row r="97" customFormat="false" ht="11.45" hidden="false" customHeight="true" outlineLevel="0" collapsed="false">
      <c r="J97" s="255"/>
      <c r="K97" s="255"/>
    </row>
    <row r="98" customFormat="false" ht="11.45" hidden="false" customHeight="true" outlineLevel="0" collapsed="false">
      <c r="J98" s="255"/>
      <c r="K98" s="255"/>
    </row>
    <row r="99" customFormat="false" ht="11.45" hidden="false" customHeight="true" outlineLevel="0" collapsed="false">
      <c r="J99" s="255"/>
      <c r="K99" s="255"/>
    </row>
    <row r="100" customFormat="false" ht="11.45" hidden="false" customHeight="true" outlineLevel="0" collapsed="false">
      <c r="J100" s="255"/>
      <c r="K100" s="255"/>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56" customFormat="true" ht="30" hidden="false" customHeight="true" outlineLevel="0" collapsed="false">
      <c r="A1" s="101" t="s">
        <v>61</v>
      </c>
      <c r="B1" s="101"/>
      <c r="C1" s="102" t="s">
        <v>365</v>
      </c>
      <c r="D1" s="102"/>
      <c r="E1" s="102"/>
      <c r="F1" s="102"/>
      <c r="G1" s="102"/>
      <c r="H1" s="102"/>
      <c r="I1" s="102"/>
      <c r="J1" s="102"/>
      <c r="K1" s="102"/>
    </row>
    <row r="2" s="190" customFormat="true" ht="30" hidden="false" customHeight="true" outlineLevel="0" collapsed="false">
      <c r="A2" s="104" t="s">
        <v>411</v>
      </c>
      <c r="B2" s="104"/>
      <c r="C2" s="105" t="s">
        <v>412</v>
      </c>
      <c r="D2" s="105"/>
      <c r="E2" s="105"/>
      <c r="F2" s="105"/>
      <c r="G2" s="105"/>
      <c r="H2" s="105"/>
      <c r="I2" s="105"/>
      <c r="J2" s="105"/>
      <c r="K2" s="105"/>
    </row>
    <row r="3" customFormat="false" ht="11.45" hidden="false" customHeight="true" outlineLevel="0" collapsed="false">
      <c r="A3" s="106" t="s">
        <v>113</v>
      </c>
      <c r="B3" s="107" t="s">
        <v>413</v>
      </c>
      <c r="C3" s="129" t="s">
        <v>5</v>
      </c>
      <c r="D3" s="129"/>
      <c r="E3" s="129"/>
      <c r="F3" s="129"/>
      <c r="G3" s="129"/>
      <c r="H3" s="129"/>
      <c r="I3" s="129"/>
      <c r="J3" s="129"/>
      <c r="K3" s="130" t="s">
        <v>368</v>
      </c>
    </row>
    <row r="4" customFormat="false" ht="11.45" hidden="false" customHeight="true" outlineLevel="0" collapsed="false">
      <c r="A4" s="106"/>
      <c r="B4" s="107"/>
      <c r="C4" s="107" t="s">
        <v>369</v>
      </c>
      <c r="D4" s="107"/>
      <c r="E4" s="107"/>
      <c r="F4" s="107" t="s">
        <v>414</v>
      </c>
      <c r="G4" s="107"/>
      <c r="H4" s="107"/>
      <c r="I4" s="107"/>
      <c r="J4" s="107"/>
      <c r="K4" s="130"/>
    </row>
    <row r="5" customFormat="false" ht="11.45" hidden="false" customHeight="true" outlineLevel="0" collapsed="false">
      <c r="A5" s="106"/>
      <c r="B5" s="107"/>
      <c r="C5" s="107" t="s">
        <v>141</v>
      </c>
      <c r="D5" s="107" t="s">
        <v>415</v>
      </c>
      <c r="E5" s="107"/>
      <c r="F5" s="107" t="s">
        <v>141</v>
      </c>
      <c r="G5" s="107" t="s">
        <v>142</v>
      </c>
      <c r="H5" s="107" t="s">
        <v>416</v>
      </c>
      <c r="I5" s="257" t="s">
        <v>373</v>
      </c>
      <c r="J5" s="257"/>
      <c r="K5" s="130"/>
    </row>
    <row r="6" customFormat="false" ht="11.45" hidden="false" customHeight="true" outlineLevel="0" collapsed="false">
      <c r="A6" s="106"/>
      <c r="B6" s="107"/>
      <c r="C6" s="107"/>
      <c r="D6" s="107" t="s">
        <v>374</v>
      </c>
      <c r="E6" s="107" t="s">
        <v>142</v>
      </c>
      <c r="F6" s="107"/>
      <c r="G6" s="107"/>
      <c r="H6" s="107"/>
      <c r="I6" s="107" t="s">
        <v>375</v>
      </c>
      <c r="J6" s="107" t="s">
        <v>376</v>
      </c>
      <c r="K6" s="108" t="s">
        <v>417</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58"/>
      <c r="C14" s="232"/>
      <c r="D14" s="232"/>
      <c r="E14" s="223"/>
      <c r="F14" s="232"/>
      <c r="G14" s="223"/>
      <c r="H14" s="223"/>
      <c r="I14" s="232"/>
      <c r="J14" s="193"/>
      <c r="K14" s="193"/>
    </row>
    <row r="15" s="259" customFormat="true" ht="11.45" hidden="false" customHeight="true" outlineLevel="0" collapsed="false">
      <c r="A15" s="171" t="n">
        <f aca="false">IF(C15&lt;&gt;"",COUNTA($C$15:C15),"")</f>
        <v>1</v>
      </c>
      <c r="B15" s="195" t="s">
        <v>145</v>
      </c>
      <c r="C15" s="234" t="n">
        <v>2854</v>
      </c>
      <c r="D15" s="234" t="n">
        <v>2345</v>
      </c>
      <c r="E15" s="197" t="n">
        <v>-1.6</v>
      </c>
      <c r="F15" s="234" t="n">
        <v>203738</v>
      </c>
      <c r="G15" s="197" t="n">
        <v>-0.7</v>
      </c>
      <c r="H15" s="197" t="n">
        <v>23.4</v>
      </c>
      <c r="I15" s="234" t="n">
        <v>287260</v>
      </c>
      <c r="J15" s="198" t="n">
        <v>70.9</v>
      </c>
      <c r="K15" s="198" t="n">
        <v>20.1</v>
      </c>
    </row>
    <row r="16" s="259" customFormat="true" ht="11.45" hidden="false" customHeight="true" outlineLevel="0" collapsed="false">
      <c r="A16" s="171" t="str">
        <f aca="false">IF(C16&lt;&gt;"",COUNTA($C$15:C16),"")</f>
        <v/>
      </c>
      <c r="B16" s="199" t="s">
        <v>398</v>
      </c>
      <c r="C16" s="236"/>
      <c r="D16" s="236"/>
      <c r="E16" s="197"/>
      <c r="F16" s="236"/>
      <c r="G16" s="197"/>
      <c r="H16" s="197"/>
      <c r="I16" s="236"/>
      <c r="J16" s="198"/>
      <c r="K16" s="198"/>
    </row>
    <row r="17" s="261" customFormat="true" ht="11.45" hidden="false" customHeight="true" outlineLevel="0" collapsed="false">
      <c r="A17" s="171" t="n">
        <f aca="false">IF(C17&lt;&gt;"",COUNTA($C$15:C17),"")</f>
        <v>2</v>
      </c>
      <c r="B17" s="199" t="s">
        <v>399</v>
      </c>
      <c r="C17" s="236" t="n">
        <v>1365</v>
      </c>
      <c r="D17" s="236" t="n">
        <v>1209</v>
      </c>
      <c r="E17" s="151" t="n">
        <v>-1.7</v>
      </c>
      <c r="F17" s="236" t="n">
        <v>78676</v>
      </c>
      <c r="G17" s="151" t="n">
        <v>-1.8</v>
      </c>
      <c r="H17" s="151" t="n">
        <v>34.4</v>
      </c>
      <c r="I17" s="236" t="n">
        <v>87046</v>
      </c>
      <c r="J17" s="150" t="n">
        <v>90.4</v>
      </c>
      <c r="K17" s="150" t="n">
        <v>28.2</v>
      </c>
      <c r="L17" s="260"/>
      <c r="M17" s="260"/>
    </row>
    <row r="18" s="261" customFormat="true" ht="11.45" hidden="false" customHeight="true" outlineLevel="0" collapsed="false">
      <c r="A18" s="171" t="n">
        <f aca="false">IF(C18&lt;&gt;"",COUNTA($C$15:C18),"")</f>
        <v>3</v>
      </c>
      <c r="B18" s="199" t="s">
        <v>152</v>
      </c>
      <c r="C18" s="236" t="n">
        <v>635</v>
      </c>
      <c r="D18" s="236" t="n">
        <v>596</v>
      </c>
      <c r="E18" s="151" t="n">
        <v>-0.2</v>
      </c>
      <c r="F18" s="236" t="n">
        <v>58447</v>
      </c>
      <c r="G18" s="151" t="n">
        <v>-1.3</v>
      </c>
      <c r="H18" s="151" t="n">
        <v>37.9</v>
      </c>
      <c r="I18" s="236" t="n">
        <v>62207</v>
      </c>
      <c r="J18" s="150" t="n">
        <v>94</v>
      </c>
      <c r="K18" s="150" t="n">
        <v>31.2</v>
      </c>
      <c r="L18" s="260"/>
      <c r="M18" s="260"/>
    </row>
    <row r="19" s="259" customFormat="true" ht="11.45" hidden="false" customHeight="true" outlineLevel="0" collapsed="false">
      <c r="A19" s="171" t="n">
        <f aca="false">IF(C19&lt;&gt;"",COUNTA($C$15:C19),"")</f>
        <v>4</v>
      </c>
      <c r="B19" s="199" t="s">
        <v>155</v>
      </c>
      <c r="C19" s="236" t="n">
        <v>245</v>
      </c>
      <c r="D19" s="236" t="n">
        <v>206</v>
      </c>
      <c r="E19" s="151" t="n">
        <v>2.5</v>
      </c>
      <c r="F19" s="236" t="n">
        <v>8833</v>
      </c>
      <c r="G19" s="151" t="n">
        <v>1.2</v>
      </c>
      <c r="H19" s="151" t="n">
        <v>28</v>
      </c>
      <c r="I19" s="236" t="n">
        <v>10573</v>
      </c>
      <c r="J19" s="150" t="n">
        <v>83.5</v>
      </c>
      <c r="K19" s="150" t="n">
        <v>23</v>
      </c>
      <c r="L19" s="262"/>
      <c r="M19" s="262"/>
    </row>
    <row r="20" s="259" customFormat="true" ht="11.45" hidden="false" customHeight="true" outlineLevel="0" collapsed="false">
      <c r="A20" s="171" t="str">
        <f aca="false">IF(C20&lt;&gt;"",COUNTA($C$15:C20),"")</f>
        <v/>
      </c>
      <c r="B20" s="199" t="s">
        <v>400</v>
      </c>
      <c r="C20" s="236"/>
      <c r="D20" s="236"/>
      <c r="E20" s="197"/>
      <c r="F20" s="236"/>
      <c r="G20" s="197"/>
      <c r="H20" s="197"/>
      <c r="I20" s="236"/>
      <c r="J20" s="198"/>
      <c r="K20" s="198"/>
      <c r="L20" s="262"/>
      <c r="M20" s="262"/>
    </row>
    <row r="21" s="259" customFormat="true" ht="11.45" hidden="false" customHeight="true" outlineLevel="0" collapsed="false">
      <c r="A21" s="171" t="str">
        <f aca="false">IF(C21&lt;&gt;"",COUNTA($C$15:C21),"")</f>
        <v/>
      </c>
      <c r="B21" s="199" t="s">
        <v>401</v>
      </c>
      <c r="C21" s="236"/>
      <c r="D21" s="236"/>
      <c r="E21" s="197"/>
      <c r="F21" s="236"/>
      <c r="G21" s="197"/>
      <c r="H21" s="197"/>
      <c r="I21" s="236"/>
      <c r="J21" s="198"/>
      <c r="K21" s="198"/>
      <c r="L21" s="262"/>
      <c r="M21" s="262"/>
    </row>
    <row r="22" s="261" customFormat="true" ht="11.45" hidden="false" customHeight="true" outlineLevel="0" collapsed="false">
      <c r="A22" s="171" t="n">
        <f aca="false">IF(C22&lt;&gt;"",COUNTA($C$15:C22),"")</f>
        <v>5</v>
      </c>
      <c r="B22" s="199" t="s">
        <v>391</v>
      </c>
      <c r="C22" s="236" t="n">
        <v>1489</v>
      </c>
      <c r="D22" s="236" t="n">
        <v>1136</v>
      </c>
      <c r="E22" s="151" t="n">
        <v>-1.6</v>
      </c>
      <c r="F22" s="236" t="n">
        <v>125062</v>
      </c>
      <c r="G22" s="151" t="n">
        <v>0</v>
      </c>
      <c r="H22" s="151" t="n">
        <v>16.2</v>
      </c>
      <c r="I22" s="236" t="n">
        <v>200214</v>
      </c>
      <c r="J22" s="150" t="n">
        <v>62.5</v>
      </c>
      <c r="K22" s="150" t="n">
        <v>14.7</v>
      </c>
      <c r="L22" s="260"/>
      <c r="M22" s="260"/>
    </row>
    <row r="23" s="261" customFormat="true" ht="8.1" hidden="false" customHeight="true" outlineLevel="0" collapsed="false">
      <c r="A23" s="171" t="str">
        <f aca="false">IF(C23&lt;&gt;"",COUNTA($C$15:C23),"")</f>
        <v/>
      </c>
      <c r="B23" s="199"/>
      <c r="C23" s="236"/>
      <c r="D23" s="236"/>
      <c r="E23" s="197"/>
      <c r="F23" s="236"/>
      <c r="G23" s="197"/>
      <c r="H23" s="197"/>
      <c r="I23" s="236"/>
      <c r="J23" s="198"/>
      <c r="K23" s="198"/>
      <c r="L23" s="260"/>
      <c r="M23" s="260"/>
    </row>
    <row r="24" s="261" customFormat="true" ht="11.45" hidden="false" customHeight="true" outlineLevel="0" collapsed="false">
      <c r="A24" s="171" t="n">
        <f aca="false">IF(C24&lt;&gt;"",COUNTA($C$15:C24),"")</f>
        <v>6</v>
      </c>
      <c r="B24" s="195" t="s">
        <v>186</v>
      </c>
      <c r="C24" s="234" t="n">
        <v>78</v>
      </c>
      <c r="D24" s="234" t="n">
        <v>70</v>
      </c>
      <c r="E24" s="197" t="n">
        <v>4.5</v>
      </c>
      <c r="F24" s="234" t="s">
        <v>22</v>
      </c>
      <c r="G24" s="197" t="s">
        <v>22</v>
      </c>
      <c r="H24" s="197" t="s">
        <v>22</v>
      </c>
      <c r="I24" s="234" t="s">
        <v>22</v>
      </c>
      <c r="J24" s="198" t="s">
        <v>22</v>
      </c>
      <c r="K24" s="198" t="s">
        <v>22</v>
      </c>
      <c r="L24" s="260"/>
      <c r="M24" s="260"/>
    </row>
    <row r="25" s="261" customFormat="true" ht="11.45" hidden="false" customHeight="true" outlineLevel="0" collapsed="false">
      <c r="A25" s="171" t="str">
        <f aca="false">IF(C25&lt;&gt;"",COUNTA($C$15:C25),"")</f>
        <v/>
      </c>
      <c r="B25" s="199" t="s">
        <v>402</v>
      </c>
      <c r="C25" s="236"/>
      <c r="D25" s="236"/>
      <c r="E25" s="197"/>
      <c r="F25" s="236"/>
      <c r="G25" s="197"/>
      <c r="H25" s="197"/>
      <c r="I25" s="236"/>
      <c r="J25" s="198"/>
      <c r="K25" s="198"/>
      <c r="L25" s="260"/>
      <c r="M25" s="260"/>
    </row>
    <row r="26" s="261" customFormat="true" ht="11.45" hidden="false" customHeight="true" outlineLevel="0" collapsed="false">
      <c r="A26" s="171" t="n">
        <f aca="false">IF(C26&lt;&gt;"",COUNTA($C$15:C26),"")</f>
        <v>7</v>
      </c>
      <c r="B26" s="199" t="s">
        <v>403</v>
      </c>
      <c r="C26" s="236" t="n">
        <v>53</v>
      </c>
      <c r="D26" s="236" t="n">
        <v>47</v>
      </c>
      <c r="E26" s="151" t="n">
        <v>6.8</v>
      </c>
      <c r="F26" s="236" t="s">
        <v>22</v>
      </c>
      <c r="G26" s="151" t="s">
        <v>22</v>
      </c>
      <c r="H26" s="151" t="s">
        <v>22</v>
      </c>
      <c r="I26" s="236" t="s">
        <v>22</v>
      </c>
      <c r="J26" s="150" t="s">
        <v>22</v>
      </c>
      <c r="K26" s="150" t="s">
        <v>22</v>
      </c>
      <c r="L26" s="260"/>
      <c r="M26" s="260"/>
    </row>
    <row r="27" s="261" customFormat="true" ht="11.45" hidden="false" customHeight="true" outlineLevel="0" collapsed="false">
      <c r="A27" s="171" t="n">
        <f aca="false">IF(C27&lt;&gt;"",COUNTA($C$15:C27),"")</f>
        <v>8</v>
      </c>
      <c r="B27" s="199" t="s">
        <v>404</v>
      </c>
      <c r="C27" s="236" t="n">
        <v>14</v>
      </c>
      <c r="D27" s="236" t="n">
        <v>13</v>
      </c>
      <c r="E27" s="151" t="n">
        <v>0</v>
      </c>
      <c r="F27" s="236" t="s">
        <v>22</v>
      </c>
      <c r="G27" s="151" t="s">
        <v>22</v>
      </c>
      <c r="H27" s="151" t="s">
        <v>22</v>
      </c>
      <c r="I27" s="236" t="s">
        <v>22</v>
      </c>
      <c r="J27" s="150" t="s">
        <v>22</v>
      </c>
      <c r="K27" s="150" t="s">
        <v>22</v>
      </c>
      <c r="L27" s="260"/>
      <c r="M27" s="260"/>
    </row>
    <row r="28" s="261" customFormat="true" ht="11.45" hidden="false" customHeight="true" outlineLevel="0" collapsed="false">
      <c r="A28" s="171" t="n">
        <f aca="false">IF(C28&lt;&gt;"",COUNTA($C$15:C28),"")</f>
        <v>9</v>
      </c>
      <c r="B28" s="199" t="s">
        <v>405</v>
      </c>
      <c r="C28" s="236" t="n">
        <v>19</v>
      </c>
      <c r="D28" s="236" t="n">
        <v>17</v>
      </c>
      <c r="E28" s="151" t="n">
        <v>30.8</v>
      </c>
      <c r="F28" s="236" t="s">
        <v>22</v>
      </c>
      <c r="G28" s="151" t="s">
        <v>22</v>
      </c>
      <c r="H28" s="151" t="s">
        <v>22</v>
      </c>
      <c r="I28" s="236" t="s">
        <v>22</v>
      </c>
      <c r="J28" s="150" t="s">
        <v>22</v>
      </c>
      <c r="K28" s="150" t="s">
        <v>22</v>
      </c>
      <c r="L28" s="260"/>
      <c r="M28" s="260"/>
    </row>
    <row r="29" s="261" customFormat="true" ht="11.45" hidden="false" customHeight="true" outlineLevel="0" collapsed="false">
      <c r="A29" s="171" t="str">
        <f aca="false">IF(C29&lt;&gt;"",COUNTA($C$15:C29),"")</f>
        <v/>
      </c>
      <c r="B29" s="199" t="s">
        <v>406</v>
      </c>
      <c r="C29" s="236"/>
      <c r="D29" s="236"/>
      <c r="E29" s="197"/>
      <c r="F29" s="236"/>
      <c r="G29" s="197"/>
      <c r="H29" s="197"/>
      <c r="I29" s="236"/>
      <c r="J29" s="198"/>
      <c r="K29" s="198"/>
      <c r="L29" s="260"/>
      <c r="M29" s="260"/>
    </row>
    <row r="30" s="261" customFormat="true" ht="11.45" hidden="false" customHeight="true" outlineLevel="0" collapsed="false">
      <c r="A30" s="171" t="str">
        <f aca="false">IF(C30&lt;&gt;"",COUNTA($C$15:C30),"")</f>
        <v/>
      </c>
      <c r="B30" s="199" t="s">
        <v>407</v>
      </c>
      <c r="C30" s="236"/>
      <c r="D30" s="236"/>
      <c r="E30" s="197"/>
      <c r="F30" s="236"/>
      <c r="G30" s="197"/>
      <c r="H30" s="197"/>
      <c r="I30" s="236"/>
      <c r="J30" s="198"/>
      <c r="K30" s="198"/>
      <c r="L30" s="260"/>
      <c r="M30" s="260"/>
    </row>
    <row r="31" s="261" customFormat="true" ht="11.45" hidden="false" customHeight="true" outlineLevel="0" collapsed="false">
      <c r="A31" s="171" t="n">
        <f aca="false">IF(C31&lt;&gt;"",COUNTA($C$15:C31),"")</f>
        <v>10</v>
      </c>
      <c r="B31" s="199" t="s">
        <v>408</v>
      </c>
      <c r="C31" s="236" t="n">
        <v>25</v>
      </c>
      <c r="D31" s="236" t="n">
        <v>23</v>
      </c>
      <c r="E31" s="151" t="n">
        <v>0</v>
      </c>
      <c r="F31" s="236" t="s">
        <v>22</v>
      </c>
      <c r="G31" s="151" t="s">
        <v>22</v>
      </c>
      <c r="H31" s="151" t="s">
        <v>22</v>
      </c>
      <c r="I31" s="236" t="s">
        <v>22</v>
      </c>
      <c r="J31" s="150" t="s">
        <v>22</v>
      </c>
      <c r="K31" s="150" t="s">
        <v>22</v>
      </c>
      <c r="L31" s="260"/>
      <c r="M31" s="260"/>
    </row>
    <row r="32" s="261" customFormat="true" ht="8.1" hidden="false" customHeight="true" outlineLevel="0" collapsed="false">
      <c r="A32" s="171" t="str">
        <f aca="false">IF(C32&lt;&gt;"",COUNTA($C$15:C32),"")</f>
        <v/>
      </c>
      <c r="B32" s="199"/>
      <c r="C32" s="236"/>
      <c r="D32" s="236"/>
      <c r="E32" s="197"/>
      <c r="F32" s="236"/>
      <c r="G32" s="197"/>
      <c r="H32" s="197"/>
      <c r="I32" s="236"/>
      <c r="J32" s="198"/>
      <c r="K32" s="198"/>
      <c r="L32" s="260"/>
      <c r="M32" s="260"/>
    </row>
    <row r="33" s="261" customFormat="true" ht="11.45" hidden="false" customHeight="true" outlineLevel="0" collapsed="false">
      <c r="A33" s="171" t="n">
        <f aca="false">IF(C33&lt;&gt;"",COUNTA($C$15:C33),"")</f>
        <v>11</v>
      </c>
      <c r="B33" s="195" t="s">
        <v>187</v>
      </c>
      <c r="C33" s="234" t="n">
        <v>1209</v>
      </c>
      <c r="D33" s="234" t="n">
        <v>1034</v>
      </c>
      <c r="E33" s="197" t="n">
        <v>-2.5</v>
      </c>
      <c r="F33" s="234" t="n">
        <v>103342</v>
      </c>
      <c r="G33" s="197" t="n">
        <v>-2.8</v>
      </c>
      <c r="H33" s="197" t="n">
        <v>27.5</v>
      </c>
      <c r="I33" s="234" t="n">
        <v>131498</v>
      </c>
      <c r="J33" s="198" t="n">
        <v>78.6</v>
      </c>
      <c r="K33" s="198" t="n">
        <v>23.1</v>
      </c>
      <c r="L33" s="260"/>
      <c r="M33" s="260"/>
    </row>
    <row r="34" s="261" customFormat="true" ht="11.45" hidden="false" customHeight="true" outlineLevel="0" collapsed="false">
      <c r="A34" s="171" t="str">
        <f aca="false">IF(C34&lt;&gt;"",COUNTA($C$15:C34),"")</f>
        <v/>
      </c>
      <c r="B34" s="199" t="s">
        <v>402</v>
      </c>
      <c r="C34" s="236"/>
      <c r="D34" s="236"/>
      <c r="E34" s="197"/>
      <c r="F34" s="236"/>
      <c r="G34" s="197"/>
      <c r="H34" s="197"/>
      <c r="I34" s="236"/>
      <c r="J34" s="198"/>
      <c r="K34" s="198"/>
      <c r="L34" s="260"/>
      <c r="M34" s="260"/>
    </row>
    <row r="35" s="261" customFormat="true" ht="11.45" hidden="false" customHeight="true" outlineLevel="0" collapsed="false">
      <c r="A35" s="171" t="n">
        <f aca="false">IF(C35&lt;&gt;"",COUNTA($C$15:C35),"")</f>
        <v>12</v>
      </c>
      <c r="B35" s="199" t="s">
        <v>403</v>
      </c>
      <c r="C35" s="236" t="n">
        <v>525</v>
      </c>
      <c r="D35" s="236" t="n">
        <v>461</v>
      </c>
      <c r="E35" s="151" t="n">
        <v>-2.5</v>
      </c>
      <c r="F35" s="236" t="n">
        <v>38640</v>
      </c>
      <c r="G35" s="151" t="n">
        <v>-1.4</v>
      </c>
      <c r="H35" s="151" t="n">
        <v>41.4</v>
      </c>
      <c r="I35" s="236" t="n">
        <v>42578</v>
      </c>
      <c r="J35" s="150" t="n">
        <v>90.8</v>
      </c>
      <c r="K35" s="150" t="n">
        <v>33.8</v>
      </c>
      <c r="L35" s="260"/>
      <c r="M35" s="260"/>
    </row>
    <row r="36" s="261" customFormat="true" ht="11.45" hidden="false" customHeight="true" outlineLevel="0" collapsed="false">
      <c r="A36" s="171" t="n">
        <f aca="false">IF(C36&lt;&gt;"",COUNTA($C$15:C36),"")</f>
        <v>13</v>
      </c>
      <c r="B36" s="199" t="s">
        <v>404</v>
      </c>
      <c r="C36" s="236" t="n">
        <v>251</v>
      </c>
      <c r="D36" s="236" t="n">
        <v>237</v>
      </c>
      <c r="E36" s="151" t="n">
        <v>-0.8</v>
      </c>
      <c r="F36" s="236" t="n">
        <v>30758</v>
      </c>
      <c r="G36" s="151" t="n">
        <v>-0.5</v>
      </c>
      <c r="H36" s="151" t="n">
        <v>45.7</v>
      </c>
      <c r="I36" s="236" t="n">
        <v>32617</v>
      </c>
      <c r="J36" s="150" t="n">
        <v>94.3</v>
      </c>
      <c r="K36" s="150" t="n">
        <v>37.6</v>
      </c>
      <c r="L36" s="260"/>
      <c r="M36" s="260"/>
    </row>
    <row r="37" s="261" customFormat="true" ht="11.45" hidden="false" customHeight="true" outlineLevel="0" collapsed="false">
      <c r="A37" s="171" t="n">
        <f aca="false">IF(C37&lt;&gt;"",COUNTA($C$15:C37),"")</f>
        <v>14</v>
      </c>
      <c r="B37" s="199" t="s">
        <v>405</v>
      </c>
      <c r="C37" s="236" t="n">
        <v>97</v>
      </c>
      <c r="D37" s="236" t="n">
        <v>81</v>
      </c>
      <c r="E37" s="151" t="n">
        <v>1.3</v>
      </c>
      <c r="F37" s="236" t="n">
        <v>3494</v>
      </c>
      <c r="G37" s="151" t="n">
        <v>1.4</v>
      </c>
      <c r="H37" s="151" t="n">
        <v>28.2</v>
      </c>
      <c r="I37" s="236" t="n">
        <v>4212</v>
      </c>
      <c r="J37" s="150" t="n">
        <v>83</v>
      </c>
      <c r="K37" s="150" t="n">
        <v>21.3</v>
      </c>
      <c r="L37" s="260"/>
      <c r="M37" s="260"/>
    </row>
    <row r="38" s="261" customFormat="true" ht="11.45" hidden="false" customHeight="true" outlineLevel="0" collapsed="false">
      <c r="A38" s="171" t="str">
        <f aca="false">IF(C38&lt;&gt;"",COUNTA($C$15:C38),"")</f>
        <v/>
      </c>
      <c r="B38" s="199" t="s">
        <v>406</v>
      </c>
      <c r="C38" s="236"/>
      <c r="D38" s="236"/>
      <c r="E38" s="197"/>
      <c r="F38" s="236"/>
      <c r="G38" s="197"/>
      <c r="H38" s="197"/>
      <c r="I38" s="236"/>
      <c r="J38" s="198"/>
      <c r="K38" s="198"/>
      <c r="L38" s="260"/>
      <c r="M38" s="260"/>
    </row>
    <row r="39" s="261" customFormat="true" ht="11.45" hidden="false" customHeight="true" outlineLevel="0" collapsed="false">
      <c r="A39" s="171" t="str">
        <f aca="false">IF(C39&lt;&gt;"",COUNTA($C$15:C39),"")</f>
        <v/>
      </c>
      <c r="B39" s="199" t="s">
        <v>407</v>
      </c>
      <c r="C39" s="236"/>
      <c r="D39" s="236"/>
      <c r="E39" s="197"/>
      <c r="F39" s="236"/>
      <c r="G39" s="197"/>
      <c r="H39" s="197"/>
      <c r="I39" s="236"/>
      <c r="J39" s="198"/>
      <c r="K39" s="198"/>
      <c r="L39" s="260"/>
      <c r="M39" s="260"/>
    </row>
    <row r="40" s="261" customFormat="true" ht="11.45" hidden="false" customHeight="true" outlineLevel="0" collapsed="false">
      <c r="A40" s="171" t="n">
        <f aca="false">IF(C40&lt;&gt;"",COUNTA($C$15:C40),"")</f>
        <v>15</v>
      </c>
      <c r="B40" s="199" t="s">
        <v>408</v>
      </c>
      <c r="C40" s="236" t="n">
        <v>684</v>
      </c>
      <c r="D40" s="236" t="n">
        <v>573</v>
      </c>
      <c r="E40" s="151" t="n">
        <v>-2.4</v>
      </c>
      <c r="F40" s="236" t="n">
        <v>64702</v>
      </c>
      <c r="G40" s="151" t="n">
        <v>-3.6</v>
      </c>
      <c r="H40" s="151" t="n">
        <v>18.9</v>
      </c>
      <c r="I40" s="236" t="n">
        <v>88920</v>
      </c>
      <c r="J40" s="150" t="n">
        <v>72.8</v>
      </c>
      <c r="K40" s="150" t="n">
        <v>16.5</v>
      </c>
      <c r="L40" s="260"/>
      <c r="M40" s="260"/>
    </row>
    <row r="41" s="261" customFormat="true" ht="8.1" hidden="false" customHeight="true" outlineLevel="0" collapsed="false">
      <c r="A41" s="171" t="str">
        <f aca="false">IF(C41&lt;&gt;"",COUNTA($C$15:C41),"")</f>
        <v/>
      </c>
      <c r="B41" s="199"/>
      <c r="C41" s="236"/>
      <c r="D41" s="236"/>
      <c r="E41" s="197"/>
      <c r="F41" s="236"/>
      <c r="G41" s="197"/>
      <c r="H41" s="197"/>
      <c r="I41" s="236"/>
      <c r="J41" s="198"/>
      <c r="K41" s="198"/>
      <c r="L41" s="260"/>
      <c r="M41" s="260"/>
    </row>
    <row r="42" s="261" customFormat="true" ht="11.45" hidden="false" customHeight="true" outlineLevel="0" collapsed="false">
      <c r="A42" s="171" t="n">
        <f aca="false">IF(C42&lt;&gt;"",COUNTA($C$15:C42),"")</f>
        <v>16</v>
      </c>
      <c r="B42" s="199" t="s">
        <v>188</v>
      </c>
      <c r="C42" s="236" t="n">
        <v>890</v>
      </c>
      <c r="D42" s="236" t="n">
        <v>762</v>
      </c>
      <c r="E42" s="151" t="n">
        <v>-2.4</v>
      </c>
      <c r="F42" s="236" t="n">
        <v>72871</v>
      </c>
      <c r="G42" s="151" t="n">
        <v>-2.7</v>
      </c>
      <c r="H42" s="151" t="n">
        <v>25.8</v>
      </c>
      <c r="I42" s="236" t="n">
        <v>95898</v>
      </c>
      <c r="J42" s="150" t="n">
        <v>76</v>
      </c>
      <c r="K42" s="150" t="n">
        <v>21.7</v>
      </c>
      <c r="L42" s="260"/>
      <c r="M42" s="260"/>
    </row>
    <row r="43" s="261" customFormat="true" ht="11.45" hidden="false" customHeight="true" outlineLevel="0" collapsed="false">
      <c r="A43" s="171" t="str">
        <f aca="false">IF(C43&lt;&gt;"",COUNTA($C$15:C43),"")</f>
        <v/>
      </c>
      <c r="B43" s="199" t="s">
        <v>402</v>
      </c>
      <c r="C43" s="236"/>
      <c r="D43" s="236"/>
      <c r="E43" s="197"/>
      <c r="F43" s="236"/>
      <c r="G43" s="197"/>
      <c r="H43" s="197"/>
      <c r="I43" s="236"/>
      <c r="J43" s="198"/>
      <c r="K43" s="198"/>
      <c r="L43" s="260"/>
      <c r="M43" s="260"/>
    </row>
    <row r="44" s="261" customFormat="true" ht="11.45" hidden="false" customHeight="true" outlineLevel="0" collapsed="false">
      <c r="A44" s="171" t="n">
        <f aca="false">IF(C44&lt;&gt;"",COUNTA($C$15:C44),"")</f>
        <v>17</v>
      </c>
      <c r="B44" s="199" t="s">
        <v>418</v>
      </c>
      <c r="C44" s="236" t="n">
        <v>387</v>
      </c>
      <c r="D44" s="236" t="n">
        <v>340</v>
      </c>
      <c r="E44" s="151" t="n">
        <v>-4</v>
      </c>
      <c r="F44" s="236" t="n">
        <v>28315</v>
      </c>
      <c r="G44" s="151" t="n">
        <v>-1.9</v>
      </c>
      <c r="H44" s="151" t="n">
        <v>39.2</v>
      </c>
      <c r="I44" s="236" t="n">
        <v>31373</v>
      </c>
      <c r="J44" s="150" t="n">
        <v>90.3</v>
      </c>
      <c r="K44" s="150" t="n">
        <v>32.3</v>
      </c>
      <c r="L44" s="260"/>
      <c r="M44" s="260"/>
    </row>
    <row r="45" s="261" customFormat="true" ht="11.45" hidden="false" customHeight="true" outlineLevel="0" collapsed="false">
      <c r="A45" s="171" t="n">
        <f aca="false">IF(C45&lt;&gt;"",COUNTA($C$15:C45),"")</f>
        <v>18</v>
      </c>
      <c r="B45" s="199" t="s">
        <v>419</v>
      </c>
      <c r="C45" s="236" t="n">
        <v>178</v>
      </c>
      <c r="D45" s="236" t="n">
        <v>167</v>
      </c>
      <c r="E45" s="151" t="n">
        <v>-2.3</v>
      </c>
      <c r="F45" s="236" t="n">
        <v>22299</v>
      </c>
      <c r="G45" s="151" t="n">
        <v>-1.1</v>
      </c>
      <c r="H45" s="151" t="n">
        <v>43.2</v>
      </c>
      <c r="I45" s="236" t="n">
        <v>23913</v>
      </c>
      <c r="J45" s="150" t="n">
        <v>93.3</v>
      </c>
      <c r="K45" s="150" t="n">
        <v>35.9</v>
      </c>
      <c r="L45" s="260"/>
      <c r="M45" s="260"/>
    </row>
    <row r="46" s="259" customFormat="true" ht="11.45" hidden="false" customHeight="true" outlineLevel="0" collapsed="false">
      <c r="A46" s="171" t="n">
        <f aca="false">IF(C46&lt;&gt;"",COUNTA($C$15:C46),"")</f>
        <v>19</v>
      </c>
      <c r="B46" s="199" t="s">
        <v>420</v>
      </c>
      <c r="C46" s="236" t="n">
        <v>66</v>
      </c>
      <c r="D46" s="236" t="n">
        <v>56</v>
      </c>
      <c r="E46" s="151" t="n">
        <v>0</v>
      </c>
      <c r="F46" s="236" t="n">
        <v>2393</v>
      </c>
      <c r="G46" s="151" t="n">
        <v>-1</v>
      </c>
      <c r="H46" s="151" t="n">
        <v>27.6</v>
      </c>
      <c r="I46" s="236" t="n">
        <v>2904</v>
      </c>
      <c r="J46" s="150" t="n">
        <v>82.4</v>
      </c>
      <c r="K46" s="150" t="n">
        <v>22.2</v>
      </c>
      <c r="L46" s="262"/>
      <c r="M46" s="262"/>
    </row>
    <row r="47" s="259" customFormat="true" ht="11.45" hidden="false" customHeight="true" outlineLevel="0" collapsed="false">
      <c r="A47" s="171" t="str">
        <f aca="false">IF(C47&lt;&gt;"",COUNTA($C$15:C47),"")</f>
        <v/>
      </c>
      <c r="B47" s="199" t="s">
        <v>421</v>
      </c>
      <c r="C47" s="236"/>
      <c r="D47" s="236"/>
      <c r="E47" s="197"/>
      <c r="F47" s="236"/>
      <c r="G47" s="197"/>
      <c r="H47" s="197"/>
      <c r="I47" s="236"/>
      <c r="J47" s="198"/>
      <c r="K47" s="198"/>
      <c r="L47" s="262"/>
      <c r="M47" s="262"/>
    </row>
    <row r="48" s="259" customFormat="true" ht="11.45" hidden="false" customHeight="true" outlineLevel="0" collapsed="false">
      <c r="A48" s="171" t="str">
        <f aca="false">IF(C48&lt;&gt;"",COUNTA($C$15:C48),"")</f>
        <v/>
      </c>
      <c r="B48" s="199" t="s">
        <v>422</v>
      </c>
      <c r="C48" s="236"/>
      <c r="D48" s="236"/>
      <c r="E48" s="197"/>
      <c r="F48" s="236"/>
      <c r="G48" s="197"/>
      <c r="H48" s="197"/>
      <c r="I48" s="236"/>
      <c r="J48" s="198"/>
      <c r="K48" s="198"/>
      <c r="L48" s="262"/>
      <c r="M48" s="262"/>
    </row>
    <row r="49" s="261" customFormat="true" ht="11.45" hidden="false" customHeight="true" outlineLevel="0" collapsed="false">
      <c r="A49" s="171" t="n">
        <f aca="false">IF(C49&lt;&gt;"",COUNTA($C$15:C49),"")</f>
        <v>20</v>
      </c>
      <c r="B49" s="199" t="s">
        <v>423</v>
      </c>
      <c r="C49" s="236" t="n">
        <v>503</v>
      </c>
      <c r="D49" s="236" t="n">
        <v>422</v>
      </c>
      <c r="E49" s="151" t="n">
        <v>-1.2</v>
      </c>
      <c r="F49" s="236" t="n">
        <v>44556</v>
      </c>
      <c r="G49" s="151" t="n">
        <v>-3.2</v>
      </c>
      <c r="H49" s="151" t="n">
        <v>16.9</v>
      </c>
      <c r="I49" s="236" t="n">
        <v>64525</v>
      </c>
      <c r="J49" s="150" t="n">
        <v>69.1</v>
      </c>
      <c r="K49" s="150" t="n">
        <v>14.6</v>
      </c>
      <c r="L49" s="260"/>
      <c r="M49" s="260"/>
    </row>
    <row r="50" s="261" customFormat="true" ht="8.1" hidden="false" customHeight="true" outlineLevel="0" collapsed="false">
      <c r="A50" s="171" t="str">
        <f aca="false">IF(C50&lt;&gt;"",COUNTA($C$15:C50),"")</f>
        <v/>
      </c>
      <c r="B50" s="199"/>
      <c r="C50" s="236"/>
      <c r="D50" s="236"/>
      <c r="E50" s="197"/>
      <c r="F50" s="236"/>
      <c r="G50" s="197"/>
      <c r="H50" s="197"/>
      <c r="I50" s="236"/>
      <c r="J50" s="198"/>
      <c r="K50" s="198"/>
      <c r="L50" s="260"/>
      <c r="M50" s="260"/>
    </row>
    <row r="51" s="261" customFormat="true" ht="11.45" hidden="false" customHeight="true" outlineLevel="0" collapsed="false">
      <c r="A51" s="171" t="n">
        <f aca="false">IF(C51&lt;&gt;"",COUNTA($C$15:C51),"")</f>
        <v>21</v>
      </c>
      <c r="B51" s="199" t="s">
        <v>189</v>
      </c>
      <c r="C51" s="236" t="n">
        <v>319</v>
      </c>
      <c r="D51" s="236" t="n">
        <v>272</v>
      </c>
      <c r="E51" s="151" t="n">
        <v>-2.5</v>
      </c>
      <c r="F51" s="236" t="n">
        <v>30471</v>
      </c>
      <c r="G51" s="151" t="n">
        <v>-3</v>
      </c>
      <c r="H51" s="151" t="n">
        <v>31.3</v>
      </c>
      <c r="I51" s="236" t="n">
        <v>35600</v>
      </c>
      <c r="J51" s="150" t="n">
        <v>85.6</v>
      </c>
      <c r="K51" s="150" t="n">
        <v>26</v>
      </c>
      <c r="L51" s="260"/>
      <c r="M51" s="260"/>
    </row>
    <row r="52" s="261" customFormat="true" ht="11.45" hidden="false" customHeight="true" outlineLevel="0" collapsed="false">
      <c r="A52" s="171" t="str">
        <f aca="false">IF(C52&lt;&gt;"",COUNTA($C$15:C52),"")</f>
        <v/>
      </c>
      <c r="B52" s="199" t="s">
        <v>402</v>
      </c>
      <c r="C52" s="236"/>
      <c r="D52" s="236"/>
      <c r="E52" s="197"/>
      <c r="F52" s="236"/>
      <c r="G52" s="197"/>
      <c r="H52" s="197"/>
      <c r="I52" s="236"/>
      <c r="J52" s="198"/>
      <c r="K52" s="198"/>
      <c r="L52" s="260"/>
      <c r="M52" s="260"/>
    </row>
    <row r="53" s="261" customFormat="true" ht="11.45" hidden="false" customHeight="true" outlineLevel="0" collapsed="false">
      <c r="A53" s="171" t="n">
        <f aca="false">IF(C53&lt;&gt;"",COUNTA($C$15:C53),"")</f>
        <v>22</v>
      </c>
      <c r="B53" s="199" t="s">
        <v>418</v>
      </c>
      <c r="C53" s="236" t="n">
        <v>138</v>
      </c>
      <c r="D53" s="236" t="n">
        <v>121</v>
      </c>
      <c r="E53" s="151" t="n">
        <v>1.7</v>
      </c>
      <c r="F53" s="236" t="n">
        <v>10325</v>
      </c>
      <c r="G53" s="151" t="n">
        <v>0.1</v>
      </c>
      <c r="H53" s="151" t="n">
        <v>47.5</v>
      </c>
      <c r="I53" s="236" t="n">
        <v>11205</v>
      </c>
      <c r="J53" s="150" t="n">
        <v>92.1</v>
      </c>
      <c r="K53" s="150" t="n">
        <v>37.8</v>
      </c>
      <c r="L53" s="260"/>
      <c r="M53" s="260"/>
    </row>
    <row r="54" s="261" customFormat="true" ht="11.45" hidden="false" customHeight="true" outlineLevel="0" collapsed="false">
      <c r="A54" s="171" t="n">
        <f aca="false">IF(C54&lt;&gt;"",COUNTA($C$15:C54),"")</f>
        <v>23</v>
      </c>
      <c r="B54" s="199" t="s">
        <v>419</v>
      </c>
      <c r="C54" s="236" t="n">
        <v>73</v>
      </c>
      <c r="D54" s="236" t="n">
        <v>70</v>
      </c>
      <c r="E54" s="151" t="n">
        <v>2.9</v>
      </c>
      <c r="F54" s="236" t="n">
        <v>8459</v>
      </c>
      <c r="G54" s="151" t="n">
        <v>1.3</v>
      </c>
      <c r="H54" s="151" t="n">
        <v>52</v>
      </c>
      <c r="I54" s="236" t="n">
        <v>8704</v>
      </c>
      <c r="J54" s="150" t="n">
        <v>97.2</v>
      </c>
      <c r="K54" s="150" t="n">
        <v>41.9</v>
      </c>
      <c r="L54" s="260"/>
      <c r="M54" s="260"/>
    </row>
    <row r="55" s="261" customFormat="true" ht="11.45" hidden="false" customHeight="true" outlineLevel="0" collapsed="false">
      <c r="A55" s="171" t="n">
        <f aca="false">IF(C55&lt;&gt;"",COUNTA($C$15:C55),"")</f>
        <v>24</v>
      </c>
      <c r="B55" s="199" t="s">
        <v>420</v>
      </c>
      <c r="C55" s="236" t="n">
        <v>31</v>
      </c>
      <c r="D55" s="236" t="n">
        <v>25</v>
      </c>
      <c r="E55" s="151" t="n">
        <v>4.2</v>
      </c>
      <c r="F55" s="236" t="n">
        <v>1101</v>
      </c>
      <c r="G55" s="151" t="n">
        <v>7</v>
      </c>
      <c r="H55" s="151" t="n">
        <v>29.4</v>
      </c>
      <c r="I55" s="236" t="n">
        <v>1308</v>
      </c>
      <c r="J55" s="150" t="n">
        <v>84.2</v>
      </c>
      <c r="K55" s="150" t="n">
        <v>19.2</v>
      </c>
      <c r="L55" s="260"/>
      <c r="M55" s="260"/>
    </row>
    <row r="56" s="261" customFormat="true" ht="11.45" hidden="false" customHeight="true" outlineLevel="0" collapsed="false">
      <c r="A56" s="171" t="str">
        <f aca="false">IF(C56&lt;&gt;"",COUNTA($C$15:C56),"")</f>
        <v/>
      </c>
      <c r="B56" s="199" t="s">
        <v>421</v>
      </c>
      <c r="C56" s="236"/>
      <c r="D56" s="236"/>
      <c r="E56" s="197"/>
      <c r="F56" s="236"/>
      <c r="G56" s="197"/>
      <c r="H56" s="197"/>
      <c r="I56" s="236"/>
      <c r="J56" s="198"/>
      <c r="K56" s="198"/>
      <c r="L56" s="260"/>
      <c r="M56" s="260"/>
    </row>
    <row r="57" s="261" customFormat="true" ht="11.45" hidden="false" customHeight="true" outlineLevel="0" collapsed="false">
      <c r="A57" s="171" t="str">
        <f aca="false">IF(C57&lt;&gt;"",COUNTA($C$15:C57),"")</f>
        <v/>
      </c>
      <c r="B57" s="199" t="s">
        <v>422</v>
      </c>
      <c r="C57" s="236"/>
      <c r="D57" s="236"/>
      <c r="E57" s="197"/>
      <c r="F57" s="236"/>
      <c r="G57" s="197"/>
      <c r="H57" s="197"/>
      <c r="I57" s="236"/>
      <c r="J57" s="198"/>
      <c r="K57" s="198"/>
      <c r="L57" s="260"/>
      <c r="M57" s="260"/>
    </row>
    <row r="58" customFormat="false" ht="11.45" hidden="false" customHeight="true" outlineLevel="0" collapsed="false">
      <c r="A58" s="171" t="n">
        <f aca="false">IF(C58&lt;&gt;"",COUNTA($C$15:C58),"")</f>
        <v>25</v>
      </c>
      <c r="B58" s="199" t="s">
        <v>423</v>
      </c>
      <c r="C58" s="236" t="n">
        <v>181</v>
      </c>
      <c r="D58" s="236" t="n">
        <v>151</v>
      </c>
      <c r="E58" s="151" t="n">
        <v>-5.6</v>
      </c>
      <c r="F58" s="236" t="n">
        <v>20146</v>
      </c>
      <c r="G58" s="151" t="n">
        <v>-4.5</v>
      </c>
      <c r="H58" s="151" t="n">
        <v>23.1</v>
      </c>
      <c r="I58" s="236" t="n">
        <v>24395</v>
      </c>
      <c r="J58" s="150" t="n">
        <v>82.6</v>
      </c>
      <c r="K58" s="150" t="n">
        <v>20.2</v>
      </c>
    </row>
    <row r="59" customFormat="false" ht="6.95" hidden="false" customHeight="true" outlineLevel="0" collapsed="false">
      <c r="A59" s="171" t="str">
        <f aca="false">IF(C59&lt;&gt;"",COUNTA($C$15:C59),"")</f>
        <v/>
      </c>
      <c r="B59" s="199"/>
      <c r="C59" s="236"/>
      <c r="D59" s="236"/>
      <c r="E59" s="197"/>
      <c r="F59" s="236"/>
      <c r="G59" s="197"/>
      <c r="H59" s="197"/>
      <c r="I59" s="236"/>
      <c r="J59" s="198"/>
      <c r="K59" s="198"/>
    </row>
    <row r="60" customFormat="false" ht="11.45" hidden="false" customHeight="true" outlineLevel="0" collapsed="false">
      <c r="A60" s="171" t="n">
        <f aca="false">IF(C60&lt;&gt;"",COUNTA($C$15:C60),"")</f>
        <v>26</v>
      </c>
      <c r="B60" s="195" t="s">
        <v>190</v>
      </c>
      <c r="C60" s="234" t="n">
        <v>53</v>
      </c>
      <c r="D60" s="234" t="n">
        <v>43</v>
      </c>
      <c r="E60" s="197" t="n">
        <v>7.5</v>
      </c>
      <c r="F60" s="234" t="n">
        <v>4031</v>
      </c>
      <c r="G60" s="197" t="n">
        <v>1</v>
      </c>
      <c r="H60" s="197" t="n">
        <v>26.6</v>
      </c>
      <c r="I60" s="234" t="n">
        <v>5643</v>
      </c>
      <c r="J60" s="198" t="n">
        <v>71.4</v>
      </c>
      <c r="K60" s="198" t="n">
        <v>23.4</v>
      </c>
    </row>
    <row r="61" customFormat="false" ht="11.45" hidden="false" customHeight="true" outlineLevel="0" collapsed="false">
      <c r="A61" s="171" t="str">
        <f aca="false">IF(C61&lt;&gt;"",COUNTA($C$15:C61),"")</f>
        <v/>
      </c>
      <c r="B61" s="199" t="s">
        <v>402</v>
      </c>
      <c r="C61" s="236"/>
      <c r="D61" s="236"/>
      <c r="E61" s="197"/>
      <c r="F61" s="236"/>
      <c r="G61" s="197"/>
      <c r="H61" s="197"/>
      <c r="I61" s="236"/>
      <c r="J61" s="198"/>
      <c r="K61" s="198"/>
    </row>
    <row r="62" customFormat="false" ht="11.45" hidden="false" customHeight="true" outlineLevel="0" collapsed="false">
      <c r="A62" s="171" t="n">
        <f aca="false">IF(C62&lt;&gt;"",COUNTA($C$15:C62),"")</f>
        <v>27</v>
      </c>
      <c r="B62" s="199" t="s">
        <v>403</v>
      </c>
      <c r="C62" s="236" t="n">
        <v>31</v>
      </c>
      <c r="D62" s="236" t="n">
        <v>23</v>
      </c>
      <c r="E62" s="151" t="n">
        <v>4.5</v>
      </c>
      <c r="F62" s="236" t="n">
        <v>1019</v>
      </c>
      <c r="G62" s="151" t="n">
        <v>0</v>
      </c>
      <c r="H62" s="151" t="n">
        <v>22.6</v>
      </c>
      <c r="I62" s="236" t="n">
        <v>1213</v>
      </c>
      <c r="J62" s="150" t="n">
        <v>84</v>
      </c>
      <c r="K62" s="150" t="n">
        <v>16.4</v>
      </c>
    </row>
    <row r="63" customFormat="false" ht="11.45" hidden="false" customHeight="true" outlineLevel="0" collapsed="false">
      <c r="A63" s="171" t="n">
        <f aca="false">IF(C63&lt;&gt;"",COUNTA($C$15:C63),"")</f>
        <v>28</v>
      </c>
      <c r="B63" s="199" t="s">
        <v>404</v>
      </c>
      <c r="C63" s="236" t="n">
        <v>14</v>
      </c>
      <c r="D63" s="236" t="n">
        <v>12</v>
      </c>
      <c r="E63" s="151" t="n">
        <v>0</v>
      </c>
      <c r="F63" s="236" t="s">
        <v>22</v>
      </c>
      <c r="G63" s="151" t="s">
        <v>22</v>
      </c>
      <c r="H63" s="151" t="s">
        <v>22</v>
      </c>
      <c r="I63" s="236" t="s">
        <v>22</v>
      </c>
      <c r="J63" s="150" t="s">
        <v>22</v>
      </c>
      <c r="K63" s="150" t="s">
        <v>22</v>
      </c>
    </row>
    <row r="64" customFormat="false" ht="11.45" hidden="false" customHeight="true" outlineLevel="0" collapsed="false">
      <c r="A64" s="171" t="n">
        <f aca="false">IF(C64&lt;&gt;"",COUNTA($C$15:C64),"")</f>
        <v>29</v>
      </c>
      <c r="B64" s="199" t="s">
        <v>405</v>
      </c>
      <c r="C64" s="236" t="n">
        <v>6</v>
      </c>
      <c r="D64" s="236" t="n">
        <v>2</v>
      </c>
      <c r="E64" s="151" t="n">
        <v>100</v>
      </c>
      <c r="F64" s="236" t="s">
        <v>22</v>
      </c>
      <c r="G64" s="151" t="s">
        <v>22</v>
      </c>
      <c r="H64" s="151" t="s">
        <v>22</v>
      </c>
      <c r="I64" s="236" t="s">
        <v>22</v>
      </c>
      <c r="J64" s="150" t="s">
        <v>22</v>
      </c>
      <c r="K64" s="150" t="s">
        <v>22</v>
      </c>
    </row>
    <row r="65" customFormat="false" ht="11.45" hidden="false" customHeight="true" outlineLevel="0" collapsed="false">
      <c r="A65" s="171" t="str">
        <f aca="false">IF(C65&lt;&gt;"",COUNTA($C$15:C65),"")</f>
        <v/>
      </c>
      <c r="B65" s="199" t="s">
        <v>406</v>
      </c>
      <c r="C65" s="236"/>
      <c r="D65" s="236"/>
      <c r="E65" s="197"/>
      <c r="F65" s="236"/>
      <c r="G65" s="197"/>
      <c r="H65" s="197"/>
      <c r="I65" s="236"/>
      <c r="J65" s="198"/>
      <c r="K65" s="198"/>
    </row>
    <row r="66" customFormat="false" ht="11.45" hidden="false" customHeight="true" outlineLevel="0" collapsed="false">
      <c r="A66" s="171" t="str">
        <f aca="false">IF(C66&lt;&gt;"",COUNTA($C$15:C66),"")</f>
        <v/>
      </c>
      <c r="B66" s="199" t="s">
        <v>407</v>
      </c>
      <c r="C66" s="236"/>
      <c r="D66" s="236"/>
      <c r="E66" s="197"/>
      <c r="F66" s="236"/>
      <c r="G66" s="197"/>
      <c r="H66" s="197"/>
      <c r="I66" s="236"/>
      <c r="J66" s="198"/>
      <c r="K66" s="198"/>
    </row>
    <row r="67" customFormat="false" ht="11.45" hidden="false" customHeight="true" outlineLevel="0" collapsed="false">
      <c r="A67" s="171" t="n">
        <f aca="false">IF(C67&lt;&gt;"",COUNTA($C$15:C67),"")</f>
        <v>30</v>
      </c>
      <c r="B67" s="199" t="s">
        <v>408</v>
      </c>
      <c r="C67" s="236" t="n">
        <v>22</v>
      </c>
      <c r="D67" s="236" t="n">
        <v>20</v>
      </c>
      <c r="E67" s="151" t="n">
        <v>11.1</v>
      </c>
      <c r="F67" s="236" t="n">
        <v>3012</v>
      </c>
      <c r="G67" s="151" t="n">
        <v>1.3</v>
      </c>
      <c r="H67" s="151" t="n">
        <v>27.8</v>
      </c>
      <c r="I67" s="236" t="n">
        <v>4430</v>
      </c>
      <c r="J67" s="150" t="n">
        <v>68</v>
      </c>
      <c r="K67" s="150" t="n">
        <v>25.5</v>
      </c>
    </row>
    <row r="68" customFormat="false" ht="8.1" hidden="false" customHeight="true" outlineLevel="0" collapsed="false">
      <c r="A68" s="171" t="str">
        <f aca="false">IF(C68&lt;&gt;"",COUNTA($C$15:C68),"")</f>
        <v/>
      </c>
      <c r="B68" s="199"/>
      <c r="C68" s="236"/>
      <c r="D68" s="236"/>
      <c r="E68" s="197"/>
      <c r="F68" s="236"/>
      <c r="G68" s="197"/>
      <c r="H68" s="197"/>
      <c r="I68" s="236"/>
      <c r="J68" s="198"/>
      <c r="K68" s="198"/>
    </row>
    <row r="69" customFormat="false" ht="11.45" hidden="false" customHeight="true" outlineLevel="0" collapsed="false">
      <c r="A69" s="171" t="n">
        <f aca="false">IF(C69&lt;&gt;"",COUNTA($C$15:C69),"")</f>
        <v>31</v>
      </c>
      <c r="B69" s="195" t="s">
        <v>191</v>
      </c>
      <c r="C69" s="234" t="n">
        <v>385</v>
      </c>
      <c r="D69" s="234" t="n">
        <v>279</v>
      </c>
      <c r="E69" s="197" t="n">
        <v>2.6</v>
      </c>
      <c r="F69" s="234" t="n">
        <v>28208</v>
      </c>
      <c r="G69" s="197" t="n">
        <v>0.1</v>
      </c>
      <c r="H69" s="197" t="n">
        <v>15.7</v>
      </c>
      <c r="I69" s="234" t="n">
        <v>48041</v>
      </c>
      <c r="J69" s="198" t="n">
        <v>58.7</v>
      </c>
      <c r="K69" s="198" t="n">
        <v>13.4</v>
      </c>
    </row>
    <row r="70" customFormat="false" ht="11.45" hidden="false" customHeight="true" outlineLevel="0" collapsed="false">
      <c r="A70" s="171" t="str">
        <f aca="false">IF(C70&lt;&gt;"",COUNTA($C$15:C70),"")</f>
        <v/>
      </c>
      <c r="B70" s="199" t="s">
        <v>402</v>
      </c>
      <c r="C70" s="236"/>
      <c r="D70" s="236"/>
      <c r="E70" s="197"/>
      <c r="F70" s="236"/>
      <c r="G70" s="197"/>
      <c r="H70" s="197"/>
      <c r="I70" s="236"/>
      <c r="J70" s="198"/>
      <c r="K70" s="198"/>
    </row>
    <row r="71" customFormat="false" ht="11.45" hidden="false" customHeight="true" outlineLevel="0" collapsed="false">
      <c r="A71" s="171" t="n">
        <f aca="false">IF(C71&lt;&gt;"",COUNTA($C$15:C71),"")</f>
        <v>32</v>
      </c>
      <c r="B71" s="199" t="s">
        <v>403</v>
      </c>
      <c r="C71" s="236" t="n">
        <v>149</v>
      </c>
      <c r="D71" s="236" t="n">
        <v>122</v>
      </c>
      <c r="E71" s="151" t="n">
        <v>0.8</v>
      </c>
      <c r="F71" s="236" t="n">
        <v>6462</v>
      </c>
      <c r="G71" s="151" t="n">
        <v>-10.6</v>
      </c>
      <c r="H71" s="151" t="n">
        <v>29.5</v>
      </c>
      <c r="I71" s="236" t="n">
        <v>7851</v>
      </c>
      <c r="J71" s="150" t="n">
        <v>82.3</v>
      </c>
      <c r="K71" s="150" t="n">
        <v>22.4</v>
      </c>
    </row>
    <row r="72" customFormat="false" ht="11.45" hidden="false" customHeight="true" outlineLevel="0" collapsed="false">
      <c r="A72" s="171" t="n">
        <f aca="false">IF(C72&lt;&gt;"",COUNTA($C$15:C72),"")</f>
        <v>33</v>
      </c>
      <c r="B72" s="199" t="s">
        <v>404</v>
      </c>
      <c r="C72" s="236" t="n">
        <v>68</v>
      </c>
      <c r="D72" s="236" t="n">
        <v>61</v>
      </c>
      <c r="E72" s="151" t="n">
        <v>3.4</v>
      </c>
      <c r="F72" s="236" t="n">
        <v>4664</v>
      </c>
      <c r="G72" s="151" t="n">
        <v>-13.5</v>
      </c>
      <c r="H72" s="151" t="n">
        <v>33.3</v>
      </c>
      <c r="I72" s="236" t="n">
        <v>5192</v>
      </c>
      <c r="J72" s="150" t="n">
        <v>89.8</v>
      </c>
      <c r="K72" s="150" t="n">
        <v>25.8</v>
      </c>
    </row>
    <row r="73" customFormat="false" ht="11.45" hidden="false" customHeight="true" outlineLevel="0" collapsed="false">
      <c r="A73" s="171" t="n">
        <f aca="false">IF(C73&lt;&gt;"",COUNTA($C$15:C73),"")</f>
        <v>34</v>
      </c>
      <c r="B73" s="199" t="s">
        <v>405</v>
      </c>
      <c r="C73" s="236" t="n">
        <v>21</v>
      </c>
      <c r="D73" s="236" t="n">
        <v>13</v>
      </c>
      <c r="E73" s="151" t="n">
        <v>-7.1</v>
      </c>
      <c r="F73" s="236" t="n">
        <v>464</v>
      </c>
      <c r="G73" s="151" t="n">
        <v>-15.6</v>
      </c>
      <c r="H73" s="151" t="n">
        <v>15.4</v>
      </c>
      <c r="I73" s="236" t="n">
        <v>812</v>
      </c>
      <c r="J73" s="150" t="n">
        <v>57.1</v>
      </c>
      <c r="K73" s="150" t="n">
        <v>9.8</v>
      </c>
    </row>
    <row r="74" customFormat="false" ht="11.45" hidden="false" customHeight="true" outlineLevel="0" collapsed="false">
      <c r="A74" s="171" t="str">
        <f aca="false">IF(C74&lt;&gt;"",COUNTA($C$15:C74),"")</f>
        <v/>
      </c>
      <c r="B74" s="199" t="s">
        <v>406</v>
      </c>
      <c r="C74" s="236"/>
      <c r="D74" s="236"/>
      <c r="E74" s="197"/>
      <c r="F74" s="236"/>
      <c r="G74" s="197"/>
      <c r="H74" s="197"/>
      <c r="I74" s="236"/>
      <c r="J74" s="198"/>
      <c r="K74" s="198"/>
    </row>
    <row r="75" customFormat="false" ht="11.45" hidden="false" customHeight="true" outlineLevel="0" collapsed="false">
      <c r="A75" s="171" t="str">
        <f aca="false">IF(C75&lt;&gt;"",COUNTA($C$15:C75),"")</f>
        <v/>
      </c>
      <c r="B75" s="199" t="s">
        <v>407</v>
      </c>
      <c r="C75" s="236"/>
      <c r="D75" s="236"/>
      <c r="E75" s="197"/>
      <c r="F75" s="236"/>
      <c r="G75" s="197"/>
      <c r="H75" s="197"/>
      <c r="I75" s="236"/>
      <c r="J75" s="198"/>
      <c r="K75" s="198"/>
    </row>
    <row r="76" customFormat="false" ht="11.45" hidden="false" customHeight="true" outlineLevel="0" collapsed="false">
      <c r="A76" s="171" t="n">
        <f aca="false">IF(C76&lt;&gt;"",COUNTA($C$15:C76),"")</f>
        <v>35</v>
      </c>
      <c r="B76" s="199" t="s">
        <v>408</v>
      </c>
      <c r="C76" s="236" t="n">
        <v>236</v>
      </c>
      <c r="D76" s="236" t="n">
        <v>157</v>
      </c>
      <c r="E76" s="151" t="n">
        <v>4</v>
      </c>
      <c r="F76" s="236" t="n">
        <v>21746</v>
      </c>
      <c r="G76" s="151" t="n">
        <v>3.7</v>
      </c>
      <c r="H76" s="151" t="n">
        <v>11.1</v>
      </c>
      <c r="I76" s="236" t="n">
        <v>40190</v>
      </c>
      <c r="J76" s="150" t="n">
        <v>54.1</v>
      </c>
      <c r="K76" s="150" t="n">
        <v>10.6</v>
      </c>
    </row>
    <row r="77" customFormat="false" ht="8.1" hidden="false" customHeight="true" outlineLevel="0" collapsed="false">
      <c r="A77" s="171" t="str">
        <f aca="false">IF(C77&lt;&gt;"",COUNTA($C$15:C77),"")</f>
        <v/>
      </c>
      <c r="B77" s="199"/>
      <c r="C77" s="236"/>
      <c r="D77" s="236"/>
      <c r="E77" s="197"/>
      <c r="F77" s="236"/>
      <c r="G77" s="197"/>
      <c r="H77" s="197"/>
      <c r="I77" s="236"/>
      <c r="J77" s="198"/>
      <c r="K77" s="198"/>
    </row>
    <row r="78" customFormat="false" ht="11.45" hidden="false" customHeight="true" outlineLevel="0" collapsed="false">
      <c r="A78" s="171" t="n">
        <f aca="false">IF(C78&lt;&gt;"",COUNTA($C$15:C78),"")</f>
        <v>36</v>
      </c>
      <c r="B78" s="195" t="s">
        <v>192</v>
      </c>
      <c r="C78" s="234" t="n">
        <v>1129</v>
      </c>
      <c r="D78" s="234" t="n">
        <v>919</v>
      </c>
      <c r="E78" s="197" t="n">
        <v>-2.8</v>
      </c>
      <c r="F78" s="234" t="s">
        <v>22</v>
      </c>
      <c r="G78" s="197" t="s">
        <v>22</v>
      </c>
      <c r="H78" s="197" t="s">
        <v>22</v>
      </c>
      <c r="I78" s="234" t="s">
        <v>22</v>
      </c>
      <c r="J78" s="198" t="s">
        <v>22</v>
      </c>
      <c r="K78" s="198" t="s">
        <v>22</v>
      </c>
    </row>
    <row r="79" customFormat="false" ht="11.45" hidden="false" customHeight="true" outlineLevel="0" collapsed="false">
      <c r="A79" s="171" t="str">
        <f aca="false">IF(C79&lt;&gt;"",COUNTA($C$15:C79),"")</f>
        <v/>
      </c>
      <c r="B79" s="199" t="s">
        <v>402</v>
      </c>
      <c r="C79" s="236"/>
      <c r="D79" s="236"/>
      <c r="E79" s="197"/>
      <c r="F79" s="236"/>
      <c r="G79" s="197"/>
      <c r="H79" s="197"/>
      <c r="I79" s="236"/>
      <c r="J79" s="198"/>
      <c r="K79" s="198"/>
    </row>
    <row r="80" customFormat="false" ht="11.45" hidden="false" customHeight="true" outlineLevel="0" collapsed="false">
      <c r="A80" s="171" t="n">
        <f aca="false">IF(C80&lt;&gt;"",COUNTA($C$15:C80),"")</f>
        <v>37</v>
      </c>
      <c r="B80" s="199" t="s">
        <v>403</v>
      </c>
      <c r="C80" s="236" t="n">
        <v>607</v>
      </c>
      <c r="D80" s="236" t="n">
        <v>556</v>
      </c>
      <c r="E80" s="151" t="n">
        <v>-2.5</v>
      </c>
      <c r="F80" s="236" t="s">
        <v>22</v>
      </c>
      <c r="G80" s="151" t="s">
        <v>22</v>
      </c>
      <c r="H80" s="151" t="s">
        <v>22</v>
      </c>
      <c r="I80" s="236" t="s">
        <v>22</v>
      </c>
      <c r="J80" s="150" t="s">
        <v>22</v>
      </c>
      <c r="K80" s="150" t="s">
        <v>22</v>
      </c>
    </row>
    <row r="81" customFormat="false" ht="11.45" hidden="false" customHeight="true" outlineLevel="0" collapsed="false">
      <c r="A81" s="171" t="n">
        <f aca="false">IF(C81&lt;&gt;"",COUNTA($C$15:C81),"")</f>
        <v>38</v>
      </c>
      <c r="B81" s="199" t="s">
        <v>404</v>
      </c>
      <c r="C81" s="236" t="n">
        <v>288</v>
      </c>
      <c r="D81" s="236" t="n">
        <v>273</v>
      </c>
      <c r="E81" s="151" t="n">
        <v>-0.4</v>
      </c>
      <c r="F81" s="236" t="s">
        <v>22</v>
      </c>
      <c r="G81" s="151" t="s">
        <v>22</v>
      </c>
      <c r="H81" s="151" t="s">
        <v>22</v>
      </c>
      <c r="I81" s="236" t="s">
        <v>22</v>
      </c>
      <c r="J81" s="150" t="s">
        <v>22</v>
      </c>
      <c r="K81" s="150" t="s">
        <v>22</v>
      </c>
    </row>
    <row r="82" customFormat="false" ht="11.45" hidden="false" customHeight="true" outlineLevel="0" collapsed="false">
      <c r="A82" s="171" t="n">
        <f aca="false">IF(C82&lt;&gt;"",COUNTA($C$15:C82),"")</f>
        <v>39</v>
      </c>
      <c r="B82" s="199" t="s">
        <v>405</v>
      </c>
      <c r="C82" s="236" t="n">
        <v>102</v>
      </c>
      <c r="D82" s="236" t="n">
        <v>93</v>
      </c>
      <c r="E82" s="151" t="n">
        <v>0</v>
      </c>
      <c r="F82" s="236" t="s">
        <v>22</v>
      </c>
      <c r="G82" s="151" t="s">
        <v>22</v>
      </c>
      <c r="H82" s="151" t="s">
        <v>22</v>
      </c>
      <c r="I82" s="236" t="s">
        <v>22</v>
      </c>
      <c r="J82" s="150" t="s">
        <v>22</v>
      </c>
      <c r="K82" s="150" t="s">
        <v>22</v>
      </c>
    </row>
    <row r="83" customFormat="false" ht="11.45" hidden="false" customHeight="true" outlineLevel="0" collapsed="false">
      <c r="A83" s="171" t="str">
        <f aca="false">IF(C83&lt;&gt;"",COUNTA($C$15:C83),"")</f>
        <v/>
      </c>
      <c r="B83" s="199" t="s">
        <v>406</v>
      </c>
      <c r="C83" s="236"/>
      <c r="D83" s="236"/>
      <c r="E83" s="197"/>
      <c r="F83" s="236"/>
      <c r="G83" s="197"/>
      <c r="H83" s="197"/>
      <c r="I83" s="236"/>
      <c r="J83" s="198"/>
      <c r="K83" s="198"/>
    </row>
    <row r="84" customFormat="false" ht="11.45" hidden="false" customHeight="true" outlineLevel="0" collapsed="false">
      <c r="A84" s="171" t="str">
        <f aca="false">IF(C84&lt;&gt;"",COUNTA($C$15:C84),"")</f>
        <v/>
      </c>
      <c r="B84" s="199" t="s">
        <v>407</v>
      </c>
      <c r="C84" s="236"/>
      <c r="D84" s="236"/>
      <c r="E84" s="197"/>
      <c r="F84" s="236"/>
      <c r="G84" s="197"/>
      <c r="H84" s="197"/>
      <c r="I84" s="236"/>
      <c r="J84" s="198"/>
      <c r="K84" s="198"/>
    </row>
    <row r="85" customFormat="false" ht="11.45" hidden="false" customHeight="true" outlineLevel="0" collapsed="false">
      <c r="A85" s="171" t="n">
        <f aca="false">IF(C85&lt;&gt;"",COUNTA($C$15:C85),"")</f>
        <v>40</v>
      </c>
      <c r="B85" s="199" t="s">
        <v>408</v>
      </c>
      <c r="C85" s="236" t="n">
        <v>522</v>
      </c>
      <c r="D85" s="236" t="n">
        <v>363</v>
      </c>
      <c r="E85" s="151" t="n">
        <v>-3.2</v>
      </c>
      <c r="F85" s="236" t="s">
        <v>22</v>
      </c>
      <c r="G85" s="151" t="s">
        <v>22</v>
      </c>
      <c r="H85" s="151" t="s">
        <v>22</v>
      </c>
      <c r="I85" s="236"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424</v>
      </c>
      <c r="B2" s="125"/>
      <c r="C2" s="126" t="s">
        <v>70</v>
      </c>
      <c r="D2" s="126"/>
      <c r="E2" s="126"/>
      <c r="F2" s="126"/>
      <c r="G2" s="126"/>
      <c r="H2" s="126"/>
      <c r="I2" s="126"/>
      <c r="J2" s="126"/>
      <c r="K2" s="126"/>
    </row>
    <row r="3" customFormat="false" ht="11.45" hidden="false" customHeight="true" outlineLevel="0" collapsed="false">
      <c r="A3" s="128" t="s">
        <v>113</v>
      </c>
      <c r="B3" s="129" t="s">
        <v>425</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63"/>
      <c r="D14" s="263"/>
      <c r="E14" s="198"/>
      <c r="F14" s="263"/>
      <c r="G14" s="198"/>
      <c r="H14" s="198"/>
      <c r="I14" s="263"/>
      <c r="J14" s="264"/>
      <c r="K14" s="264"/>
    </row>
    <row r="15" s="141" customFormat="true" ht="11.45" hidden="false" customHeight="true" outlineLevel="0" collapsed="false">
      <c r="A15" s="171" t="n">
        <f aca="false">IF(C15&lt;&gt;"",COUNTA($C$15:C15),"")</f>
        <v>1</v>
      </c>
      <c r="B15" s="195" t="s">
        <v>145</v>
      </c>
      <c r="C15" s="234" t="n">
        <v>2854</v>
      </c>
      <c r="D15" s="234" t="n">
        <v>2345</v>
      </c>
      <c r="E15" s="197" t="n">
        <v>-1.6</v>
      </c>
      <c r="F15" s="234" t="n">
        <v>203738</v>
      </c>
      <c r="G15" s="197" t="n">
        <v>-0.7</v>
      </c>
      <c r="H15" s="197" t="n">
        <v>23.4</v>
      </c>
      <c r="I15" s="234" t="n">
        <v>287260</v>
      </c>
      <c r="J15" s="198" t="n">
        <v>70.9</v>
      </c>
      <c r="K15" s="198" t="n">
        <v>20.1</v>
      </c>
    </row>
    <row r="16" s="141" customFormat="true" ht="11.45" hidden="false" customHeight="true" outlineLevel="0" collapsed="false">
      <c r="A16" s="171" t="str">
        <f aca="false">IF(C16&lt;&gt;"",COUNTA($C$15:C16),"")</f>
        <v/>
      </c>
      <c r="B16" s="199" t="s">
        <v>398</v>
      </c>
      <c r="C16" s="234"/>
      <c r="D16" s="234"/>
      <c r="E16" s="197"/>
      <c r="F16" s="234"/>
      <c r="G16" s="197"/>
      <c r="H16" s="197"/>
      <c r="I16" s="234"/>
      <c r="J16" s="150"/>
      <c r="K16" s="150"/>
    </row>
    <row r="17" s="145" customFormat="true" ht="11.45" hidden="false" customHeight="true" outlineLevel="0" collapsed="false">
      <c r="A17" s="171" t="n">
        <f aca="false">IF(C17&lt;&gt;"",COUNTA($C$15:C17),"")</f>
        <v>2</v>
      </c>
      <c r="B17" s="199" t="s">
        <v>399</v>
      </c>
      <c r="C17" s="236" t="n">
        <v>1365</v>
      </c>
      <c r="D17" s="236" t="n">
        <v>1209</v>
      </c>
      <c r="E17" s="151" t="n">
        <v>-1.7</v>
      </c>
      <c r="F17" s="236" t="n">
        <v>78676</v>
      </c>
      <c r="G17" s="151" t="n">
        <v>-1.8</v>
      </c>
      <c r="H17" s="151" t="n">
        <v>34.4</v>
      </c>
      <c r="I17" s="236" t="n">
        <v>87046</v>
      </c>
      <c r="J17" s="150" t="n">
        <v>90.4</v>
      </c>
      <c r="K17" s="150" t="n">
        <v>28.2</v>
      </c>
      <c r="L17" s="144"/>
      <c r="M17" s="144"/>
    </row>
    <row r="18" s="145" customFormat="true" ht="11.45" hidden="false" customHeight="true" outlineLevel="0" collapsed="false">
      <c r="A18" s="171" t="n">
        <f aca="false">IF(C18&lt;&gt;"",COUNTA($C$15:C18),"")</f>
        <v>3</v>
      </c>
      <c r="B18" s="199" t="s">
        <v>152</v>
      </c>
      <c r="C18" s="236" t="n">
        <v>635</v>
      </c>
      <c r="D18" s="236" t="n">
        <v>596</v>
      </c>
      <c r="E18" s="151" t="n">
        <v>-0.2</v>
      </c>
      <c r="F18" s="236" t="n">
        <v>58447</v>
      </c>
      <c r="G18" s="151" t="n">
        <v>-1.3</v>
      </c>
      <c r="H18" s="151" t="n">
        <v>37.9</v>
      </c>
      <c r="I18" s="236" t="n">
        <v>62207</v>
      </c>
      <c r="J18" s="150" t="n">
        <v>94</v>
      </c>
      <c r="K18" s="150" t="n">
        <v>31.2</v>
      </c>
      <c r="L18" s="144"/>
      <c r="M18" s="144"/>
    </row>
    <row r="19" s="141" customFormat="true" ht="11.45" hidden="false" customHeight="true" outlineLevel="0" collapsed="false">
      <c r="A19" s="171" t="n">
        <f aca="false">IF(C19&lt;&gt;"",COUNTA($C$15:C19),"")</f>
        <v>4</v>
      </c>
      <c r="B19" s="199" t="s">
        <v>155</v>
      </c>
      <c r="C19" s="236" t="n">
        <v>245</v>
      </c>
      <c r="D19" s="236" t="n">
        <v>206</v>
      </c>
      <c r="E19" s="151" t="n">
        <v>2.5</v>
      </c>
      <c r="F19" s="236" t="n">
        <v>8833</v>
      </c>
      <c r="G19" s="151" t="n">
        <v>1.2</v>
      </c>
      <c r="H19" s="151" t="n">
        <v>28</v>
      </c>
      <c r="I19" s="236" t="n">
        <v>10573</v>
      </c>
      <c r="J19" s="150" t="n">
        <v>83.5</v>
      </c>
      <c r="K19" s="150" t="n">
        <v>23</v>
      </c>
      <c r="L19" s="143"/>
      <c r="M19" s="143"/>
    </row>
    <row r="20" s="141" customFormat="true" ht="11.45" hidden="false" customHeight="true" outlineLevel="0" collapsed="false">
      <c r="A20" s="171" t="str">
        <f aca="false">IF(C20&lt;&gt;"",COUNTA($C$15:C20),"")</f>
        <v/>
      </c>
      <c r="B20" s="199" t="s">
        <v>400</v>
      </c>
      <c r="C20" s="234"/>
      <c r="D20" s="234"/>
      <c r="E20" s="197"/>
      <c r="F20" s="234"/>
      <c r="G20" s="197"/>
      <c r="H20" s="197"/>
      <c r="I20" s="234"/>
      <c r="J20" s="150"/>
      <c r="K20" s="150"/>
      <c r="L20" s="143"/>
      <c r="M20" s="143"/>
    </row>
    <row r="21" s="141" customFormat="true" ht="11.45" hidden="false" customHeight="true" outlineLevel="0" collapsed="false">
      <c r="A21" s="171" t="str">
        <f aca="false">IF(C21&lt;&gt;"",COUNTA($C$15:C21),"")</f>
        <v/>
      </c>
      <c r="B21" s="199" t="s">
        <v>401</v>
      </c>
      <c r="C21" s="234"/>
      <c r="D21" s="234"/>
      <c r="E21" s="197"/>
      <c r="F21" s="234"/>
      <c r="G21" s="197"/>
      <c r="H21" s="197"/>
      <c r="I21" s="234"/>
      <c r="J21" s="150"/>
      <c r="K21" s="150"/>
      <c r="L21" s="143"/>
      <c r="M21" s="143"/>
    </row>
    <row r="22" s="145" customFormat="true" ht="11.45" hidden="false" customHeight="true" outlineLevel="0" collapsed="false">
      <c r="A22" s="171" t="n">
        <f aca="false">IF(C22&lt;&gt;"",COUNTA($C$15:C22),"")</f>
        <v>5</v>
      </c>
      <c r="B22" s="199" t="s">
        <v>391</v>
      </c>
      <c r="C22" s="236" t="n">
        <v>1489</v>
      </c>
      <c r="D22" s="236" t="n">
        <v>1136</v>
      </c>
      <c r="E22" s="151" t="n">
        <v>-1.6</v>
      </c>
      <c r="F22" s="236" t="n">
        <v>125062</v>
      </c>
      <c r="G22" s="151" t="n">
        <v>0</v>
      </c>
      <c r="H22" s="151" t="n">
        <v>16.2</v>
      </c>
      <c r="I22" s="236" t="n">
        <v>200214</v>
      </c>
      <c r="J22" s="150" t="n">
        <v>62.5</v>
      </c>
      <c r="K22" s="150" t="n">
        <v>14.7</v>
      </c>
      <c r="L22" s="144"/>
      <c r="M22" s="144"/>
    </row>
    <row r="23" s="145" customFormat="true" ht="8.1" hidden="false" customHeight="true" outlineLevel="0" collapsed="false">
      <c r="A23" s="171" t="str">
        <f aca="false">IF(C23&lt;&gt;"",COUNTA($C$15:C23),"")</f>
        <v/>
      </c>
      <c r="B23" s="199"/>
      <c r="C23" s="234"/>
      <c r="D23" s="234"/>
      <c r="E23" s="197"/>
      <c r="F23" s="234"/>
      <c r="G23" s="197"/>
      <c r="H23" s="197"/>
      <c r="I23" s="234"/>
      <c r="J23" s="150"/>
      <c r="K23" s="150"/>
      <c r="L23" s="144"/>
      <c r="M23" s="144"/>
    </row>
    <row r="24" s="145" customFormat="true" ht="11.45" hidden="false" customHeight="true" outlineLevel="0" collapsed="false">
      <c r="A24" s="171" t="n">
        <f aca="false">IF(C24&lt;&gt;"",COUNTA($C$15:C24),"")</f>
        <v>6</v>
      </c>
      <c r="B24" s="195" t="s">
        <v>196</v>
      </c>
      <c r="C24" s="234" t="n">
        <v>107</v>
      </c>
      <c r="D24" s="234" t="n">
        <v>103</v>
      </c>
      <c r="E24" s="197" t="n">
        <v>-1</v>
      </c>
      <c r="F24" s="234" t="n">
        <v>14122</v>
      </c>
      <c r="G24" s="197" t="n">
        <v>1.9</v>
      </c>
      <c r="H24" s="197" t="n">
        <v>25.6</v>
      </c>
      <c r="I24" s="234" t="n">
        <v>14765</v>
      </c>
      <c r="J24" s="198" t="n">
        <v>95.6</v>
      </c>
      <c r="K24" s="198" t="n">
        <v>22.9</v>
      </c>
      <c r="L24" s="144"/>
      <c r="M24" s="144"/>
    </row>
    <row r="25" s="145" customFormat="true" ht="11.45" hidden="false" customHeight="true" outlineLevel="0" collapsed="false">
      <c r="A25" s="171" t="str">
        <f aca="false">IF(C25&lt;&gt;"",COUNTA($C$15:C25),"")</f>
        <v/>
      </c>
      <c r="B25" s="199" t="s">
        <v>402</v>
      </c>
      <c r="C25" s="234"/>
      <c r="D25" s="234"/>
      <c r="E25" s="197"/>
      <c r="F25" s="234"/>
      <c r="G25" s="197"/>
      <c r="H25" s="197"/>
      <c r="I25" s="234"/>
      <c r="J25" s="150"/>
      <c r="K25" s="150"/>
      <c r="L25" s="144"/>
      <c r="M25" s="144"/>
    </row>
    <row r="26" s="145" customFormat="true" ht="11.45" hidden="false" customHeight="true" outlineLevel="0" collapsed="false">
      <c r="A26" s="171" t="n">
        <f aca="false">IF(C26&lt;&gt;"",COUNTA($C$15:C26),"")</f>
        <v>7</v>
      </c>
      <c r="B26" s="199" t="s">
        <v>403</v>
      </c>
      <c r="C26" s="236" t="n">
        <v>77</v>
      </c>
      <c r="D26" s="236" t="n">
        <v>74</v>
      </c>
      <c r="E26" s="151" t="n">
        <v>-1.3</v>
      </c>
      <c r="F26" s="236" t="n">
        <v>8637</v>
      </c>
      <c r="G26" s="151" t="n">
        <v>3</v>
      </c>
      <c r="H26" s="151" t="n">
        <v>38.9</v>
      </c>
      <c r="I26" s="236" t="n">
        <v>9203</v>
      </c>
      <c r="J26" s="150" t="n">
        <v>93.8</v>
      </c>
      <c r="K26" s="150" t="n">
        <v>34.9</v>
      </c>
      <c r="L26" s="144"/>
      <c r="M26" s="144"/>
    </row>
    <row r="27" s="145" customFormat="true" ht="11.45" hidden="false" customHeight="true" outlineLevel="0" collapsed="false">
      <c r="A27" s="171" t="n">
        <f aca="false">IF(C27&lt;&gt;"",COUNTA($C$15:C27),"")</f>
        <v>8</v>
      </c>
      <c r="B27" s="199" t="s">
        <v>404</v>
      </c>
      <c r="C27" s="236" t="n">
        <v>35</v>
      </c>
      <c r="D27" s="236" t="n">
        <v>34</v>
      </c>
      <c r="E27" s="151" t="n">
        <v>3</v>
      </c>
      <c r="F27" s="236" t="n">
        <v>6098</v>
      </c>
      <c r="G27" s="151" t="n">
        <v>5.3</v>
      </c>
      <c r="H27" s="151" t="n">
        <v>38.8</v>
      </c>
      <c r="I27" s="236" t="n">
        <v>6405</v>
      </c>
      <c r="J27" s="150" t="n">
        <v>95.2</v>
      </c>
      <c r="K27" s="150" t="n">
        <v>35.5</v>
      </c>
      <c r="L27" s="144"/>
      <c r="M27" s="144"/>
    </row>
    <row r="28" s="145" customFormat="true" ht="11.45" hidden="false" customHeight="true" outlineLevel="0" collapsed="false">
      <c r="A28" s="171" t="n">
        <f aca="false">IF(C28&lt;&gt;"",COUNTA($C$15:C28),"")</f>
        <v>9</v>
      </c>
      <c r="B28" s="199" t="s">
        <v>405</v>
      </c>
      <c r="C28" s="236" t="n">
        <v>23</v>
      </c>
      <c r="D28" s="236" t="n">
        <v>23</v>
      </c>
      <c r="E28" s="151" t="n">
        <v>0</v>
      </c>
      <c r="F28" s="236" t="n">
        <v>2160</v>
      </c>
      <c r="G28" s="151" t="n">
        <v>-2.3</v>
      </c>
      <c r="H28" s="151" t="n">
        <v>41.1</v>
      </c>
      <c r="I28" s="236" t="n">
        <v>2379</v>
      </c>
      <c r="J28" s="150" t="n">
        <v>90.8</v>
      </c>
      <c r="K28" s="150" t="n">
        <v>35.3</v>
      </c>
      <c r="L28" s="144"/>
      <c r="M28" s="144"/>
    </row>
    <row r="29" s="145" customFormat="true" ht="11.45" hidden="false" customHeight="true" outlineLevel="0" collapsed="false">
      <c r="A29" s="171" t="str">
        <f aca="false">IF(C29&lt;&gt;"",COUNTA($C$15:C29),"")</f>
        <v/>
      </c>
      <c r="B29" s="199" t="s">
        <v>406</v>
      </c>
      <c r="C29" s="234"/>
      <c r="D29" s="234"/>
      <c r="E29" s="197"/>
      <c r="F29" s="234"/>
      <c r="G29" s="197"/>
      <c r="H29" s="197"/>
      <c r="I29" s="234"/>
      <c r="J29" s="150"/>
      <c r="K29" s="150"/>
      <c r="L29" s="144"/>
      <c r="M29" s="144"/>
    </row>
    <row r="30" s="145" customFormat="true" ht="11.45" hidden="false" customHeight="true" outlineLevel="0" collapsed="false">
      <c r="A30" s="171" t="str">
        <f aca="false">IF(C30&lt;&gt;"",COUNTA($C$15:C30),"")</f>
        <v/>
      </c>
      <c r="B30" s="199" t="s">
        <v>407</v>
      </c>
      <c r="C30" s="234"/>
      <c r="D30" s="234"/>
      <c r="E30" s="197"/>
      <c r="F30" s="234"/>
      <c r="G30" s="197"/>
      <c r="H30" s="197"/>
      <c r="I30" s="234"/>
      <c r="J30" s="150"/>
      <c r="K30" s="150"/>
      <c r="L30" s="144"/>
      <c r="M30" s="144"/>
    </row>
    <row r="31" s="145" customFormat="true" ht="11.45" hidden="false" customHeight="true" outlineLevel="0" collapsed="false">
      <c r="A31" s="171" t="n">
        <f aca="false">IF(C31&lt;&gt;"",COUNTA($C$15:C31),"")</f>
        <v>10</v>
      </c>
      <c r="B31" s="199" t="s">
        <v>408</v>
      </c>
      <c r="C31" s="236" t="n">
        <v>30</v>
      </c>
      <c r="D31" s="236" t="n">
        <v>29</v>
      </c>
      <c r="E31" s="151" t="n">
        <v>0</v>
      </c>
      <c r="F31" s="236" t="n">
        <v>5485</v>
      </c>
      <c r="G31" s="151" t="n">
        <v>0.3</v>
      </c>
      <c r="H31" s="151" t="n">
        <v>4.6</v>
      </c>
      <c r="I31" s="236" t="n">
        <v>5562</v>
      </c>
      <c r="J31" s="150" t="n">
        <v>98.6</v>
      </c>
      <c r="K31" s="150" t="n">
        <v>3.8</v>
      </c>
      <c r="L31" s="144"/>
      <c r="M31" s="144"/>
    </row>
    <row r="32" s="145" customFormat="true" ht="8.1" hidden="false" customHeight="true" outlineLevel="0" collapsed="false">
      <c r="A32" s="171" t="str">
        <f aca="false">IF(C32&lt;&gt;"",COUNTA($C$15:C32),"")</f>
        <v/>
      </c>
      <c r="B32" s="199"/>
      <c r="C32" s="234"/>
      <c r="D32" s="234"/>
      <c r="E32" s="197"/>
      <c r="F32" s="234"/>
      <c r="G32" s="197"/>
      <c r="H32" s="197"/>
      <c r="I32" s="234"/>
      <c r="J32" s="150"/>
      <c r="K32" s="150"/>
      <c r="L32" s="144"/>
      <c r="M32" s="144"/>
    </row>
    <row r="33" s="145" customFormat="true" ht="11.45" hidden="false" customHeight="true" outlineLevel="0" collapsed="false">
      <c r="A33" s="171" t="n">
        <f aca="false">IF(C33&lt;&gt;"",COUNTA($C$15:C33),"")</f>
        <v>11</v>
      </c>
      <c r="B33" s="195" t="s">
        <v>426</v>
      </c>
      <c r="C33" s="234" t="n">
        <v>47</v>
      </c>
      <c r="D33" s="234" t="n">
        <v>45</v>
      </c>
      <c r="E33" s="197" t="n">
        <v>-8.2</v>
      </c>
      <c r="F33" s="234" t="n">
        <v>2506</v>
      </c>
      <c r="G33" s="197" t="n">
        <v>-5.4</v>
      </c>
      <c r="H33" s="197" t="n">
        <v>23.7</v>
      </c>
      <c r="I33" s="234" t="n">
        <v>2813</v>
      </c>
      <c r="J33" s="198" t="n">
        <v>89.1</v>
      </c>
      <c r="K33" s="198" t="n">
        <v>21.1</v>
      </c>
      <c r="L33" s="144"/>
      <c r="M33" s="144"/>
    </row>
    <row r="34" s="145" customFormat="true" ht="11.45" hidden="false" customHeight="true" outlineLevel="0" collapsed="false">
      <c r="A34" s="171" t="str">
        <f aca="false">IF(C34&lt;&gt;"",COUNTA($C$15:C34),"")</f>
        <v/>
      </c>
      <c r="B34" s="199" t="s">
        <v>402</v>
      </c>
      <c r="C34" s="234"/>
      <c r="D34" s="234"/>
      <c r="E34" s="197"/>
      <c r="F34" s="234"/>
      <c r="G34" s="197"/>
      <c r="H34" s="197"/>
      <c r="I34" s="234"/>
      <c r="J34" s="150"/>
      <c r="K34" s="150"/>
      <c r="L34" s="144"/>
      <c r="M34" s="144"/>
    </row>
    <row r="35" s="145" customFormat="true" ht="11.45" hidden="false" customHeight="true" outlineLevel="0" collapsed="false">
      <c r="A35" s="171" t="n">
        <f aca="false">IF(C35&lt;&gt;"",COUNTA($C$15:C35),"")</f>
        <v>12</v>
      </c>
      <c r="B35" s="199" t="s">
        <v>403</v>
      </c>
      <c r="C35" s="236" t="n">
        <v>36</v>
      </c>
      <c r="D35" s="236" t="n">
        <v>36</v>
      </c>
      <c r="E35" s="151" t="n">
        <v>-7.7</v>
      </c>
      <c r="F35" s="236" t="n">
        <v>2049</v>
      </c>
      <c r="G35" s="151" t="n">
        <v>-4.1</v>
      </c>
      <c r="H35" s="151" t="n">
        <v>25.8</v>
      </c>
      <c r="I35" s="236" t="n">
        <v>2156</v>
      </c>
      <c r="J35" s="150" t="n">
        <v>95</v>
      </c>
      <c r="K35" s="150" t="n">
        <v>22.5</v>
      </c>
      <c r="L35" s="144"/>
      <c r="M35" s="144"/>
    </row>
    <row r="36" s="145" customFormat="true" ht="11.45" hidden="false" customHeight="true" outlineLevel="0" collapsed="false">
      <c r="A36" s="171" t="n">
        <f aca="false">IF(C36&lt;&gt;"",COUNTA($C$15:C36),"")</f>
        <v>13</v>
      </c>
      <c r="B36" s="199" t="s">
        <v>404</v>
      </c>
      <c r="C36" s="236" t="n">
        <v>17</v>
      </c>
      <c r="D36" s="236" t="n">
        <v>17</v>
      </c>
      <c r="E36" s="151" t="n">
        <v>-5.6</v>
      </c>
      <c r="F36" s="236" t="n">
        <v>1469</v>
      </c>
      <c r="G36" s="151" t="n">
        <v>-2.7</v>
      </c>
      <c r="H36" s="151" t="n">
        <v>27.2</v>
      </c>
      <c r="I36" s="236" t="n">
        <v>1564</v>
      </c>
      <c r="J36" s="150" t="n">
        <v>93.9</v>
      </c>
      <c r="K36" s="150" t="n">
        <v>23.5</v>
      </c>
      <c r="L36" s="144"/>
      <c r="M36" s="144"/>
    </row>
    <row r="37" s="145" customFormat="true" ht="11.45" hidden="false" customHeight="true" outlineLevel="0" collapsed="false">
      <c r="A37" s="171" t="n">
        <f aca="false">IF(C37&lt;&gt;"",COUNTA($C$15:C37),"")</f>
        <v>14</v>
      </c>
      <c r="B37" s="199" t="s">
        <v>405</v>
      </c>
      <c r="C37" s="236" t="n">
        <v>11</v>
      </c>
      <c r="D37" s="236" t="n">
        <v>11</v>
      </c>
      <c r="E37" s="151" t="n">
        <v>0</v>
      </c>
      <c r="F37" s="236" t="n">
        <v>443</v>
      </c>
      <c r="G37" s="151" t="n">
        <v>-1.3</v>
      </c>
      <c r="H37" s="151" t="n">
        <v>23</v>
      </c>
      <c r="I37" s="236" t="n">
        <v>449</v>
      </c>
      <c r="J37" s="150" t="n">
        <v>98.7</v>
      </c>
      <c r="K37" s="150" t="n">
        <v>21.3</v>
      </c>
      <c r="L37" s="144"/>
      <c r="M37" s="144"/>
    </row>
    <row r="38" s="145" customFormat="true" ht="11.45" hidden="false" customHeight="true" outlineLevel="0" collapsed="false">
      <c r="A38" s="171" t="str">
        <f aca="false">IF(C38&lt;&gt;"",COUNTA($C$15:C38),"")</f>
        <v/>
      </c>
      <c r="B38" s="199" t="s">
        <v>406</v>
      </c>
      <c r="C38" s="234"/>
      <c r="D38" s="234"/>
      <c r="E38" s="197"/>
      <c r="F38" s="234"/>
      <c r="G38" s="197"/>
      <c r="H38" s="197"/>
      <c r="I38" s="234"/>
      <c r="J38" s="150"/>
      <c r="K38" s="150"/>
      <c r="L38" s="144"/>
      <c r="M38" s="144"/>
    </row>
    <row r="39" s="145" customFormat="true" ht="11.45" hidden="false" customHeight="true" outlineLevel="0" collapsed="false">
      <c r="A39" s="171" t="str">
        <f aca="false">IF(C39&lt;&gt;"",COUNTA($C$15:C39),"")</f>
        <v/>
      </c>
      <c r="B39" s="199" t="s">
        <v>407</v>
      </c>
      <c r="C39" s="234"/>
      <c r="D39" s="234"/>
      <c r="E39" s="197"/>
      <c r="F39" s="234"/>
      <c r="G39" s="197"/>
      <c r="H39" s="197"/>
      <c r="I39" s="234"/>
      <c r="J39" s="150"/>
      <c r="K39" s="150"/>
      <c r="L39" s="144"/>
      <c r="M39" s="144"/>
    </row>
    <row r="40" s="145" customFormat="true" ht="11.45" hidden="false" customHeight="true" outlineLevel="0" collapsed="false">
      <c r="A40" s="171" t="n">
        <f aca="false">IF(C40&lt;&gt;"",COUNTA($C$15:C40),"")</f>
        <v>15</v>
      </c>
      <c r="B40" s="199" t="s">
        <v>408</v>
      </c>
      <c r="C40" s="236" t="n">
        <v>11</v>
      </c>
      <c r="D40" s="236" t="n">
        <v>9</v>
      </c>
      <c r="E40" s="151" t="n">
        <v>-10</v>
      </c>
      <c r="F40" s="236" t="n">
        <v>457</v>
      </c>
      <c r="G40" s="151" t="n">
        <v>-11.1</v>
      </c>
      <c r="H40" s="151" t="n">
        <v>14.1</v>
      </c>
      <c r="I40" s="236" t="n">
        <v>657</v>
      </c>
      <c r="J40" s="150" t="n">
        <v>69.6</v>
      </c>
      <c r="K40" s="150" t="n">
        <v>14.6</v>
      </c>
      <c r="L40" s="144"/>
      <c r="M40" s="144"/>
    </row>
    <row r="41" s="145" customFormat="true" ht="8.1" hidden="false" customHeight="true" outlineLevel="0" collapsed="false">
      <c r="A41" s="171" t="str">
        <f aca="false">IF(C41&lt;&gt;"",COUNTA($C$15:C41),"")</f>
        <v/>
      </c>
      <c r="B41" s="199"/>
      <c r="C41" s="234"/>
      <c r="D41" s="234"/>
      <c r="E41" s="197"/>
      <c r="F41" s="234"/>
      <c r="G41" s="197"/>
      <c r="H41" s="197"/>
      <c r="I41" s="234"/>
      <c r="J41" s="150"/>
      <c r="K41" s="150"/>
      <c r="L41" s="144"/>
      <c r="M41" s="144"/>
    </row>
    <row r="42" s="145" customFormat="true" ht="11.45" hidden="false" customHeight="true" outlineLevel="0" collapsed="false">
      <c r="A42" s="171" t="n">
        <f aca="false">IF(C42&lt;&gt;"",COUNTA($C$15:C42),"")</f>
        <v>16</v>
      </c>
      <c r="B42" s="195" t="s">
        <v>427</v>
      </c>
      <c r="C42" s="234" t="n">
        <v>408</v>
      </c>
      <c r="D42" s="234" t="n">
        <v>304</v>
      </c>
      <c r="E42" s="197" t="n">
        <v>-1</v>
      </c>
      <c r="F42" s="234" t="n">
        <v>30670</v>
      </c>
      <c r="G42" s="197" t="n">
        <v>2.6</v>
      </c>
      <c r="H42" s="197" t="n">
        <v>14.1</v>
      </c>
      <c r="I42" s="234" t="n">
        <v>47889</v>
      </c>
      <c r="J42" s="198" t="n">
        <v>64</v>
      </c>
      <c r="K42" s="198" t="n">
        <v>12.2</v>
      </c>
      <c r="L42" s="144"/>
      <c r="M42" s="144"/>
    </row>
    <row r="43" s="145" customFormat="true" ht="11.45" hidden="false" customHeight="true" outlineLevel="0" collapsed="false">
      <c r="A43" s="171" t="str">
        <f aca="false">IF(C43&lt;&gt;"",COUNTA($C$15:C43),"")</f>
        <v/>
      </c>
      <c r="B43" s="199" t="s">
        <v>402</v>
      </c>
      <c r="C43" s="234"/>
      <c r="D43" s="234"/>
      <c r="E43" s="197"/>
      <c r="F43" s="234"/>
      <c r="G43" s="197"/>
      <c r="H43" s="197"/>
      <c r="I43" s="234"/>
      <c r="J43" s="150"/>
      <c r="K43" s="150"/>
      <c r="L43" s="144"/>
      <c r="M43" s="144"/>
    </row>
    <row r="44" s="145" customFormat="true" ht="11.45" hidden="false" customHeight="true" outlineLevel="0" collapsed="false">
      <c r="A44" s="171" t="n">
        <f aca="false">IF(C44&lt;&gt;"",COUNTA($C$15:C44),"")</f>
        <v>17</v>
      </c>
      <c r="B44" s="199" t="s">
        <v>403</v>
      </c>
      <c r="C44" s="236" t="n">
        <v>195</v>
      </c>
      <c r="D44" s="236" t="n">
        <v>170</v>
      </c>
      <c r="E44" s="151" t="n">
        <v>-1.7</v>
      </c>
      <c r="F44" s="236" t="n">
        <v>8941</v>
      </c>
      <c r="G44" s="151" t="n">
        <v>-8.3</v>
      </c>
      <c r="H44" s="151" t="n">
        <v>23</v>
      </c>
      <c r="I44" s="236" t="n">
        <v>9949</v>
      </c>
      <c r="J44" s="150" t="n">
        <v>89.9</v>
      </c>
      <c r="K44" s="150" t="n">
        <v>18.7</v>
      </c>
      <c r="L44" s="144"/>
      <c r="M44" s="144"/>
    </row>
    <row r="45" s="145" customFormat="true" ht="11.45" hidden="false" customHeight="true" outlineLevel="0" collapsed="false">
      <c r="A45" s="171" t="n">
        <f aca="false">IF(C45&lt;&gt;"",COUNTA($C$15:C45),"")</f>
        <v>18</v>
      </c>
      <c r="B45" s="199" t="s">
        <v>404</v>
      </c>
      <c r="C45" s="236" t="n">
        <v>99</v>
      </c>
      <c r="D45" s="236" t="n">
        <v>92</v>
      </c>
      <c r="E45" s="151" t="n">
        <v>3.4</v>
      </c>
      <c r="F45" s="236" t="n">
        <v>6814</v>
      </c>
      <c r="G45" s="151" t="n">
        <v>-8.8</v>
      </c>
      <c r="H45" s="151" t="n">
        <v>25.9</v>
      </c>
      <c r="I45" s="236" t="n">
        <v>7256</v>
      </c>
      <c r="J45" s="150" t="n">
        <v>93.9</v>
      </c>
      <c r="K45" s="150" t="n">
        <v>21.1</v>
      </c>
      <c r="L45" s="144"/>
      <c r="M45" s="144"/>
    </row>
    <row r="46" s="145" customFormat="true" ht="11.45" hidden="false" customHeight="true" outlineLevel="0" collapsed="false">
      <c r="A46" s="171" t="n">
        <f aca="false">IF(C46&lt;&gt;"",COUNTA($C$15:C46),"")</f>
        <v>19</v>
      </c>
      <c r="B46" s="199" t="s">
        <v>405</v>
      </c>
      <c r="C46" s="236" t="n">
        <v>29</v>
      </c>
      <c r="D46" s="236" t="n">
        <v>23</v>
      </c>
      <c r="E46" s="151" t="n">
        <v>-4.2</v>
      </c>
      <c r="F46" s="236" t="n">
        <v>845</v>
      </c>
      <c r="G46" s="151" t="n">
        <v>-1.6</v>
      </c>
      <c r="H46" s="151" t="n">
        <v>17.9</v>
      </c>
      <c r="I46" s="236" t="n">
        <v>1050</v>
      </c>
      <c r="J46" s="150" t="n">
        <v>80.5</v>
      </c>
      <c r="K46" s="150" t="n">
        <v>15.1</v>
      </c>
      <c r="L46" s="144"/>
      <c r="M46" s="144"/>
    </row>
    <row r="47" s="145" customFormat="true" ht="11.45" hidden="false" customHeight="true" outlineLevel="0" collapsed="false">
      <c r="A47" s="171" t="str">
        <f aca="false">IF(C47&lt;&gt;"",COUNTA($C$15:C47),"")</f>
        <v/>
      </c>
      <c r="B47" s="199" t="s">
        <v>406</v>
      </c>
      <c r="C47" s="234"/>
      <c r="D47" s="234"/>
      <c r="E47" s="197"/>
      <c r="F47" s="234"/>
      <c r="G47" s="197"/>
      <c r="H47" s="197"/>
      <c r="I47" s="234"/>
      <c r="J47" s="150"/>
      <c r="K47" s="150"/>
      <c r="L47" s="144"/>
      <c r="M47" s="144"/>
    </row>
    <row r="48" s="145" customFormat="true" ht="11.45" hidden="false" customHeight="true" outlineLevel="0" collapsed="false">
      <c r="A48" s="171" t="str">
        <f aca="false">IF(C48&lt;&gt;"",COUNTA($C$15:C48),"")</f>
        <v/>
      </c>
      <c r="B48" s="199" t="s">
        <v>407</v>
      </c>
      <c r="C48" s="234"/>
      <c r="D48" s="234"/>
      <c r="E48" s="197"/>
      <c r="F48" s="234"/>
      <c r="G48" s="197"/>
      <c r="H48" s="197"/>
      <c r="I48" s="234"/>
      <c r="J48" s="150"/>
      <c r="K48" s="150"/>
      <c r="L48" s="144"/>
      <c r="M48" s="144"/>
    </row>
    <row r="49" s="145" customFormat="true" ht="11.45" hidden="false" customHeight="true" outlineLevel="0" collapsed="false">
      <c r="A49" s="171" t="n">
        <f aca="false">IF(C49&lt;&gt;"",COUNTA($C$15:C49),"")</f>
        <v>20</v>
      </c>
      <c r="B49" s="199" t="s">
        <v>408</v>
      </c>
      <c r="C49" s="236" t="n">
        <v>213</v>
      </c>
      <c r="D49" s="236" t="n">
        <v>134</v>
      </c>
      <c r="E49" s="151" t="n">
        <v>0</v>
      </c>
      <c r="F49" s="236" t="n">
        <v>21729</v>
      </c>
      <c r="G49" s="151" t="n">
        <v>8</v>
      </c>
      <c r="H49" s="151" t="n">
        <v>10.3</v>
      </c>
      <c r="I49" s="236" t="n">
        <v>37940</v>
      </c>
      <c r="J49" s="150" t="n">
        <v>57.3</v>
      </c>
      <c r="K49" s="150" t="n">
        <v>9.6</v>
      </c>
      <c r="L49" s="144"/>
      <c r="M49" s="144"/>
    </row>
    <row r="50" s="145" customFormat="true" ht="8.1" hidden="false" customHeight="true" outlineLevel="0" collapsed="false">
      <c r="A50" s="171" t="str">
        <f aca="false">IF(C50&lt;&gt;"",COUNTA($C$15:C50),"")</f>
        <v/>
      </c>
      <c r="B50" s="199"/>
      <c r="C50" s="234"/>
      <c r="D50" s="234"/>
      <c r="E50" s="197"/>
      <c r="F50" s="234"/>
      <c r="G50" s="197"/>
      <c r="H50" s="197"/>
      <c r="I50" s="234"/>
      <c r="J50" s="150"/>
      <c r="K50" s="150"/>
      <c r="L50" s="144"/>
      <c r="M50" s="144"/>
    </row>
    <row r="51" s="145" customFormat="true" ht="11.45" hidden="false" customHeight="true" outlineLevel="0" collapsed="false">
      <c r="A51" s="171" t="n">
        <f aca="false">IF(C51&lt;&gt;"",COUNTA($C$15:C51),"")</f>
        <v>21</v>
      </c>
      <c r="B51" s="195" t="s">
        <v>200</v>
      </c>
      <c r="C51" s="234" t="n">
        <v>359</v>
      </c>
      <c r="D51" s="234" t="n">
        <v>311</v>
      </c>
      <c r="E51" s="197" t="n">
        <v>2.6</v>
      </c>
      <c r="F51" s="234" t="n">
        <v>30812</v>
      </c>
      <c r="G51" s="197" t="n">
        <v>6.2</v>
      </c>
      <c r="H51" s="197" t="n">
        <v>28.4</v>
      </c>
      <c r="I51" s="234" t="n">
        <v>36104</v>
      </c>
      <c r="J51" s="198" t="n">
        <v>85.3</v>
      </c>
      <c r="K51" s="198" t="n">
        <v>26.2</v>
      </c>
      <c r="L51" s="144"/>
      <c r="M51" s="144"/>
    </row>
    <row r="52" s="145" customFormat="true" ht="11.45" hidden="false" customHeight="true" outlineLevel="0" collapsed="false">
      <c r="A52" s="171" t="str">
        <f aca="false">IF(C52&lt;&gt;"",COUNTA($C$15:C52),"")</f>
        <v/>
      </c>
      <c r="B52" s="199" t="s">
        <v>402</v>
      </c>
      <c r="C52" s="234"/>
      <c r="D52" s="234"/>
      <c r="E52" s="197"/>
      <c r="F52" s="234"/>
      <c r="G52" s="197"/>
      <c r="H52" s="197"/>
      <c r="I52" s="234"/>
      <c r="J52" s="150"/>
      <c r="K52" s="150"/>
      <c r="L52" s="144"/>
      <c r="M52" s="144"/>
    </row>
    <row r="53" s="145" customFormat="true" ht="11.45" hidden="false" customHeight="true" outlineLevel="0" collapsed="false">
      <c r="A53" s="171" t="n">
        <f aca="false">IF(C53&lt;&gt;"",COUNTA($C$15:C53),"")</f>
        <v>22</v>
      </c>
      <c r="B53" s="199" t="s">
        <v>403</v>
      </c>
      <c r="C53" s="236" t="n">
        <v>175</v>
      </c>
      <c r="D53" s="236" t="n">
        <v>159</v>
      </c>
      <c r="E53" s="151" t="n">
        <v>3.9</v>
      </c>
      <c r="F53" s="236" t="n">
        <v>10169</v>
      </c>
      <c r="G53" s="151" t="n">
        <v>5.2</v>
      </c>
      <c r="H53" s="151" t="n">
        <v>36.9</v>
      </c>
      <c r="I53" s="236" t="n">
        <v>10815</v>
      </c>
      <c r="J53" s="150" t="n">
        <v>94</v>
      </c>
      <c r="K53" s="150" t="n">
        <v>30.8</v>
      </c>
      <c r="L53" s="144"/>
      <c r="M53" s="144"/>
    </row>
    <row r="54" s="145" customFormat="true" ht="11.45" hidden="false" customHeight="true" outlineLevel="0" collapsed="false">
      <c r="A54" s="171" t="n">
        <f aca="false">IF(C54&lt;&gt;"",COUNTA($C$15:C54),"")</f>
        <v>23</v>
      </c>
      <c r="B54" s="199" t="s">
        <v>404</v>
      </c>
      <c r="C54" s="236" t="n">
        <v>76</v>
      </c>
      <c r="D54" s="236" t="n">
        <v>71</v>
      </c>
      <c r="E54" s="151" t="n">
        <v>4.4</v>
      </c>
      <c r="F54" s="236" t="n">
        <v>6966</v>
      </c>
      <c r="G54" s="151" t="n">
        <v>4.7</v>
      </c>
      <c r="H54" s="151" t="n">
        <v>43.3</v>
      </c>
      <c r="I54" s="236" t="n">
        <v>7279</v>
      </c>
      <c r="J54" s="150" t="n">
        <v>95.7</v>
      </c>
      <c r="K54" s="150" t="n">
        <v>36.1</v>
      </c>
      <c r="L54" s="144"/>
      <c r="M54" s="144"/>
    </row>
    <row r="55" s="145" customFormat="true" ht="11.45" hidden="false" customHeight="true" outlineLevel="0" collapsed="false">
      <c r="A55" s="171" t="n">
        <f aca="false">IF(C55&lt;&gt;"",COUNTA($C$15:C55),"")</f>
        <v>24</v>
      </c>
      <c r="B55" s="199" t="s">
        <v>405</v>
      </c>
      <c r="C55" s="236" t="n">
        <v>30</v>
      </c>
      <c r="D55" s="236" t="n">
        <v>26</v>
      </c>
      <c r="E55" s="151" t="n">
        <v>13</v>
      </c>
      <c r="F55" s="236" t="n">
        <v>967</v>
      </c>
      <c r="G55" s="151" t="n">
        <v>21.2</v>
      </c>
      <c r="H55" s="151" t="n">
        <v>23.2</v>
      </c>
      <c r="I55" s="236" t="n">
        <v>1097</v>
      </c>
      <c r="J55" s="150" t="n">
        <v>88.1</v>
      </c>
      <c r="K55" s="150" t="n">
        <v>20.8</v>
      </c>
      <c r="L55" s="144"/>
      <c r="M55" s="144"/>
    </row>
    <row r="56" s="145" customFormat="true" ht="11.45" hidden="false" customHeight="true" outlineLevel="0" collapsed="false">
      <c r="A56" s="171" t="str">
        <f aca="false">IF(C56&lt;&gt;"",COUNTA($C$15:C56),"")</f>
        <v/>
      </c>
      <c r="B56" s="199" t="s">
        <v>406</v>
      </c>
      <c r="C56" s="234"/>
      <c r="D56" s="234"/>
      <c r="E56" s="197"/>
      <c r="F56" s="234"/>
      <c r="G56" s="197"/>
      <c r="H56" s="197"/>
      <c r="I56" s="234"/>
      <c r="J56" s="150"/>
      <c r="K56" s="150"/>
      <c r="L56" s="144"/>
      <c r="M56" s="144"/>
    </row>
    <row r="57" s="145" customFormat="true" ht="11.45" hidden="false" customHeight="true" outlineLevel="0" collapsed="false">
      <c r="A57" s="171" t="str">
        <f aca="false">IF(C57&lt;&gt;"",COUNTA($C$15:C57),"")</f>
        <v/>
      </c>
      <c r="B57" s="199" t="s">
        <v>407</v>
      </c>
      <c r="C57" s="234"/>
      <c r="D57" s="234"/>
      <c r="E57" s="197"/>
      <c r="F57" s="234"/>
      <c r="G57" s="197"/>
      <c r="H57" s="197"/>
      <c r="I57" s="234"/>
      <c r="J57" s="150"/>
      <c r="K57" s="150"/>
      <c r="L57" s="144"/>
      <c r="M57" s="144"/>
    </row>
    <row r="58" s="141" customFormat="true" ht="11.45" hidden="false" customHeight="true" outlineLevel="0" collapsed="false">
      <c r="A58" s="171" t="n">
        <f aca="false">IF(C58&lt;&gt;"",COUNTA($C$15:C58),"")</f>
        <v>25</v>
      </c>
      <c r="B58" s="199" t="s">
        <v>408</v>
      </c>
      <c r="C58" s="236" t="n">
        <v>184</v>
      </c>
      <c r="D58" s="236" t="n">
        <v>152</v>
      </c>
      <c r="E58" s="151" t="n">
        <v>1.3</v>
      </c>
      <c r="F58" s="236" t="n">
        <v>20643</v>
      </c>
      <c r="G58" s="151" t="n">
        <v>6.7</v>
      </c>
      <c r="H58" s="151" t="n">
        <v>23.8</v>
      </c>
      <c r="I58" s="236" t="n">
        <v>25289</v>
      </c>
      <c r="J58" s="150" t="n">
        <v>81.6</v>
      </c>
      <c r="K58" s="150" t="n">
        <v>23.7</v>
      </c>
      <c r="L58" s="143"/>
      <c r="M58" s="143"/>
    </row>
    <row r="59" s="145" customFormat="true" ht="6.95" hidden="false" customHeight="true" outlineLevel="0" collapsed="false">
      <c r="A59" s="171" t="str">
        <f aca="false">IF(C59&lt;&gt;"",COUNTA($C$15:C59),"")</f>
        <v/>
      </c>
      <c r="B59" s="199"/>
      <c r="C59" s="234"/>
      <c r="D59" s="234"/>
      <c r="E59" s="197"/>
      <c r="F59" s="234"/>
      <c r="G59" s="197"/>
      <c r="H59" s="197"/>
      <c r="I59" s="234"/>
      <c r="J59" s="150"/>
      <c r="K59" s="150"/>
      <c r="L59" s="144"/>
      <c r="M59" s="144"/>
    </row>
    <row r="60" s="141" customFormat="true" ht="11.45" hidden="false" customHeight="true" outlineLevel="0" collapsed="false">
      <c r="A60" s="171" t="n">
        <f aca="false">IF(C60&lt;&gt;"",COUNTA($C$15:C60),"")</f>
        <v>26</v>
      </c>
      <c r="B60" s="195" t="s">
        <v>201</v>
      </c>
      <c r="C60" s="234" t="n">
        <v>978</v>
      </c>
      <c r="D60" s="234" t="n">
        <v>802</v>
      </c>
      <c r="E60" s="197" t="n">
        <v>-3.7</v>
      </c>
      <c r="F60" s="234" t="n">
        <v>64887</v>
      </c>
      <c r="G60" s="197" t="n">
        <v>-7.1</v>
      </c>
      <c r="H60" s="197" t="n">
        <v>23.3</v>
      </c>
      <c r="I60" s="234" t="n">
        <v>95542</v>
      </c>
      <c r="J60" s="198" t="n">
        <v>67.9</v>
      </c>
      <c r="K60" s="198" t="n">
        <v>19.5</v>
      </c>
      <c r="L60" s="143"/>
      <c r="M60" s="143"/>
    </row>
    <row r="61" s="141" customFormat="true" ht="11.45" hidden="false" customHeight="true" outlineLevel="0" collapsed="false">
      <c r="A61" s="171" t="str">
        <f aca="false">IF(C61&lt;&gt;"",COUNTA($C$15:C61),"")</f>
        <v/>
      </c>
      <c r="B61" s="199" t="s">
        <v>402</v>
      </c>
      <c r="C61" s="234"/>
      <c r="D61" s="234"/>
      <c r="E61" s="197"/>
      <c r="F61" s="234"/>
      <c r="G61" s="197"/>
      <c r="H61" s="197"/>
      <c r="I61" s="234"/>
      <c r="J61" s="150"/>
      <c r="K61" s="150"/>
      <c r="L61" s="143"/>
      <c r="M61" s="143"/>
    </row>
    <row r="62" s="145" customFormat="true" ht="11.45" hidden="false" customHeight="true" outlineLevel="0" collapsed="false">
      <c r="A62" s="171" t="n">
        <f aca="false">IF(C62&lt;&gt;"",COUNTA($C$15:C62),"")</f>
        <v>27</v>
      </c>
      <c r="B62" s="199" t="s">
        <v>403</v>
      </c>
      <c r="C62" s="236" t="n">
        <v>428</v>
      </c>
      <c r="D62" s="236" t="n">
        <v>368</v>
      </c>
      <c r="E62" s="151" t="n">
        <v>-3.7</v>
      </c>
      <c r="F62" s="236" t="n">
        <v>24132</v>
      </c>
      <c r="G62" s="151" t="n">
        <v>-3.5</v>
      </c>
      <c r="H62" s="151" t="n">
        <v>34.6</v>
      </c>
      <c r="I62" s="236" t="n">
        <v>27517</v>
      </c>
      <c r="J62" s="150" t="n">
        <v>87.7</v>
      </c>
      <c r="K62" s="150" t="n">
        <v>27.4</v>
      </c>
      <c r="L62" s="144"/>
      <c r="M62" s="144"/>
    </row>
    <row r="63" s="145" customFormat="true" ht="11.45" hidden="false" customHeight="true" outlineLevel="0" collapsed="false">
      <c r="A63" s="171" t="n">
        <f aca="false">IF(C63&lt;&gt;"",COUNTA($C$15:C63),"")</f>
        <v>28</v>
      </c>
      <c r="B63" s="199" t="s">
        <v>404</v>
      </c>
      <c r="C63" s="236" t="n">
        <v>186</v>
      </c>
      <c r="D63" s="236" t="n">
        <v>169</v>
      </c>
      <c r="E63" s="151" t="n">
        <v>-4</v>
      </c>
      <c r="F63" s="236" t="n">
        <v>17958</v>
      </c>
      <c r="G63" s="151" t="n">
        <v>-3.2</v>
      </c>
      <c r="H63" s="151" t="n">
        <v>39</v>
      </c>
      <c r="I63" s="236" t="n">
        <v>19598</v>
      </c>
      <c r="J63" s="150" t="n">
        <v>91.6</v>
      </c>
      <c r="K63" s="150" t="n">
        <v>31.1</v>
      </c>
      <c r="L63" s="144"/>
      <c r="M63" s="144"/>
    </row>
    <row r="64" s="145" customFormat="true" ht="11.45" hidden="false" customHeight="true" outlineLevel="0" collapsed="false">
      <c r="A64" s="171" t="n">
        <f aca="false">IF(C64&lt;&gt;"",COUNTA($C$15:C64),"")</f>
        <v>29</v>
      </c>
      <c r="B64" s="199" t="s">
        <v>405</v>
      </c>
      <c r="C64" s="236" t="n">
        <v>87</v>
      </c>
      <c r="D64" s="236" t="n">
        <v>71</v>
      </c>
      <c r="E64" s="151" t="n">
        <v>2.9</v>
      </c>
      <c r="F64" s="236" t="n">
        <v>2500</v>
      </c>
      <c r="G64" s="151" t="n">
        <v>0.4</v>
      </c>
      <c r="H64" s="151" t="n">
        <v>22.4</v>
      </c>
      <c r="I64" s="236" t="n">
        <v>3243</v>
      </c>
      <c r="J64" s="150" t="n">
        <v>77.1</v>
      </c>
      <c r="K64" s="150" t="n">
        <v>17</v>
      </c>
      <c r="L64" s="144"/>
      <c r="M64" s="144"/>
    </row>
    <row r="65" s="145" customFormat="true" ht="11.45" hidden="false" customHeight="true" outlineLevel="0" collapsed="false">
      <c r="A65" s="171" t="str">
        <f aca="false">IF(C65&lt;&gt;"",COUNTA($C$15:C65),"")</f>
        <v/>
      </c>
      <c r="B65" s="199" t="s">
        <v>406</v>
      </c>
      <c r="C65" s="234"/>
      <c r="D65" s="234"/>
      <c r="E65" s="197"/>
      <c r="F65" s="234"/>
      <c r="G65" s="197"/>
      <c r="H65" s="197"/>
      <c r="I65" s="234"/>
      <c r="J65" s="150"/>
      <c r="K65" s="150"/>
      <c r="L65" s="144"/>
      <c r="M65" s="144"/>
    </row>
    <row r="66" s="145" customFormat="true" ht="11.45" hidden="false" customHeight="true" outlineLevel="0" collapsed="false">
      <c r="A66" s="171" t="str">
        <f aca="false">IF(C66&lt;&gt;"",COUNTA($C$15:C66),"")</f>
        <v/>
      </c>
      <c r="B66" s="199" t="s">
        <v>407</v>
      </c>
      <c r="C66" s="234"/>
      <c r="D66" s="234"/>
      <c r="E66" s="197"/>
      <c r="F66" s="234"/>
      <c r="G66" s="197"/>
      <c r="H66" s="197"/>
      <c r="I66" s="234"/>
      <c r="J66" s="150"/>
      <c r="K66" s="150"/>
      <c r="L66" s="144"/>
      <c r="M66" s="144"/>
    </row>
    <row r="67" s="145" customFormat="true" ht="11.45" hidden="false" customHeight="true" outlineLevel="0" collapsed="false">
      <c r="A67" s="171" t="n">
        <f aca="false">IF(C67&lt;&gt;"",COUNTA($C$15:C67),"")</f>
        <v>30</v>
      </c>
      <c r="B67" s="199" t="s">
        <v>408</v>
      </c>
      <c r="C67" s="236" t="n">
        <v>550</v>
      </c>
      <c r="D67" s="236" t="n">
        <v>434</v>
      </c>
      <c r="E67" s="151" t="n">
        <v>-3.8</v>
      </c>
      <c r="F67" s="236" t="n">
        <v>40755</v>
      </c>
      <c r="G67" s="151" t="n">
        <v>-9</v>
      </c>
      <c r="H67" s="151" t="n">
        <v>16.2</v>
      </c>
      <c r="I67" s="236" t="n">
        <v>68025</v>
      </c>
      <c r="J67" s="150" t="n">
        <v>59.9</v>
      </c>
      <c r="K67" s="150" t="n">
        <v>14.4</v>
      </c>
      <c r="L67" s="144"/>
      <c r="M67" s="144"/>
    </row>
    <row r="68" s="145" customFormat="true" ht="8.1" hidden="false" customHeight="true" outlineLevel="0" collapsed="false">
      <c r="A68" s="171" t="str">
        <f aca="false">IF(C68&lt;&gt;"",COUNTA($C$15:C68),"")</f>
        <v/>
      </c>
      <c r="B68" s="199"/>
      <c r="C68" s="234"/>
      <c r="D68" s="234"/>
      <c r="E68" s="197"/>
      <c r="F68" s="234"/>
      <c r="G68" s="197"/>
      <c r="H68" s="197"/>
      <c r="I68" s="234"/>
      <c r="J68" s="150"/>
      <c r="K68" s="150"/>
      <c r="L68" s="144"/>
      <c r="M68" s="144"/>
    </row>
    <row r="69" s="145" customFormat="true" ht="11.45" hidden="false" customHeight="true" outlineLevel="0" collapsed="false">
      <c r="A69" s="171" t="n">
        <f aca="false">IF(C69&lt;&gt;"",COUNTA($C$15:C69),"")</f>
        <v>31</v>
      </c>
      <c r="B69" s="195" t="s">
        <v>202</v>
      </c>
      <c r="C69" s="234" t="n">
        <v>198</v>
      </c>
      <c r="D69" s="234" t="n">
        <v>163</v>
      </c>
      <c r="E69" s="197" t="n">
        <v>-4.7</v>
      </c>
      <c r="F69" s="234" t="n">
        <v>17002</v>
      </c>
      <c r="G69" s="197" t="n">
        <v>1.3</v>
      </c>
      <c r="H69" s="197" t="n">
        <v>21.8</v>
      </c>
      <c r="I69" s="234" t="n">
        <v>21631</v>
      </c>
      <c r="J69" s="198" t="n">
        <v>78.6</v>
      </c>
      <c r="K69" s="198" t="n">
        <v>18</v>
      </c>
      <c r="L69" s="144"/>
      <c r="M69" s="144"/>
    </row>
    <row r="70" s="145" customFormat="true" ht="11.45" hidden="false" customHeight="true" outlineLevel="0" collapsed="false">
      <c r="A70" s="171" t="str">
        <f aca="false">IF(C70&lt;&gt;"",COUNTA($C$15:C70),"")</f>
        <v/>
      </c>
      <c r="B70" s="199" t="s">
        <v>402</v>
      </c>
      <c r="C70" s="234"/>
      <c r="D70" s="234"/>
      <c r="E70" s="197"/>
      <c r="F70" s="234"/>
      <c r="G70" s="197"/>
      <c r="H70" s="197"/>
      <c r="I70" s="234"/>
      <c r="J70" s="150"/>
      <c r="K70" s="150"/>
      <c r="L70" s="144"/>
      <c r="M70" s="144"/>
    </row>
    <row r="71" s="145" customFormat="true" ht="11.45" hidden="false" customHeight="true" outlineLevel="0" collapsed="false">
      <c r="A71" s="171" t="n">
        <f aca="false">IF(C71&lt;&gt;"",COUNTA($C$15:C71),"")</f>
        <v>32</v>
      </c>
      <c r="B71" s="199" t="s">
        <v>403</v>
      </c>
      <c r="C71" s="236" t="n">
        <v>84</v>
      </c>
      <c r="D71" s="236" t="n">
        <v>77</v>
      </c>
      <c r="E71" s="151" t="n">
        <v>-4.9</v>
      </c>
      <c r="F71" s="236" t="n">
        <v>4893</v>
      </c>
      <c r="G71" s="151" t="n">
        <v>-2</v>
      </c>
      <c r="H71" s="151" t="n">
        <v>35.8</v>
      </c>
      <c r="I71" s="236" t="n">
        <v>5203</v>
      </c>
      <c r="J71" s="150" t="n">
        <v>94</v>
      </c>
      <c r="K71" s="150" t="n">
        <v>28.7</v>
      </c>
      <c r="L71" s="144"/>
      <c r="M71" s="144"/>
    </row>
    <row r="72" customFormat="false" ht="11.45" hidden="false" customHeight="true" outlineLevel="0" collapsed="false">
      <c r="A72" s="171" t="n">
        <f aca="false">IF(C72&lt;&gt;"",COUNTA($C$15:C72),"")</f>
        <v>33</v>
      </c>
      <c r="B72" s="199" t="s">
        <v>404</v>
      </c>
      <c r="C72" s="236" t="n">
        <v>43</v>
      </c>
      <c r="D72" s="236" t="n">
        <v>42</v>
      </c>
      <c r="E72" s="151" t="n">
        <v>-2.3</v>
      </c>
      <c r="F72" s="236" t="n">
        <v>3715</v>
      </c>
      <c r="G72" s="151" t="n">
        <v>-2.1</v>
      </c>
      <c r="H72" s="151" t="n">
        <v>38.7</v>
      </c>
      <c r="I72" s="236" t="n">
        <v>3857</v>
      </c>
      <c r="J72" s="150" t="n">
        <v>96.3</v>
      </c>
      <c r="K72" s="150" t="n">
        <v>31</v>
      </c>
      <c r="L72" s="218"/>
      <c r="M72" s="218"/>
    </row>
    <row r="73" customFormat="false" ht="11.45" hidden="false" customHeight="true" outlineLevel="0" collapsed="false">
      <c r="A73" s="171" t="n">
        <f aca="false">IF(C73&lt;&gt;"",COUNTA($C$15:C73),"")</f>
        <v>34</v>
      </c>
      <c r="B73" s="199" t="s">
        <v>405</v>
      </c>
      <c r="C73" s="236" t="n">
        <v>9</v>
      </c>
      <c r="D73" s="236" t="n">
        <v>8</v>
      </c>
      <c r="E73" s="151" t="n">
        <v>0</v>
      </c>
      <c r="F73" s="236" t="n">
        <v>218</v>
      </c>
      <c r="G73" s="151" t="n">
        <v>1.4</v>
      </c>
      <c r="H73" s="151" t="n">
        <v>22.7</v>
      </c>
      <c r="I73" s="236" t="n">
        <v>250</v>
      </c>
      <c r="J73" s="150" t="n">
        <v>87.2</v>
      </c>
      <c r="K73" s="150" t="n">
        <v>19</v>
      </c>
    </row>
    <row r="74" customFormat="false" ht="11.45" hidden="false" customHeight="true" outlineLevel="0" collapsed="false">
      <c r="A74" s="171" t="str">
        <f aca="false">IF(C74&lt;&gt;"",COUNTA($C$15:C74),"")</f>
        <v/>
      </c>
      <c r="B74" s="199" t="s">
        <v>406</v>
      </c>
      <c r="C74" s="234"/>
      <c r="D74" s="234"/>
      <c r="E74" s="197"/>
      <c r="F74" s="234"/>
      <c r="G74" s="197"/>
      <c r="H74" s="197"/>
      <c r="I74" s="234"/>
      <c r="J74" s="150"/>
      <c r="K74" s="150"/>
    </row>
    <row r="75" customFormat="false" ht="11.45" hidden="false" customHeight="true" outlineLevel="0" collapsed="false">
      <c r="A75" s="171" t="str">
        <f aca="false">IF(C75&lt;&gt;"",COUNTA($C$15:C75),"")</f>
        <v/>
      </c>
      <c r="B75" s="199" t="s">
        <v>407</v>
      </c>
      <c r="C75" s="234"/>
      <c r="D75" s="234"/>
      <c r="E75" s="197"/>
      <c r="F75" s="234"/>
      <c r="G75" s="197"/>
      <c r="H75" s="197"/>
      <c r="I75" s="234"/>
      <c r="J75" s="150"/>
      <c r="K75" s="150"/>
    </row>
    <row r="76" customFormat="false" ht="11.45" hidden="false" customHeight="true" outlineLevel="0" collapsed="false">
      <c r="A76" s="171" t="n">
        <f aca="false">IF(C76&lt;&gt;"",COUNTA($C$15:C76),"")</f>
        <v>35</v>
      </c>
      <c r="B76" s="199" t="s">
        <v>408</v>
      </c>
      <c r="C76" s="236" t="n">
        <v>114</v>
      </c>
      <c r="D76" s="236" t="n">
        <v>86</v>
      </c>
      <c r="E76" s="151" t="n">
        <v>-4.4</v>
      </c>
      <c r="F76" s="236" t="n">
        <v>12109</v>
      </c>
      <c r="G76" s="151" t="n">
        <v>2.7</v>
      </c>
      <c r="H76" s="151" t="n">
        <v>15.8</v>
      </c>
      <c r="I76" s="236" t="n">
        <v>16428</v>
      </c>
      <c r="J76" s="150" t="n">
        <v>73.7</v>
      </c>
      <c r="K76" s="150" t="n">
        <v>13.4</v>
      </c>
    </row>
    <row r="77" customFormat="false" ht="8.1" hidden="false" customHeight="true" outlineLevel="0" collapsed="false">
      <c r="A77" s="171" t="str">
        <f aca="false">IF(C77&lt;&gt;"",COUNTA($C$15:C77),"")</f>
        <v/>
      </c>
      <c r="B77" s="199"/>
      <c r="C77" s="234"/>
      <c r="D77" s="234"/>
      <c r="E77" s="197"/>
      <c r="F77" s="234"/>
      <c r="G77" s="197"/>
      <c r="H77" s="197"/>
      <c r="I77" s="234"/>
      <c r="J77" s="150"/>
      <c r="K77" s="150"/>
    </row>
    <row r="78" customFormat="false" ht="11.45" hidden="false" customHeight="true" outlineLevel="0" collapsed="false">
      <c r="A78" s="171" t="n">
        <f aca="false">IF(C78&lt;&gt;"",COUNTA($C$15:C78),"")</f>
        <v>36</v>
      </c>
      <c r="B78" s="195" t="s">
        <v>203</v>
      </c>
      <c r="C78" s="234" t="n">
        <v>561</v>
      </c>
      <c r="D78" s="234" t="n">
        <v>464</v>
      </c>
      <c r="E78" s="197" t="n">
        <v>1.1</v>
      </c>
      <c r="F78" s="234" t="n">
        <v>34385</v>
      </c>
      <c r="G78" s="197" t="n">
        <v>1.5</v>
      </c>
      <c r="H78" s="197" t="n">
        <v>27.7</v>
      </c>
      <c r="I78" s="234" t="n">
        <v>53503</v>
      </c>
      <c r="J78" s="198" t="n">
        <v>64.3</v>
      </c>
      <c r="K78" s="198" t="n">
        <v>22.8</v>
      </c>
    </row>
    <row r="79" customFormat="false" ht="11.45" hidden="false" customHeight="true" outlineLevel="0" collapsed="false">
      <c r="A79" s="171" t="str">
        <f aca="false">IF(C79&lt;&gt;"",COUNTA($C$15:C79),"")</f>
        <v/>
      </c>
      <c r="B79" s="199" t="s">
        <v>402</v>
      </c>
      <c r="C79" s="234"/>
      <c r="D79" s="234"/>
      <c r="E79" s="197"/>
      <c r="F79" s="234"/>
      <c r="G79" s="197"/>
      <c r="H79" s="197"/>
      <c r="I79" s="234"/>
      <c r="J79" s="150"/>
      <c r="K79" s="150"/>
    </row>
    <row r="80" customFormat="false" ht="11.45" hidden="false" customHeight="true" outlineLevel="0" collapsed="false">
      <c r="A80" s="171" t="n">
        <f aca="false">IF(C80&lt;&gt;"",COUNTA($C$15:C80),"")</f>
        <v>37</v>
      </c>
      <c r="B80" s="199" t="s">
        <v>403</v>
      </c>
      <c r="C80" s="236" t="n">
        <v>261</v>
      </c>
      <c r="D80" s="236" t="n">
        <v>231</v>
      </c>
      <c r="E80" s="151" t="n">
        <v>0</v>
      </c>
      <c r="F80" s="236" t="n">
        <v>15569</v>
      </c>
      <c r="G80" s="151" t="n">
        <v>-1.4</v>
      </c>
      <c r="H80" s="151" t="n">
        <v>39.6</v>
      </c>
      <c r="I80" s="236" t="n">
        <v>17426</v>
      </c>
      <c r="J80" s="150" t="n">
        <v>89.3</v>
      </c>
      <c r="K80" s="150" t="n">
        <v>31.5</v>
      </c>
    </row>
    <row r="81" customFormat="false" ht="11.45" hidden="false" customHeight="true" outlineLevel="0" collapsed="false">
      <c r="A81" s="171" t="n">
        <f aca="false">IF(C81&lt;&gt;"",COUNTA($C$15:C81),"")</f>
        <v>38</v>
      </c>
      <c r="B81" s="199" t="s">
        <v>404</v>
      </c>
      <c r="C81" s="236" t="n">
        <v>122</v>
      </c>
      <c r="D81" s="236" t="n">
        <v>116</v>
      </c>
      <c r="E81" s="151" t="n">
        <v>0</v>
      </c>
      <c r="F81" s="236" t="n">
        <v>12114</v>
      </c>
      <c r="G81" s="151" t="n">
        <v>-0.5</v>
      </c>
      <c r="H81" s="151" t="n">
        <v>43.7</v>
      </c>
      <c r="I81" s="236" t="n">
        <v>12788</v>
      </c>
      <c r="J81" s="150" t="n">
        <v>94.7</v>
      </c>
      <c r="K81" s="150" t="n">
        <v>35.2</v>
      </c>
    </row>
    <row r="82" customFormat="false" ht="11.45" hidden="false" customHeight="true" outlineLevel="0" collapsed="false">
      <c r="A82" s="171" t="n">
        <f aca="false">IF(C82&lt;&gt;"",COUNTA($C$15:C82),"")</f>
        <v>39</v>
      </c>
      <c r="B82" s="199" t="s">
        <v>405</v>
      </c>
      <c r="C82" s="236" t="n">
        <v>43</v>
      </c>
      <c r="D82" s="236" t="n">
        <v>36</v>
      </c>
      <c r="E82" s="151" t="n">
        <v>2.9</v>
      </c>
      <c r="F82" s="236" t="n">
        <v>1431</v>
      </c>
      <c r="G82" s="151" t="n">
        <v>1.2</v>
      </c>
      <c r="H82" s="151" t="n">
        <v>31.3</v>
      </c>
      <c r="I82" s="236" t="n">
        <v>1698</v>
      </c>
      <c r="J82" s="150" t="n">
        <v>84.3</v>
      </c>
      <c r="K82" s="150" t="n">
        <v>21.1</v>
      </c>
    </row>
    <row r="83" customFormat="false" ht="11.45" hidden="false" customHeight="true" outlineLevel="0" collapsed="false">
      <c r="A83" s="171" t="str">
        <f aca="false">IF(C83&lt;&gt;"",COUNTA($C$15:C83),"")</f>
        <v/>
      </c>
      <c r="B83" s="199" t="s">
        <v>406</v>
      </c>
      <c r="C83" s="234"/>
      <c r="D83" s="234"/>
      <c r="E83" s="197"/>
      <c r="F83" s="234"/>
      <c r="G83" s="197"/>
      <c r="H83" s="197"/>
      <c r="I83" s="234"/>
      <c r="J83" s="150"/>
      <c r="K83" s="150"/>
    </row>
    <row r="84" customFormat="false" ht="11.45" hidden="false" customHeight="true" outlineLevel="0" collapsed="false">
      <c r="A84" s="171" t="str">
        <f aca="false">IF(C84&lt;&gt;"",COUNTA($C$15:C84),"")</f>
        <v/>
      </c>
      <c r="B84" s="199" t="s">
        <v>407</v>
      </c>
      <c r="C84" s="234"/>
      <c r="D84" s="234"/>
      <c r="E84" s="197"/>
      <c r="F84" s="234"/>
      <c r="G84" s="197"/>
      <c r="H84" s="197"/>
      <c r="I84" s="234"/>
      <c r="J84" s="150"/>
      <c r="K84" s="150"/>
    </row>
    <row r="85" customFormat="false" ht="11.45" hidden="false" customHeight="true" outlineLevel="0" collapsed="false">
      <c r="A85" s="171" t="n">
        <f aca="false">IF(C85&lt;&gt;"",COUNTA($C$15:C85),"")</f>
        <v>40</v>
      </c>
      <c r="B85" s="199" t="s">
        <v>408</v>
      </c>
      <c r="C85" s="236" t="n">
        <v>300</v>
      </c>
      <c r="D85" s="236" t="n">
        <v>233</v>
      </c>
      <c r="E85" s="151" t="n">
        <v>2.2</v>
      </c>
      <c r="F85" s="236" t="n">
        <v>18816</v>
      </c>
      <c r="G85" s="151" t="n">
        <v>4</v>
      </c>
      <c r="H85" s="151" t="n">
        <v>17.7</v>
      </c>
      <c r="I85" s="236" t="n">
        <v>36077</v>
      </c>
      <c r="J85" s="150" t="n">
        <v>52.2</v>
      </c>
      <c r="K85" s="150" t="n">
        <v>15.7</v>
      </c>
    </row>
    <row r="86" customFormat="false" ht="8.1" hidden="false" customHeight="true" outlineLevel="0" collapsed="false">
      <c r="A86" s="171" t="str">
        <f aca="false">IF(C86&lt;&gt;"",COUNTA($C$15:C86),"")</f>
        <v/>
      </c>
      <c r="B86" s="222"/>
      <c r="C86" s="234"/>
      <c r="D86" s="234"/>
      <c r="E86" s="197"/>
      <c r="F86" s="234"/>
      <c r="G86" s="197"/>
      <c r="H86" s="197"/>
      <c r="I86" s="234"/>
      <c r="J86" s="150"/>
      <c r="K86" s="150"/>
    </row>
    <row r="87" customFormat="false" ht="11.45" hidden="false" customHeight="true" outlineLevel="0" collapsed="false">
      <c r="A87" s="171" t="n">
        <f aca="false">IF(C87&lt;&gt;"",COUNTA($C$15:C87),"")</f>
        <v>41</v>
      </c>
      <c r="B87" s="195" t="s">
        <v>204</v>
      </c>
      <c r="C87" s="234" t="n">
        <v>196</v>
      </c>
      <c r="D87" s="234" t="n">
        <v>153</v>
      </c>
      <c r="E87" s="197" t="n">
        <v>-3.2</v>
      </c>
      <c r="F87" s="234" t="n">
        <v>9354</v>
      </c>
      <c r="G87" s="197" t="n">
        <v>0.6</v>
      </c>
      <c r="H87" s="197" t="n">
        <v>21.9</v>
      </c>
      <c r="I87" s="234" t="n">
        <v>15013</v>
      </c>
      <c r="J87" s="198" t="n">
        <v>62.3</v>
      </c>
      <c r="K87" s="198" t="n">
        <v>20.1</v>
      </c>
    </row>
    <row r="88" customFormat="false" ht="11.45" hidden="false" customHeight="true" outlineLevel="0" collapsed="false">
      <c r="A88" s="171" t="str">
        <f aca="false">IF(C88&lt;&gt;"",COUNTA($C$15:C88),"")</f>
        <v/>
      </c>
      <c r="B88" s="199" t="s">
        <v>402</v>
      </c>
      <c r="C88" s="234"/>
      <c r="D88" s="234"/>
      <c r="E88" s="197"/>
      <c r="F88" s="234"/>
      <c r="G88" s="197"/>
      <c r="H88" s="197"/>
      <c r="I88" s="234"/>
      <c r="J88" s="150"/>
      <c r="K88" s="150"/>
    </row>
    <row r="89" customFormat="false" ht="11.45" hidden="false" customHeight="true" outlineLevel="0" collapsed="false">
      <c r="A89" s="171" t="n">
        <f aca="false">IF(C89&lt;&gt;"",COUNTA($C$15:C89),"")</f>
        <v>42</v>
      </c>
      <c r="B89" s="199" t="s">
        <v>403</v>
      </c>
      <c r="C89" s="236" t="n">
        <v>109</v>
      </c>
      <c r="D89" s="236" t="n">
        <v>94</v>
      </c>
      <c r="E89" s="151" t="n">
        <v>-2.1</v>
      </c>
      <c r="F89" s="236" t="n">
        <v>4286</v>
      </c>
      <c r="G89" s="151" t="n">
        <v>-1.5</v>
      </c>
      <c r="H89" s="151" t="n">
        <v>25.1</v>
      </c>
      <c r="I89" s="236" t="n">
        <v>4777</v>
      </c>
      <c r="J89" s="150" t="n">
        <v>89.7</v>
      </c>
      <c r="K89" s="150" t="n">
        <v>21.2</v>
      </c>
    </row>
    <row r="90" customFormat="false" ht="11.45" hidden="false" customHeight="true" outlineLevel="0" collapsed="false">
      <c r="A90" s="171" t="n">
        <f aca="false">IF(C90&lt;&gt;"",COUNTA($C$15:C90),"")</f>
        <v>43</v>
      </c>
      <c r="B90" s="199" t="s">
        <v>404</v>
      </c>
      <c r="C90" s="236" t="n">
        <v>57</v>
      </c>
      <c r="D90" s="236" t="n">
        <v>55</v>
      </c>
      <c r="E90" s="151" t="n">
        <v>1.9</v>
      </c>
      <c r="F90" s="236" t="n">
        <v>3313</v>
      </c>
      <c r="G90" s="151" t="n">
        <v>0.6</v>
      </c>
      <c r="H90" s="151" t="n">
        <v>26.7</v>
      </c>
      <c r="I90" s="236" t="n">
        <v>3460</v>
      </c>
      <c r="J90" s="150" t="n">
        <v>95.8</v>
      </c>
      <c r="K90" s="150" t="n">
        <v>22.8</v>
      </c>
    </row>
    <row r="91" customFormat="false" ht="11.45" hidden="false" customHeight="true" outlineLevel="0" collapsed="false">
      <c r="A91" s="171" t="n">
        <f aca="false">IF(C91&lt;&gt;"",COUNTA($C$15:C91),"")</f>
        <v>44</v>
      </c>
      <c r="B91" s="199" t="s">
        <v>405</v>
      </c>
      <c r="C91" s="236" t="n">
        <v>13</v>
      </c>
      <c r="D91" s="236" t="n">
        <v>8</v>
      </c>
      <c r="E91" s="151" t="n">
        <v>0</v>
      </c>
      <c r="F91" s="236" t="n">
        <v>269</v>
      </c>
      <c r="G91" s="151" t="n">
        <v>-7.2</v>
      </c>
      <c r="H91" s="151" t="n">
        <v>16.5</v>
      </c>
      <c r="I91" s="236" t="n">
        <v>407</v>
      </c>
      <c r="J91" s="150" t="n">
        <v>66.1</v>
      </c>
      <c r="K91" s="150" t="n">
        <v>14.6</v>
      </c>
    </row>
    <row r="92" customFormat="false" ht="11.45" hidden="false" customHeight="true" outlineLevel="0" collapsed="false">
      <c r="A92" s="171" t="str">
        <f aca="false">IF(C92&lt;&gt;"",COUNTA($C$15:C92),"")</f>
        <v/>
      </c>
      <c r="B92" s="199" t="s">
        <v>406</v>
      </c>
      <c r="C92" s="234"/>
      <c r="D92" s="234"/>
      <c r="E92" s="197"/>
      <c r="F92" s="234"/>
      <c r="G92" s="197"/>
      <c r="H92" s="197"/>
      <c r="I92" s="234"/>
      <c r="J92" s="150"/>
      <c r="K92" s="150"/>
    </row>
    <row r="93" customFormat="false" ht="11.45" hidden="false" customHeight="true" outlineLevel="0" collapsed="false">
      <c r="A93" s="171" t="str">
        <f aca="false">IF(C93&lt;&gt;"",COUNTA($C$15:C93),"")</f>
        <v/>
      </c>
      <c r="B93" s="199" t="s">
        <v>407</v>
      </c>
      <c r="C93" s="234"/>
      <c r="D93" s="234"/>
      <c r="E93" s="197"/>
      <c r="F93" s="234"/>
      <c r="G93" s="197"/>
      <c r="H93" s="197"/>
      <c r="I93" s="234"/>
      <c r="J93" s="150"/>
      <c r="K93" s="150"/>
    </row>
    <row r="94" customFormat="false" ht="11.45" hidden="false" customHeight="true" outlineLevel="0" collapsed="false">
      <c r="A94" s="171" t="n">
        <f aca="false">IF(C94&lt;&gt;"",COUNTA($C$15:C94),"")</f>
        <v>45</v>
      </c>
      <c r="B94" s="199" t="s">
        <v>408</v>
      </c>
      <c r="C94" s="236" t="n">
        <v>87</v>
      </c>
      <c r="D94" s="236" t="n">
        <v>59</v>
      </c>
      <c r="E94" s="151" t="n">
        <v>-4.8</v>
      </c>
      <c r="F94" s="236" t="n">
        <v>5068</v>
      </c>
      <c r="G94" s="151" t="n">
        <v>2.4</v>
      </c>
      <c r="H94" s="151" t="n">
        <v>19.2</v>
      </c>
      <c r="I94" s="236" t="n">
        <v>10236</v>
      </c>
      <c r="J94" s="150" t="n">
        <v>49.5</v>
      </c>
      <c r="K94" s="150" t="n">
        <v>19.2</v>
      </c>
    </row>
    <row r="95" customFormat="false" ht="11.45" hidden="false" customHeight="true" outlineLevel="0" collapsed="false">
      <c r="A95" s="171" t="str">
        <f aca="false">IF(C95&lt;&gt;"",COUNTA($C$15:C95),"")</f>
        <v/>
      </c>
      <c r="B95" s="222"/>
      <c r="C95" s="234"/>
      <c r="D95" s="234"/>
      <c r="E95" s="197"/>
      <c r="F95" s="234"/>
      <c r="G95" s="197"/>
      <c r="H95" s="197"/>
      <c r="I95" s="234"/>
      <c r="J95" s="150"/>
      <c r="K95" s="150"/>
    </row>
    <row r="96" customFormat="false" ht="11.45" hidden="false" customHeight="true" outlineLevel="0" collapsed="false">
      <c r="A96" s="171" t="str">
        <f aca="false">IF(C96&lt;&gt;"",COUNTA($C$15:C96),"")</f>
        <v/>
      </c>
      <c r="B96" s="199" t="s">
        <v>180</v>
      </c>
      <c r="C96" s="234"/>
      <c r="D96" s="234"/>
      <c r="E96" s="197"/>
      <c r="F96" s="234"/>
      <c r="G96" s="197"/>
      <c r="H96" s="197"/>
      <c r="I96" s="234"/>
      <c r="J96" s="150"/>
      <c r="K96" s="150"/>
    </row>
    <row r="97" customFormat="false" ht="8.1" hidden="false" customHeight="true" outlineLevel="0" collapsed="false">
      <c r="A97" s="171" t="str">
        <f aca="false">IF(C97&lt;&gt;"",COUNTA($C$15:C97),"")</f>
        <v/>
      </c>
      <c r="B97" s="222"/>
      <c r="C97" s="234"/>
      <c r="D97" s="234"/>
      <c r="E97" s="197"/>
      <c r="F97" s="234"/>
      <c r="G97" s="197"/>
      <c r="H97" s="197"/>
      <c r="I97" s="234"/>
      <c r="J97" s="150"/>
      <c r="K97" s="150"/>
    </row>
    <row r="98" customFormat="false" ht="11.45" hidden="false" customHeight="true" outlineLevel="0" collapsed="false">
      <c r="A98" s="171" t="n">
        <f aca="false">IF(C98&lt;&gt;"",COUNTA($C$15:C98),"")</f>
        <v>46</v>
      </c>
      <c r="B98" s="221" t="s">
        <v>205</v>
      </c>
      <c r="C98" s="234" t="n">
        <v>26</v>
      </c>
      <c r="D98" s="234" t="n">
        <v>25</v>
      </c>
      <c r="E98" s="197" t="n">
        <v>4.2</v>
      </c>
      <c r="F98" s="234" t="n">
        <v>1698</v>
      </c>
      <c r="G98" s="197" t="n">
        <v>13.1</v>
      </c>
      <c r="H98" s="197" t="n">
        <v>20.6</v>
      </c>
      <c r="I98" s="234" t="n">
        <v>1797</v>
      </c>
      <c r="J98" s="198" t="n">
        <v>94.5</v>
      </c>
      <c r="K98" s="198" t="n">
        <v>17.8</v>
      </c>
    </row>
    <row r="99" customFormat="false" ht="11.45" hidden="false" customHeight="true" outlineLevel="0" collapsed="false">
      <c r="A99" s="171" t="str">
        <f aca="false">IF(C99&lt;&gt;"",COUNTA($C$15:C99),"")</f>
        <v/>
      </c>
      <c r="B99" s="222" t="s">
        <v>428</v>
      </c>
      <c r="C99" s="234"/>
      <c r="D99" s="234"/>
      <c r="E99" s="197"/>
      <c r="F99" s="234"/>
      <c r="G99" s="197"/>
      <c r="H99" s="197"/>
      <c r="I99" s="234"/>
      <c r="J99" s="150"/>
      <c r="K99" s="150"/>
    </row>
    <row r="100" customFormat="false" ht="11.45" hidden="false" customHeight="true" outlineLevel="0" collapsed="false">
      <c r="A100" s="171" t="n">
        <f aca="false">IF(C100&lt;&gt;"",COUNTA($C$15:C100),"")</f>
        <v>47</v>
      </c>
      <c r="B100" s="222" t="s">
        <v>403</v>
      </c>
      <c r="C100" s="236" t="n">
        <v>21</v>
      </c>
      <c r="D100" s="236" t="n">
        <v>21</v>
      </c>
      <c r="E100" s="151" t="n">
        <v>0</v>
      </c>
      <c r="F100" s="236" t="n">
        <v>1314</v>
      </c>
      <c r="G100" s="151" t="n">
        <v>0.4</v>
      </c>
      <c r="H100" s="151" t="n">
        <v>24.6</v>
      </c>
      <c r="I100" s="236" t="n">
        <v>1321</v>
      </c>
      <c r="J100" s="150" t="n">
        <v>99.5</v>
      </c>
      <c r="K100" s="150" t="n">
        <v>21.5</v>
      </c>
    </row>
    <row r="101" customFormat="false" ht="11.45" hidden="false" customHeight="true" outlineLevel="0" collapsed="false">
      <c r="A101" s="171" t="n">
        <f aca="false">IF(C101&lt;&gt;"",COUNTA($C$15:C101),"")</f>
        <v>48</v>
      </c>
      <c r="B101" s="222" t="s">
        <v>404</v>
      </c>
      <c r="C101" s="236" t="n">
        <v>11</v>
      </c>
      <c r="D101" s="236" t="n">
        <v>11</v>
      </c>
      <c r="E101" s="151" t="n">
        <v>0</v>
      </c>
      <c r="F101" s="236" t="n">
        <v>1106</v>
      </c>
      <c r="G101" s="151" t="n">
        <v>-0.5</v>
      </c>
      <c r="H101" s="151" t="n">
        <v>24.2</v>
      </c>
      <c r="I101" s="236" t="n">
        <v>1111</v>
      </c>
      <c r="J101" s="150" t="n">
        <v>99.5</v>
      </c>
      <c r="K101" s="150" t="n">
        <v>21.2</v>
      </c>
    </row>
    <row r="102" customFormat="false" ht="11.45" hidden="false" customHeight="true" outlineLevel="0" collapsed="false">
      <c r="A102" s="171" t="n">
        <f aca="false">IF(C102&lt;&gt;"",COUNTA($C$15:C102),"")</f>
        <v>49</v>
      </c>
      <c r="B102" s="222" t="s">
        <v>405</v>
      </c>
      <c r="C102" s="236" t="s">
        <v>19</v>
      </c>
      <c r="D102" s="236" t="s">
        <v>19</v>
      </c>
      <c r="E102" s="151" t="s">
        <v>19</v>
      </c>
      <c r="F102" s="236" t="s">
        <v>19</v>
      </c>
      <c r="G102" s="151" t="s">
        <v>19</v>
      </c>
      <c r="H102" s="151" t="s">
        <v>19</v>
      </c>
      <c r="I102" s="236" t="s">
        <v>19</v>
      </c>
      <c r="J102" s="150" t="s">
        <v>19</v>
      </c>
      <c r="K102" s="150" t="s">
        <v>19</v>
      </c>
    </row>
    <row r="103" customFormat="false" ht="11.45" hidden="false" customHeight="true" outlineLevel="0" collapsed="false">
      <c r="A103" s="171" t="str">
        <f aca="false">IF(C103&lt;&gt;"",COUNTA($C$15:C103),"")</f>
        <v/>
      </c>
      <c r="B103" s="222" t="s">
        <v>406</v>
      </c>
      <c r="C103" s="234"/>
      <c r="D103" s="234"/>
      <c r="E103" s="197"/>
      <c r="F103" s="234"/>
      <c r="G103" s="197"/>
      <c r="H103" s="197"/>
      <c r="I103" s="234"/>
      <c r="J103" s="150"/>
      <c r="K103" s="150"/>
    </row>
    <row r="104" customFormat="false" ht="11.45" hidden="false" customHeight="true" outlineLevel="0" collapsed="false">
      <c r="A104" s="171" t="str">
        <f aca="false">IF(C104&lt;&gt;"",COUNTA($C$15:C104),"")</f>
        <v/>
      </c>
      <c r="B104" s="222" t="s">
        <v>407</v>
      </c>
      <c r="C104" s="234"/>
      <c r="D104" s="234"/>
      <c r="E104" s="197"/>
      <c r="F104" s="234"/>
      <c r="G104" s="197"/>
      <c r="H104" s="197"/>
      <c r="I104" s="234"/>
      <c r="J104" s="150"/>
      <c r="K104" s="150"/>
    </row>
    <row r="105" customFormat="false" ht="11.45" hidden="false" customHeight="true" outlineLevel="0" collapsed="false">
      <c r="A105" s="171" t="n">
        <f aca="false">IF(C105&lt;&gt;"",COUNTA($C$15:C105),"")</f>
        <v>50</v>
      </c>
      <c r="B105" s="222" t="s">
        <v>408</v>
      </c>
      <c r="C105" s="236" t="n">
        <v>5</v>
      </c>
      <c r="D105" s="236" t="n">
        <v>4</v>
      </c>
      <c r="E105" s="151" t="n">
        <v>33.3</v>
      </c>
      <c r="F105" s="236" t="n">
        <v>384</v>
      </c>
      <c r="G105" s="151" t="n">
        <v>100</v>
      </c>
      <c r="H105" s="151" t="n">
        <v>7.3</v>
      </c>
      <c r="I105" s="236" t="n">
        <v>476</v>
      </c>
      <c r="J105" s="150" t="n">
        <v>80.7</v>
      </c>
      <c r="K105" s="150" t="n">
        <v>7.2</v>
      </c>
    </row>
    <row r="106" customFormat="false" ht="8.1" hidden="false" customHeight="true" outlineLevel="0" collapsed="false">
      <c r="A106" s="171" t="str">
        <f aca="false">IF(C106&lt;&gt;"",COUNTA($C$15:C106),"")</f>
        <v/>
      </c>
      <c r="B106" s="222"/>
      <c r="C106" s="234"/>
      <c r="D106" s="234"/>
      <c r="E106" s="197"/>
      <c r="F106" s="234"/>
      <c r="G106" s="197"/>
      <c r="H106" s="197"/>
      <c r="I106" s="234"/>
      <c r="J106" s="150"/>
      <c r="K106" s="150"/>
    </row>
    <row r="107" customFormat="false" ht="11.45" hidden="false" customHeight="true" outlineLevel="0" collapsed="false">
      <c r="A107" s="171" t="n">
        <f aca="false">IF(C107&lt;&gt;"",COUNTA($C$15:C107),"")</f>
        <v>51</v>
      </c>
      <c r="B107" s="221" t="s">
        <v>206</v>
      </c>
      <c r="C107" s="234" t="n">
        <v>10</v>
      </c>
      <c r="D107" s="234" t="n">
        <v>9</v>
      </c>
      <c r="E107" s="197" t="n">
        <v>0</v>
      </c>
      <c r="F107" s="234" t="n">
        <v>970</v>
      </c>
      <c r="G107" s="197" t="n">
        <v>1.9</v>
      </c>
      <c r="H107" s="197" t="n">
        <v>26.4</v>
      </c>
      <c r="I107" s="234" t="n">
        <v>1034</v>
      </c>
      <c r="J107" s="198" t="n">
        <v>93.8</v>
      </c>
      <c r="K107" s="198" t="n">
        <v>23.4</v>
      </c>
    </row>
    <row r="108" customFormat="false" ht="11.45" hidden="false" customHeight="true" outlineLevel="0" collapsed="false">
      <c r="A108" s="171" t="str">
        <f aca="false">IF(C108&lt;&gt;"",COUNTA($C$15:C108),"")</f>
        <v/>
      </c>
      <c r="B108" s="222" t="s">
        <v>428</v>
      </c>
      <c r="C108" s="234"/>
      <c r="D108" s="234"/>
      <c r="E108" s="197"/>
      <c r="F108" s="234"/>
      <c r="G108" s="197"/>
      <c r="H108" s="197"/>
      <c r="I108" s="234"/>
      <c r="J108" s="150"/>
      <c r="K108" s="150"/>
    </row>
    <row r="109" customFormat="false" ht="11.45" hidden="false" customHeight="true" outlineLevel="0" collapsed="false">
      <c r="A109" s="171" t="n">
        <f aca="false">IF(C109&lt;&gt;"",COUNTA($C$15:C109),"")</f>
        <v>52</v>
      </c>
      <c r="B109" s="222" t="s">
        <v>403</v>
      </c>
      <c r="C109" s="236" t="n">
        <v>8</v>
      </c>
      <c r="D109" s="236" t="n">
        <v>8</v>
      </c>
      <c r="E109" s="151" t="n">
        <v>0</v>
      </c>
      <c r="F109" s="236" t="s">
        <v>22</v>
      </c>
      <c r="G109" s="151" t="s">
        <v>22</v>
      </c>
      <c r="H109" s="151" t="s">
        <v>22</v>
      </c>
      <c r="I109" s="236" t="s">
        <v>22</v>
      </c>
      <c r="J109" s="150" t="s">
        <v>22</v>
      </c>
      <c r="K109" s="150" t="s">
        <v>22</v>
      </c>
    </row>
    <row r="110" customFormat="false" ht="11.45" hidden="false" customHeight="true" outlineLevel="0" collapsed="false">
      <c r="A110" s="171" t="n">
        <f aca="false">IF(C110&lt;&gt;"",COUNTA($C$15:C110),"")</f>
        <v>53</v>
      </c>
      <c r="B110" s="222" t="s">
        <v>404</v>
      </c>
      <c r="C110" s="236" t="n">
        <v>6</v>
      </c>
      <c r="D110" s="236" t="n">
        <v>6</v>
      </c>
      <c r="E110" s="151" t="n">
        <v>0</v>
      </c>
      <c r="F110" s="236" t="n">
        <v>842</v>
      </c>
      <c r="G110" s="151" t="n">
        <v>0.7</v>
      </c>
      <c r="H110" s="151" t="n">
        <v>26.5</v>
      </c>
      <c r="I110" s="236" t="n">
        <v>846</v>
      </c>
      <c r="J110" s="150" t="n">
        <v>99.5</v>
      </c>
      <c r="K110" s="150" t="n">
        <v>24</v>
      </c>
    </row>
    <row r="111" customFormat="false" ht="11.45" hidden="false" customHeight="true" outlineLevel="0" collapsed="false">
      <c r="A111" s="171" t="n">
        <f aca="false">IF(C111&lt;&gt;"",COUNTA($C$15:C111),"")</f>
        <v>54</v>
      </c>
      <c r="B111" s="222" t="s">
        <v>405</v>
      </c>
      <c r="C111" s="236" t="n">
        <v>1</v>
      </c>
      <c r="D111" s="236" t="n">
        <v>1</v>
      </c>
      <c r="E111" s="151" t="n">
        <v>0</v>
      </c>
      <c r="F111" s="236" t="s">
        <v>22</v>
      </c>
      <c r="G111" s="151" t="s">
        <v>22</v>
      </c>
      <c r="H111" s="151" t="s">
        <v>22</v>
      </c>
      <c r="I111" s="236" t="s">
        <v>22</v>
      </c>
      <c r="J111" s="150" t="s">
        <v>22</v>
      </c>
      <c r="K111" s="150" t="s">
        <v>22</v>
      </c>
    </row>
    <row r="112" customFormat="false" ht="11.45" hidden="false" customHeight="true" outlineLevel="0" collapsed="false">
      <c r="A112" s="171" t="str">
        <f aca="false">IF(C112&lt;&gt;"",COUNTA($C$15:C112),"")</f>
        <v/>
      </c>
      <c r="B112" s="222" t="s">
        <v>406</v>
      </c>
      <c r="C112" s="234"/>
      <c r="D112" s="234"/>
      <c r="E112" s="197"/>
      <c r="F112" s="234"/>
      <c r="G112" s="197"/>
      <c r="H112" s="197"/>
      <c r="I112" s="234"/>
      <c r="J112" s="150"/>
      <c r="K112" s="150"/>
    </row>
    <row r="113" customFormat="false" ht="11.45" hidden="false" customHeight="true" outlineLevel="0" collapsed="false">
      <c r="A113" s="171" t="str">
        <f aca="false">IF(C113&lt;&gt;"",COUNTA($C$15:C113),"")</f>
        <v/>
      </c>
      <c r="B113" s="222" t="s">
        <v>407</v>
      </c>
      <c r="C113" s="234"/>
      <c r="D113" s="234"/>
      <c r="E113" s="197"/>
      <c r="F113" s="234"/>
      <c r="G113" s="197"/>
      <c r="H113" s="197"/>
      <c r="I113" s="234"/>
      <c r="J113" s="150"/>
      <c r="K113" s="150"/>
    </row>
    <row r="114" customFormat="false" ht="11.45" hidden="false" customHeight="true" outlineLevel="0" collapsed="false">
      <c r="A114" s="171" t="n">
        <f aca="false">IF(C114&lt;&gt;"",COUNTA($C$15:C114),"")</f>
        <v>55</v>
      </c>
      <c r="B114" s="222" t="s">
        <v>408</v>
      </c>
      <c r="C114" s="236" t="n">
        <v>2</v>
      </c>
      <c r="D114" s="236" t="n">
        <v>1</v>
      </c>
      <c r="E114" s="151" t="n">
        <v>0</v>
      </c>
      <c r="F114" s="236" t="s">
        <v>22</v>
      </c>
      <c r="G114" s="151" t="s">
        <v>22</v>
      </c>
      <c r="H114" s="151" t="s">
        <v>22</v>
      </c>
      <c r="I114" s="236" t="s">
        <v>22</v>
      </c>
      <c r="J114" s="150" t="s">
        <v>22</v>
      </c>
      <c r="K114" s="150" t="s">
        <v>22</v>
      </c>
    </row>
    <row r="115" customFormat="false" ht="8.1" hidden="false" customHeight="true" outlineLevel="0" collapsed="false">
      <c r="A115" s="171" t="str">
        <f aca="false">IF(C115&lt;&gt;"",COUNTA($C$15:C115),"")</f>
        <v/>
      </c>
      <c r="B115" s="222"/>
      <c r="C115" s="234"/>
      <c r="D115" s="234"/>
      <c r="E115" s="197"/>
      <c r="F115" s="234"/>
      <c r="G115" s="197"/>
      <c r="H115" s="197"/>
      <c r="I115" s="234"/>
      <c r="J115" s="150"/>
      <c r="K115" s="150"/>
    </row>
    <row r="116" customFormat="false" ht="11.45" hidden="false" customHeight="true" outlineLevel="0" collapsed="false">
      <c r="A116" s="171" t="n">
        <f aca="false">IF(C116&lt;&gt;"",COUNTA($C$15:C116),"")</f>
        <v>56</v>
      </c>
      <c r="B116" s="221" t="s">
        <v>207</v>
      </c>
      <c r="C116" s="234" t="n">
        <v>36</v>
      </c>
      <c r="D116" s="234" t="n">
        <v>35</v>
      </c>
      <c r="E116" s="197" t="n">
        <v>2.9</v>
      </c>
      <c r="F116" s="234" t="n">
        <v>2781</v>
      </c>
      <c r="G116" s="197" t="n">
        <v>-0.6</v>
      </c>
      <c r="H116" s="197" t="n">
        <v>33.1</v>
      </c>
      <c r="I116" s="234" t="n">
        <v>2888</v>
      </c>
      <c r="J116" s="198" t="n">
        <v>96.3</v>
      </c>
      <c r="K116" s="198" t="n">
        <v>28.6</v>
      </c>
    </row>
    <row r="117" customFormat="false" ht="11.45" hidden="false" customHeight="true" outlineLevel="0" collapsed="false">
      <c r="A117" s="171" t="str">
        <f aca="false">IF(C117&lt;&gt;"",COUNTA($C$15:C117),"")</f>
        <v/>
      </c>
      <c r="B117" s="222" t="s">
        <v>428</v>
      </c>
      <c r="C117" s="234"/>
      <c r="D117" s="234"/>
      <c r="E117" s="197"/>
      <c r="F117" s="234"/>
      <c r="G117" s="197"/>
      <c r="H117" s="197"/>
      <c r="I117" s="234"/>
      <c r="J117" s="150"/>
      <c r="K117" s="150"/>
    </row>
    <row r="118" customFormat="false" ht="11.45" hidden="false" customHeight="true" outlineLevel="0" collapsed="false">
      <c r="A118" s="171" t="n">
        <f aca="false">IF(C118&lt;&gt;"",COUNTA($C$15:C118),"")</f>
        <v>57</v>
      </c>
      <c r="B118" s="222" t="s">
        <v>403</v>
      </c>
      <c r="C118" s="236" t="n">
        <v>31</v>
      </c>
      <c r="D118" s="236" t="n">
        <v>31</v>
      </c>
      <c r="E118" s="151" t="n">
        <v>3.3</v>
      </c>
      <c r="F118" s="236" t="n">
        <v>2554</v>
      </c>
      <c r="G118" s="151" t="n">
        <v>1.1</v>
      </c>
      <c r="H118" s="151" t="n">
        <v>33.5</v>
      </c>
      <c r="I118" s="236" t="n">
        <v>2582</v>
      </c>
      <c r="J118" s="150" t="n">
        <v>98.9</v>
      </c>
      <c r="K118" s="150" t="n">
        <v>28.9</v>
      </c>
    </row>
    <row r="119" customFormat="false" ht="11.45" hidden="false" customHeight="true" outlineLevel="0" collapsed="false">
      <c r="A119" s="171" t="n">
        <f aca="false">IF(C119&lt;&gt;"",COUNTA($C$15:C119),"")</f>
        <v>58</v>
      </c>
      <c r="B119" s="222" t="s">
        <v>404</v>
      </c>
      <c r="C119" s="236" t="n">
        <v>15</v>
      </c>
      <c r="D119" s="236" t="n">
        <v>15</v>
      </c>
      <c r="E119" s="151" t="n">
        <v>7.1</v>
      </c>
      <c r="F119" s="236" t="n">
        <v>1973</v>
      </c>
      <c r="G119" s="151" t="n">
        <v>1.4</v>
      </c>
      <c r="H119" s="151" t="n">
        <v>33.5</v>
      </c>
      <c r="I119" s="236" t="n">
        <v>1983</v>
      </c>
      <c r="J119" s="150" t="n">
        <v>99.5</v>
      </c>
      <c r="K119" s="150" t="n">
        <v>29.2</v>
      </c>
    </row>
    <row r="120" customFormat="false" ht="11.45" hidden="false" customHeight="true" outlineLevel="0" collapsed="false">
      <c r="A120" s="171" t="n">
        <f aca="false">IF(C120&lt;&gt;"",COUNTA($C$15:C120),"")</f>
        <v>59</v>
      </c>
      <c r="B120" s="222" t="s">
        <v>405</v>
      </c>
      <c r="C120" s="236" t="n">
        <v>11</v>
      </c>
      <c r="D120" s="236" t="n">
        <v>11</v>
      </c>
      <c r="E120" s="151" t="n">
        <v>10</v>
      </c>
      <c r="F120" s="236" t="n">
        <v>452</v>
      </c>
      <c r="G120" s="151" t="n">
        <v>7.1</v>
      </c>
      <c r="H120" s="151" t="n">
        <v>34.1</v>
      </c>
      <c r="I120" s="236" t="n">
        <v>464</v>
      </c>
      <c r="J120" s="150" t="n">
        <v>97.4</v>
      </c>
      <c r="K120" s="150" t="n">
        <v>28.6</v>
      </c>
    </row>
    <row r="121" customFormat="false" ht="11.45" hidden="false" customHeight="true" outlineLevel="0" collapsed="false">
      <c r="A121" s="171" t="str">
        <f aca="false">IF(C121&lt;&gt;"",COUNTA($C$15:C121),"")</f>
        <v/>
      </c>
      <c r="B121" s="222" t="s">
        <v>406</v>
      </c>
      <c r="C121" s="234"/>
      <c r="D121" s="234"/>
      <c r="E121" s="197"/>
      <c r="F121" s="234"/>
      <c r="G121" s="197"/>
      <c r="H121" s="197"/>
      <c r="I121" s="234"/>
      <c r="J121" s="150"/>
      <c r="K121" s="150"/>
    </row>
    <row r="122" customFormat="false" ht="11.45" hidden="false" customHeight="true" outlineLevel="0" collapsed="false">
      <c r="A122" s="171" t="str">
        <f aca="false">IF(C122&lt;&gt;"",COUNTA($C$15:C122),"")</f>
        <v/>
      </c>
      <c r="B122" s="222" t="s">
        <v>407</v>
      </c>
      <c r="C122" s="234"/>
      <c r="D122" s="234"/>
      <c r="E122" s="197"/>
      <c r="F122" s="234"/>
      <c r="G122" s="197"/>
      <c r="H122" s="197"/>
      <c r="I122" s="234"/>
      <c r="J122" s="150"/>
      <c r="K122" s="150"/>
    </row>
    <row r="123" customFormat="false" ht="11.45" hidden="false" customHeight="true" outlineLevel="0" collapsed="false">
      <c r="A123" s="171" t="n">
        <f aca="false">IF(C123&lt;&gt;"",COUNTA($C$15:C123),"")</f>
        <v>60</v>
      </c>
      <c r="B123" s="222" t="s">
        <v>408</v>
      </c>
      <c r="C123" s="236" t="n">
        <v>5</v>
      </c>
      <c r="D123" s="236" t="n">
        <v>4</v>
      </c>
      <c r="E123" s="151" t="n">
        <v>0</v>
      </c>
      <c r="F123" s="236" t="n">
        <v>227</v>
      </c>
      <c r="G123" s="151" t="n">
        <v>-16.5</v>
      </c>
      <c r="H123" s="151" t="n">
        <v>21</v>
      </c>
      <c r="I123" s="236" t="n">
        <v>306</v>
      </c>
      <c r="J123" s="150" t="n">
        <v>74.2</v>
      </c>
      <c r="K123" s="150" t="n">
        <v>19.3</v>
      </c>
    </row>
    <row r="124" customFormat="false" ht="8.1" hidden="false" customHeight="true" outlineLevel="0" collapsed="false">
      <c r="A124" s="171" t="str">
        <f aca="false">IF(C124&lt;&gt;"",COUNTA($C$15:C124),"")</f>
        <v/>
      </c>
      <c r="B124" s="222"/>
      <c r="C124" s="234"/>
      <c r="D124" s="234"/>
      <c r="E124" s="197"/>
      <c r="F124" s="234"/>
      <c r="G124" s="197"/>
      <c r="H124" s="197"/>
      <c r="I124" s="234"/>
      <c r="J124" s="150"/>
      <c r="K124" s="150"/>
    </row>
    <row r="125" customFormat="false" ht="11.45" hidden="false" customHeight="true" outlineLevel="0" collapsed="false">
      <c r="A125" s="171" t="n">
        <f aca="false">IF(C125&lt;&gt;"",COUNTA($C$15:C125),"")</f>
        <v>61</v>
      </c>
      <c r="B125" s="221" t="s">
        <v>208</v>
      </c>
      <c r="C125" s="234" t="n">
        <v>25</v>
      </c>
      <c r="D125" s="234" t="n">
        <v>25</v>
      </c>
      <c r="E125" s="197" t="n">
        <v>0</v>
      </c>
      <c r="F125" s="234" t="n">
        <v>1634</v>
      </c>
      <c r="G125" s="197" t="n">
        <v>-1</v>
      </c>
      <c r="H125" s="197" t="n">
        <v>40.1</v>
      </c>
      <c r="I125" s="234" t="n">
        <v>1659</v>
      </c>
      <c r="J125" s="198" t="n">
        <v>98.5</v>
      </c>
      <c r="K125" s="198" t="n">
        <v>34.4</v>
      </c>
    </row>
    <row r="126" customFormat="false" ht="11.45" hidden="false" customHeight="true" outlineLevel="0" collapsed="false">
      <c r="A126" s="171" t="str">
        <f aca="false">IF(C126&lt;&gt;"",COUNTA($C$15:C126),"")</f>
        <v/>
      </c>
      <c r="B126" s="222" t="s">
        <v>428</v>
      </c>
      <c r="C126" s="234"/>
      <c r="D126" s="234"/>
      <c r="E126" s="197"/>
      <c r="F126" s="234"/>
      <c r="G126" s="197"/>
      <c r="H126" s="197"/>
      <c r="I126" s="234"/>
      <c r="J126" s="150"/>
      <c r="K126" s="150"/>
    </row>
    <row r="127" customFormat="false" ht="11.45" hidden="false" customHeight="true" outlineLevel="0" collapsed="false">
      <c r="A127" s="171" t="n">
        <f aca="false">IF(C127&lt;&gt;"",COUNTA($C$15:C127),"")</f>
        <v>62</v>
      </c>
      <c r="B127" s="222" t="s">
        <v>403</v>
      </c>
      <c r="C127" s="236" t="n">
        <v>21</v>
      </c>
      <c r="D127" s="236" t="n">
        <v>21</v>
      </c>
      <c r="E127" s="151" t="n">
        <v>0</v>
      </c>
      <c r="F127" s="236" t="n">
        <v>1254</v>
      </c>
      <c r="G127" s="151" t="n">
        <v>-1.3</v>
      </c>
      <c r="H127" s="151" t="n">
        <v>34.9</v>
      </c>
      <c r="I127" s="236" t="n">
        <v>1279</v>
      </c>
      <c r="J127" s="150" t="n">
        <v>98</v>
      </c>
      <c r="K127" s="150" t="n">
        <v>28.7</v>
      </c>
    </row>
    <row r="128" customFormat="false" ht="11.45" hidden="false" customHeight="true" outlineLevel="0" collapsed="false">
      <c r="A128" s="171" t="n">
        <f aca="false">IF(C128&lt;&gt;"",COUNTA($C$15:C128),"")</f>
        <v>63</v>
      </c>
      <c r="B128" s="222" t="s">
        <v>404</v>
      </c>
      <c r="C128" s="236" t="n">
        <v>10</v>
      </c>
      <c r="D128" s="236" t="n">
        <v>10</v>
      </c>
      <c r="E128" s="151" t="n">
        <v>0</v>
      </c>
      <c r="F128" s="236" t="n">
        <v>841</v>
      </c>
      <c r="G128" s="151" t="n">
        <v>-0.2</v>
      </c>
      <c r="H128" s="151" t="n">
        <v>31.6</v>
      </c>
      <c r="I128" s="236" t="n">
        <v>844</v>
      </c>
      <c r="J128" s="150" t="n">
        <v>99.6</v>
      </c>
      <c r="K128" s="150" t="n">
        <v>25.4</v>
      </c>
    </row>
    <row r="129" customFormat="false" ht="11.45" hidden="false" customHeight="true" outlineLevel="0" collapsed="false">
      <c r="A129" s="171" t="n">
        <f aca="false">IF(C129&lt;&gt;"",COUNTA($C$15:C129),"")</f>
        <v>64</v>
      </c>
      <c r="B129" s="222" t="s">
        <v>405</v>
      </c>
      <c r="C129" s="236" t="n">
        <v>4</v>
      </c>
      <c r="D129" s="236" t="n">
        <v>4</v>
      </c>
      <c r="E129" s="151" t="n">
        <v>0</v>
      </c>
      <c r="F129" s="236" t="n">
        <v>123</v>
      </c>
      <c r="G129" s="151" t="n">
        <v>-0.8</v>
      </c>
      <c r="H129" s="151" t="n">
        <v>28.9</v>
      </c>
      <c r="I129" s="236" t="n">
        <v>124</v>
      </c>
      <c r="J129" s="150" t="n">
        <v>99.2</v>
      </c>
      <c r="K129" s="150" t="n">
        <v>24.9</v>
      </c>
    </row>
    <row r="130" customFormat="false" ht="11.45" hidden="false" customHeight="true" outlineLevel="0" collapsed="false">
      <c r="A130" s="171" t="str">
        <f aca="false">IF(C130&lt;&gt;"",COUNTA($C$15:C130),"")</f>
        <v/>
      </c>
      <c r="B130" s="222" t="s">
        <v>406</v>
      </c>
      <c r="C130" s="234"/>
      <c r="D130" s="234"/>
      <c r="E130" s="197"/>
      <c r="F130" s="234"/>
      <c r="G130" s="197"/>
      <c r="H130" s="197"/>
      <c r="I130" s="234"/>
      <c r="J130" s="150"/>
      <c r="K130" s="150"/>
    </row>
    <row r="131" customFormat="false" ht="11.45" hidden="false" customHeight="true" outlineLevel="0" collapsed="false">
      <c r="A131" s="171" t="str">
        <f aca="false">IF(C131&lt;&gt;"",COUNTA($C$15:C131),"")</f>
        <v/>
      </c>
      <c r="B131" s="222" t="s">
        <v>407</v>
      </c>
      <c r="C131" s="234"/>
      <c r="D131" s="234"/>
      <c r="E131" s="197"/>
      <c r="F131" s="234"/>
      <c r="G131" s="197"/>
      <c r="H131" s="197"/>
      <c r="I131" s="234"/>
      <c r="J131" s="150"/>
      <c r="K131" s="150"/>
    </row>
    <row r="132" customFormat="false" ht="11.45" hidden="false" customHeight="true" outlineLevel="0" collapsed="false">
      <c r="A132" s="171" t="n">
        <f aca="false">IF(C132&lt;&gt;"",COUNTA($C$15:C132),"")</f>
        <v>65</v>
      </c>
      <c r="B132" s="222" t="s">
        <v>408</v>
      </c>
      <c r="C132" s="236" t="n">
        <v>4</v>
      </c>
      <c r="D132" s="236" t="n">
        <v>4</v>
      </c>
      <c r="E132" s="151" t="n">
        <v>0</v>
      </c>
      <c r="F132" s="236" t="n">
        <v>380</v>
      </c>
      <c r="G132" s="151" t="n">
        <v>0</v>
      </c>
      <c r="H132" s="151" t="n">
        <v>57.2</v>
      </c>
      <c r="I132" s="236" t="n">
        <v>380</v>
      </c>
      <c r="J132" s="150" t="n">
        <v>100</v>
      </c>
      <c r="K132" s="150" t="n">
        <v>52.7</v>
      </c>
    </row>
    <row r="133" customFormat="false" ht="11.45" hidden="false" customHeight="true" outlineLevel="0" collapsed="false">
      <c r="C133" s="149"/>
      <c r="D133" s="149"/>
      <c r="E133" s="149"/>
      <c r="F133" s="149"/>
      <c r="G133" s="265"/>
      <c r="H133" s="265"/>
      <c r="I133" s="149"/>
      <c r="J133" s="265"/>
      <c r="K133" s="265"/>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56" customFormat="true" ht="30" hidden="false" customHeight="true" outlineLevel="0" collapsed="false">
      <c r="A1" s="101" t="s">
        <v>61</v>
      </c>
      <c r="B1" s="101"/>
      <c r="C1" s="102" t="s">
        <v>365</v>
      </c>
      <c r="D1" s="102"/>
      <c r="E1" s="102"/>
      <c r="F1" s="102"/>
      <c r="G1" s="102"/>
      <c r="H1" s="102"/>
      <c r="I1" s="102"/>
      <c r="J1" s="102"/>
      <c r="K1" s="102"/>
    </row>
    <row r="2" s="190" customFormat="true" ht="30" hidden="false" customHeight="true" outlineLevel="0" collapsed="false">
      <c r="A2" s="104" t="s">
        <v>429</v>
      </c>
      <c r="B2" s="104"/>
      <c r="C2" s="105" t="s">
        <v>56</v>
      </c>
      <c r="D2" s="105"/>
      <c r="E2" s="105"/>
      <c r="F2" s="105"/>
      <c r="G2" s="105"/>
      <c r="H2" s="105"/>
      <c r="I2" s="105"/>
      <c r="J2" s="105"/>
      <c r="K2" s="105"/>
    </row>
    <row r="3" customFormat="false" ht="11.45" hidden="false" customHeight="true" outlineLevel="0" collapsed="false">
      <c r="A3" s="106" t="s">
        <v>113</v>
      </c>
      <c r="B3" s="107" t="s">
        <v>272</v>
      </c>
      <c r="C3" s="129" t="s">
        <v>5</v>
      </c>
      <c r="D3" s="129"/>
      <c r="E3" s="129"/>
      <c r="F3" s="129"/>
      <c r="G3" s="129"/>
      <c r="H3" s="129"/>
      <c r="I3" s="129"/>
      <c r="J3" s="129"/>
      <c r="K3" s="130" t="s">
        <v>368</v>
      </c>
    </row>
    <row r="4" customFormat="false" ht="11.45" hidden="false" customHeight="true" outlineLevel="0" collapsed="false">
      <c r="A4" s="106"/>
      <c r="B4" s="107"/>
      <c r="C4" s="107" t="s">
        <v>369</v>
      </c>
      <c r="D4" s="107"/>
      <c r="E4" s="107"/>
      <c r="F4" s="107" t="s">
        <v>414</v>
      </c>
      <c r="G4" s="107"/>
      <c r="H4" s="107"/>
      <c r="I4" s="107"/>
      <c r="J4" s="107"/>
      <c r="K4" s="130"/>
    </row>
    <row r="5" customFormat="false" ht="11.45" hidden="false" customHeight="true" outlineLevel="0" collapsed="false">
      <c r="A5" s="106"/>
      <c r="B5" s="107"/>
      <c r="C5" s="107" t="s">
        <v>141</v>
      </c>
      <c r="D5" s="107" t="s">
        <v>415</v>
      </c>
      <c r="E5" s="107"/>
      <c r="F5" s="107" t="s">
        <v>141</v>
      </c>
      <c r="G5" s="107" t="s">
        <v>142</v>
      </c>
      <c r="H5" s="107" t="s">
        <v>416</v>
      </c>
      <c r="I5" s="257" t="s">
        <v>373</v>
      </c>
      <c r="J5" s="257"/>
      <c r="K5" s="130"/>
    </row>
    <row r="6" customFormat="false" ht="11.45" hidden="false" customHeight="true" outlineLevel="0" collapsed="false">
      <c r="A6" s="106"/>
      <c r="B6" s="107"/>
      <c r="C6" s="107"/>
      <c r="D6" s="107" t="s">
        <v>374</v>
      </c>
      <c r="E6" s="107" t="s">
        <v>142</v>
      </c>
      <c r="F6" s="107"/>
      <c r="G6" s="107"/>
      <c r="H6" s="107"/>
      <c r="I6" s="107" t="s">
        <v>375</v>
      </c>
      <c r="J6" s="107" t="s">
        <v>376</v>
      </c>
      <c r="K6" s="108" t="s">
        <v>417</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66" t="n">
        <v>11</v>
      </c>
    </row>
    <row r="14" customFormat="false" ht="8.1" hidden="false" customHeight="true" outlineLevel="0" collapsed="false">
      <c r="B14" s="258"/>
      <c r="C14" s="225"/>
      <c r="D14" s="225"/>
      <c r="E14" s="267"/>
      <c r="F14" s="268"/>
      <c r="G14" s="269"/>
      <c r="H14" s="267"/>
      <c r="I14" s="270"/>
      <c r="J14" s="267"/>
      <c r="K14" s="269"/>
    </row>
    <row r="15" customFormat="false" ht="11.25" hidden="false" customHeight="false" outlineLevel="0" collapsed="false">
      <c r="A15" s="171" t="str">
        <f aca="false">IF(C15&lt;&gt;"",COUNTA($C15:C$15),"")</f>
        <v/>
      </c>
      <c r="B15" s="271" t="s">
        <v>273</v>
      </c>
      <c r="C15" s="272"/>
      <c r="D15" s="272"/>
      <c r="E15" s="273"/>
      <c r="F15" s="272"/>
      <c r="G15" s="273"/>
      <c r="H15" s="273"/>
      <c r="I15" s="272"/>
      <c r="J15" s="273"/>
      <c r="K15" s="273"/>
    </row>
    <row r="16" customFormat="false" ht="11.25" hidden="false" customHeight="false" outlineLevel="0" collapsed="false">
      <c r="A16" s="171" t="n">
        <f aca="false">IF(C16&lt;&gt;"",COUNTA($C$15:C16),"")</f>
        <v>1</v>
      </c>
      <c r="B16" s="228" t="s">
        <v>430</v>
      </c>
      <c r="C16" s="272" t="n">
        <v>13</v>
      </c>
      <c r="D16" s="272" t="n">
        <v>13</v>
      </c>
      <c r="E16" s="150" t="n">
        <v>18.2</v>
      </c>
      <c r="F16" s="272" t="n">
        <v>626</v>
      </c>
      <c r="G16" s="150" t="n">
        <v>6.6</v>
      </c>
      <c r="H16" s="150" t="n">
        <v>55.2</v>
      </c>
      <c r="I16" s="272" t="n">
        <v>628</v>
      </c>
      <c r="J16" s="150" t="n">
        <v>99.7</v>
      </c>
      <c r="K16" s="150" t="n">
        <v>48.5</v>
      </c>
    </row>
    <row r="17" customFormat="false" ht="11.25" hidden="false" customHeight="false" outlineLevel="0" collapsed="false">
      <c r="A17" s="171" t="n">
        <f aca="false">IF(C17&lt;&gt;"",COUNTA($C$15:C17),"")</f>
        <v>2</v>
      </c>
      <c r="B17" s="228" t="s">
        <v>431</v>
      </c>
      <c r="C17" s="272" t="n">
        <v>2</v>
      </c>
      <c r="D17" s="272" t="n">
        <v>2</v>
      </c>
      <c r="E17" s="150" t="n">
        <v>0</v>
      </c>
      <c r="F17" s="272" t="s">
        <v>22</v>
      </c>
      <c r="G17" s="150" t="s">
        <v>22</v>
      </c>
      <c r="H17" s="150" t="s">
        <v>22</v>
      </c>
      <c r="I17" s="272" t="s">
        <v>22</v>
      </c>
      <c r="J17" s="150" t="s">
        <v>22</v>
      </c>
      <c r="K17" s="150" t="s">
        <v>22</v>
      </c>
    </row>
    <row r="18" customFormat="false" ht="11.25" hidden="false" customHeight="false" outlineLevel="0" collapsed="false">
      <c r="A18" s="171" t="n">
        <f aca="false">IF(C18&lt;&gt;"",COUNTA($C$15:C18),"")</f>
        <v>3</v>
      </c>
      <c r="B18" s="228" t="s">
        <v>432</v>
      </c>
      <c r="C18" s="272" t="n">
        <v>63</v>
      </c>
      <c r="D18" s="272" t="n">
        <v>55</v>
      </c>
      <c r="E18" s="150" t="n">
        <v>1.9</v>
      </c>
      <c r="F18" s="272" t="n">
        <v>4946</v>
      </c>
      <c r="G18" s="150" t="n">
        <v>5.4</v>
      </c>
      <c r="H18" s="150" t="n">
        <v>13</v>
      </c>
      <c r="I18" s="272" t="n">
        <v>5165</v>
      </c>
      <c r="J18" s="150" t="n">
        <v>95.8</v>
      </c>
      <c r="K18" s="150" t="n">
        <v>11</v>
      </c>
    </row>
    <row r="19" customFormat="false" ht="11.25" hidden="false" customHeight="false" outlineLevel="0" collapsed="false">
      <c r="A19" s="171" t="str">
        <f aca="false">IF(C19&lt;&gt;"",COUNTA($C$15:C19),"")</f>
        <v/>
      </c>
      <c r="B19" s="274"/>
      <c r="C19" s="272"/>
      <c r="D19" s="272"/>
      <c r="E19" s="150"/>
      <c r="F19" s="272"/>
      <c r="G19" s="150"/>
      <c r="H19" s="150"/>
      <c r="I19" s="272"/>
      <c r="J19" s="150"/>
      <c r="K19" s="150"/>
    </row>
    <row r="20" customFormat="false" ht="11.25" hidden="false" customHeight="false" outlineLevel="0" collapsed="false">
      <c r="A20" s="171" t="str">
        <f aca="false">IF(C20&lt;&gt;"",COUNTA($C$15:C20),"")</f>
        <v/>
      </c>
      <c r="B20" s="226" t="s">
        <v>277</v>
      </c>
      <c r="C20" s="272"/>
      <c r="D20" s="272"/>
      <c r="E20" s="150"/>
      <c r="F20" s="272"/>
      <c r="G20" s="150"/>
      <c r="H20" s="150"/>
      <c r="I20" s="272"/>
      <c r="J20" s="150"/>
      <c r="K20" s="150"/>
    </row>
    <row r="21" customFormat="false" ht="11.25" hidden="false" customHeight="false" outlineLevel="0" collapsed="false">
      <c r="A21" s="171" t="n">
        <f aca="false">IF(C21&lt;&gt;"",COUNTA($C$15:C21),"")</f>
        <v>4</v>
      </c>
      <c r="B21" s="227" t="s">
        <v>433</v>
      </c>
      <c r="C21" s="272" t="n">
        <v>27</v>
      </c>
      <c r="D21" s="272" t="n">
        <v>25</v>
      </c>
      <c r="E21" s="150" t="n">
        <v>-3.9</v>
      </c>
      <c r="F21" s="272" t="n">
        <v>1100</v>
      </c>
      <c r="G21" s="150" t="n">
        <v>-6.4</v>
      </c>
      <c r="H21" s="150" t="n">
        <v>31.9</v>
      </c>
      <c r="I21" s="272" t="n">
        <v>1229</v>
      </c>
      <c r="J21" s="150" t="n">
        <v>89.5</v>
      </c>
      <c r="K21" s="150" t="n">
        <v>24.9</v>
      </c>
    </row>
    <row r="22" customFormat="false" ht="11.25" hidden="false" customHeight="false" outlineLevel="0" collapsed="false">
      <c r="A22" s="171" t="n">
        <f aca="false">IF(C22&lt;&gt;"",COUNTA($C$15:C22),"")</f>
        <v>5</v>
      </c>
      <c r="B22" s="227" t="s">
        <v>434</v>
      </c>
      <c r="C22" s="272" t="n">
        <v>38</v>
      </c>
      <c r="D22" s="272" t="n">
        <v>27</v>
      </c>
      <c r="E22" s="150" t="n">
        <v>-15.6</v>
      </c>
      <c r="F22" s="272" t="n">
        <v>1724</v>
      </c>
      <c r="G22" s="150" t="n">
        <v>-7.1</v>
      </c>
      <c r="H22" s="150" t="n">
        <v>37.1</v>
      </c>
      <c r="I22" s="272" t="n">
        <v>2173</v>
      </c>
      <c r="J22" s="150" t="n">
        <v>79.3</v>
      </c>
      <c r="K22" s="150" t="n">
        <v>28.9</v>
      </c>
    </row>
    <row r="23" customFormat="false" ht="11.25" hidden="false" customHeight="false" outlineLevel="0" collapsed="false">
      <c r="A23" s="171" t="n">
        <f aca="false">IF(C23&lt;&gt;"",COUNTA($C$15:C23),"")</f>
        <v>6</v>
      </c>
      <c r="B23" s="227" t="s">
        <v>435</v>
      </c>
      <c r="C23" s="272" t="n">
        <v>112</v>
      </c>
      <c r="D23" s="272" t="n">
        <v>101</v>
      </c>
      <c r="E23" s="150" t="n">
        <v>-2</v>
      </c>
      <c r="F23" s="272" t="n">
        <v>10513</v>
      </c>
      <c r="G23" s="150" t="n">
        <v>-8.1</v>
      </c>
      <c r="H23" s="150" t="n">
        <v>33.1</v>
      </c>
      <c r="I23" s="272" t="n">
        <v>13495</v>
      </c>
      <c r="J23" s="150" t="n">
        <v>77.9</v>
      </c>
      <c r="K23" s="150" t="n">
        <v>25.8</v>
      </c>
    </row>
    <row r="24" customFormat="false" ht="11.25" hidden="false" customHeight="false" outlineLevel="0" collapsed="false">
      <c r="A24" s="171" t="n">
        <f aca="false">IF(C24&lt;&gt;"",COUNTA($C$15:C24),"")</f>
        <v>7</v>
      </c>
      <c r="B24" s="227" t="s">
        <v>436</v>
      </c>
      <c r="C24" s="272" t="n">
        <v>23</v>
      </c>
      <c r="D24" s="272" t="n">
        <v>17</v>
      </c>
      <c r="E24" s="150" t="n">
        <v>-15</v>
      </c>
      <c r="F24" s="272" t="n">
        <v>2304</v>
      </c>
      <c r="G24" s="150" t="n">
        <v>7.1</v>
      </c>
      <c r="H24" s="150" t="n">
        <v>19.3</v>
      </c>
      <c r="I24" s="272" t="n">
        <v>3532</v>
      </c>
      <c r="J24" s="150" t="n">
        <v>65.2</v>
      </c>
      <c r="K24" s="150" t="n">
        <v>15.1</v>
      </c>
    </row>
    <row r="25" customFormat="false" ht="11.25" hidden="false" customHeight="false" outlineLevel="0" collapsed="false">
      <c r="A25" s="171" t="n">
        <f aca="false">IF(C25&lt;&gt;"",COUNTA($C$15:C25),"")</f>
        <v>8</v>
      </c>
      <c r="B25" s="227" t="s">
        <v>437</v>
      </c>
      <c r="C25" s="272" t="n">
        <v>24</v>
      </c>
      <c r="D25" s="272" t="n">
        <v>22</v>
      </c>
      <c r="E25" s="150" t="n">
        <v>-4.4</v>
      </c>
      <c r="F25" s="272" t="n">
        <v>3515</v>
      </c>
      <c r="G25" s="150" t="n">
        <v>-8</v>
      </c>
      <c r="H25" s="150" t="n">
        <v>9.5</v>
      </c>
      <c r="I25" s="272" t="n">
        <v>3870</v>
      </c>
      <c r="J25" s="150" t="n">
        <v>90.8</v>
      </c>
      <c r="K25" s="150" t="n">
        <v>10</v>
      </c>
    </row>
    <row r="26" customFormat="false" ht="11.25" hidden="false" customHeight="false" outlineLevel="0" collapsed="false">
      <c r="A26" s="171" t="n">
        <f aca="false">IF(C26&lt;&gt;"",COUNTA($C$15:C26),"")</f>
        <v>9</v>
      </c>
      <c r="B26" s="227" t="s">
        <v>438</v>
      </c>
      <c r="C26" s="272" t="n">
        <v>34</v>
      </c>
      <c r="D26" s="272" t="n">
        <v>30</v>
      </c>
      <c r="E26" s="150" t="n">
        <v>0</v>
      </c>
      <c r="F26" s="272" t="n">
        <v>2721</v>
      </c>
      <c r="G26" s="150" t="n">
        <v>-40.4</v>
      </c>
      <c r="H26" s="150" t="n">
        <v>27.3</v>
      </c>
      <c r="I26" s="272" t="n">
        <v>4734</v>
      </c>
      <c r="J26" s="150" t="n">
        <v>57.5</v>
      </c>
      <c r="K26" s="150" t="n">
        <v>24.1</v>
      </c>
    </row>
    <row r="27" customFormat="false" ht="11.25" hidden="false" customHeight="false" outlineLevel="0" collapsed="false">
      <c r="A27" s="171" t="n">
        <f aca="false">IF(C27&lt;&gt;"",COUNTA($C$15:C27),"")</f>
        <v>10</v>
      </c>
      <c r="B27" s="227" t="s">
        <v>439</v>
      </c>
      <c r="C27" s="272" t="n">
        <v>41</v>
      </c>
      <c r="D27" s="272" t="n">
        <v>31</v>
      </c>
      <c r="E27" s="150" t="n">
        <v>-6.1</v>
      </c>
      <c r="F27" s="272" t="n">
        <v>851</v>
      </c>
      <c r="G27" s="150" t="n">
        <v>-4.5</v>
      </c>
      <c r="H27" s="150" t="n">
        <v>22.4</v>
      </c>
      <c r="I27" s="272" t="n">
        <v>1100</v>
      </c>
      <c r="J27" s="150" t="n">
        <v>77.4</v>
      </c>
      <c r="K27" s="150" t="n">
        <v>17.7</v>
      </c>
    </row>
    <row r="28" customFormat="false" ht="11.25" hidden="false" customHeight="false" outlineLevel="0" collapsed="false">
      <c r="A28" s="171" t="n">
        <f aca="false">IF(C28&lt;&gt;"",COUNTA($C$15:C28),"")</f>
        <v>11</v>
      </c>
      <c r="B28" s="227" t="s">
        <v>440</v>
      </c>
      <c r="C28" s="272" t="n">
        <v>24</v>
      </c>
      <c r="D28" s="272" t="n">
        <v>20</v>
      </c>
      <c r="E28" s="150" t="n">
        <v>5.3</v>
      </c>
      <c r="F28" s="272" t="n">
        <v>1988</v>
      </c>
      <c r="G28" s="150" t="n">
        <v>-4.4</v>
      </c>
      <c r="H28" s="150" t="n">
        <v>6.1</v>
      </c>
      <c r="I28" s="272" t="n">
        <v>2456</v>
      </c>
      <c r="J28" s="150" t="n">
        <v>80.9</v>
      </c>
      <c r="K28" s="150" t="n">
        <v>3.7</v>
      </c>
    </row>
    <row r="29" customFormat="false" ht="11.25" hidden="false" customHeight="false" outlineLevel="0" collapsed="false">
      <c r="A29" s="171" t="n">
        <f aca="false">IF(C29&lt;&gt;"",COUNTA($C$15:C29),"")</f>
        <v>12</v>
      </c>
      <c r="B29" s="227" t="s">
        <v>441</v>
      </c>
      <c r="C29" s="272" t="n">
        <v>20</v>
      </c>
      <c r="D29" s="272" t="n">
        <v>16</v>
      </c>
      <c r="E29" s="150" t="n">
        <v>0</v>
      </c>
      <c r="F29" s="272" t="n">
        <v>1531</v>
      </c>
      <c r="G29" s="150" t="n">
        <v>55.4</v>
      </c>
      <c r="H29" s="150" t="n">
        <v>24.6</v>
      </c>
      <c r="I29" s="272" t="n">
        <v>1885</v>
      </c>
      <c r="J29" s="150" t="n">
        <v>81.2</v>
      </c>
      <c r="K29" s="150" t="n">
        <v>19.9</v>
      </c>
    </row>
    <row r="30" customFormat="false" ht="11.25" hidden="false" customHeight="false" outlineLevel="0" collapsed="false">
      <c r="A30" s="171" t="n">
        <f aca="false">IF(C30&lt;&gt;"",COUNTA($C$15:C30),"")</f>
        <v>13</v>
      </c>
      <c r="B30" s="227" t="s">
        <v>442</v>
      </c>
      <c r="C30" s="272" t="n">
        <v>89</v>
      </c>
      <c r="D30" s="272" t="n">
        <v>83</v>
      </c>
      <c r="E30" s="150" t="n">
        <v>2.5</v>
      </c>
      <c r="F30" s="272" t="n">
        <v>10305</v>
      </c>
      <c r="G30" s="150" t="n">
        <v>1.7</v>
      </c>
      <c r="H30" s="150" t="n">
        <v>34.7</v>
      </c>
      <c r="I30" s="272" t="n">
        <v>10787</v>
      </c>
      <c r="J30" s="150" t="n">
        <v>95.5</v>
      </c>
      <c r="K30" s="150" t="n">
        <v>29.9</v>
      </c>
    </row>
    <row r="31" customFormat="false" ht="11.25" hidden="false" customHeight="false" outlineLevel="0" collapsed="false">
      <c r="A31" s="171" t="n">
        <f aca="false">IF(C31&lt;&gt;"",COUNTA($C$15:C31),"")</f>
        <v>14</v>
      </c>
      <c r="B31" s="227" t="s">
        <v>443</v>
      </c>
      <c r="C31" s="272" t="n">
        <v>19</v>
      </c>
      <c r="D31" s="272" t="n">
        <v>17</v>
      </c>
      <c r="E31" s="150" t="n">
        <v>54.5</v>
      </c>
      <c r="F31" s="272" t="n">
        <v>1374</v>
      </c>
      <c r="G31" s="150" t="n">
        <v>26.6</v>
      </c>
      <c r="H31" s="150" t="n">
        <v>51.9</v>
      </c>
      <c r="I31" s="272" t="n">
        <v>2520</v>
      </c>
      <c r="J31" s="150" t="n">
        <v>54.5</v>
      </c>
      <c r="K31" s="150" t="n">
        <v>46</v>
      </c>
    </row>
    <row r="32" customFormat="false" ht="11.25" hidden="false" customHeight="false" outlineLevel="0" collapsed="false">
      <c r="A32" s="171" t="n">
        <f aca="false">IF(C32&lt;&gt;"",COUNTA($C$15:C32),"")</f>
        <v>15</v>
      </c>
      <c r="B32" s="227" t="s">
        <v>444</v>
      </c>
      <c r="C32" s="272" t="n">
        <v>8</v>
      </c>
      <c r="D32" s="272" t="n">
        <v>7</v>
      </c>
      <c r="E32" s="150" t="n">
        <v>-12.5</v>
      </c>
      <c r="F32" s="272" t="n">
        <v>368</v>
      </c>
      <c r="G32" s="150" t="n">
        <v>0.5</v>
      </c>
      <c r="H32" s="150" t="n">
        <v>19.5</v>
      </c>
      <c r="I32" s="272" t="n">
        <v>401</v>
      </c>
      <c r="J32" s="150" t="n">
        <v>91.8</v>
      </c>
      <c r="K32" s="150" t="n">
        <v>14.9</v>
      </c>
    </row>
    <row r="33" customFormat="false" ht="11.25" hidden="false" customHeight="false" outlineLevel="0" collapsed="false">
      <c r="A33" s="171" t="n">
        <f aca="false">IF(C33&lt;&gt;"",COUNTA($C$15:C33),"")</f>
        <v>16</v>
      </c>
      <c r="B33" s="227" t="s">
        <v>445</v>
      </c>
      <c r="C33" s="272" t="n">
        <v>11</v>
      </c>
      <c r="D33" s="272" t="n">
        <v>9</v>
      </c>
      <c r="E33" s="150" t="n">
        <v>0</v>
      </c>
      <c r="F33" s="272" t="n">
        <v>756</v>
      </c>
      <c r="G33" s="150" t="n">
        <v>1.3</v>
      </c>
      <c r="H33" s="150" t="n">
        <v>14</v>
      </c>
      <c r="I33" s="272" t="n">
        <v>812</v>
      </c>
      <c r="J33" s="150" t="n">
        <v>93.1</v>
      </c>
      <c r="K33" s="150" t="n">
        <v>13</v>
      </c>
    </row>
    <row r="34" customFormat="false" ht="11.25" hidden="false" customHeight="false" outlineLevel="0" collapsed="false">
      <c r="A34" s="171" t="n">
        <f aca="false">IF(C34&lt;&gt;"",COUNTA($C$15:C34),"")</f>
        <v>17</v>
      </c>
      <c r="B34" s="227" t="s">
        <v>446</v>
      </c>
      <c r="C34" s="272" t="n">
        <v>28</v>
      </c>
      <c r="D34" s="272" t="n">
        <v>20</v>
      </c>
      <c r="E34" s="150" t="n">
        <v>-16.7</v>
      </c>
      <c r="F34" s="272" t="n">
        <v>849</v>
      </c>
      <c r="G34" s="150" t="n">
        <v>-7.8</v>
      </c>
      <c r="H34" s="150" t="n">
        <v>30.5</v>
      </c>
      <c r="I34" s="272" t="n">
        <v>2599</v>
      </c>
      <c r="J34" s="150" t="n">
        <v>32.7</v>
      </c>
      <c r="K34" s="150" t="n">
        <v>24</v>
      </c>
    </row>
    <row r="35" customFormat="false" ht="11.25" hidden="false" customHeight="false" outlineLevel="0" collapsed="false">
      <c r="A35" s="171" t="n">
        <f aca="false">IF(C35&lt;&gt;"",COUNTA($C$15:C35),"")</f>
        <v>18</v>
      </c>
      <c r="B35" s="227" t="s">
        <v>447</v>
      </c>
      <c r="C35" s="272" t="n">
        <v>60</v>
      </c>
      <c r="D35" s="272" t="n">
        <v>53</v>
      </c>
      <c r="E35" s="150" t="n">
        <v>-7</v>
      </c>
      <c r="F35" s="272" t="n">
        <v>2399</v>
      </c>
      <c r="G35" s="150" t="n">
        <v>-1.9</v>
      </c>
      <c r="H35" s="150" t="n">
        <v>23.1</v>
      </c>
      <c r="I35" s="272" t="n">
        <v>2917</v>
      </c>
      <c r="J35" s="150" t="n">
        <v>82.2</v>
      </c>
      <c r="K35" s="150" t="n">
        <v>19.7</v>
      </c>
    </row>
    <row r="36" customFormat="false" ht="11.25" hidden="false" customHeight="false" outlineLevel="0" collapsed="false">
      <c r="A36" s="171" t="n">
        <f aca="false">IF(C36&lt;&gt;"",COUNTA($C$15:C36),"")</f>
        <v>19</v>
      </c>
      <c r="B36" s="227" t="s">
        <v>448</v>
      </c>
      <c r="C36" s="272" t="n">
        <v>30</v>
      </c>
      <c r="D36" s="272" t="n">
        <v>27</v>
      </c>
      <c r="E36" s="150" t="n">
        <v>-3.6</v>
      </c>
      <c r="F36" s="272" t="n">
        <v>3917</v>
      </c>
      <c r="G36" s="150" t="n">
        <v>6.8</v>
      </c>
      <c r="H36" s="150" t="n">
        <v>12.8</v>
      </c>
      <c r="I36" s="272" t="n">
        <v>4003</v>
      </c>
      <c r="J36" s="150" t="n">
        <v>97.9</v>
      </c>
      <c r="K36" s="150" t="n">
        <v>11.1</v>
      </c>
    </row>
    <row r="37" customFormat="false" ht="11.25" hidden="false" customHeight="false" outlineLevel="0" collapsed="false">
      <c r="A37" s="171" t="n">
        <f aca="false">IF(C37&lt;&gt;"",COUNTA($C$15:C37),"")</f>
        <v>20</v>
      </c>
      <c r="B37" s="227" t="s">
        <v>449</v>
      </c>
      <c r="C37" s="272" t="n">
        <v>75</v>
      </c>
      <c r="D37" s="272" t="n">
        <v>69</v>
      </c>
      <c r="E37" s="150" t="n">
        <v>1.5</v>
      </c>
      <c r="F37" s="272" t="n">
        <v>4656</v>
      </c>
      <c r="G37" s="150" t="n">
        <v>-0.5</v>
      </c>
      <c r="H37" s="150" t="n">
        <v>25.3</v>
      </c>
      <c r="I37" s="272" t="n">
        <v>5090</v>
      </c>
      <c r="J37" s="150" t="n">
        <v>91.5</v>
      </c>
      <c r="K37" s="150" t="n">
        <v>22.2</v>
      </c>
    </row>
    <row r="38" customFormat="false" ht="11.25" hidden="false" customHeight="false" outlineLevel="0" collapsed="false">
      <c r="A38" s="171" t="n">
        <f aca="false">IF(C38&lt;&gt;"",COUNTA($C$15:C38),"")</f>
        <v>21</v>
      </c>
      <c r="B38" s="227" t="s">
        <v>450</v>
      </c>
      <c r="C38" s="272" t="n">
        <v>13</v>
      </c>
      <c r="D38" s="272" t="n">
        <v>9</v>
      </c>
      <c r="E38" s="150" t="n">
        <v>-18.2</v>
      </c>
      <c r="F38" s="272" t="n">
        <v>255</v>
      </c>
      <c r="G38" s="150" t="n">
        <v>-25.2</v>
      </c>
      <c r="H38" s="150" t="n">
        <v>10.9</v>
      </c>
      <c r="I38" s="272" t="n">
        <v>1680</v>
      </c>
      <c r="J38" s="150" t="n">
        <v>15.2</v>
      </c>
      <c r="K38" s="150" t="n">
        <v>6.8</v>
      </c>
    </row>
    <row r="39" customFormat="false" ht="11.25" hidden="false" customHeight="false" outlineLevel="0" collapsed="false">
      <c r="A39" s="171" t="n">
        <f aca="false">IF(C39&lt;&gt;"",COUNTA($C$15:C39),"")</f>
        <v>22</v>
      </c>
      <c r="B39" s="227" t="s">
        <v>451</v>
      </c>
      <c r="C39" s="272" t="n">
        <v>23</v>
      </c>
      <c r="D39" s="272" t="n">
        <v>14</v>
      </c>
      <c r="E39" s="150" t="n">
        <v>-12.5</v>
      </c>
      <c r="F39" s="272" t="n">
        <v>1277</v>
      </c>
      <c r="G39" s="150" t="n">
        <v>-16.3</v>
      </c>
      <c r="H39" s="150" t="n">
        <v>40.5</v>
      </c>
      <c r="I39" s="272" t="n">
        <v>3267</v>
      </c>
      <c r="J39" s="150" t="n">
        <v>39.1</v>
      </c>
      <c r="K39" s="150" t="n">
        <v>33.1</v>
      </c>
    </row>
    <row r="40" customFormat="false" ht="11.25" hidden="false" customHeight="false" outlineLevel="0" collapsed="false">
      <c r="A40" s="171" t="n">
        <f aca="false">IF(C40&lt;&gt;"",COUNTA($C$15:C40),"")</f>
        <v>23</v>
      </c>
      <c r="B40" s="227" t="s">
        <v>452</v>
      </c>
      <c r="C40" s="272" t="n">
        <v>23</v>
      </c>
      <c r="D40" s="272" t="n">
        <v>15</v>
      </c>
      <c r="E40" s="150" t="n">
        <v>0</v>
      </c>
      <c r="F40" s="272" t="n">
        <v>688</v>
      </c>
      <c r="G40" s="150" t="n">
        <v>-10.2</v>
      </c>
      <c r="H40" s="150" t="n">
        <v>42.1</v>
      </c>
      <c r="I40" s="272" t="n">
        <v>4908</v>
      </c>
      <c r="J40" s="150" t="n">
        <v>14</v>
      </c>
      <c r="K40" s="150" t="n">
        <v>42.3</v>
      </c>
    </row>
    <row r="41" customFormat="false" ht="11.25" hidden="false" customHeight="false" outlineLevel="0" collapsed="false">
      <c r="A41" s="171" t="n">
        <f aca="false">IF(C41&lt;&gt;"",COUNTA($C$15:C41),"")</f>
        <v>24</v>
      </c>
      <c r="B41" s="227" t="s">
        <v>453</v>
      </c>
      <c r="C41" s="272" t="n">
        <v>17</v>
      </c>
      <c r="D41" s="272" t="n">
        <v>12</v>
      </c>
      <c r="E41" s="150" t="n">
        <v>20</v>
      </c>
      <c r="F41" s="272" t="n">
        <v>1462</v>
      </c>
      <c r="G41" s="150" t="n">
        <v>11.4</v>
      </c>
      <c r="H41" s="150" t="n">
        <v>7.6</v>
      </c>
      <c r="I41" s="272" t="n">
        <v>1956</v>
      </c>
      <c r="J41" s="150" t="n">
        <v>74.7</v>
      </c>
      <c r="K41" s="150" t="n">
        <v>5.7</v>
      </c>
    </row>
    <row r="42" customFormat="false" ht="11.25" hidden="false" customHeight="false" outlineLevel="0" collapsed="false">
      <c r="A42" s="171" t="n">
        <f aca="false">IF(C42&lt;&gt;"",COUNTA($C$15:C42),"")</f>
        <v>25</v>
      </c>
      <c r="B42" s="227" t="s">
        <v>454</v>
      </c>
      <c r="C42" s="272" t="n">
        <v>65</v>
      </c>
      <c r="D42" s="272" t="n">
        <v>63</v>
      </c>
      <c r="E42" s="150" t="n">
        <v>-3.1</v>
      </c>
      <c r="F42" s="272" t="n">
        <v>9925</v>
      </c>
      <c r="G42" s="150" t="n">
        <v>2.4</v>
      </c>
      <c r="H42" s="150" t="n">
        <v>20.2</v>
      </c>
      <c r="I42" s="272" t="n">
        <v>10257</v>
      </c>
      <c r="J42" s="150" t="n">
        <v>96.8</v>
      </c>
      <c r="K42" s="150" t="n">
        <v>18.9</v>
      </c>
    </row>
    <row r="43" customFormat="false" ht="11.25" hidden="false" customHeight="false" outlineLevel="0" collapsed="false">
      <c r="A43" s="171" t="n">
        <f aca="false">IF(C43&lt;&gt;"",COUNTA($C$15:C43),"")</f>
        <v>26</v>
      </c>
      <c r="B43" s="227" t="s">
        <v>455</v>
      </c>
      <c r="C43" s="272" t="n">
        <v>19</v>
      </c>
      <c r="D43" s="272" t="n">
        <v>18</v>
      </c>
      <c r="E43" s="150" t="n">
        <v>5.9</v>
      </c>
      <c r="F43" s="272" t="n">
        <v>2155</v>
      </c>
      <c r="G43" s="150" t="n">
        <v>4</v>
      </c>
      <c r="H43" s="150" t="n">
        <v>29.2</v>
      </c>
      <c r="I43" s="272" t="n">
        <v>2203</v>
      </c>
      <c r="J43" s="150" t="n">
        <v>97.8</v>
      </c>
      <c r="K43" s="150" t="n">
        <v>24.7</v>
      </c>
    </row>
    <row r="44" customFormat="false" ht="11.25" hidden="false" customHeight="false" outlineLevel="0" collapsed="false">
      <c r="A44" s="171" t="n">
        <f aca="false">IF(C44&lt;&gt;"",COUNTA($C$15:C44),"")</f>
        <v>27</v>
      </c>
      <c r="B44" s="227" t="s">
        <v>456</v>
      </c>
      <c r="C44" s="272" t="n">
        <v>19</v>
      </c>
      <c r="D44" s="272" t="n">
        <v>15</v>
      </c>
      <c r="E44" s="150" t="n">
        <v>-11.8</v>
      </c>
      <c r="F44" s="272" t="n">
        <v>773</v>
      </c>
      <c r="G44" s="150" t="n">
        <v>-4.1</v>
      </c>
      <c r="H44" s="150" t="n">
        <v>13.6</v>
      </c>
      <c r="I44" s="272" t="n">
        <v>2124</v>
      </c>
      <c r="J44" s="150" t="n">
        <v>36.4</v>
      </c>
      <c r="K44" s="150" t="n">
        <v>10.4</v>
      </c>
    </row>
    <row r="45" customFormat="false" ht="11.25" hidden="false" customHeight="false" outlineLevel="0" collapsed="false">
      <c r="A45" s="171" t="n">
        <f aca="false">IF(C45&lt;&gt;"",COUNTA($C$15:C45),"")</f>
        <v>28</v>
      </c>
      <c r="B45" s="227" t="s">
        <v>457</v>
      </c>
      <c r="C45" s="272" t="n">
        <v>48</v>
      </c>
      <c r="D45" s="272" t="n">
        <v>42</v>
      </c>
      <c r="E45" s="150" t="n">
        <v>0</v>
      </c>
      <c r="F45" s="272" t="n">
        <v>5465</v>
      </c>
      <c r="G45" s="150" t="n">
        <v>1.6</v>
      </c>
      <c r="H45" s="150" t="n">
        <v>28.1</v>
      </c>
      <c r="I45" s="272" t="n">
        <v>5900</v>
      </c>
      <c r="J45" s="150" t="n">
        <v>92.6</v>
      </c>
      <c r="K45" s="150" t="n">
        <v>23</v>
      </c>
    </row>
    <row r="46" customFormat="false" ht="11.25" hidden="false" customHeight="false" outlineLevel="0" collapsed="false">
      <c r="A46" s="171" t="str">
        <f aca="false">IF(C46&lt;&gt;"",COUNTA($C$15:C46),"")</f>
        <v/>
      </c>
      <c r="B46" s="227"/>
      <c r="C46" s="272"/>
      <c r="D46" s="272"/>
      <c r="E46" s="150"/>
      <c r="F46" s="272"/>
      <c r="G46" s="150"/>
      <c r="H46" s="150"/>
      <c r="I46" s="272"/>
      <c r="J46" s="150"/>
      <c r="K46" s="150"/>
    </row>
    <row r="47" customFormat="false" ht="11.25" hidden="false" customHeight="false" outlineLevel="0" collapsed="false">
      <c r="A47" s="171" t="str">
        <f aca="false">IF(C47&lt;&gt;"",COUNTA($C$15:C47),"")</f>
        <v/>
      </c>
      <c r="B47" s="226" t="s">
        <v>303</v>
      </c>
      <c r="C47" s="272"/>
      <c r="D47" s="272"/>
      <c r="E47" s="150"/>
      <c r="F47" s="272"/>
      <c r="G47" s="150"/>
      <c r="H47" s="150"/>
      <c r="I47" s="272"/>
      <c r="J47" s="150"/>
      <c r="K47" s="150"/>
    </row>
    <row r="48" customFormat="false" ht="11.25" hidden="false" customHeight="false" outlineLevel="0" collapsed="false">
      <c r="A48" s="171" t="n">
        <f aca="false">IF(C48&lt;&gt;"",COUNTA($C$15:C48),"")</f>
        <v>29</v>
      </c>
      <c r="B48" s="227" t="s">
        <v>458</v>
      </c>
      <c r="C48" s="272" t="n">
        <v>41</v>
      </c>
      <c r="D48" s="272" t="n">
        <v>33</v>
      </c>
      <c r="E48" s="150" t="n">
        <v>-8.3</v>
      </c>
      <c r="F48" s="272" t="n">
        <v>7375</v>
      </c>
      <c r="G48" s="150" t="n">
        <v>-1</v>
      </c>
      <c r="H48" s="150" t="n">
        <v>23.2</v>
      </c>
      <c r="I48" s="272" t="n">
        <v>7879</v>
      </c>
      <c r="J48" s="150" t="n">
        <v>93.6</v>
      </c>
      <c r="K48" s="150" t="n">
        <v>18.8</v>
      </c>
    </row>
    <row r="49" customFormat="false" ht="11.25" hidden="false" customHeight="false" outlineLevel="0" collapsed="false">
      <c r="A49" s="171" t="n">
        <f aca="false">IF(C49&lt;&gt;"",COUNTA($C$15:C49),"")</f>
        <v>30</v>
      </c>
      <c r="B49" s="227" t="s">
        <v>459</v>
      </c>
      <c r="C49" s="272" t="n">
        <v>42</v>
      </c>
      <c r="D49" s="272" t="n">
        <v>35</v>
      </c>
      <c r="E49" s="150" t="n">
        <v>9.4</v>
      </c>
      <c r="F49" s="272" t="n">
        <v>3657</v>
      </c>
      <c r="G49" s="150" t="n">
        <v>5.4</v>
      </c>
      <c r="H49" s="150" t="n">
        <v>41.7</v>
      </c>
      <c r="I49" s="272" t="n">
        <v>5765</v>
      </c>
      <c r="J49" s="150" t="n">
        <v>63.4</v>
      </c>
      <c r="K49" s="150" t="n">
        <v>36.9</v>
      </c>
    </row>
    <row r="50" customFormat="false" ht="11.25" hidden="false" customHeight="false" outlineLevel="0" collapsed="false">
      <c r="A50" s="171" t="n">
        <f aca="false">IF(C50&lt;&gt;"",COUNTA($C$15:C50),"")</f>
        <v>31</v>
      </c>
      <c r="B50" s="227" t="s">
        <v>460</v>
      </c>
      <c r="C50" s="272" t="n">
        <v>3</v>
      </c>
      <c r="D50" s="272" t="n">
        <v>3</v>
      </c>
      <c r="E50" s="150" t="n">
        <v>0</v>
      </c>
      <c r="F50" s="272" t="n">
        <v>630</v>
      </c>
      <c r="G50" s="150" t="n">
        <v>0</v>
      </c>
      <c r="H50" s="150" t="n">
        <v>68.4</v>
      </c>
      <c r="I50" s="272" t="n">
        <v>630</v>
      </c>
      <c r="J50" s="150" t="n">
        <v>100</v>
      </c>
      <c r="K50" s="150" t="n">
        <v>62.5</v>
      </c>
    </row>
    <row r="51" customFormat="false" ht="11.25" hidden="false" customHeight="false" outlineLevel="0" collapsed="false">
      <c r="A51" s="171" t="n">
        <f aca="false">IF(C51&lt;&gt;"",COUNTA($C$15:C51),"")</f>
        <v>32</v>
      </c>
      <c r="B51" s="227" t="s">
        <v>461</v>
      </c>
      <c r="C51" s="272" t="n">
        <v>181</v>
      </c>
      <c r="D51" s="272" t="n">
        <v>154</v>
      </c>
      <c r="E51" s="150" t="n">
        <v>-1.9</v>
      </c>
      <c r="F51" s="272" t="n">
        <v>12160</v>
      </c>
      <c r="G51" s="150" t="n">
        <v>-7.9</v>
      </c>
      <c r="H51" s="150" t="n">
        <v>37</v>
      </c>
      <c r="I51" s="272" t="n">
        <v>14208</v>
      </c>
      <c r="J51" s="150" t="n">
        <v>85.6</v>
      </c>
      <c r="K51" s="150" t="n">
        <v>30.8</v>
      </c>
    </row>
    <row r="52" customFormat="false" ht="11.25" hidden="false" customHeight="false" outlineLevel="0" collapsed="false">
      <c r="A52" s="171" t="n">
        <f aca="false">IF(C52&lt;&gt;"",COUNTA($C$15:C52),"")</f>
        <v>33</v>
      </c>
      <c r="B52" s="227" t="s">
        <v>462</v>
      </c>
      <c r="C52" s="272" t="n">
        <v>52</v>
      </c>
      <c r="D52" s="272" t="n">
        <v>47</v>
      </c>
      <c r="E52" s="150" t="n">
        <v>-7.9</v>
      </c>
      <c r="F52" s="272" t="n">
        <v>6649</v>
      </c>
      <c r="G52" s="150" t="n">
        <v>-0.2</v>
      </c>
      <c r="H52" s="150" t="n">
        <v>20.9</v>
      </c>
      <c r="I52" s="272" t="n">
        <v>7118</v>
      </c>
      <c r="J52" s="150" t="n">
        <v>93.4</v>
      </c>
      <c r="K52" s="150" t="n">
        <v>16.2</v>
      </c>
    </row>
    <row r="53" customFormat="false" ht="11.25" hidden="false" customHeight="false" outlineLevel="0" collapsed="false">
      <c r="A53" s="171" t="str">
        <f aca="false">IF(C53&lt;&gt;"",COUNTA($C$15:C53),"")</f>
        <v/>
      </c>
      <c r="B53" s="227"/>
      <c r="C53" s="272"/>
      <c r="D53" s="272"/>
      <c r="E53" s="150"/>
      <c r="F53" s="272"/>
      <c r="G53" s="150"/>
      <c r="H53" s="150"/>
      <c r="I53" s="272"/>
      <c r="J53" s="150"/>
      <c r="K53" s="150"/>
    </row>
    <row r="54" customFormat="false" ht="11.25" hidden="false" customHeight="false" outlineLevel="0" collapsed="false">
      <c r="A54" s="171" t="str">
        <f aca="false">IF(C54&lt;&gt;"",COUNTA($C$15:C54),"")</f>
        <v/>
      </c>
      <c r="B54" s="226" t="s">
        <v>309</v>
      </c>
      <c r="C54" s="272"/>
      <c r="D54" s="272"/>
      <c r="E54" s="150"/>
      <c r="F54" s="272"/>
      <c r="G54" s="150"/>
      <c r="H54" s="150"/>
      <c r="I54" s="272"/>
      <c r="J54" s="150"/>
      <c r="K54" s="150"/>
    </row>
    <row r="55" customFormat="false" ht="11.25" hidden="false" customHeight="false" outlineLevel="0" collapsed="false">
      <c r="A55" s="171" t="n">
        <f aca="false">IF(C55&lt;&gt;"",COUNTA($C$15:C55),"")</f>
        <v>34</v>
      </c>
      <c r="B55" s="227" t="s">
        <v>463</v>
      </c>
      <c r="C55" s="272" t="n">
        <v>10</v>
      </c>
      <c r="D55" s="272" t="n">
        <v>8</v>
      </c>
      <c r="E55" s="150" t="n">
        <v>33.3</v>
      </c>
      <c r="F55" s="272" t="n">
        <v>722</v>
      </c>
      <c r="G55" s="150" t="n">
        <v>15.2</v>
      </c>
      <c r="H55" s="150" t="n">
        <v>4.4</v>
      </c>
      <c r="I55" s="272" t="n">
        <v>784</v>
      </c>
      <c r="J55" s="150" t="n">
        <v>92.1</v>
      </c>
      <c r="K55" s="150" t="n">
        <v>4.3</v>
      </c>
    </row>
    <row r="56" customFormat="false" ht="11.25" hidden="false" customHeight="false" outlineLevel="0" collapsed="false">
      <c r="A56" s="171" t="n">
        <f aca="false">IF(C56&lt;&gt;"",COUNTA($C$15:C56),"")</f>
        <v>35</v>
      </c>
      <c r="B56" s="227" t="s">
        <v>464</v>
      </c>
      <c r="C56" s="272" t="n">
        <v>16</v>
      </c>
      <c r="D56" s="272" t="n">
        <v>16</v>
      </c>
      <c r="E56" s="150" t="n">
        <v>6.7</v>
      </c>
      <c r="F56" s="272" t="n">
        <v>1139</v>
      </c>
      <c r="G56" s="150" t="n">
        <v>-5.7</v>
      </c>
      <c r="H56" s="150" t="n">
        <v>26.5</v>
      </c>
      <c r="I56" s="272" t="n">
        <v>2210</v>
      </c>
      <c r="J56" s="150" t="n">
        <v>51.5</v>
      </c>
      <c r="K56" s="150" t="n">
        <v>21.4</v>
      </c>
    </row>
    <row r="57" customFormat="false" ht="11.25" hidden="false" customHeight="false" outlineLevel="0" collapsed="false">
      <c r="A57" s="171" t="n">
        <f aca="false">IF(C57&lt;&gt;"",COUNTA($C$15:C57),"")</f>
        <v>36</v>
      </c>
      <c r="B57" s="227" t="s">
        <v>465</v>
      </c>
      <c r="C57" s="272" t="n">
        <v>27</v>
      </c>
      <c r="D57" s="272" t="n">
        <v>19</v>
      </c>
      <c r="E57" s="150" t="n">
        <v>0</v>
      </c>
      <c r="F57" s="272" t="n">
        <v>2170</v>
      </c>
      <c r="G57" s="150" t="n">
        <v>0.6</v>
      </c>
      <c r="H57" s="150" t="n">
        <v>34.2</v>
      </c>
      <c r="I57" s="272" t="n">
        <v>2649</v>
      </c>
      <c r="J57" s="150" t="n">
        <v>81.9</v>
      </c>
      <c r="K57" s="150" t="n">
        <v>31.5</v>
      </c>
    </row>
    <row r="58" customFormat="false" ht="11.25" hidden="false" customHeight="false" outlineLevel="0" collapsed="false">
      <c r="A58" s="171" t="str">
        <f aca="false">IF(C58&lt;&gt;"",COUNTA($C$15:C58),"")</f>
        <v/>
      </c>
      <c r="B58" s="275"/>
      <c r="C58" s="272"/>
      <c r="D58" s="272"/>
      <c r="E58" s="150"/>
      <c r="F58" s="272"/>
      <c r="G58" s="150"/>
      <c r="H58" s="150"/>
      <c r="I58" s="272"/>
      <c r="J58" s="150"/>
      <c r="K58" s="150"/>
    </row>
    <row r="59" customFormat="false" ht="11.25" hidden="false" customHeight="false" outlineLevel="0" collapsed="false">
      <c r="A59" s="171" t="str">
        <f aca="false">IF(C59&lt;&gt;"",COUNTA($C$15:C59),"")</f>
        <v/>
      </c>
      <c r="B59" s="226" t="s">
        <v>313</v>
      </c>
      <c r="C59" s="272"/>
      <c r="D59" s="272"/>
      <c r="E59" s="150"/>
      <c r="F59" s="272"/>
      <c r="G59" s="150"/>
      <c r="H59" s="150"/>
      <c r="I59" s="272"/>
      <c r="J59" s="150"/>
      <c r="K59" s="150"/>
    </row>
    <row r="60" customFormat="false" ht="11.25" hidden="false" customHeight="false" outlineLevel="0" collapsed="false">
      <c r="A60" s="171" t="n">
        <f aca="false">IF(C60&lt;&gt;"",COUNTA($C$15:C60),"")</f>
        <v>37</v>
      </c>
      <c r="B60" s="227" t="s">
        <v>466</v>
      </c>
      <c r="C60" s="272" t="n">
        <v>8</v>
      </c>
      <c r="D60" s="272" t="n">
        <v>7</v>
      </c>
      <c r="E60" s="150" t="n">
        <v>16.7</v>
      </c>
      <c r="F60" s="272" t="n">
        <v>426</v>
      </c>
      <c r="G60" s="150" t="n">
        <v>49</v>
      </c>
      <c r="H60" s="150" t="n">
        <v>25.9</v>
      </c>
      <c r="I60" s="272" t="n">
        <v>858</v>
      </c>
      <c r="J60" s="150" t="n">
        <v>49.7</v>
      </c>
      <c r="K60" s="150" t="n">
        <v>18.6</v>
      </c>
    </row>
    <row r="61" customFormat="false" ht="11.25" hidden="false" customHeight="false" outlineLevel="0" collapsed="false">
      <c r="A61" s="171" t="n">
        <f aca="false">IF(C61&lt;&gt;"",COUNTA($C$15:C61),"")</f>
        <v>38</v>
      </c>
      <c r="B61" s="227" t="s">
        <v>467</v>
      </c>
      <c r="C61" s="272" t="n">
        <v>10</v>
      </c>
      <c r="D61" s="272" t="n">
        <v>8</v>
      </c>
      <c r="E61" s="150" t="n">
        <v>0</v>
      </c>
      <c r="F61" s="272" t="n">
        <v>3908</v>
      </c>
      <c r="G61" s="150" t="n">
        <v>-0.8</v>
      </c>
      <c r="H61" s="150" t="n">
        <v>1.6</v>
      </c>
      <c r="I61" s="272" t="n">
        <v>7907</v>
      </c>
      <c r="J61" s="150" t="n">
        <v>49.4</v>
      </c>
      <c r="K61" s="150" t="n">
        <v>0.9</v>
      </c>
    </row>
    <row r="62" customFormat="false" ht="11.25" hidden="false" customHeight="false" outlineLevel="0" collapsed="false">
      <c r="A62" s="171" t="n">
        <f aca="false">IF(C62&lt;&gt;"",COUNTA($C$15:C62),"")</f>
        <v>39</v>
      </c>
      <c r="B62" s="227" t="s">
        <v>468</v>
      </c>
      <c r="C62" s="272" t="n">
        <v>26</v>
      </c>
      <c r="D62" s="272" t="n">
        <v>9</v>
      </c>
      <c r="E62" s="150" t="n">
        <v>28.6</v>
      </c>
      <c r="F62" s="272" t="n">
        <v>3415</v>
      </c>
      <c r="G62" s="150" t="n">
        <v>-23.8</v>
      </c>
      <c r="H62" s="150" t="n">
        <v>4.9</v>
      </c>
      <c r="I62" s="272" t="n">
        <v>7029</v>
      </c>
      <c r="J62" s="150" t="n">
        <v>48.6</v>
      </c>
      <c r="K62" s="150" t="n">
        <v>3.9</v>
      </c>
    </row>
    <row r="63" customFormat="false" ht="11.25" hidden="false" customHeight="false" outlineLevel="0" collapsed="false">
      <c r="A63" s="171" t="n">
        <f aca="false">IF(C63&lt;&gt;"",COUNTA($C$15:C63),"")</f>
        <v>40</v>
      </c>
      <c r="B63" s="227" t="s">
        <v>469</v>
      </c>
      <c r="C63" s="272" t="n">
        <v>23</v>
      </c>
      <c r="D63" s="272" t="n">
        <v>15</v>
      </c>
      <c r="E63" s="150" t="n">
        <v>0</v>
      </c>
      <c r="F63" s="272" t="n">
        <v>1024</v>
      </c>
      <c r="G63" s="150" t="n">
        <v>-2.9</v>
      </c>
      <c r="H63" s="150" t="n">
        <v>36.8</v>
      </c>
      <c r="I63" s="272" t="n">
        <v>1623</v>
      </c>
      <c r="J63" s="150" t="n">
        <v>63.1</v>
      </c>
      <c r="K63" s="150" t="n">
        <v>34.2</v>
      </c>
    </row>
    <row r="64" customFormat="false" ht="11.25" hidden="false" customHeight="false" outlineLevel="0" collapsed="false">
      <c r="A64" s="171" t="n">
        <f aca="false">IF(C64&lt;&gt;"",COUNTA($C$15:C64),"")</f>
        <v>41</v>
      </c>
      <c r="B64" s="227" t="s">
        <v>470</v>
      </c>
      <c r="C64" s="272" t="n">
        <v>16</v>
      </c>
      <c r="D64" s="272" t="n">
        <v>10</v>
      </c>
      <c r="E64" s="150" t="n">
        <v>0</v>
      </c>
      <c r="F64" s="272" t="n">
        <v>406</v>
      </c>
      <c r="G64" s="150" t="n">
        <v>-0.5</v>
      </c>
      <c r="H64" s="150" t="n">
        <v>9.7</v>
      </c>
      <c r="I64" s="272" t="n">
        <v>1152</v>
      </c>
      <c r="J64" s="150" t="n">
        <v>35.2</v>
      </c>
      <c r="K64" s="150" t="n">
        <v>8.5</v>
      </c>
    </row>
    <row r="65" customFormat="false" ht="11.25" hidden="false" customHeight="false" outlineLevel="0" collapsed="false">
      <c r="A65" s="171" t="n">
        <f aca="false">IF(C65&lt;&gt;"",COUNTA($C$15:C65),"")</f>
        <v>42</v>
      </c>
      <c r="B65" s="227" t="s">
        <v>471</v>
      </c>
      <c r="C65" s="272" t="n">
        <v>28</v>
      </c>
      <c r="D65" s="272" t="n">
        <v>22</v>
      </c>
      <c r="E65" s="150" t="n">
        <v>-8.3</v>
      </c>
      <c r="F65" s="272" t="n">
        <v>988</v>
      </c>
      <c r="G65" s="150" t="n">
        <v>-1.1</v>
      </c>
      <c r="H65" s="150" t="n">
        <v>40.2</v>
      </c>
      <c r="I65" s="272" t="n">
        <v>1250</v>
      </c>
      <c r="J65" s="150" t="n">
        <v>79</v>
      </c>
      <c r="K65" s="150" t="n">
        <v>32.7</v>
      </c>
    </row>
    <row r="66" customFormat="false" ht="11.25" hidden="false" customHeight="false" outlineLevel="0" collapsed="false">
      <c r="A66" s="171" t="n">
        <f aca="false">IF(C66&lt;&gt;"",COUNTA($C$15:C66),"")</f>
        <v>43</v>
      </c>
      <c r="B66" s="227" t="s">
        <v>472</v>
      </c>
      <c r="C66" s="272" t="n">
        <v>6</v>
      </c>
      <c r="D66" s="272" t="n">
        <v>6</v>
      </c>
      <c r="E66" s="150" t="n">
        <v>0</v>
      </c>
      <c r="F66" s="272" t="n">
        <v>1990</v>
      </c>
      <c r="G66" s="150" t="n">
        <v>0.2</v>
      </c>
      <c r="H66" s="150" t="n">
        <v>32.7</v>
      </c>
      <c r="I66" s="272" t="n">
        <v>2221</v>
      </c>
      <c r="J66" s="150" t="n">
        <v>89.6</v>
      </c>
      <c r="K66" s="150" t="n">
        <v>27.7</v>
      </c>
    </row>
    <row r="67" customFormat="false" ht="11.25" hidden="false" customHeight="false" outlineLevel="0" collapsed="false">
      <c r="A67" s="171" t="n">
        <f aca="false">IF(C67&lt;&gt;"",COUNTA($C$15:C67),"")</f>
        <v>44</v>
      </c>
      <c r="B67" s="227" t="s">
        <v>473</v>
      </c>
      <c r="C67" s="272" t="n">
        <v>8</v>
      </c>
      <c r="D67" s="272" t="n">
        <v>8</v>
      </c>
      <c r="E67" s="150" t="n">
        <v>-11.1</v>
      </c>
      <c r="F67" s="272" t="n">
        <v>830</v>
      </c>
      <c r="G67" s="150" t="n">
        <v>-48.2</v>
      </c>
      <c r="H67" s="150" t="n">
        <v>50</v>
      </c>
      <c r="I67" s="272" t="n">
        <v>840</v>
      </c>
      <c r="J67" s="150" t="n">
        <v>98.8</v>
      </c>
      <c r="K67" s="150" t="n">
        <v>47.2</v>
      </c>
    </row>
    <row r="68" customFormat="false" ht="11.25" hidden="false" customHeight="false" outlineLevel="0" collapsed="false">
      <c r="A68" s="171" t="n">
        <f aca="false">IF(C68&lt;&gt;"",COUNTA($C$15:C68),"")</f>
        <v>45</v>
      </c>
      <c r="B68" s="227" t="s">
        <v>474</v>
      </c>
      <c r="C68" s="272" t="n">
        <v>7</v>
      </c>
      <c r="D68" s="272" t="n">
        <v>6</v>
      </c>
      <c r="E68" s="150" t="n">
        <v>20</v>
      </c>
      <c r="F68" s="272" t="n">
        <v>217</v>
      </c>
      <c r="G68" s="150" t="n">
        <v>4.8</v>
      </c>
      <c r="H68" s="150" t="n">
        <v>7.3</v>
      </c>
      <c r="I68" s="272" t="n">
        <v>236</v>
      </c>
      <c r="J68" s="150" t="n">
        <v>91.9</v>
      </c>
      <c r="K68" s="150" t="n">
        <v>3.8</v>
      </c>
    </row>
    <row r="69" customFormat="false" ht="11.25" hidden="false" customHeight="false" outlineLevel="0" collapsed="false">
      <c r="A69" s="171" t="n">
        <f aca="false">IF(C69&lt;&gt;"",COUNTA($C$15:C69),"")</f>
        <v>46</v>
      </c>
      <c r="B69" s="227" t="s">
        <v>475</v>
      </c>
      <c r="C69" s="272" t="n">
        <v>15</v>
      </c>
      <c r="D69" s="272" t="n">
        <v>12</v>
      </c>
      <c r="E69" s="150" t="n">
        <v>20</v>
      </c>
      <c r="F69" s="272" t="n">
        <v>409</v>
      </c>
      <c r="G69" s="150" t="n">
        <v>14.9</v>
      </c>
      <c r="H69" s="150" t="n">
        <v>26.7</v>
      </c>
      <c r="I69" s="272" t="n">
        <v>1194</v>
      </c>
      <c r="J69" s="150" t="n">
        <v>34.3</v>
      </c>
      <c r="K69" s="150" t="n">
        <v>18.9</v>
      </c>
    </row>
    <row r="70" customFormat="false" ht="11.25" hidden="false" customHeight="false" outlineLevel="0" collapsed="false">
      <c r="A70" s="171" t="n">
        <f aca="false">IF(C70&lt;&gt;"",COUNTA($C$15:C70),"")</f>
        <v>47</v>
      </c>
      <c r="B70" s="227" t="s">
        <v>476</v>
      </c>
      <c r="C70" s="272" t="n">
        <v>27</v>
      </c>
      <c r="D70" s="272" t="n">
        <v>16</v>
      </c>
      <c r="E70" s="150" t="n">
        <v>-5.9</v>
      </c>
      <c r="F70" s="272" t="n">
        <v>3315</v>
      </c>
      <c r="G70" s="150" t="n">
        <v>-4</v>
      </c>
      <c r="H70" s="150" t="n">
        <v>3.9</v>
      </c>
      <c r="I70" s="272" t="n">
        <v>5408</v>
      </c>
      <c r="J70" s="150" t="n">
        <v>61.3</v>
      </c>
      <c r="K70" s="150" t="n">
        <v>4.3</v>
      </c>
    </row>
    <row r="71" customFormat="false" ht="11.25" hidden="false" customHeight="false" outlineLevel="0" collapsed="false">
      <c r="A71" s="171" t="n">
        <f aca="false">IF(C71&lt;&gt;"",COUNTA($C$15:C71),"")</f>
        <v>48</v>
      </c>
      <c r="B71" s="227" t="s">
        <v>477</v>
      </c>
      <c r="C71" s="272" t="n">
        <v>37</v>
      </c>
      <c r="D71" s="272" t="n">
        <v>27</v>
      </c>
      <c r="E71" s="150" t="n">
        <v>3.8</v>
      </c>
      <c r="F71" s="272" t="n">
        <v>958</v>
      </c>
      <c r="G71" s="150" t="n">
        <v>-5.6</v>
      </c>
      <c r="H71" s="150" t="n">
        <v>21.1</v>
      </c>
      <c r="I71" s="272" t="n">
        <v>3123</v>
      </c>
      <c r="J71" s="150" t="n">
        <v>30.7</v>
      </c>
      <c r="K71" s="150" t="n">
        <v>15.3</v>
      </c>
    </row>
    <row r="72" customFormat="false" ht="11.25" hidden="false" customHeight="false" outlineLevel="0" collapsed="false">
      <c r="A72" s="171" t="n">
        <f aca="false">IF(C72&lt;&gt;"",COUNTA($C$15:C72),"")</f>
        <v>49</v>
      </c>
      <c r="B72" s="227" t="s">
        <v>478</v>
      </c>
      <c r="C72" s="272" t="n">
        <v>3</v>
      </c>
      <c r="D72" s="272" t="n">
        <v>3</v>
      </c>
      <c r="E72" s="150" t="n">
        <v>0</v>
      </c>
      <c r="F72" s="272" t="s">
        <v>22</v>
      </c>
      <c r="G72" s="150" t="s">
        <v>22</v>
      </c>
      <c r="H72" s="150" t="s">
        <v>22</v>
      </c>
      <c r="I72" s="272" t="s">
        <v>22</v>
      </c>
      <c r="J72" s="150" t="s">
        <v>22</v>
      </c>
      <c r="K72" s="150" t="s">
        <v>22</v>
      </c>
    </row>
    <row r="73" customFormat="false" ht="11.25" hidden="false" customHeight="false" outlineLevel="0" collapsed="false">
      <c r="A73" s="171" t="n">
        <f aca="false">IF(C73&lt;&gt;"",COUNTA($C$15:C73),"")</f>
        <v>50</v>
      </c>
      <c r="B73" s="227" t="s">
        <v>479</v>
      </c>
      <c r="C73" s="272" t="n">
        <v>25</v>
      </c>
      <c r="D73" s="272" t="n">
        <v>20</v>
      </c>
      <c r="E73" s="150" t="n">
        <v>-4.8</v>
      </c>
      <c r="F73" s="272" t="n">
        <v>1043</v>
      </c>
      <c r="G73" s="150" t="n">
        <v>-8.8</v>
      </c>
      <c r="H73" s="150" t="n">
        <v>24.1</v>
      </c>
      <c r="I73" s="272" t="n">
        <v>1268</v>
      </c>
      <c r="J73" s="150" t="n">
        <v>82.3</v>
      </c>
      <c r="K73" s="150" t="n">
        <v>19.4</v>
      </c>
    </row>
    <row r="74" customFormat="false" ht="11.25" hidden="false" customHeight="false" outlineLevel="0" collapsed="false">
      <c r="A74" s="171" t="n">
        <f aca="false">IF(C74&lt;&gt;"",COUNTA($C$15:C74),"")</f>
        <v>51</v>
      </c>
      <c r="B74" s="227" t="s">
        <v>480</v>
      </c>
      <c r="C74" s="272" t="n">
        <v>6</v>
      </c>
      <c r="D74" s="272" t="n">
        <v>4</v>
      </c>
      <c r="E74" s="150" t="n">
        <v>-20</v>
      </c>
      <c r="F74" s="272" t="n">
        <v>216</v>
      </c>
      <c r="G74" s="150" t="n">
        <v>-29.9</v>
      </c>
      <c r="H74" s="150" t="n">
        <v>13.8</v>
      </c>
      <c r="I74" s="272" t="n">
        <v>351</v>
      </c>
      <c r="J74" s="150" t="n">
        <v>61.5</v>
      </c>
      <c r="K74" s="150" t="n">
        <v>9.5</v>
      </c>
    </row>
    <row r="75" customFormat="false" ht="11.25" hidden="false" customHeight="false" outlineLevel="0" collapsed="false">
      <c r="A75" s="171" t="n">
        <f aca="false">IF(C75&lt;&gt;"",COUNTA($C$15:C75),"")</f>
        <v>52</v>
      </c>
      <c r="B75" s="227" t="s">
        <v>481</v>
      </c>
      <c r="C75" s="272" t="n">
        <v>12</v>
      </c>
      <c r="D75" s="272" t="n">
        <v>9</v>
      </c>
      <c r="E75" s="150" t="n">
        <v>80</v>
      </c>
      <c r="F75" s="272" t="n">
        <v>3290</v>
      </c>
      <c r="G75" s="150" t="n">
        <v>143.7</v>
      </c>
      <c r="H75" s="150" t="n">
        <v>4.6</v>
      </c>
      <c r="I75" s="272" t="n">
        <v>3622</v>
      </c>
      <c r="J75" s="150" t="n">
        <v>90.8</v>
      </c>
      <c r="K75" s="150" t="n">
        <v>3.8</v>
      </c>
    </row>
    <row r="76" customFormat="false" ht="11.25" hidden="false" customHeight="false" outlineLevel="0" collapsed="false">
      <c r="A76" s="171" t="n">
        <f aca="false">IF(C76&lt;&gt;"",COUNTA($C$15:C76),"")</f>
        <v>53</v>
      </c>
      <c r="B76" s="227" t="s">
        <v>482</v>
      </c>
      <c r="C76" s="272" t="n">
        <v>13</v>
      </c>
      <c r="D76" s="272" t="n">
        <v>12</v>
      </c>
      <c r="E76" s="150" t="n">
        <v>0</v>
      </c>
      <c r="F76" s="272" t="n">
        <v>357</v>
      </c>
      <c r="G76" s="150" t="n">
        <v>-6.6</v>
      </c>
      <c r="H76" s="150" t="n">
        <v>12.4</v>
      </c>
      <c r="I76" s="272" t="n">
        <v>425</v>
      </c>
      <c r="J76" s="150" t="n">
        <v>84</v>
      </c>
      <c r="K76" s="150" t="n">
        <v>9.5</v>
      </c>
    </row>
    <row r="77" customFormat="false" ht="11.25" hidden="false" customHeight="false" outlineLevel="0" collapsed="false">
      <c r="A77" s="171" t="n">
        <f aca="false">IF(C77&lt;&gt;"",COUNTA($C$15:C77),"")</f>
        <v>54</v>
      </c>
      <c r="B77" s="227" t="s">
        <v>483</v>
      </c>
      <c r="C77" s="272" t="n">
        <v>14</v>
      </c>
      <c r="D77" s="272" t="n">
        <v>11</v>
      </c>
      <c r="E77" s="150" t="n">
        <v>0</v>
      </c>
      <c r="F77" s="272" t="n">
        <v>452</v>
      </c>
      <c r="G77" s="150" t="n">
        <v>-2.2</v>
      </c>
      <c r="H77" s="150" t="n">
        <v>14.6</v>
      </c>
      <c r="I77" s="272" t="n">
        <v>1062</v>
      </c>
      <c r="J77" s="150" t="n">
        <v>42.6</v>
      </c>
      <c r="K77" s="150" t="n">
        <v>11.1</v>
      </c>
    </row>
    <row r="78" customFormat="false" ht="11.25" hidden="false" customHeight="false" outlineLevel="0" collapsed="false">
      <c r="A78" s="171" t="n">
        <f aca="false">IF(C78&lt;&gt;"",COUNTA($C$15:C78),"")</f>
        <v>55</v>
      </c>
      <c r="B78" s="227" t="s">
        <v>484</v>
      </c>
      <c r="C78" s="272" t="n">
        <v>45</v>
      </c>
      <c r="D78" s="272" t="n">
        <v>40</v>
      </c>
      <c r="E78" s="150" t="n">
        <v>2.6</v>
      </c>
      <c r="F78" s="272" t="n">
        <v>1541</v>
      </c>
      <c r="G78" s="150" t="n">
        <v>-0.1</v>
      </c>
      <c r="H78" s="150" t="n">
        <v>27.8</v>
      </c>
      <c r="I78" s="272" t="n">
        <v>1776</v>
      </c>
      <c r="J78" s="150" t="n">
        <v>86.8</v>
      </c>
      <c r="K78" s="150" t="n">
        <v>20.6</v>
      </c>
    </row>
    <row r="79" customFormat="false" ht="11.25" hidden="false" customHeight="false" outlineLevel="0" collapsed="false">
      <c r="A79" s="171" t="n">
        <f aca="false">IF(C79&lt;&gt;"",COUNTA($C$15:C79),"")</f>
        <v>56</v>
      </c>
      <c r="B79" s="227" t="s">
        <v>485</v>
      </c>
      <c r="C79" s="272" t="n">
        <v>8</v>
      </c>
      <c r="D79" s="272" t="n">
        <v>2</v>
      </c>
      <c r="E79" s="150" t="n">
        <v>-33.3</v>
      </c>
      <c r="F79" s="272" t="s">
        <v>22</v>
      </c>
      <c r="G79" s="150" t="s">
        <v>22</v>
      </c>
      <c r="H79" s="150" t="s">
        <v>22</v>
      </c>
      <c r="I79" s="272" t="s">
        <v>22</v>
      </c>
      <c r="J79" s="150" t="s">
        <v>22</v>
      </c>
      <c r="K79" s="150" t="s">
        <v>22</v>
      </c>
    </row>
    <row r="80" customFormat="false" ht="11.25" hidden="false" customHeight="false" outlineLevel="0" collapsed="false">
      <c r="A80" s="171" t="n">
        <f aca="false">IF(C80&lt;&gt;"",COUNTA($C$15:C80),"")</f>
        <v>57</v>
      </c>
      <c r="B80" s="227" t="s">
        <v>486</v>
      </c>
      <c r="C80" s="272" t="n">
        <v>15</v>
      </c>
      <c r="D80" s="272" t="n">
        <v>6</v>
      </c>
      <c r="E80" s="150" t="n">
        <v>100</v>
      </c>
      <c r="F80" s="272" t="n">
        <v>505</v>
      </c>
      <c r="G80" s="150" t="n">
        <v>111.3</v>
      </c>
      <c r="H80" s="150" t="n">
        <v>24</v>
      </c>
      <c r="I80" s="272" t="n">
        <v>2541</v>
      </c>
      <c r="J80" s="150" t="n">
        <v>19.9</v>
      </c>
      <c r="K80" s="150" t="n">
        <v>16.2</v>
      </c>
    </row>
    <row r="81" customFormat="false" ht="11.25" hidden="false" customHeight="false" outlineLevel="0" collapsed="false">
      <c r="A81" s="171" t="n">
        <f aca="false">IF(C81&lt;&gt;"",COUNTA($C$15:C81),"")</f>
        <v>58</v>
      </c>
      <c r="B81" s="227" t="s">
        <v>487</v>
      </c>
      <c r="C81" s="272" t="n">
        <v>8</v>
      </c>
      <c r="D81" s="272" t="n">
        <v>6</v>
      </c>
      <c r="E81" s="150" t="n">
        <v>0</v>
      </c>
      <c r="F81" s="272" t="n">
        <v>312</v>
      </c>
      <c r="G81" s="150" t="n">
        <v>3.3</v>
      </c>
      <c r="H81" s="150" t="n">
        <v>25.9</v>
      </c>
      <c r="I81" s="272" t="n">
        <v>358</v>
      </c>
      <c r="J81" s="150" t="n">
        <v>87.2</v>
      </c>
      <c r="K81" s="150" t="n">
        <v>20.4</v>
      </c>
    </row>
    <row r="82" customFormat="false" ht="11.25" hidden="false" customHeight="false" outlineLevel="0" collapsed="false">
      <c r="A82" s="171" t="n">
        <f aca="false">IF(C82&lt;&gt;"",COUNTA($C$15:C82),"")</f>
        <v>59</v>
      </c>
      <c r="B82" s="227" t="s">
        <v>488</v>
      </c>
      <c r="C82" s="272" t="n">
        <v>18</v>
      </c>
      <c r="D82" s="272" t="n">
        <v>14</v>
      </c>
      <c r="E82" s="150" t="n">
        <v>-6.7</v>
      </c>
      <c r="F82" s="272" t="n">
        <v>757</v>
      </c>
      <c r="G82" s="150" t="n">
        <v>-1.6</v>
      </c>
      <c r="H82" s="150" t="n">
        <v>34.1</v>
      </c>
      <c r="I82" s="272" t="n">
        <v>986</v>
      </c>
      <c r="J82" s="150" t="n">
        <v>76.8</v>
      </c>
      <c r="K82" s="150" t="n">
        <v>45.1</v>
      </c>
    </row>
    <row r="83" customFormat="false" ht="11.25" hidden="false" customHeight="false" outlineLevel="0" collapsed="false">
      <c r="A83" s="171" t="n">
        <f aca="false">IF(C83&lt;&gt;"",COUNTA($C$15:C83),"")</f>
        <v>60</v>
      </c>
      <c r="B83" s="227" t="s">
        <v>489</v>
      </c>
      <c r="C83" s="272" t="n">
        <v>7</v>
      </c>
      <c r="D83" s="272" t="n">
        <v>6</v>
      </c>
      <c r="E83" s="150" t="n">
        <v>0</v>
      </c>
      <c r="F83" s="272" t="n">
        <v>1593</v>
      </c>
      <c r="G83" s="150" t="n">
        <v>0</v>
      </c>
      <c r="H83" s="150" t="n">
        <v>2</v>
      </c>
      <c r="I83" s="272" t="n">
        <v>1685</v>
      </c>
      <c r="J83" s="150" t="n">
        <v>94.5</v>
      </c>
      <c r="K83" s="150" t="n">
        <v>1.1</v>
      </c>
    </row>
    <row r="84" customFormat="false" ht="11.25" hidden="false" customHeight="false" outlineLevel="0" collapsed="false">
      <c r="A84" s="171" t="str">
        <f aca="false">IF(C84&lt;&gt;"",COUNTA($C$15:C84),"")</f>
        <v/>
      </c>
      <c r="B84" s="227"/>
      <c r="C84" s="272"/>
      <c r="D84" s="272"/>
      <c r="E84" s="150"/>
      <c r="F84" s="272"/>
      <c r="G84" s="150"/>
      <c r="H84" s="150"/>
      <c r="I84" s="272"/>
      <c r="J84" s="150"/>
      <c r="K84" s="150"/>
    </row>
    <row r="85" customFormat="false" ht="11.25" hidden="false" customHeight="false" outlineLevel="0" collapsed="false">
      <c r="A85" s="171" t="str">
        <f aca="false">IF(C85&lt;&gt;"",COUNTA($C$15:C85),"")</f>
        <v/>
      </c>
      <c r="B85" s="276" t="s">
        <v>338</v>
      </c>
      <c r="C85" s="272"/>
      <c r="D85" s="272"/>
      <c r="E85" s="150"/>
      <c r="F85" s="272"/>
      <c r="G85" s="150"/>
      <c r="H85" s="150"/>
      <c r="I85" s="272"/>
      <c r="J85" s="150"/>
      <c r="K85" s="150"/>
    </row>
    <row r="86" customFormat="false" ht="11.25" hidden="false" customHeight="false" outlineLevel="0" collapsed="false">
      <c r="A86" s="171" t="str">
        <f aca="false">IF(C86&lt;&gt;"",COUNTA($C$15:C86),"")</f>
        <v/>
      </c>
      <c r="B86" s="226" t="s">
        <v>490</v>
      </c>
      <c r="C86" s="272"/>
      <c r="D86" s="272"/>
      <c r="E86" s="150"/>
      <c r="F86" s="272"/>
      <c r="G86" s="150"/>
      <c r="H86" s="150"/>
      <c r="I86" s="272"/>
      <c r="J86" s="150"/>
      <c r="K86" s="150"/>
    </row>
    <row r="87" customFormat="false" ht="11.25" hidden="false" customHeight="false" outlineLevel="0" collapsed="false">
      <c r="A87" s="171" t="n">
        <f aca="false">IF(C87&lt;&gt;"",COUNTA($C$15:C87),"")</f>
        <v>61</v>
      </c>
      <c r="B87" s="227" t="s">
        <v>491</v>
      </c>
      <c r="C87" s="272" t="n">
        <v>6</v>
      </c>
      <c r="D87" s="272" t="n">
        <v>5</v>
      </c>
      <c r="E87" s="150" t="n">
        <v>0</v>
      </c>
      <c r="F87" s="272" t="n">
        <v>215</v>
      </c>
      <c r="G87" s="150" t="n">
        <v>0</v>
      </c>
      <c r="H87" s="150" t="n">
        <v>20.3</v>
      </c>
      <c r="I87" s="272" t="n">
        <v>255</v>
      </c>
      <c r="J87" s="150" t="n">
        <v>84.3</v>
      </c>
      <c r="K87" s="150" t="n">
        <v>18.7</v>
      </c>
    </row>
    <row r="88" customFormat="false" ht="11.25" hidden="false" customHeight="false" outlineLevel="0" collapsed="false">
      <c r="A88" s="171" t="n">
        <f aca="false">IF(C88&lt;&gt;"",COUNTA($C$15:C88),"")</f>
        <v>62</v>
      </c>
      <c r="B88" s="227" t="s">
        <v>492</v>
      </c>
      <c r="C88" s="272" t="n">
        <v>7</v>
      </c>
      <c r="D88" s="272" t="n">
        <v>7</v>
      </c>
      <c r="E88" s="150" t="n">
        <v>0</v>
      </c>
      <c r="F88" s="272" t="n">
        <v>618</v>
      </c>
      <c r="G88" s="150" t="n">
        <v>-1.4</v>
      </c>
      <c r="H88" s="150" t="n">
        <v>17.5</v>
      </c>
      <c r="I88" s="272" t="n">
        <v>633</v>
      </c>
      <c r="J88" s="150" t="n">
        <v>97.6</v>
      </c>
      <c r="K88" s="150" t="n">
        <v>14.6</v>
      </c>
    </row>
    <row r="89" customFormat="false" ht="11.25" hidden="false" customHeight="false" outlineLevel="0" collapsed="false">
      <c r="A89" s="171" t="n">
        <f aca="false">IF(C89&lt;&gt;"",COUNTA($C$15:C89),"")</f>
        <v>63</v>
      </c>
      <c r="B89" s="227" t="s">
        <v>493</v>
      </c>
      <c r="C89" s="272" t="n">
        <v>5</v>
      </c>
      <c r="D89" s="272" t="n">
        <v>5</v>
      </c>
      <c r="E89" s="150" t="n">
        <v>0</v>
      </c>
      <c r="F89" s="272" t="n">
        <v>200</v>
      </c>
      <c r="G89" s="150" t="n">
        <v>-2</v>
      </c>
      <c r="H89" s="150" t="n">
        <v>18.2</v>
      </c>
      <c r="I89" s="272" t="n">
        <v>204</v>
      </c>
      <c r="J89" s="150" t="n">
        <v>98</v>
      </c>
      <c r="K89" s="150" t="n">
        <v>16.4</v>
      </c>
    </row>
    <row r="90" customFormat="false" ht="11.25" hidden="false" customHeight="false" outlineLevel="0" collapsed="false">
      <c r="A90" s="171" t="n">
        <f aca="false">IF(C90&lt;&gt;"",COUNTA($C$15:C90),"")</f>
        <v>64</v>
      </c>
      <c r="B90" s="230" t="s">
        <v>494</v>
      </c>
      <c r="C90" s="272" t="n">
        <v>32</v>
      </c>
      <c r="D90" s="272" t="n">
        <v>20</v>
      </c>
      <c r="E90" s="150" t="n">
        <v>0</v>
      </c>
      <c r="F90" s="272" t="n">
        <v>1188</v>
      </c>
      <c r="G90" s="150" t="n">
        <v>-2.9</v>
      </c>
      <c r="H90" s="150" t="n">
        <v>32.5</v>
      </c>
      <c r="I90" s="272" t="n">
        <v>2090</v>
      </c>
      <c r="J90" s="150" t="n">
        <v>56.8</v>
      </c>
      <c r="K90" s="150" t="n">
        <v>30.2</v>
      </c>
    </row>
    <row r="91" customFormat="false" ht="11.25" hidden="false" customHeight="false" outlineLevel="0" collapsed="false">
      <c r="A91" s="171" t="n">
        <f aca="false">IF(C91&lt;&gt;"",COUNTA($C$15:C91),"")</f>
        <v>65</v>
      </c>
      <c r="B91" s="227" t="s">
        <v>495</v>
      </c>
      <c r="C91" s="272" t="n">
        <v>6</v>
      </c>
      <c r="D91" s="272" t="n">
        <v>5</v>
      </c>
      <c r="E91" s="150" t="n">
        <v>0</v>
      </c>
      <c r="F91" s="272" t="n">
        <v>156</v>
      </c>
      <c r="G91" s="150" t="n">
        <v>-4.3</v>
      </c>
      <c r="H91" s="150" t="n">
        <v>20.2</v>
      </c>
      <c r="I91" s="272" t="n">
        <v>184</v>
      </c>
      <c r="J91" s="150" t="n">
        <v>84.8</v>
      </c>
      <c r="K91" s="150" t="n">
        <v>19</v>
      </c>
    </row>
    <row r="92" customFormat="false" ht="11.25" hidden="false" customHeight="false" outlineLevel="0" collapsed="false">
      <c r="A92" s="171" t="n">
        <f aca="false">IF(C92&lt;&gt;"",COUNTA($C$15:C92),"")</f>
        <v>66</v>
      </c>
      <c r="B92" s="227" t="s">
        <v>496</v>
      </c>
      <c r="C92" s="272" t="n">
        <v>14</v>
      </c>
      <c r="D92" s="272" t="n">
        <v>12</v>
      </c>
      <c r="E92" s="150" t="n">
        <v>0</v>
      </c>
      <c r="F92" s="272" t="n">
        <v>852</v>
      </c>
      <c r="G92" s="150" t="n">
        <v>4.4</v>
      </c>
      <c r="H92" s="150" t="n">
        <v>31.4</v>
      </c>
      <c r="I92" s="272" t="n">
        <v>907</v>
      </c>
      <c r="J92" s="150" t="n">
        <v>93.9</v>
      </c>
      <c r="K92" s="150" t="n">
        <v>26.3</v>
      </c>
    </row>
    <row r="93" customFormat="false" ht="11.25" hidden="false" customHeight="false" outlineLevel="0" collapsed="false">
      <c r="A93" s="171" t="n">
        <f aca="false">IF(C93&lt;&gt;"",COUNTA($C$15:C93),"")</f>
        <v>67</v>
      </c>
      <c r="B93" s="227" t="s">
        <v>497</v>
      </c>
      <c r="C93" s="272" t="n">
        <v>6</v>
      </c>
      <c r="D93" s="272" t="n">
        <v>5</v>
      </c>
      <c r="E93" s="150" t="n">
        <v>0</v>
      </c>
      <c r="F93" s="272" t="n">
        <v>501</v>
      </c>
      <c r="G93" s="150" t="n">
        <v>0</v>
      </c>
      <c r="H93" s="150" t="n">
        <v>10.4</v>
      </c>
      <c r="I93" s="272" t="n">
        <v>552</v>
      </c>
      <c r="J93" s="150" t="n">
        <v>90.8</v>
      </c>
      <c r="K93" s="150" t="n">
        <v>7.4</v>
      </c>
    </row>
    <row r="94" customFormat="false" ht="11.25" hidden="false" customHeight="false" outlineLevel="0" collapsed="false">
      <c r="A94" s="171" t="n">
        <f aca="false">IF(C94&lt;&gt;"",COUNTA($C$15:C94),"")</f>
        <v>68</v>
      </c>
      <c r="B94" s="227" t="s">
        <v>498</v>
      </c>
      <c r="C94" s="272" t="n">
        <v>5</v>
      </c>
      <c r="D94" s="272" t="n">
        <v>5</v>
      </c>
      <c r="E94" s="150" t="n">
        <v>-16.7</v>
      </c>
      <c r="F94" s="272" t="n">
        <v>256</v>
      </c>
      <c r="G94" s="150" t="n">
        <v>-19</v>
      </c>
      <c r="H94" s="150" t="n">
        <v>17.4</v>
      </c>
      <c r="I94" s="272" t="n">
        <v>260</v>
      </c>
      <c r="J94" s="150" t="n">
        <v>98.5</v>
      </c>
      <c r="K94" s="150" t="n">
        <v>14.2</v>
      </c>
    </row>
    <row r="95" customFormat="false" ht="11.25" hidden="false" customHeight="false" outlineLevel="0" collapsed="false">
      <c r="A95" s="171" t="n">
        <f aca="false">IF(C95&lt;&gt;"",COUNTA($C$15:C95),"")</f>
        <v>69</v>
      </c>
      <c r="B95" s="227" t="s">
        <v>499</v>
      </c>
      <c r="C95" s="272" t="n">
        <v>7</v>
      </c>
      <c r="D95" s="272" t="n">
        <v>6</v>
      </c>
      <c r="E95" s="150" t="n">
        <v>0</v>
      </c>
      <c r="F95" s="272" t="n">
        <v>267</v>
      </c>
      <c r="G95" s="150" t="n">
        <v>15.1</v>
      </c>
      <c r="H95" s="150" t="n">
        <v>13.3</v>
      </c>
      <c r="I95" s="272" t="n">
        <v>468</v>
      </c>
      <c r="J95" s="150" t="n">
        <v>57.1</v>
      </c>
      <c r="K95" s="150" t="n">
        <v>12</v>
      </c>
    </row>
    <row r="96" customFormat="false" ht="11.25" hidden="false" customHeight="false" outlineLevel="0" collapsed="false">
      <c r="A96" s="171" t="n">
        <f aca="false">IF(C96&lt;&gt;"",COUNTA($C$15:C96),"")</f>
        <v>70</v>
      </c>
      <c r="B96" s="227" t="s">
        <v>500</v>
      </c>
      <c r="C96" s="272" t="n">
        <v>12</v>
      </c>
      <c r="D96" s="272" t="n">
        <v>9</v>
      </c>
      <c r="E96" s="150" t="n">
        <v>-18.2</v>
      </c>
      <c r="F96" s="272" t="n">
        <v>490</v>
      </c>
      <c r="G96" s="150" t="n">
        <v>-13.1</v>
      </c>
      <c r="H96" s="150" t="n">
        <v>29.7</v>
      </c>
      <c r="I96" s="272" t="n">
        <v>879</v>
      </c>
      <c r="J96" s="150" t="n">
        <v>55.7</v>
      </c>
      <c r="K96" s="150" t="n">
        <v>19</v>
      </c>
    </row>
    <row r="97" customFormat="false" ht="11.25" hidden="false" customHeight="false" outlineLevel="0" collapsed="false">
      <c r="A97" s="171" t="n">
        <f aca="false">IF(C97&lt;&gt;"",COUNTA($C$15:C97),"")</f>
        <v>71</v>
      </c>
      <c r="B97" s="227" t="s">
        <v>501</v>
      </c>
      <c r="C97" s="272" t="n">
        <v>9</v>
      </c>
      <c r="D97" s="272" t="n">
        <v>8</v>
      </c>
      <c r="E97" s="150" t="n">
        <v>0</v>
      </c>
      <c r="F97" s="272" t="n">
        <v>267</v>
      </c>
      <c r="G97" s="150" t="n">
        <v>-2.9</v>
      </c>
      <c r="H97" s="150" t="n">
        <v>17</v>
      </c>
      <c r="I97" s="272" t="n">
        <v>337</v>
      </c>
      <c r="J97" s="150" t="n">
        <v>79.2</v>
      </c>
      <c r="K97" s="150" t="n">
        <v>16.2</v>
      </c>
    </row>
    <row r="98" customFormat="false" ht="11.25" hidden="false" customHeight="false" outlineLevel="0" collapsed="false">
      <c r="A98" s="171" t="n">
        <f aca="false">IF(C98&lt;&gt;"",COUNTA($C$15:C98),"")</f>
        <v>72</v>
      </c>
      <c r="B98" s="227" t="s">
        <v>502</v>
      </c>
      <c r="C98" s="272" t="n">
        <v>4</v>
      </c>
      <c r="D98" s="272" t="n">
        <v>3</v>
      </c>
      <c r="E98" s="150" t="n">
        <v>0</v>
      </c>
      <c r="F98" s="272" t="n">
        <v>180</v>
      </c>
      <c r="G98" s="150" t="n">
        <v>0</v>
      </c>
      <c r="H98" s="150" t="n">
        <v>15</v>
      </c>
      <c r="I98" s="272" t="n">
        <v>232</v>
      </c>
      <c r="J98" s="150" t="n">
        <v>77.6</v>
      </c>
      <c r="K98" s="150" t="n">
        <v>13.3</v>
      </c>
    </row>
    <row r="99" customFormat="false" ht="11.25" hidden="false" customHeight="false" outlineLevel="0" collapsed="false">
      <c r="A99" s="171" t="n">
        <f aca="false">IF(C99&lt;&gt;"",COUNTA($C$15:C99),"")</f>
        <v>73</v>
      </c>
      <c r="B99" s="227" t="s">
        <v>503</v>
      </c>
      <c r="C99" s="272" t="n">
        <v>3</v>
      </c>
      <c r="D99" s="272" t="n">
        <v>1</v>
      </c>
      <c r="E99" s="150" t="n">
        <v>0</v>
      </c>
      <c r="F99" s="272" t="s">
        <v>22</v>
      </c>
      <c r="G99" s="150" t="s">
        <v>22</v>
      </c>
      <c r="H99" s="150" t="s">
        <v>22</v>
      </c>
      <c r="I99" s="272" t="s">
        <v>22</v>
      </c>
      <c r="J99" s="150" t="s">
        <v>22</v>
      </c>
      <c r="K99" s="150" t="s">
        <v>22</v>
      </c>
    </row>
    <row r="100" customFormat="false" ht="11.25" hidden="false" customHeight="false" outlineLevel="0" collapsed="false">
      <c r="A100" s="171" t="n">
        <f aca="false">IF(C100&lt;&gt;"",COUNTA($C$15:C100),"")</f>
        <v>74</v>
      </c>
      <c r="B100" s="227" t="s">
        <v>504</v>
      </c>
      <c r="C100" s="272" t="n">
        <v>5</v>
      </c>
      <c r="D100" s="272" t="n">
        <v>4</v>
      </c>
      <c r="E100" s="150" t="n">
        <v>0</v>
      </c>
      <c r="F100" s="272" t="n">
        <v>247</v>
      </c>
      <c r="G100" s="150" t="n">
        <v>-12.4</v>
      </c>
      <c r="H100" s="150" t="n">
        <v>27</v>
      </c>
      <c r="I100" s="272" t="n">
        <v>303</v>
      </c>
      <c r="J100" s="150" t="n">
        <v>81.5</v>
      </c>
      <c r="K100" s="150" t="n">
        <v>19</v>
      </c>
    </row>
    <row r="101" customFormat="false" ht="11.25" hidden="false" customHeight="false" outlineLevel="0" collapsed="false">
      <c r="A101" s="171" t="n">
        <f aca="false">IF(C101&lt;&gt;"",COUNTA($C$15:C101),"")</f>
        <v>75</v>
      </c>
      <c r="B101" s="227" t="s">
        <v>505</v>
      </c>
      <c r="C101" s="272" t="n">
        <v>5</v>
      </c>
      <c r="D101" s="272" t="n">
        <v>4</v>
      </c>
      <c r="E101" s="150" t="n">
        <v>-20</v>
      </c>
      <c r="F101" s="272" t="n">
        <v>641</v>
      </c>
      <c r="G101" s="150" t="n">
        <v>-30</v>
      </c>
      <c r="H101" s="150" t="n">
        <v>62.6</v>
      </c>
      <c r="I101" s="272" t="n">
        <v>927</v>
      </c>
      <c r="J101" s="150" t="n">
        <v>69.1</v>
      </c>
      <c r="K101" s="150" t="n">
        <v>58.8</v>
      </c>
    </row>
    <row r="102" customFormat="false" ht="11.25" hidden="false" customHeight="false" outlineLevel="0" collapsed="false">
      <c r="A102" s="171" t="n">
        <f aca="false">IF(C102&lt;&gt;"",COUNTA($C$15:C102),"")</f>
        <v>76</v>
      </c>
      <c r="B102" s="227" t="s">
        <v>506</v>
      </c>
      <c r="C102" s="272" t="n">
        <v>5</v>
      </c>
      <c r="D102" s="272" t="n">
        <v>5</v>
      </c>
      <c r="E102" s="150" t="n">
        <v>0</v>
      </c>
      <c r="F102" s="272" t="n">
        <v>513</v>
      </c>
      <c r="G102" s="150" t="n">
        <v>0</v>
      </c>
      <c r="H102" s="150" t="n">
        <v>7.9</v>
      </c>
      <c r="I102" s="272" t="n">
        <v>513</v>
      </c>
      <c r="J102" s="150" t="n">
        <v>100</v>
      </c>
      <c r="K102" s="150" t="n">
        <v>6.8</v>
      </c>
    </row>
    <row r="103" customFormat="false" ht="11.25" hidden="false" customHeight="false" outlineLevel="0" collapsed="false">
      <c r="A103" s="171" t="n">
        <f aca="false">IF(C103&lt;&gt;"",COUNTA($C$15:C103),"")</f>
        <v>77</v>
      </c>
      <c r="B103" s="227" t="s">
        <v>507</v>
      </c>
      <c r="C103" s="272" t="n">
        <v>7</v>
      </c>
      <c r="D103" s="272" t="n">
        <v>6</v>
      </c>
      <c r="E103" s="150" t="n">
        <v>0</v>
      </c>
      <c r="F103" s="272" t="n">
        <v>467</v>
      </c>
      <c r="G103" s="150" t="n">
        <v>0.4</v>
      </c>
      <c r="H103" s="150" t="n">
        <v>34.9</v>
      </c>
      <c r="I103" s="272" t="n">
        <v>523</v>
      </c>
      <c r="J103" s="150" t="n">
        <v>89.3</v>
      </c>
      <c r="K103" s="150" t="n">
        <v>29.9</v>
      </c>
    </row>
    <row r="104" customFormat="false" ht="11.25" hidden="false" customHeight="false" outlineLevel="0" collapsed="false">
      <c r="A104" s="171" t="n">
        <f aca="false">IF(C104&lt;&gt;"",COUNTA($C$15:C104),"")</f>
        <v>78</v>
      </c>
      <c r="B104" s="227" t="s">
        <v>508</v>
      </c>
      <c r="C104" s="272" t="n">
        <v>4</v>
      </c>
      <c r="D104" s="272" t="n">
        <v>4</v>
      </c>
      <c r="E104" s="150" t="n">
        <v>0</v>
      </c>
      <c r="F104" s="272" t="n">
        <v>107</v>
      </c>
      <c r="G104" s="150" t="n">
        <v>0</v>
      </c>
      <c r="H104" s="150" t="n">
        <v>19.2</v>
      </c>
      <c r="I104" s="272" t="n">
        <v>107</v>
      </c>
      <c r="J104" s="150" t="n">
        <v>100</v>
      </c>
      <c r="K104" s="150" t="n">
        <v>20.9</v>
      </c>
    </row>
    <row r="105" customFormat="false" ht="11.25" hidden="false" customHeight="false" outlineLevel="0" collapsed="false">
      <c r="A105" s="171" t="n">
        <f aca="false">IF(C105&lt;&gt;"",COUNTA($C$15:C105),"")</f>
        <v>79</v>
      </c>
      <c r="B105" s="227" t="s">
        <v>509</v>
      </c>
      <c r="C105" s="272" t="n">
        <v>12</v>
      </c>
      <c r="D105" s="272" t="n">
        <v>8</v>
      </c>
      <c r="E105" s="150" t="n">
        <v>-20</v>
      </c>
      <c r="F105" s="272" t="n">
        <v>1452</v>
      </c>
      <c r="G105" s="150" t="n">
        <v>154.3</v>
      </c>
      <c r="H105" s="150" t="n">
        <v>4.4</v>
      </c>
      <c r="I105" s="272" t="n">
        <v>1821</v>
      </c>
      <c r="J105" s="150" t="n">
        <v>79.7</v>
      </c>
      <c r="K105" s="150" t="n">
        <v>5.2</v>
      </c>
    </row>
    <row r="106" customFormat="false" ht="11.25" hidden="false" customHeight="false" outlineLevel="0" collapsed="false">
      <c r="A106" s="171" t="n">
        <f aca="false">IF(C106&lt;&gt;"",COUNTA($C$15:C106),"")</f>
        <v>80</v>
      </c>
      <c r="B106" s="227" t="s">
        <v>510</v>
      </c>
      <c r="C106" s="272" t="n">
        <v>5</v>
      </c>
      <c r="D106" s="272" t="n">
        <v>5</v>
      </c>
      <c r="E106" s="150" t="n">
        <v>-16.7</v>
      </c>
      <c r="F106" s="272" t="n">
        <v>106</v>
      </c>
      <c r="G106" s="150" t="n">
        <v>-15.9</v>
      </c>
      <c r="H106" s="150" t="n">
        <v>9.2</v>
      </c>
      <c r="I106" s="272" t="n">
        <v>106</v>
      </c>
      <c r="J106" s="150" t="n">
        <v>100</v>
      </c>
      <c r="K106" s="150" t="n">
        <v>5.6</v>
      </c>
    </row>
    <row r="107" customFormat="false" ht="11.25" hidden="false" customHeight="false" outlineLevel="0" collapsed="false">
      <c r="A107" s="171" t="n">
        <f aca="false">IF(C107&lt;&gt;"",COUNTA($C$15:C107),"")</f>
        <v>81</v>
      </c>
      <c r="B107" s="227" t="s">
        <v>511</v>
      </c>
      <c r="C107" s="272" t="n">
        <v>9</v>
      </c>
      <c r="D107" s="272" t="n">
        <v>9</v>
      </c>
      <c r="E107" s="150" t="n">
        <v>0</v>
      </c>
      <c r="F107" s="272" t="n">
        <v>259</v>
      </c>
      <c r="G107" s="150" t="n">
        <v>-1.2</v>
      </c>
      <c r="H107" s="150" t="n">
        <v>14.4</v>
      </c>
      <c r="I107" s="272" t="n">
        <v>281</v>
      </c>
      <c r="J107" s="150" t="n">
        <v>92.2</v>
      </c>
      <c r="K107" s="150" t="n">
        <v>13</v>
      </c>
    </row>
    <row r="108" customFormat="false" ht="11.25" hidden="false" customHeight="false" outlineLevel="0" collapsed="false">
      <c r="A108" s="171" t="n">
        <f aca="false">IF(C108&lt;&gt;"",COUNTA($C$15:C108),"")</f>
        <v>82</v>
      </c>
      <c r="B108" s="227" t="s">
        <v>455</v>
      </c>
      <c r="C108" s="272" t="n">
        <v>16</v>
      </c>
      <c r="D108" s="272" t="n">
        <v>8</v>
      </c>
      <c r="E108" s="150" t="n">
        <v>0</v>
      </c>
      <c r="F108" s="272" t="n">
        <v>1018</v>
      </c>
      <c r="G108" s="150" t="n">
        <v>0.7</v>
      </c>
      <c r="H108" s="150" t="n">
        <v>4.5</v>
      </c>
      <c r="I108" s="272" t="n">
        <v>2259</v>
      </c>
      <c r="J108" s="150" t="n">
        <v>45.1</v>
      </c>
      <c r="K108" s="150" t="n">
        <v>3.4</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2</v>
      </c>
      <c r="B2" s="282" t="s">
        <v>513</v>
      </c>
    </row>
    <row r="3" customFormat="false" ht="8.1" hidden="false" customHeight="true" outlineLevel="0" collapsed="false">
      <c r="A3" s="281"/>
      <c r="B3" s="282"/>
    </row>
    <row r="4" customFormat="false" ht="36" hidden="false" customHeight="true" outlineLevel="0" collapsed="false">
      <c r="A4" s="281" t="s">
        <v>514</v>
      </c>
      <c r="B4" s="282" t="s">
        <v>515</v>
      </c>
    </row>
    <row r="5" customFormat="false" ht="8.1" hidden="false" customHeight="true" outlineLevel="0" collapsed="false">
      <c r="A5" s="281"/>
      <c r="B5" s="282"/>
    </row>
    <row r="6" customFormat="false" ht="12" hidden="false" customHeight="true" outlineLevel="0" collapsed="false">
      <c r="A6" s="281" t="s">
        <v>516</v>
      </c>
      <c r="B6" s="282" t="s">
        <v>517</v>
      </c>
    </row>
    <row r="7" customFormat="false" ht="8.1" hidden="false" customHeight="true" outlineLevel="0" collapsed="false">
      <c r="A7" s="281"/>
      <c r="B7" s="282"/>
    </row>
    <row r="8" customFormat="false" ht="12" hidden="false" customHeight="true" outlineLevel="0" collapsed="false">
      <c r="A8" s="281" t="s">
        <v>518</v>
      </c>
      <c r="B8" s="282" t="s">
        <v>519</v>
      </c>
    </row>
    <row r="9" customFormat="false" ht="8.1" hidden="false" customHeight="true" outlineLevel="0" collapsed="false">
      <c r="A9" s="281"/>
      <c r="B9" s="282"/>
    </row>
    <row r="10" customFormat="false" ht="22.9" hidden="false" customHeight="true" outlineLevel="0" collapsed="false">
      <c r="A10" s="281" t="s">
        <v>520</v>
      </c>
      <c r="B10" s="283" t="s">
        <v>521</v>
      </c>
    </row>
    <row r="11" customFormat="false" ht="8.1" hidden="false" customHeight="true" outlineLevel="0" collapsed="false">
      <c r="A11" s="281"/>
      <c r="B11" s="282"/>
    </row>
    <row r="12" customFormat="false" ht="12" hidden="false" customHeight="true" outlineLevel="0" collapsed="false">
      <c r="A12" s="281" t="s">
        <v>522</v>
      </c>
      <c r="B12" s="283" t="s">
        <v>523</v>
      </c>
    </row>
    <row r="13" customFormat="false" ht="8.1" hidden="false" customHeight="true" outlineLevel="0" collapsed="false">
      <c r="A13" s="281"/>
      <c r="B13" s="282"/>
    </row>
    <row r="14" customFormat="false" ht="12" hidden="false" customHeight="true" outlineLevel="0" collapsed="false">
      <c r="A14" s="281" t="s">
        <v>524</v>
      </c>
      <c r="B14" s="284" t="s">
        <v>525</v>
      </c>
    </row>
    <row r="15" customFormat="false" ht="8.1" hidden="false" customHeight="true" outlineLevel="0" collapsed="false">
      <c r="A15" s="281"/>
      <c r="B15" s="282"/>
    </row>
    <row r="16" customFormat="false" ht="12" hidden="false" customHeight="true" outlineLevel="0" collapsed="false">
      <c r="A16" s="281" t="s">
        <v>526</v>
      </c>
      <c r="B16" s="284" t="s">
        <v>527</v>
      </c>
    </row>
    <row r="17" customFormat="false" ht="8.1" hidden="false" customHeight="true" outlineLevel="0" collapsed="false">
      <c r="A17" s="281"/>
      <c r="B17" s="282"/>
    </row>
    <row r="18" customFormat="false" ht="12" hidden="false" customHeight="true" outlineLevel="0" collapsed="false">
      <c r="A18" s="281" t="s">
        <v>528</v>
      </c>
      <c r="B18" s="282" t="s">
        <v>529</v>
      </c>
    </row>
    <row r="19" customFormat="false" ht="8.1" hidden="false" customHeight="true" outlineLevel="0" collapsed="false">
      <c r="A19" s="281"/>
      <c r="B19" s="282"/>
    </row>
    <row r="20" customFormat="false" ht="12" hidden="false" customHeight="true" outlineLevel="0" collapsed="false">
      <c r="A20" s="281" t="s">
        <v>530</v>
      </c>
      <c r="B20" s="282" t="s">
        <v>531</v>
      </c>
    </row>
    <row r="21" customFormat="false" ht="8.1" hidden="false" customHeight="true" outlineLevel="0" collapsed="false">
      <c r="A21" s="281"/>
      <c r="B21" s="284"/>
    </row>
    <row r="22" customFormat="false" ht="12" hidden="false" customHeight="true" outlineLevel="0" collapsed="false">
      <c r="A22" s="281" t="s">
        <v>532</v>
      </c>
      <c r="B22" s="282" t="s">
        <v>533</v>
      </c>
    </row>
    <row r="23" customFormat="false" ht="8.1" hidden="false" customHeight="true" outlineLevel="0" collapsed="false">
      <c r="A23" s="281"/>
      <c r="B23" s="284"/>
    </row>
    <row r="24" customFormat="false" ht="12" hidden="false" customHeight="true" outlineLevel="0" collapsed="false">
      <c r="A24" s="281" t="s">
        <v>534</v>
      </c>
      <c r="B24" s="282" t="s">
        <v>535</v>
      </c>
    </row>
    <row r="25" customFormat="false" ht="8.1" hidden="false" customHeight="true" outlineLevel="0" collapsed="false">
      <c r="A25" s="281"/>
      <c r="B25" s="284"/>
    </row>
    <row r="26" customFormat="false" ht="12" hidden="false" customHeight="true" outlineLevel="0" collapsed="false">
      <c r="A26" s="281" t="s">
        <v>536</v>
      </c>
      <c r="B26" s="282" t="s">
        <v>537</v>
      </c>
    </row>
    <row r="27" customFormat="false" ht="8.1" hidden="false" customHeight="true" outlineLevel="0" collapsed="false">
      <c r="A27" s="281"/>
      <c r="B27" s="285"/>
    </row>
    <row r="28" customFormat="false" ht="12" hidden="false" customHeight="true" outlineLevel="0" collapsed="false">
      <c r="A28" s="281" t="s">
        <v>538</v>
      </c>
      <c r="B28" s="284" t="s">
        <v>539</v>
      </c>
    </row>
    <row r="29" customFormat="false" ht="8.1" hidden="false" customHeight="true" outlineLevel="0" collapsed="false">
      <c r="A29" s="281"/>
      <c r="B29" s="286"/>
    </row>
    <row r="30" customFormat="false" ht="12" hidden="false" customHeight="true" outlineLevel="0" collapsed="false">
      <c r="A30" s="281" t="s">
        <v>540</v>
      </c>
      <c r="B30" s="284" t="s">
        <v>541</v>
      </c>
    </row>
    <row r="31" customFormat="false" ht="8.1" hidden="false" customHeight="true" outlineLevel="0" collapsed="false">
      <c r="A31" s="281"/>
      <c r="B31" s="283"/>
    </row>
    <row r="32" customFormat="false" ht="12" hidden="false" customHeight="true" outlineLevel="0" collapsed="false">
      <c r="A32" s="281" t="s">
        <v>542</v>
      </c>
      <c r="B32" s="283" t="s">
        <v>543</v>
      </c>
    </row>
    <row r="33" customFormat="false" ht="8.1" hidden="false" customHeight="true" outlineLevel="0" collapsed="false">
      <c r="A33" s="281"/>
      <c r="B33" s="287"/>
    </row>
    <row r="34" customFormat="false" ht="12" hidden="false" customHeight="true" outlineLevel="0" collapsed="false">
      <c r="A34" s="281" t="s">
        <v>544</v>
      </c>
      <c r="B34" s="284" t="s">
        <v>545</v>
      </c>
    </row>
    <row r="35" customFormat="false" ht="8.1" hidden="false" customHeight="true" outlineLevel="0" collapsed="false">
      <c r="A35" s="281"/>
      <c r="B35" s="284"/>
    </row>
    <row r="36" customFormat="false" ht="12" hidden="false" customHeight="true" outlineLevel="0" collapsed="false">
      <c r="A36" s="281" t="s">
        <v>546</v>
      </c>
      <c r="B36" s="284" t="s">
        <v>547</v>
      </c>
    </row>
    <row r="37" customFormat="false" ht="8.1" hidden="false" customHeight="true" outlineLevel="0" collapsed="false"/>
    <row r="38" customFormat="false" ht="12" hidden="false" customHeight="true" outlineLevel="0" collapsed="false">
      <c r="A38" s="281" t="s">
        <v>548</v>
      </c>
      <c r="B38" s="285" t="s">
        <v>549</v>
      </c>
    </row>
    <row r="39" customFormat="false" ht="8.1" hidden="false" customHeight="true" outlineLevel="0" collapsed="false"/>
    <row r="40" customFormat="false" ht="23.45" hidden="false" customHeight="true" outlineLevel="0" collapsed="false">
      <c r="A40" s="281" t="s">
        <v>550</v>
      </c>
      <c r="B40" s="288" t="s">
        <v>551</v>
      </c>
    </row>
    <row r="41" customFormat="false" ht="8.1" hidden="false" customHeight="true" outlineLevel="0" collapsed="false"/>
    <row r="42" customFormat="false" ht="12" hidden="false" customHeight="true" outlineLevel="0" collapsed="false">
      <c r="A42" s="281" t="s">
        <v>552</v>
      </c>
      <c r="B42" s="278" t="s">
        <v>553</v>
      </c>
    </row>
    <row r="43" customFormat="false" ht="8.1" hidden="false" customHeight="true" outlineLevel="0" collapsed="false"/>
    <row r="44" customFormat="false" ht="12" hidden="false" customHeight="false" outlineLevel="0" collapsed="false">
      <c r="A44" s="281" t="s">
        <v>554</v>
      </c>
      <c r="B44" s="278" t="s">
        <v>555</v>
      </c>
    </row>
    <row r="45" customFormat="false" ht="8.1" hidden="false" customHeight="true" outlineLevel="0" collapsed="false"/>
    <row r="46" customFormat="false" ht="12" hidden="false" customHeight="false" outlineLevel="0" collapsed="false">
      <c r="A46" s="281" t="s">
        <v>556</v>
      </c>
      <c r="B46" s="278" t="s">
        <v>55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t="str">
        <f aca="false">IF(C32&lt;&gt;"",COUNTA($C$9:C32),"")</f>
        <v/>
      </c>
      <c r="B32" s="117"/>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44183</v>
      </c>
      <c r="D34" s="115" t="n">
        <v>9.5</v>
      </c>
      <c r="E34" s="114" t="n">
        <v>7677</v>
      </c>
      <c r="F34" s="115" t="n">
        <v>13.9</v>
      </c>
      <c r="G34" s="114" t="n">
        <v>868711</v>
      </c>
      <c r="H34" s="115" t="n">
        <v>5.7</v>
      </c>
      <c r="I34" s="114" t="n">
        <v>20719</v>
      </c>
      <c r="J34" s="115" t="n">
        <v>9.3</v>
      </c>
      <c r="K34" s="118"/>
    </row>
    <row r="35" customFormat="false" ht="11.45" hidden="false" customHeight="true" outlineLevel="0" collapsed="false">
      <c r="A35" s="116" t="n">
        <f aca="false">IF(C35&lt;&gt;"",COUNTA($C$9:C35),"")</f>
        <v>25</v>
      </c>
      <c r="B35" s="119" t="s">
        <v>123</v>
      </c>
      <c r="C35" s="114" t="n">
        <v>306361</v>
      </c>
      <c r="D35" s="115" t="n">
        <v>8.7</v>
      </c>
      <c r="E35" s="114" t="n">
        <v>10573</v>
      </c>
      <c r="F35" s="115" t="n">
        <v>5</v>
      </c>
      <c r="G35" s="114" t="n">
        <v>1053780</v>
      </c>
      <c r="H35" s="115" t="n">
        <v>6.5</v>
      </c>
      <c r="I35" s="114" t="n">
        <v>28262</v>
      </c>
      <c r="J35" s="115" t="n">
        <v>-6.9</v>
      </c>
      <c r="K35" s="118"/>
    </row>
    <row r="36" customFormat="false" ht="11.45" hidden="false" customHeight="true" outlineLevel="0" collapsed="false">
      <c r="A36" s="116" t="n">
        <f aca="false">IF(C36&lt;&gt;"",COUNTA($C$9:C36),"")</f>
        <v>26</v>
      </c>
      <c r="B36" s="119" t="s">
        <v>124</v>
      </c>
      <c r="C36" s="114" t="n">
        <v>398993</v>
      </c>
      <c r="D36" s="115" t="n">
        <v>-8.2</v>
      </c>
      <c r="E36" s="114" t="n">
        <v>13545</v>
      </c>
      <c r="F36" s="115" t="n">
        <v>-0.9</v>
      </c>
      <c r="G36" s="114" t="n">
        <v>1338456</v>
      </c>
      <c r="H36" s="115" t="n">
        <v>-11.2</v>
      </c>
      <c r="I36" s="114" t="n">
        <v>32065</v>
      </c>
      <c r="J36" s="115" t="n">
        <v>-5.1</v>
      </c>
      <c r="K36" s="118"/>
    </row>
    <row r="37" customFormat="false" ht="11.45" hidden="false" customHeight="true" outlineLevel="0" collapsed="false">
      <c r="A37" s="116" t="n">
        <f aca="false">IF(C37&lt;&gt;"",COUNTA($C$9:C37),"")</f>
        <v>27</v>
      </c>
      <c r="B37" s="119" t="s">
        <v>125</v>
      </c>
      <c r="C37" s="114" t="n">
        <v>541827</v>
      </c>
      <c r="D37" s="115" t="n">
        <v>26.3</v>
      </c>
      <c r="E37" s="114" t="n">
        <v>24855</v>
      </c>
      <c r="F37" s="115" t="n">
        <v>39.2</v>
      </c>
      <c r="G37" s="114" t="n">
        <v>1990145</v>
      </c>
      <c r="H37" s="115" t="n">
        <v>32.5</v>
      </c>
      <c r="I37" s="114" t="n">
        <v>62644</v>
      </c>
      <c r="J37" s="115" t="n">
        <v>43.5</v>
      </c>
      <c r="K37" s="118"/>
    </row>
    <row r="38" customFormat="false" ht="11.45" hidden="false" customHeight="true" outlineLevel="0" collapsed="false">
      <c r="A38" s="116" t="n">
        <f aca="false">IF(C38&lt;&gt;"",COUNTA($C$9:C38),"")</f>
        <v>28</v>
      </c>
      <c r="B38" s="119" t="s">
        <v>126</v>
      </c>
      <c r="C38" s="114" t="n">
        <v>683931</v>
      </c>
      <c r="D38" s="115" t="n">
        <v>-9.2</v>
      </c>
      <c r="E38" s="114" t="n">
        <v>34081</v>
      </c>
      <c r="F38" s="115" t="n">
        <v>6.1</v>
      </c>
      <c r="G38" s="114" t="n">
        <v>2465278</v>
      </c>
      <c r="H38" s="115" t="n">
        <v>-9.5</v>
      </c>
      <c r="I38" s="114" t="n">
        <v>88668</v>
      </c>
      <c r="J38" s="115" t="n">
        <v>3.3</v>
      </c>
      <c r="K38" s="118"/>
    </row>
    <row r="39" customFormat="false" ht="11.45" hidden="false" customHeight="true" outlineLevel="0" collapsed="false">
      <c r="A39" s="116" t="n">
        <f aca="false">IF(C39&lt;&gt;"",COUNTA($C$9:C39),"")</f>
        <v>29</v>
      </c>
      <c r="B39" s="119" t="s">
        <v>127</v>
      </c>
      <c r="C39" s="114" t="n">
        <v>853178</v>
      </c>
      <c r="D39" s="115" t="n">
        <v>9.5</v>
      </c>
      <c r="E39" s="114" t="n">
        <v>45721</v>
      </c>
      <c r="F39" s="115" t="n">
        <v>11.2</v>
      </c>
      <c r="G39" s="114" t="n">
        <v>3295629</v>
      </c>
      <c r="H39" s="115" t="n">
        <v>7</v>
      </c>
      <c r="I39" s="114" t="n">
        <v>130165</v>
      </c>
      <c r="J39" s="115" t="n">
        <v>6.4</v>
      </c>
      <c r="K39" s="118"/>
    </row>
    <row r="40" customFormat="false" ht="11.45" hidden="false" customHeight="true" outlineLevel="0" collapsed="false">
      <c r="A40" s="116" t="n">
        <f aca="false">IF(C40&lt;&gt;"",COUNTA($C$9:C40),"")</f>
        <v>30</v>
      </c>
      <c r="B40" s="119" t="s">
        <v>128</v>
      </c>
      <c r="C40" s="114" t="n">
        <v>1021808</v>
      </c>
      <c r="D40" s="115" t="n">
        <v>-8.5</v>
      </c>
      <c r="E40" s="114" t="n">
        <v>83240</v>
      </c>
      <c r="F40" s="115" t="n">
        <v>10</v>
      </c>
      <c r="G40" s="114" t="n">
        <v>4610641</v>
      </c>
      <c r="H40" s="115" t="n">
        <v>-11.2</v>
      </c>
      <c r="I40" s="114" t="n">
        <v>243888</v>
      </c>
      <c r="J40" s="115" t="n">
        <v>11.2</v>
      </c>
      <c r="K40" s="118"/>
    </row>
    <row r="41" customFormat="false" ht="11.45" hidden="false" customHeight="true" outlineLevel="0" collapsed="false">
      <c r="A41" s="116" t="n">
        <f aca="false">IF(C41&lt;&gt;"",COUNTA($C$9:C41),"")</f>
        <v>31</v>
      </c>
      <c r="B41" s="119" t="s">
        <v>129</v>
      </c>
      <c r="C41" s="114" t="n">
        <v>1132180</v>
      </c>
      <c r="D41" s="115" t="n">
        <v>5.8</v>
      </c>
      <c r="E41" s="114" t="n">
        <v>55674</v>
      </c>
      <c r="F41" s="115" t="n">
        <v>0.7</v>
      </c>
      <c r="G41" s="114" t="n">
        <v>5456387</v>
      </c>
      <c r="H41" s="115" t="n">
        <v>10.3</v>
      </c>
      <c r="I41" s="114" t="n">
        <v>161509</v>
      </c>
      <c r="J41" s="115" t="n">
        <v>-5.5</v>
      </c>
      <c r="K41" s="118"/>
    </row>
    <row r="42" customFormat="false" ht="11.45" hidden="false" customHeight="true" outlineLevel="0" collapsed="false">
      <c r="A42" s="116" t="n">
        <f aca="false">IF(C42&lt;&gt;"",COUNTA($C$9:C42),"")</f>
        <v>32</v>
      </c>
      <c r="B42" s="119" t="s">
        <v>130</v>
      </c>
      <c r="C42" s="114" t="n">
        <v>722650</v>
      </c>
      <c r="D42" s="115" t="n">
        <v>-1</v>
      </c>
      <c r="E42" s="114" t="n">
        <v>34786</v>
      </c>
      <c r="F42" s="115" t="n">
        <v>0.4</v>
      </c>
      <c r="G42" s="114" t="n">
        <v>2935695</v>
      </c>
      <c r="H42" s="115" t="n">
        <v>2.1</v>
      </c>
      <c r="I42" s="114" t="n">
        <v>91119</v>
      </c>
      <c r="J42" s="115" t="n">
        <v>1.4</v>
      </c>
      <c r="K42" s="118"/>
    </row>
    <row r="43" customFormat="false" ht="11.45" hidden="false" customHeight="true" outlineLevel="0" collapsed="false">
      <c r="A43" s="116" t="n">
        <f aca="false">IF(C43&lt;&gt;"",COUNTA($C$9:C43),"")</f>
        <v>33</v>
      </c>
      <c r="B43" s="119" t="s">
        <v>131</v>
      </c>
      <c r="C43" s="114" t="n">
        <v>647640</v>
      </c>
      <c r="D43" s="115" t="n">
        <v>9.7</v>
      </c>
      <c r="E43" s="114" t="n">
        <v>24550</v>
      </c>
      <c r="F43" s="115" t="n">
        <v>2.7</v>
      </c>
      <c r="G43" s="114" t="n">
        <v>2396188</v>
      </c>
      <c r="H43" s="115" t="n">
        <v>5.3</v>
      </c>
      <c r="I43" s="114" t="n">
        <v>59542</v>
      </c>
      <c r="J43" s="115" t="n">
        <v>1.4</v>
      </c>
      <c r="K43" s="118"/>
    </row>
    <row r="44" customFormat="false" ht="11.45" hidden="false" customHeight="true" outlineLevel="0" collapsed="false">
      <c r="A44" s="116" t="n">
        <f aca="false">IF(C44&lt;&gt;"",COUNTA($C$9:C44),"")</f>
        <v>34</v>
      </c>
      <c r="B44" s="119" t="s">
        <v>132</v>
      </c>
      <c r="C44" s="114" t="n">
        <v>355817</v>
      </c>
      <c r="D44" s="115" t="n">
        <v>3.4</v>
      </c>
      <c r="E44" s="114" t="n">
        <v>16041</v>
      </c>
      <c r="F44" s="115" t="n">
        <v>10.7</v>
      </c>
      <c r="G44" s="114" t="n">
        <v>1183517</v>
      </c>
      <c r="H44" s="115" t="n">
        <v>4.3</v>
      </c>
      <c r="I44" s="114" t="n">
        <v>37908</v>
      </c>
      <c r="J44" s="115" t="n">
        <v>11.8</v>
      </c>
      <c r="K44" s="118"/>
    </row>
    <row r="45" customFormat="false" ht="11.45" hidden="false" customHeight="true" outlineLevel="0" collapsed="false">
      <c r="A45" s="116" t="n">
        <f aca="false">IF(C45&lt;&gt;"",COUNTA($C$9:C45),"")</f>
        <v>35</v>
      </c>
      <c r="B45" s="119" t="s">
        <v>133</v>
      </c>
      <c r="C45" s="114" t="n">
        <v>342202</v>
      </c>
      <c r="D45" s="115" t="n">
        <v>4.1</v>
      </c>
      <c r="E45" s="114" t="n">
        <v>19110</v>
      </c>
      <c r="F45" s="115" t="n">
        <v>28.9</v>
      </c>
      <c r="G45" s="114" t="n">
        <v>1128551</v>
      </c>
      <c r="H45" s="115" t="n">
        <v>1.7</v>
      </c>
      <c r="I45" s="114" t="n">
        <v>44146</v>
      </c>
      <c r="J45" s="115" t="n">
        <v>17.8</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38971</v>
      </c>
      <c r="D48" s="115" t="n">
        <v>-2.1</v>
      </c>
      <c r="E48" s="114" t="n">
        <v>7157</v>
      </c>
      <c r="F48" s="115" t="n">
        <v>-6.8</v>
      </c>
      <c r="G48" s="114" t="n">
        <v>880154</v>
      </c>
      <c r="H48" s="115" t="n">
        <v>1.3</v>
      </c>
      <c r="I48" s="114" t="n">
        <v>18624</v>
      </c>
      <c r="J48" s="115" t="n">
        <v>-10.1</v>
      </c>
      <c r="K48" s="118"/>
    </row>
    <row r="49" customFormat="false" ht="11.45" hidden="false" customHeight="true" outlineLevel="0" collapsed="false">
      <c r="A49" s="116" t="n">
        <f aca="false">IF(C49&lt;&gt;"",COUNTA($C$9:C49),"")</f>
        <v>37</v>
      </c>
      <c r="B49" s="119" t="s">
        <v>123</v>
      </c>
      <c r="C49" s="114" t="n">
        <v>308270</v>
      </c>
      <c r="D49" s="115" t="n">
        <v>0.6</v>
      </c>
      <c r="E49" s="114" t="n">
        <v>10515</v>
      </c>
      <c r="F49" s="115" t="n">
        <v>-0.5</v>
      </c>
      <c r="G49" s="114" t="n">
        <v>1098260</v>
      </c>
      <c r="H49" s="115" t="n">
        <v>4.2</v>
      </c>
      <c r="I49" s="114" t="n">
        <v>27633</v>
      </c>
      <c r="J49" s="115" t="n">
        <v>-2.2</v>
      </c>
      <c r="K49" s="118"/>
    </row>
    <row r="50" customFormat="false" ht="11.45" hidden="false" customHeight="true" outlineLevel="0" collapsed="false">
      <c r="A50" s="116" t="n">
        <f aca="false">IF(C50&lt;&gt;"",COUNTA($C$9:C50),"")</f>
        <v>38</v>
      </c>
      <c r="B50" s="119" t="s">
        <v>124</v>
      </c>
      <c r="C50" s="114" t="n">
        <v>420712</v>
      </c>
      <c r="D50" s="115" t="n">
        <v>5.4</v>
      </c>
      <c r="E50" s="114" t="n">
        <v>13858</v>
      </c>
      <c r="F50" s="115" t="n">
        <v>2.3</v>
      </c>
      <c r="G50" s="114" t="n">
        <v>1424561</v>
      </c>
      <c r="H50" s="115" t="n">
        <v>6.4</v>
      </c>
      <c r="I50" s="114" t="n">
        <v>33608</v>
      </c>
      <c r="J50" s="115" t="n">
        <v>4.8</v>
      </c>
      <c r="K50" s="118"/>
    </row>
    <row r="51" customFormat="false" ht="11.45" hidden="false" customHeight="true" outlineLevel="0" collapsed="false">
      <c r="A51" s="116" t="n">
        <f aca="false">IF(C51&lt;&gt;"",COUNTA($C$9:C51),"")</f>
        <v>39</v>
      </c>
      <c r="B51" s="119" t="s">
        <v>125</v>
      </c>
      <c r="C51" s="114" t="s">
        <v>135</v>
      </c>
      <c r="D51" s="115"/>
      <c r="E51" s="114"/>
      <c r="F51" s="115"/>
      <c r="G51" s="114"/>
      <c r="H51" s="115"/>
      <c r="I51" s="114"/>
      <c r="J51" s="115"/>
      <c r="K51" s="118"/>
    </row>
    <row r="52" customFormat="false" ht="11.45" hidden="false" customHeight="true" outlineLevel="0" collapsed="false">
      <c r="A52" s="116" t="n">
        <f aca="false">IF(C52&lt;&gt;"",COUNTA($C$9:C52),"")</f>
        <v>40</v>
      </c>
      <c r="B52" s="119" t="s">
        <v>126</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7</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8</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29</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0</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1</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2</v>
      </c>
      <c r="C58" s="114" t="s">
        <v>135</v>
      </c>
      <c r="D58" s="115"/>
      <c r="E58" s="114"/>
      <c r="F58" s="115"/>
      <c r="G58" s="114"/>
      <c r="H58" s="115"/>
      <c r="I58" s="114"/>
      <c r="J58" s="115"/>
      <c r="K58" s="118"/>
    </row>
    <row r="59" customFormat="false" ht="11.45" hidden="false" customHeight="true" outlineLevel="0" collapsed="false">
      <c r="A59" s="116" t="n">
        <f aca="false">IF(C59&lt;&gt;"",COUNTA($C$9:C59),"")</f>
        <v>47</v>
      </c>
      <c r="B59" s="119" t="s">
        <v>133</v>
      </c>
      <c r="C59" s="114" t="s">
        <v>135</v>
      </c>
      <c r="D59" s="115" t="s">
        <v>135</v>
      </c>
      <c r="E59" s="114"/>
      <c r="F59" s="115"/>
      <c r="G59" s="114"/>
      <c r="H59" s="115"/>
      <c r="I59" s="114"/>
      <c r="J59" s="115"/>
      <c r="K59" s="11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29" t="s">
        <v>5</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420712</v>
      </c>
      <c r="D14" s="140" t="n">
        <v>5.4</v>
      </c>
      <c r="E14" s="139" t="n">
        <v>1424561</v>
      </c>
      <c r="F14" s="140" t="n">
        <v>6.4</v>
      </c>
      <c r="G14" s="140" t="n">
        <v>3.4</v>
      </c>
      <c r="H14" s="139" t="n">
        <v>967953</v>
      </c>
      <c r="I14" s="140" t="n">
        <v>1.9</v>
      </c>
      <c r="J14" s="139" t="n">
        <v>3402975</v>
      </c>
      <c r="K14" s="140" t="n">
        <v>4.4</v>
      </c>
      <c r="L14" s="140" t="n">
        <v>3.5</v>
      </c>
    </row>
    <row r="15" s="141" customFormat="true" ht="10.5" hidden="false" customHeight="true" outlineLevel="0" collapsed="false">
      <c r="A15" s="116" t="n">
        <f aca="false">IF(C15&lt;&gt;"",COUNTA($C$14:C15),"")</f>
        <v>2</v>
      </c>
      <c r="B15" s="142" t="s">
        <v>146</v>
      </c>
      <c r="C15" s="136" t="n">
        <v>406854</v>
      </c>
      <c r="D15" s="137" t="n">
        <v>5.6</v>
      </c>
      <c r="E15" s="136" t="n">
        <v>1390953</v>
      </c>
      <c r="F15" s="137" t="n">
        <v>6.5</v>
      </c>
      <c r="G15" s="137" t="n">
        <v>3.4</v>
      </c>
      <c r="H15" s="136" t="n">
        <v>936423</v>
      </c>
      <c r="I15" s="137" t="n">
        <v>2</v>
      </c>
      <c r="J15" s="136" t="n">
        <v>3323110</v>
      </c>
      <c r="K15" s="137" t="n">
        <v>4.5</v>
      </c>
      <c r="L15" s="137" t="n">
        <v>3.5</v>
      </c>
      <c r="M15" s="143"/>
      <c r="N15" s="143"/>
    </row>
    <row r="16" s="145" customFormat="true" ht="10.5" hidden="false" customHeight="true" outlineLevel="0" collapsed="false">
      <c r="A16" s="116" t="n">
        <f aca="false">IF(C16&lt;&gt;"",COUNTA($C$14:C16),"")</f>
        <v>3</v>
      </c>
      <c r="B16" s="142" t="s">
        <v>147</v>
      </c>
      <c r="C16" s="136" t="n">
        <v>13858</v>
      </c>
      <c r="D16" s="137" t="n">
        <v>2.3</v>
      </c>
      <c r="E16" s="136" t="n">
        <v>33608</v>
      </c>
      <c r="F16" s="137" t="n">
        <v>4.8</v>
      </c>
      <c r="G16" s="137" t="n">
        <v>2.4</v>
      </c>
      <c r="H16" s="136" t="n">
        <v>31530</v>
      </c>
      <c r="I16" s="137" t="n">
        <v>-0.8</v>
      </c>
      <c r="J16" s="136" t="n">
        <v>79865</v>
      </c>
      <c r="K16" s="137" t="n">
        <v>-1.5</v>
      </c>
      <c r="L16" s="137" t="n">
        <v>2.5</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317799</v>
      </c>
      <c r="D19" s="140" t="n">
        <v>3.8</v>
      </c>
      <c r="E19" s="139" t="n">
        <v>829223</v>
      </c>
      <c r="F19" s="140" t="n">
        <v>5.1</v>
      </c>
      <c r="G19" s="140" t="n">
        <v>2.6</v>
      </c>
      <c r="H19" s="139" t="n">
        <v>730359</v>
      </c>
      <c r="I19" s="140" t="n">
        <v>0.9</v>
      </c>
      <c r="J19" s="139" t="n">
        <v>1904304</v>
      </c>
      <c r="K19" s="140" t="n">
        <v>2.9</v>
      </c>
      <c r="L19" s="140" t="n">
        <v>2.6</v>
      </c>
      <c r="M19" s="147"/>
      <c r="N19" s="143"/>
    </row>
    <row r="20" s="141" customFormat="true" ht="10.5" hidden="false" customHeight="true" outlineLevel="0" collapsed="false">
      <c r="A20" s="116" t="n">
        <f aca="false">IF(C20&lt;&gt;"",COUNTA($C$14:C20),"")</f>
        <v>5</v>
      </c>
      <c r="B20" s="142" t="s">
        <v>150</v>
      </c>
      <c r="C20" s="136" t="n">
        <v>305693</v>
      </c>
      <c r="D20" s="137" t="n">
        <v>3.9</v>
      </c>
      <c r="E20" s="136" t="n">
        <v>800747</v>
      </c>
      <c r="F20" s="137" t="n">
        <v>5</v>
      </c>
      <c r="G20" s="137" t="n">
        <v>2.6</v>
      </c>
      <c r="H20" s="136" t="n">
        <v>703449</v>
      </c>
      <c r="I20" s="137" t="n">
        <v>1</v>
      </c>
      <c r="J20" s="136" t="n">
        <v>1839417</v>
      </c>
      <c r="K20" s="137" t="n">
        <v>3</v>
      </c>
      <c r="L20" s="137" t="n">
        <v>2.6</v>
      </c>
      <c r="M20" s="146"/>
      <c r="N20" s="143"/>
    </row>
    <row r="21" s="145" customFormat="true" ht="10.5" hidden="false" customHeight="true" outlineLevel="0" collapsed="false">
      <c r="A21" s="116" t="n">
        <f aca="false">IF(C21&lt;&gt;"",COUNTA($C$14:C21),"")</f>
        <v>6</v>
      </c>
      <c r="B21" s="142" t="s">
        <v>151</v>
      </c>
      <c r="C21" s="136" t="n">
        <v>12106</v>
      </c>
      <c r="D21" s="137" t="n">
        <v>1.5</v>
      </c>
      <c r="E21" s="136" t="n">
        <v>28476</v>
      </c>
      <c r="F21" s="137" t="n">
        <v>7.7</v>
      </c>
      <c r="G21" s="137" t="n">
        <v>2.4</v>
      </c>
      <c r="H21" s="136" t="n">
        <v>26910</v>
      </c>
      <c r="I21" s="137" t="n">
        <v>-0.8</v>
      </c>
      <c r="J21" s="136" t="n">
        <v>64887</v>
      </c>
      <c r="K21" s="137" t="n">
        <v>1.2</v>
      </c>
      <c r="L21" s="137" t="n">
        <v>2.4</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260032</v>
      </c>
      <c r="D23" s="137" t="n">
        <v>3.1</v>
      </c>
      <c r="E23" s="136" t="n">
        <v>680059</v>
      </c>
      <c r="F23" s="137" t="n">
        <v>3.6</v>
      </c>
      <c r="G23" s="137" t="n">
        <v>2.6</v>
      </c>
      <c r="H23" s="136" t="n">
        <v>601349</v>
      </c>
      <c r="I23" s="137" t="n">
        <v>0.4</v>
      </c>
      <c r="J23" s="136" t="n">
        <v>1573113</v>
      </c>
      <c r="K23" s="137" t="n">
        <v>1.9</v>
      </c>
      <c r="L23" s="137" t="n">
        <v>2.6</v>
      </c>
      <c r="M23" s="146"/>
      <c r="N23" s="144"/>
    </row>
    <row r="24" s="145" customFormat="true" ht="10.5" hidden="false" customHeight="true" outlineLevel="0" collapsed="false">
      <c r="A24" s="116" t="n">
        <f aca="false">IF(C24&lt;&gt;"",COUNTA($C$14:C24),"")</f>
        <v>8</v>
      </c>
      <c r="B24" s="142" t="s">
        <v>153</v>
      </c>
      <c r="C24" s="136" t="n">
        <v>250020</v>
      </c>
      <c r="D24" s="137" t="n">
        <v>3.3</v>
      </c>
      <c r="E24" s="136" t="n">
        <v>660186</v>
      </c>
      <c r="F24" s="137" t="n">
        <v>3.7</v>
      </c>
      <c r="G24" s="137" t="n">
        <v>2.6</v>
      </c>
      <c r="H24" s="136" t="n">
        <v>579129</v>
      </c>
      <c r="I24" s="137" t="n">
        <v>0.5</v>
      </c>
      <c r="J24" s="136" t="n">
        <v>1528584</v>
      </c>
      <c r="K24" s="137" t="n">
        <v>2</v>
      </c>
      <c r="L24" s="137" t="n">
        <v>2.6</v>
      </c>
      <c r="M24" s="146"/>
      <c r="N24" s="144"/>
    </row>
    <row r="25" s="145" customFormat="true" ht="10.5" hidden="false" customHeight="true" outlineLevel="0" collapsed="false">
      <c r="A25" s="116" t="n">
        <f aca="false">IF(C25&lt;&gt;"",COUNTA($C$14:C25),"")</f>
        <v>9</v>
      </c>
      <c r="B25" s="142" t="s">
        <v>154</v>
      </c>
      <c r="C25" s="136" t="n">
        <v>10012</v>
      </c>
      <c r="D25" s="137" t="n">
        <v>-1.3</v>
      </c>
      <c r="E25" s="136" t="n">
        <v>19873</v>
      </c>
      <c r="F25" s="137" t="n">
        <v>2.1</v>
      </c>
      <c r="G25" s="137" t="n">
        <v>2</v>
      </c>
      <c r="H25" s="136" t="n">
        <v>22220</v>
      </c>
      <c r="I25" s="137" t="n">
        <v>-2.5</v>
      </c>
      <c r="J25" s="136" t="n">
        <v>44529</v>
      </c>
      <c r="K25" s="137" t="n">
        <v>-2.6</v>
      </c>
      <c r="L25" s="137" t="n">
        <v>2</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29680</v>
      </c>
      <c r="D27" s="137" t="n">
        <v>6.3</v>
      </c>
      <c r="E27" s="136" t="n">
        <v>75392</v>
      </c>
      <c r="F27" s="137" t="n">
        <v>11.4</v>
      </c>
      <c r="G27" s="137" t="n">
        <v>2.5</v>
      </c>
      <c r="H27" s="136" t="n">
        <v>69041</v>
      </c>
      <c r="I27" s="137" t="n">
        <v>3.7</v>
      </c>
      <c r="J27" s="136" t="n">
        <v>174437</v>
      </c>
      <c r="K27" s="137" t="n">
        <v>7.1</v>
      </c>
      <c r="L27" s="137" t="n">
        <v>2.5</v>
      </c>
      <c r="M27" s="144"/>
      <c r="N27" s="144"/>
    </row>
    <row r="28" s="145" customFormat="true" ht="10.5" hidden="false" customHeight="true" outlineLevel="0" collapsed="false">
      <c r="A28" s="116" t="n">
        <f aca="false">IF(C28&lt;&gt;"",COUNTA($C$14:C28),"")</f>
        <v>11</v>
      </c>
      <c r="B28" s="142" t="s">
        <v>153</v>
      </c>
      <c r="C28" s="136" t="n">
        <v>28299</v>
      </c>
      <c r="D28" s="137" t="n">
        <v>5.8</v>
      </c>
      <c r="E28" s="136" t="n">
        <v>69545</v>
      </c>
      <c r="F28" s="137" t="n">
        <v>10.7</v>
      </c>
      <c r="G28" s="137" t="n">
        <v>2.5</v>
      </c>
      <c r="H28" s="136" t="n">
        <v>65901</v>
      </c>
      <c r="I28" s="137" t="n">
        <v>3.6</v>
      </c>
      <c r="J28" s="136" t="n">
        <v>160490</v>
      </c>
      <c r="K28" s="137" t="n">
        <v>7</v>
      </c>
      <c r="L28" s="137" t="n">
        <v>2.4</v>
      </c>
      <c r="M28" s="144"/>
      <c r="N28" s="144"/>
    </row>
    <row r="29" s="145" customFormat="true" ht="10.5" hidden="false" customHeight="true" outlineLevel="0" collapsed="false">
      <c r="A29" s="116" t="n">
        <f aca="false">IF(C29&lt;&gt;"",COUNTA($C$14:C29),"")</f>
        <v>12</v>
      </c>
      <c r="B29" s="142" t="s">
        <v>154</v>
      </c>
      <c r="C29" s="136" t="n">
        <v>1381</v>
      </c>
      <c r="D29" s="137" t="n">
        <v>17.4</v>
      </c>
      <c r="E29" s="136" t="n">
        <v>5847</v>
      </c>
      <c r="F29" s="137" t="n">
        <v>21.4</v>
      </c>
      <c r="G29" s="137" t="n">
        <v>4.2</v>
      </c>
      <c r="H29" s="136" t="n">
        <v>3140</v>
      </c>
      <c r="I29" s="137" t="n">
        <v>6.3</v>
      </c>
      <c r="J29" s="136" t="n">
        <v>13947</v>
      </c>
      <c r="K29" s="137" t="n">
        <v>8.3</v>
      </c>
      <c r="L29" s="137" t="n">
        <v>4.4</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14992</v>
      </c>
      <c r="D31" s="137" t="n">
        <v>4.7</v>
      </c>
      <c r="E31" s="136" t="n">
        <v>38876</v>
      </c>
      <c r="F31" s="137" t="n">
        <v>12.9</v>
      </c>
      <c r="G31" s="137" t="n">
        <v>2.6</v>
      </c>
      <c r="H31" s="136" t="n">
        <v>31209</v>
      </c>
      <c r="I31" s="137" t="n">
        <v>-6</v>
      </c>
      <c r="J31" s="136" t="n">
        <v>81476</v>
      </c>
      <c r="K31" s="137" t="n">
        <v>3</v>
      </c>
      <c r="L31" s="137" t="n">
        <v>2.6</v>
      </c>
      <c r="M31" s="144"/>
      <c r="N31" s="144"/>
    </row>
    <row r="32" s="145" customFormat="true" ht="10.5" hidden="false" customHeight="true" outlineLevel="0" collapsed="false">
      <c r="A32" s="116" t="n">
        <f aca="false">IF(C32&lt;&gt;"",COUNTA($C$14:C32),"")</f>
        <v>14</v>
      </c>
      <c r="B32" s="142" t="s">
        <v>153</v>
      </c>
      <c r="C32" s="136" t="n">
        <v>14603</v>
      </c>
      <c r="D32" s="137" t="n">
        <v>4.7</v>
      </c>
      <c r="E32" s="136" t="n">
        <v>37101</v>
      </c>
      <c r="F32" s="137" t="n">
        <v>12.8</v>
      </c>
      <c r="G32" s="137" t="n">
        <v>2.5</v>
      </c>
      <c r="H32" s="136" t="n">
        <v>30316</v>
      </c>
      <c r="I32" s="137" t="n">
        <v>-6.4</v>
      </c>
      <c r="J32" s="136" t="n">
        <v>76943</v>
      </c>
      <c r="K32" s="137" t="n">
        <v>2.3</v>
      </c>
      <c r="L32" s="137" t="n">
        <v>2.5</v>
      </c>
      <c r="M32" s="144"/>
      <c r="N32" s="144"/>
    </row>
    <row r="33" s="145" customFormat="true" ht="10.5" hidden="false" customHeight="true" outlineLevel="0" collapsed="false">
      <c r="A33" s="116" t="n">
        <f aca="false">IF(C33&lt;&gt;"",COUNTA($C$14:C33),"")</f>
        <v>15</v>
      </c>
      <c r="B33" s="142" t="s">
        <v>154</v>
      </c>
      <c r="C33" s="136" t="n">
        <v>389</v>
      </c>
      <c r="D33" s="137" t="n">
        <v>4.6</v>
      </c>
      <c r="E33" s="136" t="n">
        <v>1775</v>
      </c>
      <c r="F33" s="137" t="n">
        <v>14.1</v>
      </c>
      <c r="G33" s="137" t="n">
        <v>4.6</v>
      </c>
      <c r="H33" s="136" t="n">
        <v>893</v>
      </c>
      <c r="I33" s="137" t="n">
        <v>9.3</v>
      </c>
      <c r="J33" s="136" t="n">
        <v>4533</v>
      </c>
      <c r="K33" s="137" t="n">
        <v>16.2</v>
      </c>
      <c r="L33" s="137" t="n">
        <v>5.1</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13095</v>
      </c>
      <c r="D35" s="137" t="n">
        <v>12</v>
      </c>
      <c r="E35" s="136" t="n">
        <v>34896</v>
      </c>
      <c r="F35" s="137" t="n">
        <v>14.4</v>
      </c>
      <c r="G35" s="137" t="n">
        <v>2.7</v>
      </c>
      <c r="H35" s="136" t="n">
        <v>28760</v>
      </c>
      <c r="I35" s="137" t="n">
        <v>15.4</v>
      </c>
      <c r="J35" s="136" t="n">
        <v>75278</v>
      </c>
      <c r="K35" s="137" t="n">
        <v>16.5</v>
      </c>
      <c r="L35" s="137" t="n">
        <v>2.6</v>
      </c>
      <c r="M35" s="144"/>
      <c r="N35" s="144"/>
    </row>
    <row r="36" s="145" customFormat="true" ht="10.5" hidden="false" customHeight="true" outlineLevel="0" collapsed="false">
      <c r="A36" s="116" t="n">
        <f aca="false">IF(C36&lt;&gt;"",COUNTA($C$14:C36),"")</f>
        <v>17</v>
      </c>
      <c r="B36" s="142" t="s">
        <v>157</v>
      </c>
      <c r="C36" s="136" t="n">
        <v>12771</v>
      </c>
      <c r="D36" s="137" t="n">
        <v>11.4</v>
      </c>
      <c r="E36" s="136" t="n">
        <v>33915</v>
      </c>
      <c r="F36" s="137" t="n">
        <v>13.4</v>
      </c>
      <c r="G36" s="137" t="n">
        <v>2.7</v>
      </c>
      <c r="H36" s="136" t="n">
        <v>28103</v>
      </c>
      <c r="I36" s="137" t="n">
        <v>15.4</v>
      </c>
      <c r="J36" s="136" t="n">
        <v>73400</v>
      </c>
      <c r="K36" s="137" t="n">
        <v>16.5</v>
      </c>
      <c r="L36" s="137" t="n">
        <v>2.6</v>
      </c>
      <c r="M36" s="144"/>
      <c r="N36" s="144"/>
    </row>
    <row r="37" s="145" customFormat="true" ht="10.5" hidden="false" customHeight="true" outlineLevel="0" collapsed="false">
      <c r="A37" s="116" t="n">
        <f aca="false">IF(C37&lt;&gt;"",COUNTA($C$14:C37),"")</f>
        <v>18</v>
      </c>
      <c r="B37" s="142" t="s">
        <v>158</v>
      </c>
      <c r="C37" s="136" t="n">
        <v>324</v>
      </c>
      <c r="D37" s="137" t="n">
        <v>38.5</v>
      </c>
      <c r="E37" s="136" t="n">
        <v>981</v>
      </c>
      <c r="F37" s="137" t="n">
        <v>60.8</v>
      </c>
      <c r="G37" s="137" t="n">
        <v>3</v>
      </c>
      <c r="H37" s="136" t="n">
        <v>657</v>
      </c>
      <c r="I37" s="137" t="n">
        <v>17.5</v>
      </c>
      <c r="J37" s="136" t="n">
        <v>1878</v>
      </c>
      <c r="K37" s="137" t="n">
        <v>15.8</v>
      </c>
      <c r="L37" s="137" t="n">
        <v>2.9</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83068</v>
      </c>
      <c r="D40" s="140" t="n">
        <v>9.3</v>
      </c>
      <c r="E40" s="139" t="n">
        <v>295262</v>
      </c>
      <c r="F40" s="140" t="n">
        <v>11.9</v>
      </c>
      <c r="G40" s="140" t="n">
        <v>3.6</v>
      </c>
      <c r="H40" s="139" t="n">
        <v>189711</v>
      </c>
      <c r="I40" s="140" t="n">
        <v>4.6</v>
      </c>
      <c r="J40" s="139" t="n">
        <v>702073</v>
      </c>
      <c r="K40" s="140" t="n">
        <v>7.7</v>
      </c>
      <c r="L40" s="140" t="n">
        <v>3.7</v>
      </c>
      <c r="M40" s="143"/>
      <c r="N40" s="143"/>
    </row>
    <row r="41" s="141" customFormat="true" ht="10.5" hidden="false" customHeight="true" outlineLevel="0" collapsed="false">
      <c r="A41" s="116" t="n">
        <f aca="false">IF(C41&lt;&gt;"",COUNTA($C$14:C41),"")</f>
        <v>20</v>
      </c>
      <c r="B41" s="142" t="s">
        <v>150</v>
      </c>
      <c r="C41" s="136" t="n">
        <v>81404</v>
      </c>
      <c r="D41" s="137" t="n">
        <v>9.3</v>
      </c>
      <c r="E41" s="136" t="n">
        <v>290342</v>
      </c>
      <c r="F41" s="137" t="n">
        <v>12.4</v>
      </c>
      <c r="G41" s="137" t="n">
        <v>3.6</v>
      </c>
      <c r="H41" s="136" t="n">
        <v>185214</v>
      </c>
      <c r="I41" s="137" t="n">
        <v>4.7</v>
      </c>
      <c r="J41" s="136" t="n">
        <v>687418</v>
      </c>
      <c r="K41" s="137" t="n">
        <v>8.2</v>
      </c>
      <c r="L41" s="137" t="n">
        <v>3.7</v>
      </c>
      <c r="M41" s="143"/>
      <c r="N41" s="143"/>
    </row>
    <row r="42" s="145" customFormat="true" ht="10.5" hidden="false" customHeight="true" outlineLevel="0" collapsed="false">
      <c r="A42" s="116" t="n">
        <f aca="false">IF(C42&lt;&gt;"",COUNTA($C$14:C42),"")</f>
        <v>21</v>
      </c>
      <c r="B42" s="142" t="s">
        <v>151</v>
      </c>
      <c r="C42" s="136" t="n">
        <v>1664</v>
      </c>
      <c r="D42" s="137" t="n">
        <v>6.1</v>
      </c>
      <c r="E42" s="136" t="n">
        <v>4920</v>
      </c>
      <c r="F42" s="137" t="n">
        <v>-11</v>
      </c>
      <c r="G42" s="137" t="n">
        <v>3</v>
      </c>
      <c r="H42" s="136" t="n">
        <v>4497</v>
      </c>
      <c r="I42" s="137" t="n">
        <v>-2.2</v>
      </c>
      <c r="J42" s="136" t="n">
        <v>14655</v>
      </c>
      <c r="K42" s="137" t="n">
        <v>-12.5</v>
      </c>
      <c r="L42" s="137" t="n">
        <v>3.3</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10891</v>
      </c>
      <c r="D44" s="137" t="n">
        <v>-1</v>
      </c>
      <c r="E44" s="136" t="n">
        <v>36058</v>
      </c>
      <c r="F44" s="137" t="n">
        <v>2.3</v>
      </c>
      <c r="G44" s="137" t="n">
        <v>3.3</v>
      </c>
      <c r="H44" s="136" t="n">
        <v>24202</v>
      </c>
      <c r="I44" s="137" t="n">
        <v>-1.2</v>
      </c>
      <c r="J44" s="136" t="n">
        <v>80632</v>
      </c>
      <c r="K44" s="137" t="n">
        <v>0.9</v>
      </c>
      <c r="L44" s="137" t="n">
        <v>3.3</v>
      </c>
      <c r="M44" s="144"/>
      <c r="N44" s="144"/>
    </row>
    <row r="45" s="145" customFormat="true" ht="10.5" hidden="false" customHeight="true" outlineLevel="0" collapsed="false">
      <c r="A45" s="116" t="n">
        <f aca="false">IF(C45&lt;&gt;"",COUNTA($C$14:C45),"")</f>
        <v>23</v>
      </c>
      <c r="B45" s="142" t="s">
        <v>153</v>
      </c>
      <c r="C45" s="136" t="n">
        <v>10748</v>
      </c>
      <c r="D45" s="137" t="n">
        <v>-1.6</v>
      </c>
      <c r="E45" s="136" t="n">
        <v>35507</v>
      </c>
      <c r="F45" s="137" t="n">
        <v>1.2</v>
      </c>
      <c r="G45" s="137" t="n">
        <v>3.3</v>
      </c>
      <c r="H45" s="136" t="n">
        <v>23995</v>
      </c>
      <c r="I45" s="137" t="n">
        <v>-1.6</v>
      </c>
      <c r="J45" s="136" t="n">
        <v>79921</v>
      </c>
      <c r="K45" s="137" t="n">
        <v>0.4</v>
      </c>
      <c r="L45" s="137" t="n">
        <v>3.3</v>
      </c>
      <c r="M45" s="144"/>
      <c r="N45" s="144"/>
    </row>
    <row r="46" s="145" customFormat="true" ht="10.5" hidden="false" customHeight="true" outlineLevel="0" collapsed="false">
      <c r="A46" s="116" t="n">
        <f aca="false">IF(C46&lt;&gt;"",COUNTA($C$14:C46),"")</f>
        <v>24</v>
      </c>
      <c r="B46" s="142" t="s">
        <v>154</v>
      </c>
      <c r="C46" s="136" t="n">
        <v>143</v>
      </c>
      <c r="D46" s="137" t="n">
        <v>68.2</v>
      </c>
      <c r="E46" s="136" t="n">
        <v>551</v>
      </c>
      <c r="F46" s="137" t="n">
        <v>196.2</v>
      </c>
      <c r="G46" s="137" t="n">
        <v>3.9</v>
      </c>
      <c r="H46" s="136" t="n">
        <v>207</v>
      </c>
      <c r="I46" s="137" t="n">
        <v>56.8</v>
      </c>
      <c r="J46" s="136" t="n">
        <v>711</v>
      </c>
      <c r="K46" s="137" t="n">
        <v>112.2</v>
      </c>
      <c r="L46" s="137" t="n">
        <v>3.4</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32223</v>
      </c>
      <c r="D48" s="137" t="n">
        <v>9.4</v>
      </c>
      <c r="E48" s="136" t="n">
        <v>103306</v>
      </c>
      <c r="F48" s="137" t="n">
        <v>13.8</v>
      </c>
      <c r="G48" s="137" t="n">
        <v>3.2</v>
      </c>
      <c r="H48" s="136" t="n">
        <v>81946</v>
      </c>
      <c r="I48" s="137" t="n">
        <v>12.3</v>
      </c>
      <c r="J48" s="136" t="n">
        <v>267966</v>
      </c>
      <c r="K48" s="137" t="n">
        <v>15.3</v>
      </c>
      <c r="L48" s="137" t="n">
        <v>3.3</v>
      </c>
      <c r="M48" s="144"/>
      <c r="N48" s="144"/>
    </row>
    <row r="49" s="145" customFormat="true" ht="10.5" hidden="false" customHeight="true" outlineLevel="0" collapsed="false">
      <c r="A49" s="116" t="n">
        <f aca="false">IF(C49&lt;&gt;"",COUNTA($C$14:C49),"")</f>
        <v>26</v>
      </c>
      <c r="B49" s="142" t="s">
        <v>153</v>
      </c>
      <c r="C49" s="136" t="n">
        <v>31141</v>
      </c>
      <c r="D49" s="137" t="n">
        <v>9.6</v>
      </c>
      <c r="E49" s="136" t="n">
        <v>100373</v>
      </c>
      <c r="F49" s="137" t="n">
        <v>14.1</v>
      </c>
      <c r="G49" s="137" t="n">
        <v>3.2</v>
      </c>
      <c r="H49" s="136" t="n">
        <v>78614</v>
      </c>
      <c r="I49" s="137" t="n">
        <v>13.2</v>
      </c>
      <c r="J49" s="136" t="n">
        <v>257801</v>
      </c>
      <c r="K49" s="137" t="n">
        <v>16.1</v>
      </c>
      <c r="L49" s="137" t="n">
        <v>3.3</v>
      </c>
      <c r="M49" s="144"/>
      <c r="N49" s="144"/>
    </row>
    <row r="50" s="145" customFormat="true" ht="10.5" hidden="false" customHeight="true" outlineLevel="0" collapsed="false">
      <c r="A50" s="116" t="n">
        <f aca="false">IF(C50&lt;&gt;"",COUNTA($C$14:C50),"")</f>
        <v>27</v>
      </c>
      <c r="B50" s="142" t="s">
        <v>154</v>
      </c>
      <c r="C50" s="136" t="n">
        <v>1082</v>
      </c>
      <c r="D50" s="137" t="n">
        <v>2.8</v>
      </c>
      <c r="E50" s="136" t="n">
        <v>2933</v>
      </c>
      <c r="F50" s="137" t="n">
        <v>5.2</v>
      </c>
      <c r="G50" s="137" t="n">
        <v>2.7</v>
      </c>
      <c r="H50" s="136" t="n">
        <v>3332</v>
      </c>
      <c r="I50" s="137" t="n">
        <v>-5.1</v>
      </c>
      <c r="J50" s="136" t="n">
        <v>10165</v>
      </c>
      <c r="K50" s="137" t="n">
        <v>-2.4</v>
      </c>
      <c r="L50" s="137" t="n">
        <v>3.1</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32252</v>
      </c>
      <c r="D52" s="137" t="n">
        <v>18.6</v>
      </c>
      <c r="E52" s="136" t="n">
        <v>135883</v>
      </c>
      <c r="F52" s="137" t="n">
        <v>14.1</v>
      </c>
      <c r="G52" s="137" t="n">
        <v>4.2</v>
      </c>
      <c r="H52" s="136" t="n">
        <v>67938</v>
      </c>
      <c r="I52" s="137" t="n">
        <v>4.5</v>
      </c>
      <c r="J52" s="136" t="n">
        <v>310330</v>
      </c>
      <c r="K52" s="137" t="n">
        <v>5.2</v>
      </c>
      <c r="L52" s="137" t="n">
        <v>4.6</v>
      </c>
      <c r="M52" s="144"/>
      <c r="N52" s="144"/>
    </row>
    <row r="53" s="145" customFormat="true" ht="10.5" hidden="false" customHeight="true" outlineLevel="0" collapsed="false">
      <c r="A53" s="116" t="n">
        <f aca="false">IF(C53&lt;&gt;"",COUNTA($C$14:C53),"")</f>
        <v>29</v>
      </c>
      <c r="B53" s="142" t="s">
        <v>153</v>
      </c>
      <c r="C53" s="136" t="n">
        <v>31971</v>
      </c>
      <c r="D53" s="137" t="n">
        <v>18.4</v>
      </c>
      <c r="E53" s="136" t="n">
        <v>134826</v>
      </c>
      <c r="F53" s="137" t="n">
        <v>14.9</v>
      </c>
      <c r="G53" s="137" t="n">
        <v>4.2</v>
      </c>
      <c r="H53" s="136" t="n">
        <v>67335</v>
      </c>
      <c r="I53" s="137" t="n">
        <v>4.4</v>
      </c>
      <c r="J53" s="136" t="n">
        <v>307662</v>
      </c>
      <c r="K53" s="137" t="n">
        <v>6.1</v>
      </c>
      <c r="L53" s="137" t="n">
        <v>4.6</v>
      </c>
      <c r="M53" s="144"/>
      <c r="N53" s="144"/>
    </row>
    <row r="54" s="145" customFormat="true" ht="10.5" hidden="false" customHeight="true" outlineLevel="0" collapsed="false">
      <c r="A54" s="116" t="n">
        <f aca="false">IF(C54&lt;&gt;"",COUNTA($C$14:C54),"")</f>
        <v>30</v>
      </c>
      <c r="B54" s="142" t="s">
        <v>154</v>
      </c>
      <c r="C54" s="136" t="n">
        <v>281</v>
      </c>
      <c r="D54" s="137" t="n">
        <v>47.9</v>
      </c>
      <c r="E54" s="136" t="n">
        <v>1057</v>
      </c>
      <c r="F54" s="137" t="n">
        <v>-40.7</v>
      </c>
      <c r="G54" s="137" t="n">
        <v>3.8</v>
      </c>
      <c r="H54" s="136" t="n">
        <v>603</v>
      </c>
      <c r="I54" s="137" t="n">
        <v>9.2</v>
      </c>
      <c r="J54" s="136" t="n">
        <v>2668</v>
      </c>
      <c r="K54" s="137" t="n">
        <v>-45</v>
      </c>
      <c r="L54" s="137" t="n">
        <v>4.4</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7702</v>
      </c>
      <c r="D56" s="137" t="n">
        <v>-7.9</v>
      </c>
      <c r="E56" s="136" t="n">
        <v>20015</v>
      </c>
      <c r="F56" s="137" t="n">
        <v>7.3</v>
      </c>
      <c r="G56" s="137" t="n">
        <v>2.6</v>
      </c>
      <c r="H56" s="136" t="n">
        <v>15625</v>
      </c>
      <c r="I56" s="137" t="n">
        <v>-17.4</v>
      </c>
      <c r="J56" s="136" t="n">
        <v>43145</v>
      </c>
      <c r="K56" s="137" t="n">
        <v>-3.7</v>
      </c>
      <c r="L56" s="137" t="n">
        <v>2.8</v>
      </c>
      <c r="M56" s="144"/>
      <c r="N56" s="144"/>
    </row>
    <row r="57" s="145" customFormat="true" ht="10.5" hidden="false" customHeight="true" outlineLevel="0" collapsed="false">
      <c r="A57" s="116" t="n">
        <f aca="false">IF(C57&lt;&gt;"",COUNTA($C$14:C57),"")</f>
        <v>32</v>
      </c>
      <c r="B57" s="142" t="s">
        <v>153</v>
      </c>
      <c r="C57" s="136" t="n">
        <v>7544</v>
      </c>
      <c r="D57" s="137" t="n">
        <v>-7.1</v>
      </c>
      <c r="E57" s="136" t="n">
        <v>19636</v>
      </c>
      <c r="F57" s="137" t="n">
        <v>9.9</v>
      </c>
      <c r="G57" s="137" t="n">
        <v>2.6</v>
      </c>
      <c r="H57" s="136" t="n">
        <v>15270</v>
      </c>
      <c r="I57" s="137" t="n">
        <v>-17.5</v>
      </c>
      <c r="J57" s="136" t="n">
        <v>42034</v>
      </c>
      <c r="K57" s="137" t="n">
        <v>-3.8</v>
      </c>
      <c r="L57" s="137" t="n">
        <v>2.8</v>
      </c>
      <c r="M57" s="144"/>
      <c r="N57" s="144"/>
    </row>
    <row r="58" s="145" customFormat="true" ht="10.5" hidden="false" customHeight="true" outlineLevel="0" collapsed="false">
      <c r="A58" s="116" t="n">
        <f aca="false">IF(C58&lt;&gt;"",COUNTA($C$14:C58),"")</f>
        <v>33</v>
      </c>
      <c r="B58" s="142" t="s">
        <v>154</v>
      </c>
      <c r="C58" s="136" t="n">
        <v>158</v>
      </c>
      <c r="D58" s="137" t="n">
        <v>-34.2</v>
      </c>
      <c r="E58" s="136" t="n">
        <v>379</v>
      </c>
      <c r="F58" s="137" t="n">
        <v>-50.8</v>
      </c>
      <c r="G58" s="137" t="n">
        <v>2.4</v>
      </c>
      <c r="H58" s="136" t="n">
        <v>355</v>
      </c>
      <c r="I58" s="137" t="n">
        <v>-12.6</v>
      </c>
      <c r="J58" s="136" t="n">
        <v>1111</v>
      </c>
      <c r="K58" s="137" t="n">
        <v>-3.3</v>
      </c>
      <c r="L58" s="137" t="n">
        <v>3.1</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5767</v>
      </c>
      <c r="D60" s="140" t="n">
        <v>43.7</v>
      </c>
      <c r="E60" s="139" t="n">
        <v>22022</v>
      </c>
      <c r="F60" s="140" t="n">
        <v>35.4</v>
      </c>
      <c r="G60" s="140" t="n">
        <v>3.8</v>
      </c>
      <c r="H60" s="139" t="n">
        <v>8328</v>
      </c>
      <c r="I60" s="140" t="n">
        <v>33.2</v>
      </c>
      <c r="J60" s="139" t="n">
        <v>35447</v>
      </c>
      <c r="K60" s="140" t="n">
        <v>11.5</v>
      </c>
      <c r="L60" s="140" t="n">
        <v>4.3</v>
      </c>
      <c r="M60" s="143"/>
      <c r="N60" s="143"/>
    </row>
    <row r="61" s="141" customFormat="true" ht="10.5" hidden="false" customHeight="true" outlineLevel="0" collapsed="false">
      <c r="A61" s="116" t="n">
        <f aca="false">IF(C61&lt;&gt;"",COUNTA($C$14:C61),"")</f>
        <v>35</v>
      </c>
      <c r="B61" s="142" t="s">
        <v>150</v>
      </c>
      <c r="C61" s="136" t="n">
        <v>5679</v>
      </c>
      <c r="D61" s="137" t="n">
        <v>43.4</v>
      </c>
      <c r="E61" s="136" t="n">
        <v>21810</v>
      </c>
      <c r="F61" s="137" t="n">
        <v>34.8</v>
      </c>
      <c r="G61" s="137" t="n">
        <v>3.8</v>
      </c>
      <c r="H61" s="136" t="n">
        <v>8205</v>
      </c>
      <c r="I61" s="137" t="n">
        <v>32.9</v>
      </c>
      <c r="J61" s="136" t="n">
        <v>35124</v>
      </c>
      <c r="K61" s="137" t="n">
        <v>11.1</v>
      </c>
      <c r="L61" s="137" t="n">
        <v>4.3</v>
      </c>
      <c r="M61" s="143"/>
      <c r="N61" s="143"/>
    </row>
    <row r="62" s="145" customFormat="true" ht="10.5" hidden="false" customHeight="true" outlineLevel="0" collapsed="false">
      <c r="A62" s="116" t="n">
        <f aca="false">IF(C62&lt;&gt;"",COUNTA($C$14:C62),"")</f>
        <v>36</v>
      </c>
      <c r="B62" s="142" t="s">
        <v>151</v>
      </c>
      <c r="C62" s="136" t="n">
        <v>88</v>
      </c>
      <c r="D62" s="137" t="n">
        <v>66</v>
      </c>
      <c r="E62" s="136" t="n">
        <v>212</v>
      </c>
      <c r="F62" s="137" t="n">
        <v>140.9</v>
      </c>
      <c r="G62" s="137" t="n">
        <v>2.4</v>
      </c>
      <c r="H62" s="136" t="n">
        <v>123</v>
      </c>
      <c r="I62" s="137" t="n">
        <v>59.7</v>
      </c>
      <c r="J62" s="136" t="n">
        <v>323</v>
      </c>
      <c r="K62" s="137" t="n">
        <v>78.5</v>
      </c>
      <c r="L62" s="137" t="n">
        <v>2.6</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6</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7</v>
      </c>
      <c r="C65" s="139" t="n">
        <v>14078</v>
      </c>
      <c r="D65" s="140" t="n">
        <v>10.5</v>
      </c>
      <c r="E65" s="139" t="n">
        <v>278054</v>
      </c>
      <c r="F65" s="140" t="n">
        <v>3.2</v>
      </c>
      <c r="G65" s="140" t="n">
        <v>19.8</v>
      </c>
      <c r="H65" s="139" t="n">
        <v>39555</v>
      </c>
      <c r="I65" s="140" t="n">
        <v>3.9</v>
      </c>
      <c r="J65" s="139" t="n">
        <v>761151</v>
      </c>
      <c r="K65" s="140" t="n">
        <v>4.8</v>
      </c>
      <c r="L65" s="140" t="n">
        <v>19.2</v>
      </c>
      <c r="M65" s="143"/>
      <c r="N65" s="143"/>
    </row>
    <row r="66" s="141" customFormat="true" ht="10.5" hidden="false" customHeight="true" outlineLevel="0" collapsed="false">
      <c r="A66" s="116" t="n">
        <f aca="false">IF(C66&lt;&gt;"",COUNTA($C$14:C66),"")</f>
        <v>38</v>
      </c>
      <c r="B66" s="142" t="s">
        <v>150</v>
      </c>
      <c r="C66" s="136" t="n">
        <v>14078</v>
      </c>
      <c r="D66" s="137" t="n">
        <v>10.5</v>
      </c>
      <c r="E66" s="136" t="n">
        <v>278054</v>
      </c>
      <c r="F66" s="137" t="n">
        <v>3.2</v>
      </c>
      <c r="G66" s="137" t="n">
        <v>19.8</v>
      </c>
      <c r="H66" s="136" t="n">
        <v>39555</v>
      </c>
      <c r="I66" s="137" t="n">
        <v>3.9</v>
      </c>
      <c r="J66" s="136" t="n">
        <v>761151</v>
      </c>
      <c r="K66" s="137" t="n">
        <v>4.8</v>
      </c>
      <c r="L66" s="137" t="n">
        <v>19.2</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s">
        <v>19</v>
      </c>
      <c r="I67" s="137" t="s">
        <v>19</v>
      </c>
      <c r="J67" s="136" t="s">
        <v>19</v>
      </c>
      <c r="K67" s="137" t="s">
        <v>19</v>
      </c>
      <c r="L67" s="137" t="s">
        <v>1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8</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69</v>
      </c>
      <c r="C70" s="136" t="n">
        <v>14078</v>
      </c>
      <c r="D70" s="137" t="n">
        <v>10.5</v>
      </c>
      <c r="E70" s="136" t="n">
        <v>278054</v>
      </c>
      <c r="F70" s="137" t="n">
        <v>3.2</v>
      </c>
      <c r="G70" s="137" t="n">
        <v>19.8</v>
      </c>
      <c r="H70" s="136" t="n">
        <v>39555</v>
      </c>
      <c r="I70" s="137" t="n">
        <v>3.9</v>
      </c>
      <c r="J70" s="136" t="n">
        <v>761151</v>
      </c>
      <c r="K70" s="137" t="n">
        <v>4.8</v>
      </c>
      <c r="L70" s="137" t="n">
        <v>19.2</v>
      </c>
      <c r="M70" s="144"/>
      <c r="N70" s="144"/>
    </row>
    <row r="71" s="145" customFormat="true" ht="10.5" hidden="false" customHeight="true" outlineLevel="0" collapsed="false">
      <c r="A71" s="116" t="n">
        <f aca="false">IF(C71&lt;&gt;"",COUNTA($C$14:C71),"")</f>
        <v>41</v>
      </c>
      <c r="B71" s="142" t="s">
        <v>153</v>
      </c>
      <c r="C71" s="136" t="n">
        <v>14078</v>
      </c>
      <c r="D71" s="137" t="n">
        <v>10.5</v>
      </c>
      <c r="E71" s="136" t="n">
        <v>278054</v>
      </c>
      <c r="F71" s="137" t="n">
        <v>3.2</v>
      </c>
      <c r="G71" s="137" t="n">
        <v>19.8</v>
      </c>
      <c r="H71" s="136" t="n">
        <v>39555</v>
      </c>
      <c r="I71" s="137" t="n">
        <v>3.9</v>
      </c>
      <c r="J71" s="136" t="n">
        <v>761151</v>
      </c>
      <c r="K71" s="137" t="n">
        <v>4.8</v>
      </c>
      <c r="L71" s="137" t="n">
        <v>19.2</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s">
        <v>19</v>
      </c>
      <c r="I72" s="150" t="s">
        <v>19</v>
      </c>
      <c r="J72" s="136" t="s">
        <v>19</v>
      </c>
      <c r="K72" s="151" t="s">
        <v>19</v>
      </c>
      <c r="L72" s="150" t="s">
        <v>19</v>
      </c>
      <c r="M72" s="144"/>
      <c r="N72" s="144"/>
    </row>
    <row r="73" s="145" customFormat="true" ht="6" hidden="false" customHeight="true" outlineLevel="0" collapsed="false">
      <c r="A73" s="116" t="str">
        <f aca="false">IF(C73&lt;&gt;"",COUNTA($C$14:C73),"")</f>
        <v/>
      </c>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0</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6</v>
      </c>
      <c r="D1" s="155"/>
      <c r="E1" s="155"/>
      <c r="F1" s="155"/>
      <c r="G1" s="155"/>
      <c r="H1" s="155"/>
      <c r="I1" s="155"/>
      <c r="J1" s="155"/>
      <c r="K1" s="155"/>
      <c r="L1" s="155"/>
    </row>
    <row r="2" s="159" customFormat="true" ht="30" hidden="false" customHeight="true" outlineLevel="0" collapsed="false">
      <c r="A2" s="157" t="s">
        <v>171</v>
      </c>
      <c r="B2" s="157"/>
      <c r="C2" s="158" t="s">
        <v>48</v>
      </c>
      <c r="D2" s="158"/>
      <c r="E2" s="158"/>
      <c r="F2" s="158"/>
      <c r="G2" s="158"/>
      <c r="H2" s="158"/>
      <c r="I2" s="158"/>
      <c r="J2" s="158"/>
      <c r="K2" s="158"/>
      <c r="L2" s="158"/>
    </row>
    <row r="3" customFormat="false" ht="11.45" hidden="false" customHeight="true" outlineLevel="0" collapsed="false">
      <c r="A3" s="160" t="s">
        <v>113</v>
      </c>
      <c r="B3" s="161" t="s">
        <v>172</v>
      </c>
      <c r="C3" s="129" t="s">
        <v>5</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420712</v>
      </c>
      <c r="D14" s="174" t="n">
        <v>5.4</v>
      </c>
      <c r="E14" s="173" t="n">
        <v>1424561</v>
      </c>
      <c r="F14" s="174" t="n">
        <v>6.4</v>
      </c>
      <c r="G14" s="175" t="n">
        <v>3.4</v>
      </c>
      <c r="H14" s="173" t="n">
        <v>967953</v>
      </c>
      <c r="I14" s="174" t="n">
        <v>1.9</v>
      </c>
      <c r="J14" s="173" t="n">
        <v>3402975</v>
      </c>
      <c r="K14" s="174" t="n">
        <v>4.4</v>
      </c>
      <c r="L14" s="175" t="n">
        <v>3.5</v>
      </c>
      <c r="N14" s="176"/>
    </row>
    <row r="15" s="159" customFormat="true" ht="11.45" hidden="false" customHeight="true" outlineLevel="0" collapsed="false">
      <c r="A15" s="171" t="n">
        <f aca="false">IF(C15&lt;&gt;"",COUNTA($C$14:C15),"")</f>
        <v>2</v>
      </c>
      <c r="B15" s="177" t="s">
        <v>146</v>
      </c>
      <c r="C15" s="169" t="n">
        <v>406854</v>
      </c>
      <c r="D15" s="178" t="n">
        <v>5.6</v>
      </c>
      <c r="E15" s="169" t="n">
        <v>1390953</v>
      </c>
      <c r="F15" s="178" t="n">
        <v>6.5</v>
      </c>
      <c r="G15" s="170" t="n">
        <v>3.4</v>
      </c>
      <c r="H15" s="169" t="n">
        <v>936423</v>
      </c>
      <c r="I15" s="178" t="n">
        <v>2</v>
      </c>
      <c r="J15" s="169" t="n">
        <v>3323110</v>
      </c>
      <c r="K15" s="178" t="n">
        <v>4.5</v>
      </c>
      <c r="L15" s="170" t="n">
        <v>3.5</v>
      </c>
      <c r="M15" s="179"/>
      <c r="N15" s="180"/>
    </row>
    <row r="16" customFormat="false" ht="11.45" hidden="false" customHeight="true" outlineLevel="0" collapsed="false">
      <c r="A16" s="171" t="n">
        <f aca="false">IF(C16&lt;&gt;"",COUNTA($C$14:C16),"")</f>
        <v>3</v>
      </c>
      <c r="B16" s="177" t="s">
        <v>147</v>
      </c>
      <c r="C16" s="169" t="n">
        <v>13858</v>
      </c>
      <c r="D16" s="178" t="n">
        <v>2.3</v>
      </c>
      <c r="E16" s="169" t="n">
        <v>33608</v>
      </c>
      <c r="F16" s="178" t="n">
        <v>4.8</v>
      </c>
      <c r="G16" s="170" t="n">
        <v>2.4</v>
      </c>
      <c r="H16" s="169" t="n">
        <v>31530</v>
      </c>
      <c r="I16" s="178" t="n">
        <v>-0.8</v>
      </c>
      <c r="J16" s="169" t="n">
        <v>79865</v>
      </c>
      <c r="K16" s="178" t="n">
        <v>-1.5</v>
      </c>
      <c r="L16" s="170" t="n">
        <v>2.5</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3</v>
      </c>
      <c r="C18" s="173" t="n">
        <v>75080</v>
      </c>
      <c r="D18" s="174" t="n">
        <v>15</v>
      </c>
      <c r="E18" s="173" t="n">
        <v>295937</v>
      </c>
      <c r="F18" s="174" t="n">
        <v>14.8</v>
      </c>
      <c r="G18" s="175" t="n">
        <v>3.9</v>
      </c>
      <c r="H18" s="173" t="n">
        <v>160434</v>
      </c>
      <c r="I18" s="174" t="n">
        <v>8.9</v>
      </c>
      <c r="J18" s="173" t="n">
        <v>663881</v>
      </c>
      <c r="K18" s="174" t="n">
        <v>10</v>
      </c>
      <c r="L18" s="175" t="n">
        <v>4.1</v>
      </c>
      <c r="M18" s="179"/>
      <c r="N18" s="176"/>
    </row>
    <row r="19" customFormat="false" ht="11.45" hidden="false" customHeight="true" outlineLevel="0" collapsed="false">
      <c r="A19" s="171" t="n">
        <f aca="false">IF(C19&lt;&gt;"",COUNTA($C$14:C19),"")</f>
        <v>5</v>
      </c>
      <c r="B19" s="177" t="s">
        <v>150</v>
      </c>
      <c r="C19" s="169" t="n">
        <v>73755</v>
      </c>
      <c r="D19" s="178" t="n">
        <v>15.8</v>
      </c>
      <c r="E19" s="169" t="n">
        <v>292517</v>
      </c>
      <c r="F19" s="178" t="n">
        <v>15.2</v>
      </c>
      <c r="G19" s="170" t="n">
        <v>4</v>
      </c>
      <c r="H19" s="169" t="n">
        <v>157596</v>
      </c>
      <c r="I19" s="178" t="n">
        <v>9.2</v>
      </c>
      <c r="J19" s="169" t="n">
        <v>656121</v>
      </c>
      <c r="K19" s="178" t="n">
        <v>10.1</v>
      </c>
      <c r="L19" s="170" t="n">
        <v>4.2</v>
      </c>
      <c r="M19" s="181"/>
      <c r="N19" s="180"/>
    </row>
    <row r="20" customFormat="false" ht="11.45" hidden="false" customHeight="true" outlineLevel="0" collapsed="false">
      <c r="A20" s="171" t="n">
        <f aca="false">IF(C20&lt;&gt;"",COUNTA($C$14:C20),"")</f>
        <v>6</v>
      </c>
      <c r="B20" s="177" t="s">
        <v>151</v>
      </c>
      <c r="C20" s="169" t="n">
        <v>1325</v>
      </c>
      <c r="D20" s="178" t="n">
        <v>-15.4</v>
      </c>
      <c r="E20" s="169" t="n">
        <v>3420</v>
      </c>
      <c r="F20" s="178" t="n">
        <v>-13</v>
      </c>
      <c r="G20" s="170" t="n">
        <v>2.6</v>
      </c>
      <c r="H20" s="169" t="n">
        <v>2838</v>
      </c>
      <c r="I20" s="178" t="n">
        <v>-5.6</v>
      </c>
      <c r="J20" s="169" t="n">
        <v>7760</v>
      </c>
      <c r="K20" s="178" t="n">
        <v>1.9</v>
      </c>
      <c r="L20" s="170" t="n">
        <v>2.7</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4</v>
      </c>
      <c r="C22" s="173" t="n">
        <v>119011</v>
      </c>
      <c r="D22" s="174" t="n">
        <v>7</v>
      </c>
      <c r="E22" s="173" t="n">
        <v>437696</v>
      </c>
      <c r="F22" s="174" t="n">
        <v>6.7</v>
      </c>
      <c r="G22" s="175" t="n">
        <v>3.7</v>
      </c>
      <c r="H22" s="173" t="n">
        <v>268586</v>
      </c>
      <c r="I22" s="174" t="n">
        <v>1.1</v>
      </c>
      <c r="J22" s="173" t="n">
        <v>1019040</v>
      </c>
      <c r="K22" s="174" t="n">
        <v>2.4</v>
      </c>
      <c r="L22" s="175" t="n">
        <v>3.8</v>
      </c>
      <c r="M22" s="179"/>
      <c r="N22" s="176"/>
    </row>
    <row r="23" customFormat="false" ht="11.45" hidden="false" customHeight="true" outlineLevel="0" collapsed="false">
      <c r="A23" s="171" t="n">
        <f aca="false">IF(C23&lt;&gt;"",COUNTA($C$14:C23),"")</f>
        <v>8</v>
      </c>
      <c r="B23" s="177" t="s">
        <v>150</v>
      </c>
      <c r="C23" s="169" t="n">
        <v>116978</v>
      </c>
      <c r="D23" s="178" t="n">
        <v>6.9</v>
      </c>
      <c r="E23" s="169" t="n">
        <v>432727</v>
      </c>
      <c r="F23" s="178" t="n">
        <v>7</v>
      </c>
      <c r="G23" s="170" t="n">
        <v>3.7</v>
      </c>
      <c r="H23" s="169" t="n">
        <v>264336</v>
      </c>
      <c r="I23" s="178" t="n">
        <v>1.1</v>
      </c>
      <c r="J23" s="169" t="n">
        <v>1008505</v>
      </c>
      <c r="K23" s="178" t="n">
        <v>2.7</v>
      </c>
      <c r="L23" s="170" t="n">
        <v>3.8</v>
      </c>
      <c r="M23" s="181"/>
      <c r="N23" s="180"/>
    </row>
    <row r="24" customFormat="false" ht="11.45" hidden="false" customHeight="true" outlineLevel="0" collapsed="false">
      <c r="A24" s="171" t="n">
        <f aca="false">IF(C24&lt;&gt;"",COUNTA($C$14:C24),"")</f>
        <v>9</v>
      </c>
      <c r="B24" s="177" t="s">
        <v>151</v>
      </c>
      <c r="C24" s="169" t="n">
        <v>2033</v>
      </c>
      <c r="D24" s="178" t="n">
        <v>8.1</v>
      </c>
      <c r="E24" s="169" t="n">
        <v>4969</v>
      </c>
      <c r="F24" s="178" t="n">
        <v>-10.5</v>
      </c>
      <c r="G24" s="170" t="n">
        <v>2.4</v>
      </c>
      <c r="H24" s="169" t="n">
        <v>4250</v>
      </c>
      <c r="I24" s="178" t="n">
        <v>1.4</v>
      </c>
      <c r="J24" s="169" t="n">
        <v>10535</v>
      </c>
      <c r="K24" s="178" t="n">
        <v>-21</v>
      </c>
      <c r="L24" s="170" t="n">
        <v>2.5</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5</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6</v>
      </c>
      <c r="C27" s="173" t="n">
        <v>129358</v>
      </c>
      <c r="D27" s="174" t="n">
        <v>7</v>
      </c>
      <c r="E27" s="173" t="n">
        <v>422458</v>
      </c>
      <c r="F27" s="174" t="n">
        <v>5.6</v>
      </c>
      <c r="G27" s="175" t="n">
        <v>3.3</v>
      </c>
      <c r="H27" s="173" t="n">
        <v>306294</v>
      </c>
      <c r="I27" s="174" t="n">
        <v>1.7</v>
      </c>
      <c r="J27" s="173" t="n">
        <v>1038374</v>
      </c>
      <c r="K27" s="174" t="n">
        <v>4.6</v>
      </c>
      <c r="L27" s="175" t="n">
        <v>3.4</v>
      </c>
      <c r="M27" s="179"/>
      <c r="N27" s="176"/>
    </row>
    <row r="28" customFormat="false" ht="11.45" hidden="false" customHeight="true" outlineLevel="0" collapsed="false">
      <c r="A28" s="171" t="n">
        <f aca="false">IF(C28&lt;&gt;"",COUNTA($C$14:C28),"")</f>
        <v>11</v>
      </c>
      <c r="B28" s="177" t="s">
        <v>150</v>
      </c>
      <c r="C28" s="169" t="n">
        <v>123940</v>
      </c>
      <c r="D28" s="178" t="n">
        <v>6.2</v>
      </c>
      <c r="E28" s="169" t="n">
        <v>407171</v>
      </c>
      <c r="F28" s="178" t="n">
        <v>4.6</v>
      </c>
      <c r="G28" s="170" t="n">
        <v>3.3</v>
      </c>
      <c r="H28" s="169" t="n">
        <v>294574</v>
      </c>
      <c r="I28" s="178" t="n">
        <v>1.5</v>
      </c>
      <c r="J28" s="169" t="n">
        <v>1003502</v>
      </c>
      <c r="K28" s="178" t="n">
        <v>4.3</v>
      </c>
      <c r="L28" s="170" t="n">
        <v>3.4</v>
      </c>
      <c r="M28" s="181"/>
      <c r="N28" s="180"/>
    </row>
    <row r="29" customFormat="false" ht="11.45" hidden="false" customHeight="true" outlineLevel="0" collapsed="false">
      <c r="A29" s="171" t="n">
        <f aca="false">IF(C29&lt;&gt;"",COUNTA($C$14:C29),"")</f>
        <v>12</v>
      </c>
      <c r="B29" s="177" t="s">
        <v>151</v>
      </c>
      <c r="C29" s="169" t="n">
        <v>5418</v>
      </c>
      <c r="D29" s="178" t="n">
        <v>27.5</v>
      </c>
      <c r="E29" s="169" t="n">
        <v>15287</v>
      </c>
      <c r="F29" s="178" t="n">
        <v>37.7</v>
      </c>
      <c r="G29" s="170" t="n">
        <v>2.8</v>
      </c>
      <c r="H29" s="169" t="n">
        <v>11720</v>
      </c>
      <c r="I29" s="178" t="n">
        <v>6.6</v>
      </c>
      <c r="J29" s="169" t="n">
        <v>34872</v>
      </c>
      <c r="K29" s="178" t="n">
        <v>13.7</v>
      </c>
      <c r="L29" s="170" t="n">
        <v>3</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7</v>
      </c>
      <c r="C31" s="173" t="n">
        <v>33575</v>
      </c>
      <c r="D31" s="174" t="n">
        <v>-12.8</v>
      </c>
      <c r="E31" s="173" t="n">
        <v>81028</v>
      </c>
      <c r="F31" s="174" t="n">
        <v>-10.5</v>
      </c>
      <c r="G31" s="175" t="n">
        <v>2.4</v>
      </c>
      <c r="H31" s="173" t="n">
        <v>80919</v>
      </c>
      <c r="I31" s="174" t="n">
        <v>-7</v>
      </c>
      <c r="J31" s="173" t="n">
        <v>204990</v>
      </c>
      <c r="K31" s="174" t="n">
        <v>-5.5</v>
      </c>
      <c r="L31" s="175" t="n">
        <v>2.5</v>
      </c>
      <c r="M31" s="179"/>
      <c r="N31" s="176"/>
    </row>
    <row r="32" customFormat="false" ht="11.45" hidden="false" customHeight="true" outlineLevel="0" collapsed="false">
      <c r="A32" s="171" t="n">
        <f aca="false">IF(C32&lt;&gt;"",COUNTA($C$14:C32),"")</f>
        <v>14</v>
      </c>
      <c r="B32" s="177" t="s">
        <v>150</v>
      </c>
      <c r="C32" s="169" t="n">
        <v>30310</v>
      </c>
      <c r="D32" s="178" t="n">
        <v>-12.4</v>
      </c>
      <c r="E32" s="169" t="n">
        <v>75358</v>
      </c>
      <c r="F32" s="178" t="n">
        <v>-9.9</v>
      </c>
      <c r="G32" s="170" t="n">
        <v>2.5</v>
      </c>
      <c r="H32" s="169" t="n">
        <v>73259</v>
      </c>
      <c r="I32" s="178" t="n">
        <v>-7.4</v>
      </c>
      <c r="J32" s="169" t="n">
        <v>191162</v>
      </c>
      <c r="K32" s="178" t="n">
        <v>-5.3</v>
      </c>
      <c r="L32" s="170" t="n">
        <v>2.6</v>
      </c>
      <c r="M32" s="181"/>
      <c r="N32" s="180"/>
    </row>
    <row r="33" customFormat="false" ht="11.45" hidden="false" customHeight="true" outlineLevel="0" collapsed="false">
      <c r="A33" s="171" t="n">
        <f aca="false">IF(C33&lt;&gt;"",COUNTA($C$14:C33),"")</f>
        <v>15</v>
      </c>
      <c r="B33" s="177" t="s">
        <v>151</v>
      </c>
      <c r="C33" s="169" t="n">
        <v>3265</v>
      </c>
      <c r="D33" s="178" t="n">
        <v>-16.4</v>
      </c>
      <c r="E33" s="169" t="n">
        <v>5670</v>
      </c>
      <c r="F33" s="178" t="n">
        <v>-18.5</v>
      </c>
      <c r="G33" s="170" t="n">
        <v>1.7</v>
      </c>
      <c r="H33" s="169" t="n">
        <v>7660</v>
      </c>
      <c r="I33" s="178" t="n">
        <v>-3</v>
      </c>
      <c r="J33" s="169" t="n">
        <v>13828</v>
      </c>
      <c r="K33" s="178" t="n">
        <v>-7.3</v>
      </c>
      <c r="L33" s="170" t="n">
        <v>1.8</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8</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79</v>
      </c>
      <c r="C36" s="173" t="n">
        <v>63688</v>
      </c>
      <c r="D36" s="174" t="n">
        <v>1.1</v>
      </c>
      <c r="E36" s="173" t="n">
        <v>187442</v>
      </c>
      <c r="F36" s="174" t="n">
        <v>4.3</v>
      </c>
      <c r="G36" s="175" t="n">
        <v>2.9</v>
      </c>
      <c r="H36" s="173" t="n">
        <v>151720</v>
      </c>
      <c r="I36" s="174" t="n">
        <v>2.3</v>
      </c>
      <c r="J36" s="173" t="n">
        <v>476690</v>
      </c>
      <c r="K36" s="174" t="n">
        <v>5.2</v>
      </c>
      <c r="L36" s="175" t="n">
        <v>3.1</v>
      </c>
      <c r="M36" s="179"/>
      <c r="N36" s="176"/>
    </row>
    <row r="37" customFormat="false" ht="11.45" hidden="false" customHeight="true" outlineLevel="0" collapsed="false">
      <c r="A37" s="171" t="n">
        <f aca="false">IF(C37&lt;&gt;"",COUNTA($C$14:C37),"")</f>
        <v>17</v>
      </c>
      <c r="B37" s="177" t="s">
        <v>150</v>
      </c>
      <c r="C37" s="169" t="n">
        <v>61871</v>
      </c>
      <c r="D37" s="178" t="n">
        <v>1.3</v>
      </c>
      <c r="E37" s="169" t="n">
        <v>183180</v>
      </c>
      <c r="F37" s="178" t="n">
        <v>4.5</v>
      </c>
      <c r="G37" s="170" t="n">
        <v>3</v>
      </c>
      <c r="H37" s="169" t="n">
        <v>146658</v>
      </c>
      <c r="I37" s="178" t="n">
        <v>2.9</v>
      </c>
      <c r="J37" s="169" t="n">
        <v>463820</v>
      </c>
      <c r="K37" s="178" t="n">
        <v>5.7</v>
      </c>
      <c r="L37" s="170" t="n">
        <v>3.2</v>
      </c>
      <c r="M37" s="181"/>
      <c r="N37" s="180"/>
    </row>
    <row r="38" customFormat="false" ht="11.45" hidden="false" customHeight="true" outlineLevel="0" collapsed="false">
      <c r="A38" s="171" t="n">
        <f aca="false">IF(C38&lt;&gt;"",COUNTA($C$14:C38),"")</f>
        <v>18</v>
      </c>
      <c r="B38" s="177" t="s">
        <v>151</v>
      </c>
      <c r="C38" s="169" t="n">
        <v>1817</v>
      </c>
      <c r="D38" s="178" t="n">
        <v>-6.5</v>
      </c>
      <c r="E38" s="169" t="n">
        <v>4262</v>
      </c>
      <c r="F38" s="178" t="n">
        <v>-5.8</v>
      </c>
      <c r="G38" s="170" t="n">
        <v>2.3</v>
      </c>
      <c r="H38" s="169" t="n">
        <v>5062</v>
      </c>
      <c r="I38" s="178" t="n">
        <v>-11.4</v>
      </c>
      <c r="J38" s="169" t="n">
        <v>12870</v>
      </c>
      <c r="K38" s="178" t="n">
        <v>-11.3</v>
      </c>
      <c r="L38" s="170" t="n">
        <v>2.5</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0</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1</v>
      </c>
      <c r="C42" s="173" t="n">
        <v>22736</v>
      </c>
      <c r="D42" s="174" t="n">
        <v>-4.7</v>
      </c>
      <c r="E42" s="173" t="n">
        <v>102817</v>
      </c>
      <c r="F42" s="174" t="n">
        <v>1.2</v>
      </c>
      <c r="G42" s="175" t="n">
        <v>4.5</v>
      </c>
      <c r="H42" s="173" t="n">
        <v>50075</v>
      </c>
      <c r="I42" s="174" t="n">
        <v>-8.3</v>
      </c>
      <c r="J42" s="173" t="n">
        <v>234814</v>
      </c>
      <c r="K42" s="174" t="n">
        <v>-1.7</v>
      </c>
      <c r="L42" s="175" t="n">
        <v>4.7</v>
      </c>
      <c r="M42" s="179"/>
      <c r="N42" s="176"/>
    </row>
    <row r="43" customFormat="false" ht="11.45" hidden="false" customHeight="true" outlineLevel="0" collapsed="false">
      <c r="A43" s="171" t="n">
        <f aca="false">IF(C43&lt;&gt;"",COUNTA($C$14:C43),"")</f>
        <v>20</v>
      </c>
      <c r="B43" s="177" t="s">
        <v>150</v>
      </c>
      <c r="C43" s="169" t="n">
        <v>22664</v>
      </c>
      <c r="D43" s="178" t="n">
        <v>-4.7</v>
      </c>
      <c r="E43" s="169" t="n">
        <v>102624</v>
      </c>
      <c r="F43" s="178" t="n">
        <v>1.2</v>
      </c>
      <c r="G43" s="170" t="n">
        <v>4.5</v>
      </c>
      <c r="H43" s="169" t="n">
        <v>49920</v>
      </c>
      <c r="I43" s="178" t="n">
        <v>-8.3</v>
      </c>
      <c r="J43" s="169" t="n">
        <v>234280</v>
      </c>
      <c r="K43" s="178" t="n">
        <v>-1.7</v>
      </c>
      <c r="L43" s="170" t="n">
        <v>4.7</v>
      </c>
      <c r="M43" s="181"/>
      <c r="N43" s="180"/>
    </row>
    <row r="44" customFormat="false" ht="11.45" hidden="false" customHeight="true" outlineLevel="0" collapsed="false">
      <c r="A44" s="171" t="n">
        <f aca="false">IF(C44&lt;&gt;"",COUNTA($C$14:C44),"")</f>
        <v>21</v>
      </c>
      <c r="B44" s="177" t="s">
        <v>151</v>
      </c>
      <c r="C44" s="169" t="n">
        <v>72</v>
      </c>
      <c r="D44" s="178" t="n">
        <v>9.1</v>
      </c>
      <c r="E44" s="169" t="n">
        <v>193</v>
      </c>
      <c r="F44" s="178" t="n">
        <v>-12.7</v>
      </c>
      <c r="G44" s="170" t="n">
        <v>2.7</v>
      </c>
      <c r="H44" s="169" t="n">
        <v>155</v>
      </c>
      <c r="I44" s="178" t="n">
        <v>-11.9</v>
      </c>
      <c r="J44" s="169" t="n">
        <v>534</v>
      </c>
      <c r="K44" s="178" t="n">
        <v>-5</v>
      </c>
      <c r="L44" s="170" t="n">
        <v>3.4</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2</v>
      </c>
      <c r="C46" s="173" t="n">
        <v>66470</v>
      </c>
      <c r="D46" s="174" t="n">
        <v>14.8</v>
      </c>
      <c r="E46" s="173" t="n">
        <v>262240</v>
      </c>
      <c r="F46" s="174" t="n">
        <v>10</v>
      </c>
      <c r="G46" s="175" t="n">
        <v>3.9</v>
      </c>
      <c r="H46" s="173" t="n">
        <v>147023</v>
      </c>
      <c r="I46" s="174" t="n">
        <v>5.9</v>
      </c>
      <c r="J46" s="173" t="n">
        <v>608461</v>
      </c>
      <c r="K46" s="174" t="n">
        <v>4.9</v>
      </c>
      <c r="L46" s="175" t="n">
        <v>4.1</v>
      </c>
      <c r="M46" s="179"/>
      <c r="N46" s="176"/>
    </row>
    <row r="47" customFormat="false" ht="11.45" hidden="false" customHeight="true" outlineLevel="0" collapsed="false">
      <c r="A47" s="171" t="n">
        <f aca="false">IF(C47&lt;&gt;"",COUNTA($C$14:C47),"")</f>
        <v>23</v>
      </c>
      <c r="B47" s="177" t="s">
        <v>150</v>
      </c>
      <c r="C47" s="169" t="n">
        <v>66118</v>
      </c>
      <c r="D47" s="178" t="n">
        <v>14.7</v>
      </c>
      <c r="E47" s="169" t="n">
        <v>261184</v>
      </c>
      <c r="F47" s="178" t="n">
        <v>9.9</v>
      </c>
      <c r="G47" s="170" t="n">
        <v>4</v>
      </c>
      <c r="H47" s="169" t="n">
        <v>146404</v>
      </c>
      <c r="I47" s="178" t="n">
        <v>5.8</v>
      </c>
      <c r="J47" s="169" t="n">
        <v>606616</v>
      </c>
      <c r="K47" s="178" t="n">
        <v>4.8</v>
      </c>
      <c r="L47" s="170" t="n">
        <v>4.1</v>
      </c>
      <c r="M47" s="181"/>
      <c r="N47" s="180"/>
    </row>
    <row r="48" customFormat="false" ht="11.45" hidden="false" customHeight="true" outlineLevel="0" collapsed="false">
      <c r="A48" s="171" t="n">
        <f aca="false">IF(C48&lt;&gt;"",COUNTA($C$14:C48),"")</f>
        <v>24</v>
      </c>
      <c r="B48" s="177" t="s">
        <v>151</v>
      </c>
      <c r="C48" s="169" t="n">
        <v>352</v>
      </c>
      <c r="D48" s="178" t="n">
        <v>54.4</v>
      </c>
      <c r="E48" s="169" t="n">
        <v>1056</v>
      </c>
      <c r="F48" s="178" t="n">
        <v>61</v>
      </c>
      <c r="G48" s="170" t="n">
        <v>3</v>
      </c>
      <c r="H48" s="169" t="n">
        <v>619</v>
      </c>
      <c r="I48" s="178" t="n">
        <v>34.9</v>
      </c>
      <c r="J48" s="169" t="n">
        <v>1845</v>
      </c>
      <c r="K48" s="178" t="n">
        <v>16.4</v>
      </c>
      <c r="L48" s="170" t="n">
        <v>3</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183</v>
      </c>
      <c r="B2" s="188"/>
      <c r="C2" s="189" t="s">
        <v>50</v>
      </c>
      <c r="D2" s="189"/>
      <c r="E2" s="189"/>
      <c r="F2" s="189"/>
      <c r="G2" s="189"/>
      <c r="H2" s="189"/>
      <c r="I2" s="189"/>
      <c r="J2" s="189"/>
      <c r="K2" s="189"/>
      <c r="L2" s="189"/>
    </row>
    <row r="3" customFormat="false" ht="11.45" hidden="false" customHeight="true" outlineLevel="0" collapsed="false">
      <c r="A3" s="106" t="s">
        <v>113</v>
      </c>
      <c r="B3" s="107" t="s">
        <v>184</v>
      </c>
      <c r="C3" s="129" t="s">
        <v>5</v>
      </c>
      <c r="D3" s="129"/>
      <c r="E3" s="129"/>
      <c r="F3" s="129"/>
      <c r="G3" s="129"/>
      <c r="H3" s="130" t="s">
        <v>139</v>
      </c>
      <c r="I3" s="130"/>
      <c r="J3" s="130"/>
      <c r="K3" s="130"/>
      <c r="L3" s="130"/>
    </row>
    <row r="4" s="190"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420712</v>
      </c>
      <c r="D14" s="197" t="n">
        <v>5.4</v>
      </c>
      <c r="E14" s="139" t="n">
        <v>1424561</v>
      </c>
      <c r="F14" s="197" t="n">
        <v>6.4</v>
      </c>
      <c r="G14" s="198" t="n">
        <v>3.4</v>
      </c>
      <c r="H14" s="139" t="n">
        <v>967953</v>
      </c>
      <c r="I14" s="197" t="n">
        <v>1.9</v>
      </c>
      <c r="J14" s="139" t="n">
        <v>3402975</v>
      </c>
      <c r="K14" s="197" t="n">
        <v>4.4</v>
      </c>
      <c r="L14" s="198" t="n">
        <v>3.5</v>
      </c>
    </row>
    <row r="15" s="190" customFormat="true" ht="11.45" hidden="false" customHeight="true" outlineLevel="0" collapsed="false">
      <c r="A15" s="171" t="n">
        <f aca="false">IF(C15&lt;&gt;"",COUNTA($C$14:C15),"")</f>
        <v>2</v>
      </c>
      <c r="B15" s="199" t="s">
        <v>146</v>
      </c>
      <c r="C15" s="200" t="n">
        <v>406854</v>
      </c>
      <c r="D15" s="151" t="n">
        <v>5.6</v>
      </c>
      <c r="E15" s="136" t="n">
        <v>1390953</v>
      </c>
      <c r="F15" s="151" t="n">
        <v>6.5</v>
      </c>
      <c r="G15" s="150" t="n">
        <v>3.4</v>
      </c>
      <c r="H15" s="136" t="n">
        <v>936423</v>
      </c>
      <c r="I15" s="151" t="n">
        <v>2</v>
      </c>
      <c r="J15" s="136" t="n">
        <v>3323110</v>
      </c>
      <c r="K15" s="151" t="n">
        <v>4.5</v>
      </c>
      <c r="L15" s="150" t="n">
        <v>3.5</v>
      </c>
      <c r="M15" s="201"/>
    </row>
    <row r="16" customFormat="false" ht="11.45" hidden="false" customHeight="true" outlineLevel="0" collapsed="false">
      <c r="A16" s="171" t="n">
        <f aca="false">IF(C16&lt;&gt;"",COUNTA($C$14:C16),"")</f>
        <v>3</v>
      </c>
      <c r="B16" s="199" t="s">
        <v>147</v>
      </c>
      <c r="C16" s="200" t="n">
        <v>13858</v>
      </c>
      <c r="D16" s="151" t="n">
        <v>2.3</v>
      </c>
      <c r="E16" s="136" t="n">
        <v>33608</v>
      </c>
      <c r="F16" s="151" t="n">
        <v>4.8</v>
      </c>
      <c r="G16" s="150" t="n">
        <v>2.4</v>
      </c>
      <c r="H16" s="136" t="n">
        <v>31530</v>
      </c>
      <c r="I16" s="151" t="n">
        <v>-0.8</v>
      </c>
      <c r="J16" s="136" t="n">
        <v>79865</v>
      </c>
      <c r="K16" s="151" t="n">
        <v>-1.5</v>
      </c>
      <c r="L16" s="150" t="n">
        <v>2.5</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6</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7</v>
      </c>
      <c r="C22" s="196" t="n">
        <v>213251</v>
      </c>
      <c r="D22" s="197" t="n">
        <v>8.1</v>
      </c>
      <c r="E22" s="139" t="n">
        <v>852981</v>
      </c>
      <c r="F22" s="197" t="n">
        <v>6.8</v>
      </c>
      <c r="G22" s="198" t="n">
        <v>4</v>
      </c>
      <c r="H22" s="139" t="n">
        <v>481009</v>
      </c>
      <c r="I22" s="197" t="n">
        <v>2.5</v>
      </c>
      <c r="J22" s="139" t="n">
        <v>2006281</v>
      </c>
      <c r="K22" s="197" t="n">
        <v>4.7</v>
      </c>
      <c r="L22" s="198" t="n">
        <v>4.2</v>
      </c>
      <c r="M22" s="201"/>
    </row>
    <row r="23" customFormat="false" ht="11.45" hidden="false" customHeight="true" outlineLevel="0" collapsed="false">
      <c r="A23" s="171" t="n">
        <f aca="false">IF(C23&lt;&gt;"",COUNTA($C$14:C23),"")</f>
        <v>8</v>
      </c>
      <c r="B23" s="199" t="s">
        <v>150</v>
      </c>
      <c r="C23" s="200" t="n">
        <v>211266</v>
      </c>
      <c r="D23" s="151" t="n">
        <v>8</v>
      </c>
      <c r="E23" s="136" t="n">
        <v>847817</v>
      </c>
      <c r="F23" s="151" t="n">
        <v>6.8</v>
      </c>
      <c r="G23" s="150" t="n">
        <v>4</v>
      </c>
      <c r="H23" s="136" t="n">
        <v>476654</v>
      </c>
      <c r="I23" s="151" t="n">
        <v>2.4</v>
      </c>
      <c r="J23" s="136" t="n">
        <v>1994248</v>
      </c>
      <c r="K23" s="151" t="n">
        <v>4.7</v>
      </c>
      <c r="L23" s="150" t="n">
        <v>4.2</v>
      </c>
      <c r="M23" s="118"/>
    </row>
    <row r="24" customFormat="false" ht="11.45" hidden="false" customHeight="true" outlineLevel="0" collapsed="false">
      <c r="A24" s="171" t="n">
        <f aca="false">IF(C24&lt;&gt;"",COUNTA($C$14:C24),"")</f>
        <v>9</v>
      </c>
      <c r="B24" s="199" t="s">
        <v>151</v>
      </c>
      <c r="C24" s="200" t="n">
        <v>1985</v>
      </c>
      <c r="D24" s="151" t="n">
        <v>17.3</v>
      </c>
      <c r="E24" s="136" t="n">
        <v>5164</v>
      </c>
      <c r="F24" s="151" t="n">
        <v>14.4</v>
      </c>
      <c r="G24" s="150" t="n">
        <v>2.6</v>
      </c>
      <c r="H24" s="136" t="n">
        <v>4355</v>
      </c>
      <c r="I24" s="151" t="n">
        <v>18</v>
      </c>
      <c r="J24" s="136" t="n">
        <v>12033</v>
      </c>
      <c r="K24" s="151" t="n">
        <v>14.9</v>
      </c>
      <c r="L24" s="150" t="n">
        <v>2.8</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8</v>
      </c>
      <c r="C26" s="200" t="n">
        <v>147019</v>
      </c>
      <c r="D26" s="151" t="n">
        <v>6.6</v>
      </c>
      <c r="E26" s="136" t="n">
        <v>558338</v>
      </c>
      <c r="F26" s="151" t="n">
        <v>6.1</v>
      </c>
      <c r="G26" s="150" t="n">
        <v>3.8</v>
      </c>
      <c r="H26" s="136" t="n">
        <v>332319</v>
      </c>
      <c r="I26" s="151" t="n">
        <v>1.6</v>
      </c>
      <c r="J26" s="136" t="n">
        <v>1309634</v>
      </c>
      <c r="K26" s="151" t="n">
        <v>3.5</v>
      </c>
      <c r="L26" s="150" t="n">
        <v>3.9</v>
      </c>
      <c r="M26" s="201"/>
    </row>
    <row r="27" customFormat="false" ht="11.45" hidden="false" customHeight="true" outlineLevel="0" collapsed="false">
      <c r="A27" s="171" t="n">
        <f aca="false">IF(C27&lt;&gt;"",COUNTA($C$14:C27),"")</f>
        <v>11</v>
      </c>
      <c r="B27" s="199" t="s">
        <v>153</v>
      </c>
      <c r="C27" s="200" t="n">
        <v>145593</v>
      </c>
      <c r="D27" s="151" t="n">
        <v>6.6</v>
      </c>
      <c r="E27" s="136" t="n">
        <v>554592</v>
      </c>
      <c r="F27" s="151" t="n">
        <v>6.1</v>
      </c>
      <c r="G27" s="150" t="n">
        <v>3.8</v>
      </c>
      <c r="H27" s="136" t="n">
        <v>329049</v>
      </c>
      <c r="I27" s="151" t="n">
        <v>1.5</v>
      </c>
      <c r="J27" s="136" t="n">
        <v>1300513</v>
      </c>
      <c r="K27" s="151" t="n">
        <v>3.5</v>
      </c>
      <c r="L27" s="150" t="n">
        <v>4</v>
      </c>
      <c r="M27" s="118"/>
    </row>
    <row r="28" customFormat="false" ht="11.45" hidden="false" customHeight="true" outlineLevel="0" collapsed="false">
      <c r="A28" s="171" t="n">
        <f aca="false">IF(C28&lt;&gt;"",COUNTA($C$14:C28),"")</f>
        <v>12</v>
      </c>
      <c r="B28" s="199" t="s">
        <v>154</v>
      </c>
      <c r="C28" s="200" t="n">
        <v>1426</v>
      </c>
      <c r="D28" s="151" t="n">
        <v>8.5</v>
      </c>
      <c r="E28" s="136" t="n">
        <v>3746</v>
      </c>
      <c r="F28" s="151" t="n">
        <v>2.7</v>
      </c>
      <c r="G28" s="150" t="n">
        <v>2.6</v>
      </c>
      <c r="H28" s="136" t="n">
        <v>3270</v>
      </c>
      <c r="I28" s="151" t="n">
        <v>14.7</v>
      </c>
      <c r="J28" s="136" t="n">
        <v>9121</v>
      </c>
      <c r="K28" s="151" t="n">
        <v>10.1</v>
      </c>
      <c r="L28" s="150" t="n">
        <v>2.8</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89</v>
      </c>
      <c r="C30" s="200" t="n">
        <v>66232</v>
      </c>
      <c r="D30" s="151" t="n">
        <v>11.3</v>
      </c>
      <c r="E30" s="136" t="n">
        <v>294643</v>
      </c>
      <c r="F30" s="151" t="n">
        <v>8.3</v>
      </c>
      <c r="G30" s="150" t="n">
        <v>4.4</v>
      </c>
      <c r="H30" s="136" t="n">
        <v>148690</v>
      </c>
      <c r="I30" s="151" t="n">
        <v>4.7</v>
      </c>
      <c r="J30" s="136" t="n">
        <v>696647</v>
      </c>
      <c r="K30" s="151" t="n">
        <v>7</v>
      </c>
      <c r="L30" s="150" t="n">
        <v>4.7</v>
      </c>
      <c r="M30" s="201"/>
    </row>
    <row r="31" customFormat="false" ht="11.45" hidden="false" customHeight="true" outlineLevel="0" collapsed="false">
      <c r="A31" s="171" t="n">
        <f aca="false">IF(C31&lt;&gt;"",COUNTA($C$14:C31),"")</f>
        <v>14</v>
      </c>
      <c r="B31" s="199" t="s">
        <v>153</v>
      </c>
      <c r="C31" s="200" t="n">
        <v>65673</v>
      </c>
      <c r="D31" s="151" t="n">
        <v>11.1</v>
      </c>
      <c r="E31" s="136" t="n">
        <v>293225</v>
      </c>
      <c r="F31" s="151" t="n">
        <v>8.1</v>
      </c>
      <c r="G31" s="150" t="n">
        <v>4.5</v>
      </c>
      <c r="H31" s="136" t="n">
        <v>147605</v>
      </c>
      <c r="I31" s="151" t="n">
        <v>4.5</v>
      </c>
      <c r="J31" s="136" t="n">
        <v>693735</v>
      </c>
      <c r="K31" s="151" t="n">
        <v>6.9</v>
      </c>
      <c r="L31" s="150" t="n">
        <v>4.7</v>
      </c>
      <c r="M31" s="118"/>
    </row>
    <row r="32" customFormat="false" ht="11.45" hidden="false" customHeight="true" outlineLevel="0" collapsed="false">
      <c r="A32" s="171" t="n">
        <f aca="false">IF(C32&lt;&gt;"",COUNTA($C$14:C32),"")</f>
        <v>15</v>
      </c>
      <c r="B32" s="199" t="s">
        <v>154</v>
      </c>
      <c r="C32" s="200" t="n">
        <v>559</v>
      </c>
      <c r="D32" s="151" t="n">
        <v>47.9</v>
      </c>
      <c r="E32" s="136" t="n">
        <v>1418</v>
      </c>
      <c r="F32" s="151" t="n">
        <v>63.9</v>
      </c>
      <c r="G32" s="150" t="n">
        <v>2.5</v>
      </c>
      <c r="H32" s="136" t="n">
        <v>1085</v>
      </c>
      <c r="I32" s="151" t="n">
        <v>29</v>
      </c>
      <c r="J32" s="136" t="n">
        <v>2912</v>
      </c>
      <c r="K32" s="151" t="n">
        <v>33.2</v>
      </c>
      <c r="L32" s="150" t="n">
        <v>2.7</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0</v>
      </c>
      <c r="C34" s="196" t="n">
        <v>6373</v>
      </c>
      <c r="D34" s="197" t="n">
        <v>-2.3</v>
      </c>
      <c r="E34" s="139" t="n">
        <v>32514</v>
      </c>
      <c r="F34" s="197" t="n">
        <v>0.5</v>
      </c>
      <c r="G34" s="198" t="n">
        <v>5.1</v>
      </c>
      <c r="H34" s="139" t="n">
        <v>13607</v>
      </c>
      <c r="I34" s="197" t="n">
        <v>-6.8</v>
      </c>
      <c r="J34" s="139" t="n">
        <v>81454</v>
      </c>
      <c r="K34" s="197" t="n">
        <v>-0.7</v>
      </c>
      <c r="L34" s="198" t="n">
        <v>6</v>
      </c>
      <c r="M34" s="201"/>
    </row>
    <row r="35" customFormat="false" ht="11.45" hidden="false" customHeight="true" outlineLevel="0" collapsed="false">
      <c r="A35" s="171" t="n">
        <f aca="false">IF(C35&lt;&gt;"",COUNTA($C$14:C35),"")</f>
        <v>17</v>
      </c>
      <c r="B35" s="199" t="s">
        <v>150</v>
      </c>
      <c r="C35" s="200" t="n">
        <v>6306</v>
      </c>
      <c r="D35" s="151" t="n">
        <v>-2</v>
      </c>
      <c r="E35" s="136" t="n">
        <v>32417</v>
      </c>
      <c r="F35" s="151" t="n">
        <v>0.6</v>
      </c>
      <c r="G35" s="150" t="n">
        <v>5.1</v>
      </c>
      <c r="H35" s="136" t="n">
        <v>13471</v>
      </c>
      <c r="I35" s="151" t="n">
        <v>-6.7</v>
      </c>
      <c r="J35" s="136" t="n">
        <v>81260</v>
      </c>
      <c r="K35" s="151" t="n">
        <v>-0.6</v>
      </c>
      <c r="L35" s="150" t="n">
        <v>6</v>
      </c>
      <c r="M35" s="118"/>
    </row>
    <row r="36" customFormat="false" ht="11.45" hidden="false" customHeight="true" outlineLevel="0" collapsed="false">
      <c r="A36" s="171" t="n">
        <f aca="false">IF(C36&lt;&gt;"",COUNTA($C$14:C36),"")</f>
        <v>18</v>
      </c>
      <c r="B36" s="199" t="s">
        <v>151</v>
      </c>
      <c r="C36" s="200" t="n">
        <v>67</v>
      </c>
      <c r="D36" s="151" t="n">
        <v>-27.2</v>
      </c>
      <c r="E36" s="136" t="n">
        <v>97</v>
      </c>
      <c r="F36" s="151" t="n">
        <v>-22.4</v>
      </c>
      <c r="G36" s="150" t="n">
        <v>1.4</v>
      </c>
      <c r="H36" s="136" t="n">
        <v>136</v>
      </c>
      <c r="I36" s="151" t="n">
        <v>-17.6</v>
      </c>
      <c r="J36" s="136" t="n">
        <v>194</v>
      </c>
      <c r="K36" s="151" t="n">
        <v>-21.8</v>
      </c>
      <c r="L36" s="150" t="n">
        <v>1.4</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1</v>
      </c>
      <c r="C38" s="196" t="n">
        <v>32527</v>
      </c>
      <c r="D38" s="197" t="n">
        <v>6.7</v>
      </c>
      <c r="E38" s="139" t="n">
        <v>125602</v>
      </c>
      <c r="F38" s="197" t="n">
        <v>11.5</v>
      </c>
      <c r="G38" s="198" t="n">
        <v>3.9</v>
      </c>
      <c r="H38" s="139" t="n">
        <v>70349</v>
      </c>
      <c r="I38" s="197" t="n">
        <v>2.5</v>
      </c>
      <c r="J38" s="139" t="n">
        <v>296528</v>
      </c>
      <c r="K38" s="197" t="n">
        <v>5.6</v>
      </c>
      <c r="L38" s="198" t="n">
        <v>4.2</v>
      </c>
      <c r="M38" s="118"/>
    </row>
    <row r="39" customFormat="false" ht="11.45" hidden="false" customHeight="true" outlineLevel="0" collapsed="false">
      <c r="A39" s="171" t="n">
        <f aca="false">IF(C39&lt;&gt;"",COUNTA($C$14:C39),"")</f>
        <v>20</v>
      </c>
      <c r="B39" s="199" t="s">
        <v>150</v>
      </c>
      <c r="C39" s="200" t="n">
        <v>31884</v>
      </c>
      <c r="D39" s="151" t="n">
        <v>6.7</v>
      </c>
      <c r="E39" s="136" t="n">
        <v>124111</v>
      </c>
      <c r="F39" s="151" t="n">
        <v>11.5</v>
      </c>
      <c r="G39" s="150" t="n">
        <v>3.9</v>
      </c>
      <c r="H39" s="136" t="n">
        <v>69098</v>
      </c>
      <c r="I39" s="151" t="n">
        <v>2.4</v>
      </c>
      <c r="J39" s="136" t="n">
        <v>293602</v>
      </c>
      <c r="K39" s="151" t="n">
        <v>5.6</v>
      </c>
      <c r="L39" s="150" t="n">
        <v>4.2</v>
      </c>
      <c r="M39" s="118"/>
    </row>
    <row r="40" s="190" customFormat="true" ht="11.45" hidden="false" customHeight="true" outlineLevel="0" collapsed="false">
      <c r="A40" s="171" t="n">
        <f aca="false">IF(C40&lt;&gt;"",COUNTA($C$14:C40),"")</f>
        <v>21</v>
      </c>
      <c r="B40" s="199" t="s">
        <v>151</v>
      </c>
      <c r="C40" s="200" t="n">
        <v>643</v>
      </c>
      <c r="D40" s="151" t="n">
        <v>5.8</v>
      </c>
      <c r="E40" s="136" t="n">
        <v>1491</v>
      </c>
      <c r="F40" s="151" t="n">
        <v>4.3</v>
      </c>
      <c r="G40" s="150" t="n">
        <v>2.3</v>
      </c>
      <c r="H40" s="136" t="n">
        <v>1251</v>
      </c>
      <c r="I40" s="151" t="n">
        <v>8.3</v>
      </c>
      <c r="J40" s="136" t="n">
        <v>2926</v>
      </c>
      <c r="K40" s="151" t="n">
        <v>7.8</v>
      </c>
      <c r="L40" s="150" t="n">
        <v>2.3</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2</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19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420712</v>
      </c>
      <c r="D14" s="197" t="n">
        <v>5.4</v>
      </c>
      <c r="E14" s="139" t="n">
        <v>1424561</v>
      </c>
      <c r="F14" s="213" t="n">
        <v>6.4</v>
      </c>
      <c r="G14" s="214" t="n">
        <v>3.4</v>
      </c>
      <c r="H14" s="139" t="n">
        <v>967953</v>
      </c>
      <c r="I14" s="197" t="n">
        <v>1.9</v>
      </c>
      <c r="J14" s="139" t="n">
        <v>3402975</v>
      </c>
      <c r="K14" s="213" t="n">
        <v>4.4</v>
      </c>
      <c r="L14" s="214" t="n">
        <v>3.5</v>
      </c>
    </row>
    <row r="15" s="127" customFormat="true" ht="11.45" hidden="false" customHeight="true" outlineLevel="0" collapsed="false">
      <c r="A15" s="171" t="n">
        <f aca="false">IF(C15&lt;&gt;"",COUNTA($C$14:C15),"")</f>
        <v>2</v>
      </c>
      <c r="B15" s="199" t="s">
        <v>146</v>
      </c>
      <c r="C15" s="200" t="n">
        <v>406854</v>
      </c>
      <c r="D15" s="151" t="n">
        <v>5.6</v>
      </c>
      <c r="E15" s="136" t="n">
        <v>1390953</v>
      </c>
      <c r="F15" s="215" t="n">
        <v>6.5</v>
      </c>
      <c r="G15" s="216" t="n">
        <v>3.4</v>
      </c>
      <c r="H15" s="136" t="n">
        <v>936423</v>
      </c>
      <c r="I15" s="151" t="n">
        <v>2</v>
      </c>
      <c r="J15" s="136" t="n">
        <v>3323110</v>
      </c>
      <c r="K15" s="215" t="n">
        <v>4.5</v>
      </c>
      <c r="L15" s="216" t="n">
        <v>3.5</v>
      </c>
      <c r="M15" s="217"/>
    </row>
    <row r="16" customFormat="false" ht="11.45" hidden="false" customHeight="true" outlineLevel="0" collapsed="false">
      <c r="A16" s="171" t="n">
        <f aca="false">IF(C16&lt;&gt;"",COUNTA($C$14:C16),"")</f>
        <v>3</v>
      </c>
      <c r="B16" s="199" t="s">
        <v>147</v>
      </c>
      <c r="C16" s="200" t="n">
        <v>13858</v>
      </c>
      <c r="D16" s="151" t="n">
        <v>2.3</v>
      </c>
      <c r="E16" s="136" t="n">
        <v>33608</v>
      </c>
      <c r="F16" s="215" t="n">
        <v>4.8</v>
      </c>
      <c r="G16" s="216" t="n">
        <v>2.4</v>
      </c>
      <c r="H16" s="136" t="n">
        <v>31530</v>
      </c>
      <c r="I16" s="151" t="n">
        <v>-0.8</v>
      </c>
      <c r="J16" s="136" t="n">
        <v>79865</v>
      </c>
      <c r="K16" s="215" t="n">
        <v>-1.5</v>
      </c>
      <c r="L16" s="216" t="n">
        <v>2.5</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6</v>
      </c>
      <c r="C18" s="196" t="n">
        <v>50803</v>
      </c>
      <c r="D18" s="197" t="n">
        <v>7.4</v>
      </c>
      <c r="E18" s="139" t="n">
        <v>111962</v>
      </c>
      <c r="F18" s="213" t="n">
        <v>4</v>
      </c>
      <c r="G18" s="214" t="n">
        <v>2.2</v>
      </c>
      <c r="H18" s="139" t="n">
        <v>128127</v>
      </c>
      <c r="I18" s="197" t="n">
        <v>1.9</v>
      </c>
      <c r="J18" s="139" t="n">
        <v>295439</v>
      </c>
      <c r="K18" s="213" t="n">
        <v>3</v>
      </c>
      <c r="L18" s="214" t="n">
        <v>2.3</v>
      </c>
      <c r="M18" s="217"/>
    </row>
    <row r="19" customFormat="false" ht="11.45" hidden="false" customHeight="true" outlineLevel="0" collapsed="false">
      <c r="A19" s="171" t="n">
        <f aca="false">IF(C19&lt;&gt;"",COUNTA($C$14:C19),"")</f>
        <v>5</v>
      </c>
      <c r="B19" s="199" t="s">
        <v>150</v>
      </c>
      <c r="C19" s="200" t="n">
        <v>47342</v>
      </c>
      <c r="D19" s="151" t="n">
        <v>6.2</v>
      </c>
      <c r="E19" s="136" t="n">
        <v>101987</v>
      </c>
      <c r="F19" s="215" t="n">
        <v>1.7</v>
      </c>
      <c r="G19" s="216" t="n">
        <v>2.2</v>
      </c>
      <c r="H19" s="136" t="n">
        <v>120793</v>
      </c>
      <c r="I19" s="151" t="n">
        <v>1.9</v>
      </c>
      <c r="J19" s="136" t="n">
        <v>272593</v>
      </c>
      <c r="K19" s="215" t="n">
        <v>2.6</v>
      </c>
      <c r="L19" s="216" t="n">
        <v>2.3</v>
      </c>
      <c r="M19" s="218"/>
    </row>
    <row r="20" customFormat="false" ht="11.45" hidden="false" customHeight="true" outlineLevel="0" collapsed="false">
      <c r="A20" s="171" t="n">
        <f aca="false">IF(C20&lt;&gt;"",COUNTA($C$14:C20),"")</f>
        <v>6</v>
      </c>
      <c r="B20" s="199" t="s">
        <v>151</v>
      </c>
      <c r="C20" s="200" t="n">
        <v>3461</v>
      </c>
      <c r="D20" s="151" t="n">
        <v>27.5</v>
      </c>
      <c r="E20" s="136" t="n">
        <v>9975</v>
      </c>
      <c r="F20" s="215" t="n">
        <v>35.7</v>
      </c>
      <c r="G20" s="216" t="n">
        <v>2.9</v>
      </c>
      <c r="H20" s="136" t="n">
        <v>7334</v>
      </c>
      <c r="I20" s="151" t="n">
        <v>0.6</v>
      </c>
      <c r="J20" s="136" t="n">
        <v>22846</v>
      </c>
      <c r="K20" s="215" t="n">
        <v>8.1</v>
      </c>
      <c r="L20" s="216" t="n">
        <v>3.1</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7</v>
      </c>
      <c r="C22" s="196" t="n">
        <v>11887</v>
      </c>
      <c r="D22" s="197" t="n">
        <v>-10.1</v>
      </c>
      <c r="E22" s="139" t="n">
        <v>18397</v>
      </c>
      <c r="F22" s="213" t="n">
        <v>-15</v>
      </c>
      <c r="G22" s="214" t="n">
        <v>1.5</v>
      </c>
      <c r="H22" s="139" t="n">
        <v>29750</v>
      </c>
      <c r="I22" s="197" t="n">
        <v>-4.1</v>
      </c>
      <c r="J22" s="139" t="n">
        <v>47338</v>
      </c>
      <c r="K22" s="213" t="n">
        <v>-7.1</v>
      </c>
      <c r="L22" s="214" t="n">
        <v>1.6</v>
      </c>
      <c r="M22" s="218"/>
    </row>
    <row r="23" customFormat="false" ht="11.45" hidden="false" customHeight="true" outlineLevel="0" collapsed="false">
      <c r="A23" s="171" t="n">
        <f aca="false">IF(C23&lt;&gt;"",COUNTA($C$14:C23),"")</f>
        <v>8</v>
      </c>
      <c r="B23" s="199" t="s">
        <v>150</v>
      </c>
      <c r="C23" s="200" t="n">
        <v>10801</v>
      </c>
      <c r="D23" s="151" t="n">
        <v>-8.1</v>
      </c>
      <c r="E23" s="136" t="n">
        <v>16876</v>
      </c>
      <c r="F23" s="215" t="n">
        <v>-12.5</v>
      </c>
      <c r="G23" s="216" t="n">
        <v>1.6</v>
      </c>
      <c r="H23" s="136" t="n">
        <v>27249</v>
      </c>
      <c r="I23" s="151" t="n">
        <v>-3.7</v>
      </c>
      <c r="J23" s="136" t="n">
        <v>43504</v>
      </c>
      <c r="K23" s="215" t="n">
        <v>-5.8</v>
      </c>
      <c r="L23" s="216" t="n">
        <v>1.6</v>
      </c>
      <c r="M23" s="218"/>
    </row>
    <row r="24" customFormat="false" ht="11.45" hidden="false" customHeight="true" outlineLevel="0" collapsed="false">
      <c r="A24" s="171" t="n">
        <f aca="false">IF(C24&lt;&gt;"",COUNTA($C$14:C24),"")</f>
        <v>9</v>
      </c>
      <c r="B24" s="199" t="s">
        <v>151</v>
      </c>
      <c r="C24" s="200" t="n">
        <v>1086</v>
      </c>
      <c r="D24" s="151" t="n">
        <v>-26</v>
      </c>
      <c r="E24" s="136" t="n">
        <v>1521</v>
      </c>
      <c r="F24" s="215" t="n">
        <v>-35.7</v>
      </c>
      <c r="G24" s="216" t="n">
        <v>1.4</v>
      </c>
      <c r="H24" s="136" t="n">
        <v>2501</v>
      </c>
      <c r="I24" s="151" t="n">
        <v>-8</v>
      </c>
      <c r="J24" s="136" t="n">
        <v>3834</v>
      </c>
      <c r="K24" s="215" t="n">
        <v>-19.6</v>
      </c>
      <c r="L24" s="216" t="n">
        <v>1.5</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8</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199</v>
      </c>
      <c r="C27" s="196" t="n">
        <v>42418</v>
      </c>
      <c r="D27" s="197" t="n">
        <v>2.1</v>
      </c>
      <c r="E27" s="139" t="n">
        <v>131682</v>
      </c>
      <c r="F27" s="213" t="n">
        <v>7.3</v>
      </c>
      <c r="G27" s="214" t="n">
        <v>3.1</v>
      </c>
      <c r="H27" s="139" t="n">
        <v>97995</v>
      </c>
      <c r="I27" s="197" t="n">
        <v>3.9</v>
      </c>
      <c r="J27" s="139" t="n">
        <v>320090</v>
      </c>
      <c r="K27" s="213" t="n">
        <v>6.4</v>
      </c>
      <c r="L27" s="214" t="n">
        <v>3.3</v>
      </c>
      <c r="M27" s="218"/>
    </row>
    <row r="28" customFormat="false" ht="11.45" hidden="false" customHeight="true" outlineLevel="0" collapsed="false">
      <c r="A28" s="171" t="n">
        <f aca="false">IF(C28&lt;&gt;"",COUNTA($C$14:C28),"")</f>
        <v>11</v>
      </c>
      <c r="B28" s="199" t="s">
        <v>150</v>
      </c>
      <c r="C28" s="200" t="n">
        <v>41637</v>
      </c>
      <c r="D28" s="151" t="n">
        <v>2.2</v>
      </c>
      <c r="E28" s="136" t="n">
        <v>130021</v>
      </c>
      <c r="F28" s="215" t="n">
        <v>7.2</v>
      </c>
      <c r="G28" s="216" t="n">
        <v>3.1</v>
      </c>
      <c r="H28" s="136" t="n">
        <v>96002</v>
      </c>
      <c r="I28" s="151" t="n">
        <v>4.2</v>
      </c>
      <c r="J28" s="136" t="n">
        <v>316224</v>
      </c>
      <c r="K28" s="215" t="n">
        <v>6.6</v>
      </c>
      <c r="L28" s="216" t="n">
        <v>3.3</v>
      </c>
      <c r="M28" s="218"/>
    </row>
    <row r="29" s="127" customFormat="true" ht="11.45" hidden="false" customHeight="true" outlineLevel="0" collapsed="false">
      <c r="A29" s="171" t="n">
        <f aca="false">IF(C29&lt;&gt;"",COUNTA($C$14:C29),"")</f>
        <v>12</v>
      </c>
      <c r="B29" s="199" t="s">
        <v>151</v>
      </c>
      <c r="C29" s="200" t="n">
        <v>781</v>
      </c>
      <c r="D29" s="151" t="n">
        <v>-2.3</v>
      </c>
      <c r="E29" s="136" t="n">
        <v>1661</v>
      </c>
      <c r="F29" s="215" t="n">
        <v>11.6</v>
      </c>
      <c r="G29" s="216" t="n">
        <v>2.1</v>
      </c>
      <c r="H29" s="136" t="n">
        <v>1993</v>
      </c>
      <c r="I29" s="151" t="n">
        <v>-5.9</v>
      </c>
      <c r="J29" s="136" t="n">
        <v>3866</v>
      </c>
      <c r="K29" s="215" t="n">
        <v>-9.4</v>
      </c>
      <c r="L29" s="216" t="n">
        <v>1.9</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0</v>
      </c>
      <c r="C31" s="196" t="n">
        <v>67352</v>
      </c>
      <c r="D31" s="197" t="n">
        <v>2.6</v>
      </c>
      <c r="E31" s="139" t="n">
        <v>256249</v>
      </c>
      <c r="F31" s="213" t="n">
        <v>3.7</v>
      </c>
      <c r="G31" s="214" t="n">
        <v>3.8</v>
      </c>
      <c r="H31" s="139" t="n">
        <v>159336</v>
      </c>
      <c r="I31" s="197" t="n">
        <v>0.1</v>
      </c>
      <c r="J31" s="139" t="n">
        <v>641242</v>
      </c>
      <c r="K31" s="213" t="n">
        <v>5.1</v>
      </c>
      <c r="L31" s="214" t="n">
        <v>4</v>
      </c>
      <c r="M31" s="218"/>
    </row>
    <row r="32" customFormat="false" ht="11.45" hidden="false" customHeight="true" outlineLevel="0" collapsed="false">
      <c r="A32" s="171" t="n">
        <f aca="false">IF(C32&lt;&gt;"",COUNTA($C$14:C32),"")</f>
        <v>14</v>
      </c>
      <c r="B32" s="199" t="s">
        <v>150</v>
      </c>
      <c r="C32" s="200" t="n">
        <v>65602</v>
      </c>
      <c r="D32" s="151" t="n">
        <v>2.6</v>
      </c>
      <c r="E32" s="136" t="n">
        <v>252038</v>
      </c>
      <c r="F32" s="215" t="n">
        <v>3.7</v>
      </c>
      <c r="G32" s="216" t="n">
        <v>3.8</v>
      </c>
      <c r="H32" s="136" t="n">
        <v>154784</v>
      </c>
      <c r="I32" s="151" t="n">
        <v>0.4</v>
      </c>
      <c r="J32" s="136" t="n">
        <v>628967</v>
      </c>
      <c r="K32" s="215" t="n">
        <v>5.3</v>
      </c>
      <c r="L32" s="216" t="n">
        <v>4.1</v>
      </c>
      <c r="M32" s="218"/>
    </row>
    <row r="33" s="127" customFormat="true" ht="11.45" hidden="false" customHeight="true" outlineLevel="0" collapsed="false">
      <c r="A33" s="171" t="n">
        <f aca="false">IF(C33&lt;&gt;"",COUNTA($C$14:C33),"")</f>
        <v>15</v>
      </c>
      <c r="B33" s="199" t="s">
        <v>151</v>
      </c>
      <c r="C33" s="200" t="n">
        <v>1750</v>
      </c>
      <c r="D33" s="151" t="n">
        <v>0.6</v>
      </c>
      <c r="E33" s="136" t="n">
        <v>4211</v>
      </c>
      <c r="F33" s="215" t="n">
        <v>0</v>
      </c>
      <c r="G33" s="216" t="n">
        <v>2.4</v>
      </c>
      <c r="H33" s="136" t="n">
        <v>4552</v>
      </c>
      <c r="I33" s="151" t="n">
        <v>-6.9</v>
      </c>
      <c r="J33" s="136" t="n">
        <v>12275</v>
      </c>
      <c r="K33" s="215" t="n">
        <v>-6.1</v>
      </c>
      <c r="L33" s="216" t="n">
        <v>2.7</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1</v>
      </c>
      <c r="C35" s="196" t="n">
        <v>115178</v>
      </c>
      <c r="D35" s="197" t="n">
        <v>8.7</v>
      </c>
      <c r="E35" s="139" t="n">
        <v>444387</v>
      </c>
      <c r="F35" s="213" t="n">
        <v>10.4</v>
      </c>
      <c r="G35" s="214" t="n">
        <v>3.9</v>
      </c>
      <c r="H35" s="139" t="n">
        <v>253846</v>
      </c>
      <c r="I35" s="197" t="n">
        <v>4.2</v>
      </c>
      <c r="J35" s="139" t="n">
        <v>1012484</v>
      </c>
      <c r="K35" s="213" t="n">
        <v>6.5</v>
      </c>
      <c r="L35" s="214" t="n">
        <v>4</v>
      </c>
      <c r="M35" s="218"/>
    </row>
    <row r="36" customFormat="false" ht="11.45" hidden="false" customHeight="true" outlineLevel="0" collapsed="false">
      <c r="A36" s="171" t="n">
        <f aca="false">IF(C36&lt;&gt;"",COUNTA($C$14:C36),"")</f>
        <v>17</v>
      </c>
      <c r="B36" s="199" t="s">
        <v>150</v>
      </c>
      <c r="C36" s="200" t="n">
        <v>112910</v>
      </c>
      <c r="D36" s="151" t="n">
        <v>9.1</v>
      </c>
      <c r="E36" s="136" t="n">
        <v>438742</v>
      </c>
      <c r="F36" s="215" t="n">
        <v>10.7</v>
      </c>
      <c r="G36" s="216" t="n">
        <v>3.9</v>
      </c>
      <c r="H36" s="136" t="n">
        <v>248959</v>
      </c>
      <c r="I36" s="151" t="n">
        <v>4.3</v>
      </c>
      <c r="J36" s="136" t="n">
        <v>999619</v>
      </c>
      <c r="K36" s="215" t="n">
        <v>6.6</v>
      </c>
      <c r="L36" s="216" t="n">
        <v>4</v>
      </c>
      <c r="M36" s="218"/>
    </row>
    <row r="37" customFormat="false" ht="11.45" hidden="false" customHeight="true" outlineLevel="0" collapsed="false">
      <c r="A37" s="171" t="n">
        <f aca="false">IF(C37&lt;&gt;"",COUNTA($C$14:C37),"")</f>
        <v>18</v>
      </c>
      <c r="B37" s="199" t="s">
        <v>151</v>
      </c>
      <c r="C37" s="200" t="n">
        <v>2268</v>
      </c>
      <c r="D37" s="151" t="n">
        <v>-7</v>
      </c>
      <c r="E37" s="136" t="n">
        <v>5645</v>
      </c>
      <c r="F37" s="215" t="n">
        <v>-10.5</v>
      </c>
      <c r="G37" s="216" t="n">
        <v>2.5</v>
      </c>
      <c r="H37" s="136" t="n">
        <v>4887</v>
      </c>
      <c r="I37" s="151" t="n">
        <v>-3.4</v>
      </c>
      <c r="J37" s="136" t="n">
        <v>12865</v>
      </c>
      <c r="K37" s="215" t="n">
        <v>-5</v>
      </c>
      <c r="L37" s="216" t="n">
        <v>2.6</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2</v>
      </c>
      <c r="C39" s="196" t="n">
        <v>32204</v>
      </c>
      <c r="D39" s="197" t="n">
        <v>10.3</v>
      </c>
      <c r="E39" s="139" t="n">
        <v>109532</v>
      </c>
      <c r="F39" s="213" t="n">
        <v>7.5</v>
      </c>
      <c r="G39" s="214" t="n">
        <v>3.4</v>
      </c>
      <c r="H39" s="139" t="n">
        <v>71750</v>
      </c>
      <c r="I39" s="197" t="n">
        <v>3.2</v>
      </c>
      <c r="J39" s="139" t="n">
        <v>256794</v>
      </c>
      <c r="K39" s="213" t="n">
        <v>4.3</v>
      </c>
      <c r="L39" s="214" t="n">
        <v>3.6</v>
      </c>
      <c r="M39" s="217"/>
    </row>
    <row r="40" customFormat="false" ht="11.45" hidden="false" customHeight="true" outlineLevel="0" collapsed="false">
      <c r="A40" s="171" t="n">
        <f aca="false">IF(C40&lt;&gt;"",COUNTA($C$14:C40),"")</f>
        <v>20</v>
      </c>
      <c r="B40" s="199" t="s">
        <v>150</v>
      </c>
      <c r="C40" s="200" t="n">
        <v>30965</v>
      </c>
      <c r="D40" s="151" t="n">
        <v>9.6</v>
      </c>
      <c r="E40" s="136" t="n">
        <v>105834</v>
      </c>
      <c r="F40" s="215" t="n">
        <v>6.6</v>
      </c>
      <c r="G40" s="216" t="n">
        <v>3.4</v>
      </c>
      <c r="H40" s="136" t="n">
        <v>68856</v>
      </c>
      <c r="I40" s="151" t="n">
        <v>2.5</v>
      </c>
      <c r="J40" s="136" t="n">
        <v>248048</v>
      </c>
      <c r="K40" s="215" t="n">
        <v>3.5</v>
      </c>
      <c r="L40" s="216" t="n">
        <v>3.6</v>
      </c>
      <c r="M40" s="218"/>
    </row>
    <row r="41" customFormat="false" ht="11.45" hidden="false" customHeight="true" outlineLevel="0" collapsed="false">
      <c r="A41" s="171" t="n">
        <f aca="false">IF(C41&lt;&gt;"",COUNTA($C$14:C41),"")</f>
        <v>21</v>
      </c>
      <c r="B41" s="199" t="s">
        <v>151</v>
      </c>
      <c r="C41" s="200" t="n">
        <v>1239</v>
      </c>
      <c r="D41" s="151" t="n">
        <v>31.8</v>
      </c>
      <c r="E41" s="136" t="n">
        <v>3698</v>
      </c>
      <c r="F41" s="215" t="n">
        <v>43.7</v>
      </c>
      <c r="G41" s="216" t="n">
        <v>3</v>
      </c>
      <c r="H41" s="136" t="n">
        <v>2894</v>
      </c>
      <c r="I41" s="151" t="n">
        <v>20.6</v>
      </c>
      <c r="J41" s="136" t="n">
        <v>8746</v>
      </c>
      <c r="K41" s="215" t="n">
        <v>30.5</v>
      </c>
      <c r="L41" s="216" t="n">
        <v>3</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3</v>
      </c>
      <c r="C43" s="196" t="n">
        <v>79182</v>
      </c>
      <c r="D43" s="197" t="n">
        <v>11.7</v>
      </c>
      <c r="E43" s="139" t="n">
        <v>289721</v>
      </c>
      <c r="F43" s="213" t="n">
        <v>9</v>
      </c>
      <c r="G43" s="214" t="n">
        <v>3.7</v>
      </c>
      <c r="H43" s="139" t="n">
        <v>175980</v>
      </c>
      <c r="I43" s="197" t="n">
        <v>3.5</v>
      </c>
      <c r="J43" s="139" t="n">
        <v>671936</v>
      </c>
      <c r="K43" s="213" t="n">
        <v>3.5</v>
      </c>
      <c r="L43" s="214" t="n">
        <v>3.8</v>
      </c>
      <c r="M43" s="217"/>
    </row>
    <row r="44" customFormat="false" ht="11.45" hidden="false" customHeight="true" outlineLevel="0" collapsed="false">
      <c r="A44" s="171" t="n">
        <f aca="false">IF(C44&lt;&gt;"",COUNTA($C$14:C44),"")</f>
        <v>23</v>
      </c>
      <c r="B44" s="199" t="s">
        <v>150</v>
      </c>
      <c r="C44" s="200" t="n">
        <v>78088</v>
      </c>
      <c r="D44" s="151" t="n">
        <v>11.8</v>
      </c>
      <c r="E44" s="136" t="n">
        <v>286973</v>
      </c>
      <c r="F44" s="215" t="n">
        <v>9.2</v>
      </c>
      <c r="G44" s="216" t="n">
        <v>3.7</v>
      </c>
      <c r="H44" s="136" t="n">
        <v>173770</v>
      </c>
      <c r="I44" s="151" t="n">
        <v>3.5</v>
      </c>
      <c r="J44" s="136" t="n">
        <v>666497</v>
      </c>
      <c r="K44" s="215" t="n">
        <v>3.9</v>
      </c>
      <c r="L44" s="216" t="n">
        <v>3.8</v>
      </c>
      <c r="M44" s="218"/>
    </row>
    <row r="45" customFormat="false" ht="11.25" hidden="false" customHeight="false" outlineLevel="0" collapsed="false">
      <c r="A45" s="171" t="n">
        <f aca="false">IF(C45&lt;&gt;"",COUNTA($C$14:C45),"")</f>
        <v>24</v>
      </c>
      <c r="B45" s="199" t="s">
        <v>151</v>
      </c>
      <c r="C45" s="200" t="n">
        <v>1094</v>
      </c>
      <c r="D45" s="151" t="n">
        <v>8.3</v>
      </c>
      <c r="E45" s="136" t="n">
        <v>2748</v>
      </c>
      <c r="F45" s="215" t="n">
        <v>-13.6</v>
      </c>
      <c r="G45" s="216" t="n">
        <v>2.5</v>
      </c>
      <c r="H45" s="136" t="n">
        <v>2210</v>
      </c>
      <c r="I45" s="151" t="n">
        <v>3</v>
      </c>
      <c r="J45" s="136" t="n">
        <v>5439</v>
      </c>
      <c r="K45" s="215" t="n">
        <v>-26.6</v>
      </c>
      <c r="L45" s="216" t="n">
        <v>2.5</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4</v>
      </c>
      <c r="C47" s="196" t="n">
        <v>21688</v>
      </c>
      <c r="D47" s="197" t="n">
        <v>-14.2</v>
      </c>
      <c r="E47" s="139" t="n">
        <v>62631</v>
      </c>
      <c r="F47" s="213" t="n">
        <v>-9.1</v>
      </c>
      <c r="G47" s="214" t="n">
        <v>2.9</v>
      </c>
      <c r="H47" s="139" t="n">
        <v>51169</v>
      </c>
      <c r="I47" s="197" t="n">
        <v>-8.6</v>
      </c>
      <c r="J47" s="139" t="n">
        <v>157652</v>
      </c>
      <c r="K47" s="213" t="n">
        <v>-5</v>
      </c>
      <c r="L47" s="214" t="n">
        <v>3.1</v>
      </c>
    </row>
    <row r="48" customFormat="false" ht="11.25" hidden="false" customHeight="false" outlineLevel="0" collapsed="false">
      <c r="A48" s="171" t="n">
        <f aca="false">IF(C48&lt;&gt;"",COUNTA($C$14:C48),"")</f>
        <v>26</v>
      </c>
      <c r="B48" s="199" t="s">
        <v>150</v>
      </c>
      <c r="C48" s="200" t="n">
        <v>19509</v>
      </c>
      <c r="D48" s="151" t="n">
        <v>-14.6</v>
      </c>
      <c r="E48" s="136" t="n">
        <v>58482</v>
      </c>
      <c r="F48" s="215" t="n">
        <v>-9.1</v>
      </c>
      <c r="G48" s="216" t="n">
        <v>3</v>
      </c>
      <c r="H48" s="136" t="n">
        <v>46010</v>
      </c>
      <c r="I48" s="151" t="n">
        <v>-9.5</v>
      </c>
      <c r="J48" s="136" t="n">
        <v>147658</v>
      </c>
      <c r="K48" s="215" t="n">
        <v>-5.2</v>
      </c>
      <c r="L48" s="216" t="n">
        <v>3.2</v>
      </c>
    </row>
    <row r="49" customFormat="false" ht="11.25" hidden="false" customHeight="false" outlineLevel="0" collapsed="false">
      <c r="A49" s="171" t="n">
        <f aca="false">IF(C49&lt;&gt;"",COUNTA($C$14:C49),"")</f>
        <v>27</v>
      </c>
      <c r="B49" s="199" t="s">
        <v>151</v>
      </c>
      <c r="C49" s="200" t="n">
        <v>2179</v>
      </c>
      <c r="D49" s="151" t="n">
        <v>-10.6</v>
      </c>
      <c r="E49" s="136" t="n">
        <v>4149</v>
      </c>
      <c r="F49" s="215" t="n">
        <v>-9.6</v>
      </c>
      <c r="G49" s="216" t="n">
        <v>1.9</v>
      </c>
      <c r="H49" s="136" t="n">
        <v>5159</v>
      </c>
      <c r="I49" s="151" t="n">
        <v>-0.3</v>
      </c>
      <c r="J49" s="136" t="n">
        <v>9994</v>
      </c>
      <c r="K49" s="215" t="n">
        <v>-1.4</v>
      </c>
      <c r="L49" s="216" t="n">
        <v>1.9</v>
      </c>
    </row>
    <row r="50" customFormat="false" ht="11.25" hidden="false" customHeight="false" outlineLevel="0" collapsed="false">
      <c r="A50" s="171" t="str">
        <f aca="false">IF(C50&lt;&gt;"",COUNTA($C$14:C50),"")</f>
        <v/>
      </c>
      <c r="B50" s="195"/>
      <c r="C50" s="200"/>
      <c r="D50" s="151"/>
      <c r="E50" s="136"/>
      <c r="F50" s="215"/>
      <c r="G50" s="216"/>
      <c r="H50" s="136"/>
      <c r="I50" s="151"/>
      <c r="J50" s="136"/>
      <c r="K50" s="215"/>
      <c r="L50" s="216"/>
    </row>
    <row r="51" customFormat="false" ht="11.25" hidden="false" customHeight="false" outlineLevel="0" collapsed="false">
      <c r="A51" s="171" t="str">
        <f aca="false">IF(C51&lt;&gt;"",COUNTA($C$14:C51),"")</f>
        <v/>
      </c>
      <c r="B51" s="199" t="s">
        <v>180</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5</v>
      </c>
      <c r="C53" s="196" t="n">
        <v>4997</v>
      </c>
      <c r="D53" s="197" t="n">
        <v>-10.6</v>
      </c>
      <c r="E53" s="139" t="n">
        <v>10869</v>
      </c>
      <c r="F53" s="213" t="n">
        <v>-7.1</v>
      </c>
      <c r="G53" s="214" t="n">
        <v>2.2</v>
      </c>
      <c r="H53" s="139" t="n">
        <v>11280</v>
      </c>
      <c r="I53" s="197" t="n">
        <v>-14.5</v>
      </c>
      <c r="J53" s="139" t="n">
        <v>23839</v>
      </c>
      <c r="K53" s="213" t="n">
        <v>-14.5</v>
      </c>
      <c r="L53" s="214" t="n">
        <v>2.1</v>
      </c>
    </row>
    <row r="54" customFormat="false" ht="11.25" hidden="false" customHeight="false" outlineLevel="0" collapsed="false">
      <c r="A54" s="171" t="n">
        <f aca="false">IF(C54&lt;&gt;"",COUNTA($C$14:C54),"")</f>
        <v>29</v>
      </c>
      <c r="B54" s="222" t="s">
        <v>150</v>
      </c>
      <c r="C54" s="200" t="n">
        <v>4552</v>
      </c>
      <c r="D54" s="151" t="n">
        <v>-10.7</v>
      </c>
      <c r="E54" s="136" t="n">
        <v>9837</v>
      </c>
      <c r="F54" s="215" t="n">
        <v>-0.6</v>
      </c>
      <c r="G54" s="216" t="n">
        <v>2.2</v>
      </c>
      <c r="H54" s="136" t="n">
        <v>10367</v>
      </c>
      <c r="I54" s="151" t="n">
        <v>-14.2</v>
      </c>
      <c r="J54" s="136" t="n">
        <v>21866</v>
      </c>
      <c r="K54" s="215" t="n">
        <v>-7.8</v>
      </c>
      <c r="L54" s="216" t="n">
        <v>2.1</v>
      </c>
    </row>
    <row r="55" customFormat="false" ht="11.25" hidden="false" customHeight="false" outlineLevel="0" collapsed="false">
      <c r="A55" s="171" t="n">
        <f aca="false">IF(C55&lt;&gt;"",COUNTA($C$14:C55),"")</f>
        <v>30</v>
      </c>
      <c r="B55" s="222" t="s">
        <v>151</v>
      </c>
      <c r="C55" s="200" t="n">
        <v>445</v>
      </c>
      <c r="D55" s="151" t="n">
        <v>-9.9</v>
      </c>
      <c r="E55" s="136" t="n">
        <v>1032</v>
      </c>
      <c r="F55" s="215" t="n">
        <v>-42.6</v>
      </c>
      <c r="G55" s="216" t="n">
        <v>2.3</v>
      </c>
      <c r="H55" s="136" t="n">
        <v>913</v>
      </c>
      <c r="I55" s="151" t="n">
        <v>-17.8</v>
      </c>
      <c r="J55" s="136" t="n">
        <v>1973</v>
      </c>
      <c r="K55" s="215" t="n">
        <v>-52.6</v>
      </c>
      <c r="L55" s="216" t="n">
        <v>2.2</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6</v>
      </c>
      <c r="C57" s="196" t="n">
        <v>4940</v>
      </c>
      <c r="D57" s="197" t="n">
        <v>-7.6</v>
      </c>
      <c r="E57" s="139" t="n">
        <v>7942</v>
      </c>
      <c r="F57" s="213" t="n">
        <v>-1.3</v>
      </c>
      <c r="G57" s="214" t="n">
        <v>1.6</v>
      </c>
      <c r="H57" s="139" t="n">
        <v>13000</v>
      </c>
      <c r="I57" s="197" t="n">
        <v>-3.4</v>
      </c>
      <c r="J57" s="139" t="n">
        <v>20490</v>
      </c>
      <c r="K57" s="213" t="n">
        <v>0.3</v>
      </c>
      <c r="L57" s="214" t="n">
        <v>1.6</v>
      </c>
    </row>
    <row r="58" customFormat="false" ht="11.25" hidden="false" customHeight="false" outlineLevel="0" collapsed="false">
      <c r="A58" s="171" t="n">
        <f aca="false">IF(C58&lt;&gt;"",COUNTA($C$14:C58),"")</f>
        <v>32</v>
      </c>
      <c r="B58" s="222" t="s">
        <v>150</v>
      </c>
      <c r="C58" s="200" t="n">
        <v>4702</v>
      </c>
      <c r="D58" s="151" t="n">
        <v>-5.7</v>
      </c>
      <c r="E58" s="136" t="n">
        <v>7590</v>
      </c>
      <c r="F58" s="215" t="n">
        <v>-0.1</v>
      </c>
      <c r="G58" s="216" t="n">
        <v>1.6</v>
      </c>
      <c r="H58" s="136" t="n">
        <v>12285</v>
      </c>
      <c r="I58" s="151" t="n">
        <v>-2</v>
      </c>
      <c r="J58" s="136" t="n">
        <v>19479</v>
      </c>
      <c r="K58" s="215" t="n">
        <v>1.4</v>
      </c>
      <c r="L58" s="216" t="n">
        <v>1.6</v>
      </c>
    </row>
    <row r="59" customFormat="false" ht="11.25" hidden="false" customHeight="false" outlineLevel="0" collapsed="false">
      <c r="A59" s="171" t="n">
        <f aca="false">IF(C59&lt;&gt;"",COUNTA($C$14:C59),"")</f>
        <v>33</v>
      </c>
      <c r="B59" s="222" t="s">
        <v>151</v>
      </c>
      <c r="C59" s="200" t="n">
        <v>238</v>
      </c>
      <c r="D59" s="151" t="n">
        <v>-34.1</v>
      </c>
      <c r="E59" s="136" t="n">
        <v>352</v>
      </c>
      <c r="F59" s="215" t="n">
        <v>-21.3</v>
      </c>
      <c r="G59" s="216" t="n">
        <v>1.5</v>
      </c>
      <c r="H59" s="136" t="n">
        <v>715</v>
      </c>
      <c r="I59" s="151" t="n">
        <v>-23</v>
      </c>
      <c r="J59" s="136" t="n">
        <v>1011</v>
      </c>
      <c r="K59" s="215" t="n">
        <v>-17.2</v>
      </c>
      <c r="L59" s="216" t="n">
        <v>1.4</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7</v>
      </c>
      <c r="C61" s="196" t="n">
        <v>11973</v>
      </c>
      <c r="D61" s="197" t="n">
        <v>5.9</v>
      </c>
      <c r="E61" s="139" t="n">
        <v>27080</v>
      </c>
      <c r="F61" s="213" t="n">
        <v>7.1</v>
      </c>
      <c r="G61" s="214" t="n">
        <v>2.3</v>
      </c>
      <c r="H61" s="139" t="n">
        <v>30242</v>
      </c>
      <c r="I61" s="197" t="n">
        <v>7.7</v>
      </c>
      <c r="J61" s="139" t="n">
        <v>67184</v>
      </c>
      <c r="K61" s="213" t="n">
        <v>7.7</v>
      </c>
      <c r="L61" s="214" t="n">
        <v>2.2</v>
      </c>
    </row>
    <row r="62" customFormat="false" ht="11.25" hidden="false" customHeight="false" outlineLevel="0" collapsed="false">
      <c r="A62" s="171" t="n">
        <f aca="false">IF(C62&lt;&gt;"",COUNTA($C$14:C62),"")</f>
        <v>35</v>
      </c>
      <c r="B62" s="222" t="s">
        <v>150</v>
      </c>
      <c r="C62" s="200" t="n">
        <v>11294</v>
      </c>
      <c r="D62" s="151" t="n">
        <v>5.8</v>
      </c>
      <c r="E62" s="136" t="n">
        <v>25482</v>
      </c>
      <c r="F62" s="215" t="n">
        <v>8.7</v>
      </c>
      <c r="G62" s="216" t="n">
        <v>2.3</v>
      </c>
      <c r="H62" s="136" t="n">
        <v>28803</v>
      </c>
      <c r="I62" s="151" t="n">
        <v>8.5</v>
      </c>
      <c r="J62" s="136" t="n">
        <v>63809</v>
      </c>
      <c r="K62" s="215" t="n">
        <v>10.5</v>
      </c>
      <c r="L62" s="216" t="n">
        <v>2.2</v>
      </c>
    </row>
    <row r="63" customFormat="false" ht="11.25" hidden="false" customHeight="false" outlineLevel="0" collapsed="false">
      <c r="A63" s="171" t="n">
        <f aca="false">IF(C63&lt;&gt;"",COUNTA($C$14:C63),"")</f>
        <v>36</v>
      </c>
      <c r="B63" s="222" t="s">
        <v>151</v>
      </c>
      <c r="C63" s="200" t="n">
        <v>679</v>
      </c>
      <c r="D63" s="151" t="n">
        <v>6.8</v>
      </c>
      <c r="E63" s="136" t="n">
        <v>1598</v>
      </c>
      <c r="F63" s="215" t="n">
        <v>-12.7</v>
      </c>
      <c r="G63" s="216" t="n">
        <v>2.4</v>
      </c>
      <c r="H63" s="136" t="n">
        <v>1439</v>
      </c>
      <c r="I63" s="151" t="n">
        <v>-5.5</v>
      </c>
      <c r="J63" s="136" t="n">
        <v>3375</v>
      </c>
      <c r="K63" s="215" t="n">
        <v>-26.9</v>
      </c>
      <c r="L63" s="216" t="n">
        <v>2.3</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8</v>
      </c>
      <c r="C65" s="196" t="n">
        <v>7840</v>
      </c>
      <c r="D65" s="197" t="n">
        <v>8.6</v>
      </c>
      <c r="E65" s="139" t="n">
        <v>20279</v>
      </c>
      <c r="F65" s="213" t="n">
        <v>7.7</v>
      </c>
      <c r="G65" s="214" t="n">
        <v>2.6</v>
      </c>
      <c r="H65" s="139" t="n">
        <v>18240</v>
      </c>
      <c r="I65" s="197" t="n">
        <v>8.4</v>
      </c>
      <c r="J65" s="139" t="n">
        <v>49460</v>
      </c>
      <c r="K65" s="213" t="n">
        <v>9.1</v>
      </c>
      <c r="L65" s="214" t="n">
        <v>2.7</v>
      </c>
    </row>
    <row r="66" customFormat="false" ht="11.25" hidden="false" customHeight="false" outlineLevel="0" collapsed="false">
      <c r="A66" s="171" t="n">
        <f aca="false">IF(C66&lt;&gt;"",COUNTA($C$14:C66),"")</f>
        <v>38</v>
      </c>
      <c r="B66" s="222" t="s">
        <v>150</v>
      </c>
      <c r="C66" s="200" t="n">
        <v>7192</v>
      </c>
      <c r="D66" s="151" t="n">
        <v>8.9</v>
      </c>
      <c r="E66" s="136" t="n">
        <v>18804</v>
      </c>
      <c r="F66" s="215" t="n">
        <v>5.9</v>
      </c>
      <c r="G66" s="216" t="n">
        <v>2.6</v>
      </c>
      <c r="H66" s="136" t="n">
        <v>16524</v>
      </c>
      <c r="I66" s="151" t="n">
        <v>8.2</v>
      </c>
      <c r="J66" s="136" t="n">
        <v>45888</v>
      </c>
      <c r="K66" s="215" t="n">
        <v>7.1</v>
      </c>
      <c r="L66" s="216" t="n">
        <v>2.8</v>
      </c>
    </row>
    <row r="67" customFormat="false" ht="11.25" hidden="false" customHeight="false" outlineLevel="0" collapsed="false">
      <c r="A67" s="171" t="n">
        <f aca="false">IF(C67&lt;&gt;"",COUNTA($C$14:C67),"")</f>
        <v>39</v>
      </c>
      <c r="B67" s="222" t="s">
        <v>151</v>
      </c>
      <c r="C67" s="200" t="n">
        <v>648</v>
      </c>
      <c r="D67" s="151" t="n">
        <v>5.7</v>
      </c>
      <c r="E67" s="136" t="n">
        <v>1475</v>
      </c>
      <c r="F67" s="215" t="n">
        <v>38.4</v>
      </c>
      <c r="G67" s="216" t="n">
        <v>2.3</v>
      </c>
      <c r="H67" s="136" t="n">
        <v>1716</v>
      </c>
      <c r="I67" s="151" t="n">
        <v>10.6</v>
      </c>
      <c r="J67" s="136" t="n">
        <v>3572</v>
      </c>
      <c r="K67" s="215" t="n">
        <v>43.2</v>
      </c>
      <c r="L67" s="216" t="n">
        <v>2.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6" min="6" style="121" width="6.7"/>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209</v>
      </c>
      <c r="B2" s="208"/>
      <c r="C2" s="209" t="s">
        <v>54</v>
      </c>
      <c r="D2" s="209"/>
      <c r="E2" s="209"/>
      <c r="F2" s="209"/>
      <c r="G2" s="209"/>
      <c r="H2" s="209"/>
      <c r="I2" s="209"/>
      <c r="J2" s="209"/>
      <c r="K2" s="209"/>
      <c r="L2" s="209"/>
    </row>
    <row r="3" customFormat="false" ht="11.45" hidden="false" customHeight="true" outlineLevel="0" collapsed="false">
      <c r="A3" s="128" t="s">
        <v>113</v>
      </c>
      <c r="B3" s="129" t="s">
        <v>210</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420712</v>
      </c>
      <c r="D14" s="197" t="n">
        <v>5.4</v>
      </c>
      <c r="E14" s="139" t="n">
        <v>1424561</v>
      </c>
      <c r="F14" s="197" t="n">
        <v>6.4</v>
      </c>
      <c r="G14" s="197" t="n">
        <v>3.4</v>
      </c>
      <c r="H14" s="139" t="n">
        <v>967953</v>
      </c>
      <c r="I14" s="197" t="n">
        <v>1.9</v>
      </c>
      <c r="J14" s="139" t="n">
        <v>3402975</v>
      </c>
      <c r="K14" s="197" t="n">
        <v>4.4</v>
      </c>
      <c r="L14" s="197" t="n">
        <v>3.5</v>
      </c>
    </row>
    <row r="15" s="127" customFormat="true" ht="11.45" hidden="false" customHeight="true" outlineLevel="0" collapsed="false">
      <c r="A15" s="171" t="n">
        <f aca="false">IF(C15&lt;&gt;"",COUNTA($C$14:C15),"")</f>
        <v>2</v>
      </c>
      <c r="B15" s="199" t="s">
        <v>146</v>
      </c>
      <c r="C15" s="200" t="n">
        <v>406854</v>
      </c>
      <c r="D15" s="151" t="n">
        <v>5.6</v>
      </c>
      <c r="E15" s="136" t="n">
        <v>1390953</v>
      </c>
      <c r="F15" s="151" t="n">
        <v>6.5</v>
      </c>
      <c r="G15" s="151" t="n">
        <v>3.4</v>
      </c>
      <c r="H15" s="136" t="n">
        <v>936423</v>
      </c>
      <c r="I15" s="151" t="n">
        <v>2</v>
      </c>
      <c r="J15" s="136" t="n">
        <v>3323110</v>
      </c>
      <c r="K15" s="151" t="n">
        <v>4.5</v>
      </c>
      <c r="L15" s="151" t="n">
        <v>3.5</v>
      </c>
      <c r="M15" s="217"/>
    </row>
    <row r="16" customFormat="false" ht="11.45" hidden="false" customHeight="true" outlineLevel="0" collapsed="false">
      <c r="A16" s="171" t="n">
        <f aca="false">IF(C16&lt;&gt;"",COUNTA($C$14:C16),"")</f>
        <v>3</v>
      </c>
      <c r="B16" s="199" t="s">
        <v>147</v>
      </c>
      <c r="C16" s="200" t="n">
        <v>13858</v>
      </c>
      <c r="D16" s="151" t="n">
        <v>2.3</v>
      </c>
      <c r="E16" s="136" t="n">
        <v>33608</v>
      </c>
      <c r="F16" s="151" t="n">
        <v>4.8</v>
      </c>
      <c r="G16" s="151" t="n">
        <v>2.4</v>
      </c>
      <c r="H16" s="136" t="n">
        <v>31530</v>
      </c>
      <c r="I16" s="151" t="n">
        <v>-0.8</v>
      </c>
      <c r="J16" s="136" t="n">
        <v>79865</v>
      </c>
      <c r="K16" s="151" t="n">
        <v>-1.5</v>
      </c>
      <c r="L16" s="151" t="n">
        <v>2.5</v>
      </c>
      <c r="M16" s="218"/>
    </row>
    <row r="17" customFormat="false" ht="11.45" hidden="false" customHeight="true" outlineLevel="0" collapsed="false">
      <c r="A17" s="171" t="str">
        <f aca="false">IF(C17&lt;&gt;"",COUNTA($C$14:C17),"")</f>
        <v/>
      </c>
      <c r="B17" s="199"/>
      <c r="C17" s="200"/>
      <c r="D17" s="151"/>
      <c r="E17" s="136"/>
      <c r="F17" s="151"/>
      <c r="G17" s="151"/>
      <c r="H17" s="136"/>
      <c r="I17" s="151"/>
      <c r="J17" s="136"/>
      <c r="K17" s="151"/>
      <c r="L17" s="151"/>
      <c r="M17" s="218"/>
    </row>
    <row r="18" customFormat="false" ht="11.45" hidden="false" customHeight="true" outlineLevel="0" collapsed="false">
      <c r="A18" s="171" t="n">
        <f aca="false">IF(C18&lt;&gt;"",COUNTA($C$14:C18),"")</f>
        <v>4</v>
      </c>
      <c r="B18" s="195" t="s">
        <v>211</v>
      </c>
      <c r="C18" s="196" t="n">
        <v>12542</v>
      </c>
      <c r="D18" s="197" t="n">
        <v>9</v>
      </c>
      <c r="E18" s="139" t="n">
        <v>31006</v>
      </c>
      <c r="F18" s="197" t="n">
        <v>9</v>
      </c>
      <c r="G18" s="197" t="n">
        <v>2.5</v>
      </c>
      <c r="H18" s="139" t="n">
        <v>28523</v>
      </c>
      <c r="I18" s="197" t="n">
        <v>1.8</v>
      </c>
      <c r="J18" s="139" t="n">
        <v>73582</v>
      </c>
      <c r="K18" s="197" t="n">
        <v>0.6</v>
      </c>
      <c r="L18" s="197" t="n">
        <v>2.6</v>
      </c>
      <c r="M18" s="218"/>
    </row>
    <row r="19" s="127" customFormat="true" ht="11.45" hidden="false" customHeight="true" outlineLevel="0" collapsed="false">
      <c r="A19" s="171" t="n">
        <f aca="false">IF(C19&lt;&gt;"",COUNTA($C$14:C19),"")</f>
        <v>5</v>
      </c>
      <c r="B19" s="199" t="s">
        <v>212</v>
      </c>
      <c r="C19" s="200" t="n">
        <v>212</v>
      </c>
      <c r="D19" s="151" t="n">
        <v>4.4</v>
      </c>
      <c r="E19" s="136" t="n">
        <v>499</v>
      </c>
      <c r="F19" s="151" t="n">
        <v>3.1</v>
      </c>
      <c r="G19" s="151" t="n">
        <v>2.4</v>
      </c>
      <c r="H19" s="136" t="n">
        <v>500</v>
      </c>
      <c r="I19" s="151" t="n">
        <v>12.4</v>
      </c>
      <c r="J19" s="136" t="n">
        <v>1089</v>
      </c>
      <c r="K19" s="151" t="n">
        <v>19.5</v>
      </c>
      <c r="L19" s="151" t="n">
        <v>2.2</v>
      </c>
      <c r="M19" s="217"/>
    </row>
    <row r="20" customFormat="false" ht="11.45" hidden="false" customHeight="true" outlineLevel="0" collapsed="false">
      <c r="A20" s="171" t="n">
        <f aca="false">IF(C20&lt;&gt;"",COUNTA($C$14:C20),"")</f>
        <v>6</v>
      </c>
      <c r="B20" s="199" t="s">
        <v>213</v>
      </c>
      <c r="C20" s="200" t="n">
        <v>14</v>
      </c>
      <c r="D20" s="151" t="n">
        <v>-26.3</v>
      </c>
      <c r="E20" s="136" t="n">
        <v>54</v>
      </c>
      <c r="F20" s="151" t="n">
        <v>22.7</v>
      </c>
      <c r="G20" s="151" t="n">
        <v>3.9</v>
      </c>
      <c r="H20" s="136" t="n">
        <v>49</v>
      </c>
      <c r="I20" s="151" t="n">
        <v>-9.3</v>
      </c>
      <c r="J20" s="136" t="n">
        <v>119</v>
      </c>
      <c r="K20" s="151" t="n">
        <v>-41.1</v>
      </c>
      <c r="L20" s="151" t="n">
        <v>2.4</v>
      </c>
      <c r="M20" s="218"/>
    </row>
    <row r="21" customFormat="false" ht="11.45" hidden="false" customHeight="true" outlineLevel="0" collapsed="false">
      <c r="A21" s="171" t="n">
        <f aca="false">IF(C21&lt;&gt;"",COUNTA($C$14:C21),"")</f>
        <v>7</v>
      </c>
      <c r="B21" s="199" t="s">
        <v>214</v>
      </c>
      <c r="C21" s="200" t="n">
        <v>3632</v>
      </c>
      <c r="D21" s="151" t="n">
        <v>0.9</v>
      </c>
      <c r="E21" s="136" t="n">
        <v>8039</v>
      </c>
      <c r="F21" s="151" t="n">
        <v>-2.1</v>
      </c>
      <c r="G21" s="151" t="n">
        <v>2.2</v>
      </c>
      <c r="H21" s="136" t="n">
        <v>9191</v>
      </c>
      <c r="I21" s="151" t="n">
        <v>-5.1</v>
      </c>
      <c r="J21" s="136" t="n">
        <v>21425</v>
      </c>
      <c r="K21" s="151" t="n">
        <v>-6.6</v>
      </c>
      <c r="L21" s="151" t="n">
        <v>2.3</v>
      </c>
      <c r="M21" s="218"/>
    </row>
    <row r="22" customFormat="false" ht="11.45" hidden="false" customHeight="true" outlineLevel="0" collapsed="false">
      <c r="A22" s="171" t="n">
        <f aca="false">IF(C22&lt;&gt;"",COUNTA($C$14:C22),"")</f>
        <v>8</v>
      </c>
      <c r="B22" s="199" t="s">
        <v>215</v>
      </c>
      <c r="C22" s="200" t="n">
        <v>22</v>
      </c>
      <c r="D22" s="151" t="n">
        <v>29.4</v>
      </c>
      <c r="E22" s="136" t="n">
        <v>34</v>
      </c>
      <c r="F22" s="151" t="n">
        <v>30.8</v>
      </c>
      <c r="G22" s="151" t="n">
        <v>1.5</v>
      </c>
      <c r="H22" s="136" t="n">
        <v>41</v>
      </c>
      <c r="I22" s="151" t="n">
        <v>20.6</v>
      </c>
      <c r="J22" s="136" t="n">
        <v>63</v>
      </c>
      <c r="K22" s="151" t="n">
        <v>21.2</v>
      </c>
      <c r="L22" s="151" t="n">
        <v>1.5</v>
      </c>
      <c r="M22" s="218"/>
    </row>
    <row r="23" customFormat="false" ht="11.45" hidden="false" customHeight="true" outlineLevel="0" collapsed="false">
      <c r="A23" s="171" t="n">
        <f aca="false">IF(C23&lt;&gt;"",COUNTA($C$14:C23),"")</f>
        <v>9</v>
      </c>
      <c r="B23" s="199" t="s">
        <v>216</v>
      </c>
      <c r="C23" s="200" t="n">
        <v>166</v>
      </c>
      <c r="D23" s="151" t="n">
        <v>78.5</v>
      </c>
      <c r="E23" s="136" t="n">
        <v>478</v>
      </c>
      <c r="F23" s="151" t="n">
        <v>108.7</v>
      </c>
      <c r="G23" s="151" t="n">
        <v>2.9</v>
      </c>
      <c r="H23" s="136" t="n">
        <v>304</v>
      </c>
      <c r="I23" s="151" t="n">
        <v>31</v>
      </c>
      <c r="J23" s="136" t="n">
        <v>835</v>
      </c>
      <c r="K23" s="151" t="n">
        <v>75.4</v>
      </c>
      <c r="L23" s="151" t="n">
        <v>2.7</v>
      </c>
      <c r="M23" s="218"/>
    </row>
    <row r="24" customFormat="false" ht="11.45" hidden="false" customHeight="true" outlineLevel="0" collapsed="false">
      <c r="A24" s="171" t="n">
        <f aca="false">IF(C24&lt;&gt;"",COUNTA($C$14:C24),"")</f>
        <v>10</v>
      </c>
      <c r="B24" s="199" t="s">
        <v>217</v>
      </c>
      <c r="C24" s="200" t="n">
        <v>181</v>
      </c>
      <c r="D24" s="151" t="n">
        <v>-22</v>
      </c>
      <c r="E24" s="136" t="n">
        <v>381</v>
      </c>
      <c r="F24" s="151" t="n">
        <v>-15.3</v>
      </c>
      <c r="G24" s="151" t="n">
        <v>2.1</v>
      </c>
      <c r="H24" s="136" t="n">
        <v>473</v>
      </c>
      <c r="I24" s="151" t="n">
        <v>-3.5</v>
      </c>
      <c r="J24" s="136" t="n">
        <v>942</v>
      </c>
      <c r="K24" s="151" t="n">
        <v>-11.2</v>
      </c>
      <c r="L24" s="151" t="n">
        <v>2</v>
      </c>
      <c r="M24" s="218"/>
    </row>
    <row r="25" customFormat="false" ht="11.45" hidden="false" customHeight="true" outlineLevel="0" collapsed="false">
      <c r="A25" s="171" t="n">
        <f aca="false">IF(C25&lt;&gt;"",COUNTA($C$14:C25),"")</f>
        <v>11</v>
      </c>
      <c r="B25" s="199" t="s">
        <v>218</v>
      </c>
      <c r="C25" s="200" t="n">
        <v>19</v>
      </c>
      <c r="D25" s="151" t="n">
        <v>46.2</v>
      </c>
      <c r="E25" s="136" t="n">
        <v>47</v>
      </c>
      <c r="F25" s="151" t="n">
        <v>-9.6</v>
      </c>
      <c r="G25" s="151" t="n">
        <v>2.5</v>
      </c>
      <c r="H25" s="136" t="n">
        <v>39</v>
      </c>
      <c r="I25" s="151" t="n">
        <v>-27.8</v>
      </c>
      <c r="J25" s="136" t="n">
        <v>136</v>
      </c>
      <c r="K25" s="151" t="n">
        <v>-22.7</v>
      </c>
      <c r="L25" s="151" t="n">
        <v>3.5</v>
      </c>
      <c r="M25" s="218"/>
    </row>
    <row r="26" s="127" customFormat="true" ht="11.45" hidden="false" customHeight="true" outlineLevel="0" collapsed="false">
      <c r="A26" s="171" t="n">
        <f aca="false">IF(C26&lt;&gt;"",COUNTA($C$14:C26),"")</f>
        <v>12</v>
      </c>
      <c r="B26" s="199" t="s">
        <v>219</v>
      </c>
      <c r="C26" s="200" t="n">
        <v>38</v>
      </c>
      <c r="D26" s="151" t="n">
        <v>52</v>
      </c>
      <c r="E26" s="136" t="n">
        <v>119</v>
      </c>
      <c r="F26" s="151" t="n">
        <v>54.5</v>
      </c>
      <c r="G26" s="151" t="n">
        <v>3.1</v>
      </c>
      <c r="H26" s="136" t="n">
        <v>91</v>
      </c>
      <c r="I26" s="151" t="n">
        <v>59.6</v>
      </c>
      <c r="J26" s="136" t="n">
        <v>264</v>
      </c>
      <c r="K26" s="151" t="n">
        <v>57.1</v>
      </c>
      <c r="L26" s="151" t="n">
        <v>2.9</v>
      </c>
      <c r="M26" s="217"/>
    </row>
    <row r="27" customFormat="false" ht="11.45" hidden="false" customHeight="true" outlineLevel="0" collapsed="false">
      <c r="A27" s="171" t="n">
        <f aca="false">IF(C27&lt;&gt;"",COUNTA($C$14:C27),"")</f>
        <v>13</v>
      </c>
      <c r="B27" s="199" t="s">
        <v>220</v>
      </c>
      <c r="C27" s="200" t="n">
        <v>10</v>
      </c>
      <c r="D27" s="151" t="n">
        <v>25</v>
      </c>
      <c r="E27" s="136" t="n">
        <v>48</v>
      </c>
      <c r="F27" s="151" t="n">
        <v>-22.6</v>
      </c>
      <c r="G27" s="151" t="n">
        <v>4.8</v>
      </c>
      <c r="H27" s="136" t="n">
        <v>18</v>
      </c>
      <c r="I27" s="151" t="n">
        <v>-18.2</v>
      </c>
      <c r="J27" s="136" t="n">
        <v>58</v>
      </c>
      <c r="K27" s="151" t="n">
        <v>-52.1</v>
      </c>
      <c r="L27" s="151" t="n">
        <v>3.2</v>
      </c>
      <c r="M27" s="218"/>
    </row>
    <row r="28" customFormat="false" ht="11.45" hidden="false" customHeight="true" outlineLevel="0" collapsed="false">
      <c r="A28" s="171" t="n">
        <f aca="false">IF(C28&lt;&gt;"",COUNTA($C$14:C28),"")</f>
        <v>14</v>
      </c>
      <c r="B28" s="199" t="s">
        <v>221</v>
      </c>
      <c r="C28" s="200" t="n">
        <v>324</v>
      </c>
      <c r="D28" s="151" t="n">
        <v>78</v>
      </c>
      <c r="E28" s="136" t="n">
        <v>628</v>
      </c>
      <c r="F28" s="151" t="n">
        <v>38</v>
      </c>
      <c r="G28" s="151" t="n">
        <v>1.9</v>
      </c>
      <c r="H28" s="136" t="n">
        <v>805</v>
      </c>
      <c r="I28" s="151" t="n">
        <v>72</v>
      </c>
      <c r="J28" s="136" t="n">
        <v>1692</v>
      </c>
      <c r="K28" s="151" t="n">
        <v>46.5</v>
      </c>
      <c r="L28" s="151" t="n">
        <v>2.1</v>
      </c>
      <c r="M28" s="218"/>
    </row>
    <row r="29" s="127" customFormat="true" ht="11.45" hidden="false" customHeight="true" outlineLevel="0" collapsed="false">
      <c r="A29" s="171" t="n">
        <f aca="false">IF(C29&lt;&gt;"",COUNTA($C$14:C29),"")</f>
        <v>15</v>
      </c>
      <c r="B29" s="199" t="s">
        <v>222</v>
      </c>
      <c r="C29" s="200" t="n">
        <v>17</v>
      </c>
      <c r="D29" s="151" t="n">
        <v>6.3</v>
      </c>
      <c r="E29" s="136" t="n">
        <v>45</v>
      </c>
      <c r="F29" s="151" t="n">
        <v>-38.4</v>
      </c>
      <c r="G29" s="151" t="n">
        <v>2.6</v>
      </c>
      <c r="H29" s="136" t="n">
        <v>50</v>
      </c>
      <c r="I29" s="151" t="n">
        <v>51.5</v>
      </c>
      <c r="J29" s="136" t="n">
        <v>328</v>
      </c>
      <c r="K29" s="151" t="n">
        <v>131</v>
      </c>
      <c r="L29" s="151" t="n">
        <v>6.6</v>
      </c>
      <c r="M29" s="217"/>
    </row>
    <row r="30" customFormat="false" ht="11.45" hidden="false" customHeight="true" outlineLevel="0" collapsed="false">
      <c r="A30" s="171" t="n">
        <f aca="false">IF(C30&lt;&gt;"",COUNTA($C$14:C30),"")</f>
        <v>16</v>
      </c>
      <c r="B30" s="199" t="s">
        <v>223</v>
      </c>
      <c r="C30" s="200" t="n">
        <v>32</v>
      </c>
      <c r="D30" s="151" t="n">
        <v>146.2</v>
      </c>
      <c r="E30" s="136" t="n">
        <v>183</v>
      </c>
      <c r="F30" s="151" t="n">
        <v>577.8</v>
      </c>
      <c r="G30" s="151" t="n">
        <v>5.7</v>
      </c>
      <c r="H30" s="136" t="n">
        <v>41</v>
      </c>
      <c r="I30" s="151" t="n">
        <v>-2.4</v>
      </c>
      <c r="J30" s="136" t="n">
        <v>194</v>
      </c>
      <c r="K30" s="151" t="n">
        <v>185.3</v>
      </c>
      <c r="L30" s="151" t="n">
        <v>4.7</v>
      </c>
      <c r="M30" s="218"/>
    </row>
    <row r="31" customFormat="false" ht="11.45" hidden="false" customHeight="true" outlineLevel="0" collapsed="false">
      <c r="A31" s="171" t="n">
        <f aca="false">IF(C31&lt;&gt;"",COUNTA($C$14:C31),"")</f>
        <v>17</v>
      </c>
      <c r="B31" s="199" t="s">
        <v>224</v>
      </c>
      <c r="C31" s="200" t="n">
        <v>41</v>
      </c>
      <c r="D31" s="151" t="n">
        <v>20.6</v>
      </c>
      <c r="E31" s="136" t="n">
        <v>175</v>
      </c>
      <c r="F31" s="151" t="n">
        <v>130.3</v>
      </c>
      <c r="G31" s="151" t="n">
        <v>4.3</v>
      </c>
      <c r="H31" s="136" t="n">
        <v>144</v>
      </c>
      <c r="I31" s="151" t="n">
        <v>5.1</v>
      </c>
      <c r="J31" s="136" t="n">
        <v>475</v>
      </c>
      <c r="K31" s="151" t="n">
        <v>9.4</v>
      </c>
      <c r="L31" s="151" t="n">
        <v>3.3</v>
      </c>
      <c r="M31" s="218"/>
    </row>
    <row r="32" customFormat="false" ht="11.45" hidden="false" customHeight="true" outlineLevel="0" collapsed="false">
      <c r="A32" s="171" t="n">
        <f aca="false">IF(C32&lt;&gt;"",COUNTA($C$14:C32),"")</f>
        <v>18</v>
      </c>
      <c r="B32" s="199" t="s">
        <v>225</v>
      </c>
      <c r="C32" s="200" t="n">
        <v>42</v>
      </c>
      <c r="D32" s="151" t="n">
        <v>40</v>
      </c>
      <c r="E32" s="136" t="n">
        <v>101</v>
      </c>
      <c r="F32" s="151" t="n">
        <v>44.3</v>
      </c>
      <c r="G32" s="151" t="n">
        <v>2.4</v>
      </c>
      <c r="H32" s="136" t="n">
        <v>116</v>
      </c>
      <c r="I32" s="151" t="n">
        <v>-17.1</v>
      </c>
      <c r="J32" s="136" t="n">
        <v>247</v>
      </c>
      <c r="K32" s="151" t="n">
        <v>-12.7</v>
      </c>
      <c r="L32" s="151" t="n">
        <v>2.1</v>
      </c>
      <c r="M32" s="218"/>
    </row>
    <row r="33" s="127" customFormat="true" ht="11.45" hidden="false" customHeight="true" outlineLevel="0" collapsed="false">
      <c r="A33" s="171" t="n">
        <f aca="false">IF(C33&lt;&gt;"",COUNTA($C$14:C33),"")</f>
        <v>19</v>
      </c>
      <c r="B33" s="199" t="s">
        <v>226</v>
      </c>
      <c r="C33" s="200" t="s">
        <v>19</v>
      </c>
      <c r="D33" s="151" t="s">
        <v>19</v>
      </c>
      <c r="E33" s="136" t="s">
        <v>19</v>
      </c>
      <c r="F33" s="151" t="s">
        <v>19</v>
      </c>
      <c r="G33" s="151" t="s">
        <v>19</v>
      </c>
      <c r="H33" s="136" t="n">
        <v>1</v>
      </c>
      <c r="I33" s="151" t="n">
        <v>0</v>
      </c>
      <c r="J33" s="136" t="n">
        <v>2</v>
      </c>
      <c r="K33" s="151" t="n">
        <v>100</v>
      </c>
      <c r="L33" s="151" t="n">
        <v>2</v>
      </c>
      <c r="M33" s="217"/>
    </row>
    <row r="34" customFormat="false" ht="11.45" hidden="false" customHeight="true" outlineLevel="0" collapsed="false">
      <c r="A34" s="171" t="n">
        <f aca="false">IF(C34&lt;&gt;"",COUNTA($C$14:C34),"")</f>
        <v>20</v>
      </c>
      <c r="B34" s="199" t="s">
        <v>227</v>
      </c>
      <c r="C34" s="200" t="n">
        <v>1321</v>
      </c>
      <c r="D34" s="151" t="n">
        <v>-14.7</v>
      </c>
      <c r="E34" s="136" t="n">
        <v>2712</v>
      </c>
      <c r="F34" s="151" t="n">
        <v>-22.5</v>
      </c>
      <c r="G34" s="151" t="n">
        <v>2.1</v>
      </c>
      <c r="H34" s="136" t="n">
        <v>2925</v>
      </c>
      <c r="I34" s="151" t="n">
        <v>-10.6</v>
      </c>
      <c r="J34" s="136" t="n">
        <v>6330</v>
      </c>
      <c r="K34" s="151" t="n">
        <v>-14.4</v>
      </c>
      <c r="L34" s="151" t="n">
        <v>2.2</v>
      </c>
      <c r="M34" s="218"/>
    </row>
    <row r="35" customFormat="false" ht="11.45" hidden="false" customHeight="true" outlineLevel="0" collapsed="false">
      <c r="A35" s="171" t="n">
        <f aca="false">IF(C35&lt;&gt;"",COUNTA($C$14:C35),"")</f>
        <v>21</v>
      </c>
      <c r="B35" s="199" t="s">
        <v>228</v>
      </c>
      <c r="C35" s="200" t="n">
        <v>348</v>
      </c>
      <c r="D35" s="151" t="n">
        <v>105.9</v>
      </c>
      <c r="E35" s="136" t="n">
        <v>609</v>
      </c>
      <c r="F35" s="151" t="n">
        <v>122.3</v>
      </c>
      <c r="G35" s="151" t="n">
        <v>1.8</v>
      </c>
      <c r="H35" s="136" t="n">
        <v>698</v>
      </c>
      <c r="I35" s="151" t="n">
        <v>73.6</v>
      </c>
      <c r="J35" s="136" t="n">
        <v>1217</v>
      </c>
      <c r="K35" s="151" t="n">
        <v>56</v>
      </c>
      <c r="L35" s="151" t="n">
        <v>1.7</v>
      </c>
      <c r="M35" s="218"/>
    </row>
    <row r="36" customFormat="false" ht="11.45" hidden="false" customHeight="true" outlineLevel="0" collapsed="false">
      <c r="A36" s="171" t="n">
        <f aca="false">IF(C36&lt;&gt;"",COUNTA($C$14:C36),"")</f>
        <v>22</v>
      </c>
      <c r="B36" s="199" t="s">
        <v>229</v>
      </c>
      <c r="C36" s="200" t="n">
        <v>569</v>
      </c>
      <c r="D36" s="151" t="n">
        <v>7.6</v>
      </c>
      <c r="E36" s="136" t="n">
        <v>1540</v>
      </c>
      <c r="F36" s="151" t="n">
        <v>32.6</v>
      </c>
      <c r="G36" s="151" t="n">
        <v>2.7</v>
      </c>
      <c r="H36" s="136" t="n">
        <v>1304</v>
      </c>
      <c r="I36" s="151" t="n">
        <v>-3.1</v>
      </c>
      <c r="J36" s="136" t="n">
        <v>3261</v>
      </c>
      <c r="K36" s="151" t="n">
        <v>7.6</v>
      </c>
      <c r="L36" s="151" t="n">
        <v>2.5</v>
      </c>
      <c r="M36" s="218"/>
    </row>
    <row r="37" customFormat="false" ht="11.45" hidden="false" customHeight="true" outlineLevel="0" collapsed="false">
      <c r="A37" s="171" t="n">
        <f aca="false">IF(C37&lt;&gt;"",COUNTA($C$14:C37),"")</f>
        <v>23</v>
      </c>
      <c r="B37" s="199" t="s">
        <v>230</v>
      </c>
      <c r="C37" s="200" t="n">
        <v>882</v>
      </c>
      <c r="D37" s="151" t="n">
        <v>23.5</v>
      </c>
      <c r="E37" s="136" t="n">
        <v>5729</v>
      </c>
      <c r="F37" s="151" t="n">
        <v>12.5</v>
      </c>
      <c r="G37" s="151" t="n">
        <v>6.5</v>
      </c>
      <c r="H37" s="136" t="n">
        <v>2239</v>
      </c>
      <c r="I37" s="151" t="n">
        <v>17.2</v>
      </c>
      <c r="J37" s="136" t="n">
        <v>15293</v>
      </c>
      <c r="K37" s="151" t="n">
        <v>10.2</v>
      </c>
      <c r="L37" s="151" t="n">
        <v>6.8</v>
      </c>
      <c r="M37" s="218"/>
    </row>
    <row r="38" customFormat="false" ht="11.45" hidden="false" customHeight="true" outlineLevel="0" collapsed="false">
      <c r="A38" s="171" t="n">
        <f aca="false">IF(C38&lt;&gt;"",COUNTA($C$14:C38),"")</f>
        <v>24</v>
      </c>
      <c r="B38" s="199" t="s">
        <v>231</v>
      </c>
      <c r="C38" s="200" t="s">
        <v>19</v>
      </c>
      <c r="D38" s="151" t="s">
        <v>19</v>
      </c>
      <c r="E38" s="136" t="s">
        <v>19</v>
      </c>
      <c r="F38" s="151" t="s">
        <v>19</v>
      </c>
      <c r="G38" s="151" t="s">
        <v>19</v>
      </c>
      <c r="H38" s="136" t="n">
        <v>21</v>
      </c>
      <c r="I38" s="151" t="n">
        <v>-73.8</v>
      </c>
      <c r="J38" s="136" t="n">
        <v>34</v>
      </c>
      <c r="K38" s="151" t="n">
        <v>-92.8</v>
      </c>
      <c r="L38" s="151" t="n">
        <v>1.6</v>
      </c>
      <c r="M38" s="218"/>
    </row>
    <row r="39" s="127" customFormat="true" ht="11.45" hidden="false" customHeight="true" outlineLevel="0" collapsed="false">
      <c r="A39" s="171" t="n">
        <f aca="false">IF(C39&lt;&gt;"",COUNTA($C$14:C39),"")</f>
        <v>25</v>
      </c>
      <c r="B39" s="199" t="s">
        <v>232</v>
      </c>
      <c r="C39" s="200" t="n">
        <v>68</v>
      </c>
      <c r="D39" s="151" t="n">
        <v>-29.9</v>
      </c>
      <c r="E39" s="136" t="n">
        <v>165</v>
      </c>
      <c r="F39" s="151" t="n">
        <v>-36</v>
      </c>
      <c r="G39" s="151" t="n">
        <v>2.4</v>
      </c>
      <c r="H39" s="136" t="n">
        <v>138</v>
      </c>
      <c r="I39" s="151" t="n">
        <v>-29.2</v>
      </c>
      <c r="J39" s="136" t="n">
        <v>320</v>
      </c>
      <c r="K39" s="151" t="n">
        <v>-60.8</v>
      </c>
      <c r="L39" s="151" t="n">
        <v>2.3</v>
      </c>
      <c r="M39" s="217"/>
    </row>
    <row r="40" customFormat="false" ht="11.45" hidden="false" customHeight="true" outlineLevel="0" collapsed="false">
      <c r="A40" s="171" t="n">
        <f aca="false">IF(C40&lt;&gt;"",COUNTA($C$14:C40),"")</f>
        <v>26</v>
      </c>
      <c r="B40" s="199" t="s">
        <v>233</v>
      </c>
      <c r="C40" s="200" t="n">
        <v>183</v>
      </c>
      <c r="D40" s="151" t="n">
        <v>-22.8</v>
      </c>
      <c r="E40" s="136" t="n">
        <v>591</v>
      </c>
      <c r="F40" s="151" t="n">
        <v>34.9</v>
      </c>
      <c r="G40" s="151" t="n">
        <v>3.2</v>
      </c>
      <c r="H40" s="136" t="n">
        <v>492</v>
      </c>
      <c r="I40" s="151" t="n">
        <v>-22.4</v>
      </c>
      <c r="J40" s="136" t="n">
        <v>1164</v>
      </c>
      <c r="K40" s="151" t="n">
        <v>-5.4</v>
      </c>
      <c r="L40" s="151" t="n">
        <v>2.4</v>
      </c>
      <c r="M40" s="218"/>
    </row>
    <row r="41" customFormat="false" ht="11.45" hidden="false" customHeight="true" outlineLevel="0" collapsed="false">
      <c r="A41" s="171" t="n">
        <f aca="false">IF(C41&lt;&gt;"",COUNTA($C$14:C41),"")</f>
        <v>27</v>
      </c>
      <c r="B41" s="199" t="s">
        <v>234</v>
      </c>
      <c r="C41" s="200" t="n">
        <v>2656</v>
      </c>
      <c r="D41" s="151" t="n">
        <v>23.4</v>
      </c>
      <c r="E41" s="136" t="n">
        <v>4777</v>
      </c>
      <c r="F41" s="151" t="n">
        <v>25.3</v>
      </c>
      <c r="G41" s="151" t="n">
        <v>1.8</v>
      </c>
      <c r="H41" s="136" t="n">
        <v>4887</v>
      </c>
      <c r="I41" s="151" t="n">
        <v>13.6</v>
      </c>
      <c r="J41" s="136" t="n">
        <v>8739</v>
      </c>
      <c r="K41" s="151" t="n">
        <v>10.9</v>
      </c>
      <c r="L41" s="151" t="n">
        <v>1.8</v>
      </c>
      <c r="M41" s="218"/>
    </row>
    <row r="42" s="121" customFormat="true" ht="11.45" hidden="false" customHeight="true" outlineLevel="0" collapsed="false">
      <c r="A42" s="171" t="n">
        <f aca="false">IF(C42&lt;&gt;"",COUNTA($C$14:C42),"")</f>
        <v>28</v>
      </c>
      <c r="B42" s="199" t="s">
        <v>235</v>
      </c>
      <c r="C42" s="200" t="n">
        <v>764</v>
      </c>
      <c r="D42" s="151" t="n">
        <v>10.9</v>
      </c>
      <c r="E42" s="136" t="n">
        <v>1840</v>
      </c>
      <c r="F42" s="151" t="n">
        <v>26.8</v>
      </c>
      <c r="G42" s="151" t="n">
        <v>2.4</v>
      </c>
      <c r="H42" s="136" t="n">
        <v>1558</v>
      </c>
      <c r="I42" s="151" t="n">
        <v>-2.1</v>
      </c>
      <c r="J42" s="136" t="n">
        <v>4199</v>
      </c>
      <c r="K42" s="151" t="n">
        <v>9.1</v>
      </c>
      <c r="L42" s="151" t="n">
        <v>2.7</v>
      </c>
      <c r="M42" s="220"/>
    </row>
    <row r="43" s="127" customFormat="true" ht="11.45" hidden="false" customHeight="true" outlineLevel="0" collapsed="false">
      <c r="A43" s="171" t="n">
        <f aca="false">IF(C43&lt;&gt;"",COUNTA($C$14:C43),"")</f>
        <v>29</v>
      </c>
      <c r="B43" s="199" t="s">
        <v>236</v>
      </c>
      <c r="C43" s="200" t="n">
        <v>44</v>
      </c>
      <c r="D43" s="151" t="n">
        <v>-30.2</v>
      </c>
      <c r="E43" s="136" t="n">
        <v>74</v>
      </c>
      <c r="F43" s="151" t="n">
        <v>-74.6</v>
      </c>
      <c r="G43" s="151" t="n">
        <v>1.7</v>
      </c>
      <c r="H43" s="136" t="n">
        <v>88</v>
      </c>
      <c r="I43" s="151" t="n">
        <v>-11.1</v>
      </c>
      <c r="J43" s="136" t="n">
        <v>142</v>
      </c>
      <c r="K43" s="151" t="n">
        <v>-66.4</v>
      </c>
      <c r="L43" s="151" t="n">
        <v>1.6</v>
      </c>
      <c r="M43" s="217"/>
    </row>
    <row r="44" customFormat="false" ht="11.45" hidden="false" customHeight="true" outlineLevel="0" collapsed="false">
      <c r="A44" s="171" t="n">
        <f aca="false">IF(C44&lt;&gt;"",COUNTA($C$14:C44),"")</f>
        <v>30</v>
      </c>
      <c r="B44" s="199" t="s">
        <v>237</v>
      </c>
      <c r="C44" s="200" t="n">
        <v>53</v>
      </c>
      <c r="D44" s="151" t="n">
        <v>381.8</v>
      </c>
      <c r="E44" s="136" t="n">
        <v>275</v>
      </c>
      <c r="F44" s="151" t="n">
        <v>570.7</v>
      </c>
      <c r="G44" s="151" t="n">
        <v>5.2</v>
      </c>
      <c r="H44" s="136" t="n">
        <v>71</v>
      </c>
      <c r="I44" s="151" t="n">
        <v>61.4</v>
      </c>
      <c r="J44" s="136" t="n">
        <v>339</v>
      </c>
      <c r="K44" s="151" t="n">
        <v>182.5</v>
      </c>
      <c r="L44" s="151" t="n">
        <v>4.8</v>
      </c>
      <c r="M44" s="218"/>
    </row>
    <row r="45" customFormat="false" ht="11.45" hidden="false" customHeight="true" outlineLevel="0" collapsed="false">
      <c r="A45" s="171" t="n">
        <f aca="false">IF(C45&lt;&gt;"",COUNTA($C$14:C45),"")</f>
        <v>31</v>
      </c>
      <c r="B45" s="199" t="s">
        <v>238</v>
      </c>
      <c r="C45" s="200" t="n">
        <v>125</v>
      </c>
      <c r="D45" s="151" t="n">
        <v>3.3</v>
      </c>
      <c r="E45" s="136" t="n">
        <v>274</v>
      </c>
      <c r="F45" s="151" t="n">
        <v>-26.5</v>
      </c>
      <c r="G45" s="151" t="n">
        <v>2.2</v>
      </c>
      <c r="H45" s="136" t="n">
        <v>263</v>
      </c>
      <c r="I45" s="151" t="n">
        <v>-3.7</v>
      </c>
      <c r="J45" s="136" t="n">
        <v>633</v>
      </c>
      <c r="K45" s="151" t="n">
        <v>-27.1</v>
      </c>
      <c r="L45" s="151" t="n">
        <v>2.4</v>
      </c>
    </row>
    <row r="46" customFormat="false" ht="11.45" hidden="false" customHeight="true" outlineLevel="0" collapsed="false">
      <c r="A46" s="171" t="n">
        <f aca="false">IF(C46&lt;&gt;"",COUNTA($C$14:C46),"")</f>
        <v>32</v>
      </c>
      <c r="B46" s="199" t="s">
        <v>239</v>
      </c>
      <c r="C46" s="200" t="n">
        <v>162</v>
      </c>
      <c r="D46" s="151" t="n">
        <v>26.6</v>
      </c>
      <c r="E46" s="136" t="n">
        <v>322</v>
      </c>
      <c r="F46" s="151" t="n">
        <v>7.7</v>
      </c>
      <c r="G46" s="151" t="n">
        <v>2</v>
      </c>
      <c r="H46" s="136" t="n">
        <v>347</v>
      </c>
      <c r="I46" s="151" t="n">
        <v>0.9</v>
      </c>
      <c r="J46" s="136" t="n">
        <v>642</v>
      </c>
      <c r="K46" s="151" t="n">
        <v>-10.5</v>
      </c>
      <c r="L46" s="151" t="n">
        <v>1.9</v>
      </c>
    </row>
    <row r="47" customFormat="false" ht="11.45" hidden="false" customHeight="true" outlineLevel="0" collapsed="false">
      <c r="A47" s="171" t="n">
        <f aca="false">IF(C47&lt;&gt;"",COUNTA($C$14:C47),"")</f>
        <v>33</v>
      </c>
      <c r="B47" s="199" t="s">
        <v>240</v>
      </c>
      <c r="C47" s="200" t="n">
        <v>90</v>
      </c>
      <c r="D47" s="151" t="n">
        <v>210.3</v>
      </c>
      <c r="E47" s="136" t="n">
        <v>116</v>
      </c>
      <c r="F47" s="151" t="n">
        <v>132</v>
      </c>
      <c r="G47" s="151" t="n">
        <v>1.3</v>
      </c>
      <c r="H47" s="136" t="n">
        <v>156</v>
      </c>
      <c r="I47" s="151" t="n">
        <v>62.5</v>
      </c>
      <c r="J47" s="136" t="n">
        <v>365</v>
      </c>
      <c r="K47" s="151" t="n">
        <v>131</v>
      </c>
      <c r="L47" s="151" t="n">
        <v>2.3</v>
      </c>
    </row>
    <row r="48" customFormat="false" ht="11.45" hidden="false" customHeight="true" outlineLevel="0" collapsed="false">
      <c r="A48" s="171" t="n">
        <f aca="false">IF(C48&lt;&gt;"",COUNTA($C$14:C48),"")</f>
        <v>34</v>
      </c>
      <c r="B48" s="199" t="s">
        <v>241</v>
      </c>
      <c r="C48" s="200" t="n">
        <v>12</v>
      </c>
      <c r="D48" s="151" t="n">
        <v>-63.6</v>
      </c>
      <c r="E48" s="136" t="n">
        <v>15</v>
      </c>
      <c r="F48" s="151" t="n">
        <v>-82.4</v>
      </c>
      <c r="G48" s="151" t="n">
        <v>1.3</v>
      </c>
      <c r="H48" s="136" t="n">
        <v>92</v>
      </c>
      <c r="I48" s="151" t="n">
        <v>-17.1</v>
      </c>
      <c r="J48" s="136" t="n">
        <v>187</v>
      </c>
      <c r="K48" s="151" t="n">
        <v>-37.9</v>
      </c>
      <c r="L48" s="151" t="n">
        <v>2</v>
      </c>
    </row>
    <row r="49" customFormat="false" ht="11.45" hidden="false" customHeight="true" outlineLevel="0" collapsed="false">
      <c r="A49" s="171" t="n">
        <f aca="false">IF(C49&lt;&gt;"",COUNTA($C$14:C49),"")</f>
        <v>35</v>
      </c>
      <c r="B49" s="199" t="s">
        <v>242</v>
      </c>
      <c r="C49" s="200" t="n">
        <v>70</v>
      </c>
      <c r="D49" s="151" t="n">
        <v>52.2</v>
      </c>
      <c r="E49" s="136" t="n">
        <v>146</v>
      </c>
      <c r="F49" s="151" t="n">
        <v>108.6</v>
      </c>
      <c r="G49" s="151" t="n">
        <v>2.1</v>
      </c>
      <c r="H49" s="136" t="n">
        <v>163</v>
      </c>
      <c r="I49" s="151" t="n">
        <v>-20.1</v>
      </c>
      <c r="J49" s="136" t="n">
        <v>346</v>
      </c>
      <c r="K49" s="151" t="n">
        <v>-37.2</v>
      </c>
      <c r="L49" s="151" t="n">
        <v>2.1</v>
      </c>
    </row>
    <row r="50" customFormat="false" ht="11.45" hidden="false" customHeight="true" outlineLevel="0" collapsed="false">
      <c r="A50" s="171" t="n">
        <f aca="false">IF(C50&lt;&gt;"",COUNTA($C$14:C50),"")</f>
        <v>36</v>
      </c>
      <c r="B50" s="199" t="s">
        <v>243</v>
      </c>
      <c r="C50" s="200" t="n">
        <v>303</v>
      </c>
      <c r="D50" s="151" t="n">
        <v>6.7</v>
      </c>
      <c r="E50" s="136" t="n">
        <v>763</v>
      </c>
      <c r="F50" s="151" t="n">
        <v>17.2</v>
      </c>
      <c r="G50" s="151" t="n">
        <v>2.5</v>
      </c>
      <c r="H50" s="136" t="n">
        <v>772</v>
      </c>
      <c r="I50" s="151" t="n">
        <v>2.7</v>
      </c>
      <c r="J50" s="136" t="n">
        <v>1751</v>
      </c>
      <c r="K50" s="151" t="n">
        <v>13.5</v>
      </c>
      <c r="L50" s="151" t="n">
        <v>2.3</v>
      </c>
    </row>
    <row r="51" customFormat="false" ht="11.45" hidden="false" customHeight="true" outlineLevel="0" collapsed="false">
      <c r="A51" s="171" t="n">
        <f aca="false">IF(C51&lt;&gt;"",COUNTA($C$14:C51),"")</f>
        <v>37</v>
      </c>
      <c r="B51" s="199" t="s">
        <v>244</v>
      </c>
      <c r="C51" s="200" t="n">
        <v>2</v>
      </c>
      <c r="D51" s="151" t="n">
        <v>-90.9</v>
      </c>
      <c r="E51" s="136" t="n">
        <v>16</v>
      </c>
      <c r="F51" s="151" t="n">
        <v>-27.3</v>
      </c>
      <c r="G51" s="151" t="n">
        <v>8</v>
      </c>
      <c r="H51" s="136" t="n">
        <v>46</v>
      </c>
      <c r="I51" s="151" t="n">
        <v>109.1</v>
      </c>
      <c r="J51" s="136" t="n">
        <v>64</v>
      </c>
      <c r="K51" s="151" t="n">
        <v>190.9</v>
      </c>
      <c r="L51" s="151" t="n">
        <v>1.4</v>
      </c>
    </row>
    <row r="52" customFormat="false" ht="11.45" hidden="false" customHeight="true" outlineLevel="0" collapsed="false">
      <c r="A52" s="171" t="str">
        <f aca="false">IF(C52&lt;&gt;"",COUNTA($C$14:C52),"")</f>
        <v/>
      </c>
      <c r="B52" s="199" t="s">
        <v>245</v>
      </c>
      <c r="C52" s="200"/>
      <c r="D52" s="151"/>
      <c r="E52" s="136"/>
      <c r="F52" s="151"/>
      <c r="G52" s="151"/>
      <c r="H52" s="136"/>
      <c r="I52" s="151"/>
      <c r="J52" s="136"/>
      <c r="K52" s="151"/>
      <c r="L52" s="151"/>
    </row>
    <row r="53" customFormat="false" ht="11.45" hidden="false" customHeight="true" outlineLevel="0" collapsed="false">
      <c r="A53" s="171" t="n">
        <f aca="false">IF(C53&lt;&gt;"",COUNTA($C$14:C53),"")</f>
        <v>38</v>
      </c>
      <c r="B53" s="199" t="s">
        <v>246</v>
      </c>
      <c r="C53" s="200" t="n">
        <v>140</v>
      </c>
      <c r="D53" s="151" t="n">
        <v>12.9</v>
      </c>
      <c r="E53" s="136" t="n">
        <v>211</v>
      </c>
      <c r="F53" s="151" t="n">
        <v>-2.8</v>
      </c>
      <c r="G53" s="151" t="n">
        <v>1.5</v>
      </c>
      <c r="H53" s="136" t="n">
        <v>400</v>
      </c>
      <c r="I53" s="151" t="n">
        <v>-10.5</v>
      </c>
      <c r="J53" s="136" t="n">
        <v>687</v>
      </c>
      <c r="K53" s="151" t="n">
        <v>-25.3</v>
      </c>
      <c r="L53" s="151" t="n">
        <v>1.7</v>
      </c>
    </row>
    <row r="54" customFormat="false" ht="11.45" hidden="false" customHeight="true" outlineLevel="0" collapsed="false">
      <c r="A54" s="171" t="str">
        <f aca="false">IF(C54&lt;&gt;"",COUNTA($C$14:C54),"")</f>
        <v/>
      </c>
      <c r="B54" s="199"/>
      <c r="C54" s="200"/>
      <c r="D54" s="151"/>
      <c r="E54" s="136"/>
      <c r="F54" s="151"/>
      <c r="G54" s="151"/>
      <c r="H54" s="136"/>
      <c r="I54" s="151"/>
      <c r="J54" s="136"/>
      <c r="K54" s="151"/>
      <c r="L54" s="151"/>
    </row>
    <row r="55" customFormat="false" ht="11.45" hidden="false" customHeight="true" outlineLevel="0" collapsed="false">
      <c r="A55" s="171" t="n">
        <f aca="false">IF(C55&lt;&gt;"",COUNTA($C$14:C55),"")</f>
        <v>39</v>
      </c>
      <c r="B55" s="195" t="s">
        <v>247</v>
      </c>
      <c r="C55" s="196" t="n">
        <v>43</v>
      </c>
      <c r="D55" s="197" t="n">
        <v>16.2</v>
      </c>
      <c r="E55" s="139" t="n">
        <v>72</v>
      </c>
      <c r="F55" s="197" t="n">
        <v>7.5</v>
      </c>
      <c r="G55" s="197" t="n">
        <v>1.7</v>
      </c>
      <c r="H55" s="139" t="n">
        <v>64</v>
      </c>
      <c r="I55" s="197" t="n">
        <v>-53.6</v>
      </c>
      <c r="J55" s="139" t="n">
        <v>133</v>
      </c>
      <c r="K55" s="197" t="n">
        <v>-55.7</v>
      </c>
      <c r="L55" s="197" t="n">
        <v>2.1</v>
      </c>
    </row>
    <row r="56" customFormat="false" ht="11.45" hidden="false" customHeight="true" outlineLevel="0" collapsed="false">
      <c r="A56" s="171" t="n">
        <f aca="false">IF(C56&lt;&gt;"",COUNTA($C$14:C56),"")</f>
        <v>40</v>
      </c>
      <c r="B56" s="199" t="s">
        <v>248</v>
      </c>
      <c r="C56" s="200" t="n">
        <v>17</v>
      </c>
      <c r="D56" s="151" t="n">
        <v>70</v>
      </c>
      <c r="E56" s="136" t="n">
        <v>24</v>
      </c>
      <c r="F56" s="151" t="n">
        <v>9.1</v>
      </c>
      <c r="G56" s="151" t="n">
        <v>1.4</v>
      </c>
      <c r="H56" s="136" t="n">
        <v>23</v>
      </c>
      <c r="I56" s="151" t="n">
        <v>76.9</v>
      </c>
      <c r="J56" s="136" t="n">
        <v>38</v>
      </c>
      <c r="K56" s="151" t="n">
        <v>8.6</v>
      </c>
      <c r="L56" s="151" t="n">
        <v>1.7</v>
      </c>
    </row>
    <row r="57" customFormat="false" ht="11.45" hidden="false" customHeight="true" outlineLevel="0" collapsed="false">
      <c r="A57" s="171" t="str">
        <f aca="false">IF(C57&lt;&gt;"",COUNTA($C$14:C57),"")</f>
        <v/>
      </c>
      <c r="B57" s="199" t="s">
        <v>249</v>
      </c>
      <c r="C57" s="200"/>
      <c r="D57" s="151"/>
      <c r="E57" s="136"/>
      <c r="F57" s="151"/>
      <c r="G57" s="151"/>
      <c r="H57" s="136"/>
      <c r="I57" s="151"/>
      <c r="J57" s="136"/>
      <c r="K57" s="151"/>
      <c r="L57" s="151"/>
    </row>
    <row r="58" customFormat="false" ht="11.45" hidden="false" customHeight="true" outlineLevel="0" collapsed="false">
      <c r="A58" s="171" t="n">
        <f aca="false">IF(C58&lt;&gt;"",COUNTA($C$14:C58),"")</f>
        <v>41</v>
      </c>
      <c r="B58" s="199" t="s">
        <v>246</v>
      </c>
      <c r="C58" s="200" t="n">
        <v>26</v>
      </c>
      <c r="D58" s="151" t="n">
        <v>-3.7</v>
      </c>
      <c r="E58" s="136" t="n">
        <v>48</v>
      </c>
      <c r="F58" s="151" t="n">
        <v>6.7</v>
      </c>
      <c r="G58" s="151" t="n">
        <v>1.8</v>
      </c>
      <c r="H58" s="136" t="n">
        <v>41</v>
      </c>
      <c r="I58" s="151" t="n">
        <v>-67.2</v>
      </c>
      <c r="J58" s="136" t="n">
        <v>95</v>
      </c>
      <c r="K58" s="151" t="n">
        <v>-64.2</v>
      </c>
      <c r="L58" s="151" t="n">
        <v>2.3</v>
      </c>
    </row>
    <row r="59" customFormat="false" ht="11.45" hidden="false" customHeight="true" outlineLevel="0" collapsed="false">
      <c r="A59" s="171" t="str">
        <f aca="false">IF(C59&lt;&gt;"",COUNTA($C$14:C59),"")</f>
        <v/>
      </c>
      <c r="B59" s="199"/>
      <c r="C59" s="200"/>
      <c r="D59" s="151"/>
      <c r="E59" s="136"/>
      <c r="F59" s="151"/>
      <c r="G59" s="151"/>
      <c r="H59" s="136"/>
      <c r="I59" s="151"/>
      <c r="J59" s="136"/>
      <c r="K59" s="151"/>
      <c r="L59" s="151"/>
    </row>
    <row r="60" customFormat="false" ht="11.45" hidden="false" customHeight="true" outlineLevel="0" collapsed="false">
      <c r="A60" s="171" t="n">
        <f aca="false">IF(C60&lt;&gt;"",COUNTA($C$14:C60),"")</f>
        <v>42</v>
      </c>
      <c r="B60" s="195" t="s">
        <v>250</v>
      </c>
      <c r="C60" s="196" t="n">
        <v>221</v>
      </c>
      <c r="D60" s="197" t="n">
        <v>-21.6</v>
      </c>
      <c r="E60" s="139" t="n">
        <v>650</v>
      </c>
      <c r="F60" s="197" t="n">
        <v>-6.3</v>
      </c>
      <c r="G60" s="197" t="n">
        <v>2.9</v>
      </c>
      <c r="H60" s="139" t="n">
        <v>591</v>
      </c>
      <c r="I60" s="197" t="n">
        <v>-14.7</v>
      </c>
      <c r="J60" s="139" t="n">
        <v>1573</v>
      </c>
      <c r="K60" s="197" t="n">
        <v>-9.2</v>
      </c>
      <c r="L60" s="197" t="n">
        <v>2.7</v>
      </c>
    </row>
    <row r="61" customFormat="false" ht="11.45" hidden="false" customHeight="true" outlineLevel="0" collapsed="false">
      <c r="A61" s="171" t="n">
        <f aca="false">IF(C61&lt;&gt;"",COUNTA($C$14:C61),"")</f>
        <v>43</v>
      </c>
      <c r="B61" s="199" t="s">
        <v>251</v>
      </c>
      <c r="C61" s="200" t="n">
        <v>31</v>
      </c>
      <c r="D61" s="151" t="n">
        <v>3.3</v>
      </c>
      <c r="E61" s="136" t="n">
        <v>96</v>
      </c>
      <c r="F61" s="151" t="n">
        <v>-1</v>
      </c>
      <c r="G61" s="151" t="n">
        <v>3.1</v>
      </c>
      <c r="H61" s="136" t="n">
        <v>67</v>
      </c>
      <c r="I61" s="151" t="n">
        <v>-11.8</v>
      </c>
      <c r="J61" s="136" t="n">
        <v>205</v>
      </c>
      <c r="K61" s="151" t="n">
        <v>22</v>
      </c>
      <c r="L61" s="151" t="n">
        <v>3.1</v>
      </c>
    </row>
    <row r="62" customFormat="false" ht="11.45" hidden="false" customHeight="true" outlineLevel="0" collapsed="false">
      <c r="A62" s="171" t="n">
        <f aca="false">IF(C62&lt;&gt;"",COUNTA($C$14:C62),"")</f>
        <v>44</v>
      </c>
      <c r="B62" s="199" t="s">
        <v>252</v>
      </c>
      <c r="C62" s="200" t="n">
        <v>81</v>
      </c>
      <c r="D62" s="151" t="n">
        <v>-31.4</v>
      </c>
      <c r="E62" s="136" t="n">
        <v>286</v>
      </c>
      <c r="F62" s="151" t="n">
        <v>7.1</v>
      </c>
      <c r="G62" s="151" t="n">
        <v>3.5</v>
      </c>
      <c r="H62" s="136" t="n">
        <v>180</v>
      </c>
      <c r="I62" s="151" t="n">
        <v>-19.3</v>
      </c>
      <c r="J62" s="136" t="n">
        <v>580</v>
      </c>
      <c r="K62" s="151" t="n">
        <v>-7.5</v>
      </c>
      <c r="L62" s="151" t="n">
        <v>3.2</v>
      </c>
    </row>
    <row r="63" customFormat="false" ht="11.45" hidden="false" customHeight="true" outlineLevel="0" collapsed="false">
      <c r="A63" s="171" t="n">
        <f aca="false">IF(C63&lt;&gt;"",COUNTA($C$14:C63),"")</f>
        <v>45</v>
      </c>
      <c r="B63" s="199" t="s">
        <v>253</v>
      </c>
      <c r="C63" s="200" t="n">
        <v>5</v>
      </c>
      <c r="D63" s="151" t="n">
        <v>-37.5</v>
      </c>
      <c r="E63" s="136" t="n">
        <v>12</v>
      </c>
      <c r="F63" s="151" t="n">
        <v>-83.3</v>
      </c>
      <c r="G63" s="151" t="n">
        <v>2.4</v>
      </c>
      <c r="H63" s="136" t="n">
        <v>26</v>
      </c>
      <c r="I63" s="151" t="n">
        <v>-35</v>
      </c>
      <c r="J63" s="136" t="n">
        <v>76</v>
      </c>
      <c r="K63" s="151" t="n">
        <v>-62.9</v>
      </c>
      <c r="L63" s="151" t="n">
        <v>2.9</v>
      </c>
    </row>
    <row r="64" customFormat="false" ht="11.45" hidden="false" customHeight="true" outlineLevel="0" collapsed="false">
      <c r="A64" s="171" t="n">
        <f aca="false">IF(C64&lt;&gt;"",COUNTA($C$14:C64),"")</f>
        <v>46</v>
      </c>
      <c r="B64" s="199" t="s">
        <v>254</v>
      </c>
      <c r="C64" s="200" t="n">
        <v>11</v>
      </c>
      <c r="D64" s="151" t="n">
        <v>-26.7</v>
      </c>
      <c r="E64" s="136" t="n">
        <v>29</v>
      </c>
      <c r="F64" s="151" t="n">
        <v>-27.5</v>
      </c>
      <c r="G64" s="151" t="n">
        <v>2.6</v>
      </c>
      <c r="H64" s="136" t="n">
        <v>21</v>
      </c>
      <c r="I64" s="151" t="n">
        <v>-41.7</v>
      </c>
      <c r="J64" s="136" t="n">
        <v>50</v>
      </c>
      <c r="K64" s="151" t="n">
        <v>-46.2</v>
      </c>
      <c r="L64" s="151" t="n">
        <v>2.4</v>
      </c>
    </row>
    <row r="65" customFormat="false" ht="11.45" hidden="false" customHeight="true" outlineLevel="0" collapsed="false">
      <c r="A65" s="171" t="n">
        <f aca="false">IF(C65&lt;&gt;"",COUNTA($C$14:C65),"")</f>
        <v>47</v>
      </c>
      <c r="B65" s="199" t="s">
        <v>255</v>
      </c>
      <c r="C65" s="200" t="n">
        <v>25</v>
      </c>
      <c r="D65" s="151" t="n">
        <v>-24.2</v>
      </c>
      <c r="E65" s="136" t="n">
        <v>52</v>
      </c>
      <c r="F65" s="151" t="n">
        <v>-23.5</v>
      </c>
      <c r="G65" s="151" t="n">
        <v>2.1</v>
      </c>
      <c r="H65" s="136" t="n">
        <v>87</v>
      </c>
      <c r="I65" s="151" t="n">
        <v>-33.1</v>
      </c>
      <c r="J65" s="136" t="n">
        <v>155</v>
      </c>
      <c r="K65" s="151" t="n">
        <v>-16.7</v>
      </c>
      <c r="L65" s="151" t="n">
        <v>1.8</v>
      </c>
    </row>
    <row r="66" customFormat="false" ht="11.45" hidden="false" customHeight="true" outlineLevel="0" collapsed="false">
      <c r="A66" s="171" t="n">
        <f aca="false">IF(C66&lt;&gt;"",COUNTA($C$14:C66),"")</f>
        <v>48</v>
      </c>
      <c r="B66" s="199" t="s">
        <v>256</v>
      </c>
      <c r="C66" s="200" t="n">
        <v>19</v>
      </c>
      <c r="D66" s="151" t="n">
        <v>850</v>
      </c>
      <c r="E66" s="136" t="n">
        <v>65</v>
      </c>
      <c r="F66" s="151" t="s">
        <v>257</v>
      </c>
      <c r="G66" s="151" t="n">
        <v>3.4</v>
      </c>
      <c r="H66" s="136" t="n">
        <v>83</v>
      </c>
      <c r="I66" s="151" t="n">
        <v>137.1</v>
      </c>
      <c r="J66" s="136" t="n">
        <v>253</v>
      </c>
      <c r="K66" s="151" t="n">
        <v>406</v>
      </c>
      <c r="L66" s="151" t="n">
        <v>3</v>
      </c>
    </row>
    <row r="67" customFormat="false" ht="11.45" hidden="false" customHeight="true" outlineLevel="0" collapsed="false">
      <c r="A67" s="171" t="n">
        <f aca="false">IF(C67&lt;&gt;"",COUNTA($C$14:C67),"")</f>
        <v>49</v>
      </c>
      <c r="B67" s="199" t="s">
        <v>258</v>
      </c>
      <c r="C67" s="200" t="n">
        <v>9</v>
      </c>
      <c r="D67" s="151" t="n">
        <v>50</v>
      </c>
      <c r="E67" s="136" t="n">
        <v>23</v>
      </c>
      <c r="F67" s="151" t="n">
        <v>130</v>
      </c>
      <c r="G67" s="151" t="n">
        <v>2.6</v>
      </c>
      <c r="H67" s="136" t="n">
        <v>20</v>
      </c>
      <c r="I67" s="151" t="n">
        <v>185.7</v>
      </c>
      <c r="J67" s="136" t="n">
        <v>48</v>
      </c>
      <c r="K67" s="151" t="n">
        <v>336.4</v>
      </c>
      <c r="L67" s="151" t="n">
        <v>2.4</v>
      </c>
    </row>
    <row r="68" customFormat="false" ht="11.45" hidden="false" customHeight="true" outlineLevel="0" collapsed="false">
      <c r="A68" s="171" t="str">
        <f aca="false">IF(C68&lt;&gt;"",COUNTA($C$14:C68),"")</f>
        <v/>
      </c>
      <c r="B68" s="199" t="s">
        <v>259</v>
      </c>
      <c r="C68" s="200"/>
      <c r="D68" s="151"/>
      <c r="E68" s="136"/>
      <c r="F68" s="151"/>
      <c r="G68" s="151"/>
      <c r="H68" s="136"/>
      <c r="I68" s="151"/>
      <c r="J68" s="136"/>
      <c r="K68" s="151"/>
      <c r="L68" s="151"/>
    </row>
    <row r="69" customFormat="false" ht="11.45" hidden="false" customHeight="true" outlineLevel="0" collapsed="false">
      <c r="A69" s="171" t="n">
        <f aca="false">IF(C69&lt;&gt;"",COUNTA($C$14:C69),"")</f>
        <v>50</v>
      </c>
      <c r="B69" s="199" t="s">
        <v>246</v>
      </c>
      <c r="C69" s="200" t="n">
        <v>40</v>
      </c>
      <c r="D69" s="151" t="n">
        <v>-42.9</v>
      </c>
      <c r="E69" s="136" t="n">
        <v>87</v>
      </c>
      <c r="F69" s="151" t="n">
        <v>-35.6</v>
      </c>
      <c r="G69" s="151" t="n">
        <v>2.2</v>
      </c>
      <c r="H69" s="136" t="n">
        <v>107</v>
      </c>
      <c r="I69" s="151" t="n">
        <v>-26.7</v>
      </c>
      <c r="J69" s="136" t="n">
        <v>206</v>
      </c>
      <c r="K69" s="151" t="n">
        <v>-47.4</v>
      </c>
      <c r="L69" s="151" t="n">
        <v>1.9</v>
      </c>
    </row>
    <row r="70" customFormat="false" ht="11.45" hidden="false" customHeight="true" outlineLevel="0" collapsed="false">
      <c r="A70" s="171" t="str">
        <f aca="false">IF(C70&lt;&gt;"",COUNTA($C$14:C70),"")</f>
        <v/>
      </c>
      <c r="B70" s="199"/>
      <c r="C70" s="200"/>
      <c r="D70" s="151"/>
      <c r="E70" s="136"/>
      <c r="F70" s="151"/>
      <c r="G70" s="151"/>
      <c r="H70" s="136"/>
      <c r="I70" s="151"/>
      <c r="J70" s="136"/>
      <c r="K70" s="151"/>
      <c r="L70" s="151"/>
    </row>
    <row r="71" customFormat="false" ht="11.45" hidden="false" customHeight="true" outlineLevel="0" collapsed="false">
      <c r="A71" s="171" t="n">
        <f aca="false">IF(C71&lt;&gt;"",COUNTA($C$14:C71),"")</f>
        <v>51</v>
      </c>
      <c r="B71" s="195" t="s">
        <v>260</v>
      </c>
      <c r="C71" s="196" t="n">
        <v>257</v>
      </c>
      <c r="D71" s="197" t="n">
        <v>-59.2</v>
      </c>
      <c r="E71" s="139" t="n">
        <v>562</v>
      </c>
      <c r="F71" s="197" t="n">
        <v>-41</v>
      </c>
      <c r="G71" s="197" t="n">
        <v>2.2</v>
      </c>
      <c r="H71" s="139" t="n">
        <v>589</v>
      </c>
      <c r="I71" s="197" t="n">
        <v>-48.9</v>
      </c>
      <c r="J71" s="139" t="n">
        <v>1553</v>
      </c>
      <c r="K71" s="197" t="n">
        <v>-38.4</v>
      </c>
      <c r="L71" s="197" t="n">
        <v>2.6</v>
      </c>
    </row>
    <row r="72" customFormat="false" ht="11.45" hidden="false" customHeight="true" outlineLevel="0" collapsed="false">
      <c r="A72" s="171" t="n">
        <f aca="false">IF(C72&lt;&gt;"",COUNTA($C$14:C72),"")</f>
        <v>52</v>
      </c>
      <c r="B72" s="199" t="s">
        <v>261</v>
      </c>
      <c r="C72" s="200" t="n">
        <v>17</v>
      </c>
      <c r="D72" s="151" t="n">
        <v>13.3</v>
      </c>
      <c r="E72" s="136" t="n">
        <v>30</v>
      </c>
      <c r="F72" s="151" t="n">
        <v>30.4</v>
      </c>
      <c r="G72" s="151" t="n">
        <v>1.8</v>
      </c>
      <c r="H72" s="136" t="n">
        <v>61</v>
      </c>
      <c r="I72" s="151" t="n">
        <v>5.2</v>
      </c>
      <c r="J72" s="136" t="n">
        <v>179</v>
      </c>
      <c r="K72" s="151" t="n">
        <v>-12.7</v>
      </c>
      <c r="L72" s="151" t="n">
        <v>2.9</v>
      </c>
    </row>
    <row r="73" customFormat="false" ht="11.45" hidden="false" customHeight="true" outlineLevel="0" collapsed="false">
      <c r="A73" s="171" t="n">
        <f aca="false">IF(C73&lt;&gt;"",COUNTA($C$14:C73),"")</f>
        <v>53</v>
      </c>
      <c r="B73" s="199" t="s">
        <v>262</v>
      </c>
      <c r="C73" s="200" t="n">
        <v>189</v>
      </c>
      <c r="D73" s="151" t="n">
        <v>-67.9</v>
      </c>
      <c r="E73" s="136" t="n">
        <v>413</v>
      </c>
      <c r="F73" s="151" t="n">
        <v>-47.3</v>
      </c>
      <c r="G73" s="151" t="n">
        <v>2.2</v>
      </c>
      <c r="H73" s="136" t="n">
        <v>403</v>
      </c>
      <c r="I73" s="151" t="n">
        <v>-57.5</v>
      </c>
      <c r="J73" s="136" t="n">
        <v>962</v>
      </c>
      <c r="K73" s="151" t="n">
        <v>-42.5</v>
      </c>
      <c r="L73" s="151" t="n">
        <v>2.4</v>
      </c>
    </row>
    <row r="74" customFormat="false" ht="11.45" hidden="false" customHeight="true" outlineLevel="0" collapsed="false">
      <c r="A74" s="171" t="str">
        <f aca="false">IF(C74&lt;&gt;"",COUNTA($C$14:C74),"")</f>
        <v/>
      </c>
      <c r="B74" s="199" t="s">
        <v>263</v>
      </c>
      <c r="C74" s="200"/>
      <c r="D74" s="151"/>
      <c r="E74" s="136"/>
      <c r="F74" s="151"/>
      <c r="G74" s="151"/>
      <c r="H74" s="136"/>
      <c r="I74" s="151"/>
      <c r="J74" s="136"/>
      <c r="K74" s="151"/>
      <c r="L74" s="151"/>
    </row>
    <row r="75" customFormat="false" ht="11.45" hidden="false" customHeight="true" outlineLevel="0" collapsed="false">
      <c r="A75" s="171" t="n">
        <f aca="false">IF(C75&lt;&gt;"",COUNTA($C$14:C75),"")</f>
        <v>54</v>
      </c>
      <c r="B75" s="199" t="s">
        <v>246</v>
      </c>
      <c r="C75" s="200" t="s">
        <v>19</v>
      </c>
      <c r="D75" s="151" t="s">
        <v>19</v>
      </c>
      <c r="E75" s="136" t="s">
        <v>19</v>
      </c>
      <c r="F75" s="151" t="s">
        <v>19</v>
      </c>
      <c r="G75" s="151" t="s">
        <v>19</v>
      </c>
      <c r="H75" s="136" t="n">
        <v>6</v>
      </c>
      <c r="I75" s="151" t="n">
        <v>-76</v>
      </c>
      <c r="J75" s="136" t="n">
        <v>6</v>
      </c>
      <c r="K75" s="151" t="n">
        <v>-95.1</v>
      </c>
      <c r="L75" s="151" t="n">
        <v>1</v>
      </c>
    </row>
    <row r="76" customFormat="false" ht="11.45" hidden="false" customHeight="true" outlineLevel="0" collapsed="false">
      <c r="A76" s="171" t="n">
        <f aca="false">IF(C76&lt;&gt;"",COUNTA($C$14:C76),"")</f>
        <v>55</v>
      </c>
      <c r="B76" s="199" t="s">
        <v>264</v>
      </c>
      <c r="C76" s="200" t="n">
        <v>15</v>
      </c>
      <c r="D76" s="151" t="n">
        <v>400</v>
      </c>
      <c r="E76" s="136" t="n">
        <v>21</v>
      </c>
      <c r="F76" s="151" t="n">
        <v>-80</v>
      </c>
      <c r="G76" s="151" t="n">
        <v>1.4</v>
      </c>
      <c r="H76" s="136" t="n">
        <v>34</v>
      </c>
      <c r="I76" s="151" t="n">
        <v>161.5</v>
      </c>
      <c r="J76" s="136" t="n">
        <v>130</v>
      </c>
      <c r="K76" s="151" t="n">
        <v>-56.5</v>
      </c>
      <c r="L76" s="151" t="n">
        <v>3.8</v>
      </c>
    </row>
    <row r="77" customFormat="false" ht="11.45" hidden="false" customHeight="true" outlineLevel="0" collapsed="false">
      <c r="A77" s="171" t="n">
        <f aca="false">IF(C77&lt;&gt;"",COUNTA($C$14:C77),"")</f>
        <v>56</v>
      </c>
      <c r="B77" s="199" t="s">
        <v>265</v>
      </c>
      <c r="C77" s="200" t="n">
        <v>27</v>
      </c>
      <c r="D77" s="151" t="n">
        <v>58.8</v>
      </c>
      <c r="E77" s="136" t="n">
        <v>79</v>
      </c>
      <c r="F77" s="151" t="n">
        <v>192.6</v>
      </c>
      <c r="G77" s="151" t="n">
        <v>2.9</v>
      </c>
      <c r="H77" s="136" t="n">
        <v>65</v>
      </c>
      <c r="I77" s="151" t="n">
        <v>-21.7</v>
      </c>
      <c r="J77" s="136" t="n">
        <v>207</v>
      </c>
      <c r="K77" s="151" t="n">
        <v>23.2</v>
      </c>
      <c r="L77" s="151" t="n">
        <v>3.2</v>
      </c>
    </row>
    <row r="78" customFormat="false" ht="11.45" hidden="false" customHeight="true" outlineLevel="0" collapsed="false">
      <c r="A78" s="171" t="str">
        <f aca="false">IF(C78&lt;&gt;"",COUNTA($C$14:C78),"")</f>
        <v/>
      </c>
      <c r="B78" s="199" t="s">
        <v>266</v>
      </c>
      <c r="C78" s="200"/>
      <c r="D78" s="151"/>
      <c r="E78" s="136"/>
      <c r="F78" s="151"/>
      <c r="G78" s="151"/>
      <c r="H78" s="136"/>
      <c r="I78" s="151"/>
      <c r="J78" s="136"/>
      <c r="K78" s="151"/>
      <c r="L78" s="151"/>
    </row>
    <row r="79" customFormat="false" ht="11.45" hidden="false" customHeight="true" outlineLevel="0" collapsed="false">
      <c r="A79" s="171" t="n">
        <f aca="false">IF(C79&lt;&gt;"",COUNTA($C$14:C79),"")</f>
        <v>57</v>
      </c>
      <c r="B79" s="199" t="s">
        <v>246</v>
      </c>
      <c r="C79" s="200" t="n">
        <v>9</v>
      </c>
      <c r="D79" s="151" t="n">
        <v>80</v>
      </c>
      <c r="E79" s="136" t="n">
        <v>19</v>
      </c>
      <c r="F79" s="151" t="n">
        <v>58.3</v>
      </c>
      <c r="G79" s="151" t="n">
        <v>2.1</v>
      </c>
      <c r="H79" s="136" t="n">
        <v>20</v>
      </c>
      <c r="I79" s="151" t="n">
        <v>-20</v>
      </c>
      <c r="J79" s="136" t="n">
        <v>69</v>
      </c>
      <c r="K79" s="151" t="n">
        <v>23.2</v>
      </c>
      <c r="L79" s="151" t="n">
        <v>3.5</v>
      </c>
    </row>
    <row r="80" customFormat="false" ht="11.45" hidden="false" customHeight="true" outlineLevel="0" collapsed="false">
      <c r="A80" s="171" t="str">
        <f aca="false">IF(C80&lt;&gt;"",COUNTA($C$14:C80),"")</f>
        <v/>
      </c>
      <c r="B80" s="199"/>
      <c r="C80" s="200"/>
      <c r="D80" s="151"/>
      <c r="E80" s="136"/>
      <c r="F80" s="151"/>
      <c r="G80" s="151"/>
      <c r="H80" s="136"/>
      <c r="I80" s="151"/>
      <c r="J80" s="136"/>
      <c r="K80" s="151"/>
      <c r="L80" s="151"/>
    </row>
    <row r="81" customFormat="false" ht="11.45" hidden="false" customHeight="true" outlineLevel="0" collapsed="false">
      <c r="A81" s="171" t="n">
        <f aca="false">IF(C81&lt;&gt;"",COUNTA($C$14:C81),"")</f>
        <v>58</v>
      </c>
      <c r="B81" s="195" t="s">
        <v>267</v>
      </c>
      <c r="C81" s="196" t="n">
        <v>30</v>
      </c>
      <c r="D81" s="197" t="n">
        <v>-28.6</v>
      </c>
      <c r="E81" s="139" t="n">
        <v>94</v>
      </c>
      <c r="F81" s="197" t="n">
        <v>27</v>
      </c>
      <c r="G81" s="197" t="n">
        <v>3.1</v>
      </c>
      <c r="H81" s="139" t="n">
        <v>71</v>
      </c>
      <c r="I81" s="197" t="n">
        <v>-46.2</v>
      </c>
      <c r="J81" s="139" t="n">
        <v>168</v>
      </c>
      <c r="K81" s="197" t="n">
        <v>-43.6</v>
      </c>
      <c r="L81" s="197" t="n">
        <v>2.4</v>
      </c>
    </row>
    <row r="82" customFormat="false" ht="11.45" hidden="false" customHeight="true" outlineLevel="0" collapsed="false">
      <c r="A82" s="171" t="n">
        <f aca="false">IF(C82&lt;&gt;"",COUNTA($C$14:C82),"")</f>
        <v>59</v>
      </c>
      <c r="B82" s="199" t="s">
        <v>268</v>
      </c>
      <c r="C82" s="200" t="n">
        <v>27</v>
      </c>
      <c r="D82" s="151" t="n">
        <v>-27</v>
      </c>
      <c r="E82" s="136" t="n">
        <v>83</v>
      </c>
      <c r="F82" s="151" t="n">
        <v>40.7</v>
      </c>
      <c r="G82" s="151" t="n">
        <v>3.1</v>
      </c>
      <c r="H82" s="136" t="n">
        <v>53</v>
      </c>
      <c r="I82" s="151" t="n">
        <v>-50.9</v>
      </c>
      <c r="J82" s="136" t="n">
        <v>137</v>
      </c>
      <c r="K82" s="151" t="n">
        <v>-45.4</v>
      </c>
      <c r="L82" s="151" t="n">
        <v>2.6</v>
      </c>
    </row>
    <row r="83" customFormat="false" ht="11.45" hidden="false" customHeight="true" outlineLevel="0" collapsed="false">
      <c r="A83" s="171" t="n">
        <f aca="false">IF(C83&lt;&gt;"",COUNTA($C$14:C83),"")</f>
        <v>60</v>
      </c>
      <c r="B83" s="199" t="s">
        <v>269</v>
      </c>
      <c r="C83" s="200" t="n">
        <v>3</v>
      </c>
      <c r="D83" s="151" t="n">
        <v>-40</v>
      </c>
      <c r="E83" s="136" t="n">
        <v>11</v>
      </c>
      <c r="F83" s="151" t="n">
        <v>-26.7</v>
      </c>
      <c r="G83" s="151" t="n">
        <v>3.7</v>
      </c>
      <c r="H83" s="136" t="n">
        <v>18</v>
      </c>
      <c r="I83" s="151" t="n">
        <v>-25</v>
      </c>
      <c r="J83" s="136" t="n">
        <v>31</v>
      </c>
      <c r="K83" s="151" t="n">
        <v>-34</v>
      </c>
      <c r="L83" s="151" t="n">
        <v>1.7</v>
      </c>
    </row>
    <row r="84" customFormat="false" ht="11.45" hidden="false" customHeight="true" outlineLevel="0" collapsed="false">
      <c r="A84" s="171" t="str">
        <f aca="false">IF(C84&lt;&gt;"",COUNTA($C$14:C84),"")</f>
        <v/>
      </c>
      <c r="B84" s="199"/>
      <c r="C84" s="200"/>
      <c r="D84" s="151"/>
      <c r="E84" s="136"/>
      <c r="F84" s="151"/>
      <c r="G84" s="151"/>
      <c r="H84" s="136"/>
      <c r="I84" s="151"/>
      <c r="J84" s="136"/>
      <c r="K84" s="151"/>
      <c r="L84" s="151"/>
    </row>
    <row r="85" customFormat="false" ht="11.45" hidden="false" customHeight="true" outlineLevel="0" collapsed="false">
      <c r="A85" s="171" t="n">
        <f aca="false">IF(C85&lt;&gt;"",COUNTA($C$14:C85),"")</f>
        <v>61</v>
      </c>
      <c r="B85" s="195" t="s">
        <v>270</v>
      </c>
      <c r="C85" s="196" t="n">
        <v>765</v>
      </c>
      <c r="D85" s="197" t="n">
        <v>-27.1</v>
      </c>
      <c r="E85" s="139" t="n">
        <v>1224</v>
      </c>
      <c r="F85" s="197" t="n">
        <v>-33</v>
      </c>
      <c r="G85" s="197" t="n">
        <v>1.6</v>
      </c>
      <c r="H85" s="139" t="n">
        <v>1692</v>
      </c>
      <c r="I85" s="197" t="n">
        <v>1.6</v>
      </c>
      <c r="J85" s="139" t="n">
        <v>2856</v>
      </c>
      <c r="K85" s="197" t="n">
        <v>-5.7</v>
      </c>
      <c r="L85" s="197" t="n">
        <v>1.7</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3&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3/2015</dc:title>
</cp:coreProperties>
</file>