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82"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ärz 2015</t>
  </si>
  <si>
    <t xml:space="preserve">Bestell-Nr.:</t>
  </si>
  <si>
    <t xml:space="preserve">G113 2015 03</t>
  </si>
  <si>
    <t xml:space="preserve">Herausgabe:</t>
  </si>
  <si>
    <t xml:space="preserve">22.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ärz 2015
gegenüber
März 2014</t>
  </si>
  <si>
    <t xml:space="preserve">Jan. - März 2015
gegenüber
Jan. - März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5 gegenüber
März 2014</t>
  </si>
  <si>
    <t xml:space="preserve">Januar - März 2015 gegenüber 
Januar - März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 numFmtId="172"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left" vertical="center" textRotation="0" wrapText="true" indent="1"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6" fontId="27" fillId="0" borderId="9"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top" textRotation="0" wrapText="true" indent="1"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70" fontId="27" fillId="0" borderId="9"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70" fontId="26" fillId="0" borderId="9"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71" fontId="27" fillId="0" borderId="9"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6" fillId="0" borderId="9"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2" fontId="27" fillId="0" borderId="9"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43</xdr:row>
      <xdr:rowOff>0</xdr:rowOff>
    </xdr:from>
    <xdr:to>
      <xdr:col>1</xdr:col>
      <xdr:colOff>5057640</xdr:colOff>
      <xdr:row>62</xdr:row>
      <xdr:rowOff>123840</xdr:rowOff>
    </xdr:to>
    <xdr:pic>
      <xdr:nvPicPr>
        <xdr:cNvPr id="3" name="Grafik 2" descr=""/>
        <xdr:cNvPicPr/>
      </xdr:nvPicPr>
      <xdr:blipFill>
        <a:blip r:embed="rId1"/>
        <a:stretch/>
      </xdr:blipFill>
      <xdr:spPr>
        <a:xfrm>
          <a:off x="261720" y="6689160"/>
          <a:ext cx="58730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4</v>
      </c>
      <c r="B1" s="125"/>
    </row>
    <row r="2" customFormat="false" ht="12" hidden="false" customHeight="true" outlineLevel="0" collapsed="false">
      <c r="A2" s="127" t="s">
        <v>165</v>
      </c>
      <c r="B2" s="128" t="s">
        <v>166</v>
      </c>
    </row>
    <row r="3" customFormat="false" ht="8.1" hidden="false" customHeight="true" outlineLevel="0" collapsed="false">
      <c r="A3" s="127"/>
      <c r="B3" s="128"/>
    </row>
    <row r="4" customFormat="false" ht="12" hidden="false" customHeight="true" outlineLevel="0" collapsed="false">
      <c r="A4" s="127" t="s">
        <v>167</v>
      </c>
      <c r="B4" s="128" t="s">
        <v>168</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5</v>
      </c>
      <c r="D13" s="88" t="n">
        <v>1.6016016016016</v>
      </c>
      <c r="E13" s="89" t="n">
        <v>114.4</v>
      </c>
      <c r="F13" s="88" t="n">
        <v>1.14942528735632</v>
      </c>
      <c r="G13" s="89" t="n">
        <v>87.4</v>
      </c>
      <c r="H13" s="88" t="n">
        <v>2.58215962441314</v>
      </c>
      <c r="I13" s="89" t="n">
        <v>89.3</v>
      </c>
      <c r="J13" s="88" t="n">
        <v>16.427640156453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0</v>
      </c>
      <c r="D18" s="88" t="n">
        <v>0.783874580067192</v>
      </c>
      <c r="E18" s="89" t="n">
        <v>101.4</v>
      </c>
      <c r="F18" s="88" t="n">
        <v>-0.879765395894424</v>
      </c>
      <c r="G18" s="89" t="n">
        <v>77.5</v>
      </c>
      <c r="H18" s="88" t="n">
        <v>3.6096256684492</v>
      </c>
      <c r="I18" s="89" t="n">
        <v>82.4</v>
      </c>
      <c r="J18" s="88" t="n">
        <v>15.0837988826816</v>
      </c>
    </row>
    <row r="19" s="61" customFormat="true" ht="12.95" hidden="false" customHeight="true" outlineLevel="0" collapsed="false">
      <c r="A19" s="91" t="n">
        <f aca="false">IF(C19&lt;&gt;"",COUNTA($C$11:C19),"")</f>
        <v>6</v>
      </c>
      <c r="B19" s="93" t="s">
        <v>116</v>
      </c>
      <c r="C19" s="87" t="n">
        <v>104.5</v>
      </c>
      <c r="D19" s="88" t="n">
        <v>2.85433070866142</v>
      </c>
      <c r="E19" s="89" t="n">
        <v>119.2</v>
      </c>
      <c r="F19" s="88" t="n">
        <v>3.56211989574284</v>
      </c>
      <c r="G19" s="89" t="n">
        <v>88.1</v>
      </c>
      <c r="H19" s="88" t="n">
        <v>1.73210161662819</v>
      </c>
      <c r="I19" s="89" t="n">
        <v>89</v>
      </c>
      <c r="J19" s="88" t="n">
        <v>18.8251001335113</v>
      </c>
    </row>
    <row r="20" s="61" customFormat="true" ht="12.95" hidden="false" customHeight="true" outlineLevel="0" collapsed="false">
      <c r="A20" s="91" t="n">
        <f aca="false">IF(C20&lt;&gt;"",COUNTA($C$11:C20),"")</f>
        <v>7</v>
      </c>
      <c r="B20" s="93" t="s">
        <v>117</v>
      </c>
      <c r="C20" s="87" t="n">
        <v>106.7</v>
      </c>
      <c r="D20" s="88" t="n">
        <v>0.850661625708881</v>
      </c>
      <c r="E20" s="89" t="n">
        <v>120.7</v>
      </c>
      <c r="F20" s="88" t="n">
        <v>0.249169435215947</v>
      </c>
      <c r="G20" s="89" t="n">
        <v>91.2</v>
      </c>
      <c r="H20" s="88" t="n">
        <v>1.78571428571429</v>
      </c>
      <c r="I20" s="89" t="n">
        <v>86.3</v>
      </c>
      <c r="J20" s="88" t="n">
        <v>11.3548387096774</v>
      </c>
    </row>
    <row r="21" s="61" customFormat="true" ht="12.95" hidden="false" customHeight="true" outlineLevel="0" collapsed="false">
      <c r="A21" s="91" t="n">
        <f aca="false">IF(C21&lt;&gt;"",COUNTA($C$11:C21),"")</f>
        <v>8</v>
      </c>
      <c r="B21" s="93" t="s">
        <v>118</v>
      </c>
      <c r="C21" s="87" t="n">
        <v>105</v>
      </c>
      <c r="D21" s="88" t="n">
        <v>2.14007782101167</v>
      </c>
      <c r="E21" s="89" t="n">
        <v>116.3</v>
      </c>
      <c r="F21" s="88" t="n">
        <v>1.3949433304272</v>
      </c>
      <c r="G21" s="89" t="n">
        <v>93</v>
      </c>
      <c r="H21" s="88" t="n">
        <v>3.44827586206895</v>
      </c>
      <c r="I21" s="89" t="n">
        <v>99.5</v>
      </c>
      <c r="J21" s="88" t="n">
        <v>20.4600484261501</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2.7</v>
      </c>
      <c r="D25" s="88" t="n">
        <v>3</v>
      </c>
      <c r="E25" s="89" t="n">
        <v>104.2</v>
      </c>
      <c r="F25" s="88" t="n">
        <v>2.76134122287968</v>
      </c>
      <c r="G25" s="89" t="n">
        <v>80.2</v>
      </c>
      <c r="H25" s="88" t="n">
        <v>3.48387096774194</v>
      </c>
      <c r="I25" s="89" t="n">
        <v>89.7</v>
      </c>
      <c r="J25" s="88" t="n">
        <v>8.85922330097087</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8.1</v>
      </c>
      <c r="D32" s="88" t="n">
        <v>3.76914016489988</v>
      </c>
      <c r="E32" s="89" t="n">
        <v>100</v>
      </c>
      <c r="F32" s="88" t="n">
        <v>4.0582726326743</v>
      </c>
      <c r="G32" s="89" t="n">
        <v>74.9</v>
      </c>
      <c r="H32" s="88" t="n">
        <v>3.16804407713501</v>
      </c>
      <c r="I32" s="89" t="n">
        <v>75.4</v>
      </c>
      <c r="J32" s="88" t="n">
        <v>6.04781997187062</v>
      </c>
    </row>
    <row r="33" s="61" customFormat="true" ht="12.95" hidden="false" customHeight="true" outlineLevel="0" collapsed="false">
      <c r="A33" s="91" t="n">
        <f aca="false">IF(C33&lt;&gt;"",COUNTA($C$11:C33),"")</f>
        <v>14</v>
      </c>
      <c r="B33" s="93" t="s">
        <v>122</v>
      </c>
      <c r="C33" s="87" t="n">
        <v>84.7</v>
      </c>
      <c r="D33" s="88" t="n">
        <v>1.31578947368422</v>
      </c>
      <c r="E33" s="89" t="n">
        <v>95.7</v>
      </c>
      <c r="F33" s="88" t="n">
        <v>0.31446540880502</v>
      </c>
      <c r="G33" s="89" t="n">
        <v>72.6</v>
      </c>
      <c r="H33" s="88" t="n">
        <v>3.12499999999999</v>
      </c>
      <c r="I33" s="89" t="n">
        <v>77</v>
      </c>
      <c r="J33" s="88" t="n">
        <v>12.2448979591837</v>
      </c>
    </row>
    <row r="34" s="61" customFormat="true" ht="12.95" hidden="false" customHeight="true" outlineLevel="0" collapsed="false">
      <c r="A34" s="91" t="n">
        <f aca="false">IF(C34&lt;&gt;"",COUNTA($C$11:C34),"")</f>
        <v>15</v>
      </c>
      <c r="B34" s="93" t="s">
        <v>123</v>
      </c>
      <c r="C34" s="87" t="n">
        <v>97.2</v>
      </c>
      <c r="D34" s="88" t="n">
        <v>-2.21327967806842</v>
      </c>
      <c r="E34" s="89" t="n">
        <v>108.5</v>
      </c>
      <c r="F34" s="88" t="n">
        <v>-5.89765828274068</v>
      </c>
      <c r="G34" s="89" t="n">
        <v>85</v>
      </c>
      <c r="H34" s="88" t="n">
        <v>4.55104551045511</v>
      </c>
      <c r="I34" s="89" t="n">
        <v>94.9</v>
      </c>
      <c r="J34" s="88" t="n">
        <v>26.1968085106383</v>
      </c>
    </row>
    <row r="35" s="61" customFormat="true" ht="12.95" hidden="false" customHeight="true" outlineLevel="0" collapsed="false">
      <c r="A35" s="91" t="n">
        <f aca="false">IF(C35&lt;&gt;"",COUNTA($C$11:C35),"")</f>
        <v>16</v>
      </c>
      <c r="B35" s="93" t="s">
        <v>124</v>
      </c>
      <c r="C35" s="87" t="n">
        <v>105.5</v>
      </c>
      <c r="D35" s="88" t="n">
        <v>8.76288659793815</v>
      </c>
      <c r="E35" s="89" t="n">
        <v>119.5</v>
      </c>
      <c r="F35" s="88" t="n">
        <v>11.7867165575304</v>
      </c>
      <c r="G35" s="89" t="n">
        <v>90.1</v>
      </c>
      <c r="H35" s="88" t="n">
        <v>4.16184971098267</v>
      </c>
      <c r="I35" s="89" t="n">
        <v>94.3</v>
      </c>
      <c r="J35" s="88" t="n">
        <v>26.5771812080537</v>
      </c>
    </row>
    <row r="36" s="61" customFormat="true" ht="12.95" hidden="false" customHeight="true" outlineLevel="0" collapsed="false">
      <c r="A36" s="91" t="n">
        <f aca="false">IF(C36&lt;&gt;"",COUNTA($C$11:C36),"")</f>
        <v>17</v>
      </c>
      <c r="B36" s="93" t="s">
        <v>125</v>
      </c>
      <c r="C36" s="87" t="n">
        <v>105</v>
      </c>
      <c r="D36" s="88" t="n">
        <v>-0.849858356940516</v>
      </c>
      <c r="E36" s="89" t="n">
        <v>119.9</v>
      </c>
      <c r="F36" s="88" t="n">
        <v>-0.990916597853015</v>
      </c>
      <c r="G36" s="89" t="n">
        <v>88.4</v>
      </c>
      <c r="H36" s="88" t="n">
        <v>-0.450450450450447</v>
      </c>
      <c r="I36" s="89" t="n">
        <v>89</v>
      </c>
      <c r="J36" s="88" t="n">
        <v>17.8807947019868</v>
      </c>
    </row>
    <row r="37" s="61" customFormat="true" ht="12.95" hidden="false" customHeight="true" outlineLevel="0" collapsed="false">
      <c r="A37" s="91" t="n">
        <f aca="false">IF(C37&lt;&gt;"",COUNTA($C$11:C37),"")</f>
        <v>18</v>
      </c>
      <c r="B37" s="93" t="s">
        <v>126</v>
      </c>
      <c r="C37" s="87" t="n">
        <v>103</v>
      </c>
      <c r="D37" s="88" t="n">
        <v>1.17878192534381</v>
      </c>
      <c r="E37" s="89" t="n">
        <v>118.2</v>
      </c>
      <c r="F37" s="88" t="n">
        <v>0.853242320819106</v>
      </c>
      <c r="G37" s="89" t="n">
        <v>85.9</v>
      </c>
      <c r="H37" s="88" t="n">
        <v>1.65680473372781</v>
      </c>
      <c r="I37" s="89" t="n">
        <v>83.5</v>
      </c>
      <c r="J37" s="88" t="n">
        <v>11.7804551539491</v>
      </c>
    </row>
    <row r="38" s="61" customFormat="true" ht="12.95" hidden="false" customHeight="true" outlineLevel="0" collapsed="false">
      <c r="A38" s="91" t="n">
        <f aca="false">IF(C38&lt;&gt;"",COUNTA($C$11:C38),"")</f>
        <v>19</v>
      </c>
      <c r="B38" s="93" t="s">
        <v>127</v>
      </c>
      <c r="C38" s="87" t="n">
        <v>111.8</v>
      </c>
      <c r="D38" s="88" t="n">
        <v>-0.0893655049151079</v>
      </c>
      <c r="E38" s="89" t="n">
        <v>128.6</v>
      </c>
      <c r="F38" s="88" t="n">
        <v>-1.22887864823348</v>
      </c>
      <c r="G38" s="89" t="n">
        <v>92.8</v>
      </c>
      <c r="H38" s="88" t="n">
        <v>1.75438596491227</v>
      </c>
      <c r="I38" s="89" t="n">
        <v>87.6</v>
      </c>
      <c r="J38" s="88" t="n">
        <v>11.5923566878981</v>
      </c>
    </row>
    <row r="39" s="61" customFormat="true" ht="12.95" hidden="false" customHeight="true" outlineLevel="0" collapsed="false">
      <c r="A39" s="91" t="n">
        <f aca="false">IF(C39&lt;&gt;"",COUNTA($C$11:C39),"")</f>
        <v>20</v>
      </c>
      <c r="B39" s="93" t="s">
        <v>128</v>
      </c>
      <c r="C39" s="87" t="n">
        <v>109.8</v>
      </c>
      <c r="D39" s="88" t="n">
        <v>0.365630712979879</v>
      </c>
      <c r="E39" s="89" t="n">
        <v>124.3</v>
      </c>
      <c r="F39" s="88" t="n">
        <v>-0.877192982456151</v>
      </c>
      <c r="G39" s="89" t="n">
        <v>93.7</v>
      </c>
      <c r="H39" s="88" t="n">
        <v>2.40437158469945</v>
      </c>
      <c r="I39" s="89" t="n">
        <v>83.2</v>
      </c>
      <c r="J39" s="88" t="n">
        <v>6.39386189258312</v>
      </c>
    </row>
    <row r="40" s="61" customFormat="true" ht="12.95" hidden="false" customHeight="true" outlineLevel="0" collapsed="false">
      <c r="A40" s="91" t="n">
        <f aca="false">IF(C40&lt;&gt;"",COUNTA($C$11:C40),"")</f>
        <v>21</v>
      </c>
      <c r="B40" s="93" t="s">
        <v>129</v>
      </c>
      <c r="C40" s="87" t="n">
        <v>98.4</v>
      </c>
      <c r="D40" s="88" t="n">
        <v>2.39334027055152</v>
      </c>
      <c r="E40" s="89" t="n">
        <v>109</v>
      </c>
      <c r="F40" s="88" t="n">
        <v>3.3175355450237</v>
      </c>
      <c r="G40" s="89" t="n">
        <v>87.1</v>
      </c>
      <c r="H40" s="88" t="n">
        <v>1.04408352668213</v>
      </c>
      <c r="I40" s="89" t="n">
        <v>88.3</v>
      </c>
      <c r="J40" s="88" t="n">
        <v>16.490765171504</v>
      </c>
    </row>
    <row r="41" s="61" customFormat="true" ht="12.95" hidden="false" customHeight="true" outlineLevel="0" collapsed="false">
      <c r="A41" s="91" t="n">
        <f aca="false">IF(C41&lt;&gt;"",COUNTA($C$11:C41),"")</f>
        <v>22</v>
      </c>
      <c r="B41" s="93" t="s">
        <v>130</v>
      </c>
      <c r="C41" s="87" t="n">
        <v>101.4</v>
      </c>
      <c r="D41" s="88" t="n">
        <v>2.42424242424242</v>
      </c>
      <c r="E41" s="89" t="n">
        <v>112</v>
      </c>
      <c r="F41" s="88" t="n">
        <v>2.28310502283105</v>
      </c>
      <c r="G41" s="89" t="n">
        <v>90.1</v>
      </c>
      <c r="H41" s="88" t="n">
        <v>2.61958997722095</v>
      </c>
      <c r="I41" s="89" t="n">
        <v>93.6</v>
      </c>
      <c r="J41" s="88" t="n">
        <v>20.3084832904884</v>
      </c>
    </row>
    <row r="42" s="61" customFormat="true" ht="12.95" hidden="false" customHeight="true" outlineLevel="0" collapsed="false">
      <c r="A42" s="91" t="n">
        <f aca="false">IF(C42&lt;&gt;"",COUNTA($C$11:C42),"")</f>
        <v>23</v>
      </c>
      <c r="B42" s="93" t="s">
        <v>131</v>
      </c>
      <c r="C42" s="87" t="n">
        <v>101.1</v>
      </c>
      <c r="D42" s="88" t="n">
        <v>-0.687622789783887</v>
      </c>
      <c r="E42" s="89" t="n">
        <v>110</v>
      </c>
      <c r="F42" s="88" t="n">
        <v>-2.56864481842339</v>
      </c>
      <c r="G42" s="89" t="n">
        <v>92.1</v>
      </c>
      <c r="H42" s="88" t="n">
        <v>2.21975582685906</v>
      </c>
      <c r="I42" s="89" t="n">
        <v>105.3</v>
      </c>
      <c r="J42" s="88" t="n">
        <v>30.3217821782178</v>
      </c>
    </row>
    <row r="43" s="61" customFormat="true" ht="12.95" hidden="false" customHeight="true" outlineLevel="0" collapsed="false">
      <c r="A43" s="91" t="n">
        <f aca="false">IF(C43&lt;&gt;"",COUNTA($C$11:C43),"")</f>
        <v>24</v>
      </c>
      <c r="B43" s="93" t="s">
        <v>132</v>
      </c>
      <c r="C43" s="87" t="n">
        <v>112.4</v>
      </c>
      <c r="D43" s="88" t="n">
        <v>4.46096654275094</v>
      </c>
      <c r="E43" s="89" t="n">
        <v>126.7</v>
      </c>
      <c r="F43" s="88" t="n">
        <v>3.93765381460213</v>
      </c>
      <c r="G43" s="89" t="n">
        <v>96.7</v>
      </c>
      <c r="H43" s="88" t="n">
        <v>5.33769063180829</v>
      </c>
      <c r="I43" s="89" t="n">
        <v>99.6</v>
      </c>
      <c r="J43" s="88" t="n">
        <v>11.6591928251121</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1</v>
      </c>
      <c r="D47" s="88" t="n">
        <v>2.27014755959138</v>
      </c>
      <c r="E47" s="89" t="n">
        <v>101.4</v>
      </c>
      <c r="F47" s="88" t="n">
        <v>1.40000000000001</v>
      </c>
      <c r="G47" s="89" t="n">
        <v>77.7</v>
      </c>
      <c r="H47" s="88" t="n">
        <v>3.73831775700934</v>
      </c>
      <c r="I47" s="89" t="n">
        <v>85.9</v>
      </c>
      <c r="J47" s="88" t="n">
        <v>13.9257294429708</v>
      </c>
    </row>
    <row r="48" s="61" customFormat="true" ht="12.95" hidden="false" customHeight="true" outlineLevel="0" collapsed="false">
      <c r="A48" s="91" t="n">
        <f aca="false">IF(C48&lt;&gt;"",COUNTA($C$11:C48),"")</f>
        <v>26</v>
      </c>
      <c r="B48" s="93" t="s">
        <v>122</v>
      </c>
      <c r="C48" s="87" t="n">
        <v>87.1</v>
      </c>
      <c r="D48" s="88" t="n">
        <v>2.83353010625737</v>
      </c>
      <c r="E48" s="89" t="n">
        <v>98</v>
      </c>
      <c r="F48" s="88" t="n">
        <v>2.40334378265412</v>
      </c>
      <c r="G48" s="89" t="n">
        <v>75.1</v>
      </c>
      <c r="H48" s="88" t="n">
        <v>3.44352617079889</v>
      </c>
      <c r="I48" s="89" t="n">
        <v>84.3</v>
      </c>
      <c r="J48" s="88" t="n">
        <v>9.48051948051948</v>
      </c>
    </row>
    <row r="49" s="61" customFormat="true" ht="12.95" hidden="false" customHeight="true" outlineLevel="0" collapsed="false">
      <c r="A49" s="91" t="n">
        <f aca="false">IF(C49&lt;&gt;"",COUNTA($C$11:C49),"")</f>
        <v>27</v>
      </c>
      <c r="B49" s="93" t="s">
        <v>123</v>
      </c>
      <c r="C49" s="87" t="n">
        <v>101</v>
      </c>
      <c r="D49" s="88" t="n">
        <v>3.90946502057614</v>
      </c>
      <c r="E49" s="89" t="n">
        <v>113.3</v>
      </c>
      <c r="F49" s="88" t="n">
        <v>4.42396313364056</v>
      </c>
      <c r="G49" s="89" t="n">
        <v>87.7</v>
      </c>
      <c r="H49" s="88" t="n">
        <v>3.17647058823529</v>
      </c>
      <c r="I49" s="89" t="n">
        <v>99</v>
      </c>
      <c r="J49" s="88" t="n">
        <v>4.32033719704953</v>
      </c>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5</v>
      </c>
      <c r="D13" s="88" t="n">
        <v>1.05820105820106</v>
      </c>
      <c r="E13" s="89" t="n">
        <v>105.4</v>
      </c>
      <c r="F13" s="88" t="n">
        <v>0.190114068441062</v>
      </c>
      <c r="G13" s="89" t="n">
        <v>84.8</v>
      </c>
      <c r="H13" s="88" t="n">
        <v>2.53929866989117</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7</v>
      </c>
      <c r="D18" s="88" t="n">
        <v>-0.470035252643939</v>
      </c>
      <c r="E18" s="89" t="n">
        <v>93.1</v>
      </c>
      <c r="F18" s="88" t="n">
        <v>-2.91970802919708</v>
      </c>
      <c r="G18" s="89" t="n">
        <v>75.5</v>
      </c>
      <c r="H18" s="88" t="n">
        <v>3.42465753424658</v>
      </c>
      <c r="I18" s="89" t="n">
        <v>77.1</v>
      </c>
      <c r="J18" s="88" t="n">
        <v>11.2554112554112</v>
      </c>
    </row>
    <row r="19" s="61" customFormat="true" ht="12.95" hidden="false" customHeight="true" outlineLevel="0" collapsed="false">
      <c r="A19" s="91" t="n">
        <f aca="false">IF(C19&lt;&gt;"",COUNTA($C$11:C19),"")</f>
        <v>6</v>
      </c>
      <c r="B19" s="93" t="s">
        <v>116</v>
      </c>
      <c r="C19" s="87" t="n">
        <v>98</v>
      </c>
      <c r="D19" s="88" t="n">
        <v>2.2964509394572</v>
      </c>
      <c r="E19" s="89" t="n">
        <v>109.7</v>
      </c>
      <c r="F19" s="88" t="n">
        <v>2.61927034611786</v>
      </c>
      <c r="G19" s="89" t="n">
        <v>84.9</v>
      </c>
      <c r="H19" s="88" t="n">
        <v>1.67664670658682</v>
      </c>
      <c r="I19" s="89" t="n">
        <v>81.5</v>
      </c>
      <c r="J19" s="88" t="n">
        <v>13.0374479889043</v>
      </c>
    </row>
    <row r="20" s="61" customFormat="true" ht="12.95" hidden="false" customHeight="true" outlineLevel="0" collapsed="false">
      <c r="A20" s="91" t="n">
        <f aca="false">IF(C20&lt;&gt;"",COUNTA($C$11:C20),"")</f>
        <v>7</v>
      </c>
      <c r="B20" s="93" t="s">
        <v>117</v>
      </c>
      <c r="C20" s="87" t="n">
        <v>100.4</v>
      </c>
      <c r="D20" s="88" t="n">
        <v>0.299700299700305</v>
      </c>
      <c r="E20" s="89" t="n">
        <v>111.3</v>
      </c>
      <c r="F20" s="88" t="n">
        <v>-0.447227191413234</v>
      </c>
      <c r="G20" s="89" t="n">
        <v>88.3</v>
      </c>
      <c r="H20" s="88" t="n">
        <v>1.37772675086109</v>
      </c>
      <c r="I20" s="89" t="n">
        <v>82.6</v>
      </c>
      <c r="J20" s="88" t="n">
        <v>10.5756358768407</v>
      </c>
    </row>
    <row r="21" s="61" customFormat="true" ht="12.95" hidden="false" customHeight="true" outlineLevel="0" collapsed="false">
      <c r="A21" s="91" t="n">
        <f aca="false">IF(C21&lt;&gt;"",COUNTA($C$11:C21),"")</f>
        <v>8</v>
      </c>
      <c r="B21" s="93" t="s">
        <v>118</v>
      </c>
      <c r="C21" s="87" t="n">
        <v>99.1</v>
      </c>
      <c r="D21" s="88" t="n">
        <v>2.05973223480949</v>
      </c>
      <c r="E21" s="89" t="n">
        <v>107.3</v>
      </c>
      <c r="F21" s="88" t="n">
        <v>1.03578154425612</v>
      </c>
      <c r="G21" s="89" t="n">
        <v>90.5</v>
      </c>
      <c r="H21" s="88" t="n">
        <v>3.78440366972477</v>
      </c>
      <c r="I21" s="89" t="n">
        <v>87.4</v>
      </c>
      <c r="J21" s="88" t="n">
        <v>10.214375788146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7.6</v>
      </c>
      <c r="D25" s="88" t="n">
        <v>3.42384887839432</v>
      </c>
      <c r="E25" s="89" t="n">
        <v>95.8</v>
      </c>
      <c r="F25" s="88" t="n">
        <v>2.90010741138562</v>
      </c>
      <c r="G25" s="89" t="n">
        <v>78.8</v>
      </c>
      <c r="H25" s="88" t="n">
        <v>4.37086092715232</v>
      </c>
      <c r="I25" s="89" t="n">
        <v>77.8</v>
      </c>
      <c r="J25" s="88" t="n">
        <v>0.907911802853448</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1</v>
      </c>
      <c r="D32" s="88" t="n">
        <v>2.08845208845209</v>
      </c>
      <c r="E32" s="89" t="n">
        <v>91.8</v>
      </c>
      <c r="F32" s="88" t="n">
        <v>1.54867256637168</v>
      </c>
      <c r="G32" s="89" t="n">
        <v>73.6</v>
      </c>
      <c r="H32" s="88" t="n">
        <v>2.93706293706292</v>
      </c>
      <c r="I32" s="89" t="n">
        <v>78.1</v>
      </c>
      <c r="J32" s="88" t="n">
        <v>13.5174418604651</v>
      </c>
    </row>
    <row r="33" s="61" customFormat="true" ht="12.95" hidden="false" customHeight="true" outlineLevel="0" collapsed="false">
      <c r="A33" s="91" t="n">
        <f aca="false">IF(C33&lt;&gt;"",COUNTA($C$11:C33),"")</f>
        <v>14</v>
      </c>
      <c r="B33" s="93" t="s">
        <v>122</v>
      </c>
      <c r="C33" s="87" t="n">
        <v>79.7</v>
      </c>
      <c r="D33" s="88" t="n">
        <v>-0.125313283208016</v>
      </c>
      <c r="E33" s="89" t="n">
        <v>87.9</v>
      </c>
      <c r="F33" s="88" t="n">
        <v>-1.89732142857142</v>
      </c>
      <c r="G33" s="89" t="n">
        <v>70.9</v>
      </c>
      <c r="H33" s="88" t="n">
        <v>3.05232558139537</v>
      </c>
      <c r="I33" s="89" t="n">
        <v>73.5</v>
      </c>
      <c r="J33" s="88" t="n">
        <v>10.8597285067873</v>
      </c>
    </row>
    <row r="34" s="61" customFormat="true" ht="12.95" hidden="false" customHeight="true" outlineLevel="0" collapsed="false">
      <c r="A34" s="91" t="n">
        <f aca="false">IF(C34&lt;&gt;"",COUNTA($C$11:C34),"")</f>
        <v>15</v>
      </c>
      <c r="B34" s="93" t="s">
        <v>123</v>
      </c>
      <c r="C34" s="87" t="n">
        <v>91.1</v>
      </c>
      <c r="D34" s="88" t="n">
        <v>-3.29087048832272</v>
      </c>
      <c r="E34" s="89" t="n">
        <v>99.7</v>
      </c>
      <c r="F34" s="88" t="n">
        <v>-7.5139146567718</v>
      </c>
      <c r="G34" s="89" t="n">
        <v>81.9</v>
      </c>
      <c r="H34" s="88" t="n">
        <v>4.06607369758578</v>
      </c>
      <c r="I34" s="89" t="n">
        <v>79.5</v>
      </c>
      <c r="J34" s="88" t="n">
        <v>9.2032967032967</v>
      </c>
    </row>
    <row r="35" s="61" customFormat="true" ht="12.95" hidden="false" customHeight="true" outlineLevel="0" collapsed="false">
      <c r="A35" s="91" t="n">
        <f aca="false">IF(C35&lt;&gt;"",COUNTA($C$11:C35),"")</f>
        <v>16</v>
      </c>
      <c r="B35" s="93" t="s">
        <v>124</v>
      </c>
      <c r="C35" s="87" t="n">
        <v>98.9</v>
      </c>
      <c r="D35" s="88" t="n">
        <v>7.85169029443838</v>
      </c>
      <c r="E35" s="89" t="n">
        <v>109.9</v>
      </c>
      <c r="F35" s="88" t="n">
        <v>10.3413654618474</v>
      </c>
      <c r="G35" s="89" t="n">
        <v>86.5</v>
      </c>
      <c r="H35" s="88" t="n">
        <v>3.84153661464586</v>
      </c>
      <c r="I35" s="89" t="n">
        <v>82</v>
      </c>
      <c r="J35" s="88" t="n">
        <v>14.2061281337047</v>
      </c>
    </row>
    <row r="36" s="61" customFormat="true" ht="12.95" hidden="false" customHeight="true" outlineLevel="0" collapsed="false">
      <c r="A36" s="91" t="n">
        <f aca="false">IF(C36&lt;&gt;"",COUNTA($C$11:C36),"")</f>
        <v>17</v>
      </c>
      <c r="B36" s="93" t="s">
        <v>125</v>
      </c>
      <c r="C36" s="87" t="n">
        <v>98.4</v>
      </c>
      <c r="D36" s="88" t="n">
        <v>-1.30391173520562</v>
      </c>
      <c r="E36" s="89" t="n">
        <v>110.3</v>
      </c>
      <c r="F36" s="88" t="n">
        <v>-1.86832740213524</v>
      </c>
      <c r="G36" s="89" t="n">
        <v>85</v>
      </c>
      <c r="H36" s="88" t="n">
        <v>-0.584795321637429</v>
      </c>
      <c r="I36" s="89" t="n">
        <v>81</v>
      </c>
      <c r="J36" s="88" t="n">
        <v>11.2637362637363</v>
      </c>
    </row>
    <row r="37" s="61" customFormat="true" ht="12.95" hidden="false" customHeight="true" outlineLevel="0" collapsed="false">
      <c r="A37" s="91" t="n">
        <f aca="false">IF(C37&lt;&gt;"",COUNTA($C$11:C37),"")</f>
        <v>18</v>
      </c>
      <c r="B37" s="93" t="s">
        <v>126</v>
      </c>
      <c r="C37" s="87" t="n">
        <v>96.7</v>
      </c>
      <c r="D37" s="88" t="n">
        <v>0.834202294056297</v>
      </c>
      <c r="E37" s="89" t="n">
        <v>108.8</v>
      </c>
      <c r="F37" s="88" t="n">
        <v>0.276497695852541</v>
      </c>
      <c r="G37" s="89" t="n">
        <v>83</v>
      </c>
      <c r="H37" s="88" t="n">
        <v>1.59118727050183</v>
      </c>
      <c r="I37" s="89" t="n">
        <v>81.5</v>
      </c>
      <c r="J37" s="88" t="n">
        <v>13.5097493036212</v>
      </c>
    </row>
    <row r="38" s="61" customFormat="true" ht="12.95" hidden="false" customHeight="true" outlineLevel="0" collapsed="false">
      <c r="A38" s="91" t="n">
        <f aca="false">IF(C38&lt;&gt;"",COUNTA($C$11:C38),"")</f>
        <v>19</v>
      </c>
      <c r="B38" s="93" t="s">
        <v>127</v>
      </c>
      <c r="C38" s="87" t="n">
        <v>105.3</v>
      </c>
      <c r="D38" s="88" t="n">
        <v>-0.566572237960344</v>
      </c>
      <c r="E38" s="89" t="n">
        <v>118.6</v>
      </c>
      <c r="F38" s="88" t="n">
        <v>-1.73985086992543</v>
      </c>
      <c r="G38" s="89" t="n">
        <v>90.3</v>
      </c>
      <c r="H38" s="88" t="n">
        <v>1.46067415730337</v>
      </c>
      <c r="I38" s="89" t="n">
        <v>84.4</v>
      </c>
      <c r="J38" s="88" t="n">
        <v>11.4927344782034</v>
      </c>
    </row>
    <row r="39" s="61" customFormat="true" ht="12.95" hidden="false" customHeight="true" outlineLevel="0" collapsed="false">
      <c r="A39" s="91" t="n">
        <f aca="false">IF(C39&lt;&gt;"",COUNTA($C$11:C39),"")</f>
        <v>20</v>
      </c>
      <c r="B39" s="93" t="s">
        <v>128</v>
      </c>
      <c r="C39" s="87" t="n">
        <v>103.5</v>
      </c>
      <c r="D39" s="88" t="n">
        <v>-0.289017341040463</v>
      </c>
      <c r="E39" s="89" t="n">
        <v>114.9</v>
      </c>
      <c r="F39" s="88" t="n">
        <v>-1.54241645244217</v>
      </c>
      <c r="G39" s="89" t="n">
        <v>90.9</v>
      </c>
      <c r="H39" s="88" t="n">
        <v>1.79171332586786</v>
      </c>
      <c r="I39" s="89" t="n">
        <v>82</v>
      </c>
      <c r="J39" s="88" t="n">
        <v>8.75331564986736</v>
      </c>
    </row>
    <row r="40" s="61" customFormat="true" ht="12.95" hidden="false" customHeight="true" outlineLevel="0" collapsed="false">
      <c r="A40" s="91" t="n">
        <f aca="false">IF(C40&lt;&gt;"",COUNTA($C$11:C40),"")</f>
        <v>21</v>
      </c>
      <c r="B40" s="93" t="s">
        <v>129</v>
      </c>
      <c r="C40" s="87" t="n">
        <v>92.3</v>
      </c>
      <c r="D40" s="88" t="n">
        <v>1.65198237885463</v>
      </c>
      <c r="E40" s="89" t="n">
        <v>100.4</v>
      </c>
      <c r="F40" s="88" t="n">
        <v>2.34454638124363</v>
      </c>
      <c r="G40" s="89" t="n">
        <v>83.7</v>
      </c>
      <c r="H40" s="88" t="n">
        <v>0.72202166064983</v>
      </c>
      <c r="I40" s="89" t="n">
        <v>81.5</v>
      </c>
      <c r="J40" s="88" t="n">
        <v>11.7969821673525</v>
      </c>
    </row>
    <row r="41" s="61" customFormat="true" ht="12.95" hidden="false" customHeight="true" outlineLevel="0" collapsed="false">
      <c r="A41" s="91" t="n">
        <f aca="false">IF(C41&lt;&gt;"",COUNTA($C$11:C41),"")</f>
        <v>22</v>
      </c>
      <c r="B41" s="93" t="s">
        <v>130</v>
      </c>
      <c r="C41" s="87" t="n">
        <v>95.3</v>
      </c>
      <c r="D41" s="88" t="n">
        <v>2.03426124197001</v>
      </c>
      <c r="E41" s="89" t="n">
        <v>103.2</v>
      </c>
      <c r="F41" s="88" t="n">
        <v>1.47492625368731</v>
      </c>
      <c r="G41" s="89" t="n">
        <v>86.9</v>
      </c>
      <c r="H41" s="88" t="n">
        <v>2.84023668639053</v>
      </c>
      <c r="I41" s="89" t="n">
        <v>82.8</v>
      </c>
      <c r="J41" s="88" t="n">
        <v>10.9919571045577</v>
      </c>
    </row>
    <row r="42" s="61" customFormat="true" ht="12.95" hidden="false" customHeight="true" outlineLevel="0" collapsed="false">
      <c r="A42" s="91" t="n">
        <f aca="false">IF(C42&lt;&gt;"",COUNTA($C$11:C42),"")</f>
        <v>23</v>
      </c>
      <c r="B42" s="93" t="s">
        <v>131</v>
      </c>
      <c r="C42" s="87" t="n">
        <v>95.6</v>
      </c>
      <c r="D42" s="88" t="n">
        <v>-0.623700623700628</v>
      </c>
      <c r="E42" s="89" t="n">
        <v>101.7</v>
      </c>
      <c r="F42" s="88" t="n">
        <v>-2.77246653919694</v>
      </c>
      <c r="G42" s="89" t="n">
        <v>89.5</v>
      </c>
      <c r="H42" s="88" t="n">
        <v>2.63761467889908</v>
      </c>
      <c r="I42" s="89" t="n">
        <v>84.6</v>
      </c>
      <c r="J42" s="88" t="n">
        <v>9.16129032258064</v>
      </c>
    </row>
    <row r="43" s="61" customFormat="true" ht="12.95" hidden="false" customHeight="true" outlineLevel="0" collapsed="false">
      <c r="A43" s="91" t="n">
        <f aca="false">IF(C43&lt;&gt;"",COUNTA($C$11:C43),"")</f>
        <v>24</v>
      </c>
      <c r="B43" s="93" t="s">
        <v>132</v>
      </c>
      <c r="C43" s="87" t="n">
        <v>106.5</v>
      </c>
      <c r="D43" s="88" t="n">
        <v>4.8228346456693</v>
      </c>
      <c r="E43" s="89" t="n">
        <v>117.1</v>
      </c>
      <c r="F43" s="88" t="n">
        <v>4.27426536064114</v>
      </c>
      <c r="G43" s="89" t="n">
        <v>95</v>
      </c>
      <c r="H43" s="88" t="n">
        <v>5.79064587973274</v>
      </c>
      <c r="I43" s="89" t="n">
        <v>94.8</v>
      </c>
      <c r="J43" s="88" t="n">
        <v>10.489510489510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5.9</v>
      </c>
      <c r="D47" s="88" t="n">
        <v>3.36943441636583</v>
      </c>
      <c r="E47" s="89" t="n">
        <v>93.7</v>
      </c>
      <c r="F47" s="88" t="n">
        <v>2.06971677559913</v>
      </c>
      <c r="G47" s="89" t="n">
        <v>77.5</v>
      </c>
      <c r="H47" s="88" t="n">
        <v>5.29891304347827</v>
      </c>
      <c r="I47" s="89" t="n">
        <v>78.7</v>
      </c>
      <c r="J47" s="88" t="n">
        <v>0.768245838668378</v>
      </c>
    </row>
    <row r="48" s="61" customFormat="true" ht="12.95" hidden="false" customHeight="true" outlineLevel="0" collapsed="false">
      <c r="A48" s="91" t="n">
        <f aca="false">IF(C48&lt;&gt;"",COUNTA($C$11:C48),"")</f>
        <v>26</v>
      </c>
      <c r="B48" s="93" t="s">
        <v>122</v>
      </c>
      <c r="C48" s="87" t="n">
        <v>82.3</v>
      </c>
      <c r="D48" s="88" t="n">
        <v>3.26223337515684</v>
      </c>
      <c r="E48" s="89" t="n">
        <v>90</v>
      </c>
      <c r="F48" s="88" t="n">
        <v>2.38907849829351</v>
      </c>
      <c r="G48" s="89" t="n">
        <v>74</v>
      </c>
      <c r="H48" s="88" t="n">
        <v>4.37235543018335</v>
      </c>
      <c r="I48" s="89" t="n">
        <v>73.2</v>
      </c>
      <c r="J48" s="88" t="n">
        <v>-0.408163265306129</v>
      </c>
    </row>
    <row r="49" s="61" customFormat="true" ht="12.95" hidden="false" customHeight="true" outlineLevel="0" collapsed="false">
      <c r="A49" s="91" t="n">
        <f aca="false">IF(C49&lt;&gt;"",COUNTA($C$11:C49),"")</f>
        <v>27</v>
      </c>
      <c r="B49" s="93" t="s">
        <v>123</v>
      </c>
      <c r="C49" s="87" t="n">
        <v>94.7</v>
      </c>
      <c r="D49" s="88" t="n">
        <v>3.9517014270033</v>
      </c>
      <c r="E49" s="89" t="n">
        <v>103.8</v>
      </c>
      <c r="F49" s="88" t="n">
        <v>4.11233701103309</v>
      </c>
      <c r="G49" s="89" t="n">
        <v>85</v>
      </c>
      <c r="H49" s="88" t="n">
        <v>3.78510378510377</v>
      </c>
      <c r="I49" s="89" t="n">
        <v>81.6</v>
      </c>
      <c r="J49" s="88" t="n">
        <v>2.64150943396226</v>
      </c>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1</v>
      </c>
      <c r="D13" s="88" t="n">
        <v>1.8887722980063</v>
      </c>
      <c r="E13" s="89" t="n">
        <v>105</v>
      </c>
      <c r="F13" s="88" t="n">
        <v>2.33918128654972</v>
      </c>
      <c r="G13" s="89" t="n">
        <v>90.3</v>
      </c>
      <c r="H13" s="88" t="n">
        <v>1.46067415730337</v>
      </c>
      <c r="I13" s="89" t="n">
        <v>78</v>
      </c>
      <c r="J13" s="88" t="n">
        <v>13.207547169811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1</v>
      </c>
      <c r="D18" s="88" t="n">
        <v>0.965665236051493</v>
      </c>
      <c r="E18" s="89" t="n">
        <v>102.1</v>
      </c>
      <c r="F18" s="88" t="n">
        <v>2.51004016064258</v>
      </c>
      <c r="G18" s="89" t="n">
        <v>87.2</v>
      </c>
      <c r="H18" s="88" t="n">
        <v>-0.796359499431176</v>
      </c>
      <c r="I18" s="89" t="n">
        <v>74.9</v>
      </c>
      <c r="J18" s="88" t="n">
        <v>10.7988165680474</v>
      </c>
    </row>
    <row r="19" s="61" customFormat="true" ht="12.95" hidden="false" customHeight="true" outlineLevel="0" collapsed="false">
      <c r="A19" s="91" t="n">
        <f aca="false">IF(C19&lt;&gt;"",COUNTA($C$11:C19),"")</f>
        <v>6</v>
      </c>
      <c r="B19" s="93" t="s">
        <v>116</v>
      </c>
      <c r="C19" s="87" t="n">
        <v>96.7</v>
      </c>
      <c r="D19" s="88" t="n">
        <v>1.36268343815513</v>
      </c>
      <c r="E19" s="89" t="n">
        <v>104.7</v>
      </c>
      <c r="F19" s="88" t="n">
        <v>2.14634146341463</v>
      </c>
      <c r="G19" s="89" t="n">
        <v>89.7</v>
      </c>
      <c r="H19" s="88" t="n">
        <v>0.335570469798654</v>
      </c>
      <c r="I19" s="89" t="n">
        <v>75.4</v>
      </c>
      <c r="J19" s="88" t="n">
        <v>10.0729927007299</v>
      </c>
    </row>
    <row r="20" s="61" customFormat="true" ht="12.95" hidden="false" customHeight="true" outlineLevel="0" collapsed="false">
      <c r="A20" s="91" t="n">
        <f aca="false">IF(C20&lt;&gt;"",COUNTA($C$11:C20),"")</f>
        <v>7</v>
      </c>
      <c r="B20" s="93" t="s">
        <v>117</v>
      </c>
      <c r="C20" s="87" t="n">
        <v>99.2</v>
      </c>
      <c r="D20" s="88" t="n">
        <v>2.58531540847983</v>
      </c>
      <c r="E20" s="89" t="n">
        <v>107.9</v>
      </c>
      <c r="F20" s="88" t="n">
        <v>2.95801526717557</v>
      </c>
      <c r="G20" s="89" t="n">
        <v>91.6</v>
      </c>
      <c r="H20" s="88" t="n">
        <v>2.00445434298442</v>
      </c>
      <c r="I20" s="89" t="n">
        <v>78.8</v>
      </c>
      <c r="J20" s="88" t="n">
        <v>14.5348837209302</v>
      </c>
    </row>
    <row r="21" s="61" customFormat="true" ht="12.95" hidden="false" customHeight="true" outlineLevel="0" collapsed="false">
      <c r="A21" s="91" t="n">
        <f aca="false">IF(C21&lt;&gt;"",COUNTA($C$11:C21),"")</f>
        <v>8</v>
      </c>
      <c r="B21" s="93" t="s">
        <v>118</v>
      </c>
      <c r="C21" s="87" t="n">
        <v>98.4</v>
      </c>
      <c r="D21" s="88" t="n">
        <v>2.82131661442006</v>
      </c>
      <c r="E21" s="89" t="n">
        <v>105.2</v>
      </c>
      <c r="F21" s="88" t="n">
        <v>1.44648023143684</v>
      </c>
      <c r="G21" s="89" t="n">
        <v>92.7</v>
      </c>
      <c r="H21" s="88" t="n">
        <v>4.3918918918919</v>
      </c>
      <c r="I21" s="89" t="n">
        <v>83.1</v>
      </c>
      <c r="J21" s="88" t="n">
        <v>17.538896746817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5.8</v>
      </c>
      <c r="D25" s="88" t="n">
        <v>1.80658873538789</v>
      </c>
      <c r="E25" s="89" t="n">
        <v>104.1</v>
      </c>
      <c r="F25" s="88" t="n">
        <v>1.95886385896181</v>
      </c>
      <c r="G25" s="89" t="n">
        <v>88.6</v>
      </c>
      <c r="H25" s="88" t="n">
        <v>1.60550458715596</v>
      </c>
      <c r="I25" s="89" t="n">
        <v>82</v>
      </c>
      <c r="J25" s="88" t="n">
        <v>9.47930574098798</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1</v>
      </c>
      <c r="D32" s="88" t="n">
        <v>1.07411385606875</v>
      </c>
      <c r="E32" s="89" t="n">
        <v>102.4</v>
      </c>
      <c r="F32" s="88" t="n">
        <v>3.01810865191146</v>
      </c>
      <c r="G32" s="89" t="n">
        <v>86.9</v>
      </c>
      <c r="H32" s="88" t="n">
        <v>-0.91220068415052</v>
      </c>
      <c r="I32" s="89" t="n">
        <v>74.9</v>
      </c>
      <c r="J32" s="88" t="n">
        <v>10.962962962963</v>
      </c>
    </row>
    <row r="33" s="61" customFormat="true" ht="12.95" hidden="false" customHeight="true" outlineLevel="0" collapsed="false">
      <c r="A33" s="91" t="n">
        <f aca="false">IF(C33&lt;&gt;"",COUNTA($C$11:C33),"")</f>
        <v>14</v>
      </c>
      <c r="B33" s="93" t="s">
        <v>122</v>
      </c>
      <c r="C33" s="87" t="n">
        <v>93.8</v>
      </c>
      <c r="D33" s="88" t="n">
        <v>0.968783638320772</v>
      </c>
      <c r="E33" s="89" t="n">
        <v>101.8</v>
      </c>
      <c r="F33" s="88" t="n">
        <v>2.51762336354481</v>
      </c>
      <c r="G33" s="89" t="n">
        <v>86.9</v>
      </c>
      <c r="H33" s="88" t="n">
        <v>-0.685714285714283</v>
      </c>
      <c r="I33" s="89" t="n">
        <v>74.9</v>
      </c>
      <c r="J33" s="88" t="n">
        <v>11.4583333333333</v>
      </c>
    </row>
    <row r="34" s="61" customFormat="true" ht="12.95" hidden="false" customHeight="true" outlineLevel="0" collapsed="false">
      <c r="A34" s="91" t="n">
        <f aca="false">IF(C34&lt;&gt;"",COUNTA($C$11:C34),"")</f>
        <v>15</v>
      </c>
      <c r="B34" s="93" t="s">
        <v>123</v>
      </c>
      <c r="C34" s="87" t="n">
        <v>94.4</v>
      </c>
      <c r="D34" s="88" t="n">
        <v>0.747065101387406</v>
      </c>
      <c r="E34" s="89" t="n">
        <v>102.1</v>
      </c>
      <c r="F34" s="88" t="n">
        <v>2.09999999999999</v>
      </c>
      <c r="G34" s="89" t="n">
        <v>87.8</v>
      </c>
      <c r="H34" s="88" t="n">
        <v>-0.678733031674213</v>
      </c>
      <c r="I34" s="89" t="n">
        <v>74.9</v>
      </c>
      <c r="J34" s="88" t="n">
        <v>9.82404692082112</v>
      </c>
    </row>
    <row r="35" s="61" customFormat="true" ht="12.95" hidden="false" customHeight="true" outlineLevel="0" collapsed="false">
      <c r="A35" s="91" t="n">
        <f aca="false">IF(C35&lt;&gt;"",COUNTA($C$11:C35),"")</f>
        <v>16</v>
      </c>
      <c r="B35" s="93" t="s">
        <v>124</v>
      </c>
      <c r="C35" s="87" t="n">
        <v>95.5</v>
      </c>
      <c r="D35" s="88" t="n">
        <v>1.38004246284501</v>
      </c>
      <c r="E35" s="89" t="n">
        <v>102.8</v>
      </c>
      <c r="F35" s="88" t="n">
        <v>2.18687872763419</v>
      </c>
      <c r="G35" s="89" t="n">
        <v>89.3</v>
      </c>
      <c r="H35" s="88" t="n">
        <v>0.449943757030368</v>
      </c>
      <c r="I35" s="89" t="n">
        <v>75.1</v>
      </c>
      <c r="J35" s="88" t="n">
        <v>9.79532163742688</v>
      </c>
    </row>
    <row r="36" s="61" customFormat="true" ht="12.95" hidden="false" customHeight="true" outlineLevel="0" collapsed="false">
      <c r="A36" s="91" t="n">
        <f aca="false">IF(C36&lt;&gt;"",COUNTA($C$11:C36),"")</f>
        <v>17</v>
      </c>
      <c r="B36" s="93" t="s">
        <v>125</v>
      </c>
      <c r="C36" s="87" t="n">
        <v>96.6</v>
      </c>
      <c r="D36" s="88" t="n">
        <v>1.04602510460252</v>
      </c>
      <c r="E36" s="89" t="n">
        <v>105</v>
      </c>
      <c r="F36" s="88" t="n">
        <v>2.14007782101167</v>
      </c>
      <c r="G36" s="89" t="n">
        <v>89.3</v>
      </c>
      <c r="H36" s="88" t="n">
        <v>-0.22346368715084</v>
      </c>
      <c r="I36" s="89" t="n">
        <v>75.2</v>
      </c>
      <c r="J36" s="88" t="n">
        <v>10.1024890190337</v>
      </c>
    </row>
    <row r="37" s="61" customFormat="true" ht="12.95" hidden="false" customHeight="true" outlineLevel="0" collapsed="false">
      <c r="A37" s="91" t="n">
        <f aca="false">IF(C37&lt;&gt;"",COUNTA($C$11:C37),"")</f>
        <v>18</v>
      </c>
      <c r="B37" s="93" t="s">
        <v>126</v>
      </c>
      <c r="C37" s="87" t="n">
        <v>97.9</v>
      </c>
      <c r="D37" s="88" t="n">
        <v>1.55601659751036</v>
      </c>
      <c r="E37" s="89" t="n">
        <v>106.4</v>
      </c>
      <c r="F37" s="88" t="n">
        <v>2.30769230769231</v>
      </c>
      <c r="G37" s="89" t="n">
        <v>90.6</v>
      </c>
      <c r="H37" s="88" t="n">
        <v>0.890868596881958</v>
      </c>
      <c r="I37" s="89" t="n">
        <v>75.9</v>
      </c>
      <c r="J37" s="88" t="n">
        <v>10.3197674418605</v>
      </c>
    </row>
    <row r="38" s="61" customFormat="true" ht="12.95" hidden="false" customHeight="true" outlineLevel="0" collapsed="false">
      <c r="A38" s="91" t="n">
        <f aca="false">IF(C38&lt;&gt;"",COUNTA($C$11:C38),"")</f>
        <v>19</v>
      </c>
      <c r="B38" s="93" t="s">
        <v>127</v>
      </c>
      <c r="C38" s="87" t="n">
        <v>98.6</v>
      </c>
      <c r="D38" s="88" t="n">
        <v>1.85950413223141</v>
      </c>
      <c r="E38" s="89" t="n">
        <v>107.7</v>
      </c>
      <c r="F38" s="88" t="n">
        <v>3.16091954022988</v>
      </c>
      <c r="G38" s="89" t="n">
        <v>90.7</v>
      </c>
      <c r="H38" s="88" t="n">
        <v>0.331858407079636</v>
      </c>
      <c r="I38" s="89" t="n">
        <v>76.7</v>
      </c>
      <c r="J38" s="88" t="n">
        <v>12.1345029239766</v>
      </c>
    </row>
    <row r="39" s="61" customFormat="true" ht="12.95" hidden="false" customHeight="true" outlineLevel="0" collapsed="false">
      <c r="A39" s="91" t="n">
        <f aca="false">IF(C39&lt;&gt;"",COUNTA($C$11:C39),"")</f>
        <v>20</v>
      </c>
      <c r="B39" s="93" t="s">
        <v>128</v>
      </c>
      <c r="C39" s="87" t="n">
        <v>99.7</v>
      </c>
      <c r="D39" s="88" t="n">
        <v>2.57201646090535</v>
      </c>
      <c r="E39" s="89" t="n">
        <v>108.7</v>
      </c>
      <c r="F39" s="88" t="n">
        <v>2.93560606060606</v>
      </c>
      <c r="G39" s="89" t="n">
        <v>91.8</v>
      </c>
      <c r="H39" s="88" t="n">
        <v>2</v>
      </c>
      <c r="I39" s="89" t="n">
        <v>78.8</v>
      </c>
      <c r="J39" s="88" t="n">
        <v>14.2028985507246</v>
      </c>
    </row>
    <row r="40" s="61" customFormat="true" ht="12.95" hidden="false" customHeight="true" outlineLevel="0" collapsed="false">
      <c r="A40" s="91" t="n">
        <f aca="false">IF(C40&lt;&gt;"",COUNTA($C$11:C40),"")</f>
        <v>21</v>
      </c>
      <c r="B40" s="93" t="s">
        <v>129</v>
      </c>
      <c r="C40" s="87" t="n">
        <v>99.3</v>
      </c>
      <c r="D40" s="88" t="n">
        <v>3.22245322245323</v>
      </c>
      <c r="E40" s="89" t="n">
        <v>107.5</v>
      </c>
      <c r="F40" s="88" t="n">
        <v>2.87081339712918</v>
      </c>
      <c r="G40" s="89" t="n">
        <v>92.3</v>
      </c>
      <c r="H40" s="88" t="n">
        <v>3.70786516853933</v>
      </c>
      <c r="I40" s="89" t="n">
        <v>80.8</v>
      </c>
      <c r="J40" s="88" t="n">
        <v>17.1014492753623</v>
      </c>
    </row>
    <row r="41" s="61" customFormat="true" ht="12.95" hidden="false" customHeight="true" outlineLevel="0" collapsed="false">
      <c r="A41" s="91" t="n">
        <f aca="false">IF(C41&lt;&gt;"",COUNTA($C$11:C41),"")</f>
        <v>22</v>
      </c>
      <c r="B41" s="93" t="s">
        <v>130</v>
      </c>
      <c r="C41" s="87" t="n">
        <v>98.8</v>
      </c>
      <c r="D41" s="88" t="n">
        <v>2.91666666666667</v>
      </c>
      <c r="E41" s="89" t="n">
        <v>105.9</v>
      </c>
      <c r="F41" s="88" t="n">
        <v>2.12150433944069</v>
      </c>
      <c r="G41" s="89" t="n">
        <v>92.7</v>
      </c>
      <c r="H41" s="88" t="n">
        <v>3.69127516778522</v>
      </c>
      <c r="I41" s="89" t="n">
        <v>81.8</v>
      </c>
      <c r="J41" s="88" t="n">
        <v>16.5242165242165</v>
      </c>
    </row>
    <row r="42" s="61" customFormat="true" ht="12.95" hidden="false" customHeight="true" outlineLevel="0" collapsed="false">
      <c r="A42" s="91" t="n">
        <f aca="false">IF(C42&lt;&gt;"",COUNTA($C$11:C42),"")</f>
        <v>23</v>
      </c>
      <c r="B42" s="93" t="s">
        <v>131</v>
      </c>
      <c r="C42" s="87" t="n">
        <v>98.1</v>
      </c>
      <c r="D42" s="88" t="n">
        <v>2.1875</v>
      </c>
      <c r="E42" s="89" t="n">
        <v>104.6</v>
      </c>
      <c r="F42" s="88" t="n">
        <v>0.965250965250974</v>
      </c>
      <c r="G42" s="89" t="n">
        <v>92.7</v>
      </c>
      <c r="H42" s="88" t="n">
        <v>3.45982142857143</v>
      </c>
      <c r="I42" s="89" t="n">
        <v>83.1</v>
      </c>
      <c r="J42" s="88" t="n">
        <v>17.3728813559322</v>
      </c>
    </row>
    <row r="43" s="61" customFormat="true" ht="12.95" hidden="false" customHeight="true" outlineLevel="0" collapsed="false">
      <c r="A43" s="91" t="n">
        <f aca="false">IF(C43&lt;&gt;"",COUNTA($C$11:C43),"")</f>
        <v>24</v>
      </c>
      <c r="B43" s="93" t="s">
        <v>132</v>
      </c>
      <c r="C43" s="87" t="n">
        <v>98.4</v>
      </c>
      <c r="D43" s="88" t="n">
        <v>3.57894736842106</v>
      </c>
      <c r="E43" s="89" t="n">
        <v>105.3</v>
      </c>
      <c r="F43" s="88" t="n">
        <v>1.44508670520231</v>
      </c>
      <c r="G43" s="89" t="n">
        <v>92.6</v>
      </c>
      <c r="H43" s="88" t="n">
        <v>6.07101947308134</v>
      </c>
      <c r="I43" s="89" t="n">
        <v>84.4</v>
      </c>
      <c r="J43" s="88" t="n">
        <v>18.8732394366197</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5.8</v>
      </c>
      <c r="D47" s="88" t="n">
        <v>1.80658873538789</v>
      </c>
      <c r="E47" s="89" t="n">
        <v>104.3</v>
      </c>
      <c r="F47" s="88" t="n">
        <v>1.85546875</v>
      </c>
      <c r="G47" s="89" t="n">
        <v>88.4</v>
      </c>
      <c r="H47" s="88" t="n">
        <v>1.72612197928653</v>
      </c>
      <c r="I47" s="89" t="n">
        <v>82.1</v>
      </c>
      <c r="J47" s="88" t="n">
        <v>9.61281708945259</v>
      </c>
    </row>
    <row r="48" s="61" customFormat="true" ht="12.95" hidden="false" customHeight="true" outlineLevel="0" collapsed="false">
      <c r="A48" s="91" t="n">
        <f aca="false">IF(C48&lt;&gt;"",COUNTA($C$11:C48),"")</f>
        <v>26</v>
      </c>
      <c r="B48" s="93" t="s">
        <v>122</v>
      </c>
      <c r="C48" s="87" t="n">
        <v>95.7</v>
      </c>
      <c r="D48" s="88" t="n">
        <v>2.02558635394456</v>
      </c>
      <c r="E48" s="89" t="n">
        <v>104.2</v>
      </c>
      <c r="F48" s="88" t="n">
        <v>2.35756385068763</v>
      </c>
      <c r="G48" s="89" t="n">
        <v>88.3</v>
      </c>
      <c r="H48" s="88" t="n">
        <v>1.61104718066743</v>
      </c>
      <c r="I48" s="89" t="n">
        <v>81.6</v>
      </c>
      <c r="J48" s="88" t="n">
        <v>8.94526034712949</v>
      </c>
    </row>
    <row r="49" s="61" customFormat="true" ht="12.95" hidden="false" customHeight="true" outlineLevel="0" collapsed="false">
      <c r="A49" s="91" t="n">
        <f aca="false">IF(C49&lt;&gt;"",COUNTA($C$11:C49),"")</f>
        <v>27</v>
      </c>
      <c r="B49" s="93" t="s">
        <v>123</v>
      </c>
      <c r="C49" s="87" t="n">
        <v>95.7</v>
      </c>
      <c r="D49" s="88" t="n">
        <v>1.37711864406779</v>
      </c>
      <c r="E49" s="89" t="n">
        <v>103.6</v>
      </c>
      <c r="F49" s="88" t="n">
        <v>1.46914789422135</v>
      </c>
      <c r="G49" s="89" t="n">
        <v>88.9</v>
      </c>
      <c r="H49" s="88" t="n">
        <v>1.25284738041003</v>
      </c>
      <c r="I49" s="89" t="n">
        <v>82.2</v>
      </c>
      <c r="J49" s="88" t="n">
        <v>9.74632843791721</v>
      </c>
    </row>
    <row r="50" s="61" customFormat="true" ht="12.95" hidden="false" customHeight="true" outlineLevel="0" collapsed="false">
      <c r="A50" s="91" t="n">
        <f aca="false">IF(C50&lt;&gt;"",COUNTA($C$11:C50),"")</f>
        <v>28</v>
      </c>
      <c r="B50" s="93" t="s">
        <v>124</v>
      </c>
      <c r="C50" s="87" t="s">
        <v>113</v>
      </c>
      <c r="D50" s="88"/>
      <c r="E50" s="89"/>
      <c r="F50" s="88"/>
      <c r="G50" s="89"/>
      <c r="H50" s="88"/>
      <c r="I50" s="89"/>
      <c r="J50" s="88"/>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3.9</v>
      </c>
      <c r="E12" s="112" t="n">
        <v>3</v>
      </c>
      <c r="F12" s="112" t="n">
        <v>4</v>
      </c>
      <c r="G12" s="112" t="n">
        <v>3.5</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4.3</v>
      </c>
      <c r="E14" s="108" t="n">
        <v>2.8</v>
      </c>
      <c r="F14" s="108" t="n">
        <v>4.1</v>
      </c>
      <c r="G14" s="108" t="n">
        <v>2.9</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7.1</v>
      </c>
      <c r="E16" s="108" t="n">
        <v>-3.5</v>
      </c>
      <c r="F16" s="108" t="n">
        <v>-8.2</v>
      </c>
      <c r="G16" s="108" t="n">
        <v>-4.5</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3.2</v>
      </c>
      <c r="E18" s="108" t="n">
        <v>3.5</v>
      </c>
      <c r="F18" s="108" t="n">
        <v>3.8</v>
      </c>
      <c r="G18" s="108" t="n">
        <v>4.5</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4</v>
      </c>
      <c r="E20" s="108" t="n">
        <v>8.7</v>
      </c>
      <c r="F20" s="108" t="n">
        <v>3.6</v>
      </c>
      <c r="G20" s="108" t="n">
        <v>8.1</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5</v>
      </c>
      <c r="E22" s="108" t="n">
        <v>3.1</v>
      </c>
      <c r="F22" s="108" t="n">
        <v>2.7</v>
      </c>
      <c r="G22" s="108" t="n">
        <v>1</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1.4</v>
      </c>
      <c r="E12" s="120" t="n">
        <v>-0.7</v>
      </c>
      <c r="F12" s="120" t="n">
        <v>2.7</v>
      </c>
      <c r="G12" s="120" t="n">
        <v>1.8</v>
      </c>
      <c r="H12" s="120" t="n">
        <v>-0.3</v>
      </c>
      <c r="I12" s="120" t="n">
        <v>3</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1.5</v>
      </c>
      <c r="E14" s="118" t="n">
        <v>2.4</v>
      </c>
      <c r="F14" s="118" t="n">
        <v>1.2</v>
      </c>
      <c r="G14" s="118" t="n">
        <v>1.9</v>
      </c>
      <c r="H14" s="118" t="n">
        <v>2.6</v>
      </c>
      <c r="I14" s="118" t="n">
        <v>1.7</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1.4</v>
      </c>
      <c r="E16" s="118" t="n">
        <v>-0.8</v>
      </c>
      <c r="F16" s="118" t="n">
        <v>-1.8</v>
      </c>
      <c r="G16" s="118" t="n">
        <v>-1.3</v>
      </c>
      <c r="H16" s="118" t="n">
        <v>-0.8</v>
      </c>
      <c r="I16" s="118" t="n">
        <v>-1.6</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1.3</v>
      </c>
      <c r="E18" s="118" t="n">
        <v>-2.2</v>
      </c>
      <c r="F18" s="118" t="n">
        <v>5.3</v>
      </c>
      <c r="G18" s="118" t="n">
        <v>1.6</v>
      </c>
      <c r="H18" s="118" t="n">
        <v>-1.7</v>
      </c>
      <c r="I18" s="118" t="n">
        <v>5.3</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21" t="n">
        <v>-3.1</v>
      </c>
      <c r="E20" s="118" t="n">
        <v>-7.3</v>
      </c>
      <c r="F20" s="118" t="n">
        <v>4</v>
      </c>
      <c r="G20" s="122" t="n">
        <v>-1.8</v>
      </c>
      <c r="H20" s="118" t="n">
        <v>-6.8</v>
      </c>
      <c r="I20" s="118" t="n">
        <v>6.8</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9.7</v>
      </c>
      <c r="E22" s="118" t="n">
        <v>10.8</v>
      </c>
      <c r="F22" s="118" t="n">
        <v>8.6</v>
      </c>
      <c r="G22" s="118" t="n">
        <v>9.4</v>
      </c>
      <c r="H22" s="118" t="n">
        <v>11.6</v>
      </c>
      <c r="I22" s="118" t="n">
        <v>7.4</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3/2015</dc:title>
</cp:coreProperties>
</file>