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8</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8</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0</xdr:colOff>
                <xdr:row>22</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4</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0</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3</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5</xdr:rowOff>
              </xdr:from>
              <xdr:to>
                <xdr:col>13</xdr:col>
                <xdr:colOff>42</xdr:colOff>
                <xdr:row>8</xdr:row>
                <xdr:rowOff>2</xdr:rowOff>
              </xdr:to>
            </anchor>
          </commentPr>
        </mc:Choice>
        <mc:Fallback/>
      </mc:AlternateContent>
    </comment>
  </commentList>
</comments>
</file>

<file path=xl/sharedStrings.xml><?xml version="1.0" encoding="utf-8"?>
<sst xmlns="http://schemas.openxmlformats.org/spreadsheetml/2006/main" count="433" uniqueCount="19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Februar 2015</t>
  </si>
  <si>
    <t xml:space="preserve">Bestell-Nr.:</t>
  </si>
  <si>
    <t xml:space="preserve">G433 2015 02</t>
  </si>
  <si>
    <t xml:space="preserve">Herausgabe:</t>
  </si>
  <si>
    <t xml:space="preserve">5. Ma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r>
      <rPr>
        <b val="true"/>
        <sz val="8"/>
        <color rgb="FF000000"/>
        <rFont val="Arial"/>
        <family val="2"/>
      </rPr>
      <t xml:space="preserve">2014 </t>
    </r>
    <r>
      <rPr>
        <b val="true"/>
        <sz val="6"/>
        <color rgb="FF000000"/>
        <rFont val="Arial"/>
        <family val="2"/>
      </rPr>
      <t xml:space="preserve">2)</t>
    </r>
  </si>
  <si>
    <t xml:space="preserve">Tabelle 2.1</t>
  </si>
  <si>
    <t xml:space="preserve">Umsatzentwicklung im Gastgewerbe
nach Wirtschaftszweigen</t>
  </si>
  <si>
    <t xml:space="preserve">WZ 2008</t>
  </si>
  <si>
    <t xml:space="preserve">Wirtschaftszweig</t>
  </si>
  <si>
    <t xml:space="preserve">Veränderung der Umsatzwerte</t>
  </si>
  <si>
    <t xml:space="preserve">Februar 2015
gegenüber
Februar 2014</t>
  </si>
  <si>
    <t xml:space="preserve">Jan. - Feb. 2015
gegenüber
Jan. - Feb. 2014</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5 gegenüber
Februar 2014</t>
  </si>
  <si>
    <t xml:space="preserve">Januar - Februar 2015 gegenüber 
Januar - Februar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6"/>
      <color rgb="FF000000"/>
      <name val="Arial"/>
      <family val="2"/>
    </font>
    <font>
      <b val="true"/>
      <sz val="8"/>
      <color rgb="FF000000"/>
      <name val="Arial"/>
      <family val="2"/>
    </font>
    <font>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justify"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tru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justify"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1"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true" indent="1"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center" textRotation="0" wrapText="true" indent="1"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19</xdr:row>
      <xdr:rowOff>66600</xdr:rowOff>
    </xdr:to>
    <xdr:sp>
      <xdr:nvSpPr>
        <xdr:cNvPr id="1" name="Textfeld 1"/>
        <xdr:cNvSpPr/>
      </xdr:nvSpPr>
      <xdr:spPr>
        <a:xfrm>
          <a:off x="0" y="390600"/>
          <a:ext cx="6479640" cy="50385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21</xdr:row>
      <xdr:rowOff>0</xdr:rowOff>
    </xdr:from>
    <xdr:to>
      <xdr:col>0</xdr:col>
      <xdr:colOff>6479640</xdr:colOff>
      <xdr:row>32</xdr:row>
      <xdr:rowOff>86040</xdr:rowOff>
    </xdr:to>
    <xdr:sp>
      <xdr:nvSpPr>
        <xdr:cNvPr id="2" name="Textfeld 2"/>
        <xdr:cNvSpPr/>
      </xdr:nvSpPr>
      <xdr:spPr>
        <a:xfrm>
          <a:off x="12960" y="5896080"/>
          <a:ext cx="6466680" cy="3057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51</xdr:row>
      <xdr:rowOff>143280</xdr:rowOff>
    </xdr:from>
    <xdr:to>
      <xdr:col>1</xdr:col>
      <xdr:colOff>5010840</xdr:colOff>
      <xdr:row>71</xdr:row>
      <xdr:rowOff>75600</xdr:rowOff>
    </xdr:to>
    <xdr:pic>
      <xdr:nvPicPr>
        <xdr:cNvPr id="3" name="Grafik 2" descr=""/>
        <xdr:cNvPicPr/>
      </xdr:nvPicPr>
      <xdr:blipFill>
        <a:blip r:embed="rId1"/>
        <a:stretch/>
      </xdr:blipFill>
      <xdr:spPr>
        <a:xfrm>
          <a:off x="211320" y="7020360"/>
          <a:ext cx="5876640" cy="284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19" width="5.71"/>
    <col collapsed="false" customWidth="true" hidden="false" outlineLevel="0" max="2" min="2" style="120" width="82.71"/>
    <col collapsed="false" customWidth="false" hidden="false" outlineLevel="0" max="257" min="3" style="120" width="11.42"/>
  </cols>
  <sheetData>
    <row r="1" s="122" customFormat="true" ht="30" hidden="false" customHeight="true" outlineLevel="0" collapsed="false">
      <c r="A1" s="121" t="s">
        <v>54</v>
      </c>
      <c r="B1" s="121"/>
    </row>
    <row r="2" customFormat="false" ht="12" hidden="false" customHeight="true" outlineLevel="0" collapsed="false">
      <c r="A2" s="123" t="s">
        <v>186</v>
      </c>
      <c r="B2" s="124" t="s">
        <v>187</v>
      </c>
    </row>
    <row r="3" customFormat="false" ht="8.1" hidden="false" customHeight="true" outlineLevel="0" collapsed="false">
      <c r="A3" s="123"/>
      <c r="B3" s="124"/>
    </row>
    <row r="4" customFormat="false" ht="12" hidden="false" customHeight="true" outlineLevel="0" collapsed="false">
      <c r="A4" s="123" t="s">
        <v>188</v>
      </c>
      <c r="B4" s="124" t="s">
        <v>189</v>
      </c>
    </row>
    <row r="5" customFormat="false" ht="12" hidden="false" customHeight="true" outlineLevel="0" collapsed="false">
      <c r="A5" s="125"/>
      <c r="B5" s="126"/>
    </row>
    <row r="6" customFormat="false" ht="12" hidden="false" customHeight="true" outlineLevel="0" collapsed="false">
      <c r="A6" s="125"/>
      <c r="B6" s="126"/>
    </row>
    <row r="7" customFormat="false" ht="12" hidden="false" customHeight="true" outlineLevel="0" collapsed="false">
      <c r="A7" s="125"/>
      <c r="B7" s="126"/>
    </row>
    <row r="8" customFormat="false" ht="12" hidden="false" customHeight="true" outlineLevel="0" collapsed="false">
      <c r="A8" s="125"/>
      <c r="B8" s="126"/>
    </row>
    <row r="9" customFormat="false" ht="12" hidden="false" customHeight="true" outlineLevel="0" collapsed="false">
      <c r="A9" s="125"/>
      <c r="B9" s="126"/>
    </row>
    <row r="10" customFormat="false" ht="12" hidden="false" customHeight="true" outlineLevel="0" collapsed="false">
      <c r="A10" s="125"/>
      <c r="B10" s="126"/>
    </row>
    <row r="11" customFormat="false" ht="12" hidden="false" customHeight="true" outlineLevel="0" collapsed="false">
      <c r="A11" s="125"/>
      <c r="B11" s="126"/>
    </row>
    <row r="12" customFormat="false" ht="12" hidden="false" customHeight="true" outlineLevel="0" collapsed="false">
      <c r="A12" s="125"/>
      <c r="B12" s="126"/>
    </row>
    <row r="13" customFormat="false" ht="12" hidden="false" customHeight="true" outlineLevel="0" collapsed="false">
      <c r="A13" s="125"/>
      <c r="B13" s="126"/>
    </row>
    <row r="14" customFormat="false" ht="12" hidden="false" customHeight="true" outlineLevel="0" collapsed="false">
      <c r="A14" s="125"/>
      <c r="B14" s="126"/>
    </row>
    <row r="15" customFormat="false" ht="12" hidden="false" customHeight="true" outlineLevel="0" collapsed="false">
      <c r="A15" s="125"/>
      <c r="B15" s="126"/>
    </row>
    <row r="16" customFormat="false" ht="12" hidden="false" customHeight="true" outlineLevel="0" collapsed="false">
      <c r="A16" s="125"/>
      <c r="B16" s="126"/>
    </row>
    <row r="17" customFormat="false" ht="12" hidden="false" customHeight="true" outlineLevel="0" collapsed="false">
      <c r="A17" s="125"/>
      <c r="B17" s="126"/>
    </row>
    <row r="18" customFormat="false" ht="12" hidden="false" customHeight="true" outlineLevel="0" collapsed="false">
      <c r="A18" s="125"/>
      <c r="B18" s="126"/>
    </row>
    <row r="19" customFormat="false" ht="12" hidden="false" customHeight="true" outlineLevel="0" collapsed="false">
      <c r="A19" s="125"/>
      <c r="B19" s="126"/>
    </row>
    <row r="20" customFormat="false" ht="12" hidden="false" customHeight="true" outlineLevel="0" collapsed="false">
      <c r="A20" s="127"/>
    </row>
    <row r="21" customFormat="false" ht="12" hidden="false" customHeight="true" outlineLevel="0" collapsed="false">
      <c r="A21" s="125"/>
    </row>
    <row r="22" customFormat="false" ht="12" hidden="false" customHeight="true" outlineLevel="0" collapsed="false">
      <c r="A22" s="125"/>
    </row>
    <row r="23" customFormat="false" ht="12" hidden="false" customHeight="true" outlineLevel="0" collapsed="false">
      <c r="A23" s="125"/>
    </row>
    <row r="24" customFormat="false" ht="12" hidden="false" customHeight="true" outlineLevel="0" collapsed="false">
      <c r="A24" s="125"/>
    </row>
    <row r="25" customFormat="false" ht="12" hidden="false" customHeight="true" outlineLevel="0" collapsed="false">
      <c r="A25" s="125"/>
    </row>
    <row r="26" customFormat="false" ht="12" hidden="false" customHeight="true" outlineLevel="0" collapsed="false">
      <c r="A26" s="125"/>
    </row>
    <row r="27" customFormat="false" ht="12" hidden="false" customHeight="true" outlineLevel="0" collapsed="false">
      <c r="A27" s="125"/>
    </row>
    <row r="28" customFormat="false" ht="12" hidden="false" customHeight="true" outlineLevel="0" collapsed="false">
      <c r="A28" s="127"/>
    </row>
    <row r="29" customFormat="false" ht="12" hidden="false" customHeight="true" outlineLevel="0" collapsed="false">
      <c r="A29" s="125"/>
    </row>
    <row r="30" customFormat="false" ht="12" hidden="false" customHeight="true" outlineLevel="0" collapsed="false">
      <c r="A30" s="128"/>
    </row>
    <row r="31" customFormat="false" ht="12" hidden="false" customHeight="true" outlineLevel="0" collapsed="false">
      <c r="A31" s="125"/>
    </row>
    <row r="32" customFormat="false" ht="12" hidden="false" customHeight="true" outlineLevel="0" collapsed="false">
      <c r="A32" s="127"/>
    </row>
    <row r="33" customFormat="false" ht="12" hidden="false" customHeight="true" outlineLevel="0" collapsed="false">
      <c r="A33" s="125"/>
    </row>
    <row r="34" customFormat="false" ht="12" hidden="false" customHeight="true" outlineLevel="0" collapsed="false">
      <c r="A34" s="128"/>
    </row>
    <row r="35" customFormat="false" ht="12" hidden="false" customHeight="true" outlineLevel="0" collapsed="false">
      <c r="A35" s="125"/>
    </row>
    <row r="36" customFormat="false" ht="12" hidden="false" customHeight="true" outlineLevel="0" collapsed="false">
      <c r="A36" s="125"/>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4"/>
      <c r="C1" s="55"/>
      <c r="D1" s="55"/>
      <c r="E1" s="55"/>
      <c r="F1" s="55"/>
      <c r="G1" s="55"/>
      <c r="H1" s="55"/>
    </row>
    <row r="2" customFormat="false" ht="12.75" hidden="false" customHeight="false" outlineLevel="0" collapsed="false">
      <c r="A2" s="56"/>
      <c r="B2" s="56"/>
      <c r="C2" s="56"/>
      <c r="D2" s="56"/>
      <c r="E2" s="56"/>
      <c r="F2" s="56"/>
      <c r="G2" s="56"/>
      <c r="H2" s="56"/>
    </row>
    <row r="3" customFormat="false" ht="60" hidden="false" customHeight="true" outlineLevel="0" collapsed="false">
      <c r="A3" s="57"/>
      <c r="B3" s="56"/>
      <c r="C3" s="56"/>
      <c r="D3" s="56"/>
      <c r="E3" s="56"/>
      <c r="F3" s="56"/>
      <c r="G3" s="56"/>
      <c r="H3" s="56"/>
    </row>
    <row r="4" customFormat="false" ht="12.75" hidden="false" customHeight="false" outlineLevel="0" collapsed="false">
      <c r="A4" s="56"/>
      <c r="B4" s="56"/>
      <c r="C4" s="56"/>
      <c r="D4" s="56"/>
      <c r="E4" s="56"/>
      <c r="F4" s="56"/>
      <c r="G4" s="56"/>
      <c r="H4" s="56"/>
    </row>
    <row r="5" customFormat="false" ht="12.75" hidden="false" customHeight="false" outlineLevel="0" collapsed="false">
      <c r="A5" s="56"/>
      <c r="B5" s="56"/>
      <c r="C5" s="56"/>
      <c r="D5" s="56"/>
      <c r="E5" s="56"/>
      <c r="F5" s="56"/>
      <c r="G5" s="56"/>
      <c r="H5" s="56"/>
    </row>
    <row r="6" customFormat="false" ht="36" hidden="false" customHeight="true" outlineLevel="0" collapsed="false">
      <c r="A6" s="57"/>
      <c r="B6" s="56"/>
      <c r="C6" s="56"/>
      <c r="D6" s="56"/>
      <c r="E6" s="56"/>
      <c r="F6" s="56"/>
      <c r="G6" s="56"/>
      <c r="H6" s="56"/>
    </row>
    <row r="7" customFormat="false" ht="12.75" hidden="false" customHeight="false" outlineLevel="0" collapsed="false">
      <c r="A7" s="56"/>
    </row>
    <row r="8" customFormat="false" ht="24" hidden="false" customHeight="true" outlineLevel="0" collapsed="false">
      <c r="A8" s="57"/>
      <c r="B8" s="56"/>
      <c r="C8" s="56"/>
      <c r="D8" s="56"/>
      <c r="E8" s="56"/>
      <c r="F8" s="56"/>
      <c r="G8" s="56"/>
    </row>
    <row r="9" customFormat="false" ht="12.75" hidden="false" customHeight="false" outlineLevel="0" collapsed="false">
      <c r="A9" s="56"/>
    </row>
    <row r="10" customFormat="false" ht="72" hidden="false" customHeight="true" outlineLevel="0" collapsed="false">
      <c r="A10" s="57"/>
      <c r="B10" s="56"/>
      <c r="C10" s="56"/>
      <c r="D10" s="56"/>
      <c r="E10" s="56"/>
      <c r="F10" s="56"/>
      <c r="G10" s="56"/>
      <c r="H10" s="56"/>
    </row>
    <row r="11" customFormat="false" ht="12.75" hidden="false" customHeight="false" outlineLevel="0" collapsed="false">
      <c r="A11" s="56"/>
    </row>
    <row r="12" customFormat="false" ht="36" hidden="false" customHeight="true" outlineLevel="0" collapsed="false">
      <c r="A12" s="57"/>
      <c r="B12" s="56"/>
      <c r="C12" s="56"/>
      <c r="D12" s="56"/>
      <c r="E12" s="56"/>
      <c r="F12" s="56"/>
      <c r="G12" s="56"/>
      <c r="H12" s="56"/>
    </row>
    <row r="13" customFormat="false" ht="12.75" hidden="false" customHeight="false" outlineLevel="0" collapsed="false">
      <c r="A13" s="56"/>
      <c r="B13" s="56"/>
      <c r="C13" s="56"/>
      <c r="D13" s="56"/>
      <c r="E13" s="56"/>
      <c r="F13" s="56"/>
      <c r="G13" s="56"/>
      <c r="H13" s="56"/>
    </row>
    <row r="14" customFormat="false" ht="12.75" hidden="false" customHeight="false" outlineLevel="0" collapsed="false">
      <c r="A14" s="56"/>
      <c r="B14" s="56"/>
      <c r="C14" s="56"/>
      <c r="D14" s="56"/>
      <c r="E14" s="56"/>
      <c r="F14" s="56"/>
      <c r="G14" s="56"/>
      <c r="H14" s="56"/>
    </row>
    <row r="15" customFormat="false" ht="12.75" hidden="false" customHeight="false" outlineLevel="0" collapsed="false">
      <c r="A15" s="56"/>
    </row>
    <row r="16" customFormat="false" ht="12.75" hidden="false" customHeight="false" outlineLevel="0" collapsed="false">
      <c r="A16" s="58"/>
      <c r="B16" s="54"/>
      <c r="C16" s="54"/>
      <c r="D16" s="54"/>
      <c r="E16" s="54"/>
      <c r="F16" s="54"/>
      <c r="G16" s="54"/>
    </row>
    <row r="17" customFormat="false" ht="12.75" hidden="false" customHeight="false" outlineLevel="0" collapsed="false">
      <c r="A17" s="56"/>
    </row>
    <row r="18" customFormat="false" ht="12" hidden="false" customHeight="true" outlineLevel="0" collapsed="false">
      <c r="A18" s="57"/>
      <c r="B18" s="56"/>
      <c r="C18" s="56"/>
      <c r="D18" s="56"/>
      <c r="E18" s="56"/>
      <c r="F18" s="56"/>
      <c r="G18" s="56"/>
      <c r="H18" s="56"/>
    </row>
    <row r="19" customFormat="false" ht="12" hidden="false" customHeight="true" outlineLevel="0" collapsed="false">
      <c r="A19" s="56"/>
      <c r="B19" s="56"/>
      <c r="C19" s="56"/>
      <c r="D19" s="56"/>
      <c r="E19" s="56"/>
      <c r="F19" s="56"/>
      <c r="G19" s="56"/>
      <c r="H19" s="56"/>
    </row>
    <row r="20" customFormat="false" ht="12" hidden="false" customHeight="true" outlineLevel="0" collapsed="false">
      <c r="A20" s="56"/>
    </row>
    <row r="21" customFormat="false" ht="30" hidden="false" customHeight="true" outlineLevel="0" collapsed="false">
      <c r="A21" s="54" t="s">
        <v>55</v>
      </c>
    </row>
    <row r="22" customFormat="false" ht="36" hidden="false" customHeight="true" outlineLevel="0" collapsed="false">
      <c r="A22" s="57"/>
      <c r="B22" s="56"/>
      <c r="C22" s="56"/>
      <c r="D22" s="56"/>
      <c r="E22" s="56"/>
      <c r="F22" s="56"/>
      <c r="G22" s="56"/>
      <c r="H22" s="56"/>
    </row>
    <row r="23" customFormat="false" ht="12.75" hidden="false" customHeight="false" outlineLevel="0" collapsed="false">
      <c r="A23" s="56"/>
    </row>
    <row r="24" customFormat="false" ht="36" hidden="false" customHeight="true" outlineLevel="0" collapsed="false">
      <c r="A24" s="57"/>
      <c r="B24" s="56"/>
      <c r="C24" s="56"/>
      <c r="D24" s="56"/>
      <c r="E24" s="56"/>
      <c r="F24" s="56"/>
      <c r="G24" s="56"/>
      <c r="H24" s="56"/>
    </row>
    <row r="25" customFormat="false" ht="12.75" hidden="false" customHeight="false" outlineLevel="0" collapsed="false">
      <c r="A25" s="56"/>
    </row>
    <row r="26" customFormat="false" ht="12.75" hidden="false" customHeight="false" outlineLevel="0" collapsed="false">
      <c r="A26" s="56"/>
    </row>
    <row r="27" customFormat="false" ht="60" hidden="false" customHeight="true" outlineLevel="0" collapsed="false">
      <c r="A27" s="57"/>
      <c r="B27" s="56"/>
      <c r="C27" s="56"/>
      <c r="D27" s="56"/>
      <c r="E27" s="56"/>
      <c r="F27" s="56"/>
      <c r="G27" s="56"/>
      <c r="H27"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4.2</v>
      </c>
      <c r="D11" s="91" t="n">
        <v>2.5</v>
      </c>
      <c r="E11" s="92" t="n">
        <v>103.5</v>
      </c>
      <c r="F11" s="91" t="n">
        <v>2.6</v>
      </c>
      <c r="G11" s="92" t="n">
        <v>103.5</v>
      </c>
      <c r="H11" s="91" t="n">
        <v>3.1</v>
      </c>
      <c r="I11" s="92" t="n">
        <v>105.5</v>
      </c>
      <c r="J11" s="91" t="n">
        <v>2.2</v>
      </c>
      <c r="K11" s="92" t="n">
        <v>107.5</v>
      </c>
      <c r="L11" s="91" t="n">
        <v>1.6</v>
      </c>
    </row>
    <row r="12" s="61" customFormat="true" ht="12.95" hidden="false" customHeight="true" outlineLevel="0" collapsed="false">
      <c r="A12" s="94" t="n">
        <f aca="false">IF(C12&lt;&gt;"",COUNTA($C$11:C12),"")</f>
        <v>2</v>
      </c>
      <c r="B12" s="89" t="n">
        <v>2013</v>
      </c>
      <c r="C12" s="90" t="n">
        <v>103.1</v>
      </c>
      <c r="D12" s="91" t="n">
        <v>-1.05566218809982</v>
      </c>
      <c r="E12" s="92" t="n">
        <v>101.7</v>
      </c>
      <c r="F12" s="91" t="n">
        <v>-1.73913043478261</v>
      </c>
      <c r="G12" s="92" t="n">
        <v>102</v>
      </c>
      <c r="H12" s="91" t="n">
        <v>-1.44927536231884</v>
      </c>
      <c r="I12" s="92" t="n">
        <v>105.9</v>
      </c>
      <c r="J12" s="91" t="n">
        <v>0.379146919431278</v>
      </c>
      <c r="K12" s="92" t="n">
        <v>106.8</v>
      </c>
      <c r="L12" s="91" t="n">
        <v>-0.651162790697669</v>
      </c>
    </row>
    <row r="13" s="61" customFormat="true" ht="12.95" hidden="false" customHeight="true" outlineLevel="0" collapsed="false">
      <c r="A13" s="94" t="n">
        <f aca="false">IF(C13&lt;&gt;"",COUNTA($C$11:C13),"")</f>
        <v>3</v>
      </c>
      <c r="B13" s="89" t="s">
        <v>134</v>
      </c>
      <c r="C13" s="90" t="n">
        <v>107.2</v>
      </c>
      <c r="D13" s="91" t="n">
        <v>3.97672162948594</v>
      </c>
      <c r="E13" s="92" t="n">
        <v>107.4</v>
      </c>
      <c r="F13" s="91" t="n">
        <v>5.60471976401179</v>
      </c>
      <c r="G13" s="92" t="n">
        <v>108.3</v>
      </c>
      <c r="H13" s="91" t="n">
        <v>6.17647058823529</v>
      </c>
      <c r="I13" s="92" t="n">
        <v>106.8</v>
      </c>
      <c r="J13" s="91" t="n">
        <v>0.849858356940501</v>
      </c>
      <c r="K13" s="92" t="n">
        <v>107</v>
      </c>
      <c r="L13" s="91" t="n">
        <v>0.187265917603</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5.9</v>
      </c>
      <c r="D18" s="91" t="n">
        <v>2.48833592534994</v>
      </c>
      <c r="E18" s="92" t="n">
        <v>60.3</v>
      </c>
      <c r="F18" s="91" t="n">
        <v>-0.16556291390728</v>
      </c>
      <c r="G18" s="92" t="n">
        <v>63.2</v>
      </c>
      <c r="H18" s="91" t="n">
        <v>0.158478605388268</v>
      </c>
      <c r="I18" s="92" t="n">
        <v>77.6</v>
      </c>
      <c r="J18" s="91" t="n">
        <v>7.03448275862068</v>
      </c>
      <c r="K18" s="92" t="n">
        <v>71.3</v>
      </c>
      <c r="L18" s="91" t="n">
        <v>7.21804511278195</v>
      </c>
    </row>
    <row r="19" s="61" customFormat="true" ht="12.95" hidden="false" customHeight="true" outlineLevel="0" collapsed="false">
      <c r="A19" s="94" t="n">
        <f aca="false">IF(C19&lt;&gt;"",COUNTA($C$11:C19),"")</f>
        <v>6</v>
      </c>
      <c r="B19" s="96" t="s">
        <v>139</v>
      </c>
      <c r="C19" s="90" t="n">
        <v>112.9</v>
      </c>
      <c r="D19" s="91" t="n">
        <v>8.66217516843118</v>
      </c>
      <c r="E19" s="92" t="n">
        <v>112.2</v>
      </c>
      <c r="F19" s="91" t="n">
        <v>11.7529880478088</v>
      </c>
      <c r="G19" s="92" t="n">
        <v>113.2</v>
      </c>
      <c r="H19" s="91" t="n">
        <v>12.3015873015873</v>
      </c>
      <c r="I19" s="92" t="n">
        <v>114.2</v>
      </c>
      <c r="J19" s="91" t="n">
        <v>2.51346499102334</v>
      </c>
      <c r="K19" s="92" t="n">
        <v>116.9</v>
      </c>
      <c r="L19" s="91" t="n">
        <v>2.72407732864676</v>
      </c>
    </row>
    <row r="20" s="61" customFormat="true" ht="12.95" hidden="false" customHeight="true" outlineLevel="0" collapsed="false">
      <c r="A20" s="94" t="n">
        <f aca="false">IF(C20&lt;&gt;"",COUNTA($C$11:C20),"")</f>
        <v>7</v>
      </c>
      <c r="B20" s="96" t="s">
        <v>140</v>
      </c>
      <c r="C20" s="90" t="n">
        <v>163.5</v>
      </c>
      <c r="D20" s="91" t="n">
        <v>2.3794614902943</v>
      </c>
      <c r="E20" s="92" t="n">
        <v>170.2</v>
      </c>
      <c r="F20" s="91" t="n">
        <v>3.40218712029161</v>
      </c>
      <c r="G20" s="92" t="n">
        <v>166.4</v>
      </c>
      <c r="H20" s="91" t="n">
        <v>4.45699937225361</v>
      </c>
      <c r="I20" s="92" t="n">
        <v>149.2</v>
      </c>
      <c r="J20" s="91" t="n">
        <v>-0.133868808567627</v>
      </c>
      <c r="K20" s="92" t="n">
        <v>159.9</v>
      </c>
      <c r="L20" s="91" t="n">
        <v>-0.867947923124618</v>
      </c>
    </row>
    <row r="21" s="61" customFormat="true" ht="12.95" hidden="false" customHeight="true" outlineLevel="0" collapsed="false">
      <c r="A21" s="94" t="n">
        <f aca="false">IF(C21&lt;&gt;"",COUNTA($C$11:C21),"")</f>
        <v>8</v>
      </c>
      <c r="B21" s="96" t="s">
        <v>141</v>
      </c>
      <c r="C21" s="90" t="n">
        <v>86.7</v>
      </c>
      <c r="D21" s="91" t="n">
        <v>2.84697508896798</v>
      </c>
      <c r="E21" s="92" t="n">
        <v>87</v>
      </c>
      <c r="F21" s="91" t="n">
        <v>6.87960687960687</v>
      </c>
      <c r="G21" s="92" t="n">
        <v>90.4</v>
      </c>
      <c r="H21" s="91" t="n">
        <v>6.60377358490567</v>
      </c>
      <c r="I21" s="92" t="n">
        <v>86</v>
      </c>
      <c r="J21" s="91" t="n">
        <v>-4.86725663716815</v>
      </c>
      <c r="K21" s="92" t="n">
        <v>80</v>
      </c>
      <c r="L21" s="91" t="n">
        <v>-6.65110851808635</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s">
        <v>136</v>
      </c>
      <c r="D25" s="91"/>
      <c r="E25" s="92"/>
      <c r="F25" s="91"/>
      <c r="G25" s="92"/>
      <c r="H25" s="91"/>
      <c r="I25" s="92"/>
      <c r="J25" s="91"/>
      <c r="K25" s="92"/>
      <c r="L25" s="91"/>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8.5</v>
      </c>
      <c r="D32" s="91" t="n">
        <v>7.14285714285714</v>
      </c>
      <c r="E32" s="92" t="n">
        <v>52.1</v>
      </c>
      <c r="F32" s="91" t="n">
        <v>4.40881763527054</v>
      </c>
      <c r="G32" s="92" t="n">
        <v>53.4</v>
      </c>
      <c r="H32" s="91" t="n">
        <v>5.95238095238095</v>
      </c>
      <c r="I32" s="92" t="n">
        <v>71.9</v>
      </c>
      <c r="J32" s="91" t="n">
        <v>11.4728682170543</v>
      </c>
      <c r="K32" s="92" t="n">
        <v>65</v>
      </c>
      <c r="L32" s="91" t="n">
        <v>12.2625215889465</v>
      </c>
    </row>
    <row r="33" s="61" customFormat="true" ht="12.95" hidden="false" customHeight="true" outlineLevel="0" collapsed="false">
      <c r="A33" s="94" t="n">
        <f aca="false">IF(C33&lt;&gt;"",COUNTA($C$11:C33),"")</f>
        <v>14</v>
      </c>
      <c r="B33" s="96" t="s">
        <v>144</v>
      </c>
      <c r="C33" s="90" t="n">
        <v>62.2</v>
      </c>
      <c r="D33" s="91" t="n">
        <v>10.873440285205</v>
      </c>
      <c r="E33" s="92" t="n">
        <v>57</v>
      </c>
      <c r="F33" s="91" t="n">
        <v>9.61538461538461</v>
      </c>
      <c r="G33" s="92" t="n">
        <v>59.4</v>
      </c>
      <c r="H33" s="91" t="n">
        <v>10.2040816326531</v>
      </c>
      <c r="I33" s="92" t="n">
        <v>73</v>
      </c>
      <c r="J33" s="91" t="n">
        <v>12.8284389489954</v>
      </c>
      <c r="K33" s="92" t="n">
        <v>65.7</v>
      </c>
      <c r="L33" s="91" t="n">
        <v>16.4893617021277</v>
      </c>
    </row>
    <row r="34" s="61" customFormat="true" ht="12.95" hidden="false" customHeight="true" outlineLevel="0" collapsed="false">
      <c r="A34" s="94" t="n">
        <f aca="false">IF(C34&lt;&gt;"",COUNTA($C$11:C34),"")</f>
        <v>15</v>
      </c>
      <c r="B34" s="96" t="s">
        <v>145</v>
      </c>
      <c r="C34" s="90" t="n">
        <v>77</v>
      </c>
      <c r="D34" s="91" t="n">
        <v>-6.21193666260658</v>
      </c>
      <c r="E34" s="92" t="n">
        <v>71.8</v>
      </c>
      <c r="F34" s="91" t="n">
        <v>-9.4577553593947</v>
      </c>
      <c r="G34" s="92" t="n">
        <v>76.8</v>
      </c>
      <c r="H34" s="91" t="n">
        <v>-9.54063604240284</v>
      </c>
      <c r="I34" s="92" t="n">
        <v>88</v>
      </c>
      <c r="J34" s="91" t="n">
        <v>-0.226757369614518</v>
      </c>
      <c r="K34" s="92" t="n">
        <v>83.3</v>
      </c>
      <c r="L34" s="91" t="n">
        <v>-2.34466588511137</v>
      </c>
    </row>
    <row r="35" s="61" customFormat="true" ht="12.95" hidden="false" customHeight="true" outlineLevel="0" collapsed="false">
      <c r="A35" s="94" t="n">
        <f aca="false">IF(C35&lt;&gt;"",COUNTA($C$11:C35),"")</f>
        <v>16</v>
      </c>
      <c r="B35" s="96" t="s">
        <v>146</v>
      </c>
      <c r="C35" s="90" t="n">
        <v>91.1</v>
      </c>
      <c r="D35" s="91" t="n">
        <v>18.0051813471503</v>
      </c>
      <c r="E35" s="92" t="n">
        <v>88.3</v>
      </c>
      <c r="F35" s="91" t="n">
        <v>21.7931034482759</v>
      </c>
      <c r="G35" s="92" t="n">
        <v>89.9</v>
      </c>
      <c r="H35" s="91" t="n">
        <v>19.7070572569907</v>
      </c>
      <c r="I35" s="92" t="n">
        <v>97</v>
      </c>
      <c r="J35" s="91" t="n">
        <v>11.4942528735632</v>
      </c>
      <c r="K35" s="92" t="n">
        <v>94.6</v>
      </c>
      <c r="L35" s="91" t="n">
        <v>13.7019230769231</v>
      </c>
    </row>
    <row r="36" s="61" customFormat="true" ht="12.95" hidden="false" customHeight="true" outlineLevel="0" collapsed="false">
      <c r="A36" s="94" t="n">
        <f aca="false">IF(C36&lt;&gt;"",COUNTA($C$11:C36),"")</f>
        <v>17</v>
      </c>
      <c r="B36" s="96" t="s">
        <v>147</v>
      </c>
      <c r="C36" s="90" t="n">
        <v>115.4</v>
      </c>
      <c r="D36" s="91" t="n">
        <v>1.2280701754386</v>
      </c>
      <c r="E36" s="92" t="n">
        <v>113.5</v>
      </c>
      <c r="F36" s="91" t="n">
        <v>3.36976320582878</v>
      </c>
      <c r="G36" s="92" t="n">
        <v>115.6</v>
      </c>
      <c r="H36" s="91" t="n">
        <v>5.18653321201091</v>
      </c>
      <c r="I36" s="92" t="n">
        <v>119.4</v>
      </c>
      <c r="J36" s="91" t="n">
        <v>-2.76872964169381</v>
      </c>
      <c r="K36" s="92" t="n">
        <v>124.3</v>
      </c>
      <c r="L36" s="91" t="n">
        <v>-3.26848249027238</v>
      </c>
    </row>
    <row r="37" s="61" customFormat="true" ht="12.95" hidden="false" customHeight="true" outlineLevel="0" collapsed="false">
      <c r="A37" s="94" t="n">
        <f aca="false">IF(C37&lt;&gt;"",COUNTA($C$11:C37),"")</f>
        <v>18</v>
      </c>
      <c r="B37" s="96" t="s">
        <v>148</v>
      </c>
      <c r="C37" s="90" t="n">
        <v>132.2</v>
      </c>
      <c r="D37" s="91" t="n">
        <v>9.70954356846471</v>
      </c>
      <c r="E37" s="92" t="n">
        <v>134.9</v>
      </c>
      <c r="F37" s="91" t="n">
        <v>13.647851727043</v>
      </c>
      <c r="G37" s="92" t="n">
        <v>134.1</v>
      </c>
      <c r="H37" s="91" t="n">
        <v>14.1276595744681</v>
      </c>
      <c r="I37" s="92" t="n">
        <v>126.2</v>
      </c>
      <c r="J37" s="91" t="n">
        <v>1.44694533762058</v>
      </c>
      <c r="K37" s="92" t="n">
        <v>131.6</v>
      </c>
      <c r="L37" s="91" t="n">
        <v>1.62162162162163</v>
      </c>
    </row>
    <row r="38" s="61" customFormat="true" ht="12.95" hidden="false" customHeight="true" outlineLevel="0" collapsed="false">
      <c r="A38" s="94" t="n">
        <f aca="false">IF(C38&lt;&gt;"",COUNTA($C$11:C38),"")</f>
        <v>19</v>
      </c>
      <c r="B38" s="96" t="s">
        <v>149</v>
      </c>
      <c r="C38" s="90" t="n">
        <v>167.6</v>
      </c>
      <c r="D38" s="91" t="n">
        <v>-2.72780034822983</v>
      </c>
      <c r="E38" s="92" t="n">
        <v>171.3</v>
      </c>
      <c r="F38" s="91" t="n">
        <v>-2.89115646258503</v>
      </c>
      <c r="G38" s="92" t="n">
        <v>163.7</v>
      </c>
      <c r="H38" s="91" t="n">
        <v>0.924784217016025</v>
      </c>
      <c r="I38" s="92" t="n">
        <v>159.6</v>
      </c>
      <c r="J38" s="91" t="n">
        <v>-2.50458155161881</v>
      </c>
      <c r="K38" s="92" t="n">
        <v>173.2</v>
      </c>
      <c r="L38" s="91" t="n">
        <v>-3.72429127292941</v>
      </c>
    </row>
    <row r="39" s="61" customFormat="true" ht="12.95" hidden="false" customHeight="true" outlineLevel="0" collapsed="false">
      <c r="A39" s="94" t="n">
        <f aca="false">IF(C39&lt;&gt;"",COUNTA($C$11:C39),"")</f>
        <v>20</v>
      </c>
      <c r="B39" s="96" t="s">
        <v>150</v>
      </c>
      <c r="C39" s="90" t="n">
        <v>190.8</v>
      </c>
      <c r="D39" s="91" t="n">
        <v>6.23608017817372</v>
      </c>
      <c r="E39" s="92" t="n">
        <v>200.2</v>
      </c>
      <c r="F39" s="91" t="n">
        <v>7.17344753747322</v>
      </c>
      <c r="G39" s="92" t="n">
        <v>193.7</v>
      </c>
      <c r="H39" s="91" t="n">
        <v>6.89845474613688</v>
      </c>
      <c r="I39" s="92" t="n">
        <v>170.9</v>
      </c>
      <c r="J39" s="91" t="n">
        <v>4.01704199634814</v>
      </c>
      <c r="K39" s="92" t="n">
        <v>187.3</v>
      </c>
      <c r="L39" s="91" t="n">
        <v>4.11339633129516</v>
      </c>
    </row>
    <row r="40" s="61" customFormat="true" ht="12.95" hidden="false" customHeight="true" outlineLevel="0" collapsed="false">
      <c r="A40" s="94" t="n">
        <f aca="false">IF(C40&lt;&gt;"",COUNTA($C$11:C40),"")</f>
        <v>21</v>
      </c>
      <c r="B40" s="96" t="s">
        <v>151</v>
      </c>
      <c r="C40" s="90" t="n">
        <v>132.2</v>
      </c>
      <c r="D40" s="91" t="n">
        <v>3.84917517674784</v>
      </c>
      <c r="E40" s="92" t="n">
        <v>139.3</v>
      </c>
      <c r="F40" s="91" t="n">
        <v>6.66156202143952</v>
      </c>
      <c r="G40" s="92" t="n">
        <v>141.7</v>
      </c>
      <c r="H40" s="91" t="n">
        <v>5.3531598513011</v>
      </c>
      <c r="I40" s="92" t="n">
        <v>117.3</v>
      </c>
      <c r="J40" s="91" t="n">
        <v>-2.4126455906822</v>
      </c>
      <c r="K40" s="92" t="n">
        <v>119.3</v>
      </c>
      <c r="L40" s="91" t="n">
        <v>-3.94524959742351</v>
      </c>
    </row>
    <row r="41" s="61" customFormat="true" ht="12.95" hidden="false" customHeight="true" outlineLevel="0" collapsed="false">
      <c r="A41" s="94" t="n">
        <f aca="false">IF(C41&lt;&gt;"",COUNTA($C$11:C41),"")</f>
        <v>22</v>
      </c>
      <c r="B41" s="96" t="s">
        <v>152</v>
      </c>
      <c r="C41" s="90" t="n">
        <v>107.2</v>
      </c>
      <c r="D41" s="91" t="n">
        <v>7.63052208835342</v>
      </c>
      <c r="E41" s="92" t="n">
        <v>108.6</v>
      </c>
      <c r="F41" s="91" t="n">
        <v>8.27517447657029</v>
      </c>
      <c r="G41" s="92" t="n">
        <v>109.3</v>
      </c>
      <c r="H41" s="91" t="n">
        <v>7.36738703339883</v>
      </c>
      <c r="I41" s="92" t="n">
        <v>104.3</v>
      </c>
      <c r="J41" s="91" t="n">
        <v>6.21181262729124</v>
      </c>
      <c r="K41" s="92" t="n">
        <v>101.7</v>
      </c>
      <c r="L41" s="91" t="n">
        <v>5.71725571725571</v>
      </c>
    </row>
    <row r="42" s="61" customFormat="true" ht="12.95" hidden="false" customHeight="true" outlineLevel="0" collapsed="false">
      <c r="A42" s="94" t="n">
        <f aca="false">IF(C42&lt;&gt;"",COUNTA($C$11:C42),"")</f>
        <v>23</v>
      </c>
      <c r="B42" s="96" t="s">
        <v>153</v>
      </c>
      <c r="C42" s="90" t="n">
        <v>74.2</v>
      </c>
      <c r="D42" s="91" t="n">
        <v>-0.134589502018841</v>
      </c>
      <c r="E42" s="92" t="n">
        <v>73.6</v>
      </c>
      <c r="F42" s="91" t="n">
        <v>5.59540889526541</v>
      </c>
      <c r="G42" s="92" t="n">
        <v>77.9</v>
      </c>
      <c r="H42" s="91" t="n">
        <v>8.19444444444446</v>
      </c>
      <c r="I42" s="92" t="n">
        <v>75.4</v>
      </c>
      <c r="J42" s="91" t="n">
        <v>-10.3448275862069</v>
      </c>
      <c r="K42" s="92" t="n">
        <v>67.1</v>
      </c>
      <c r="L42" s="91" t="n">
        <v>-13.6422136422137</v>
      </c>
    </row>
    <row r="43" s="61" customFormat="true" ht="12.95" hidden="false" customHeight="true" outlineLevel="0" collapsed="false">
      <c r="A43" s="94" t="n">
        <f aca="false">IF(C43&lt;&gt;"",COUNTA($C$11:C43),"")</f>
        <v>24</v>
      </c>
      <c r="B43" s="96" t="s">
        <v>154</v>
      </c>
      <c r="C43" s="90" t="n">
        <v>78.5</v>
      </c>
      <c r="D43" s="91" t="n">
        <v>-0.632911392405063</v>
      </c>
      <c r="E43" s="92" t="n">
        <v>78.7</v>
      </c>
      <c r="F43" s="91" t="n">
        <v>5.92193808882908</v>
      </c>
      <c r="G43" s="92" t="n">
        <v>84.1</v>
      </c>
      <c r="H43" s="91" t="n">
        <v>4.08415841584159</v>
      </c>
      <c r="I43" s="92" t="n">
        <v>78.2</v>
      </c>
      <c r="J43" s="91" t="n">
        <v>-12.0359955005624</v>
      </c>
      <c r="K43" s="92" t="n">
        <v>71.1</v>
      </c>
      <c r="L43" s="91" t="n">
        <v>-14.4404332129964</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9.3</v>
      </c>
      <c r="D47" s="91" t="n">
        <v>1.36752136752136</v>
      </c>
      <c r="E47" s="92" t="n">
        <v>55.8</v>
      </c>
      <c r="F47" s="91" t="n">
        <v>7.10172744721689</v>
      </c>
      <c r="G47" s="92" t="n">
        <v>56.9</v>
      </c>
      <c r="H47" s="91" t="n">
        <v>6.55430711610487</v>
      </c>
      <c r="I47" s="92" t="n">
        <v>66.8</v>
      </c>
      <c r="J47" s="91" t="n">
        <v>-7.0931849791377</v>
      </c>
      <c r="K47" s="92" t="n">
        <v>58.5</v>
      </c>
      <c r="L47" s="91" t="n">
        <v>-10</v>
      </c>
    </row>
    <row r="48" s="61" customFormat="true" ht="12.95" hidden="false" customHeight="true" outlineLevel="0" collapsed="false">
      <c r="A48" s="94" t="n">
        <f aca="false">IF(C48&lt;&gt;"",COUNTA($C$11:C48),"")</f>
        <v>26</v>
      </c>
      <c r="B48" s="96" t="s">
        <v>144</v>
      </c>
      <c r="C48" s="90" t="n">
        <v>61.3</v>
      </c>
      <c r="D48" s="91" t="n">
        <v>-1.44694533762058</v>
      </c>
      <c r="E48" s="92" t="n">
        <v>59.4</v>
      </c>
      <c r="F48" s="91" t="n">
        <v>4.21052631578948</v>
      </c>
      <c r="G48" s="92" t="n">
        <v>61.6</v>
      </c>
      <c r="H48" s="91" t="n">
        <v>3.70370370370371</v>
      </c>
      <c r="I48" s="92" t="n">
        <v>65.4</v>
      </c>
      <c r="J48" s="91" t="n">
        <v>-10.4109589041096</v>
      </c>
      <c r="K48" s="92" t="n">
        <v>56.3</v>
      </c>
      <c r="L48" s="91" t="n">
        <v>-14.3074581430746</v>
      </c>
    </row>
    <row r="49" s="61" customFormat="true" ht="12.95" hidden="false" customHeight="true" outlineLevel="0" collapsed="false">
      <c r="A49" s="94" t="n">
        <f aca="false">IF(C49&lt;&gt;"",COUNTA($C$11:C49),"")</f>
        <v>27</v>
      </c>
      <c r="B49" s="96" t="s">
        <v>145</v>
      </c>
      <c r="C49" s="90" t="s">
        <v>136</v>
      </c>
      <c r="D49" s="91"/>
      <c r="E49" s="92"/>
      <c r="F49" s="91"/>
      <c r="G49" s="92"/>
      <c r="H49" s="91"/>
      <c r="I49" s="92"/>
      <c r="J49" s="91"/>
      <c r="K49" s="92"/>
      <c r="L49" s="91"/>
    </row>
    <row r="50" s="61" customFormat="true" ht="12.95" hidden="false" customHeight="true" outlineLevel="0" collapsed="false">
      <c r="A50" s="94" t="n">
        <f aca="false">IF(C50&lt;&gt;"",COUNTA($C$11:C50),"")</f>
        <v>28</v>
      </c>
      <c r="B50" s="96" t="s">
        <v>146</v>
      </c>
      <c r="C50" s="90" t="s">
        <v>136</v>
      </c>
      <c r="D50" s="91"/>
      <c r="E50" s="92"/>
      <c r="F50" s="91"/>
      <c r="G50" s="92"/>
      <c r="H50" s="91"/>
      <c r="I50" s="92"/>
      <c r="J50" s="91"/>
      <c r="K50" s="92"/>
      <c r="L50" s="91"/>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H59" s="98"/>
      <c r="I59" s="97"/>
      <c r="J59" s="98"/>
      <c r="L59" s="98"/>
    </row>
    <row r="60" customFormat="false" ht="12.75" hidden="false" customHeight="false" outlineLevel="0" collapsed="false">
      <c r="L60"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5</v>
      </c>
      <c r="B2" s="77"/>
      <c r="C2" s="78" t="s">
        <v>156</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0.8</v>
      </c>
      <c r="D11" s="91" t="n">
        <v>0.6</v>
      </c>
      <c r="E11" s="92" t="n">
        <v>100.5</v>
      </c>
      <c r="F11" s="91" t="n">
        <v>1</v>
      </c>
      <c r="G11" s="92" t="n">
        <v>100.7</v>
      </c>
      <c r="H11" s="91" t="n">
        <v>1.5</v>
      </c>
      <c r="I11" s="92" t="n">
        <v>101.5</v>
      </c>
      <c r="J11" s="91" t="n">
        <v>0</v>
      </c>
      <c r="K11" s="92" t="n">
        <v>103.4</v>
      </c>
      <c r="L11" s="91" t="n">
        <v>-0.6</v>
      </c>
    </row>
    <row r="12" s="61" customFormat="true" ht="12.95" hidden="false" customHeight="true" outlineLevel="0" collapsed="false">
      <c r="A12" s="94" t="n">
        <f aca="false">IF(C12&lt;&gt;"",COUNTA($C$11:C12),"")</f>
        <v>2</v>
      </c>
      <c r="B12" s="89" t="n">
        <v>2013</v>
      </c>
      <c r="C12" s="90" t="n">
        <v>97.5</v>
      </c>
      <c r="D12" s="91" t="n">
        <v>-3.27380952380952</v>
      </c>
      <c r="E12" s="92" t="n">
        <v>96.6</v>
      </c>
      <c r="F12" s="91" t="n">
        <v>-3.88059701492537</v>
      </c>
      <c r="G12" s="92" t="n">
        <v>97.1</v>
      </c>
      <c r="H12" s="91" t="n">
        <v>-3.57497517378351</v>
      </c>
      <c r="I12" s="92" t="n">
        <v>99.5</v>
      </c>
      <c r="J12" s="91" t="n">
        <v>-1.97044334975369</v>
      </c>
      <c r="K12" s="92" t="n">
        <v>100.2</v>
      </c>
      <c r="L12" s="91" t="n">
        <v>-3.09477756286267</v>
      </c>
    </row>
    <row r="13" s="61" customFormat="true" ht="12.95" hidden="false" customHeight="true" outlineLevel="0" collapsed="false">
      <c r="A13" s="94" t="n">
        <f aca="false">IF(C13&lt;&gt;"",COUNTA($C$11:C13),"")</f>
        <v>3</v>
      </c>
      <c r="B13" s="89" t="s">
        <v>134</v>
      </c>
      <c r="C13" s="90" t="n">
        <v>99.3</v>
      </c>
      <c r="D13" s="91" t="n">
        <v>1.84615384615384</v>
      </c>
      <c r="E13" s="92" t="n">
        <v>99.9</v>
      </c>
      <c r="F13" s="91" t="n">
        <v>3.41614906832299</v>
      </c>
      <c r="G13" s="92" t="n">
        <v>100.9</v>
      </c>
      <c r="H13" s="91" t="n">
        <v>3.91349124613801</v>
      </c>
      <c r="I13" s="92" t="n">
        <v>98.2</v>
      </c>
      <c r="J13" s="91" t="n">
        <v>-1.30653266331659</v>
      </c>
      <c r="K13" s="92" t="n">
        <v>98.3</v>
      </c>
      <c r="L13" s="91" t="n">
        <v>-1.89620758483034</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61.6</v>
      </c>
      <c r="D18" s="91" t="n">
        <v>0.32573289902281</v>
      </c>
      <c r="E18" s="92" t="n">
        <v>56.7</v>
      </c>
      <c r="F18" s="91" t="n">
        <v>-2.24137931034483</v>
      </c>
      <c r="G18" s="92" t="n">
        <v>59.5</v>
      </c>
      <c r="H18" s="91" t="n">
        <v>-1.81518151815182</v>
      </c>
      <c r="I18" s="92" t="n">
        <v>72</v>
      </c>
      <c r="J18" s="91" t="n">
        <v>4.80349344978166</v>
      </c>
      <c r="K18" s="92" t="n">
        <v>66.1</v>
      </c>
      <c r="L18" s="91" t="n">
        <v>4.75435816164816</v>
      </c>
    </row>
    <row r="19" s="61" customFormat="true" ht="12.95" hidden="false" customHeight="true" outlineLevel="0" collapsed="false">
      <c r="A19" s="94" t="n">
        <f aca="false">IF(C19&lt;&gt;"",COUNTA($C$11:C19),"")</f>
        <v>6</v>
      </c>
      <c r="B19" s="96" t="s">
        <v>139</v>
      </c>
      <c r="C19" s="90" t="n">
        <v>104.9</v>
      </c>
      <c r="D19" s="91" t="n">
        <v>6.60569105691056</v>
      </c>
      <c r="E19" s="92" t="n">
        <v>104.7</v>
      </c>
      <c r="F19" s="91" t="n">
        <v>9.74842767295597</v>
      </c>
      <c r="G19" s="92" t="n">
        <v>105.7</v>
      </c>
      <c r="H19" s="91" t="n">
        <v>10.1041666666667</v>
      </c>
      <c r="I19" s="92" t="n">
        <v>105.2</v>
      </c>
      <c r="J19" s="91" t="n">
        <v>0.381679389312978</v>
      </c>
      <c r="K19" s="92" t="n">
        <v>107.6</v>
      </c>
      <c r="L19" s="91" t="n">
        <v>0.654817586529461</v>
      </c>
    </row>
    <row r="20" s="61" customFormat="true" ht="12.95" hidden="false" customHeight="true" outlineLevel="0" collapsed="false">
      <c r="A20" s="94" t="n">
        <f aca="false">IF(C20&lt;&gt;"",COUNTA($C$11:C20),"")</f>
        <v>7</v>
      </c>
      <c r="B20" s="96" t="s">
        <v>140</v>
      </c>
      <c r="C20" s="90" t="n">
        <v>151.3</v>
      </c>
      <c r="D20" s="91" t="n">
        <v>0.331564986737405</v>
      </c>
      <c r="E20" s="92" t="n">
        <v>158.1</v>
      </c>
      <c r="F20" s="91" t="n">
        <v>1.41116100064143</v>
      </c>
      <c r="G20" s="92" t="n">
        <v>154.9</v>
      </c>
      <c r="H20" s="91" t="n">
        <v>2.31175693527081</v>
      </c>
      <c r="I20" s="92" t="n">
        <v>136.9</v>
      </c>
      <c r="J20" s="91" t="n">
        <v>-2.14438884917799</v>
      </c>
      <c r="K20" s="92" t="n">
        <v>146.5</v>
      </c>
      <c r="L20" s="91" t="n">
        <v>-3.04434149569821</v>
      </c>
    </row>
    <row r="21" s="61" customFormat="true" ht="12.95" hidden="false" customHeight="true" outlineLevel="0" collapsed="false">
      <c r="A21" s="94" t="n">
        <f aca="false">IF(C21&lt;&gt;"",COUNTA($C$11:C21),"")</f>
        <v>8</v>
      </c>
      <c r="B21" s="96" t="s">
        <v>141</v>
      </c>
      <c r="C21" s="90" t="n">
        <v>79.6</v>
      </c>
      <c r="D21" s="91" t="n">
        <v>0.251889168765729</v>
      </c>
      <c r="E21" s="92" t="n">
        <v>80.1</v>
      </c>
      <c r="F21" s="91" t="n">
        <v>3.89105058365759</v>
      </c>
      <c r="G21" s="92" t="n">
        <v>83.3</v>
      </c>
      <c r="H21" s="91" t="n">
        <v>3.47826086956522</v>
      </c>
      <c r="I21" s="92" t="n">
        <v>78.6</v>
      </c>
      <c r="J21" s="91" t="n">
        <v>-6.87203791469196</v>
      </c>
      <c r="K21" s="92" t="n">
        <v>72.9</v>
      </c>
      <c r="L21" s="91" t="n">
        <v>-8.87499999999999</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s">
        <v>136</v>
      </c>
      <c r="D25" s="91"/>
      <c r="E25" s="92"/>
      <c r="F25" s="91"/>
      <c r="G25" s="92"/>
      <c r="H25" s="91"/>
      <c r="I25" s="92"/>
      <c r="J25" s="91"/>
      <c r="K25" s="92"/>
      <c r="L25" s="91"/>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37</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55.1</v>
      </c>
      <c r="D32" s="91" t="n">
        <v>5.35372848948376</v>
      </c>
      <c r="E32" s="92" t="n">
        <v>49.5</v>
      </c>
      <c r="F32" s="91" t="n">
        <v>2.9106029106029</v>
      </c>
      <c r="G32" s="92" t="n">
        <v>50.8</v>
      </c>
      <c r="H32" s="91" t="n">
        <v>4.31211498973305</v>
      </c>
      <c r="I32" s="92" t="n">
        <v>66.8</v>
      </c>
      <c r="J32" s="91" t="n">
        <v>8.97226753670473</v>
      </c>
      <c r="K32" s="92" t="n">
        <v>60.3</v>
      </c>
      <c r="L32" s="91" t="n">
        <v>9.63636363636364</v>
      </c>
    </row>
    <row r="33" s="61" customFormat="true" ht="12.95" hidden="false" customHeight="true" outlineLevel="0" collapsed="false">
      <c r="A33" s="94" t="n">
        <f aca="false">IF(C33&lt;&gt;"",COUNTA($C$11:C33),"")</f>
        <v>14</v>
      </c>
      <c r="B33" s="96" t="s">
        <v>144</v>
      </c>
      <c r="C33" s="90" t="n">
        <v>58.1</v>
      </c>
      <c r="D33" s="91" t="n">
        <v>7.99256505576209</v>
      </c>
      <c r="E33" s="92" t="n">
        <v>53.5</v>
      </c>
      <c r="F33" s="91" t="n">
        <v>6.78642714570859</v>
      </c>
      <c r="G33" s="92" t="n">
        <v>55.8</v>
      </c>
      <c r="H33" s="91" t="n">
        <v>7.30769230769231</v>
      </c>
      <c r="I33" s="92" t="n">
        <v>67.8</v>
      </c>
      <c r="J33" s="91" t="n">
        <v>10.2439024390244</v>
      </c>
      <c r="K33" s="92" t="n">
        <v>60.9</v>
      </c>
      <c r="L33" s="91" t="n">
        <v>13.8317757009346</v>
      </c>
    </row>
    <row r="34" s="61" customFormat="true" ht="12.95" hidden="false" customHeight="true" outlineLevel="0" collapsed="false">
      <c r="A34" s="94" t="n">
        <f aca="false">IF(C34&lt;&gt;"",COUNTA($C$11:C34),"")</f>
        <v>15</v>
      </c>
      <c r="B34" s="96" t="s">
        <v>145</v>
      </c>
      <c r="C34" s="90" t="n">
        <v>71.7</v>
      </c>
      <c r="D34" s="91" t="n">
        <v>-8.31202046035806</v>
      </c>
      <c r="E34" s="92" t="n">
        <v>67.1</v>
      </c>
      <c r="F34" s="91" t="n">
        <v>-11.3606340819023</v>
      </c>
      <c r="G34" s="92" t="n">
        <v>71.8</v>
      </c>
      <c r="H34" s="91" t="n">
        <v>-11.4673242909988</v>
      </c>
      <c r="I34" s="92" t="n">
        <v>81.4</v>
      </c>
      <c r="J34" s="91" t="n">
        <v>-2.39808153477217</v>
      </c>
      <c r="K34" s="92" t="n">
        <v>77</v>
      </c>
      <c r="L34" s="91" t="n">
        <v>-4.58488228004957</v>
      </c>
    </row>
    <row r="35" s="61" customFormat="true" ht="12.95" hidden="false" customHeight="true" outlineLevel="0" collapsed="false">
      <c r="A35" s="94" t="n">
        <f aca="false">IF(C35&lt;&gt;"",COUNTA($C$11:C35),"")</f>
        <v>16</v>
      </c>
      <c r="B35" s="96" t="s">
        <v>146</v>
      </c>
      <c r="C35" s="90" t="n">
        <v>85.3</v>
      </c>
      <c r="D35" s="91" t="n">
        <v>16.2125340599455</v>
      </c>
      <c r="E35" s="92" t="n">
        <v>83.2</v>
      </c>
      <c r="F35" s="91" t="n">
        <v>20.0577200577201</v>
      </c>
      <c r="G35" s="92" t="n">
        <v>84.9</v>
      </c>
      <c r="H35" s="91" t="n">
        <v>18.2451253481894</v>
      </c>
      <c r="I35" s="92" t="n">
        <v>89.6</v>
      </c>
      <c r="J35" s="91" t="n">
        <v>9.13520097442145</v>
      </c>
      <c r="K35" s="92" t="n">
        <v>87.3</v>
      </c>
      <c r="L35" s="91" t="n">
        <v>11.3520408163265</v>
      </c>
    </row>
    <row r="36" s="61" customFormat="true" ht="12.95" hidden="false" customHeight="true" outlineLevel="0" collapsed="false">
      <c r="A36" s="94" t="n">
        <f aca="false">IF(C36&lt;&gt;"",COUNTA($C$11:C36),"")</f>
        <v>17</v>
      </c>
      <c r="B36" s="96" t="s">
        <v>147</v>
      </c>
      <c r="C36" s="90" t="n">
        <v>107</v>
      </c>
      <c r="D36" s="91" t="n">
        <v>-1.29151291512916</v>
      </c>
      <c r="E36" s="92" t="n">
        <v>105.6</v>
      </c>
      <c r="F36" s="91" t="n">
        <v>0.571428571428569</v>
      </c>
      <c r="G36" s="92" t="n">
        <v>107.7</v>
      </c>
      <c r="H36" s="91" t="n">
        <v>2.27920227920228</v>
      </c>
      <c r="I36" s="92" t="n">
        <v>110</v>
      </c>
      <c r="J36" s="91" t="n">
        <v>-4.84429065743944</v>
      </c>
      <c r="K36" s="92" t="n">
        <v>114.5</v>
      </c>
      <c r="L36" s="91" t="n">
        <v>-5.21523178807946</v>
      </c>
    </row>
    <row r="37" s="61" customFormat="true" ht="12.95" hidden="false" customHeight="true" outlineLevel="0" collapsed="false">
      <c r="A37" s="94" t="n">
        <f aca="false">IF(C37&lt;&gt;"",COUNTA($C$11:C37),"")</f>
        <v>18</v>
      </c>
      <c r="B37" s="96" t="s">
        <v>148</v>
      </c>
      <c r="C37" s="90" t="n">
        <v>122.4</v>
      </c>
      <c r="D37" s="91" t="n">
        <v>7.84140969162996</v>
      </c>
      <c r="E37" s="92" t="n">
        <v>125.3</v>
      </c>
      <c r="F37" s="91" t="n">
        <v>11.875</v>
      </c>
      <c r="G37" s="92" t="n">
        <v>124.7</v>
      </c>
      <c r="H37" s="91" t="n">
        <v>12.3423423423423</v>
      </c>
      <c r="I37" s="92" t="n">
        <v>116.1</v>
      </c>
      <c r="J37" s="91" t="n">
        <v>-0.599315068493155</v>
      </c>
      <c r="K37" s="92" t="n">
        <v>120.9</v>
      </c>
      <c r="L37" s="91" t="n">
        <v>-0.411861614497539</v>
      </c>
    </row>
    <row r="38" s="61" customFormat="true" ht="12.95" hidden="false" customHeight="true" outlineLevel="0" collapsed="false">
      <c r="A38" s="94" t="n">
        <f aca="false">IF(C38&lt;&gt;"",COUNTA($C$11:C38),"")</f>
        <v>19</v>
      </c>
      <c r="B38" s="96" t="s">
        <v>149</v>
      </c>
      <c r="C38" s="90" t="n">
        <v>155.4</v>
      </c>
      <c r="D38" s="91" t="n">
        <v>-4.77941176470587</v>
      </c>
      <c r="E38" s="92" t="n">
        <v>159.6</v>
      </c>
      <c r="F38" s="91" t="n">
        <v>-4.88676996424316</v>
      </c>
      <c r="G38" s="92" t="n">
        <v>153.2</v>
      </c>
      <c r="H38" s="91" t="n">
        <v>-1.35222150676113</v>
      </c>
      <c r="I38" s="92" t="n">
        <v>146.5</v>
      </c>
      <c r="J38" s="91" t="n">
        <v>-4.43574690150034</v>
      </c>
      <c r="K38" s="92" t="n">
        <v>158.8</v>
      </c>
      <c r="L38" s="91" t="n">
        <v>-5.64468211527034</v>
      </c>
    </row>
    <row r="39" s="61" customFormat="true" ht="12.95" hidden="false" customHeight="true" outlineLevel="0" collapsed="false">
      <c r="A39" s="94" t="n">
        <f aca="false">IF(C39&lt;&gt;"",COUNTA($C$11:C39),"")</f>
        <v>20</v>
      </c>
      <c r="B39" s="96" t="s">
        <v>150</v>
      </c>
      <c r="C39" s="90" t="n">
        <v>177.4</v>
      </c>
      <c r="D39" s="91" t="n">
        <v>4.10798122065728</v>
      </c>
      <c r="E39" s="92" t="n">
        <v>187.1</v>
      </c>
      <c r="F39" s="91" t="n">
        <v>5.05334081976419</v>
      </c>
      <c r="G39" s="92" t="n">
        <v>181.7</v>
      </c>
      <c r="H39" s="91" t="n">
        <v>4.66589861751153</v>
      </c>
      <c r="I39" s="92" t="n">
        <v>156.9</v>
      </c>
      <c r="J39" s="91" t="n">
        <v>1.88311688311688</v>
      </c>
      <c r="K39" s="92" t="n">
        <v>171.8</v>
      </c>
      <c r="L39" s="91" t="n">
        <v>1.89798339264532</v>
      </c>
    </row>
    <row r="40" s="61" customFormat="true" ht="12.95" hidden="false" customHeight="true" outlineLevel="0" collapsed="false">
      <c r="A40" s="94" t="n">
        <f aca="false">IF(C40&lt;&gt;"",COUNTA($C$11:C40),"")</f>
        <v>21</v>
      </c>
      <c r="B40" s="96" t="s">
        <v>151</v>
      </c>
      <c r="C40" s="90" t="n">
        <v>121.1</v>
      </c>
      <c r="D40" s="91" t="n">
        <v>1.93602693602693</v>
      </c>
      <c r="E40" s="92" t="n">
        <v>127.5</v>
      </c>
      <c r="F40" s="91" t="n">
        <v>4.67980295566503</v>
      </c>
      <c r="G40" s="92" t="n">
        <v>129.8</v>
      </c>
      <c r="H40" s="91" t="n">
        <v>3.42629482071715</v>
      </c>
      <c r="I40" s="92" t="n">
        <v>107.4</v>
      </c>
      <c r="J40" s="91" t="n">
        <v>-4.61811722912965</v>
      </c>
      <c r="K40" s="92" t="n">
        <v>109</v>
      </c>
      <c r="L40" s="91" t="n">
        <v>-6.27687016337059</v>
      </c>
    </row>
    <row r="41" s="61" customFormat="true" ht="12.95" hidden="false" customHeight="true" outlineLevel="0" collapsed="false">
      <c r="A41" s="94" t="n">
        <f aca="false">IF(C41&lt;&gt;"",COUNTA($C$11:C41),"")</f>
        <v>22</v>
      </c>
      <c r="B41" s="96" t="s">
        <v>152</v>
      </c>
      <c r="C41" s="90" t="n">
        <v>98.1</v>
      </c>
      <c r="D41" s="91" t="n">
        <v>4.6958377801494</v>
      </c>
      <c r="E41" s="92" t="n">
        <v>99.3</v>
      </c>
      <c r="F41" s="91" t="n">
        <v>5.07936507936508</v>
      </c>
      <c r="G41" s="92" t="n">
        <v>100</v>
      </c>
      <c r="H41" s="91" t="n">
        <v>4.0582726326743</v>
      </c>
      <c r="I41" s="92" t="n">
        <v>95.5</v>
      </c>
      <c r="J41" s="91" t="n">
        <v>4.03050108932462</v>
      </c>
      <c r="K41" s="92" t="n">
        <v>93</v>
      </c>
      <c r="L41" s="91" t="n">
        <v>3.44827586206895</v>
      </c>
    </row>
    <row r="42" s="61" customFormat="true" ht="12.95" hidden="false" customHeight="true" outlineLevel="0" collapsed="false">
      <c r="A42" s="94" t="n">
        <f aca="false">IF(C42&lt;&gt;"",COUNTA($C$11:C42),"")</f>
        <v>23</v>
      </c>
      <c r="B42" s="96" t="s">
        <v>153</v>
      </c>
      <c r="C42" s="90" t="n">
        <v>68.2</v>
      </c>
      <c r="D42" s="91" t="n">
        <v>-2.57142857142857</v>
      </c>
      <c r="E42" s="92" t="n">
        <v>67.8</v>
      </c>
      <c r="F42" s="91" t="n">
        <v>2.72727272727273</v>
      </c>
      <c r="G42" s="92" t="n">
        <v>71.9</v>
      </c>
      <c r="H42" s="91" t="n">
        <v>5.42521994134899</v>
      </c>
      <c r="I42" s="92" t="n">
        <v>68.9</v>
      </c>
      <c r="J42" s="91" t="n">
        <v>-12.2292993630573</v>
      </c>
      <c r="K42" s="92" t="n">
        <v>61.1</v>
      </c>
      <c r="L42" s="91" t="n">
        <v>-15.8402203856749</v>
      </c>
    </row>
    <row r="43" s="61" customFormat="true" ht="12.95" hidden="false" customHeight="true" outlineLevel="0" collapsed="false">
      <c r="A43" s="94" t="n">
        <f aca="false">IF(C43&lt;&gt;"",COUNTA($C$11:C43),"")</f>
        <v>24</v>
      </c>
      <c r="B43" s="96" t="s">
        <v>154</v>
      </c>
      <c r="C43" s="90" t="n">
        <v>72.5</v>
      </c>
      <c r="D43" s="91" t="n">
        <v>-2.81501340482573</v>
      </c>
      <c r="E43" s="92" t="n">
        <v>73.1</v>
      </c>
      <c r="F43" s="91" t="n">
        <v>3.24858757062147</v>
      </c>
      <c r="G43" s="92" t="n">
        <v>78.2</v>
      </c>
      <c r="H43" s="91" t="n">
        <v>1.42671854734112</v>
      </c>
      <c r="I43" s="92" t="n">
        <v>71.3</v>
      </c>
      <c r="J43" s="91" t="n">
        <v>-13.7847642079807</v>
      </c>
      <c r="K43" s="92" t="n">
        <v>64.6</v>
      </c>
      <c r="L43" s="91" t="n">
        <v>-16.5374677002584</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54.5</v>
      </c>
      <c r="D47" s="91" t="n">
        <v>-1.08892921960073</v>
      </c>
      <c r="E47" s="92" t="n">
        <v>51.5</v>
      </c>
      <c r="F47" s="91" t="n">
        <v>4.04040404040404</v>
      </c>
      <c r="G47" s="92" t="n">
        <v>52.7</v>
      </c>
      <c r="H47" s="91" t="n">
        <v>3.74015748031496</v>
      </c>
      <c r="I47" s="92" t="n">
        <v>60.7</v>
      </c>
      <c r="J47" s="91" t="n">
        <v>-9.1317365269461</v>
      </c>
      <c r="K47" s="92" t="n">
        <v>52.9</v>
      </c>
      <c r="L47" s="91" t="n">
        <v>-12.2719734660033</v>
      </c>
    </row>
    <row r="48" s="61" customFormat="true" ht="12.95" hidden="false" customHeight="true" outlineLevel="0" collapsed="false">
      <c r="A48" s="94" t="n">
        <f aca="false">IF(C48&lt;&gt;"",COUNTA($C$11:C48),"")</f>
        <v>26</v>
      </c>
      <c r="B48" s="96" t="s">
        <v>144</v>
      </c>
      <c r="C48" s="90" t="n">
        <v>56.1</v>
      </c>
      <c r="D48" s="91" t="n">
        <v>-3.44234079173839</v>
      </c>
      <c r="E48" s="92" t="n">
        <v>54.7</v>
      </c>
      <c r="F48" s="91" t="n">
        <v>2.24299065420561</v>
      </c>
      <c r="G48" s="92" t="n">
        <v>56.8</v>
      </c>
      <c r="H48" s="91" t="n">
        <v>1.7921146953405</v>
      </c>
      <c r="I48" s="92" t="n">
        <v>59.3</v>
      </c>
      <c r="J48" s="91" t="n">
        <v>-12.5368731563422</v>
      </c>
      <c r="K48" s="92" t="n">
        <v>50.8</v>
      </c>
      <c r="L48" s="91" t="n">
        <v>-16.5845648604269</v>
      </c>
    </row>
    <row r="49" s="61" customFormat="true" ht="12.95" hidden="false" customHeight="true" outlineLevel="0" collapsed="false">
      <c r="A49" s="94" t="n">
        <f aca="false">IF(C49&lt;&gt;"",COUNTA($C$11:C49),"")</f>
        <v>27</v>
      </c>
      <c r="B49" s="96" t="s">
        <v>145</v>
      </c>
      <c r="C49" s="90" t="s">
        <v>136</v>
      </c>
      <c r="D49" s="91"/>
      <c r="E49" s="92"/>
      <c r="F49" s="91"/>
      <c r="G49" s="92"/>
      <c r="H49" s="91"/>
      <c r="I49" s="92"/>
      <c r="J49" s="91"/>
      <c r="K49" s="92"/>
      <c r="L49" s="91"/>
    </row>
    <row r="50" s="61" customFormat="true" ht="12.95" hidden="false" customHeight="true" outlineLevel="0" collapsed="false">
      <c r="A50" s="94" t="n">
        <f aca="false">IF(C50&lt;&gt;"",COUNTA($C$11:C50),"")</f>
        <v>28</v>
      </c>
      <c r="B50" s="96" t="s">
        <v>146</v>
      </c>
      <c r="C50" s="90" t="s">
        <v>136</v>
      </c>
      <c r="D50" s="91"/>
      <c r="E50" s="92"/>
      <c r="F50" s="91"/>
      <c r="G50" s="92"/>
      <c r="H50" s="91"/>
      <c r="I50" s="92"/>
      <c r="J50" s="91"/>
      <c r="K50" s="92"/>
      <c r="L50" s="91"/>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G59" s="97"/>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 hidden="false" customHeight="true" outlineLevel="0" collapsed="false">
      <c r="A1" s="75" t="s">
        <v>40</v>
      </c>
      <c r="B1" s="75"/>
      <c r="C1" s="76" t="s">
        <v>41</v>
      </c>
      <c r="D1" s="76"/>
      <c r="E1" s="76"/>
      <c r="F1" s="76"/>
      <c r="G1" s="76"/>
      <c r="H1" s="76"/>
      <c r="I1" s="76"/>
      <c r="J1" s="76"/>
      <c r="K1" s="76"/>
      <c r="L1" s="76"/>
    </row>
    <row r="2" s="79" customFormat="true" ht="30"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95" hidden="false" customHeight="true" outlineLevel="0" collapsed="false">
      <c r="A10" s="88"/>
      <c r="B10" s="89"/>
      <c r="C10" s="90"/>
      <c r="D10" s="91"/>
      <c r="E10" s="92"/>
      <c r="F10" s="91"/>
      <c r="G10" s="92"/>
      <c r="H10" s="91"/>
      <c r="I10" s="92"/>
      <c r="J10" s="91"/>
      <c r="K10" s="92"/>
      <c r="L10" s="91"/>
    </row>
    <row r="11" s="61" customFormat="true" ht="12.95" hidden="false" customHeight="true" outlineLevel="0" collapsed="false">
      <c r="A11" s="94" t="n">
        <f aca="false">IF(C11&lt;&gt;"",COUNTA($C$11:C11),"")</f>
        <v>1</v>
      </c>
      <c r="B11" s="89" t="n">
        <v>2012</v>
      </c>
      <c r="C11" s="90" t="n">
        <v>106.9</v>
      </c>
      <c r="D11" s="91" t="n">
        <v>4.2</v>
      </c>
      <c r="E11" s="92" t="n">
        <v>109.4</v>
      </c>
      <c r="F11" s="91" t="n">
        <v>5.8</v>
      </c>
      <c r="G11" s="92" t="n">
        <v>109.6</v>
      </c>
      <c r="H11" s="91" t="n">
        <v>5.6</v>
      </c>
      <c r="I11" s="92" t="n">
        <v>104</v>
      </c>
      <c r="J11" s="91" t="n">
        <v>2.4</v>
      </c>
      <c r="K11" s="92" t="n">
        <v>106.1</v>
      </c>
      <c r="L11" s="91" t="n">
        <v>1.7</v>
      </c>
    </row>
    <row r="12" s="61" customFormat="true" ht="12.95" hidden="false" customHeight="true" outlineLevel="0" collapsed="false">
      <c r="A12" s="94" t="n">
        <f aca="false">IF(C12&lt;&gt;"",COUNTA($C$11:C12),"")</f>
        <v>2</v>
      </c>
      <c r="B12" s="89" t="n">
        <v>2013</v>
      </c>
      <c r="C12" s="90" t="n">
        <v>105.3</v>
      </c>
      <c r="D12" s="91" t="n">
        <v>-1.49672591206736</v>
      </c>
      <c r="E12" s="92" t="n">
        <v>103.4</v>
      </c>
      <c r="F12" s="91" t="n">
        <v>-5.48446069469836</v>
      </c>
      <c r="G12" s="92" t="n">
        <v>103.3</v>
      </c>
      <c r="H12" s="91" t="n">
        <v>-5.74817518248175</v>
      </c>
      <c r="I12" s="92" t="n">
        <v>109.5</v>
      </c>
      <c r="J12" s="91" t="n">
        <v>5.28846153846153</v>
      </c>
      <c r="K12" s="92" t="n">
        <v>113.5</v>
      </c>
      <c r="L12" s="91" t="n">
        <v>6.97455230914233</v>
      </c>
    </row>
    <row r="13" s="61" customFormat="true" ht="12.95" hidden="false" customHeight="true" outlineLevel="0" collapsed="false">
      <c r="A13" s="94" t="n">
        <f aca="false">IF(C13&lt;&gt;"",COUNTA($C$11:C13),"")</f>
        <v>3</v>
      </c>
      <c r="B13" s="89" t="s">
        <v>134</v>
      </c>
      <c r="C13" s="90" t="n">
        <v>110.5</v>
      </c>
      <c r="D13" s="91" t="n">
        <v>4.93827160493828</v>
      </c>
      <c r="E13" s="92" t="n">
        <v>106.5</v>
      </c>
      <c r="F13" s="91" t="n">
        <v>2.99806576402321</v>
      </c>
      <c r="G13" s="92" t="n">
        <v>105.8</v>
      </c>
      <c r="H13" s="91" t="n">
        <v>2.42013552758955</v>
      </c>
      <c r="I13" s="92" t="n">
        <v>118.4</v>
      </c>
      <c r="J13" s="91" t="n">
        <v>8.12785388127854</v>
      </c>
      <c r="K13" s="92" t="n">
        <v>124.8</v>
      </c>
      <c r="L13" s="91" t="n">
        <v>9.95594713656388</v>
      </c>
    </row>
    <row r="14" s="61" customFormat="true" ht="12.95" hidden="false" customHeight="true" outlineLevel="0" collapsed="false">
      <c r="A14" s="94" t="n">
        <f aca="false">IF(C14&lt;&gt;"",COUNTA($C$11:C14),"")</f>
        <v>4</v>
      </c>
      <c r="B14" s="89" t="s">
        <v>135</v>
      </c>
      <c r="C14" s="90" t="s">
        <v>136</v>
      </c>
      <c r="D14" s="91"/>
      <c r="E14" s="92"/>
      <c r="F14" s="91"/>
      <c r="G14" s="92"/>
      <c r="H14" s="91"/>
      <c r="I14" s="92"/>
      <c r="J14" s="91"/>
      <c r="K14" s="92"/>
      <c r="L14" s="91"/>
    </row>
    <row r="15" s="61" customFormat="true" ht="12.95" hidden="false" customHeight="true" outlineLevel="0" collapsed="false">
      <c r="A15" s="94" t="str">
        <f aca="false">IF(C15&lt;&gt;"",COUNTA($C$11:C15),"")</f>
        <v/>
      </c>
      <c r="B15" s="89"/>
      <c r="C15" s="90"/>
      <c r="D15" s="91"/>
      <c r="E15" s="92"/>
      <c r="F15" s="91"/>
      <c r="G15" s="92"/>
      <c r="H15" s="91"/>
      <c r="I15" s="92"/>
      <c r="J15" s="91"/>
      <c r="K15" s="92"/>
      <c r="L15" s="91"/>
    </row>
    <row r="16" s="61" customFormat="true" ht="12.95" hidden="false" customHeight="true" outlineLevel="0" collapsed="false">
      <c r="A16" s="94" t="str">
        <f aca="false">IF(C16&lt;&gt;"",COUNTA($C$11:C16),"")</f>
        <v/>
      </c>
      <c r="B16" s="95" t="s">
        <v>137</v>
      </c>
      <c r="C16" s="90"/>
      <c r="D16" s="91"/>
      <c r="E16" s="92"/>
      <c r="F16" s="91"/>
      <c r="G16" s="92"/>
      <c r="H16" s="91"/>
      <c r="I16" s="92"/>
      <c r="J16" s="91"/>
      <c r="K16" s="92"/>
      <c r="L16" s="91"/>
    </row>
    <row r="17" s="61" customFormat="true" ht="8.1" hidden="false" customHeight="true" outlineLevel="0" collapsed="false">
      <c r="A17" s="94" t="str">
        <f aca="false">IF(C17&lt;&gt;"",COUNTA($C$11:C17),"")</f>
        <v/>
      </c>
      <c r="B17" s="95"/>
      <c r="C17" s="90"/>
      <c r="D17" s="91"/>
      <c r="E17" s="92"/>
      <c r="F17" s="91"/>
      <c r="G17" s="92"/>
      <c r="H17" s="91"/>
      <c r="I17" s="92"/>
      <c r="J17" s="91"/>
      <c r="K17" s="92"/>
      <c r="L17" s="91"/>
    </row>
    <row r="18" s="61" customFormat="true" ht="12.95" hidden="false" customHeight="true" outlineLevel="0" collapsed="false">
      <c r="A18" s="94" t="n">
        <f aca="false">IF(C18&lt;&gt;"",COUNTA($C$11:C18),"")</f>
        <v>5</v>
      </c>
      <c r="B18" s="96" t="s">
        <v>138</v>
      </c>
      <c r="C18" s="90" t="n">
        <v>96.6</v>
      </c>
      <c r="D18" s="91" t="n">
        <v>3.75939849624061</v>
      </c>
      <c r="E18" s="92" t="n">
        <v>95.2</v>
      </c>
      <c r="F18" s="91" t="n">
        <v>2.25563909774436</v>
      </c>
      <c r="G18" s="92" t="n">
        <v>95.6</v>
      </c>
      <c r="H18" s="91" t="n">
        <v>1.59404888416579</v>
      </c>
      <c r="I18" s="92" t="n">
        <v>100</v>
      </c>
      <c r="J18" s="91" t="n">
        <v>6.26992561105207</v>
      </c>
      <c r="K18" s="92" t="n">
        <v>99.2</v>
      </c>
      <c r="L18" s="91" t="n">
        <v>7.47562296858072</v>
      </c>
    </row>
    <row r="19" s="61" customFormat="true" ht="12.95" hidden="false" customHeight="true" outlineLevel="0" collapsed="false">
      <c r="A19" s="94" t="n">
        <f aca="false">IF(C19&lt;&gt;"",COUNTA($C$11:C19),"")</f>
        <v>6</v>
      </c>
      <c r="B19" s="96" t="s">
        <v>139</v>
      </c>
      <c r="C19" s="90" t="n">
        <v>113.8</v>
      </c>
      <c r="D19" s="91" t="n">
        <v>5.46802594995366</v>
      </c>
      <c r="E19" s="92" t="n">
        <v>108.4</v>
      </c>
      <c r="F19" s="91" t="n">
        <v>2.84629981024668</v>
      </c>
      <c r="G19" s="92" t="n">
        <v>107.1</v>
      </c>
      <c r="H19" s="91" t="n">
        <v>2.58620689655172</v>
      </c>
      <c r="I19" s="92" t="n">
        <v>123.9</v>
      </c>
      <c r="J19" s="91" t="n">
        <v>9.25925925925925</v>
      </c>
      <c r="K19" s="92" t="n">
        <v>132.7</v>
      </c>
      <c r="L19" s="91" t="n">
        <v>11.8887015177066</v>
      </c>
    </row>
    <row r="20" s="61" customFormat="true" ht="12.95" hidden="false" customHeight="true" outlineLevel="0" collapsed="false">
      <c r="A20" s="94" t="n">
        <f aca="false">IF(C20&lt;&gt;"",COUNTA($C$11:C20),"")</f>
        <v>7</v>
      </c>
      <c r="B20" s="96" t="s">
        <v>140</v>
      </c>
      <c r="C20" s="90" t="n">
        <v>121.7</v>
      </c>
      <c r="D20" s="91" t="n">
        <v>4.46351931330472</v>
      </c>
      <c r="E20" s="92" t="n">
        <v>114.9</v>
      </c>
      <c r="F20" s="91" t="n">
        <v>1.95208518189884</v>
      </c>
      <c r="G20" s="92" t="n">
        <v>112.5</v>
      </c>
      <c r="H20" s="91" t="n">
        <v>0.806451612903231</v>
      </c>
      <c r="I20" s="92" t="n">
        <v>134.3</v>
      </c>
      <c r="J20" s="91" t="n">
        <v>8.39386602098467</v>
      </c>
      <c r="K20" s="92" t="n">
        <v>147.3</v>
      </c>
      <c r="L20" s="91" t="n">
        <v>10.0896860986547</v>
      </c>
    </row>
    <row r="21" s="61" customFormat="true" ht="12.95" hidden="false" customHeight="true" outlineLevel="0" collapsed="false">
      <c r="A21" s="94" t="n">
        <f aca="false">IF(C21&lt;&gt;"",COUNTA($C$11:C21),"")</f>
        <v>8</v>
      </c>
      <c r="B21" s="96" t="s">
        <v>141</v>
      </c>
      <c r="C21" s="90" t="n">
        <v>110</v>
      </c>
      <c r="D21" s="91" t="n">
        <v>6.17760617760618</v>
      </c>
      <c r="E21" s="92" t="n">
        <v>107.5</v>
      </c>
      <c r="F21" s="91" t="n">
        <v>4.98046875</v>
      </c>
      <c r="G21" s="92" t="n">
        <v>107.9</v>
      </c>
      <c r="H21" s="91" t="n">
        <v>4.65567410281281</v>
      </c>
      <c r="I21" s="92" t="n">
        <v>115.3</v>
      </c>
      <c r="J21" s="91" t="n">
        <v>8.05998125585754</v>
      </c>
      <c r="K21" s="92" t="n">
        <v>120.1</v>
      </c>
      <c r="L21" s="91" t="n">
        <v>9.88106129917658</v>
      </c>
    </row>
    <row r="22" s="61" customFormat="true" ht="12.95" hidden="false" customHeight="true" outlineLevel="0" collapsed="false">
      <c r="A22" s="94" t="str">
        <f aca="false">IF(C22&lt;&gt;"",COUNTA($C$11:C22),"")</f>
        <v/>
      </c>
      <c r="B22" s="96"/>
      <c r="C22" s="90"/>
      <c r="D22" s="91"/>
      <c r="E22" s="92"/>
      <c r="F22" s="91"/>
      <c r="G22" s="92"/>
      <c r="H22" s="91"/>
      <c r="I22" s="92"/>
      <c r="J22" s="91"/>
      <c r="K22" s="92"/>
      <c r="L22" s="91"/>
    </row>
    <row r="23" s="61" customFormat="true" ht="12.95" hidden="false" customHeight="true" outlineLevel="0" collapsed="false">
      <c r="A23" s="94" t="str">
        <f aca="false">IF(C23&lt;&gt;"",COUNTA($C$11:C23),"")</f>
        <v/>
      </c>
      <c r="B23" s="95" t="s">
        <v>142</v>
      </c>
      <c r="C23" s="90"/>
      <c r="D23" s="91"/>
      <c r="E23" s="92"/>
      <c r="F23" s="91"/>
      <c r="G23" s="92"/>
      <c r="H23" s="91"/>
      <c r="I23" s="92"/>
      <c r="J23" s="91"/>
      <c r="K23" s="92"/>
      <c r="L23" s="91"/>
    </row>
    <row r="24" s="61" customFormat="true" ht="8.1" hidden="false" customHeight="true" outlineLevel="0" collapsed="false">
      <c r="A24" s="94" t="str">
        <f aca="false">IF(C24&lt;&gt;"",COUNTA($C$11:C24),"")</f>
        <v/>
      </c>
      <c r="B24" s="95"/>
      <c r="C24" s="90"/>
      <c r="D24" s="91"/>
      <c r="E24" s="92"/>
      <c r="F24" s="91"/>
      <c r="G24" s="92"/>
      <c r="H24" s="91"/>
      <c r="I24" s="92"/>
      <c r="J24" s="91"/>
      <c r="K24" s="92"/>
      <c r="L24" s="91"/>
    </row>
    <row r="25" s="61" customFormat="true" ht="12.95" hidden="false" customHeight="true" outlineLevel="0" collapsed="false">
      <c r="A25" s="94" t="n">
        <f aca="false">IF(C25&lt;&gt;"",COUNTA($C$11:C25),"")</f>
        <v>9</v>
      </c>
      <c r="B25" s="96" t="s">
        <v>138</v>
      </c>
      <c r="C25" s="90" t="s">
        <v>136</v>
      </c>
      <c r="D25" s="91"/>
      <c r="E25" s="92"/>
      <c r="F25" s="91"/>
      <c r="G25" s="92"/>
      <c r="H25" s="91"/>
      <c r="I25" s="92"/>
      <c r="J25" s="91"/>
      <c r="K25" s="92"/>
      <c r="L25" s="91"/>
    </row>
    <row r="26" s="61" customFormat="true" ht="12.95" hidden="false" customHeight="true" outlineLevel="0" collapsed="false">
      <c r="A26" s="94" t="n">
        <f aca="false">IF(C26&lt;&gt;"",COUNTA($C$11:C26),"")</f>
        <v>10</v>
      </c>
      <c r="B26" s="96" t="s">
        <v>139</v>
      </c>
      <c r="C26" s="90" t="s">
        <v>136</v>
      </c>
      <c r="D26" s="91"/>
      <c r="E26" s="92"/>
      <c r="F26" s="91"/>
      <c r="G26" s="92"/>
      <c r="H26" s="91"/>
      <c r="I26" s="92"/>
      <c r="J26" s="91"/>
      <c r="K26" s="92"/>
      <c r="L26" s="91"/>
    </row>
    <row r="27" s="61" customFormat="true" ht="12.95" hidden="false" customHeight="true" outlineLevel="0" collapsed="false">
      <c r="A27" s="94" t="n">
        <f aca="false">IF(C27&lt;&gt;"",COUNTA($C$11:C27),"")</f>
        <v>11</v>
      </c>
      <c r="B27" s="96" t="s">
        <v>140</v>
      </c>
      <c r="C27" s="90" t="s">
        <v>136</v>
      </c>
      <c r="D27" s="91"/>
      <c r="E27" s="92"/>
      <c r="F27" s="91"/>
      <c r="G27" s="92"/>
      <c r="H27" s="91"/>
      <c r="I27" s="92"/>
      <c r="J27" s="91"/>
      <c r="K27" s="92"/>
      <c r="L27" s="91"/>
    </row>
    <row r="28" s="61" customFormat="true" ht="12.95" hidden="false" customHeight="true" outlineLevel="0" collapsed="false">
      <c r="A28" s="94" t="n">
        <f aca="false">IF(C28&lt;&gt;"",COUNTA($C$11:C28),"")</f>
        <v>12</v>
      </c>
      <c r="B28" s="96" t="s">
        <v>141</v>
      </c>
      <c r="C28" s="90" t="s">
        <v>136</v>
      </c>
      <c r="D28" s="91"/>
      <c r="E28" s="92"/>
      <c r="F28" s="91"/>
      <c r="G28" s="92"/>
      <c r="H28" s="91"/>
      <c r="I28" s="92"/>
      <c r="J28" s="91"/>
      <c r="K28" s="92"/>
      <c r="L28" s="91"/>
    </row>
    <row r="29" s="61" customFormat="true" ht="12.95" hidden="false" customHeight="true" outlineLevel="0" collapsed="false">
      <c r="A29" s="94" t="str">
        <f aca="false">IF(C29&lt;&gt;"",COUNTA($C$11:C29),"")</f>
        <v/>
      </c>
      <c r="B29" s="96"/>
      <c r="C29" s="90"/>
      <c r="D29" s="91"/>
      <c r="E29" s="92"/>
      <c r="F29" s="91"/>
      <c r="G29" s="92"/>
      <c r="H29" s="91"/>
      <c r="I29" s="92"/>
      <c r="J29" s="91"/>
      <c r="K29" s="92"/>
      <c r="L29" s="91"/>
    </row>
    <row r="30" s="61" customFormat="true" ht="12.95" hidden="false" customHeight="true" outlineLevel="0" collapsed="false">
      <c r="A30" s="94" t="str">
        <f aca="false">IF(C30&lt;&gt;"",COUNTA($C$11:C30),"")</f>
        <v/>
      </c>
      <c r="B30" s="95" t="s">
        <v>159</v>
      </c>
      <c r="C30" s="90"/>
      <c r="D30" s="91"/>
      <c r="E30" s="92"/>
      <c r="F30" s="91"/>
      <c r="G30" s="92"/>
      <c r="H30" s="91"/>
      <c r="I30" s="92"/>
      <c r="J30" s="91"/>
      <c r="K30" s="92"/>
      <c r="L30" s="91"/>
    </row>
    <row r="31" s="61" customFormat="true" ht="8.1" hidden="false" customHeight="true" outlineLevel="0" collapsed="false">
      <c r="A31" s="94" t="str">
        <f aca="false">IF(C31&lt;&gt;"",COUNTA($C$11:C31),"")</f>
        <v/>
      </c>
      <c r="B31" s="95"/>
      <c r="C31" s="90"/>
      <c r="D31" s="91"/>
      <c r="E31" s="92"/>
      <c r="F31" s="91"/>
      <c r="G31" s="92"/>
      <c r="H31" s="91"/>
      <c r="I31" s="92"/>
      <c r="J31" s="91"/>
      <c r="K31" s="92"/>
      <c r="L31" s="91"/>
    </row>
    <row r="32" s="61" customFormat="true" ht="12.95" hidden="false" customHeight="true" outlineLevel="0" collapsed="false">
      <c r="A32" s="94" t="n">
        <f aca="false">IF(C32&lt;&gt;"",COUNTA($C$11:C32),"")</f>
        <v>13</v>
      </c>
      <c r="B32" s="96" t="s">
        <v>143</v>
      </c>
      <c r="C32" s="90" t="n">
        <v>96.4</v>
      </c>
      <c r="D32" s="91" t="n">
        <v>6.16740088105728</v>
      </c>
      <c r="E32" s="92" t="n">
        <v>95.6</v>
      </c>
      <c r="F32" s="91" t="n">
        <v>4.36681222707425</v>
      </c>
      <c r="G32" s="92" t="n">
        <v>96.5</v>
      </c>
      <c r="H32" s="91" t="n">
        <v>3.87513455328309</v>
      </c>
      <c r="I32" s="92" t="n">
        <v>98.8</v>
      </c>
      <c r="J32" s="91" t="n">
        <v>9.05077262693158</v>
      </c>
      <c r="K32" s="92" t="n">
        <v>98.7</v>
      </c>
      <c r="L32" s="91" t="n">
        <v>13.3180252583238</v>
      </c>
    </row>
    <row r="33" s="61" customFormat="true" ht="12.95" hidden="false" customHeight="true" outlineLevel="0" collapsed="false">
      <c r="A33" s="94" t="n">
        <f aca="false">IF(C33&lt;&gt;"",COUNTA($C$11:C33),"")</f>
        <v>14</v>
      </c>
      <c r="B33" s="96" t="s">
        <v>144</v>
      </c>
      <c r="C33" s="90" t="n">
        <v>94.4</v>
      </c>
      <c r="D33" s="91" t="n">
        <v>4.30939226519337</v>
      </c>
      <c r="E33" s="92" t="n">
        <v>93.3</v>
      </c>
      <c r="F33" s="91" t="n">
        <v>3.32225913621262</v>
      </c>
      <c r="G33" s="92" t="n">
        <v>93.6</v>
      </c>
      <c r="H33" s="91" t="n">
        <v>3.08370044052863</v>
      </c>
      <c r="I33" s="92" t="n">
        <v>97.1</v>
      </c>
      <c r="J33" s="91" t="n">
        <v>5.65832426550598</v>
      </c>
      <c r="K33" s="92" t="n">
        <v>94.4</v>
      </c>
      <c r="L33" s="91" t="n">
        <v>5.94837261503929</v>
      </c>
    </row>
    <row r="34" s="61" customFormat="true" ht="12.95" hidden="false" customHeight="true" outlineLevel="0" collapsed="false">
      <c r="A34" s="94" t="n">
        <f aca="false">IF(C34&lt;&gt;"",COUNTA($C$11:C34),"")</f>
        <v>15</v>
      </c>
      <c r="B34" s="96" t="s">
        <v>145</v>
      </c>
      <c r="C34" s="90" t="n">
        <v>99</v>
      </c>
      <c r="D34" s="91" t="n">
        <v>0.917431192660558</v>
      </c>
      <c r="E34" s="92" t="n">
        <v>96.7</v>
      </c>
      <c r="F34" s="91" t="n">
        <v>-0.922131147540981</v>
      </c>
      <c r="G34" s="92" t="n">
        <v>96.8</v>
      </c>
      <c r="H34" s="91" t="n">
        <v>-1.92502532928066</v>
      </c>
      <c r="I34" s="92" t="n">
        <v>104</v>
      </c>
      <c r="J34" s="91" t="n">
        <v>4.1041041041041</v>
      </c>
      <c r="K34" s="92" t="n">
        <v>104.5</v>
      </c>
      <c r="L34" s="91" t="n">
        <v>3.87673956262427</v>
      </c>
    </row>
    <row r="35" s="61" customFormat="true" ht="12.95" hidden="false" customHeight="true" outlineLevel="0" collapsed="false">
      <c r="A35" s="94" t="n">
        <f aca="false">IF(C35&lt;&gt;"",COUNTA($C$11:C35),"")</f>
        <v>16</v>
      </c>
      <c r="B35" s="96" t="s">
        <v>146</v>
      </c>
      <c r="C35" s="90" t="n">
        <v>108.4</v>
      </c>
      <c r="D35" s="91" t="n">
        <v>6.0665362035225</v>
      </c>
      <c r="E35" s="92" t="n">
        <v>103.2</v>
      </c>
      <c r="F35" s="91" t="n">
        <v>1.47492625368731</v>
      </c>
      <c r="G35" s="92" t="n">
        <v>102.4</v>
      </c>
      <c r="H35" s="91" t="n">
        <v>1.08588351431392</v>
      </c>
      <c r="I35" s="92" t="n">
        <v>118.2</v>
      </c>
      <c r="J35" s="91" t="n">
        <v>13.6538461538462</v>
      </c>
      <c r="K35" s="92" t="n">
        <v>124.1</v>
      </c>
      <c r="L35" s="91" t="n">
        <v>16.9651272384543</v>
      </c>
    </row>
    <row r="36" s="61" customFormat="true" ht="12.95" hidden="false" customHeight="true" outlineLevel="0" collapsed="false">
      <c r="A36" s="94" t="n">
        <f aca="false">IF(C36&lt;&gt;"",COUNTA($C$11:C36),"")</f>
        <v>17</v>
      </c>
      <c r="B36" s="96" t="s">
        <v>147</v>
      </c>
      <c r="C36" s="90" t="n">
        <v>114.6</v>
      </c>
      <c r="D36" s="91" t="n">
        <v>4.75319926873857</v>
      </c>
      <c r="E36" s="92" t="n">
        <v>109.5</v>
      </c>
      <c r="F36" s="91" t="n">
        <v>3.01034807149577</v>
      </c>
      <c r="G36" s="92" t="n">
        <v>108.4</v>
      </c>
      <c r="H36" s="91" t="n">
        <v>2.74881516587678</v>
      </c>
      <c r="I36" s="92" t="n">
        <v>124.2</v>
      </c>
      <c r="J36" s="91" t="n">
        <v>7.34658599827139</v>
      </c>
      <c r="K36" s="92" t="n">
        <v>133</v>
      </c>
      <c r="L36" s="91" t="n">
        <v>8.8379705400982</v>
      </c>
    </row>
    <row r="37" s="61" customFormat="true" ht="12.95" hidden="false" customHeight="true" outlineLevel="0" collapsed="false">
      <c r="A37" s="94" t="n">
        <f aca="false">IF(C37&lt;&gt;"",COUNTA($C$11:C37),"")</f>
        <v>18</v>
      </c>
      <c r="B37" s="96" t="s">
        <v>148</v>
      </c>
      <c r="C37" s="90" t="n">
        <v>118.4</v>
      </c>
      <c r="D37" s="91" t="n">
        <v>5.43187889581479</v>
      </c>
      <c r="E37" s="92" t="n">
        <v>112.5</v>
      </c>
      <c r="F37" s="91" t="n">
        <v>4.07030527289547</v>
      </c>
      <c r="G37" s="92" t="n">
        <v>110.6</v>
      </c>
      <c r="H37" s="91" t="n">
        <v>3.84976525821597</v>
      </c>
      <c r="I37" s="92" t="n">
        <v>129.4</v>
      </c>
      <c r="J37" s="91" t="n">
        <v>7.56442227763924</v>
      </c>
      <c r="K37" s="92" t="n">
        <v>140.9</v>
      </c>
      <c r="L37" s="91" t="n">
        <v>10.5098039215686</v>
      </c>
    </row>
    <row r="38" s="61" customFormat="true" ht="12.95" hidden="false" customHeight="true" outlineLevel="0" collapsed="false">
      <c r="A38" s="94" t="n">
        <f aca="false">IF(C38&lt;&gt;"",COUNTA($C$11:C38),"")</f>
        <v>19</v>
      </c>
      <c r="B38" s="96" t="s">
        <v>149</v>
      </c>
      <c r="C38" s="90" t="n">
        <v>121.7</v>
      </c>
      <c r="D38" s="91" t="n">
        <v>4.19520547945206</v>
      </c>
      <c r="E38" s="92" t="n">
        <v>114.3</v>
      </c>
      <c r="F38" s="91" t="n">
        <v>1.41969831410825</v>
      </c>
      <c r="G38" s="92" t="n">
        <v>111.8</v>
      </c>
      <c r="H38" s="91" t="n">
        <v>0.359066427289037</v>
      </c>
      <c r="I38" s="92" t="n">
        <v>135.1</v>
      </c>
      <c r="J38" s="91" t="n">
        <v>8.25320512820512</v>
      </c>
      <c r="K38" s="92" t="n">
        <v>148.7</v>
      </c>
      <c r="L38" s="91" t="n">
        <v>9.82274741506645</v>
      </c>
    </row>
    <row r="39" s="61" customFormat="true" ht="12.95" hidden="false" customHeight="true" outlineLevel="0" collapsed="false">
      <c r="A39" s="94" t="n">
        <f aca="false">IF(C39&lt;&gt;"",COUNTA($C$11:C39),"")</f>
        <v>20</v>
      </c>
      <c r="B39" s="96" t="s">
        <v>150</v>
      </c>
      <c r="C39" s="90" t="n">
        <v>124.1</v>
      </c>
      <c r="D39" s="91" t="n">
        <v>4.54928390901432</v>
      </c>
      <c r="E39" s="92" t="n">
        <v>116.3</v>
      </c>
      <c r="F39" s="91" t="n">
        <v>2.28671943711521</v>
      </c>
      <c r="G39" s="92" t="n">
        <v>113.8</v>
      </c>
      <c r="H39" s="91" t="n">
        <v>1.15555555555555</v>
      </c>
      <c r="I39" s="92" t="n">
        <v>138.2</v>
      </c>
      <c r="J39" s="91" t="n">
        <v>7.80031201248049</v>
      </c>
      <c r="K39" s="92" t="n">
        <v>153</v>
      </c>
      <c r="L39" s="91" t="n">
        <v>9.59885386819485</v>
      </c>
    </row>
    <row r="40" s="61" customFormat="true" ht="12.95" hidden="false" customHeight="true" outlineLevel="0" collapsed="false">
      <c r="A40" s="94" t="n">
        <f aca="false">IF(C40&lt;&gt;"",COUNTA($C$11:C40),"")</f>
        <v>21</v>
      </c>
      <c r="B40" s="96" t="s">
        <v>151</v>
      </c>
      <c r="C40" s="90" t="n">
        <v>119.3</v>
      </c>
      <c r="D40" s="91" t="n">
        <v>4.74100087796312</v>
      </c>
      <c r="E40" s="92" t="n">
        <v>114</v>
      </c>
      <c r="F40" s="91" t="n">
        <v>2.05908683974933</v>
      </c>
      <c r="G40" s="92" t="n">
        <v>112</v>
      </c>
      <c r="H40" s="91" t="n">
        <v>0.900900900900908</v>
      </c>
      <c r="I40" s="92" t="n">
        <v>129.5</v>
      </c>
      <c r="J40" s="91" t="n">
        <v>9.00673400673401</v>
      </c>
      <c r="K40" s="92" t="n">
        <v>140.2</v>
      </c>
      <c r="L40" s="91" t="n">
        <v>10.8300395256917</v>
      </c>
    </row>
    <row r="41" s="61" customFormat="true" ht="12.95" hidden="false" customHeight="true" outlineLevel="0" collapsed="false">
      <c r="A41" s="94" t="n">
        <f aca="false">IF(C41&lt;&gt;"",COUNTA($C$11:C41),"")</f>
        <v>22</v>
      </c>
      <c r="B41" s="96" t="s">
        <v>152</v>
      </c>
      <c r="C41" s="90" t="n">
        <v>114.9</v>
      </c>
      <c r="D41" s="91" t="n">
        <v>6.38888888888889</v>
      </c>
      <c r="E41" s="92" t="n">
        <v>110.3</v>
      </c>
      <c r="F41" s="91" t="n">
        <v>3.66541353383458</v>
      </c>
      <c r="G41" s="92" t="n">
        <v>109.5</v>
      </c>
      <c r="H41" s="91" t="n">
        <v>3.10734463276836</v>
      </c>
      <c r="I41" s="92" t="n">
        <v>123.6</v>
      </c>
      <c r="J41" s="91" t="n">
        <v>10.5545617173524</v>
      </c>
      <c r="K41" s="92" t="n">
        <v>131.6</v>
      </c>
      <c r="L41" s="91" t="n">
        <v>12.8644939965695</v>
      </c>
    </row>
    <row r="42" s="61" customFormat="true" ht="12.95" hidden="false" customHeight="true" outlineLevel="0" collapsed="false">
      <c r="A42" s="94" t="n">
        <f aca="false">IF(C42&lt;&gt;"",COUNTA($C$11:C42),"")</f>
        <v>23</v>
      </c>
      <c r="B42" s="96" t="s">
        <v>153</v>
      </c>
      <c r="C42" s="90" t="n">
        <v>108.9</v>
      </c>
      <c r="D42" s="91" t="n">
        <v>7.396449704142</v>
      </c>
      <c r="E42" s="92" t="n">
        <v>106.7</v>
      </c>
      <c r="F42" s="91" t="n">
        <v>6.91382765531063</v>
      </c>
      <c r="G42" s="92" t="n">
        <v>107.2</v>
      </c>
      <c r="H42" s="91" t="n">
        <v>6.87936191425723</v>
      </c>
      <c r="I42" s="92" t="n">
        <v>113.8</v>
      </c>
      <c r="J42" s="91" t="n">
        <v>8.38095238095238</v>
      </c>
      <c r="K42" s="92" t="n">
        <v>118</v>
      </c>
      <c r="L42" s="91" t="n">
        <v>10.6941838649156</v>
      </c>
    </row>
    <row r="43" s="61" customFormat="true" ht="12.95" hidden="false" customHeight="true" outlineLevel="0" collapsed="false">
      <c r="A43" s="94" t="n">
        <f aca="false">IF(C43&lt;&gt;"",COUNTA($C$11:C43),"")</f>
        <v>24</v>
      </c>
      <c r="B43" s="96" t="s">
        <v>154</v>
      </c>
      <c r="C43" s="90" t="n">
        <v>106.3</v>
      </c>
      <c r="D43" s="91" t="n">
        <v>4.72906403940887</v>
      </c>
      <c r="E43" s="92" t="n">
        <v>105.6</v>
      </c>
      <c r="F43" s="91" t="n">
        <v>4.45103857566767</v>
      </c>
      <c r="G43" s="92" t="n">
        <v>107.1</v>
      </c>
      <c r="H43" s="91" t="n">
        <v>4.38596491228071</v>
      </c>
      <c r="I43" s="92" t="n">
        <v>108.6</v>
      </c>
      <c r="J43" s="91" t="n">
        <v>5.23255813953489</v>
      </c>
      <c r="K43" s="92" t="n">
        <v>110.6</v>
      </c>
      <c r="L43" s="91" t="n">
        <v>5.73613766730402</v>
      </c>
    </row>
    <row r="44" s="61" customFormat="true" ht="12.95" hidden="false" customHeight="true" outlineLevel="0" collapsed="false">
      <c r="A44" s="94" t="str">
        <f aca="false">IF(C44&lt;&gt;"",COUNTA($C$11:C44),"")</f>
        <v/>
      </c>
      <c r="B44" s="96"/>
      <c r="C44" s="90"/>
      <c r="D44" s="91"/>
      <c r="E44" s="92"/>
      <c r="F44" s="91"/>
      <c r="G44" s="92"/>
      <c r="H44" s="91"/>
      <c r="I44" s="92"/>
      <c r="J44" s="91"/>
      <c r="K44" s="92"/>
      <c r="L44" s="91"/>
    </row>
    <row r="45" s="61" customFormat="true" ht="12.95" hidden="false" customHeight="true" outlineLevel="0" collapsed="false">
      <c r="A45" s="94" t="str">
        <f aca="false">IF(C45&lt;&gt;"",COUNTA($C$11:C45),"")</f>
        <v/>
      </c>
      <c r="B45" s="95" t="s">
        <v>142</v>
      </c>
      <c r="C45" s="90"/>
      <c r="D45" s="91"/>
      <c r="E45" s="92"/>
      <c r="F45" s="91"/>
      <c r="G45" s="92"/>
      <c r="H45" s="91"/>
      <c r="I45" s="92"/>
      <c r="J45" s="91"/>
      <c r="K45" s="92"/>
      <c r="L45" s="91"/>
    </row>
    <row r="46" s="61" customFormat="true" ht="8.1" hidden="false" customHeight="true" outlineLevel="0" collapsed="false">
      <c r="A46" s="94" t="str">
        <f aca="false">IF(C46&lt;&gt;"",COUNTA($C$11:C46),"")</f>
        <v/>
      </c>
      <c r="B46" s="95"/>
      <c r="C46" s="90"/>
      <c r="D46" s="91"/>
      <c r="E46" s="92"/>
      <c r="F46" s="91"/>
      <c r="G46" s="92"/>
      <c r="H46" s="91"/>
      <c r="I46" s="92"/>
      <c r="J46" s="91"/>
      <c r="K46" s="92"/>
      <c r="L46" s="91"/>
    </row>
    <row r="47" s="61" customFormat="true" ht="12.95" hidden="false" customHeight="true" outlineLevel="0" collapsed="false">
      <c r="A47" s="94" t="n">
        <f aca="false">IF(C47&lt;&gt;"",COUNTA($C$11:C47),"")</f>
        <v>25</v>
      </c>
      <c r="B47" s="96" t="s">
        <v>143</v>
      </c>
      <c r="C47" s="90" t="n">
        <v>100.5</v>
      </c>
      <c r="D47" s="91" t="n">
        <v>4.25311203319501</v>
      </c>
      <c r="E47" s="92" t="n">
        <v>99.7</v>
      </c>
      <c r="F47" s="91" t="n">
        <v>4.28870292887029</v>
      </c>
      <c r="G47" s="92" t="n">
        <v>100.5</v>
      </c>
      <c r="H47" s="91" t="n">
        <v>4.14507772020725</v>
      </c>
      <c r="I47" s="92" t="n">
        <v>102.8</v>
      </c>
      <c r="J47" s="91" t="n">
        <v>4.04858299595142</v>
      </c>
      <c r="K47" s="92" t="n">
        <v>104</v>
      </c>
      <c r="L47" s="91" t="n">
        <v>5.36980749746707</v>
      </c>
    </row>
    <row r="48" s="61" customFormat="true" ht="12.95" hidden="false" customHeight="true" outlineLevel="0" collapsed="false">
      <c r="A48" s="94" t="n">
        <f aca="false">IF(C48&lt;&gt;"",COUNTA($C$11:C48),"")</f>
        <v>26</v>
      </c>
      <c r="B48" s="96" t="s">
        <v>144</v>
      </c>
      <c r="C48" s="90" t="n">
        <v>98.1</v>
      </c>
      <c r="D48" s="91" t="n">
        <v>3.91949152542372</v>
      </c>
      <c r="E48" s="92" t="n">
        <v>98.7</v>
      </c>
      <c r="F48" s="91" t="n">
        <v>5.78778135048232</v>
      </c>
      <c r="G48" s="92" t="n">
        <v>99.2</v>
      </c>
      <c r="H48" s="91" t="n">
        <v>5.98290598290599</v>
      </c>
      <c r="I48" s="92" t="n">
        <v>98.2</v>
      </c>
      <c r="J48" s="91" t="n">
        <v>1.13285272914521</v>
      </c>
      <c r="K48" s="92" t="n">
        <v>99.2</v>
      </c>
      <c r="L48" s="91" t="n">
        <v>5.08474576271186</v>
      </c>
    </row>
    <row r="49" s="61" customFormat="true" ht="12.95" hidden="false" customHeight="true" outlineLevel="0" collapsed="false">
      <c r="A49" s="94" t="n">
        <f aca="false">IF(C49&lt;&gt;"",COUNTA($C$11:C49),"")</f>
        <v>27</v>
      </c>
      <c r="B49" s="96" t="s">
        <v>145</v>
      </c>
      <c r="C49" s="90" t="s">
        <v>136</v>
      </c>
      <c r="D49" s="91"/>
      <c r="E49" s="92"/>
      <c r="F49" s="91"/>
      <c r="G49" s="92"/>
      <c r="H49" s="91"/>
      <c r="I49" s="92"/>
      <c r="J49" s="91"/>
      <c r="K49" s="92"/>
      <c r="L49" s="91"/>
    </row>
    <row r="50" s="61" customFormat="true" ht="12.95" hidden="false" customHeight="true" outlineLevel="0" collapsed="false">
      <c r="A50" s="94" t="n">
        <f aca="false">IF(C50&lt;&gt;"",COUNTA($C$11:C50),"")</f>
        <v>28</v>
      </c>
      <c r="B50" s="96" t="s">
        <v>146</v>
      </c>
      <c r="C50" s="90" t="s">
        <v>136</v>
      </c>
      <c r="D50" s="91"/>
      <c r="E50" s="92"/>
      <c r="F50" s="91"/>
      <c r="G50" s="92"/>
      <c r="H50" s="91"/>
      <c r="I50" s="92"/>
      <c r="J50" s="91"/>
      <c r="K50" s="92"/>
      <c r="L50" s="91"/>
    </row>
    <row r="51" s="61" customFormat="true" ht="12.95" hidden="false" customHeight="true" outlineLevel="0" collapsed="false">
      <c r="A51" s="94" t="n">
        <f aca="false">IF(C51&lt;&gt;"",COUNTA($C$11:C51),"")</f>
        <v>29</v>
      </c>
      <c r="B51" s="96" t="s">
        <v>147</v>
      </c>
      <c r="C51" s="90" t="s">
        <v>136</v>
      </c>
      <c r="D51" s="91"/>
      <c r="E51" s="92"/>
      <c r="F51" s="91"/>
      <c r="G51" s="92"/>
      <c r="H51" s="91"/>
      <c r="I51" s="92"/>
      <c r="J51" s="91"/>
      <c r="K51" s="92"/>
      <c r="L51" s="91"/>
    </row>
    <row r="52" s="61" customFormat="true" ht="12.95" hidden="false" customHeight="true" outlineLevel="0" collapsed="false">
      <c r="A52" s="94" t="n">
        <f aca="false">IF(C52&lt;&gt;"",COUNTA($C$11:C52),"")</f>
        <v>30</v>
      </c>
      <c r="B52" s="96" t="s">
        <v>148</v>
      </c>
      <c r="C52" s="90" t="s">
        <v>136</v>
      </c>
      <c r="D52" s="91"/>
      <c r="E52" s="92"/>
      <c r="F52" s="91"/>
      <c r="G52" s="92"/>
      <c r="H52" s="91"/>
      <c r="I52" s="92"/>
      <c r="J52" s="91"/>
      <c r="K52" s="92"/>
      <c r="L52" s="91"/>
    </row>
    <row r="53" s="61" customFormat="true" ht="12.95" hidden="false" customHeight="true" outlineLevel="0" collapsed="false">
      <c r="A53" s="94" t="n">
        <f aca="false">IF(C53&lt;&gt;"",COUNTA($C$11:C53),"")</f>
        <v>31</v>
      </c>
      <c r="B53" s="96" t="s">
        <v>149</v>
      </c>
      <c r="C53" s="90" t="s">
        <v>136</v>
      </c>
      <c r="D53" s="91"/>
      <c r="E53" s="92"/>
      <c r="F53" s="91"/>
      <c r="G53" s="92"/>
      <c r="H53" s="91"/>
      <c r="I53" s="92"/>
      <c r="J53" s="91"/>
      <c r="K53" s="92"/>
      <c r="L53" s="91"/>
    </row>
    <row r="54" s="61" customFormat="true" ht="12.95" hidden="false" customHeight="true" outlineLevel="0" collapsed="false">
      <c r="A54" s="94" t="n">
        <f aca="false">IF(C54&lt;&gt;"",COUNTA($C$11:C54),"")</f>
        <v>32</v>
      </c>
      <c r="B54" s="96" t="s">
        <v>150</v>
      </c>
      <c r="C54" s="90" t="s">
        <v>136</v>
      </c>
      <c r="D54" s="91"/>
      <c r="E54" s="92"/>
      <c r="F54" s="91"/>
      <c r="G54" s="92"/>
      <c r="H54" s="91"/>
      <c r="I54" s="92"/>
      <c r="J54" s="91"/>
      <c r="K54" s="92"/>
      <c r="L54" s="91"/>
    </row>
    <row r="55" s="61" customFormat="true" ht="12.95" hidden="false" customHeight="true" outlineLevel="0" collapsed="false">
      <c r="A55" s="94" t="n">
        <f aca="false">IF(C55&lt;&gt;"",COUNTA($C$11:C55),"")</f>
        <v>33</v>
      </c>
      <c r="B55" s="96" t="s">
        <v>151</v>
      </c>
      <c r="C55" s="90" t="s">
        <v>136</v>
      </c>
      <c r="D55" s="91"/>
      <c r="E55" s="92"/>
      <c r="F55" s="91"/>
      <c r="G55" s="92"/>
      <c r="H55" s="91"/>
      <c r="I55" s="92"/>
      <c r="J55" s="91"/>
      <c r="K55" s="92"/>
      <c r="L55" s="91"/>
    </row>
    <row r="56" s="61" customFormat="true" ht="12.95" hidden="false" customHeight="true" outlineLevel="0" collapsed="false">
      <c r="A56" s="94" t="n">
        <f aca="false">IF(C56&lt;&gt;"",COUNTA($C$11:C56),"")</f>
        <v>34</v>
      </c>
      <c r="B56" s="96" t="s">
        <v>152</v>
      </c>
      <c r="C56" s="90" t="s">
        <v>136</v>
      </c>
      <c r="D56" s="91"/>
      <c r="E56" s="92"/>
      <c r="F56" s="91"/>
      <c r="G56" s="92"/>
      <c r="H56" s="91"/>
      <c r="I56" s="92"/>
      <c r="J56" s="91"/>
      <c r="K56" s="92"/>
      <c r="L56" s="91"/>
    </row>
    <row r="57" s="61" customFormat="true" ht="12.95" hidden="false" customHeight="true" outlineLevel="0" collapsed="false">
      <c r="A57" s="94" t="n">
        <f aca="false">IF(C57&lt;&gt;"",COUNTA($C$11:C57),"")</f>
        <v>35</v>
      </c>
      <c r="B57" s="96" t="s">
        <v>153</v>
      </c>
      <c r="C57" s="90" t="s">
        <v>136</v>
      </c>
      <c r="D57" s="91"/>
      <c r="E57" s="92"/>
      <c r="F57" s="91"/>
      <c r="G57" s="92"/>
      <c r="H57" s="91"/>
      <c r="I57" s="92"/>
      <c r="J57" s="91"/>
      <c r="K57" s="92"/>
      <c r="L57" s="91"/>
    </row>
    <row r="58" customFormat="false" ht="12.75" hidden="false" customHeight="false" outlineLevel="0" collapsed="false">
      <c r="A58" s="94" t="n">
        <f aca="false">IF(C58&lt;&gt;"",COUNTA($C$11:C58),"")</f>
        <v>36</v>
      </c>
      <c r="B58" s="96" t="s">
        <v>154</v>
      </c>
      <c r="C58" s="90" t="s">
        <v>136</v>
      </c>
      <c r="D58" s="91"/>
      <c r="E58" s="92"/>
      <c r="F58" s="91"/>
      <c r="G58" s="92"/>
      <c r="H58" s="91"/>
      <c r="I58" s="92"/>
      <c r="J58" s="91"/>
      <c r="K58" s="92"/>
      <c r="L58" s="91"/>
    </row>
    <row r="59" customFormat="false" ht="12.75" hidden="false" customHeight="false" outlineLevel="0" collapsed="false">
      <c r="D59" s="98"/>
      <c r="F59" s="98"/>
      <c r="G59" s="97"/>
      <c r="H59" s="98"/>
      <c r="I59" s="97"/>
      <c r="J59" s="98"/>
      <c r="L59" s="98"/>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7"/>
  </cols>
  <sheetData>
    <row r="1" s="99" customFormat="true" ht="30" hidden="false" customHeight="true" outlineLevel="0" collapsed="false">
      <c r="A1" s="75" t="s">
        <v>48</v>
      </c>
      <c r="B1" s="75"/>
      <c r="C1" s="75"/>
      <c r="D1" s="76" t="s">
        <v>49</v>
      </c>
      <c r="E1" s="76"/>
      <c r="F1" s="76"/>
      <c r="G1" s="76"/>
    </row>
    <row r="2" customFormat="false" ht="30" hidden="false" customHeight="true" outlineLevel="0" collapsed="false">
      <c r="A2" s="77" t="s">
        <v>160</v>
      </c>
      <c r="B2" s="77"/>
      <c r="C2" s="77"/>
      <c r="D2" s="78" t="s">
        <v>161</v>
      </c>
      <c r="E2" s="78"/>
      <c r="F2" s="78"/>
      <c r="G2" s="78"/>
      <c r="H2" s="100"/>
    </row>
    <row r="3" customFormat="false" ht="11.45" hidden="false" customHeight="true" outlineLevel="0" collapsed="false">
      <c r="A3" s="80" t="s">
        <v>125</v>
      </c>
      <c r="B3" s="81" t="s">
        <v>162</v>
      </c>
      <c r="C3" s="81" t="s">
        <v>163</v>
      </c>
      <c r="D3" s="82" t="s">
        <v>164</v>
      </c>
      <c r="E3" s="82"/>
      <c r="F3" s="82"/>
      <c r="G3" s="82"/>
      <c r="H3" s="100"/>
    </row>
    <row r="4" customFormat="false" ht="11.45" hidden="false" customHeight="true" outlineLevel="0" collapsed="false">
      <c r="A4" s="80"/>
      <c r="B4" s="81"/>
      <c r="C4" s="81"/>
      <c r="D4" s="101" t="s">
        <v>165</v>
      </c>
      <c r="E4" s="101" t="s">
        <v>166</v>
      </c>
      <c r="F4" s="101" t="s">
        <v>165</v>
      </c>
      <c r="G4" s="102" t="s">
        <v>166</v>
      </c>
      <c r="H4" s="100"/>
    </row>
    <row r="5" customFormat="false" ht="11.45" hidden="false" customHeight="true" outlineLevel="0" collapsed="false">
      <c r="A5" s="80"/>
      <c r="B5" s="81"/>
      <c r="C5" s="81"/>
      <c r="D5" s="101"/>
      <c r="E5" s="101"/>
      <c r="F5" s="101"/>
      <c r="G5" s="102"/>
      <c r="H5" s="100"/>
    </row>
    <row r="6" customFormat="false" ht="11.45" hidden="false" customHeight="true" outlineLevel="0" collapsed="false">
      <c r="A6" s="80"/>
      <c r="B6" s="81"/>
      <c r="C6" s="81"/>
      <c r="D6" s="101"/>
      <c r="E6" s="101"/>
      <c r="F6" s="101"/>
      <c r="G6" s="102"/>
      <c r="H6" s="100"/>
    </row>
    <row r="7" customFormat="false" ht="11.45" hidden="false" customHeight="true" outlineLevel="0" collapsed="false">
      <c r="A7" s="80"/>
      <c r="B7" s="81"/>
      <c r="C7" s="81"/>
      <c r="D7" s="101"/>
      <c r="E7" s="101"/>
      <c r="F7" s="101"/>
      <c r="G7" s="102"/>
      <c r="H7" s="100"/>
    </row>
    <row r="8" customFormat="false" ht="11.45" hidden="false" customHeight="true" outlineLevel="0" collapsed="false">
      <c r="A8" s="80"/>
      <c r="B8" s="81"/>
      <c r="C8" s="81"/>
      <c r="D8" s="81" t="s">
        <v>167</v>
      </c>
      <c r="E8" s="81"/>
      <c r="F8" s="82" t="s">
        <v>168</v>
      </c>
      <c r="G8" s="82"/>
      <c r="H8" s="100"/>
    </row>
    <row r="9" s="87" customFormat="true" ht="11.45" hidden="false" customHeight="true" outlineLevel="0" collapsed="false">
      <c r="A9" s="80"/>
      <c r="B9" s="81"/>
      <c r="C9" s="81"/>
      <c r="D9" s="82" t="s">
        <v>169</v>
      </c>
      <c r="E9" s="82"/>
      <c r="F9" s="82"/>
      <c r="G9" s="82"/>
      <c r="H9" s="103"/>
    </row>
    <row r="10" customFormat="false" ht="11.45" hidden="false" customHeight="true" outlineLevel="0" collapsed="false">
      <c r="A10" s="84" t="n">
        <v>1</v>
      </c>
      <c r="B10" s="85" t="n">
        <v>2</v>
      </c>
      <c r="C10" s="85" t="n">
        <v>3</v>
      </c>
      <c r="D10" s="85" t="n">
        <v>4</v>
      </c>
      <c r="E10" s="85" t="n">
        <v>5</v>
      </c>
      <c r="F10" s="85" t="n">
        <v>6</v>
      </c>
      <c r="G10" s="86" t="n">
        <v>7</v>
      </c>
    </row>
    <row r="11" customFormat="false" ht="12" hidden="false" customHeight="true" outlineLevel="0" collapsed="false">
      <c r="A11" s="104"/>
      <c r="B11" s="105"/>
      <c r="C11" s="106"/>
      <c r="D11" s="107"/>
      <c r="E11" s="107"/>
      <c r="F11" s="107"/>
      <c r="G11" s="107"/>
    </row>
    <row r="12" customFormat="false" ht="12" hidden="false" customHeight="true" outlineLevel="0" collapsed="false">
      <c r="A12" s="108" t="n">
        <f aca="false">IF(D12&lt;&gt;"",COUNTA($D$12:D12),"")</f>
        <v>1</v>
      </c>
      <c r="B12" s="109" t="s">
        <v>119</v>
      </c>
      <c r="C12" s="95" t="s">
        <v>120</v>
      </c>
      <c r="D12" s="110" t="n">
        <v>-1.4</v>
      </c>
      <c r="E12" s="110" t="n">
        <v>0</v>
      </c>
      <c r="F12" s="110" t="n">
        <v>-3.4</v>
      </c>
      <c r="G12" s="110" t="n">
        <v>-2.2</v>
      </c>
    </row>
    <row r="13" customFormat="false" ht="12" hidden="false" customHeight="true" outlineLevel="0" collapsed="false">
      <c r="A13" s="108" t="str">
        <f aca="false">IF(D13&lt;&gt;"",COUNTA($D$12:D13),"")</f>
        <v/>
      </c>
      <c r="B13" s="109"/>
      <c r="C13" s="95"/>
      <c r="D13" s="107"/>
      <c r="E13" s="107"/>
      <c r="F13" s="107"/>
      <c r="G13" s="107"/>
    </row>
    <row r="14" customFormat="false" ht="12" hidden="false" customHeight="true" outlineLevel="0" collapsed="false">
      <c r="A14" s="108" t="n">
        <f aca="false">IF(D14&lt;&gt;"",COUNTA($D$12:D14),"")</f>
        <v>2</v>
      </c>
      <c r="B14" s="109" t="n">
        <v>55</v>
      </c>
      <c r="C14" s="95" t="s">
        <v>59</v>
      </c>
      <c r="D14" s="110" t="n">
        <v>4.1</v>
      </c>
      <c r="E14" s="110" t="n">
        <v>5.5</v>
      </c>
      <c r="F14" s="110" t="n">
        <v>2.1</v>
      </c>
      <c r="G14" s="110" t="n">
        <v>3.1</v>
      </c>
    </row>
    <row r="15" customFormat="false" ht="12" hidden="false" customHeight="true" outlineLevel="0" collapsed="false">
      <c r="A15" s="108" t="str">
        <f aca="false">IF(D15&lt;&gt;"",COUNTA($D$12:D15),"")</f>
        <v/>
      </c>
      <c r="B15" s="111"/>
      <c r="C15" s="106" t="s">
        <v>170</v>
      </c>
      <c r="D15" s="107"/>
      <c r="E15" s="107"/>
      <c r="F15" s="107"/>
      <c r="G15" s="107"/>
    </row>
    <row r="16" customFormat="false" ht="12" hidden="false" customHeight="true" outlineLevel="0" collapsed="false">
      <c r="A16" s="108" t="n">
        <f aca="false">IF(D16&lt;&gt;"",COUNTA($D$12:D16),"")</f>
        <v>3</v>
      </c>
      <c r="B16" s="111" t="s">
        <v>60</v>
      </c>
      <c r="C16" s="106" t="s">
        <v>171</v>
      </c>
      <c r="D16" s="107" t="n">
        <v>3.8</v>
      </c>
      <c r="E16" s="107" t="n">
        <v>5.1</v>
      </c>
      <c r="F16" s="107" t="n">
        <v>1.7</v>
      </c>
      <c r="G16" s="107" t="n">
        <v>2.7</v>
      </c>
    </row>
    <row r="17" customFormat="false" ht="12" hidden="false" customHeight="true" outlineLevel="0" collapsed="false">
      <c r="A17" s="108" t="str">
        <f aca="false">IF(D17&lt;&gt;"",COUNTA($D$12:D17),"")</f>
        <v/>
      </c>
      <c r="B17" s="111"/>
      <c r="C17" s="106" t="s">
        <v>172</v>
      </c>
      <c r="D17" s="107"/>
      <c r="E17" s="107"/>
      <c r="F17" s="107"/>
      <c r="G17" s="107"/>
    </row>
    <row r="18" customFormat="false" ht="12" hidden="false" customHeight="true" outlineLevel="0" collapsed="false">
      <c r="A18" s="108" t="n">
        <f aca="false">IF(D18&lt;&gt;"",COUNTA($D$12:D18),"")</f>
        <v>4</v>
      </c>
      <c r="B18" s="111" t="s">
        <v>62</v>
      </c>
      <c r="C18" s="106" t="s">
        <v>63</v>
      </c>
      <c r="D18" s="107" t="n">
        <v>4.3</v>
      </c>
      <c r="E18" s="107" t="n">
        <v>6.3</v>
      </c>
      <c r="F18" s="107" t="n">
        <v>2.2</v>
      </c>
      <c r="G18" s="107" t="n">
        <v>3.9</v>
      </c>
    </row>
    <row r="19" customFormat="false" ht="12" hidden="false" customHeight="true" outlineLevel="0" collapsed="false">
      <c r="A19" s="108" t="str">
        <f aca="false">IF(D19&lt;&gt;"",COUNTA($D$12:D19),"")</f>
        <v/>
      </c>
      <c r="B19" s="111"/>
      <c r="C19" s="106"/>
      <c r="D19" s="107"/>
      <c r="E19" s="107"/>
      <c r="F19" s="107"/>
      <c r="G19" s="107"/>
    </row>
    <row r="20" customFormat="false" ht="12" hidden="false" customHeight="true" outlineLevel="0" collapsed="false">
      <c r="A20" s="108" t="n">
        <f aca="false">IF(D20&lt;&gt;"",COUNTA($D$12:D20),"")</f>
        <v>5</v>
      </c>
      <c r="B20" s="111" t="s">
        <v>70</v>
      </c>
      <c r="C20" s="89" t="s">
        <v>173</v>
      </c>
      <c r="D20" s="107" t="n">
        <v>5.5</v>
      </c>
      <c r="E20" s="107" t="n">
        <v>8.1</v>
      </c>
      <c r="F20" s="107" t="n">
        <v>3.4</v>
      </c>
      <c r="G20" s="107" t="n">
        <v>5.8</v>
      </c>
    </row>
    <row r="21" customFormat="false" ht="12" hidden="false" customHeight="true" outlineLevel="0" collapsed="false">
      <c r="A21" s="108" t="str">
        <f aca="false">IF(D21&lt;&gt;"",COUNTA($D$12:D21),"")</f>
        <v/>
      </c>
      <c r="B21" s="111"/>
      <c r="C21" s="106"/>
      <c r="D21" s="107"/>
      <c r="E21" s="107"/>
      <c r="F21" s="107"/>
      <c r="G21" s="107"/>
    </row>
    <row r="22" customFormat="false" ht="12" hidden="false" customHeight="true" outlineLevel="0" collapsed="false">
      <c r="A22" s="108" t="n">
        <f aca="false">IF(D22&lt;&gt;"",COUNTA($D$12:D22),"")</f>
        <v>6</v>
      </c>
      <c r="B22" s="111" t="s">
        <v>80</v>
      </c>
      <c r="C22" s="106" t="s">
        <v>81</v>
      </c>
      <c r="D22" s="107" t="n">
        <v>4.6</v>
      </c>
      <c r="E22" s="107" t="n">
        <v>2</v>
      </c>
      <c r="F22" s="107" t="n">
        <v>2.8</v>
      </c>
      <c r="G22" s="107" t="n">
        <v>0.3</v>
      </c>
    </row>
    <row r="23" customFormat="false" ht="12" hidden="false" customHeight="true" outlineLevel="0" collapsed="false">
      <c r="A23" s="108" t="str">
        <f aca="false">IF(D23&lt;&gt;"",COUNTA($D$12:D23),"")</f>
        <v/>
      </c>
      <c r="B23" s="111"/>
      <c r="C23" s="106"/>
      <c r="D23" s="107"/>
      <c r="E23" s="107"/>
      <c r="F23" s="107"/>
      <c r="G23" s="107"/>
    </row>
    <row r="24" customFormat="false" ht="12" hidden="false" customHeight="true" outlineLevel="0" collapsed="false">
      <c r="A24" s="108" t="n">
        <f aca="false">IF(D24&lt;&gt;"",COUNTA($D$12:D24),"")</f>
        <v>7</v>
      </c>
      <c r="B24" s="109" t="n">
        <v>56</v>
      </c>
      <c r="C24" s="112" t="s">
        <v>88</v>
      </c>
      <c r="D24" s="110" t="n">
        <v>-10.5</v>
      </c>
      <c r="E24" s="110" t="n">
        <v>-8.8</v>
      </c>
      <c r="F24" s="110" t="n">
        <v>-12.6</v>
      </c>
      <c r="G24" s="110" t="n">
        <v>-10.9</v>
      </c>
    </row>
    <row r="25" customFormat="false" ht="12" hidden="false" customHeight="true" outlineLevel="0" collapsed="false">
      <c r="A25" s="108" t="str">
        <f aca="false">IF(D25&lt;&gt;"",COUNTA($D$12:D25),"")</f>
        <v/>
      </c>
      <c r="B25" s="111"/>
      <c r="C25" s="106" t="s">
        <v>174</v>
      </c>
      <c r="D25" s="107"/>
      <c r="E25" s="107"/>
      <c r="F25" s="107"/>
      <c r="G25" s="107"/>
    </row>
    <row r="26" customFormat="false" ht="12" hidden="false" customHeight="true" outlineLevel="0" collapsed="false">
      <c r="A26" s="108" t="n">
        <f aca="false">IF(D26&lt;&gt;"",COUNTA($D$12:D26),"")</f>
        <v>8</v>
      </c>
      <c r="B26" s="111" t="s">
        <v>175</v>
      </c>
      <c r="C26" s="106" t="s">
        <v>122</v>
      </c>
      <c r="D26" s="107" t="n">
        <v>-14.4</v>
      </c>
      <c r="E26" s="107" t="n">
        <v>-12.2</v>
      </c>
      <c r="F26" s="107" t="n">
        <v>-16.6</v>
      </c>
      <c r="G26" s="107" t="n">
        <v>-14.5</v>
      </c>
    </row>
    <row r="27" customFormat="false" ht="12" hidden="false" customHeight="true" outlineLevel="0" collapsed="false">
      <c r="A27" s="108" t="str">
        <f aca="false">IF(D27&lt;&gt;"",COUNTA($D$12:D27),"")</f>
        <v/>
      </c>
      <c r="B27" s="111"/>
      <c r="C27" s="106"/>
      <c r="D27" s="107"/>
      <c r="E27" s="107"/>
      <c r="F27" s="107"/>
      <c r="G27" s="107"/>
    </row>
    <row r="28" customFormat="false" ht="23.1" hidden="false" customHeight="true" outlineLevel="0" collapsed="false">
      <c r="A28" s="108" t="n">
        <f aca="false">IF(D28&lt;&gt;"",COUNTA($D$12:D28),"")</f>
        <v>9</v>
      </c>
      <c r="B28" s="111" t="s">
        <v>101</v>
      </c>
      <c r="C28" s="106" t="s">
        <v>176</v>
      </c>
      <c r="D28" s="107" t="n">
        <v>-1.5</v>
      </c>
      <c r="E28" s="107" t="n">
        <v>-0.8</v>
      </c>
      <c r="F28" s="107" t="n">
        <v>-3.2</v>
      </c>
      <c r="G28" s="107" t="n">
        <v>-2.5</v>
      </c>
    </row>
    <row r="29" customFormat="false" ht="12.75" hidden="false" customHeight="false" outlineLevel="0" collapsed="false">
      <c r="A29" s="104"/>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9" customFormat="true" ht="30" hidden="false" customHeight="true" outlineLevel="0" collapsed="false">
      <c r="A1" s="75" t="s">
        <v>48</v>
      </c>
      <c r="B1" s="75"/>
      <c r="C1" s="75"/>
      <c r="D1" s="113" t="s">
        <v>49</v>
      </c>
      <c r="E1" s="113"/>
      <c r="F1" s="113"/>
      <c r="G1" s="113"/>
      <c r="H1" s="113"/>
      <c r="I1" s="113"/>
    </row>
    <row r="2" s="99" customFormat="true" ht="30" hidden="false" customHeight="true" outlineLevel="0" collapsed="false">
      <c r="A2" s="77" t="s">
        <v>177</v>
      </c>
      <c r="B2" s="77"/>
      <c r="C2" s="77"/>
      <c r="D2" s="78" t="s">
        <v>178</v>
      </c>
      <c r="E2" s="78"/>
      <c r="F2" s="78"/>
      <c r="G2" s="78"/>
      <c r="H2" s="78"/>
      <c r="I2" s="78"/>
    </row>
    <row r="3" customFormat="false" ht="11.45" hidden="false" customHeight="true" outlineLevel="0" collapsed="false">
      <c r="A3" s="80" t="s">
        <v>125</v>
      </c>
      <c r="B3" s="81" t="s">
        <v>162</v>
      </c>
      <c r="C3" s="81" t="s">
        <v>163</v>
      </c>
      <c r="D3" s="82" t="s">
        <v>179</v>
      </c>
      <c r="E3" s="82"/>
      <c r="F3" s="82"/>
      <c r="G3" s="82"/>
      <c r="H3" s="82"/>
      <c r="I3" s="82"/>
      <c r="J3" s="100"/>
    </row>
    <row r="4" customFormat="false" ht="11.45" hidden="false" customHeight="true" outlineLevel="0" collapsed="false">
      <c r="A4" s="80"/>
      <c r="B4" s="81"/>
      <c r="C4" s="81"/>
      <c r="D4" s="81" t="s">
        <v>180</v>
      </c>
      <c r="E4" s="81" t="s">
        <v>181</v>
      </c>
      <c r="F4" s="81"/>
      <c r="G4" s="81" t="s">
        <v>180</v>
      </c>
      <c r="H4" s="82" t="s">
        <v>181</v>
      </c>
      <c r="I4" s="82"/>
      <c r="J4" s="100"/>
    </row>
    <row r="5" customFormat="false" ht="11.45" hidden="false" customHeight="true" outlineLevel="0" collapsed="false">
      <c r="A5" s="80"/>
      <c r="B5" s="81"/>
      <c r="C5" s="81"/>
      <c r="D5" s="81"/>
      <c r="E5" s="81" t="s">
        <v>182</v>
      </c>
      <c r="F5" s="81" t="s">
        <v>183</v>
      </c>
      <c r="G5" s="81"/>
      <c r="H5" s="81" t="s">
        <v>182</v>
      </c>
      <c r="I5" s="82" t="s">
        <v>183</v>
      </c>
      <c r="J5" s="100"/>
    </row>
    <row r="6" customFormat="false" ht="11.45" hidden="false" customHeight="true" outlineLevel="0" collapsed="false">
      <c r="A6" s="80"/>
      <c r="B6" s="81"/>
      <c r="C6" s="81"/>
      <c r="D6" s="81"/>
      <c r="E6" s="81"/>
      <c r="F6" s="81"/>
      <c r="G6" s="81"/>
      <c r="H6" s="81"/>
      <c r="I6" s="82"/>
      <c r="J6" s="100"/>
    </row>
    <row r="7" customFormat="false" ht="11.45" hidden="false" customHeight="true" outlineLevel="0" collapsed="false">
      <c r="A7" s="80"/>
      <c r="B7" s="81"/>
      <c r="C7" s="81"/>
      <c r="D7" s="81" t="s">
        <v>184</v>
      </c>
      <c r="E7" s="81"/>
      <c r="F7" s="81"/>
      <c r="G7" s="82" t="s">
        <v>185</v>
      </c>
      <c r="H7" s="82"/>
      <c r="I7" s="82"/>
      <c r="J7" s="100"/>
    </row>
    <row r="8" customFormat="false" ht="11.45" hidden="false" customHeight="true" outlineLevel="0" collapsed="false">
      <c r="A8" s="80"/>
      <c r="B8" s="81"/>
      <c r="C8" s="81"/>
      <c r="D8" s="81"/>
      <c r="E8" s="81"/>
      <c r="F8" s="81"/>
      <c r="G8" s="82"/>
      <c r="H8" s="82"/>
      <c r="I8" s="82"/>
      <c r="J8" s="100"/>
    </row>
    <row r="9" customFormat="false" ht="11.45" hidden="false" customHeight="true" outlineLevel="0" collapsed="false">
      <c r="A9" s="80"/>
      <c r="B9" s="81"/>
      <c r="C9" s="81"/>
      <c r="D9" s="82" t="s">
        <v>169</v>
      </c>
      <c r="E9" s="82"/>
      <c r="F9" s="82"/>
      <c r="G9" s="82"/>
      <c r="H9" s="82"/>
      <c r="I9" s="82"/>
      <c r="J9" s="100"/>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3"/>
    </row>
    <row r="11" s="117" customFormat="true" ht="12" hidden="false" customHeight="true" outlineLevel="0" collapsed="false">
      <c r="A11" s="114"/>
      <c r="B11" s="115"/>
      <c r="C11" s="106"/>
      <c r="D11" s="116"/>
      <c r="E11" s="116"/>
      <c r="F11" s="116"/>
      <c r="G11" s="116"/>
      <c r="H11" s="116"/>
      <c r="I11" s="116"/>
    </row>
    <row r="12" customFormat="false" ht="12" hidden="false" customHeight="true" outlineLevel="0" collapsed="false">
      <c r="A12" s="108" t="n">
        <f aca="false">IF(D12&lt;&gt;"",COUNTA($D$12:D12),"")</f>
        <v>1</v>
      </c>
      <c r="B12" s="109" t="s">
        <v>119</v>
      </c>
      <c r="C12" s="95" t="s">
        <v>120</v>
      </c>
      <c r="D12" s="118" t="n">
        <v>4</v>
      </c>
      <c r="E12" s="118" t="n">
        <v>3.8</v>
      </c>
      <c r="F12" s="118" t="n">
        <v>4.3</v>
      </c>
      <c r="G12" s="118" t="n">
        <v>4.1</v>
      </c>
      <c r="H12" s="118" t="n">
        <v>2.6</v>
      </c>
      <c r="I12" s="118" t="n">
        <v>7.1</v>
      </c>
    </row>
    <row r="13" customFormat="false" ht="12" hidden="false" customHeight="true" outlineLevel="0" collapsed="false">
      <c r="A13" s="108" t="str">
        <f aca="false">IF(D13&lt;&gt;"",COUNTA($D$12:D13),"")</f>
        <v/>
      </c>
      <c r="B13" s="109"/>
      <c r="C13" s="95"/>
      <c r="D13" s="116"/>
      <c r="E13" s="116"/>
      <c r="F13" s="116"/>
      <c r="G13" s="116"/>
      <c r="H13" s="116"/>
      <c r="I13" s="116"/>
    </row>
    <row r="14" customFormat="false" ht="12" hidden="false" customHeight="true" outlineLevel="0" collapsed="false">
      <c r="A14" s="108" t="n">
        <f aca="false">IF(D14&lt;&gt;"",COUNTA($D$12:D14),"")</f>
        <v>2</v>
      </c>
      <c r="B14" s="109" t="n">
        <v>55</v>
      </c>
      <c r="C14" s="95" t="s">
        <v>59</v>
      </c>
      <c r="D14" s="118" t="n">
        <v>5.8</v>
      </c>
      <c r="E14" s="118" t="n">
        <v>3</v>
      </c>
      <c r="F14" s="118" t="n">
        <v>17.2</v>
      </c>
      <c r="G14" s="118" t="n">
        <v>5.1</v>
      </c>
      <c r="H14" s="118" t="n">
        <v>1.6</v>
      </c>
      <c r="I14" s="118" t="n">
        <v>19.3</v>
      </c>
    </row>
    <row r="15" customFormat="false" ht="12" hidden="false" customHeight="true" outlineLevel="0" collapsed="false">
      <c r="A15" s="108" t="str">
        <f aca="false">IF(D15&lt;&gt;"",COUNTA($D$12:D15),"")</f>
        <v/>
      </c>
      <c r="B15" s="111"/>
      <c r="C15" s="106" t="s">
        <v>170</v>
      </c>
      <c r="D15" s="116"/>
      <c r="E15" s="116"/>
      <c r="F15" s="116"/>
      <c r="G15" s="116"/>
      <c r="H15" s="116"/>
      <c r="I15" s="116"/>
    </row>
    <row r="16" customFormat="false" ht="12" hidden="false" customHeight="true" outlineLevel="0" collapsed="false">
      <c r="A16" s="108" t="n">
        <f aca="false">IF(D16&lt;&gt;"",COUNTA($D$12:D16),"")</f>
        <v>3</v>
      </c>
      <c r="B16" s="111" t="s">
        <v>60</v>
      </c>
      <c r="C16" s="106" t="s">
        <v>171</v>
      </c>
      <c r="D16" s="116" t="n">
        <v>5.9</v>
      </c>
      <c r="E16" s="116" t="n">
        <v>2.7</v>
      </c>
      <c r="F16" s="116" t="n">
        <v>19.5</v>
      </c>
      <c r="G16" s="116" t="n">
        <v>5</v>
      </c>
      <c r="H16" s="116" t="n">
        <v>1.2</v>
      </c>
      <c r="I16" s="116" t="n">
        <v>21.5</v>
      </c>
    </row>
    <row r="17" customFormat="false" ht="12" hidden="false" customHeight="true" outlineLevel="0" collapsed="false">
      <c r="A17" s="108" t="str">
        <f aca="false">IF(D17&lt;&gt;"",COUNTA($D$12:D17),"")</f>
        <v/>
      </c>
      <c r="B17" s="111"/>
      <c r="C17" s="106" t="s">
        <v>172</v>
      </c>
      <c r="D17" s="116"/>
      <c r="E17" s="116"/>
      <c r="F17" s="116"/>
      <c r="G17" s="116"/>
      <c r="H17" s="116"/>
      <c r="I17" s="116"/>
    </row>
    <row r="18" customFormat="false" ht="12" hidden="false" customHeight="true" outlineLevel="0" collapsed="false">
      <c r="A18" s="108" t="n">
        <f aca="false">IF(D18&lt;&gt;"",COUNTA($D$12:D18),"")</f>
        <v>4</v>
      </c>
      <c r="B18" s="111" t="s">
        <v>62</v>
      </c>
      <c r="C18" s="106" t="s">
        <v>63</v>
      </c>
      <c r="D18" s="116" t="n">
        <v>5.6</v>
      </c>
      <c r="E18" s="116" t="n">
        <v>3.2</v>
      </c>
      <c r="F18" s="116" t="n">
        <v>15</v>
      </c>
      <c r="G18" s="116" t="n">
        <v>4.3</v>
      </c>
      <c r="H18" s="116" t="n">
        <v>1.4</v>
      </c>
      <c r="I18" s="116" t="n">
        <v>16.1</v>
      </c>
    </row>
    <row r="19" customFormat="false" ht="12" hidden="false" customHeight="true" outlineLevel="0" collapsed="false">
      <c r="A19" s="108" t="str">
        <f aca="false">IF(D19&lt;&gt;"",COUNTA($D$12:D19),"")</f>
        <v/>
      </c>
      <c r="B19" s="111"/>
      <c r="C19" s="106"/>
      <c r="D19" s="116"/>
      <c r="E19" s="116"/>
      <c r="F19" s="116"/>
      <c r="G19" s="116"/>
      <c r="H19" s="116"/>
      <c r="I19" s="116"/>
    </row>
    <row r="20" customFormat="false" ht="12" hidden="false" customHeight="true" outlineLevel="0" collapsed="false">
      <c r="A20" s="108" t="n">
        <f aca="false">IF(D20&lt;&gt;"",COUNTA($D$12:D20),"")</f>
        <v>5</v>
      </c>
      <c r="B20" s="111" t="s">
        <v>70</v>
      </c>
      <c r="C20" s="89" t="s">
        <v>173</v>
      </c>
      <c r="D20" s="116" t="n">
        <v>0.8</v>
      </c>
      <c r="E20" s="116" t="n">
        <v>-1.6</v>
      </c>
      <c r="F20" s="116" t="n">
        <v>8.1</v>
      </c>
      <c r="G20" s="116" t="n">
        <v>0.9</v>
      </c>
      <c r="H20" s="116" t="n">
        <v>-2.3</v>
      </c>
      <c r="I20" s="116" t="n">
        <v>10.7</v>
      </c>
    </row>
    <row r="21" customFormat="false" ht="12" hidden="false" customHeight="true" outlineLevel="0" collapsed="false">
      <c r="A21" s="108" t="str">
        <f aca="false">IF(D21&lt;&gt;"",COUNTA($D$12:D21),"")</f>
        <v/>
      </c>
      <c r="B21" s="111"/>
      <c r="C21" s="106"/>
      <c r="D21" s="116"/>
      <c r="E21" s="116"/>
      <c r="F21" s="116"/>
      <c r="G21" s="116"/>
      <c r="H21" s="116"/>
      <c r="I21" s="116"/>
    </row>
    <row r="22" customFormat="false" ht="12" hidden="false" customHeight="true" outlineLevel="0" collapsed="false">
      <c r="A22" s="108" t="n">
        <f aca="false">IF(D22&lt;&gt;"",COUNTA($D$12:D22),"")</f>
        <v>6</v>
      </c>
      <c r="B22" s="111" t="s">
        <v>80</v>
      </c>
      <c r="C22" s="106" t="s">
        <v>81</v>
      </c>
      <c r="D22" s="116" t="n">
        <v>29.9</v>
      </c>
      <c r="E22" s="116" t="n">
        <v>37.1</v>
      </c>
      <c r="F22" s="116" t="n">
        <v>-10.7</v>
      </c>
      <c r="G22" s="116" t="n">
        <v>28.8</v>
      </c>
      <c r="H22" s="116" t="n">
        <v>35.1</v>
      </c>
      <c r="I22" s="116" t="n">
        <v>-5.6</v>
      </c>
    </row>
    <row r="23" customFormat="false" ht="12" hidden="false" customHeight="true" outlineLevel="0" collapsed="false">
      <c r="A23" s="108" t="str">
        <f aca="false">IF(D23&lt;&gt;"",COUNTA($D$12:D23),"")</f>
        <v/>
      </c>
      <c r="B23" s="111"/>
      <c r="C23" s="106"/>
      <c r="D23" s="116"/>
      <c r="E23" s="116"/>
      <c r="F23" s="116"/>
      <c r="G23" s="116"/>
      <c r="H23" s="116"/>
      <c r="I23" s="116"/>
    </row>
    <row r="24" customFormat="false" ht="12" hidden="false" customHeight="true" outlineLevel="0" collapsed="false">
      <c r="A24" s="108" t="n">
        <f aca="false">IF(D24&lt;&gt;"",COUNTA($D$12:D24),"")</f>
        <v>7</v>
      </c>
      <c r="B24" s="109" t="n">
        <v>56</v>
      </c>
      <c r="C24" s="112" t="s">
        <v>88</v>
      </c>
      <c r="D24" s="118" t="n">
        <v>1.1</v>
      </c>
      <c r="E24" s="118" t="n">
        <v>6</v>
      </c>
      <c r="F24" s="118" t="n">
        <v>-2.7</v>
      </c>
      <c r="G24" s="118" t="n">
        <v>2.5</v>
      </c>
      <c r="H24" s="118" t="n">
        <v>5.3</v>
      </c>
      <c r="I24" s="118" t="n">
        <v>0.4</v>
      </c>
    </row>
    <row r="25" customFormat="false" ht="12" hidden="false" customHeight="true" outlineLevel="0" collapsed="false">
      <c r="A25" s="108" t="str">
        <f aca="false">IF(D25&lt;&gt;"",COUNTA($D$12:D25),"")</f>
        <v/>
      </c>
      <c r="B25" s="111"/>
      <c r="C25" s="106" t="s">
        <v>174</v>
      </c>
      <c r="D25" s="116"/>
      <c r="E25" s="116"/>
      <c r="F25" s="116"/>
      <c r="G25" s="116"/>
      <c r="H25" s="116"/>
      <c r="I25" s="116"/>
    </row>
    <row r="26" customFormat="false" ht="12" hidden="false" customHeight="true" outlineLevel="0" collapsed="false">
      <c r="A26" s="108" t="n">
        <f aca="false">IF(D26&lt;&gt;"",COUNTA($D$12:D26),"")</f>
        <v>8</v>
      </c>
      <c r="B26" s="111" t="s">
        <v>175</v>
      </c>
      <c r="C26" s="106" t="s">
        <v>122</v>
      </c>
      <c r="D26" s="116" t="n">
        <v>5.1</v>
      </c>
      <c r="E26" s="116" t="n">
        <v>10.7</v>
      </c>
      <c r="F26" s="116" t="n">
        <v>0.3</v>
      </c>
      <c r="G26" s="116" t="n">
        <v>5.3</v>
      </c>
      <c r="H26" s="116" t="n">
        <v>9.4</v>
      </c>
      <c r="I26" s="116" t="n">
        <v>1.7</v>
      </c>
    </row>
    <row r="27" customFormat="false" ht="12" hidden="false" customHeight="true" outlineLevel="0" collapsed="false">
      <c r="A27" s="108" t="str">
        <f aca="false">IF(D27&lt;&gt;"",COUNTA($D$12:D27),"")</f>
        <v/>
      </c>
      <c r="B27" s="111"/>
      <c r="C27" s="106"/>
      <c r="D27" s="116"/>
      <c r="E27" s="116"/>
      <c r="F27" s="116"/>
      <c r="G27" s="116"/>
      <c r="H27" s="116"/>
      <c r="I27" s="116"/>
    </row>
    <row r="28" customFormat="false" ht="23.1" hidden="false" customHeight="true" outlineLevel="0" collapsed="false">
      <c r="A28" s="108" t="n">
        <f aca="false">IF(D28&lt;&gt;"",COUNTA($D$12:D28),"")</f>
        <v>9</v>
      </c>
      <c r="B28" s="111" t="s">
        <v>101</v>
      </c>
      <c r="C28" s="106" t="s">
        <v>176</v>
      </c>
      <c r="D28" s="116" t="n">
        <v>-7.1</v>
      </c>
      <c r="E28" s="116" t="n">
        <v>-5.5</v>
      </c>
      <c r="F28" s="116" t="n">
        <v>-8</v>
      </c>
      <c r="G28" s="116" t="n">
        <v>-3.2</v>
      </c>
      <c r="H28" s="116" t="n">
        <v>-5.2</v>
      </c>
      <c r="I28" s="116" t="n">
        <v>-2</v>
      </c>
    </row>
    <row r="29" customFormat="false" ht="12.75" hidden="false" customHeight="false" outlineLevel="0" collapsed="false">
      <c r="A29" s="104"/>
    </row>
    <row r="30" customFormat="false" ht="12.75" hidden="false" customHeight="false" outlineLevel="0" collapsed="false">
      <c r="A30" s="104"/>
    </row>
    <row r="31" customFormat="false" ht="12.75" hidden="false" customHeight="false" outlineLevel="0" collapsed="false">
      <c r="A31" s="104"/>
    </row>
    <row r="32" customFormat="false" ht="12.75" hidden="false" customHeight="false" outlineLevel="0" collapsed="false">
      <c r="A32" s="104"/>
    </row>
    <row r="33" customFormat="false" ht="12.75" hidden="false" customHeight="false" outlineLevel="0" collapsed="false">
      <c r="A33" s="104"/>
    </row>
    <row r="34" customFormat="false" ht="12.75" hidden="false" customHeight="false" outlineLevel="0" collapsed="false">
      <c r="A34" s="104"/>
    </row>
    <row r="35" customFormat="false" ht="12.75" hidden="false" customHeight="false" outlineLevel="0" collapsed="false">
      <c r="A35" s="104"/>
    </row>
    <row r="36" customFormat="false" ht="12.75" hidden="false" customHeight="false" outlineLevel="0" collapsed="false">
      <c r="A36" s="104"/>
    </row>
    <row r="37" customFormat="false" ht="12.75" hidden="false" customHeight="false" outlineLevel="0" collapsed="false">
      <c r="A37" s="104"/>
    </row>
    <row r="38" customFormat="false" ht="12.75" hidden="false" customHeight="false" outlineLevel="0" collapsed="false">
      <c r="A38" s="104"/>
    </row>
    <row r="39" customFormat="false" ht="12.75" hidden="false" customHeight="false" outlineLevel="0" collapsed="false">
      <c r="A39" s="104"/>
    </row>
    <row r="40" customFormat="false" ht="12.75" hidden="false" customHeight="false" outlineLevel="0" collapsed="false">
      <c r="A40" s="104"/>
    </row>
    <row r="41" customFormat="false" ht="12.75" hidden="false" customHeight="false" outlineLevel="0" collapsed="false">
      <c r="A41" s="104"/>
    </row>
    <row r="42" customFormat="false" ht="12.75" hidden="false" customHeight="false" outlineLevel="0" collapsed="false">
      <c r="A42" s="104"/>
    </row>
    <row r="43" customFormat="false" ht="12.75" hidden="false" customHeight="false" outlineLevel="0" collapsed="false">
      <c r="A43" s="104"/>
    </row>
    <row r="44" customFormat="false" ht="12.75" hidden="false" customHeight="false" outlineLevel="0" collapsed="false">
      <c r="A44" s="104"/>
    </row>
    <row r="45" customFormat="false" ht="12.75" hidden="false" customHeight="false" outlineLevel="0" collapsed="false">
      <c r="A45" s="104"/>
    </row>
    <row r="46" customFormat="false" ht="12.75" hidden="false" customHeight="false" outlineLevel="0" collapsed="false">
      <c r="A46" s="104"/>
    </row>
    <row r="47" customFormat="false" ht="12.75" hidden="false" customHeight="false" outlineLevel="0" collapsed="false">
      <c r="A47" s="104"/>
    </row>
    <row r="48" customFormat="false" ht="12.75" hidden="false" customHeight="false" outlineLevel="0" collapsed="false">
      <c r="A48" s="104"/>
    </row>
    <row r="49" customFormat="false" ht="12.75" hidden="false" customHeight="false" outlineLevel="0" collapsed="false">
      <c r="A49" s="104"/>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5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Tourismus, Gastgewerbe</dc:subject>
  <dc:title>G433 Entwicklung von Umsatz und Beschäftigung im Gastgewerbe 02/2015</dc:title>
</cp:coreProperties>
</file>