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7.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0.xml" ContentType="application/vnd.openxmlformats-officedocument.spreadsheetml.comments+xml"/>
  <Override PartName="/xl/comments4.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sharedStrings.xml" ContentType="application/vnd.openxmlformats-officedocument.spreadsheetml.sharedStrings+xml"/>
  <Override PartName="/xl/comments15.xml" ContentType="application/vnd.openxmlformats-officedocument.spreadsheetml.comments+xml"/>
  <Override PartName="/xl/workbook.xml" ContentType="application/vnd.openxmlformats-officedocument.spreadsheetml.sheet.main+xml"/>
  <Override PartName="/xl/comments24.xml" ContentType="application/vnd.openxmlformats-officedocument.spreadsheetml.comments+xml"/>
  <Override PartName="/xl/media/image1.jpeg" ContentType="image/jpeg"/>
  <Override PartName="/xl/comments14.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2.7" sheetId="11" state="visible" r:id="rId12"/>
    <sheet name="2.8" sheetId="12" state="visible" r:id="rId13"/>
    <sheet name="2.9" sheetId="13" state="visible" r:id="rId14"/>
    <sheet name="2.10" sheetId="14" state="visible" r:id="rId15"/>
    <sheet name="2.11" sheetId="15" state="visible" r:id="rId16"/>
    <sheet name="2.12" sheetId="16" state="visible" r:id="rId17"/>
    <sheet name="2.13" sheetId="17" state="visible" r:id="rId18"/>
    <sheet name="3.1" sheetId="18" state="visible" r:id="rId19"/>
    <sheet name="3.2" sheetId="19" state="visible" r:id="rId20"/>
    <sheet name="3.3" sheetId="20" state="visible" r:id="rId21"/>
    <sheet name="3.4" sheetId="21" state="visible" r:id="rId22"/>
    <sheet name="3.5" sheetId="22" state="visible" r:id="rId23"/>
    <sheet name="3.6" sheetId="23" state="visible" r:id="rId24"/>
    <sheet name="3.7" sheetId="24" state="visible" r:id="rId25"/>
    <sheet name="3.8" sheetId="25" state="visible" r:id="rId26"/>
    <sheet name="3.9" sheetId="26" state="visible" r:id="rId27"/>
    <sheet name="3.10" sheetId="27" state="visible" r:id="rId28"/>
    <sheet name="3.11" sheetId="28" state="visible" r:id="rId29"/>
    <sheet name="3.12" sheetId="29" state="visible" r:id="rId30"/>
    <sheet name="3.13" sheetId="30" state="visible" r:id="rId31"/>
    <sheet name="Fußnotenerläut." sheetId="31" state="visible" r:id="rId32"/>
  </sheets>
  <definedNames>
    <definedName function="false" hidden="false" localSheetId="3" name="_xlnm.Print_Titles" vbProcedure="false">'1.1'!$A:$B,'1.1'!$1:$7</definedName>
    <definedName function="false" hidden="false" localSheetId="4" name="_xlnm.Print_Titles" vbProcedure="false">'2.1'!$A:$C,'2.1'!$1:$7</definedName>
    <definedName function="false" hidden="false" localSheetId="13" name="_xlnm.Print_Titles" vbProcedure="false">'2.10'!$A:$C,'2.10'!$1:$7</definedName>
    <definedName function="false" hidden="false" localSheetId="14" name="_xlnm.Print_Titles" vbProcedure="false">'2.11'!$A:$C,'2.11'!$1:$7</definedName>
    <definedName function="false" hidden="false" localSheetId="15" name="_xlnm.Print_Titles" vbProcedure="false">'2.12'!$A:$C,'2.12'!$1:$7</definedName>
    <definedName function="false" hidden="false" localSheetId="16" name="_xlnm.Print_Titles" vbProcedure="false">'2.13'!$A:$C,'2.13'!$1:$7</definedName>
    <definedName function="false" hidden="false" localSheetId="5" name="_xlnm.Print_Titles" vbProcedure="false">'2.2'!$A:$C,'2.2'!$1:$7</definedName>
    <definedName function="false" hidden="false" localSheetId="6" name="_xlnm.Print_Titles" vbProcedure="false">'2.3'!$A:$C,'2.3'!$1:$7</definedName>
    <definedName function="false" hidden="false" localSheetId="7" name="_xlnm.Print_Titles" vbProcedure="false">'2.4'!$A:$C,'2.4'!$1:$7</definedName>
    <definedName function="false" hidden="false" localSheetId="8" name="_xlnm.Print_Titles" vbProcedure="false">'2.5'!$A:$C,'2.5'!$1:$7</definedName>
    <definedName function="false" hidden="false" localSheetId="9" name="_xlnm.Print_Titles" vbProcedure="false">'2.6'!$A:$C,'2.6'!$1:$7</definedName>
    <definedName function="false" hidden="false" localSheetId="10" name="_xlnm.Print_Titles" vbProcedure="false">'2.7'!$A:$C,'2.7'!$1:$7</definedName>
    <definedName function="false" hidden="false" localSheetId="11" name="_xlnm.Print_Titles" vbProcedure="false">'2.8'!$A:$C,'2.8'!$1:$7</definedName>
    <definedName function="false" hidden="false" localSheetId="12" name="_xlnm.Print_Titles" vbProcedure="false">'2.9'!$A:$C,'2.9'!$1:$7</definedName>
    <definedName function="false" hidden="false" localSheetId="17" name="_xlnm.Print_Titles" vbProcedure="false">'3.1'!$A:$B,'3.1'!$1:$9</definedName>
    <definedName function="false" hidden="false" localSheetId="26" name="_xlnm.Print_Titles" vbProcedure="false">'3.10'!$A:$B,'3.10'!$1:$9</definedName>
    <definedName function="false" hidden="false" localSheetId="27" name="_xlnm.Print_Titles" vbProcedure="false">'3.11'!$A:$B,'3.11'!$1:$9</definedName>
    <definedName function="false" hidden="false" localSheetId="28" name="_xlnm.Print_Titles" vbProcedure="false">'3.12'!$A:$B,'3.12'!$1:$9</definedName>
    <definedName function="false" hidden="false" localSheetId="29" name="_xlnm.Print_Titles" vbProcedure="false">'3.13'!$A:$B,'3.13'!$1:$9</definedName>
    <definedName function="false" hidden="false" localSheetId="18" name="_xlnm.Print_Titles" vbProcedure="false">'3.2'!$A:$B,'3.2'!$1:$9</definedName>
    <definedName function="false" hidden="false" localSheetId="19" name="_xlnm.Print_Titles" vbProcedure="false">'3.3'!$A:$B,'3.3'!$1:$9</definedName>
    <definedName function="false" hidden="false" localSheetId="20" name="_xlnm.Print_Titles" vbProcedure="false">'3.4'!$A:$B,'3.4'!$1:$9</definedName>
    <definedName function="false" hidden="false" localSheetId="21" name="_xlnm.Print_Titles" vbProcedure="false">'3.5'!$A:$B,'3.5'!$1:$9</definedName>
    <definedName function="false" hidden="false" localSheetId="22" name="_xlnm.Print_Titles" vbProcedure="false">'3.6'!$A:$B,'3.6'!$1:$9</definedName>
    <definedName function="false" hidden="false" localSheetId="23" name="_xlnm.Print_Titles" vbProcedure="false">'3.7'!$A:$B,'3.7'!$1:$9</definedName>
    <definedName function="false" hidden="false" localSheetId="24" name="_xlnm.Print_Titles" vbProcedure="false">'3.8'!$A:$B,'3.8'!$1:$9</definedName>
    <definedName function="false" hidden="false" localSheetId="25" name="_xlnm.Print_Titles" vbProcedure="false">'3.9'!$A:$B,'3.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1</xdr:col>
                <xdr:colOff>15</xdr:colOff>
                <xdr:row>7</xdr:row>
                <xdr:rowOff>5</xdr:rowOff>
              </xdr:to>
            </anchor>
          </commentPr>
        </mc:Choice>
        <mc:Fallback/>
      </mc:AlternateContent>
    </commen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59</xdr:row>
                <xdr:rowOff>5</xdr:rowOff>
              </xdr:from>
              <xdr:to>
                <xdr:col>11</xdr:col>
                <xdr:colOff>15</xdr:colOff>
                <xdr:row>60</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3</xdr:colOff>
                <xdr:row>20</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2</xdr:colOff>
                <xdr:row>20</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41</xdr:colOff>
                <xdr:row>20</xdr:row>
                <xdr:rowOff>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10</xdr:col>
                <xdr:colOff>18</xdr:colOff>
                <xdr:row>8</xdr:row>
                <xdr:rowOff>9</xdr:rowOff>
              </xdr:to>
            </anchor>
          </commentPr>
        </mc:Choice>
        <mc:Fallback/>
      </mc:AlternateContent>
    </comment>
    <comment ref="C21"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19</xdr:row>
                <xdr:rowOff>6</xdr:rowOff>
              </xdr:from>
              <xdr:to>
                <xdr:col>10</xdr:col>
                <xdr:colOff>25</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1</xdr:col>
                <xdr:colOff>102</xdr:colOff>
                <xdr:row>24</xdr:row>
                <xdr:rowOff>12</xdr:rowOff>
              </xdr:from>
              <xdr:to>
                <xdr:col>3</xdr:col>
                <xdr:colOff>14</xdr:colOff>
                <xdr:row>25</xdr:row>
                <xdr:rowOff>12</xdr:rowOff>
              </xdr:to>
            </anchor>
          </commentPr>
        </mc:Choice>
        <mc:Fallback/>
      </mc:AlternateContent>
    </comment>
    <comment ref="B42"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5</xdr:colOff>
                <xdr:row>40</xdr:row>
                <xdr:rowOff>8</xdr:rowOff>
              </xdr:to>
            </anchor>
          </commentPr>
        </mc:Choice>
        <mc:Fallback/>
      </mc:AlternateContent>
    </comment>
    <comment ref="B55"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3</xdr:col>
                <xdr:colOff>35</xdr:colOff>
                <xdr:row>53</xdr:row>
                <xdr:rowOff>9</xdr:rowOff>
              </xdr:to>
            </anchor>
          </commentPr>
        </mc:Choice>
        <mc:Fallback/>
      </mc:AlternateContent>
    </comment>
    <comment ref="C3" authorId="0">
      <text>
        <r>
          <rPr>
            <sz val="7"/>
            <color rgb="FF000000"/>
            <rFont val="Arial"/>
            <family val="2"/>
          </rPr>
          <t xml:space="preserve">Angaben zu den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1</xdr:row>
                <xdr:rowOff>10</xdr:rowOff>
              </xdr:from>
              <xdr:to>
                <xdr:col>4</xdr:col>
                <xdr:colOff>67</xdr:colOff>
                <xdr:row>2</xdr:row>
                <xdr:rowOff>-2</xdr:rowOff>
              </xdr:to>
            </anchor>
          </commentPr>
        </mc:Choice>
        <mc:Fallback/>
      </mc:AlternateContent>
    </comment>
    <comment ref="D3" authorId="0">
      <text>
        <r>
          <rPr>
            <sz val="7"/>
            <color rgb="FF000000"/>
            <rFont val="Arial"/>
            <family val="2"/>
          </rPr>
          <t xml:space="preserve">Angaben zu den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1</xdr:row>
                <xdr:rowOff>10</xdr:rowOff>
              </xdr:from>
              <xdr:to>
                <xdr:col>5</xdr:col>
                <xdr:colOff>74</xdr:colOff>
                <xdr:row>2</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1"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5</xdr:colOff>
                <xdr:row>60</xdr:row>
                <xdr:rowOff>6</xdr:rowOff>
              </xdr:from>
              <xdr:to>
                <xdr:col>11</xdr:col>
                <xdr:colOff>15</xdr:colOff>
                <xdr:row>61</xdr:row>
                <xdr:rowOff>-6</xdr:rowOff>
              </xdr:to>
            </anchor>
          </commentPr>
        </mc:Choice>
        <mc:Fallback/>
      </mc:AlternateContent>
    </comment>
  </commentList>
</comments>
</file>

<file path=xl/sharedStrings.xml><?xml version="1.0" encoding="utf-8"?>
<sst xmlns="http://schemas.openxmlformats.org/spreadsheetml/2006/main" count="2402" uniqueCount="248">
  <si>
    <t xml:space="preserve">Statistische Berichte</t>
  </si>
  <si>
    <t xml:space="preserve">Verarbeitendes Gewerbe sowie Bergbau und Gewinnung von
Steinen und Erden</t>
  </si>
  <si>
    <t xml:space="preserve">E I - m, j</t>
  </si>
  <si>
    <t xml:space="preserve">Beschäftigung und Umsatz der Betriebe</t>
  </si>
  <si>
    <t xml:space="preserve">mit 50 und mehr tätigen Personen</t>
  </si>
  <si>
    <t xml:space="preserve">in Mecklenburg-Vorpommern</t>
  </si>
  <si>
    <t xml:space="preserve">2014</t>
  </si>
  <si>
    <t xml:space="preserve">(Monatsergebnisse)</t>
  </si>
  <si>
    <t xml:space="preserve">Bestell-Nr.:</t>
  </si>
  <si>
    <t xml:space="preserve">E113 2014 12</t>
  </si>
  <si>
    <t xml:space="preserve">Herausgabe:</t>
  </si>
  <si>
    <t xml:space="preserve">27. April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Kapitel 1</t>
  </si>
  <si>
    <t xml:space="preserve">Entwicklung im Verarbeitenden Gewerbe sowie im Bergbau und in der Gewinnung
   von Steinen und Erden</t>
  </si>
  <si>
    <t xml:space="preserve">   Tabelle 1.1</t>
  </si>
  <si>
    <t xml:space="preserve">2005 bis 2014</t>
  </si>
  <si>
    <t xml:space="preserve">Kapitel 2</t>
  </si>
  <si>
    <t xml:space="preserve">Ergebnisse der Betriebe nach Wirtschaftszweigen</t>
  </si>
  <si>
    <t xml:space="preserve">   Tabelle 2.1</t>
  </si>
  <si>
    <t xml:space="preserve">Betriebe, Tätige Personen, Arbeitsstunden, Entgelte sowie Umsatz 
   Januar 2014</t>
  </si>
  <si>
    <t xml:space="preserve">   Tabelle 2.2</t>
  </si>
  <si>
    <t xml:space="preserve">Betriebe, Tätige Personen, Arbeitsstunden, Entgelte sowie Umsatz 
   Februar 2014</t>
  </si>
  <si>
    <t xml:space="preserve">   Tabelle 2.3</t>
  </si>
  <si>
    <t xml:space="preserve">Betriebe, Tätige Personen, Arbeitsstunden, Entgelte sowie Umsatz
   März 2014</t>
  </si>
  <si>
    <t xml:space="preserve">   Tabelle 2.4</t>
  </si>
  <si>
    <t xml:space="preserve">Betriebe, Tätige Personen, Arbeitsstunden, Entgelte sowie Umsatz
   April 2014</t>
  </si>
  <si>
    <t xml:space="preserve">   Tabelle 2.5</t>
  </si>
  <si>
    <t xml:space="preserve">Betriebe, Tätige Personen, Arbeitsstunden, Entgelte sowie Umsatz
   Mai 2014</t>
  </si>
  <si>
    <t xml:space="preserve">   Tabelle 2.6</t>
  </si>
  <si>
    <t xml:space="preserve">Betriebe, Tätige Personen, Arbeitsstunden, Entgelte sowie Umsatz
   Juni 2014</t>
  </si>
  <si>
    <t xml:space="preserve">   Tabelle 2.7</t>
  </si>
  <si>
    <t xml:space="preserve">Betriebe, Tätige Personen, Arbeitsstunden, Entgelte sowie Umsatz
   Juli 2014</t>
  </si>
  <si>
    <t xml:space="preserve">   Tabelle 2.8</t>
  </si>
  <si>
    <t xml:space="preserve">Betriebe, Tätige Personen, Arbeitsstunden, Entgelte sowie Umsatz
   August 2014</t>
  </si>
  <si>
    <t xml:space="preserve">   Tabelle 2.9</t>
  </si>
  <si>
    <t xml:space="preserve">Betriebe, Tätige Personen, Arbeitsstunden, Entgelte sowie Umsatz 
   September 2014</t>
  </si>
  <si>
    <t xml:space="preserve">   Tabelle 2.10</t>
  </si>
  <si>
    <t xml:space="preserve">Betriebe, Tätige Personen, Arbeitsstunden, Entgelte sowie Umsatz 
   Oktober 2014</t>
  </si>
  <si>
    <t xml:space="preserve">   Tabelle 2.11</t>
  </si>
  <si>
    <t xml:space="preserve">Betriebe, Tätige Personen, Arbeitsstunden, Entgelte sowie Umsatz
   November 2014</t>
  </si>
  <si>
    <t xml:space="preserve">   Tabelle 2.12</t>
  </si>
  <si>
    <t xml:space="preserve">Betriebe, Tätige Personen, Arbeitsstunden, Entgelte sowie Umsatz
   Dezember 2014</t>
  </si>
  <si>
    <t xml:space="preserve">   Tabelle 2.13</t>
  </si>
  <si>
    <t xml:space="preserve">Betriebe, Tätige Personen, Arbeitsstunden, Entgelte sowie Umsatz
   Jahr 2014</t>
  </si>
  <si>
    <t xml:space="preserve">Kapitel 3</t>
  </si>
  <si>
    <t xml:space="preserve">Ergebnisse der Betriebe nach Kreisen</t>
  </si>
  <si>
    <t xml:space="preserve">   Tabelle 3.1</t>
  </si>
  <si>
    <t xml:space="preserve">   Tabelle 3.2</t>
  </si>
  <si>
    <t xml:space="preserve">   Tabelle 3.3</t>
  </si>
  <si>
    <t xml:space="preserve">   Tabelle 3.4</t>
  </si>
  <si>
    <t xml:space="preserve">   Tabelle 3.5</t>
  </si>
  <si>
    <t xml:space="preserve">   Tabelle 3.6</t>
  </si>
  <si>
    <t xml:space="preserve">   Tabelle 3.7</t>
  </si>
  <si>
    <t xml:space="preserve">   Tabelle 3.8</t>
  </si>
  <si>
    <t xml:space="preserve">   Tabelle 3.9</t>
  </si>
  <si>
    <t xml:space="preserve">Betriebe, Tätige Personen, Arbeitsstunden, Entgelte sowie Umsatz
   September 2014</t>
  </si>
  <si>
    <t xml:space="preserve">   Tabelle 3.10</t>
  </si>
  <si>
    <t xml:space="preserve">Betriebe, Tätige Personen, Arbeitsstunden, Entgelte sowie Umsatz
   Oktober 2014</t>
  </si>
  <si>
    <t xml:space="preserve">   Tabelle 3.11</t>
  </si>
  <si>
    <t xml:space="preserve">   Tabelle 3.12</t>
  </si>
  <si>
    <t xml:space="preserve">   Tabelle 3.13</t>
  </si>
  <si>
    <t xml:space="preserve">Fußnotenerläuterungen</t>
  </si>
  <si>
    <t xml:space="preserve">Begiffe und Definitionen</t>
  </si>
  <si>
    <t xml:space="preserve">Entwicklung im Verarbeitenden Gewerbe sowie im Bergbau und in der Gewinnung
von Steinen und Erden</t>
  </si>
  <si>
    <t xml:space="preserve">Tabelle 1.1</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3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Veränderung gegenüber dem Vorjahresmonat in Prozent</t>
  </si>
  <si>
    <t xml:space="preserve">Tabelle 2.1</t>
  </si>
  <si>
    <t xml:space="preserve">Betriebe, Tätige Personen, Arbeitsstunden, Entgelte sowie Umsatz</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Januar 2014</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t xml:space="preserve">Tabelle 2.2</t>
  </si>
  <si>
    <t xml:space="preserve">Februar 2014</t>
  </si>
  <si>
    <r>
      <rPr>
        <b val="true"/>
        <sz val="8"/>
        <color rgb="FF000000"/>
        <rFont val="Arial"/>
        <family val="2"/>
      </rPr>
      <t xml:space="preserve">Januar bis Februar 2014 </t>
    </r>
    <r>
      <rPr>
        <b val="true"/>
        <sz val="6"/>
        <color rgb="FF000000"/>
        <rFont val="Arial"/>
        <family val="2"/>
      </rPr>
      <t xml:space="preserve">3)</t>
    </r>
  </si>
  <si>
    <t xml:space="preserve">Tabelle 2.3</t>
  </si>
  <si>
    <t xml:space="preserve">März 2014</t>
  </si>
  <si>
    <r>
      <rPr>
        <b val="true"/>
        <sz val="8"/>
        <color rgb="FF000000"/>
        <rFont val="Arial"/>
        <family val="2"/>
      </rPr>
      <t xml:space="preserve">Januar bis März 2014 </t>
    </r>
    <r>
      <rPr>
        <b val="true"/>
        <sz val="6"/>
        <color rgb="FF000000"/>
        <rFont val="Arial"/>
        <family val="2"/>
      </rPr>
      <t xml:space="preserve">3)</t>
    </r>
  </si>
  <si>
    <t xml:space="preserve">Tabelle 2.4</t>
  </si>
  <si>
    <t xml:space="preserve">April 2014</t>
  </si>
  <si>
    <r>
      <rPr>
        <b val="true"/>
        <sz val="8"/>
        <color rgb="FF000000"/>
        <rFont val="Arial"/>
        <family val="2"/>
      </rPr>
      <t xml:space="preserve">Januar bis April 2014 </t>
    </r>
    <r>
      <rPr>
        <b val="true"/>
        <sz val="6"/>
        <color rgb="FF000000"/>
        <rFont val="Arial"/>
        <family val="2"/>
      </rPr>
      <t xml:space="preserve">3)</t>
    </r>
  </si>
  <si>
    <t xml:space="preserve">Tabelle 2.5</t>
  </si>
  <si>
    <t xml:space="preserve">Mai 2014</t>
  </si>
  <si>
    <r>
      <rPr>
        <b val="true"/>
        <sz val="8"/>
        <color rgb="FF000000"/>
        <rFont val="Arial"/>
        <family val="2"/>
      </rPr>
      <t xml:space="preserve">Januar bis Mai 2014 </t>
    </r>
    <r>
      <rPr>
        <b val="true"/>
        <sz val="6"/>
        <color rgb="FF000000"/>
        <rFont val="Arial"/>
        <family val="2"/>
      </rPr>
      <t xml:space="preserve">3)</t>
    </r>
  </si>
  <si>
    <t xml:space="preserve">Tabelle 2.6</t>
  </si>
  <si>
    <t xml:space="preserve">Juni 2014</t>
  </si>
  <si>
    <r>
      <rPr>
        <b val="true"/>
        <sz val="8"/>
        <color rgb="FF000000"/>
        <rFont val="Arial"/>
        <family val="2"/>
      </rPr>
      <t xml:space="preserve">Januar bis Juni 2014 </t>
    </r>
    <r>
      <rPr>
        <b val="true"/>
        <sz val="6"/>
        <color rgb="FF000000"/>
        <rFont val="Arial"/>
        <family val="2"/>
      </rPr>
      <t xml:space="preserve">3)</t>
    </r>
  </si>
  <si>
    <t xml:space="preserve">Tabelle 2.7</t>
  </si>
  <si>
    <t xml:space="preserve">Juli 2014</t>
  </si>
  <si>
    <r>
      <rPr>
        <b val="true"/>
        <sz val="8"/>
        <color rgb="FF000000"/>
        <rFont val="Arial"/>
        <family val="2"/>
      </rPr>
      <t xml:space="preserve">Januar bis Juli 2014 </t>
    </r>
    <r>
      <rPr>
        <b val="true"/>
        <sz val="6"/>
        <color rgb="FF000000"/>
        <rFont val="Arial"/>
        <family val="2"/>
      </rPr>
      <t xml:space="preserve">3)</t>
    </r>
  </si>
  <si>
    <t xml:space="preserve">Tabelle 2.8</t>
  </si>
  <si>
    <t xml:space="preserve">August 2014</t>
  </si>
  <si>
    <r>
      <rPr>
        <b val="true"/>
        <sz val="8"/>
        <color rgb="FF000000"/>
        <rFont val="Arial"/>
        <family val="2"/>
      </rPr>
      <t xml:space="preserve">Januar bis August 2014 </t>
    </r>
    <r>
      <rPr>
        <b val="true"/>
        <sz val="6"/>
        <color rgb="FF000000"/>
        <rFont val="Arial"/>
        <family val="2"/>
      </rPr>
      <t xml:space="preserve">3)</t>
    </r>
  </si>
  <si>
    <t xml:space="preserve">Tabelle 2.9</t>
  </si>
  <si>
    <t xml:space="preserve">September 2014</t>
  </si>
  <si>
    <r>
      <rPr>
        <b val="true"/>
        <sz val="8"/>
        <color rgb="FF000000"/>
        <rFont val="Arial"/>
        <family val="2"/>
      </rPr>
      <t xml:space="preserve">Januar bis September 2014 </t>
    </r>
    <r>
      <rPr>
        <b val="true"/>
        <sz val="6"/>
        <color rgb="FF000000"/>
        <rFont val="Arial"/>
        <family val="2"/>
      </rPr>
      <t xml:space="preserve">3)</t>
    </r>
  </si>
  <si>
    <t xml:space="preserve">Tabelle 2.10</t>
  </si>
  <si>
    <t xml:space="preserve">Oktober 2014</t>
  </si>
  <si>
    <r>
      <rPr>
        <b val="true"/>
        <sz val="8"/>
        <color rgb="FF000000"/>
        <rFont val="Arial"/>
        <family val="2"/>
      </rPr>
      <t xml:space="preserve">Januar bis Oktober 2014 </t>
    </r>
    <r>
      <rPr>
        <b val="true"/>
        <sz val="6"/>
        <color rgb="FF000000"/>
        <rFont val="Arial"/>
        <family val="2"/>
      </rPr>
      <t xml:space="preserve">3)</t>
    </r>
  </si>
  <si>
    <t xml:space="preserve">Tabelle 2.11</t>
  </si>
  <si>
    <t xml:space="preserve">November 2014</t>
  </si>
  <si>
    <r>
      <rPr>
        <b val="true"/>
        <sz val="8"/>
        <color rgb="FF000000"/>
        <rFont val="Arial"/>
        <family val="2"/>
      </rPr>
      <t xml:space="preserve">Januar bis November 2014 </t>
    </r>
    <r>
      <rPr>
        <b val="true"/>
        <sz val="6"/>
        <color rgb="FF000000"/>
        <rFont val="Arial"/>
        <family val="2"/>
      </rPr>
      <t xml:space="preserve">3)</t>
    </r>
  </si>
  <si>
    <t xml:space="preserve">Tabelle 2.12</t>
  </si>
  <si>
    <t xml:space="preserve">Dezember 2014</t>
  </si>
  <si>
    <t xml:space="preserve">Tabelle 2.13</t>
  </si>
  <si>
    <r>
      <rPr>
        <b val="true"/>
        <sz val="8"/>
        <color rgb="FF000000"/>
        <rFont val="Arial"/>
        <family val="2"/>
      </rPr>
      <t xml:space="preserve">Jahr 2014 </t>
    </r>
    <r>
      <rPr>
        <b val="true"/>
        <sz val="6"/>
        <color rgb="FF000000"/>
        <rFont val="Arial"/>
        <family val="2"/>
      </rPr>
      <t xml:space="preserve">3)</t>
    </r>
  </si>
  <si>
    <r>
      <rPr>
        <b val="true"/>
        <sz val="8"/>
        <color rgb="FF000000"/>
        <rFont val="Arial"/>
        <family val="2"/>
      </rPr>
      <t xml:space="preserve">Veränderung 2014 gegenüber dem Vorjahr in Prozent </t>
    </r>
    <r>
      <rPr>
        <b val="true"/>
        <sz val="6"/>
        <color rgb="FF000000"/>
        <rFont val="Arial"/>
        <family val="2"/>
      </rPr>
      <t xml:space="preserve">3)</t>
    </r>
  </si>
  <si>
    <t xml:space="preserve">Tabelle 3.1</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3.2</t>
  </si>
  <si>
    <r>
      <rPr>
        <b val="true"/>
        <sz val="8"/>
        <color rgb="FF000000"/>
        <rFont val="Arial"/>
        <family val="2"/>
      </rPr>
      <t xml:space="preserve">Januar bis Februar 2014 </t>
    </r>
    <r>
      <rPr>
        <b val="true"/>
        <sz val="6"/>
        <color rgb="FF000000"/>
        <rFont val="Arial"/>
        <family val="2"/>
      </rPr>
      <t xml:space="preserve">4)</t>
    </r>
  </si>
  <si>
    <t xml:space="preserve">Tabelle 3.3</t>
  </si>
  <si>
    <r>
      <rPr>
        <b val="true"/>
        <sz val="8"/>
        <color rgb="FF000000"/>
        <rFont val="Arial"/>
        <family val="2"/>
      </rPr>
      <t xml:space="preserve">Januar bis März 2014 </t>
    </r>
    <r>
      <rPr>
        <b val="true"/>
        <sz val="6"/>
        <color rgb="FF000000"/>
        <rFont val="Arial"/>
        <family val="2"/>
      </rPr>
      <t xml:space="preserve">4)</t>
    </r>
  </si>
  <si>
    <t xml:space="preserve">Tabelle 3.4</t>
  </si>
  <si>
    <r>
      <rPr>
        <b val="true"/>
        <sz val="8"/>
        <color rgb="FF000000"/>
        <rFont val="Arial"/>
        <family val="2"/>
      </rPr>
      <t xml:space="preserve">Januar bis April 2014 </t>
    </r>
    <r>
      <rPr>
        <b val="true"/>
        <sz val="6"/>
        <color rgb="FF000000"/>
        <rFont val="Arial"/>
        <family val="2"/>
      </rPr>
      <t xml:space="preserve">4)</t>
    </r>
  </si>
  <si>
    <t xml:space="preserve">Tabelle 3.5</t>
  </si>
  <si>
    <r>
      <rPr>
        <b val="true"/>
        <sz val="8"/>
        <color rgb="FF000000"/>
        <rFont val="Arial"/>
        <family val="2"/>
      </rPr>
      <t xml:space="preserve">Januar bis Mai 2014 </t>
    </r>
    <r>
      <rPr>
        <b val="true"/>
        <sz val="6"/>
        <color rgb="FF000000"/>
        <rFont val="Arial"/>
        <family val="2"/>
      </rPr>
      <t xml:space="preserve">4)</t>
    </r>
  </si>
  <si>
    <t xml:space="preserve">Tabelle 3.6</t>
  </si>
  <si>
    <r>
      <rPr>
        <b val="true"/>
        <sz val="8"/>
        <color rgb="FF000000"/>
        <rFont val="Arial"/>
        <family val="2"/>
      </rPr>
      <t xml:space="preserve">Januar bis Juni 2014 </t>
    </r>
    <r>
      <rPr>
        <b val="true"/>
        <sz val="6"/>
        <color rgb="FF000000"/>
        <rFont val="Arial"/>
        <family val="2"/>
      </rPr>
      <t xml:space="preserve">4)</t>
    </r>
  </si>
  <si>
    <t xml:space="preserve">Tabelle 3.7</t>
  </si>
  <si>
    <r>
      <rPr>
        <b val="true"/>
        <sz val="8"/>
        <color rgb="FF000000"/>
        <rFont val="Arial"/>
        <family val="2"/>
      </rPr>
      <t xml:space="preserve">Januar bis Juli 2014 </t>
    </r>
    <r>
      <rPr>
        <b val="true"/>
        <sz val="6"/>
        <color rgb="FF000000"/>
        <rFont val="Arial"/>
        <family val="2"/>
      </rPr>
      <t xml:space="preserve">4)</t>
    </r>
  </si>
  <si>
    <t xml:space="preserve">Tabelle 3.8</t>
  </si>
  <si>
    <r>
      <rPr>
        <b val="true"/>
        <sz val="8"/>
        <color rgb="FF000000"/>
        <rFont val="Arial"/>
        <family val="2"/>
      </rPr>
      <t xml:space="preserve">Januar bis August 2014 </t>
    </r>
    <r>
      <rPr>
        <b val="true"/>
        <sz val="6"/>
        <color rgb="FF000000"/>
        <rFont val="Arial"/>
        <family val="2"/>
      </rPr>
      <t xml:space="preserve">4)</t>
    </r>
  </si>
  <si>
    <t xml:space="preserve">Tabelle 3.9</t>
  </si>
  <si>
    <r>
      <rPr>
        <b val="true"/>
        <sz val="8"/>
        <color rgb="FF000000"/>
        <rFont val="Arial"/>
        <family val="2"/>
      </rPr>
      <t xml:space="preserve">Januar bis September 2014 </t>
    </r>
    <r>
      <rPr>
        <b val="true"/>
        <sz val="6"/>
        <color rgb="FF000000"/>
        <rFont val="Arial"/>
        <family val="2"/>
      </rPr>
      <t xml:space="preserve">4)</t>
    </r>
  </si>
  <si>
    <t xml:space="preserve">Tabelle 3.10</t>
  </si>
  <si>
    <r>
      <rPr>
        <b val="true"/>
        <sz val="8"/>
        <color rgb="FF000000"/>
        <rFont val="Arial"/>
        <family val="2"/>
      </rPr>
      <t xml:space="preserve">Januar bis Oktober 2014 </t>
    </r>
    <r>
      <rPr>
        <b val="true"/>
        <sz val="6"/>
        <color rgb="FF000000"/>
        <rFont val="Arial"/>
        <family val="2"/>
      </rPr>
      <t xml:space="preserve">4)</t>
    </r>
  </si>
  <si>
    <t xml:space="preserve">Tabelle 3.11</t>
  </si>
  <si>
    <r>
      <rPr>
        <b val="true"/>
        <sz val="8"/>
        <color rgb="FF000000"/>
        <rFont val="Arial"/>
        <family val="2"/>
      </rPr>
      <t xml:space="preserve">Januar bis November 2014 </t>
    </r>
    <r>
      <rPr>
        <b val="true"/>
        <sz val="6"/>
        <color rgb="FF000000"/>
        <rFont val="Arial"/>
        <family val="2"/>
      </rPr>
      <t xml:space="preserve">4)</t>
    </r>
  </si>
  <si>
    <t xml:space="preserve">Tabelle 3.12</t>
  </si>
  <si>
    <t xml:space="preserve">Tabelle 3.13</t>
  </si>
  <si>
    <r>
      <rPr>
        <b val="true"/>
        <sz val="8"/>
        <color rgb="FF000000"/>
        <rFont val="Arial"/>
        <family val="2"/>
      </rPr>
      <t xml:space="preserve">Jahr 2014 </t>
    </r>
    <r>
      <rPr>
        <b val="true"/>
        <sz val="6"/>
        <color rgb="FF000000"/>
        <rFont val="Arial"/>
        <family val="2"/>
      </rPr>
      <t xml:space="preserve">4)</t>
    </r>
  </si>
  <si>
    <r>
      <rPr>
        <b val="true"/>
        <sz val="8"/>
        <color rgb="FF000000"/>
        <rFont val="Arial"/>
        <family val="2"/>
      </rPr>
      <t xml:space="preserve">Veränderung 2014 gegenüber dem Vorjahr </t>
    </r>
    <r>
      <rPr>
        <b val="true"/>
        <sz val="6"/>
        <color rgb="FF000000"/>
        <rFont val="Arial"/>
        <family val="2"/>
      </rPr>
      <t xml:space="preserve">4)</t>
    </r>
    <r>
      <rPr>
        <b val="true"/>
        <sz val="8"/>
        <color rgb="FF000000"/>
        <rFont val="Arial"/>
        <family val="2"/>
      </rPr>
      <t xml:space="preserve"> in Prozent</t>
    </r>
  </si>
  <si>
    <t xml:space="preserve">1)  </t>
  </si>
  <si>
    <t xml:space="preserve">Angaben zu den Jahren jeweils Jahresdurchschnitt</t>
  </si>
  <si>
    <t xml:space="preserve">2)  </t>
  </si>
  <si>
    <t xml:space="preserve">nach Jahreskorrektur</t>
  </si>
  <si>
    <t xml:space="preserve">3)  </t>
  </si>
  <si>
    <t xml:space="preserve">Spalten 4 und 5: Monatsdurchschnitt</t>
  </si>
  <si>
    <t xml:space="preserve">4)  </t>
  </si>
  <si>
    <t xml:space="preserve">Spalten 3 und 4: Monatsdurchschnitt</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d\-mmm"/>
    <numFmt numFmtId="171" formatCode="#,##0.0&quot;  &quot;;&quot;- &quot;#,##0.0&quot;  &quot;;0.0&quot;  &quot;;@&quot;  &quot;"/>
    <numFmt numFmtId="172" formatCode="#,##0&quot;   &quot;;&quot;- &quot;#,##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sz val="20"/>
      <name val="Myriad Pro"/>
      <family val="2"/>
    </font>
    <font>
      <b val="true"/>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sz val="9"/>
      <name val="Arial"/>
      <family val="2"/>
    </font>
    <font>
      <b val="true"/>
      <sz val="9"/>
      <name val="Arial"/>
      <family val="2"/>
    </font>
    <font>
      <i val="true"/>
      <sz val="9"/>
      <name val="Arial"/>
      <family val="2"/>
    </font>
    <font>
      <b val="true"/>
      <sz val="9"/>
      <color rgb="FF000000"/>
      <name val="Arial"/>
      <family val="2"/>
    </font>
    <font>
      <b val="true"/>
      <u val="singl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7"/>
      <color rgb="FF000000"/>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tru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0" fillId="0" borderId="0" xfId="21" applyFont="true" applyBorder="false" applyAlignment="true" applyProtection="false">
      <alignment horizontal="left" vertical="bottom" textRotation="0" wrapText="tru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5" fontId="27"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1"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3906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Wichtiger Hinweis:</a:t>
          </a:r>
          <a:r>
            <a:rPr b="1" lang="en-US" sz="900" spc="-1" strike="noStrike">
              <a:solidFill>
                <a:srgbClr val="000000"/>
              </a:solidFill>
              <a:latin typeface="Arial"/>
            </a:rPr>
            <a:t> Im vorliegenden Bericht werden die endgültigen Monatsdaten 2014 (Ergebnisse nach Jahreskorrektur)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6484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1440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6"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5</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78</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79</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6</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5</v>
      </c>
      <c r="E15" s="99" t="n">
        <v>13702</v>
      </c>
      <c r="F15" s="99" t="n">
        <v>1751</v>
      </c>
      <c r="G15" s="99" t="n">
        <v>26954</v>
      </c>
      <c r="H15" s="99" t="n">
        <v>332515</v>
      </c>
      <c r="I15" s="99" t="n">
        <v>50025</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79</v>
      </c>
      <c r="F17" s="99" t="n">
        <v>167</v>
      </c>
      <c r="G17" s="99" t="n">
        <v>2997</v>
      </c>
      <c r="H17" s="99" t="n">
        <v>33696</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569</v>
      </c>
      <c r="F21" s="99" t="n">
        <v>344</v>
      </c>
      <c r="G21" s="99" t="n">
        <v>7276</v>
      </c>
      <c r="H21" s="99" t="n">
        <v>95919</v>
      </c>
      <c r="I21" s="99" t="n">
        <v>29296</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78</v>
      </c>
      <c r="F23" s="99" t="n">
        <v>50</v>
      </c>
      <c r="G23" s="99" t="n">
        <v>1419</v>
      </c>
      <c r="H23" s="99" t="n">
        <v>10154</v>
      </c>
      <c r="I23" s="99" t="n">
        <v>2877</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01</v>
      </c>
      <c r="F25" s="99" t="n">
        <v>173</v>
      </c>
      <c r="G25" s="99" t="n">
        <v>3030</v>
      </c>
      <c r="H25" s="99" t="n">
        <v>10663</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282</v>
      </c>
      <c r="F27" s="99" t="n">
        <v>167</v>
      </c>
      <c r="G27" s="99" t="n">
        <v>5033</v>
      </c>
      <c r="H27" s="99" t="n">
        <v>59226</v>
      </c>
      <c r="I27" s="99" t="n">
        <v>42395</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06</v>
      </c>
      <c r="F31" s="99" t="n">
        <v>240</v>
      </c>
      <c r="G31" s="99" t="n">
        <v>4454</v>
      </c>
      <c r="H31" s="99" t="n">
        <v>25925</v>
      </c>
      <c r="I31" s="99" t="n">
        <v>7937</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44</v>
      </c>
      <c r="F33" s="99" t="n">
        <v>179</v>
      </c>
      <c r="G33" s="99" t="n">
        <v>2750</v>
      </c>
      <c r="H33" s="99" t="n">
        <v>17929</v>
      </c>
      <c r="I33" s="99" t="n">
        <v>2821</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40</v>
      </c>
      <c r="F35" s="99" t="n">
        <v>164</v>
      </c>
      <c r="G35" s="99" t="n">
        <v>4707</v>
      </c>
      <c r="H35" s="99" t="n">
        <v>74891</v>
      </c>
      <c r="I35" s="99" t="n">
        <v>67569</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6</v>
      </c>
      <c r="E37" s="99" t="n">
        <v>3469</v>
      </c>
      <c r="F37" s="99" t="n">
        <v>501</v>
      </c>
      <c r="G37" s="99" t="n">
        <v>8456</v>
      </c>
      <c r="H37" s="99" t="n">
        <v>50637</v>
      </c>
      <c r="I37" s="99" t="n">
        <v>16833</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717</v>
      </c>
      <c r="F39" s="99" t="n">
        <v>98</v>
      </c>
      <c r="G39" s="99" t="n">
        <v>2440</v>
      </c>
      <c r="H39" s="99" t="n">
        <v>12708</v>
      </c>
      <c r="I39" s="99" t="n">
        <v>5927</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872</v>
      </c>
      <c r="F41" s="99" t="n">
        <v>266</v>
      </c>
      <c r="G41" s="99" t="n">
        <v>5044</v>
      </c>
      <c r="H41" s="99" t="n">
        <v>54127</v>
      </c>
      <c r="I41" s="99" t="n">
        <v>20771</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587</v>
      </c>
      <c r="F43" s="99" t="n">
        <v>767</v>
      </c>
      <c r="G43" s="99" t="n">
        <v>18330</v>
      </c>
      <c r="H43" s="99" t="n">
        <v>146928</v>
      </c>
      <c r="I43" s="99" t="n">
        <v>74493</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09</v>
      </c>
      <c r="F45" s="99" t="n">
        <v>252</v>
      </c>
      <c r="G45" s="99" t="n">
        <v>5172</v>
      </c>
      <c r="H45" s="99" t="n">
        <v>60105</v>
      </c>
      <c r="I45" s="99" t="n">
        <v>17784</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3</v>
      </c>
      <c r="E47" s="99" t="n">
        <v>3165</v>
      </c>
      <c r="F47" s="99" t="n">
        <v>424</v>
      </c>
      <c r="G47" s="99" t="n">
        <v>9668</v>
      </c>
      <c r="H47" s="99" t="n">
        <v>87248</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468</v>
      </c>
      <c r="F49" s="99" t="n">
        <v>323</v>
      </c>
      <c r="G49" s="99" t="n">
        <v>7994</v>
      </c>
      <c r="H49" s="99" t="n">
        <v>81031</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130</v>
      </c>
      <c r="F51" s="99" t="n">
        <v>155</v>
      </c>
      <c r="G51" s="99" t="n">
        <v>2927</v>
      </c>
      <c r="H51" s="99" t="n">
        <v>14462</v>
      </c>
      <c r="I51" s="99" t="s">
        <v>23</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32</v>
      </c>
      <c r="F53" s="99" t="n">
        <v>107</v>
      </c>
      <c r="G53" s="99" t="n">
        <v>1861</v>
      </c>
      <c r="H53" s="99" t="n">
        <v>7283</v>
      </c>
      <c r="I53" s="99" t="n">
        <v>5706</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782</v>
      </c>
      <c r="F55" s="99" t="n">
        <v>258</v>
      </c>
      <c r="G55" s="99" t="n">
        <v>5156</v>
      </c>
      <c r="H55" s="99" t="n">
        <v>19025</v>
      </c>
      <c r="I55" s="99" t="n">
        <v>6297</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7</v>
      </c>
      <c r="E57" s="106" t="n">
        <v>45580</v>
      </c>
      <c r="F57" s="106" t="n">
        <v>6162</v>
      </c>
      <c r="G57" s="106" t="n">
        <v>119640</v>
      </c>
      <c r="H57" s="106" t="n">
        <v>1122658</v>
      </c>
      <c r="I57" s="106" t="n">
        <v>429747</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9</v>
      </c>
      <c r="E60" s="99" t="n">
        <v>43112</v>
      </c>
      <c r="F60" s="99" t="n">
        <v>5839</v>
      </c>
      <c r="G60" s="99" t="n">
        <v>111646</v>
      </c>
      <c r="H60" s="99" t="n">
        <v>1041627</v>
      </c>
      <c r="I60" s="99" t="s">
        <v>23</v>
      </c>
    </row>
    <row r="61" customFormat="false" ht="23.1" hidden="false" customHeight="true" outlineLevel="0" collapsed="false">
      <c r="A61" s="97" t="str">
        <f aca="false">IF(E61&lt;&gt;"",COUNTA($E$9:E61),"")</f>
        <v/>
      </c>
      <c r="B61" s="107"/>
      <c r="C61" s="108"/>
      <c r="D61" s="109" t="s">
        <v>180</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6</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3</v>
      </c>
      <c r="E68" s="99" t="n">
        <v>13511</v>
      </c>
      <c r="F68" s="99" t="n">
        <v>10502</v>
      </c>
      <c r="G68" s="99" t="n">
        <v>155737</v>
      </c>
      <c r="H68" s="99" t="n">
        <v>2053612</v>
      </c>
      <c r="I68" s="99" t="n">
        <v>270100</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73</v>
      </c>
      <c r="F70" s="99" t="n">
        <v>1025</v>
      </c>
      <c r="G70" s="99" t="n">
        <v>16572</v>
      </c>
      <c r="H70" s="99" t="n">
        <v>168408</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8</v>
      </c>
      <c r="E74" s="99" t="n">
        <v>2545</v>
      </c>
      <c r="F74" s="99" t="n">
        <v>2097</v>
      </c>
      <c r="G74" s="99" t="n">
        <v>39264</v>
      </c>
      <c r="H74" s="99" t="n">
        <v>578353</v>
      </c>
      <c r="I74" s="99" t="n">
        <v>175011</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79</v>
      </c>
      <c r="F76" s="99" t="n">
        <v>314</v>
      </c>
      <c r="G76" s="99" t="n">
        <v>6909</v>
      </c>
      <c r="H76" s="99" t="n">
        <v>57462</v>
      </c>
      <c r="I76" s="99" t="n">
        <v>16340</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097</v>
      </c>
      <c r="F78" s="99" t="n">
        <v>1039</v>
      </c>
      <c r="G78" s="99" t="n">
        <v>14832</v>
      </c>
      <c r="H78" s="99" t="n">
        <v>66309</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64</v>
      </c>
      <c r="F80" s="99" t="n">
        <v>1048</v>
      </c>
      <c r="G80" s="99" t="n">
        <v>24282</v>
      </c>
      <c r="H80" s="99" t="n">
        <v>412613</v>
      </c>
      <c r="I80" s="99" t="n">
        <v>281190</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1</v>
      </c>
      <c r="F84" s="99" t="n">
        <v>1443</v>
      </c>
      <c r="G84" s="99" t="n">
        <v>24913</v>
      </c>
      <c r="H84" s="99" t="n">
        <v>137645</v>
      </c>
      <c r="I84" s="99" t="n">
        <v>40697</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0</v>
      </c>
      <c r="E86" s="99" t="n">
        <v>1186</v>
      </c>
      <c r="F86" s="99" t="n">
        <v>1026</v>
      </c>
      <c r="G86" s="99" t="n">
        <v>15862</v>
      </c>
      <c r="H86" s="99" t="n">
        <v>91061</v>
      </c>
      <c r="I86" s="99" t="n">
        <v>15243</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39</v>
      </c>
      <c r="F88" s="99" t="n">
        <v>1008</v>
      </c>
      <c r="G88" s="99" t="n">
        <v>24445</v>
      </c>
      <c r="H88" s="99" t="n">
        <v>210160</v>
      </c>
      <c r="I88" s="99" t="n">
        <v>159029</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5</v>
      </c>
      <c r="E90" s="99" t="n">
        <v>3402</v>
      </c>
      <c r="F90" s="99" t="n">
        <v>2982</v>
      </c>
      <c r="G90" s="99" t="n">
        <v>51939</v>
      </c>
      <c r="H90" s="99" t="n">
        <v>284814</v>
      </c>
      <c r="I90" s="99" t="n">
        <v>102159</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804</v>
      </c>
      <c r="F92" s="99" t="n">
        <v>582</v>
      </c>
      <c r="G92" s="99" t="n">
        <v>13724</v>
      </c>
      <c r="H92" s="99" t="n">
        <v>62638</v>
      </c>
      <c r="I92" s="99" t="n">
        <v>27491</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0</v>
      </c>
      <c r="E94" s="99" t="n">
        <v>1842</v>
      </c>
      <c r="F94" s="99" t="n">
        <v>1585</v>
      </c>
      <c r="G94" s="99" t="n">
        <v>29143</v>
      </c>
      <c r="H94" s="99" t="n">
        <v>324823</v>
      </c>
      <c r="I94" s="99" t="n">
        <v>126810</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9</v>
      </c>
      <c r="E96" s="99" t="n">
        <v>5492</v>
      </c>
      <c r="F96" s="99" t="n">
        <v>4512</v>
      </c>
      <c r="G96" s="99" t="n">
        <v>91938</v>
      </c>
      <c r="H96" s="99" t="n">
        <v>649189</v>
      </c>
      <c r="I96" s="99" t="n">
        <v>348687</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07</v>
      </c>
      <c r="F98" s="99" t="n">
        <v>1560</v>
      </c>
      <c r="G98" s="99" t="n">
        <v>30943</v>
      </c>
      <c r="H98" s="99" t="n">
        <v>353234</v>
      </c>
      <c r="I98" s="99" t="n">
        <v>114592</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1</v>
      </c>
      <c r="E100" s="99" t="n">
        <v>3054</v>
      </c>
      <c r="F100" s="99" t="n">
        <v>2483</v>
      </c>
      <c r="G100" s="99" t="n">
        <v>56194</v>
      </c>
      <c r="H100" s="99" t="n">
        <v>430857</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6</v>
      </c>
      <c r="E102" s="99" t="n">
        <v>2356</v>
      </c>
      <c r="F102" s="99" t="n">
        <v>1866</v>
      </c>
      <c r="G102" s="99" t="n">
        <v>46674</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27</v>
      </c>
      <c r="F104" s="99" t="n">
        <v>976</v>
      </c>
      <c r="G104" s="99" t="n">
        <v>17103</v>
      </c>
      <c r="H104" s="99" t="n">
        <v>93478</v>
      </c>
      <c r="I104" s="99" t="n">
        <v>4389</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8</v>
      </c>
      <c r="E106" s="99" t="n">
        <v>867</v>
      </c>
      <c r="F106" s="99" t="n">
        <v>686</v>
      </c>
      <c r="G106" s="99" t="n">
        <v>11428</v>
      </c>
      <c r="H106" s="99" t="n">
        <v>32205</v>
      </c>
      <c r="I106" s="99" t="n">
        <v>20795</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20</v>
      </c>
      <c r="E108" s="99" t="n">
        <v>1716</v>
      </c>
      <c r="F108" s="99" t="n">
        <v>1540</v>
      </c>
      <c r="G108" s="99" t="n">
        <v>28025</v>
      </c>
      <c r="H108" s="99" t="n">
        <v>96701</v>
      </c>
      <c r="I108" s="99" t="n">
        <v>17839</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297</v>
      </c>
      <c r="E110" s="106" t="n">
        <v>45015</v>
      </c>
      <c r="F110" s="106" t="n">
        <v>36991</v>
      </c>
      <c r="G110" s="106" t="n">
        <v>664636</v>
      </c>
      <c r="H110" s="106" t="n">
        <v>6146921</v>
      </c>
      <c r="I110" s="106" t="n">
        <v>2114999</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91</v>
      </c>
      <c r="E113" s="99" t="n">
        <v>42659</v>
      </c>
      <c r="F113" s="99" t="n">
        <v>35125</v>
      </c>
      <c r="G113" s="99" t="n">
        <v>617962</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81</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82</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6</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5</v>
      </c>
      <c r="E15" s="99" t="n">
        <v>13756</v>
      </c>
      <c r="F15" s="99" t="n">
        <v>1819</v>
      </c>
      <c r="G15" s="99" t="n">
        <v>26644</v>
      </c>
      <c r="H15" s="99" t="n">
        <v>334625</v>
      </c>
      <c r="I15" s="99" t="n">
        <v>47818</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93</v>
      </c>
      <c r="F17" s="99" t="n">
        <v>183</v>
      </c>
      <c r="G17" s="99" t="n">
        <v>2831</v>
      </c>
      <c r="H17" s="99" t="n">
        <v>35892</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590</v>
      </c>
      <c r="F21" s="99" t="n">
        <v>366</v>
      </c>
      <c r="G21" s="99" t="n">
        <v>6659</v>
      </c>
      <c r="H21" s="99" t="n">
        <v>96905</v>
      </c>
      <c r="I21" s="99" t="n">
        <v>32397</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81</v>
      </c>
      <c r="F23" s="99" t="n">
        <v>51</v>
      </c>
      <c r="G23" s="99" t="n">
        <v>1058</v>
      </c>
      <c r="H23" s="99" t="n">
        <v>9193</v>
      </c>
      <c r="I23" s="99" t="n">
        <v>2102</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04</v>
      </c>
      <c r="F25" s="99" t="n">
        <v>177</v>
      </c>
      <c r="G25" s="99" t="n">
        <v>2333</v>
      </c>
      <c r="H25" s="99" t="n">
        <v>11899</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286</v>
      </c>
      <c r="F27" s="99" t="n">
        <v>164</v>
      </c>
      <c r="G27" s="99" t="n">
        <v>4247</v>
      </c>
      <c r="H27" s="99" t="n">
        <v>65519</v>
      </c>
      <c r="I27" s="99" t="n">
        <v>46713</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09</v>
      </c>
      <c r="F31" s="99" t="n">
        <v>245</v>
      </c>
      <c r="G31" s="99" t="n">
        <v>4249</v>
      </c>
      <c r="H31" s="99" t="n">
        <v>25665</v>
      </c>
      <c r="I31" s="99" t="n">
        <v>8506</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41</v>
      </c>
      <c r="F33" s="99" t="n">
        <v>187</v>
      </c>
      <c r="G33" s="99" t="n">
        <v>2972</v>
      </c>
      <c r="H33" s="99" t="n">
        <v>19469</v>
      </c>
      <c r="I33" s="99" t="n">
        <v>2170</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30</v>
      </c>
      <c r="F35" s="99" t="n">
        <v>150</v>
      </c>
      <c r="G35" s="99" t="n">
        <v>3776</v>
      </c>
      <c r="H35" s="99" t="n">
        <v>34355</v>
      </c>
      <c r="I35" s="99" t="n">
        <v>28955</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6</v>
      </c>
      <c r="E37" s="99" t="n">
        <v>3483</v>
      </c>
      <c r="F37" s="99" t="n">
        <v>532</v>
      </c>
      <c r="G37" s="99" t="n">
        <v>8698</v>
      </c>
      <c r="H37" s="99" t="n">
        <v>60673</v>
      </c>
      <c r="I37" s="99" t="n">
        <v>23025</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713</v>
      </c>
      <c r="F39" s="99" t="n">
        <v>107</v>
      </c>
      <c r="G39" s="99" t="n">
        <v>2247</v>
      </c>
      <c r="H39" s="99" t="n">
        <v>11651</v>
      </c>
      <c r="I39" s="99" t="n">
        <v>5585</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862</v>
      </c>
      <c r="F41" s="99" t="n">
        <v>265</v>
      </c>
      <c r="G41" s="99" t="n">
        <v>5032</v>
      </c>
      <c r="H41" s="99" t="n">
        <v>60751</v>
      </c>
      <c r="I41" s="99" t="n">
        <v>23730</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651</v>
      </c>
      <c r="F43" s="99" t="n">
        <v>803</v>
      </c>
      <c r="G43" s="99" t="n">
        <v>15909</v>
      </c>
      <c r="H43" s="99" t="n">
        <v>107400</v>
      </c>
      <c r="I43" s="99" t="n">
        <v>44485</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18</v>
      </c>
      <c r="F45" s="99" t="n">
        <v>269</v>
      </c>
      <c r="G45" s="99" t="n">
        <v>5006</v>
      </c>
      <c r="H45" s="99" t="n">
        <v>66614</v>
      </c>
      <c r="I45" s="99" t="n">
        <v>19384</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3</v>
      </c>
      <c r="E47" s="99" t="n">
        <v>3467</v>
      </c>
      <c r="F47" s="99" t="n">
        <v>449</v>
      </c>
      <c r="G47" s="99" t="n">
        <v>10140</v>
      </c>
      <c r="H47" s="99" t="n">
        <v>16253</v>
      </c>
      <c r="I47" s="99" t="n">
        <v>5840</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773</v>
      </c>
      <c r="F49" s="99" t="n">
        <v>349</v>
      </c>
      <c r="G49" s="99" t="n">
        <v>8533</v>
      </c>
      <c r="H49" s="99" t="n">
        <v>9337</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119</v>
      </c>
      <c r="F51" s="99" t="n">
        <v>157</v>
      </c>
      <c r="G51" s="99" t="n">
        <v>2857</v>
      </c>
      <c r="H51" s="99" t="n">
        <v>12460</v>
      </c>
      <c r="I51" s="99" t="s">
        <v>23</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32</v>
      </c>
      <c r="F53" s="99" t="n">
        <v>108</v>
      </c>
      <c r="G53" s="99" t="n">
        <v>1814</v>
      </c>
      <c r="H53" s="99" t="n">
        <v>9612</v>
      </c>
      <c r="I53" s="99" t="n">
        <v>8050</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791</v>
      </c>
      <c r="F55" s="99" t="n">
        <v>272</v>
      </c>
      <c r="G55" s="99" t="n">
        <v>4897</v>
      </c>
      <c r="H55" s="99" t="n">
        <v>23123</v>
      </c>
      <c r="I55" s="99" t="n">
        <v>4676</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7</v>
      </c>
      <c r="E57" s="106" t="n">
        <v>46038</v>
      </c>
      <c r="F57" s="106" t="n">
        <v>6409</v>
      </c>
      <c r="G57" s="106" t="n">
        <v>113260</v>
      </c>
      <c r="H57" s="106" t="n">
        <v>1012239</v>
      </c>
      <c r="I57" s="106" t="n">
        <v>315449</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9</v>
      </c>
      <c r="E60" s="99" t="n">
        <v>43265</v>
      </c>
      <c r="F60" s="99" t="n">
        <v>6060</v>
      </c>
      <c r="G60" s="99" t="n">
        <v>104727</v>
      </c>
      <c r="H60" s="99" t="n">
        <v>1002902</v>
      </c>
      <c r="I60" s="99" t="s">
        <v>23</v>
      </c>
    </row>
    <row r="61" customFormat="false" ht="23.1" hidden="false" customHeight="true" outlineLevel="0" collapsed="false">
      <c r="A61" s="97" t="str">
        <f aca="false">IF(E61&lt;&gt;"",COUNTA($E$9:E61),"")</f>
        <v/>
      </c>
      <c r="B61" s="107"/>
      <c r="C61" s="108"/>
      <c r="D61" s="109" t="s">
        <v>183</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8</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3</v>
      </c>
      <c r="E68" s="99" t="n">
        <v>13546</v>
      </c>
      <c r="F68" s="99" t="n">
        <v>12321</v>
      </c>
      <c r="G68" s="99" t="n">
        <v>182381</v>
      </c>
      <c r="H68" s="99" t="n">
        <v>2388237</v>
      </c>
      <c r="I68" s="99" t="n">
        <v>317918</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76</v>
      </c>
      <c r="F70" s="99" t="n">
        <v>1208</v>
      </c>
      <c r="G70" s="99" t="n">
        <v>19403</v>
      </c>
      <c r="H70" s="99" t="n">
        <v>204300</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8</v>
      </c>
      <c r="E74" s="99" t="n">
        <v>2552</v>
      </c>
      <c r="F74" s="99" t="n">
        <v>2462</v>
      </c>
      <c r="G74" s="99" t="n">
        <v>45923</v>
      </c>
      <c r="H74" s="99" t="n">
        <v>675259</v>
      </c>
      <c r="I74" s="99" t="n">
        <v>207408</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79</v>
      </c>
      <c r="F76" s="99" t="n">
        <v>364</v>
      </c>
      <c r="G76" s="99" t="n">
        <v>7967</v>
      </c>
      <c r="H76" s="99" t="n">
        <v>66655</v>
      </c>
      <c r="I76" s="99" t="n">
        <v>18442</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098</v>
      </c>
      <c r="F78" s="99" t="n">
        <v>1216</v>
      </c>
      <c r="G78" s="99" t="n">
        <v>17165</v>
      </c>
      <c r="H78" s="99" t="n">
        <v>78208</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67</v>
      </c>
      <c r="F80" s="99" t="n">
        <v>1212</v>
      </c>
      <c r="G80" s="99" t="n">
        <v>28530</v>
      </c>
      <c r="H80" s="99" t="n">
        <v>478132</v>
      </c>
      <c r="I80" s="99" t="n">
        <v>327902</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1</v>
      </c>
      <c r="F84" s="99" t="n">
        <v>1688</v>
      </c>
      <c r="G84" s="99" t="n">
        <v>29162</v>
      </c>
      <c r="H84" s="99" t="n">
        <v>163310</v>
      </c>
      <c r="I84" s="99" t="n">
        <v>49204</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0</v>
      </c>
      <c r="E86" s="99" t="n">
        <v>1194</v>
      </c>
      <c r="F86" s="99" t="n">
        <v>1213</v>
      </c>
      <c r="G86" s="99" t="n">
        <v>18835</v>
      </c>
      <c r="H86" s="99" t="n">
        <v>110530</v>
      </c>
      <c r="I86" s="99" t="n">
        <v>17413</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38</v>
      </c>
      <c r="F88" s="99" t="n">
        <v>1158</v>
      </c>
      <c r="G88" s="99" t="n">
        <v>28220</v>
      </c>
      <c r="H88" s="99" t="n">
        <v>244515</v>
      </c>
      <c r="I88" s="99" t="n">
        <v>187983</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5</v>
      </c>
      <c r="E90" s="99" t="n">
        <v>3414</v>
      </c>
      <c r="F90" s="99" t="n">
        <v>3514</v>
      </c>
      <c r="G90" s="99" t="n">
        <v>60637</v>
      </c>
      <c r="H90" s="99" t="n">
        <v>345487</v>
      </c>
      <c r="I90" s="99" t="n">
        <v>125184</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791</v>
      </c>
      <c r="F92" s="99" t="n">
        <v>689</v>
      </c>
      <c r="G92" s="99" t="n">
        <v>15971</v>
      </c>
      <c r="H92" s="99" t="n">
        <v>74289</v>
      </c>
      <c r="I92" s="99" t="n">
        <v>33076</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0</v>
      </c>
      <c r="E94" s="99" t="n">
        <v>1845</v>
      </c>
      <c r="F94" s="99" t="n">
        <v>1850</v>
      </c>
      <c r="G94" s="99" t="n">
        <v>34176</v>
      </c>
      <c r="H94" s="99" t="n">
        <v>385574</v>
      </c>
      <c r="I94" s="99" t="n">
        <v>150540</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9</v>
      </c>
      <c r="E96" s="99" t="n">
        <v>5515</v>
      </c>
      <c r="F96" s="99" t="n">
        <v>5315</v>
      </c>
      <c r="G96" s="99" t="n">
        <v>107847</v>
      </c>
      <c r="H96" s="99" t="n">
        <v>756589</v>
      </c>
      <c r="I96" s="99" t="n">
        <v>393173</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09</v>
      </c>
      <c r="F98" s="99" t="n">
        <v>1829</v>
      </c>
      <c r="G98" s="99" t="n">
        <v>35949</v>
      </c>
      <c r="H98" s="99" t="n">
        <v>419848</v>
      </c>
      <c r="I98" s="99" t="n">
        <v>133976</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1</v>
      </c>
      <c r="E100" s="99" t="n">
        <v>3113</v>
      </c>
      <c r="F100" s="99" t="n">
        <v>2933</v>
      </c>
      <c r="G100" s="99" t="n">
        <v>66333</v>
      </c>
      <c r="H100" s="99" t="n">
        <v>447110</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6</v>
      </c>
      <c r="E102" s="99" t="n">
        <v>2415</v>
      </c>
      <c r="F102" s="99" t="n">
        <v>2215</v>
      </c>
      <c r="G102" s="99" t="n">
        <v>55207</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26</v>
      </c>
      <c r="F104" s="99" t="n">
        <v>1133</v>
      </c>
      <c r="G104" s="99" t="n">
        <v>19960</v>
      </c>
      <c r="H104" s="99" t="n">
        <v>105938</v>
      </c>
      <c r="I104" s="99" t="n">
        <v>4943</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7</v>
      </c>
      <c r="E106" s="99" t="n">
        <v>862</v>
      </c>
      <c r="F106" s="99" t="n">
        <v>794</v>
      </c>
      <c r="G106" s="99" t="n">
        <v>13242</v>
      </c>
      <c r="H106" s="99" t="n">
        <v>41816</v>
      </c>
      <c r="I106" s="99" t="n">
        <v>28845</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20</v>
      </c>
      <c r="E108" s="99" t="n">
        <v>1727</v>
      </c>
      <c r="F108" s="99" t="n">
        <v>1813</v>
      </c>
      <c r="G108" s="99" t="n">
        <v>32922</v>
      </c>
      <c r="H108" s="99" t="n">
        <v>119824</v>
      </c>
      <c r="I108" s="99" t="n">
        <v>22515</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299</v>
      </c>
      <c r="E110" s="106" t="n">
        <v>45161</v>
      </c>
      <c r="F110" s="106" t="n">
        <v>43400</v>
      </c>
      <c r="G110" s="106" t="n">
        <v>777896</v>
      </c>
      <c r="H110" s="106" t="n">
        <v>7159160</v>
      </c>
      <c r="I110" s="106" t="n">
        <v>2430448</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93</v>
      </c>
      <c r="E113" s="99" t="n">
        <v>42746</v>
      </c>
      <c r="F113" s="99" t="n">
        <v>41185</v>
      </c>
      <c r="G113" s="99" t="n">
        <v>722689</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84</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85</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5</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5</v>
      </c>
      <c r="E15" s="99" t="n">
        <v>13878</v>
      </c>
      <c r="F15" s="99" t="n">
        <v>1756</v>
      </c>
      <c r="G15" s="99" t="n">
        <v>26457</v>
      </c>
      <c r="H15" s="99" t="n">
        <v>319953</v>
      </c>
      <c r="I15" s="99" t="n">
        <v>49111</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95</v>
      </c>
      <c r="F17" s="99" t="n">
        <v>167</v>
      </c>
      <c r="G17" s="99" t="n">
        <v>2769</v>
      </c>
      <c r="H17" s="99" t="n">
        <v>30558</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606</v>
      </c>
      <c r="F21" s="99" t="n">
        <v>334</v>
      </c>
      <c r="G21" s="99" t="n">
        <v>6367</v>
      </c>
      <c r="H21" s="99" t="n">
        <v>97533</v>
      </c>
      <c r="I21" s="99" t="n">
        <v>41330</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80</v>
      </c>
      <c r="F23" s="99" t="n">
        <v>49</v>
      </c>
      <c r="G23" s="99" t="n">
        <v>1034</v>
      </c>
      <c r="H23" s="99" t="n">
        <v>8444</v>
      </c>
      <c r="I23" s="99" t="n">
        <v>2068</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24</v>
      </c>
      <c r="F25" s="99" t="n">
        <v>173</v>
      </c>
      <c r="G25" s="99" t="n">
        <v>2300</v>
      </c>
      <c r="H25" s="99" t="n">
        <v>12946</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294</v>
      </c>
      <c r="F27" s="99" t="n">
        <v>151</v>
      </c>
      <c r="G27" s="99" t="n">
        <v>4012</v>
      </c>
      <c r="H27" s="99" t="n">
        <v>63250</v>
      </c>
      <c r="I27" s="99" t="n">
        <v>43490</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12</v>
      </c>
      <c r="F31" s="99" t="n">
        <v>231</v>
      </c>
      <c r="G31" s="99" t="n">
        <v>3985</v>
      </c>
      <c r="H31" s="99" t="n">
        <v>23553</v>
      </c>
      <c r="I31" s="99" t="n">
        <v>7646</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50</v>
      </c>
      <c r="F33" s="99" t="n">
        <v>174</v>
      </c>
      <c r="G33" s="99" t="n">
        <v>2772</v>
      </c>
      <c r="H33" s="99" t="n">
        <v>18491</v>
      </c>
      <c r="I33" s="99" t="n">
        <v>2449</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67</v>
      </c>
      <c r="F35" s="99" t="n">
        <v>162</v>
      </c>
      <c r="G35" s="99" t="n">
        <v>4066</v>
      </c>
      <c r="H35" s="99" t="n">
        <v>23808</v>
      </c>
      <c r="I35" s="99" t="n">
        <v>16770</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6</v>
      </c>
      <c r="E37" s="99" t="n">
        <v>3513</v>
      </c>
      <c r="F37" s="99" t="n">
        <v>489</v>
      </c>
      <c r="G37" s="99" t="n">
        <v>8695</v>
      </c>
      <c r="H37" s="99" t="n">
        <v>54157</v>
      </c>
      <c r="I37" s="99" t="n">
        <v>19340</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718</v>
      </c>
      <c r="F39" s="99" t="n">
        <v>95</v>
      </c>
      <c r="G39" s="99" t="n">
        <v>2073</v>
      </c>
      <c r="H39" s="99" t="n">
        <v>10625</v>
      </c>
      <c r="I39" s="99" t="n">
        <v>4622</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856</v>
      </c>
      <c r="F41" s="99" t="n">
        <v>254</v>
      </c>
      <c r="G41" s="99" t="n">
        <v>4950</v>
      </c>
      <c r="H41" s="99" t="n">
        <v>56392</v>
      </c>
      <c r="I41" s="99" t="n">
        <v>19749</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680</v>
      </c>
      <c r="F43" s="99" t="n">
        <v>734</v>
      </c>
      <c r="G43" s="99" t="n">
        <v>15852</v>
      </c>
      <c r="H43" s="99" t="n">
        <v>154491</v>
      </c>
      <c r="I43" s="99" t="n">
        <v>91553</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29</v>
      </c>
      <c r="F45" s="99" t="n">
        <v>229</v>
      </c>
      <c r="G45" s="99" t="n">
        <v>4804</v>
      </c>
      <c r="H45" s="99" t="n">
        <v>59857</v>
      </c>
      <c r="I45" s="99" t="n">
        <v>17935</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3</v>
      </c>
      <c r="E47" s="99" t="n">
        <v>3467</v>
      </c>
      <c r="F47" s="99" t="n">
        <v>413</v>
      </c>
      <c r="G47" s="99" t="n">
        <v>10728</v>
      </c>
      <c r="H47" s="99" t="n">
        <v>41748</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782</v>
      </c>
      <c r="F49" s="99" t="n">
        <v>318</v>
      </c>
      <c r="G49" s="99" t="n">
        <v>9109</v>
      </c>
      <c r="H49" s="99" t="n">
        <v>35889</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9</v>
      </c>
      <c r="E51" s="99" t="n">
        <v>1017</v>
      </c>
      <c r="F51" s="99" t="n">
        <v>128</v>
      </c>
      <c r="G51" s="99" t="n">
        <v>2455</v>
      </c>
      <c r="H51" s="99" t="n">
        <v>12001</v>
      </c>
      <c r="I51" s="99" t="s">
        <v>23</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36</v>
      </c>
      <c r="F53" s="99" t="n">
        <v>100</v>
      </c>
      <c r="G53" s="99" t="n">
        <v>1825</v>
      </c>
      <c r="H53" s="99" t="n">
        <v>4085</v>
      </c>
      <c r="I53" s="99" t="n">
        <v>2590</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802</v>
      </c>
      <c r="F55" s="99" t="n">
        <v>247</v>
      </c>
      <c r="G55" s="99" t="n">
        <v>4931</v>
      </c>
      <c r="H55" s="99" t="n">
        <v>16922</v>
      </c>
      <c r="I55" s="99" t="n">
        <v>2404</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6</v>
      </c>
      <c r="E57" s="106" t="n">
        <v>46249</v>
      </c>
      <c r="F57" s="106" t="n">
        <v>5982</v>
      </c>
      <c r="G57" s="106" t="n">
        <v>112065</v>
      </c>
      <c r="H57" s="106" t="n">
        <v>1016254</v>
      </c>
      <c r="I57" s="106" t="n">
        <v>365085</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8</v>
      </c>
      <c r="E60" s="99" t="n">
        <v>43467</v>
      </c>
      <c r="F60" s="99" t="n">
        <v>5664</v>
      </c>
      <c r="G60" s="99" t="n">
        <v>102956</v>
      </c>
      <c r="H60" s="99" t="n">
        <v>980365</v>
      </c>
      <c r="I60" s="99" t="s">
        <v>23</v>
      </c>
    </row>
    <row r="61" customFormat="false" ht="23.1" hidden="false" customHeight="true" outlineLevel="0" collapsed="false">
      <c r="A61" s="97" t="str">
        <f aca="false">IF(E61&lt;&gt;"",COUNTA($E$9:E61),"")</f>
        <v/>
      </c>
      <c r="B61" s="107"/>
      <c r="C61" s="108"/>
      <c r="D61" s="109" t="s">
        <v>186</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9</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3</v>
      </c>
      <c r="E68" s="99" t="n">
        <v>13588</v>
      </c>
      <c r="F68" s="99" t="n">
        <v>14078</v>
      </c>
      <c r="G68" s="99" t="n">
        <v>208838</v>
      </c>
      <c r="H68" s="99" t="n">
        <v>2708189</v>
      </c>
      <c r="I68" s="99" t="n">
        <v>367028</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78</v>
      </c>
      <c r="F70" s="99" t="n">
        <v>1375</v>
      </c>
      <c r="G70" s="99" t="n">
        <v>22172</v>
      </c>
      <c r="H70" s="99" t="n">
        <v>234858</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9</v>
      </c>
      <c r="E74" s="99" t="n">
        <v>2558</v>
      </c>
      <c r="F74" s="99" t="n">
        <v>2796</v>
      </c>
      <c r="G74" s="99" t="n">
        <v>52290</v>
      </c>
      <c r="H74" s="99" t="n">
        <v>772792</v>
      </c>
      <c r="I74" s="99" t="n">
        <v>248738</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79</v>
      </c>
      <c r="F76" s="99" t="n">
        <v>413</v>
      </c>
      <c r="G76" s="99" t="n">
        <v>9001</v>
      </c>
      <c r="H76" s="99" t="n">
        <v>75099</v>
      </c>
      <c r="I76" s="99" t="n">
        <v>20509</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101</v>
      </c>
      <c r="F78" s="99" t="n">
        <v>1390</v>
      </c>
      <c r="G78" s="99" t="n">
        <v>19465</v>
      </c>
      <c r="H78" s="99" t="n">
        <v>91154</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71</v>
      </c>
      <c r="F80" s="99" t="n">
        <v>1364</v>
      </c>
      <c r="G80" s="99" t="n">
        <v>32541</v>
      </c>
      <c r="H80" s="99" t="n">
        <v>541382</v>
      </c>
      <c r="I80" s="99" t="n">
        <v>371393</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1</v>
      </c>
      <c r="F84" s="99" t="n">
        <v>1919</v>
      </c>
      <c r="G84" s="99" t="n">
        <v>33147</v>
      </c>
      <c r="H84" s="99" t="n">
        <v>186863</v>
      </c>
      <c r="I84" s="99" t="n">
        <v>56849</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1</v>
      </c>
      <c r="E86" s="99" t="n">
        <v>1201</v>
      </c>
      <c r="F86" s="99" t="n">
        <v>1387</v>
      </c>
      <c r="G86" s="99" t="n">
        <v>21607</v>
      </c>
      <c r="H86" s="99" t="n">
        <v>129021</v>
      </c>
      <c r="I86" s="99" t="n">
        <v>19862</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41</v>
      </c>
      <c r="F88" s="99" t="n">
        <v>1320</v>
      </c>
      <c r="G88" s="99" t="n">
        <v>32286</v>
      </c>
      <c r="H88" s="99" t="n">
        <v>268323</v>
      </c>
      <c r="I88" s="99" t="n">
        <v>204753</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5</v>
      </c>
      <c r="E90" s="99" t="n">
        <v>3426</v>
      </c>
      <c r="F90" s="99" t="n">
        <v>4004</v>
      </c>
      <c r="G90" s="99" t="n">
        <v>69332</v>
      </c>
      <c r="H90" s="99" t="n">
        <v>399644</v>
      </c>
      <c r="I90" s="99" t="n">
        <v>144524</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782</v>
      </c>
      <c r="F92" s="99" t="n">
        <v>784</v>
      </c>
      <c r="G92" s="99" t="n">
        <v>18044</v>
      </c>
      <c r="H92" s="99" t="n">
        <v>84914</v>
      </c>
      <c r="I92" s="99" t="n">
        <v>37698</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1</v>
      </c>
      <c r="E94" s="99" t="n">
        <v>1846</v>
      </c>
      <c r="F94" s="99" t="n">
        <v>2104</v>
      </c>
      <c r="G94" s="99" t="n">
        <v>39125</v>
      </c>
      <c r="H94" s="99" t="n">
        <v>441966</v>
      </c>
      <c r="I94" s="99" t="n">
        <v>170289</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9</v>
      </c>
      <c r="E96" s="99" t="n">
        <v>5535</v>
      </c>
      <c r="F96" s="99" t="n">
        <v>6050</v>
      </c>
      <c r="G96" s="99" t="n">
        <v>123699</v>
      </c>
      <c r="H96" s="99" t="n">
        <v>911080</v>
      </c>
      <c r="I96" s="99" t="n">
        <v>484726</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11</v>
      </c>
      <c r="F98" s="99" t="n">
        <v>2057</v>
      </c>
      <c r="G98" s="99" t="n">
        <v>40753</v>
      </c>
      <c r="H98" s="99" t="n">
        <v>479705</v>
      </c>
      <c r="I98" s="99" t="n">
        <v>151910</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2</v>
      </c>
      <c r="E100" s="99" t="n">
        <v>3157</v>
      </c>
      <c r="F100" s="99" t="n">
        <v>3346</v>
      </c>
      <c r="G100" s="99" t="n">
        <v>77061</v>
      </c>
      <c r="H100" s="99" t="n">
        <v>488858</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7</v>
      </c>
      <c r="E102" s="99" t="n">
        <v>2461</v>
      </c>
      <c r="F102" s="99" t="n">
        <v>2533</v>
      </c>
      <c r="G102" s="99" t="n">
        <v>64316</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12</v>
      </c>
      <c r="F104" s="99" t="n">
        <v>1261</v>
      </c>
      <c r="G104" s="99" t="n">
        <v>22416</v>
      </c>
      <c r="H104" s="99" t="n">
        <v>117939</v>
      </c>
      <c r="I104" s="99" t="n">
        <v>5382</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7</v>
      </c>
      <c r="E106" s="99" t="n">
        <v>859</v>
      </c>
      <c r="F106" s="99" t="n">
        <v>894</v>
      </c>
      <c r="G106" s="99" t="n">
        <v>15067</v>
      </c>
      <c r="H106" s="99" t="n">
        <v>45901</v>
      </c>
      <c r="I106" s="99" t="n">
        <v>31436</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20</v>
      </c>
      <c r="E108" s="99" t="n">
        <v>1736</v>
      </c>
      <c r="F108" s="99" t="n">
        <v>2059</v>
      </c>
      <c r="G108" s="99" t="n">
        <v>37853</v>
      </c>
      <c r="H108" s="99" t="n">
        <v>136746</v>
      </c>
      <c r="I108" s="99" t="n">
        <v>24919</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300</v>
      </c>
      <c r="E110" s="106" t="n">
        <v>45297</v>
      </c>
      <c r="F110" s="106" t="n">
        <v>49382</v>
      </c>
      <c r="G110" s="106" t="n">
        <v>889961</v>
      </c>
      <c r="H110" s="106" t="n">
        <v>8175414</v>
      </c>
      <c r="I110" s="106" t="n">
        <v>2795533</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93</v>
      </c>
      <c r="E113" s="99" t="n">
        <v>42836</v>
      </c>
      <c r="F113" s="99" t="n">
        <v>46849</v>
      </c>
      <c r="G113" s="99" t="n">
        <v>825645</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87</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88</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2</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2</v>
      </c>
      <c r="E15" s="99" t="n">
        <v>12909</v>
      </c>
      <c r="F15" s="99" t="n">
        <v>1766</v>
      </c>
      <c r="G15" s="99" t="n">
        <v>25550</v>
      </c>
      <c r="H15" s="99" t="n">
        <v>342834</v>
      </c>
      <c r="I15" s="99" t="n">
        <v>49389</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185</v>
      </c>
      <c r="F17" s="99" t="n">
        <v>189</v>
      </c>
      <c r="G17" s="99" t="n">
        <v>3077</v>
      </c>
      <c r="H17" s="99" t="n">
        <v>32155</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626</v>
      </c>
      <c r="F21" s="99" t="n">
        <v>360</v>
      </c>
      <c r="G21" s="99" t="n">
        <v>6428</v>
      </c>
      <c r="H21" s="99" t="n">
        <v>108775</v>
      </c>
      <c r="I21" s="99" t="n">
        <v>37499</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78</v>
      </c>
      <c r="F23" s="99" t="n">
        <v>52</v>
      </c>
      <c r="G23" s="99" t="n">
        <v>1055</v>
      </c>
      <c r="H23" s="99" t="n">
        <v>9698</v>
      </c>
      <c r="I23" s="99" t="n">
        <v>2591</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41</v>
      </c>
      <c r="F25" s="99" t="n">
        <v>178</v>
      </c>
      <c r="G25" s="99" t="n">
        <v>2339</v>
      </c>
      <c r="H25" s="99" t="n">
        <v>14346</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301</v>
      </c>
      <c r="F27" s="99" t="n">
        <v>160</v>
      </c>
      <c r="G27" s="99" t="n">
        <v>3903</v>
      </c>
      <c r="H27" s="99" t="n">
        <v>64047</v>
      </c>
      <c r="I27" s="99" t="n">
        <v>44346</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694</v>
      </c>
      <c r="F31" s="99" t="n">
        <v>241</v>
      </c>
      <c r="G31" s="99" t="n">
        <v>4194</v>
      </c>
      <c r="H31" s="99" t="n">
        <v>25589</v>
      </c>
      <c r="I31" s="99" t="n">
        <v>7519</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51</v>
      </c>
      <c r="F33" s="99" t="n">
        <v>189</v>
      </c>
      <c r="G33" s="99" t="n">
        <v>2799</v>
      </c>
      <c r="H33" s="99" t="n">
        <v>20989</v>
      </c>
      <c r="I33" s="99" t="n">
        <v>2704</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78</v>
      </c>
      <c r="F35" s="99" t="n">
        <v>183</v>
      </c>
      <c r="G35" s="99" t="n">
        <v>4247</v>
      </c>
      <c r="H35" s="99" t="n">
        <v>18259</v>
      </c>
      <c r="I35" s="99" t="n">
        <v>11027</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6</v>
      </c>
      <c r="E37" s="99" t="n">
        <v>3550</v>
      </c>
      <c r="F37" s="99" t="n">
        <v>530</v>
      </c>
      <c r="G37" s="99" t="n">
        <v>8545</v>
      </c>
      <c r="H37" s="99" t="n">
        <v>59746</v>
      </c>
      <c r="I37" s="99" t="n">
        <v>23354</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719</v>
      </c>
      <c r="F39" s="99" t="n">
        <v>106</v>
      </c>
      <c r="G39" s="99" t="n">
        <v>2069</v>
      </c>
      <c r="H39" s="99" t="n">
        <v>14127</v>
      </c>
      <c r="I39" s="99" t="n">
        <v>6533</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870</v>
      </c>
      <c r="F41" s="99" t="n">
        <v>269</v>
      </c>
      <c r="G41" s="99" t="n">
        <v>5016</v>
      </c>
      <c r="H41" s="99" t="n">
        <v>59169</v>
      </c>
      <c r="I41" s="99" t="n">
        <v>22232</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831</v>
      </c>
      <c r="F43" s="99" t="n">
        <v>836</v>
      </c>
      <c r="G43" s="99" t="n">
        <v>15908</v>
      </c>
      <c r="H43" s="99" t="n">
        <v>138908</v>
      </c>
      <c r="I43" s="99" t="n">
        <v>49137</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1999</v>
      </c>
      <c r="F45" s="99" t="n">
        <v>287</v>
      </c>
      <c r="G45" s="99" t="n">
        <v>5241</v>
      </c>
      <c r="H45" s="99" t="n">
        <v>72257</v>
      </c>
      <c r="I45" s="99" t="n">
        <v>22459</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3</v>
      </c>
      <c r="E47" s="99" t="n">
        <v>3522</v>
      </c>
      <c r="F47" s="99" t="n">
        <v>490</v>
      </c>
      <c r="G47" s="99" t="n">
        <v>10490</v>
      </c>
      <c r="H47" s="99" t="n">
        <v>18088</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837</v>
      </c>
      <c r="F49" s="99" t="n">
        <v>387</v>
      </c>
      <c r="G49" s="99" t="n">
        <v>8936</v>
      </c>
      <c r="H49" s="99" t="n">
        <v>12247</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9</v>
      </c>
      <c r="E51" s="99" t="n">
        <v>1050</v>
      </c>
      <c r="F51" s="99" t="n">
        <v>160</v>
      </c>
      <c r="G51" s="99" t="n">
        <v>2648</v>
      </c>
      <c r="H51" s="99" t="n">
        <v>16305</v>
      </c>
      <c r="I51" s="99" t="n">
        <v>688</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30</v>
      </c>
      <c r="F53" s="99" t="n">
        <v>114</v>
      </c>
      <c r="G53" s="99" t="n">
        <v>1849</v>
      </c>
      <c r="H53" s="99" t="n">
        <v>4485</v>
      </c>
      <c r="I53" s="99" t="n">
        <v>3058</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828</v>
      </c>
      <c r="F55" s="99" t="n">
        <v>280</v>
      </c>
      <c r="G55" s="99" t="n">
        <v>4913</v>
      </c>
      <c r="H55" s="99" t="n">
        <v>20039</v>
      </c>
      <c r="I55" s="99" t="n">
        <v>2701</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3</v>
      </c>
      <c r="E57" s="106" t="n">
        <v>45691</v>
      </c>
      <c r="F57" s="106" t="n">
        <v>6493</v>
      </c>
      <c r="G57" s="106" t="n">
        <v>112164</v>
      </c>
      <c r="H57" s="106" t="n">
        <v>1046330</v>
      </c>
      <c r="I57" s="106" t="n">
        <v>300054</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5</v>
      </c>
      <c r="E60" s="99" t="n">
        <v>42854</v>
      </c>
      <c r="F60" s="99" t="n">
        <v>6106</v>
      </c>
      <c r="G60" s="99" t="n">
        <v>103228</v>
      </c>
      <c r="H60" s="99" t="n">
        <v>1034083</v>
      </c>
      <c r="I60" s="99" t="s">
        <v>23</v>
      </c>
    </row>
    <row r="61" customFormat="false" ht="23.1" hidden="false" customHeight="true" outlineLevel="0" collapsed="false">
      <c r="A61" s="97" t="str">
        <f aca="false">IF(E61&lt;&gt;"",COUNTA($E$9:E61),"")</f>
        <v/>
      </c>
      <c r="B61" s="107"/>
      <c r="C61" s="108"/>
      <c r="D61" s="109" t="s">
        <v>189</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9</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3</v>
      </c>
      <c r="E68" s="99" t="n">
        <v>13512</v>
      </c>
      <c r="F68" s="99" t="n">
        <v>15844</v>
      </c>
      <c r="G68" s="99" t="n">
        <v>234388</v>
      </c>
      <c r="H68" s="99" t="n">
        <v>3051023</v>
      </c>
      <c r="I68" s="99" t="n">
        <v>416417</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90</v>
      </c>
      <c r="F70" s="99" t="n">
        <v>1565</v>
      </c>
      <c r="G70" s="99" t="n">
        <v>25249</v>
      </c>
      <c r="H70" s="99" t="n">
        <v>267013</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9</v>
      </c>
      <c r="E74" s="99" t="n">
        <v>2566</v>
      </c>
      <c r="F74" s="99" t="n">
        <v>3156</v>
      </c>
      <c r="G74" s="99" t="n">
        <v>58718</v>
      </c>
      <c r="H74" s="99" t="n">
        <v>881567</v>
      </c>
      <c r="I74" s="99" t="n">
        <v>286237</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79</v>
      </c>
      <c r="F76" s="99" t="n">
        <v>465</v>
      </c>
      <c r="G76" s="99" t="n">
        <v>10056</v>
      </c>
      <c r="H76" s="99" t="n">
        <v>84797</v>
      </c>
      <c r="I76" s="99" t="n">
        <v>23100</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106</v>
      </c>
      <c r="F78" s="99" t="n">
        <v>1567</v>
      </c>
      <c r="G78" s="99" t="n">
        <v>21804</v>
      </c>
      <c r="H78" s="99" t="n">
        <v>105500</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74</v>
      </c>
      <c r="F80" s="99" t="n">
        <v>1524</v>
      </c>
      <c r="G80" s="99" t="n">
        <v>36444</v>
      </c>
      <c r="H80" s="99" t="n">
        <v>605429</v>
      </c>
      <c r="I80" s="99" t="n">
        <v>415739</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09</v>
      </c>
      <c r="F84" s="99" t="n">
        <v>2160</v>
      </c>
      <c r="G84" s="99" t="n">
        <v>37341</v>
      </c>
      <c r="H84" s="99" t="n">
        <v>212451</v>
      </c>
      <c r="I84" s="99" t="n">
        <v>64369</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1</v>
      </c>
      <c r="E86" s="99" t="n">
        <v>1206</v>
      </c>
      <c r="F86" s="99" t="n">
        <v>1577</v>
      </c>
      <c r="G86" s="99" t="n">
        <v>24406</v>
      </c>
      <c r="H86" s="99" t="n">
        <v>150009</v>
      </c>
      <c r="I86" s="99" t="n">
        <v>22566</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45</v>
      </c>
      <c r="F88" s="99" t="n">
        <v>1503</v>
      </c>
      <c r="G88" s="99" t="n">
        <v>36534</v>
      </c>
      <c r="H88" s="99" t="n">
        <v>286583</v>
      </c>
      <c r="I88" s="99" t="n">
        <v>215780</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5</v>
      </c>
      <c r="E90" s="99" t="n">
        <v>3440</v>
      </c>
      <c r="F90" s="99" t="n">
        <v>4533</v>
      </c>
      <c r="G90" s="99" t="n">
        <v>77877</v>
      </c>
      <c r="H90" s="99" t="n">
        <v>459390</v>
      </c>
      <c r="I90" s="99" t="n">
        <v>167878</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775</v>
      </c>
      <c r="F92" s="99" t="n">
        <v>890</v>
      </c>
      <c r="G92" s="99" t="n">
        <v>20113</v>
      </c>
      <c r="H92" s="99" t="n">
        <v>99041</v>
      </c>
      <c r="I92" s="99" t="n">
        <v>44231</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1</v>
      </c>
      <c r="E94" s="99" t="n">
        <v>1849</v>
      </c>
      <c r="F94" s="99" t="n">
        <v>2372</v>
      </c>
      <c r="G94" s="99" t="n">
        <v>44141</v>
      </c>
      <c r="H94" s="99" t="n">
        <v>501136</v>
      </c>
      <c r="I94" s="99" t="n">
        <v>192520</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9</v>
      </c>
      <c r="E96" s="99" t="n">
        <v>5568</v>
      </c>
      <c r="F96" s="99" t="n">
        <v>6886</v>
      </c>
      <c r="G96" s="99" t="n">
        <v>139608</v>
      </c>
      <c r="H96" s="99" t="n">
        <v>1049988</v>
      </c>
      <c r="I96" s="99" t="n">
        <v>533863</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10</v>
      </c>
      <c r="F98" s="99" t="n">
        <v>2344</v>
      </c>
      <c r="G98" s="99" t="n">
        <v>45994</v>
      </c>
      <c r="H98" s="99" t="n">
        <v>551962</v>
      </c>
      <c r="I98" s="99" t="n">
        <v>174369</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2</v>
      </c>
      <c r="E100" s="99" t="n">
        <v>3198</v>
      </c>
      <c r="F100" s="99" t="n">
        <v>3836</v>
      </c>
      <c r="G100" s="99" t="n">
        <v>87551</v>
      </c>
      <c r="H100" s="99" t="n">
        <v>506946</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7</v>
      </c>
      <c r="E102" s="99" t="n">
        <v>2503</v>
      </c>
      <c r="F102" s="99" t="n">
        <v>2919</v>
      </c>
      <c r="G102" s="99" t="n">
        <v>73252</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05</v>
      </c>
      <c r="F104" s="99" t="n">
        <v>1421</v>
      </c>
      <c r="G104" s="99" t="n">
        <v>25064</v>
      </c>
      <c r="H104" s="99" t="n">
        <v>134244</v>
      </c>
      <c r="I104" s="99" t="n">
        <v>6070</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7</v>
      </c>
      <c r="E106" s="99" t="n">
        <v>855</v>
      </c>
      <c r="F106" s="99" t="n">
        <v>1008</v>
      </c>
      <c r="G106" s="99" t="n">
        <v>16916</v>
      </c>
      <c r="H106" s="99" t="n">
        <v>50385</v>
      </c>
      <c r="I106" s="99" t="n">
        <v>34494</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20</v>
      </c>
      <c r="E108" s="99" t="n">
        <v>1747</v>
      </c>
      <c r="F108" s="99" t="n">
        <v>2339</v>
      </c>
      <c r="G108" s="99" t="n">
        <v>42766</v>
      </c>
      <c r="H108" s="99" t="n">
        <v>156784</v>
      </c>
      <c r="I108" s="99" t="n">
        <v>27620</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300</v>
      </c>
      <c r="E110" s="106" t="n">
        <v>45341</v>
      </c>
      <c r="F110" s="106" t="n">
        <v>55874</v>
      </c>
      <c r="G110" s="106" t="n">
        <v>1002125</v>
      </c>
      <c r="H110" s="106" t="n">
        <v>9221744</v>
      </c>
      <c r="I110" s="106" t="n">
        <v>3095587</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93</v>
      </c>
      <c r="E113" s="99" t="n">
        <v>42838</v>
      </c>
      <c r="F113" s="99" t="n">
        <v>52955</v>
      </c>
      <c r="G113" s="99" t="n">
        <v>928873</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90</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91</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1</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2</v>
      </c>
      <c r="E15" s="99" t="n">
        <v>12853</v>
      </c>
      <c r="F15" s="99" t="n">
        <v>1744</v>
      </c>
      <c r="G15" s="99" t="n">
        <v>26482</v>
      </c>
      <c r="H15" s="99" t="n">
        <v>353933</v>
      </c>
      <c r="I15" s="99" t="n">
        <v>54700</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205</v>
      </c>
      <c r="F17" s="99" t="n">
        <v>198</v>
      </c>
      <c r="G17" s="99" t="n">
        <v>3111</v>
      </c>
      <c r="H17" s="99" t="n">
        <v>32837</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637</v>
      </c>
      <c r="F21" s="99" t="n">
        <v>359</v>
      </c>
      <c r="G21" s="99" t="n">
        <v>6751</v>
      </c>
      <c r="H21" s="99" t="n">
        <v>98354</v>
      </c>
      <c r="I21" s="99" t="n">
        <v>40920</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81</v>
      </c>
      <c r="F23" s="99" t="n">
        <v>52</v>
      </c>
      <c r="G23" s="99" t="n">
        <v>1099</v>
      </c>
      <c r="H23" s="99" t="n">
        <v>9434</v>
      </c>
      <c r="I23" s="99" t="n">
        <v>2170</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40</v>
      </c>
      <c r="F25" s="99" t="n">
        <v>179</v>
      </c>
      <c r="G25" s="99" t="n">
        <v>2375</v>
      </c>
      <c r="H25" s="99" t="n">
        <v>13727</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300</v>
      </c>
      <c r="F27" s="99" t="n">
        <v>187</v>
      </c>
      <c r="G27" s="99" t="n">
        <v>4383</v>
      </c>
      <c r="H27" s="99" t="n">
        <v>74535</v>
      </c>
      <c r="I27" s="99" t="n">
        <v>55208</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65</v>
      </c>
      <c r="F31" s="99" t="n">
        <v>272</v>
      </c>
      <c r="G31" s="99" t="n">
        <v>4250</v>
      </c>
      <c r="H31" s="99" t="n">
        <v>26239</v>
      </c>
      <c r="I31" s="99" t="n">
        <v>8710</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27</v>
      </c>
      <c r="F33" s="99" t="n">
        <v>180</v>
      </c>
      <c r="G33" s="99" t="n">
        <v>2859</v>
      </c>
      <c r="H33" s="99" t="n">
        <v>20656</v>
      </c>
      <c r="I33" s="99" t="n">
        <v>2495</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78</v>
      </c>
      <c r="F35" s="99" t="n">
        <v>176</v>
      </c>
      <c r="G35" s="99" t="n">
        <v>4309</v>
      </c>
      <c r="H35" s="99" t="n">
        <v>25175</v>
      </c>
      <c r="I35" s="99" t="n">
        <v>18905</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6</v>
      </c>
      <c r="E37" s="99" t="n">
        <v>3544</v>
      </c>
      <c r="F37" s="99" t="n">
        <v>519</v>
      </c>
      <c r="G37" s="99" t="n">
        <v>8899</v>
      </c>
      <c r="H37" s="99" t="n">
        <v>59337</v>
      </c>
      <c r="I37" s="99" t="n">
        <v>26423</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713</v>
      </c>
      <c r="F39" s="99" t="n">
        <v>105</v>
      </c>
      <c r="G39" s="99" t="n">
        <v>2078</v>
      </c>
      <c r="H39" s="99" t="n">
        <v>10205</v>
      </c>
      <c r="I39" s="99" t="n">
        <v>7046</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940</v>
      </c>
      <c r="F41" s="99" t="n">
        <v>283</v>
      </c>
      <c r="G41" s="99" t="n">
        <v>5153</v>
      </c>
      <c r="H41" s="99" t="n">
        <v>44540</v>
      </c>
      <c r="I41" s="99" t="n">
        <v>11397</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842</v>
      </c>
      <c r="F43" s="99" t="n">
        <v>821</v>
      </c>
      <c r="G43" s="99" t="n">
        <v>16009</v>
      </c>
      <c r="H43" s="99" t="n">
        <v>118076</v>
      </c>
      <c r="I43" s="99" t="n">
        <v>63020</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00</v>
      </c>
      <c r="F45" s="99" t="n">
        <v>277</v>
      </c>
      <c r="G45" s="99" t="n">
        <v>5194</v>
      </c>
      <c r="H45" s="99" t="n">
        <v>74909</v>
      </c>
      <c r="I45" s="99" t="n">
        <v>23025</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2</v>
      </c>
      <c r="E47" s="99" t="n">
        <v>3491</v>
      </c>
      <c r="F47" s="99" t="n">
        <v>463</v>
      </c>
      <c r="G47" s="99" t="n">
        <v>11635</v>
      </c>
      <c r="H47" s="99" t="n">
        <v>16381</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830</v>
      </c>
      <c r="F49" s="99" t="n">
        <v>363</v>
      </c>
      <c r="G49" s="99" t="n">
        <v>10100</v>
      </c>
      <c r="H49" s="99" t="n">
        <v>8960</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9</v>
      </c>
      <c r="E51" s="99" t="n">
        <v>1069</v>
      </c>
      <c r="F51" s="99" t="n">
        <v>159</v>
      </c>
      <c r="G51" s="99" t="n">
        <v>2691</v>
      </c>
      <c r="H51" s="99" t="n">
        <v>16717</v>
      </c>
      <c r="I51" s="99" t="n">
        <v>783</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31</v>
      </c>
      <c r="F53" s="99" t="n">
        <v>108</v>
      </c>
      <c r="G53" s="99" t="n">
        <v>1833</v>
      </c>
      <c r="H53" s="99" t="n">
        <v>4579</v>
      </c>
      <c r="I53" s="99" t="n">
        <v>3121</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823</v>
      </c>
      <c r="F55" s="99" t="n">
        <v>276</v>
      </c>
      <c r="G55" s="99" t="n">
        <v>5017</v>
      </c>
      <c r="H55" s="99" t="n">
        <v>20433</v>
      </c>
      <c r="I55" s="99" t="n">
        <v>4702</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2</v>
      </c>
      <c r="E57" s="106" t="n">
        <v>45769</v>
      </c>
      <c r="F57" s="106" t="n">
        <v>6464</v>
      </c>
      <c r="G57" s="106" t="n">
        <v>116075</v>
      </c>
      <c r="H57" s="106" t="n">
        <v>1026965</v>
      </c>
      <c r="I57" s="106" t="n">
        <v>337556</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4</v>
      </c>
      <c r="E60" s="99" t="n">
        <v>42939</v>
      </c>
      <c r="F60" s="99" t="n">
        <v>6101</v>
      </c>
      <c r="G60" s="99" t="n">
        <v>105975</v>
      </c>
      <c r="H60" s="99" t="n">
        <v>1018005</v>
      </c>
      <c r="I60" s="99" t="s">
        <v>23</v>
      </c>
    </row>
    <row r="61" customFormat="false" ht="23.1" hidden="false" customHeight="true" outlineLevel="0" collapsed="false">
      <c r="A61" s="97" t="str">
        <f aca="false">IF(E61&lt;&gt;"",COUNTA($E$9:E61),"")</f>
        <v/>
      </c>
      <c r="B61" s="107"/>
      <c r="C61" s="108"/>
      <c r="D61" s="109" t="s">
        <v>192</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9</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3</v>
      </c>
      <c r="E68" s="99" t="n">
        <v>13446</v>
      </c>
      <c r="F68" s="99" t="n">
        <v>17588</v>
      </c>
      <c r="G68" s="99" t="n">
        <v>260870</v>
      </c>
      <c r="H68" s="99" t="n">
        <v>3404956</v>
      </c>
      <c r="I68" s="99" t="n">
        <v>471117</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102</v>
      </c>
      <c r="F70" s="99" t="n">
        <v>1763</v>
      </c>
      <c r="G70" s="99" t="n">
        <v>28360</v>
      </c>
      <c r="H70" s="99" t="n">
        <v>299850</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9</v>
      </c>
      <c r="E74" s="99" t="n">
        <v>2573</v>
      </c>
      <c r="F74" s="99" t="n">
        <v>3515</v>
      </c>
      <c r="G74" s="99" t="n">
        <v>65470</v>
      </c>
      <c r="H74" s="99" t="n">
        <v>979921</v>
      </c>
      <c r="I74" s="99" t="n">
        <v>327158</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79</v>
      </c>
      <c r="F76" s="99" t="n">
        <v>517</v>
      </c>
      <c r="G76" s="99" t="n">
        <v>11155</v>
      </c>
      <c r="H76" s="99" t="n">
        <v>94231</v>
      </c>
      <c r="I76" s="99" t="n">
        <v>25271</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109</v>
      </c>
      <c r="F78" s="99" t="n">
        <v>1746</v>
      </c>
      <c r="G78" s="99" t="n">
        <v>24179</v>
      </c>
      <c r="H78" s="99" t="n">
        <v>119227</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77</v>
      </c>
      <c r="F80" s="99" t="n">
        <v>1711</v>
      </c>
      <c r="G80" s="99" t="n">
        <v>40827</v>
      </c>
      <c r="H80" s="99" t="n">
        <v>679964</v>
      </c>
      <c r="I80" s="99" t="n">
        <v>470947</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5</v>
      </c>
      <c r="F84" s="99" t="n">
        <v>2431</v>
      </c>
      <c r="G84" s="99" t="n">
        <v>41591</v>
      </c>
      <c r="H84" s="99" t="n">
        <v>238690</v>
      </c>
      <c r="I84" s="99" t="n">
        <v>73078</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1</v>
      </c>
      <c r="E86" s="99" t="n">
        <v>1208</v>
      </c>
      <c r="F86" s="99" t="n">
        <v>1757</v>
      </c>
      <c r="G86" s="99" t="n">
        <v>27264</v>
      </c>
      <c r="H86" s="99" t="n">
        <v>170666</v>
      </c>
      <c r="I86" s="99" t="n">
        <v>25061</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49</v>
      </c>
      <c r="F88" s="99" t="n">
        <v>1679</v>
      </c>
      <c r="G88" s="99" t="n">
        <v>40843</v>
      </c>
      <c r="H88" s="99" t="n">
        <v>311758</v>
      </c>
      <c r="I88" s="99" t="n">
        <v>234685</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5</v>
      </c>
      <c r="E90" s="99" t="n">
        <v>3450</v>
      </c>
      <c r="F90" s="99" t="n">
        <v>5052</v>
      </c>
      <c r="G90" s="99" t="n">
        <v>86777</v>
      </c>
      <c r="H90" s="99" t="n">
        <v>518727</v>
      </c>
      <c r="I90" s="99" t="n">
        <v>194301</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769</v>
      </c>
      <c r="F92" s="99" t="n">
        <v>995</v>
      </c>
      <c r="G92" s="99" t="n">
        <v>22191</v>
      </c>
      <c r="H92" s="99" t="n">
        <v>109245</v>
      </c>
      <c r="I92" s="99" t="n">
        <v>51276</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1</v>
      </c>
      <c r="E94" s="99" t="n">
        <v>1858</v>
      </c>
      <c r="F94" s="99" t="n">
        <v>2656</v>
      </c>
      <c r="G94" s="99" t="n">
        <v>49294</v>
      </c>
      <c r="H94" s="99" t="n">
        <v>545676</v>
      </c>
      <c r="I94" s="99" t="n">
        <v>203918</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9</v>
      </c>
      <c r="E96" s="99" t="n">
        <v>5596</v>
      </c>
      <c r="F96" s="99" t="n">
        <v>7706</v>
      </c>
      <c r="G96" s="99" t="n">
        <v>155616</v>
      </c>
      <c r="H96" s="99" t="n">
        <v>1168064</v>
      </c>
      <c r="I96" s="99" t="n">
        <v>596883</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09</v>
      </c>
      <c r="F98" s="99" t="n">
        <v>2621</v>
      </c>
      <c r="G98" s="99" t="n">
        <v>51187</v>
      </c>
      <c r="H98" s="99" t="n">
        <v>626871</v>
      </c>
      <c r="I98" s="99" t="n">
        <v>197394</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2</v>
      </c>
      <c r="E100" s="99" t="n">
        <v>3227</v>
      </c>
      <c r="F100" s="99" t="n">
        <v>4299</v>
      </c>
      <c r="G100" s="99" t="n">
        <v>99185</v>
      </c>
      <c r="H100" s="99" t="n">
        <v>523327</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7</v>
      </c>
      <c r="E102" s="99" t="n">
        <v>2536</v>
      </c>
      <c r="F102" s="99" t="n">
        <v>3282</v>
      </c>
      <c r="G102" s="99" t="n">
        <v>83352</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02</v>
      </c>
      <c r="F104" s="99" t="n">
        <v>1580</v>
      </c>
      <c r="G104" s="99" t="n">
        <v>27755</v>
      </c>
      <c r="H104" s="99" t="n">
        <v>150961</v>
      </c>
      <c r="I104" s="99" t="n">
        <v>6853</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7</v>
      </c>
      <c r="E106" s="99" t="n">
        <v>853</v>
      </c>
      <c r="F106" s="99" t="n">
        <v>1116</v>
      </c>
      <c r="G106" s="99" t="n">
        <v>18749</v>
      </c>
      <c r="H106" s="99" t="n">
        <v>54965</v>
      </c>
      <c r="I106" s="99" t="n">
        <v>37615</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20</v>
      </c>
      <c r="E108" s="99" t="n">
        <v>1754</v>
      </c>
      <c r="F108" s="99" t="n">
        <v>2616</v>
      </c>
      <c r="G108" s="99" t="n">
        <v>47782</v>
      </c>
      <c r="H108" s="99" t="n">
        <v>177217</v>
      </c>
      <c r="I108" s="99" t="n">
        <v>32322</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300</v>
      </c>
      <c r="E110" s="106" t="n">
        <v>45384</v>
      </c>
      <c r="F110" s="106" t="n">
        <v>62339</v>
      </c>
      <c r="G110" s="106" t="n">
        <v>1118200</v>
      </c>
      <c r="H110" s="106" t="n">
        <v>10248708</v>
      </c>
      <c r="I110" s="106" t="n">
        <v>3433142</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93</v>
      </c>
      <c r="E113" s="99" t="n">
        <v>42848</v>
      </c>
      <c r="F113" s="99" t="n">
        <v>59057</v>
      </c>
      <c r="G113" s="99" t="n">
        <v>1034848</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93</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94</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1</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2</v>
      </c>
      <c r="E15" s="99" t="n">
        <v>12792</v>
      </c>
      <c r="F15" s="99" t="n">
        <v>1703</v>
      </c>
      <c r="G15" s="99" t="n">
        <v>32740</v>
      </c>
      <c r="H15" s="99" t="n">
        <v>326809</v>
      </c>
      <c r="I15" s="99" t="n">
        <v>41712</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183</v>
      </c>
      <c r="F17" s="99" t="n">
        <v>175</v>
      </c>
      <c r="G17" s="99" t="n">
        <v>4879</v>
      </c>
      <c r="H17" s="99" t="n">
        <v>26759</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638</v>
      </c>
      <c r="F21" s="99" t="n">
        <v>355</v>
      </c>
      <c r="G21" s="99" t="n">
        <v>7265</v>
      </c>
      <c r="H21" s="99" t="n">
        <v>131900</v>
      </c>
      <c r="I21" s="99" t="n">
        <v>36648</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81</v>
      </c>
      <c r="F23" s="99" t="n">
        <v>52</v>
      </c>
      <c r="G23" s="99" t="n">
        <v>1654</v>
      </c>
      <c r="H23" s="99" t="n">
        <v>9626</v>
      </c>
      <c r="I23" s="99" t="n">
        <v>2763</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34</v>
      </c>
      <c r="F25" s="99" t="n">
        <v>191</v>
      </c>
      <c r="G25" s="99" t="n">
        <v>3318</v>
      </c>
      <c r="H25" s="99" t="n">
        <v>15361</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307</v>
      </c>
      <c r="F27" s="99" t="n">
        <v>175</v>
      </c>
      <c r="G27" s="99" t="n">
        <v>5999</v>
      </c>
      <c r="H27" s="99" t="n">
        <v>72226</v>
      </c>
      <c r="I27" s="99" t="n">
        <v>48778</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81</v>
      </c>
      <c r="F31" s="99" t="n">
        <v>248</v>
      </c>
      <c r="G31" s="99" t="n">
        <v>4695</v>
      </c>
      <c r="H31" s="99" t="n">
        <v>29230</v>
      </c>
      <c r="I31" s="99" t="n">
        <v>9461</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27</v>
      </c>
      <c r="F33" s="99" t="n">
        <v>162</v>
      </c>
      <c r="G33" s="99" t="n">
        <v>3219</v>
      </c>
      <c r="H33" s="99" t="n">
        <v>18044</v>
      </c>
      <c r="I33" s="99" t="n">
        <v>2460</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5</v>
      </c>
      <c r="E35" s="99" t="n">
        <v>1535</v>
      </c>
      <c r="F35" s="99" t="n">
        <v>201</v>
      </c>
      <c r="G35" s="99" t="n">
        <v>6152</v>
      </c>
      <c r="H35" s="99" t="n">
        <v>38606</v>
      </c>
      <c r="I35" s="99" t="n">
        <v>32335</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4</v>
      </c>
      <c r="E37" s="99" t="n">
        <v>3197</v>
      </c>
      <c r="F37" s="99" t="n">
        <v>461</v>
      </c>
      <c r="G37" s="99" t="n">
        <v>9073</v>
      </c>
      <c r="H37" s="99" t="n">
        <v>53936</v>
      </c>
      <c r="I37" s="99" t="n">
        <v>24618</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706</v>
      </c>
      <c r="F39" s="99" t="n">
        <v>105</v>
      </c>
      <c r="G39" s="99" t="n">
        <v>2421</v>
      </c>
      <c r="H39" s="99" t="n">
        <v>10848</v>
      </c>
      <c r="I39" s="99" t="n">
        <v>7791</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2030</v>
      </c>
      <c r="F41" s="99" t="n">
        <v>276</v>
      </c>
      <c r="G41" s="99" t="n">
        <v>6116</v>
      </c>
      <c r="H41" s="99" t="n">
        <v>41011</v>
      </c>
      <c r="I41" s="99" t="n">
        <v>9141</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882</v>
      </c>
      <c r="F43" s="99" t="n">
        <v>796</v>
      </c>
      <c r="G43" s="99" t="n">
        <v>20042</v>
      </c>
      <c r="H43" s="99" t="n">
        <v>140849</v>
      </c>
      <c r="I43" s="99" t="n">
        <v>88305</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3</v>
      </c>
      <c r="E45" s="99" t="n">
        <v>2110</v>
      </c>
      <c r="F45" s="99" t="n">
        <v>278</v>
      </c>
      <c r="G45" s="99" t="n">
        <v>5757</v>
      </c>
      <c r="H45" s="99" t="n">
        <v>66844</v>
      </c>
      <c r="I45" s="99" t="n">
        <v>20796</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2</v>
      </c>
      <c r="E47" s="99" t="n">
        <v>3525</v>
      </c>
      <c r="F47" s="99" t="n">
        <v>490</v>
      </c>
      <c r="G47" s="99" t="n">
        <v>11676</v>
      </c>
      <c r="H47" s="99" t="n">
        <v>126973</v>
      </c>
      <c r="I47" s="99" t="n">
        <v>5961</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854</v>
      </c>
      <c r="F49" s="99" t="n">
        <v>391</v>
      </c>
      <c r="G49" s="99" t="n">
        <v>9594</v>
      </c>
      <c r="H49" s="99" t="n">
        <v>120825</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9</v>
      </c>
      <c r="E51" s="99" t="n">
        <v>1077</v>
      </c>
      <c r="F51" s="99" t="n">
        <v>157</v>
      </c>
      <c r="G51" s="99" t="n">
        <v>3309</v>
      </c>
      <c r="H51" s="99" t="n">
        <v>14541</v>
      </c>
      <c r="I51" s="99" t="s">
        <v>23</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37</v>
      </c>
      <c r="F53" s="99" t="n">
        <v>106</v>
      </c>
      <c r="G53" s="99" t="n">
        <v>2776</v>
      </c>
      <c r="H53" s="99" t="n">
        <v>5977</v>
      </c>
      <c r="I53" s="99" t="n">
        <v>4419</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837</v>
      </c>
      <c r="F55" s="99" t="n">
        <v>266</v>
      </c>
      <c r="G55" s="99" t="n">
        <v>5798</v>
      </c>
      <c r="H55" s="99" t="n">
        <v>21081</v>
      </c>
      <c r="I55" s="99" t="n">
        <v>3840</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2</v>
      </c>
      <c r="E57" s="106" t="n">
        <v>45905</v>
      </c>
      <c r="F57" s="106" t="n">
        <v>6295</v>
      </c>
      <c r="G57" s="106" t="n">
        <v>139354</v>
      </c>
      <c r="H57" s="106" t="n">
        <v>1157336</v>
      </c>
      <c r="I57" s="106" t="n">
        <v>350543</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4</v>
      </c>
      <c r="E60" s="99" t="n">
        <v>43051</v>
      </c>
      <c r="F60" s="99" t="n">
        <v>5904</v>
      </c>
      <c r="G60" s="99" t="n">
        <v>129760</v>
      </c>
      <c r="H60" s="99" t="n">
        <v>1036511</v>
      </c>
      <c r="I60" s="99" t="s">
        <v>23</v>
      </c>
    </row>
    <row r="61" customFormat="false" ht="23.1" hidden="false" customHeight="true" outlineLevel="0" collapsed="false">
      <c r="A61" s="97" t="str">
        <f aca="false">IF(E61&lt;&gt;"",COUNTA($E$9:E61),"")</f>
        <v/>
      </c>
      <c r="B61" s="107"/>
      <c r="C61" s="108"/>
      <c r="D61" s="109" t="s">
        <v>195</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9</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3</v>
      </c>
      <c r="E68" s="99" t="n">
        <v>13387</v>
      </c>
      <c r="F68" s="99" t="n">
        <v>19291</v>
      </c>
      <c r="G68" s="99" t="n">
        <v>293610</v>
      </c>
      <c r="H68" s="99" t="n">
        <v>3731765</v>
      </c>
      <c r="I68" s="99" t="n">
        <v>512829</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109</v>
      </c>
      <c r="F70" s="99" t="n">
        <v>1937</v>
      </c>
      <c r="G70" s="99" t="n">
        <v>33239</v>
      </c>
      <c r="H70" s="99" t="n">
        <v>326609</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9</v>
      </c>
      <c r="E74" s="99" t="n">
        <v>2579</v>
      </c>
      <c r="F74" s="99" t="n">
        <v>3870</v>
      </c>
      <c r="G74" s="99" t="n">
        <v>72735</v>
      </c>
      <c r="H74" s="99" t="n">
        <v>1111821</v>
      </c>
      <c r="I74" s="99" t="n">
        <v>363806</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79</v>
      </c>
      <c r="F76" s="99" t="n">
        <v>569</v>
      </c>
      <c r="G76" s="99" t="n">
        <v>12809</v>
      </c>
      <c r="H76" s="99" t="n">
        <v>103857</v>
      </c>
      <c r="I76" s="99" t="n">
        <v>28033</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111</v>
      </c>
      <c r="F78" s="99" t="n">
        <v>1937</v>
      </c>
      <c r="G78" s="99" t="n">
        <v>27496</v>
      </c>
      <c r="H78" s="99" t="n">
        <v>134588</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79</v>
      </c>
      <c r="F80" s="99" t="n">
        <v>1886</v>
      </c>
      <c r="G80" s="99" t="n">
        <v>46827</v>
      </c>
      <c r="H80" s="99" t="n">
        <v>752190</v>
      </c>
      <c r="I80" s="99" t="n">
        <v>519726</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21</v>
      </c>
      <c r="F84" s="99" t="n">
        <v>2679</v>
      </c>
      <c r="G84" s="99" t="n">
        <v>46286</v>
      </c>
      <c r="H84" s="99" t="n">
        <v>267920</v>
      </c>
      <c r="I84" s="99" t="n">
        <v>82539</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1</v>
      </c>
      <c r="E86" s="99" t="n">
        <v>1210</v>
      </c>
      <c r="F86" s="99" t="n">
        <v>1919</v>
      </c>
      <c r="G86" s="99" t="n">
        <v>30483</v>
      </c>
      <c r="H86" s="99" t="n">
        <v>188710</v>
      </c>
      <c r="I86" s="99" t="n">
        <v>27521</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75</v>
      </c>
      <c r="F88" s="99" t="n">
        <v>1880</v>
      </c>
      <c r="G88" s="99" t="n">
        <v>46995</v>
      </c>
      <c r="H88" s="99" t="n">
        <v>350363</v>
      </c>
      <c r="I88" s="99" t="n">
        <v>267021</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5</v>
      </c>
      <c r="E90" s="99" t="n">
        <v>3427</v>
      </c>
      <c r="F90" s="99" t="n">
        <v>5513</v>
      </c>
      <c r="G90" s="99" t="n">
        <v>95849</v>
      </c>
      <c r="H90" s="99" t="n">
        <v>572663</v>
      </c>
      <c r="I90" s="99" t="n">
        <v>218918</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763</v>
      </c>
      <c r="F92" s="99" t="n">
        <v>1100</v>
      </c>
      <c r="G92" s="99" t="n">
        <v>24613</v>
      </c>
      <c r="H92" s="99" t="n">
        <v>120094</v>
      </c>
      <c r="I92" s="99" t="n">
        <v>59067</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1</v>
      </c>
      <c r="E94" s="99" t="n">
        <v>1874</v>
      </c>
      <c r="F94" s="99" t="n">
        <v>2931</v>
      </c>
      <c r="G94" s="99" t="n">
        <v>55410</v>
      </c>
      <c r="H94" s="99" t="n">
        <v>586688</v>
      </c>
      <c r="I94" s="99" t="n">
        <v>213058</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11</v>
      </c>
      <c r="E96" s="99" t="n">
        <v>1874</v>
      </c>
      <c r="F96" s="99" t="n">
        <v>2931</v>
      </c>
      <c r="G96" s="99" t="n">
        <v>55410</v>
      </c>
      <c r="H96" s="99" t="n">
        <v>586688</v>
      </c>
      <c r="I96" s="99" t="n">
        <v>213058</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18</v>
      </c>
      <c r="F98" s="99" t="n">
        <v>2899</v>
      </c>
      <c r="G98" s="99" t="n">
        <v>56944</v>
      </c>
      <c r="H98" s="99" t="n">
        <v>693715</v>
      </c>
      <c r="I98" s="99" t="n">
        <v>218190</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2</v>
      </c>
      <c r="E100" s="99" t="n">
        <v>3254</v>
      </c>
      <c r="F100" s="99" t="n">
        <v>4789</v>
      </c>
      <c r="G100" s="99" t="n">
        <v>110862</v>
      </c>
      <c r="H100" s="99" t="n">
        <v>650300</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7</v>
      </c>
      <c r="E102" s="99" t="n">
        <v>2565</v>
      </c>
      <c r="F102" s="99" t="n">
        <v>3673</v>
      </c>
      <c r="G102" s="99" t="n">
        <v>92946</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00</v>
      </c>
      <c r="F104" s="99" t="n">
        <v>1737</v>
      </c>
      <c r="G104" s="99" t="n">
        <v>31064</v>
      </c>
      <c r="H104" s="99" t="n">
        <v>165502</v>
      </c>
      <c r="I104" s="99" t="n">
        <v>7512</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7</v>
      </c>
      <c r="E106" s="99" t="n">
        <v>851</v>
      </c>
      <c r="F106" s="99" t="n">
        <v>1223</v>
      </c>
      <c r="G106" s="99" t="n">
        <v>21525</v>
      </c>
      <c r="H106" s="99" t="n">
        <v>60941</v>
      </c>
      <c r="I106" s="99" t="n">
        <v>42034</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20</v>
      </c>
      <c r="E108" s="99" t="n">
        <v>1762</v>
      </c>
      <c r="F108" s="99" t="n">
        <v>2882</v>
      </c>
      <c r="G108" s="99" t="n">
        <v>53580</v>
      </c>
      <c r="H108" s="99" t="n">
        <v>198297</v>
      </c>
      <c r="I108" s="99" t="n">
        <v>36163</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300</v>
      </c>
      <c r="E110" s="106" t="n">
        <v>45431</v>
      </c>
      <c r="F110" s="106" t="n">
        <v>68633</v>
      </c>
      <c r="G110" s="106" t="n">
        <v>1257554</v>
      </c>
      <c r="H110" s="106" t="n">
        <v>11406045</v>
      </c>
      <c r="I110" s="106" t="n">
        <v>3783685</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93</v>
      </c>
      <c r="E113" s="99" t="n">
        <v>42866</v>
      </c>
      <c r="F113" s="99" t="n">
        <v>64960</v>
      </c>
      <c r="G113" s="99" t="n">
        <v>1164608</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96</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97</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1</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2</v>
      </c>
      <c r="E15" s="99" t="n">
        <v>12800</v>
      </c>
      <c r="F15" s="99" t="n">
        <v>1635</v>
      </c>
      <c r="G15" s="99" t="n">
        <v>27076</v>
      </c>
      <c r="H15" s="99" t="n">
        <v>355823</v>
      </c>
      <c r="I15" s="99" t="n">
        <v>44959</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141</v>
      </c>
      <c r="F17" s="99" t="n">
        <v>184</v>
      </c>
      <c r="G17" s="99" t="n">
        <v>2979</v>
      </c>
      <c r="H17" s="99" t="n">
        <v>30227</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632</v>
      </c>
      <c r="F21" s="99" t="n">
        <v>326</v>
      </c>
      <c r="G21" s="99" t="n">
        <v>6788</v>
      </c>
      <c r="H21" s="99" t="n">
        <v>67017</v>
      </c>
      <c r="I21" s="99" t="n">
        <v>22549</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79</v>
      </c>
      <c r="F23" s="99" t="n">
        <v>51</v>
      </c>
      <c r="G23" s="99" t="n">
        <v>1199</v>
      </c>
      <c r="H23" s="99" t="n">
        <v>8107</v>
      </c>
      <c r="I23" s="99" t="n">
        <v>1900</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36</v>
      </c>
      <c r="F25" s="99" t="n">
        <v>183</v>
      </c>
      <c r="G25" s="99" t="n">
        <v>2537</v>
      </c>
      <c r="H25" s="99" t="n">
        <v>11876</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308</v>
      </c>
      <c r="F27" s="99" t="n">
        <v>143</v>
      </c>
      <c r="G27" s="99" t="n">
        <v>4110</v>
      </c>
      <c r="H27" s="99" t="n">
        <v>58719</v>
      </c>
      <c r="I27" s="99" t="n">
        <v>38449</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73</v>
      </c>
      <c r="F31" s="99" t="n">
        <v>219</v>
      </c>
      <c r="G31" s="99" t="n">
        <v>4458</v>
      </c>
      <c r="H31" s="99" t="n">
        <v>19148</v>
      </c>
      <c r="I31" s="99" t="n">
        <v>5808</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141</v>
      </c>
      <c r="F33" s="99" t="n">
        <v>143</v>
      </c>
      <c r="G33" s="99" t="n">
        <v>2902</v>
      </c>
      <c r="H33" s="99" t="n">
        <v>11088</v>
      </c>
      <c r="I33" s="99" t="n">
        <v>1263</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5</v>
      </c>
      <c r="E35" s="99" t="n">
        <v>1520</v>
      </c>
      <c r="F35" s="99" t="n">
        <v>164</v>
      </c>
      <c r="G35" s="99" t="n">
        <v>5049</v>
      </c>
      <c r="H35" s="99" t="n">
        <v>24842</v>
      </c>
      <c r="I35" s="99" t="n">
        <v>20194</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4</v>
      </c>
      <c r="E37" s="99" t="n">
        <v>3193</v>
      </c>
      <c r="F37" s="99" t="n">
        <v>429</v>
      </c>
      <c r="G37" s="99" t="n">
        <v>7871</v>
      </c>
      <c r="H37" s="99" t="n">
        <v>40845</v>
      </c>
      <c r="I37" s="99" t="n">
        <v>17347</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684</v>
      </c>
      <c r="F39" s="99" t="n">
        <v>77</v>
      </c>
      <c r="G39" s="99" t="n">
        <v>2360</v>
      </c>
      <c r="H39" s="99" t="n">
        <v>10745</v>
      </c>
      <c r="I39" s="99" t="n">
        <v>8005</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928</v>
      </c>
      <c r="F41" s="99" t="n">
        <v>207</v>
      </c>
      <c r="G41" s="99" t="n">
        <v>5567</v>
      </c>
      <c r="H41" s="99" t="n">
        <v>39266</v>
      </c>
      <c r="I41" s="99" t="n">
        <v>17215</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874</v>
      </c>
      <c r="F43" s="99" t="n">
        <v>699</v>
      </c>
      <c r="G43" s="99" t="n">
        <v>17266</v>
      </c>
      <c r="H43" s="99" t="n">
        <v>143038</v>
      </c>
      <c r="I43" s="99" t="n">
        <v>80780</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3</v>
      </c>
      <c r="E45" s="99" t="n">
        <v>2082</v>
      </c>
      <c r="F45" s="99" t="n">
        <v>225</v>
      </c>
      <c r="G45" s="99" t="n">
        <v>5454</v>
      </c>
      <c r="H45" s="99" t="n">
        <v>51142</v>
      </c>
      <c r="I45" s="99" t="n">
        <v>14576</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2</v>
      </c>
      <c r="E47" s="99" t="n">
        <v>3532</v>
      </c>
      <c r="F47" s="99" t="n">
        <v>399</v>
      </c>
      <c r="G47" s="99" t="n">
        <v>11007</v>
      </c>
      <c r="H47" s="99" t="n">
        <v>72997</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866</v>
      </c>
      <c r="F49" s="99" t="n">
        <v>309</v>
      </c>
      <c r="G49" s="99" t="n">
        <v>9434</v>
      </c>
      <c r="H49" s="99" t="s">
        <v>23</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9</v>
      </c>
      <c r="E51" s="99" t="n">
        <v>1079</v>
      </c>
      <c r="F51" s="99" t="n">
        <v>132</v>
      </c>
      <c r="G51" s="99" t="n">
        <v>2975</v>
      </c>
      <c r="H51" s="99" t="n">
        <v>11323</v>
      </c>
      <c r="I51" s="99" t="n">
        <v>655</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40</v>
      </c>
      <c r="F53" s="99" t="n">
        <v>91</v>
      </c>
      <c r="G53" s="99" t="n">
        <v>1995</v>
      </c>
      <c r="H53" s="99" t="n">
        <v>3689</v>
      </c>
      <c r="I53" s="99" t="n">
        <v>2364</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830</v>
      </c>
      <c r="F55" s="99" t="n">
        <v>245</v>
      </c>
      <c r="G55" s="99" t="n">
        <v>5164</v>
      </c>
      <c r="H55" s="99" t="n">
        <v>26789</v>
      </c>
      <c r="I55" s="99" t="n">
        <v>2729</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2</v>
      </c>
      <c r="E57" s="106" t="n">
        <v>45603</v>
      </c>
      <c r="F57" s="106" t="n">
        <v>5632</v>
      </c>
      <c r="G57" s="106" t="n">
        <v>119118</v>
      </c>
      <c r="H57" s="106" t="n">
        <v>992168</v>
      </c>
      <c r="I57" s="106" t="n">
        <v>350032</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4</v>
      </c>
      <c r="E60" s="99" t="n">
        <v>42737</v>
      </c>
      <c r="F60" s="99" t="n">
        <v>5323</v>
      </c>
      <c r="G60" s="99" t="n">
        <v>109684</v>
      </c>
      <c r="H60" s="99" t="s">
        <v>23</v>
      </c>
      <c r="I60" s="99" t="s">
        <v>23</v>
      </c>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6">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98</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99</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299</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3</v>
      </c>
      <c r="E15" s="99" t="n">
        <v>13338</v>
      </c>
      <c r="F15" s="99" t="n">
        <v>20926</v>
      </c>
      <c r="G15" s="99" t="n">
        <v>320686</v>
      </c>
      <c r="H15" s="99" t="n">
        <v>4087588</v>
      </c>
      <c r="I15" s="99" t="n">
        <v>557788</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112</v>
      </c>
      <c r="F17" s="99" t="n">
        <v>2122</v>
      </c>
      <c r="G17" s="99" t="n">
        <v>36218</v>
      </c>
      <c r="H17" s="99" t="n">
        <v>356836</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583</v>
      </c>
      <c r="F21" s="99" t="n">
        <v>4196</v>
      </c>
      <c r="G21" s="99" t="n">
        <v>79523</v>
      </c>
      <c r="H21" s="99" t="n">
        <v>1178838</v>
      </c>
      <c r="I21" s="99" t="n">
        <v>386355</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79</v>
      </c>
      <c r="F23" s="99" t="n">
        <v>620</v>
      </c>
      <c r="G23" s="99" t="n">
        <v>14008</v>
      </c>
      <c r="H23" s="99" t="n">
        <v>111964</v>
      </c>
      <c r="I23" s="99" t="n">
        <v>29934</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13</v>
      </c>
      <c r="F25" s="99" t="n">
        <v>2120</v>
      </c>
      <c r="G25" s="99" t="n">
        <v>30034</v>
      </c>
      <c r="H25" s="99" t="n">
        <v>146464</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282</v>
      </c>
      <c r="F27" s="99" t="n">
        <v>2029</v>
      </c>
      <c r="G27" s="99" t="n">
        <v>50937</v>
      </c>
      <c r="H27" s="99" t="n">
        <v>810909</v>
      </c>
      <c r="I27" s="99" t="n">
        <v>558174</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25</v>
      </c>
      <c r="F31" s="99" t="n">
        <v>2898</v>
      </c>
      <c r="G31" s="99" t="n">
        <v>50744</v>
      </c>
      <c r="H31" s="99" t="n">
        <v>287068</v>
      </c>
      <c r="I31" s="99" t="n">
        <v>88348</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04</v>
      </c>
      <c r="F33" s="99" t="n">
        <v>2062</v>
      </c>
      <c r="G33" s="99" t="n">
        <v>33385</v>
      </c>
      <c r="H33" s="99" t="n">
        <v>199798</v>
      </c>
      <c r="I33" s="99" t="n">
        <v>28784</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95</v>
      </c>
      <c r="F35" s="99" t="n">
        <v>2043</v>
      </c>
      <c r="G35" s="99" t="n">
        <v>52044</v>
      </c>
      <c r="H35" s="99" t="n">
        <v>375205</v>
      </c>
      <c r="I35" s="99" t="n">
        <v>287215</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5</v>
      </c>
      <c r="E37" s="99" t="n">
        <v>3408</v>
      </c>
      <c r="F37" s="99" t="n">
        <v>5943</v>
      </c>
      <c r="G37" s="99" t="n">
        <v>103721</v>
      </c>
      <c r="H37" s="99" t="n">
        <v>613509</v>
      </c>
      <c r="I37" s="99" t="n">
        <v>236265</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757</v>
      </c>
      <c r="F39" s="99" t="n">
        <v>1177</v>
      </c>
      <c r="G39" s="99" t="n">
        <v>26972</v>
      </c>
      <c r="H39" s="99" t="n">
        <v>130839</v>
      </c>
      <c r="I39" s="99" t="n">
        <v>67072</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878</v>
      </c>
      <c r="F41" s="99" t="n">
        <v>3139</v>
      </c>
      <c r="G41" s="99" t="n">
        <v>60978</v>
      </c>
      <c r="H41" s="99" t="n">
        <v>625954</v>
      </c>
      <c r="I41" s="99" t="n">
        <v>230273</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29</v>
      </c>
      <c r="E43" s="99" t="n">
        <v>5643</v>
      </c>
      <c r="F43" s="99" t="n">
        <v>9202</v>
      </c>
      <c r="G43" s="99" t="n">
        <v>192924</v>
      </c>
      <c r="H43" s="99" t="n">
        <v>1451951</v>
      </c>
      <c r="I43" s="99" t="n">
        <v>765968</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24</v>
      </c>
      <c r="F45" s="99" t="n">
        <v>3124</v>
      </c>
      <c r="G45" s="99" t="n">
        <v>62398</v>
      </c>
      <c r="H45" s="99" t="n">
        <v>744857</v>
      </c>
      <c r="I45" s="99" t="n">
        <v>232765</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2</v>
      </c>
      <c r="E47" s="99" t="n">
        <v>3277</v>
      </c>
      <c r="F47" s="99" t="n">
        <v>5188</v>
      </c>
      <c r="G47" s="99" t="n">
        <v>121869</v>
      </c>
      <c r="H47" s="99" t="n">
        <v>723298</v>
      </c>
      <c r="I47" s="99" t="n">
        <v>450115</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7</v>
      </c>
      <c r="E49" s="99" t="n">
        <v>2590</v>
      </c>
      <c r="F49" s="99" t="n">
        <v>3982</v>
      </c>
      <c r="G49" s="99" t="n">
        <v>102380</v>
      </c>
      <c r="H49" s="99" t="n">
        <v>645813</v>
      </c>
      <c r="I49" s="99" t="n">
        <v>440668</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098</v>
      </c>
      <c r="F51" s="99" t="n">
        <v>1870</v>
      </c>
      <c r="G51" s="99" t="n">
        <v>34039</v>
      </c>
      <c r="H51" s="99" t="n">
        <v>176825</v>
      </c>
      <c r="I51" s="99" t="n">
        <v>8167</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51</v>
      </c>
      <c r="F53" s="99" t="n">
        <v>1314</v>
      </c>
      <c r="G53" s="99" t="n">
        <v>23519</v>
      </c>
      <c r="H53" s="99" t="n">
        <v>64630</v>
      </c>
      <c r="I53" s="99" t="n">
        <v>44398</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0</v>
      </c>
      <c r="E55" s="99" t="n">
        <v>1767</v>
      </c>
      <c r="F55" s="99" t="n">
        <v>3127</v>
      </c>
      <c r="G55" s="99" t="n">
        <v>58745</v>
      </c>
      <c r="H55" s="99" t="n">
        <v>225087</v>
      </c>
      <c r="I55" s="99" t="n">
        <v>38892</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0</v>
      </c>
      <c r="E57" s="106" t="n">
        <v>45445</v>
      </c>
      <c r="F57" s="106" t="n">
        <v>74265</v>
      </c>
      <c r="G57" s="106" t="n">
        <v>1376672</v>
      </c>
      <c r="H57" s="106" t="n">
        <v>12398212</v>
      </c>
      <c r="I57" s="106" t="n">
        <v>4133717</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3</v>
      </c>
      <c r="E60" s="99" t="n">
        <v>42855</v>
      </c>
      <c r="F60" s="99" t="n">
        <v>70283</v>
      </c>
      <c r="G60" s="99" t="n">
        <v>1274292</v>
      </c>
      <c r="H60" s="99" t="n">
        <v>11752399</v>
      </c>
      <c r="I60" s="99" t="n">
        <v>3693049</v>
      </c>
    </row>
    <row r="61" customFormat="false" ht="23.1" hidden="false" customHeight="true" outlineLevel="0" collapsed="false">
      <c r="A61" s="97" t="str">
        <f aca="false">IF(E61&lt;&gt;"",COUNTA($E$9:E61),"")</f>
        <v/>
      </c>
      <c r="B61" s="107"/>
      <c r="C61" s="108"/>
      <c r="D61" s="109" t="s">
        <v>200</v>
      </c>
      <c r="E61" s="109"/>
      <c r="F61" s="109"/>
      <c r="G61" s="109"/>
      <c r="H61" s="109"/>
      <c r="I61" s="109"/>
    </row>
    <row r="62" customFormat="false" ht="11.45" hidden="false" customHeight="true" outlineLevel="0" collapsed="false">
      <c r="A62" s="97" t="n">
        <f aca="false">IF(E62&lt;&gt;"",COUNTA($E$9:E62),"")</f>
        <v>27</v>
      </c>
      <c r="B62" s="98" t="s">
        <v>134</v>
      </c>
      <c r="C62" s="94" t="s">
        <v>135</v>
      </c>
      <c r="D62" s="110" t="s">
        <v>27</v>
      </c>
      <c r="E62" s="110" t="s">
        <v>23</v>
      </c>
      <c r="F62" s="110" t="s">
        <v>23</v>
      </c>
      <c r="G62" s="110" t="s">
        <v>23</v>
      </c>
      <c r="H62" s="110" t="s">
        <v>23</v>
      </c>
      <c r="I62" s="110" t="s">
        <v>23</v>
      </c>
    </row>
    <row r="63" customFormat="false" ht="9.95" hidden="false" customHeight="true" outlineLevel="0" collapsed="false">
      <c r="A63" s="97" t="str">
        <f aca="false">IF(E63&lt;&gt;"",COUNTA($E$9:E63),"")</f>
        <v/>
      </c>
      <c r="B63" s="98"/>
      <c r="C63" s="94"/>
      <c r="D63" s="110"/>
      <c r="E63" s="110"/>
      <c r="F63" s="110"/>
      <c r="G63" s="110"/>
      <c r="H63" s="110"/>
      <c r="I63" s="110"/>
    </row>
    <row r="64" customFormat="false" ht="11.45" hidden="false" customHeight="true" outlineLevel="0" collapsed="false">
      <c r="A64" s="97" t="n">
        <f aca="false">IF(E64&lt;&gt;"",COUNTA($E$9:E64),"")</f>
        <v>28</v>
      </c>
      <c r="B64" s="100" t="s">
        <v>136</v>
      </c>
      <c r="C64" s="94" t="s">
        <v>137</v>
      </c>
      <c r="D64" s="110" t="s">
        <v>27</v>
      </c>
      <c r="E64" s="110" t="s">
        <v>23</v>
      </c>
      <c r="F64" s="110" t="s">
        <v>23</v>
      </c>
      <c r="G64" s="110" t="s">
        <v>23</v>
      </c>
      <c r="H64" s="110" t="s">
        <v>23</v>
      </c>
      <c r="I64" s="110" t="s">
        <v>23</v>
      </c>
    </row>
    <row r="65" customFormat="false" ht="9.95" hidden="false" customHeight="true" outlineLevel="0" collapsed="false">
      <c r="A65" s="97" t="str">
        <f aca="false">IF(E65&lt;&gt;"",COUNTA($E$9:E65),"")</f>
        <v/>
      </c>
      <c r="B65" s="98"/>
      <c r="C65" s="94"/>
      <c r="D65" s="110"/>
      <c r="E65" s="110"/>
      <c r="F65" s="110"/>
      <c r="G65" s="110"/>
      <c r="H65" s="110"/>
      <c r="I65" s="110"/>
    </row>
    <row r="66" customFormat="false" ht="11.45" hidden="false" customHeight="true" outlineLevel="0" collapsed="false">
      <c r="A66" s="97" t="n">
        <f aca="false">IF(E66&lt;&gt;"",COUNTA($E$9:E66),"")</f>
        <v>29</v>
      </c>
      <c r="B66" s="98" t="s">
        <v>138</v>
      </c>
      <c r="C66" s="94" t="s">
        <v>139</v>
      </c>
      <c r="D66" s="110" t="n">
        <v>1.7</v>
      </c>
      <c r="E66" s="110" t="s">
        <v>23</v>
      </c>
      <c r="F66" s="110" t="s">
        <v>23</v>
      </c>
      <c r="G66" s="110" t="s">
        <v>23</v>
      </c>
      <c r="H66" s="110" t="s">
        <v>23</v>
      </c>
      <c r="I66" s="110" t="s">
        <v>23</v>
      </c>
    </row>
    <row r="67" customFormat="false" ht="9.95" hidden="false" customHeight="true" outlineLevel="0" collapsed="false">
      <c r="A67" s="97" t="str">
        <f aca="false">IF(E67&lt;&gt;"",COUNTA($E$9:E67),"")</f>
        <v/>
      </c>
      <c r="B67" s="98"/>
      <c r="C67" s="94"/>
      <c r="D67" s="110"/>
      <c r="E67" s="110"/>
      <c r="F67" s="110"/>
      <c r="G67" s="110"/>
      <c r="H67" s="110"/>
      <c r="I67" s="110"/>
    </row>
    <row r="68" customFormat="false" ht="11.45" hidden="false" customHeight="true" outlineLevel="0" collapsed="false">
      <c r="A68" s="97" t="n">
        <f aca="false">IF(E68&lt;&gt;"",COUNTA($E$9:E68),"")</f>
        <v>30</v>
      </c>
      <c r="B68" s="98" t="n">
        <v>10</v>
      </c>
      <c r="C68" s="94" t="s">
        <v>140</v>
      </c>
      <c r="D68" s="110" t="n">
        <v>3.8</v>
      </c>
      <c r="E68" s="110" t="n">
        <v>0.6</v>
      </c>
      <c r="F68" s="110" t="n">
        <v>2.1</v>
      </c>
      <c r="G68" s="110" t="n">
        <v>6.1</v>
      </c>
      <c r="H68" s="110" t="n">
        <v>0.3</v>
      </c>
      <c r="I68" s="110" t="n">
        <v>-3.6</v>
      </c>
    </row>
    <row r="69" customFormat="false" ht="9.95" hidden="false" customHeight="true" outlineLevel="0" collapsed="false">
      <c r="A69" s="97" t="str">
        <f aca="false">IF(E69&lt;&gt;"",COUNTA($E$9:E69),"")</f>
        <v/>
      </c>
      <c r="B69" s="98"/>
      <c r="C69" s="94"/>
      <c r="D69" s="110"/>
      <c r="E69" s="110"/>
      <c r="F69" s="110"/>
      <c r="G69" s="110"/>
      <c r="H69" s="110"/>
      <c r="I69" s="110"/>
    </row>
    <row r="70" customFormat="false" ht="11.45" hidden="false" customHeight="true" outlineLevel="0" collapsed="false">
      <c r="A70" s="97" t="n">
        <f aca="false">IF(E70&lt;&gt;"",COUNTA($E$9:E70),"")</f>
        <v>31</v>
      </c>
      <c r="B70" s="98" t="n">
        <v>11</v>
      </c>
      <c r="C70" s="94" t="s">
        <v>141</v>
      </c>
      <c r="D70" s="110" t="s">
        <v>20</v>
      </c>
      <c r="E70" s="110" t="n">
        <v>5</v>
      </c>
      <c r="F70" s="110" t="n">
        <v>3.8</v>
      </c>
      <c r="G70" s="110" t="n">
        <v>7.8</v>
      </c>
      <c r="H70" s="110" t="n">
        <v>10.1</v>
      </c>
      <c r="I70" s="110" t="s">
        <v>23</v>
      </c>
    </row>
    <row r="71" customFormat="false" ht="9.95" hidden="false" customHeight="true" outlineLevel="0" collapsed="false">
      <c r="A71" s="97" t="str">
        <f aca="false">IF(E71&lt;&gt;"",COUNTA($E$9:E71),"")</f>
        <v/>
      </c>
      <c r="B71" s="98"/>
      <c r="C71" s="94"/>
      <c r="D71" s="110"/>
      <c r="E71" s="110"/>
      <c r="F71" s="110"/>
      <c r="G71" s="110"/>
      <c r="H71" s="110"/>
      <c r="I71" s="110"/>
    </row>
    <row r="72" customFormat="false" ht="11.45" hidden="false" customHeight="true" outlineLevel="0" collapsed="false">
      <c r="A72" s="97" t="n">
        <f aca="false">IF(E72&lt;&gt;"",COUNTA($E$9:E72),"")</f>
        <v>32</v>
      </c>
      <c r="B72" s="98" t="n">
        <v>13</v>
      </c>
      <c r="C72" s="94" t="s">
        <v>142</v>
      </c>
      <c r="D72" s="110" t="n">
        <v>-33.3</v>
      </c>
      <c r="E72" s="110" t="s">
        <v>23</v>
      </c>
      <c r="F72" s="110" t="s">
        <v>23</v>
      </c>
      <c r="G72" s="110" t="s">
        <v>23</v>
      </c>
      <c r="H72" s="110" t="s">
        <v>23</v>
      </c>
      <c r="I72" s="110" t="s">
        <v>23</v>
      </c>
    </row>
    <row r="73" customFormat="false" ht="9.95" hidden="false" customHeight="true" outlineLevel="0" collapsed="false">
      <c r="A73" s="97" t="str">
        <f aca="false">IF(E73&lt;&gt;"",COUNTA($E$9:E73),"")</f>
        <v/>
      </c>
      <c r="B73" s="98"/>
      <c r="C73" s="94"/>
      <c r="D73" s="110"/>
      <c r="E73" s="110"/>
      <c r="F73" s="110"/>
      <c r="G73" s="110"/>
      <c r="H73" s="110"/>
      <c r="I73" s="110"/>
    </row>
    <row r="74" customFormat="false" ht="22.5" hidden="false" customHeight="true" outlineLevel="0" collapsed="false">
      <c r="A74" s="97" t="n">
        <f aca="false">IF(E74&lt;&gt;"",COUNTA($E$9:E74),"")</f>
        <v>33</v>
      </c>
      <c r="B74" s="98" t="n">
        <v>16</v>
      </c>
      <c r="C74" s="94" t="s">
        <v>143</v>
      </c>
      <c r="D74" s="110" t="n">
        <v>5.6</v>
      </c>
      <c r="E74" s="110" t="n">
        <v>3.2</v>
      </c>
      <c r="F74" s="110" t="n">
        <v>-0.7</v>
      </c>
      <c r="G74" s="110" t="n">
        <v>0.7</v>
      </c>
      <c r="H74" s="110" t="n">
        <v>10.2</v>
      </c>
      <c r="I74" s="110" t="n">
        <v>45.1</v>
      </c>
    </row>
    <row r="75" customFormat="false" ht="9.95" hidden="false" customHeight="true" outlineLevel="0" collapsed="false">
      <c r="A75" s="97" t="str">
        <f aca="false">IF(E75&lt;&gt;"",COUNTA($E$9:E75),"")</f>
        <v/>
      </c>
      <c r="B75" s="98"/>
      <c r="C75" s="94"/>
      <c r="D75" s="110"/>
      <c r="E75" s="110"/>
      <c r="F75" s="110"/>
      <c r="G75" s="110"/>
      <c r="H75" s="110"/>
      <c r="I75" s="110"/>
    </row>
    <row r="76" customFormat="false" ht="11.45" hidden="false" customHeight="true" outlineLevel="0" collapsed="false">
      <c r="A76" s="97" t="n">
        <f aca="false">IF(E76&lt;&gt;"",COUNTA($E$9:E76),"")</f>
        <v>34</v>
      </c>
      <c r="B76" s="98" t="n">
        <v>17</v>
      </c>
      <c r="C76" s="94" t="s">
        <v>144</v>
      </c>
      <c r="D76" s="110" t="n">
        <v>-25</v>
      </c>
      <c r="E76" s="110" t="n">
        <v>-16.9</v>
      </c>
      <c r="F76" s="110" t="n">
        <v>-14.7</v>
      </c>
      <c r="G76" s="110" t="n">
        <v>-8</v>
      </c>
      <c r="H76" s="110" t="n">
        <v>-1.1</v>
      </c>
      <c r="I76" s="110" t="n">
        <v>-0.1</v>
      </c>
    </row>
    <row r="77" customFormat="false" ht="9.95" hidden="false" customHeight="true" outlineLevel="0" collapsed="false">
      <c r="A77" s="97" t="str">
        <f aca="false">IF(E77&lt;&gt;"",COUNTA($E$9:E77),"")</f>
        <v/>
      </c>
      <c r="B77" s="98"/>
      <c r="C77" s="94"/>
      <c r="D77" s="110"/>
      <c r="E77" s="110"/>
      <c r="F77" s="110"/>
      <c r="G77" s="110"/>
      <c r="H77" s="110"/>
      <c r="I77" s="110"/>
    </row>
    <row r="78" customFormat="false" ht="22.5" hidden="false" customHeight="true" outlineLevel="0" collapsed="false">
      <c r="A78" s="97" t="n">
        <f aca="false">IF(E78&lt;&gt;"",COUNTA($E$9:E78),"")</f>
        <v>35</v>
      </c>
      <c r="B78" s="98" t="n">
        <v>18</v>
      </c>
      <c r="C78" s="94" t="s">
        <v>145</v>
      </c>
      <c r="D78" s="110" t="n">
        <v>-14.3</v>
      </c>
      <c r="E78" s="110" t="n">
        <v>2.5</v>
      </c>
      <c r="F78" s="110" t="n">
        <v>1.7</v>
      </c>
      <c r="G78" s="110" t="n">
        <v>2.7</v>
      </c>
      <c r="H78" s="110" t="n">
        <v>2.7</v>
      </c>
      <c r="I78" s="110" t="s">
        <v>23</v>
      </c>
    </row>
    <row r="79" customFormat="false" ht="9.95" hidden="false" customHeight="true" outlineLevel="0" collapsed="false">
      <c r="A79" s="97" t="str">
        <f aca="false">IF(E79&lt;&gt;"",COUNTA($E$9:E79),"")</f>
        <v/>
      </c>
      <c r="B79" s="98"/>
      <c r="C79" s="94"/>
      <c r="D79" s="110"/>
      <c r="E79" s="110"/>
      <c r="F79" s="110"/>
      <c r="G79" s="110"/>
      <c r="H79" s="110"/>
      <c r="I79" s="110"/>
    </row>
    <row r="80" customFormat="false" ht="11.45" hidden="false" customHeight="true" outlineLevel="0" collapsed="false">
      <c r="A80" s="97" t="n">
        <f aca="false">IF(E80&lt;&gt;"",COUNTA($E$9:E80),"")</f>
        <v>36</v>
      </c>
      <c r="B80" s="98" t="n">
        <v>20</v>
      </c>
      <c r="C80" s="94" t="s">
        <v>146</v>
      </c>
      <c r="D80" s="110" t="s">
        <v>20</v>
      </c>
      <c r="E80" s="110" t="n">
        <v>-0.5</v>
      </c>
      <c r="F80" s="110" t="n">
        <v>-1.6</v>
      </c>
      <c r="G80" s="110" t="n">
        <v>4.1</v>
      </c>
      <c r="H80" s="110" t="n">
        <v>-0.9</v>
      </c>
      <c r="I80" s="110" t="n">
        <v>0.7</v>
      </c>
    </row>
    <row r="81" customFormat="false" ht="9.95" hidden="false" customHeight="true" outlineLevel="0" collapsed="false">
      <c r="A81" s="97" t="str">
        <f aca="false">IF(E81&lt;&gt;"",COUNTA($E$9:E81),"")</f>
        <v/>
      </c>
      <c r="B81" s="98"/>
      <c r="C81" s="94"/>
      <c r="D81" s="110"/>
      <c r="E81" s="110"/>
      <c r="F81" s="110"/>
      <c r="G81" s="110"/>
      <c r="H81" s="110"/>
      <c r="I81" s="110"/>
    </row>
    <row r="82" customFormat="false" ht="11.45" hidden="false" customHeight="true" outlineLevel="0" collapsed="false">
      <c r="A82" s="97" t="n">
        <f aca="false">IF(E82&lt;&gt;"",COUNTA($E$9:E82),"")</f>
        <v>37</v>
      </c>
      <c r="B82" s="98" t="n">
        <v>21</v>
      </c>
      <c r="C82" s="94" t="s">
        <v>147</v>
      </c>
      <c r="D82" s="110" t="n">
        <v>-50</v>
      </c>
      <c r="E82" s="110" t="s">
        <v>23</v>
      </c>
      <c r="F82" s="110" t="s">
        <v>23</v>
      </c>
      <c r="G82" s="110" t="s">
        <v>23</v>
      </c>
      <c r="H82" s="110" t="s">
        <v>23</v>
      </c>
      <c r="I82" s="110" t="s">
        <v>23</v>
      </c>
    </row>
    <row r="83" customFormat="false" ht="9.95" hidden="false" customHeight="true" outlineLevel="0" collapsed="false">
      <c r="A83" s="97" t="str">
        <f aca="false">IF(E83&lt;&gt;"",COUNTA($E$9:E83),"")</f>
        <v/>
      </c>
      <c r="B83" s="98"/>
      <c r="C83" s="94"/>
      <c r="D83" s="110"/>
      <c r="E83" s="110"/>
      <c r="F83" s="110"/>
      <c r="G83" s="110"/>
      <c r="H83" s="110"/>
      <c r="I83" s="110"/>
    </row>
    <row r="84" customFormat="false" ht="11.45" hidden="false" customHeight="true" outlineLevel="0" collapsed="false">
      <c r="A84" s="97" t="n">
        <f aca="false">IF(E84&lt;&gt;"",COUNTA($E$9:E84),"")</f>
        <v>38</v>
      </c>
      <c r="B84" s="98" t="n">
        <v>22</v>
      </c>
      <c r="C84" s="94" t="s">
        <v>148</v>
      </c>
      <c r="D84" s="110" t="s">
        <v>20</v>
      </c>
      <c r="E84" s="110" t="n">
        <v>-0.9</v>
      </c>
      <c r="F84" s="110" t="n">
        <v>0.1</v>
      </c>
      <c r="G84" s="110" t="n">
        <v>0.7</v>
      </c>
      <c r="H84" s="110" t="n">
        <v>9.1</v>
      </c>
      <c r="I84" s="110" t="n">
        <v>8</v>
      </c>
    </row>
    <row r="85" customFormat="false" ht="9.95" hidden="false" customHeight="true" outlineLevel="0" collapsed="false">
      <c r="A85" s="97" t="str">
        <f aca="false">IF(E85&lt;&gt;"",COUNTA($E$9:E85),"")</f>
        <v/>
      </c>
      <c r="B85" s="98"/>
      <c r="C85" s="94"/>
      <c r="D85" s="110"/>
      <c r="E85" s="110"/>
      <c r="F85" s="110"/>
      <c r="G85" s="110"/>
      <c r="H85" s="110"/>
      <c r="I85" s="110"/>
    </row>
    <row r="86" customFormat="false" ht="22.5" hidden="false" customHeight="true" outlineLevel="0" collapsed="false">
      <c r="A86" s="97" t="n">
        <f aca="false">IF(E86&lt;&gt;"",COUNTA($E$9:E86),"")</f>
        <v>39</v>
      </c>
      <c r="B86" s="98" t="n">
        <v>23</v>
      </c>
      <c r="C86" s="94" t="s">
        <v>149</v>
      </c>
      <c r="D86" s="110" t="n">
        <v>-8.3</v>
      </c>
      <c r="E86" s="110" t="n">
        <v>-6.6</v>
      </c>
      <c r="F86" s="110" t="n">
        <v>-9.6</v>
      </c>
      <c r="G86" s="110" t="n">
        <v>-1.1</v>
      </c>
      <c r="H86" s="110" t="n">
        <v>5.7</v>
      </c>
      <c r="I86" s="110" t="n">
        <v>-1.6</v>
      </c>
    </row>
    <row r="87" customFormat="false" ht="9.95" hidden="false" customHeight="true" outlineLevel="0" collapsed="false">
      <c r="A87" s="97" t="str">
        <f aca="false">IF(E87&lt;&gt;"",COUNTA($E$9:E87),"")</f>
        <v/>
      </c>
      <c r="B87" s="98"/>
      <c r="C87" s="102"/>
      <c r="D87" s="110"/>
      <c r="E87" s="110"/>
      <c r="F87" s="110"/>
      <c r="G87" s="110"/>
      <c r="H87" s="110"/>
      <c r="I87" s="110"/>
    </row>
    <row r="88" customFormat="false" ht="11.45" hidden="false" customHeight="true" outlineLevel="0" collapsed="false">
      <c r="A88" s="97" t="n">
        <f aca="false">IF(E88&lt;&gt;"",COUNTA($E$9:E88),"")</f>
        <v>40</v>
      </c>
      <c r="B88" s="98" t="n">
        <v>24</v>
      </c>
      <c r="C88" s="94" t="s">
        <v>150</v>
      </c>
      <c r="D88" s="110" t="s">
        <v>20</v>
      </c>
      <c r="E88" s="110" t="n">
        <v>5.1</v>
      </c>
      <c r="F88" s="110" t="n">
        <v>25.9</v>
      </c>
      <c r="G88" s="110" t="n">
        <v>21.9</v>
      </c>
      <c r="H88" s="110" t="n">
        <v>34.1</v>
      </c>
      <c r="I88" s="110" t="n">
        <v>114.8</v>
      </c>
    </row>
    <row r="89" customFormat="false" ht="9.95" hidden="false" customHeight="true" outlineLevel="0" collapsed="false">
      <c r="A89" s="97" t="str">
        <f aca="false">IF(E89&lt;&gt;"",COUNTA($E$9:E89),"")</f>
        <v/>
      </c>
      <c r="B89" s="98"/>
      <c r="C89" s="94"/>
      <c r="D89" s="110"/>
      <c r="E89" s="110"/>
      <c r="F89" s="110"/>
      <c r="G89" s="110"/>
      <c r="H89" s="110"/>
      <c r="I89" s="110"/>
    </row>
    <row r="90" customFormat="false" ht="11.45" hidden="false" customHeight="true" outlineLevel="0" collapsed="false">
      <c r="A90" s="97" t="n">
        <f aca="false">IF(E90&lt;&gt;"",COUNTA($E$9:E90),"")</f>
        <v>41</v>
      </c>
      <c r="B90" s="98" t="n">
        <v>25</v>
      </c>
      <c r="C90" s="94" t="s">
        <v>151</v>
      </c>
      <c r="D90" s="110" t="s">
        <v>20</v>
      </c>
      <c r="E90" s="110" t="n">
        <v>12.8</v>
      </c>
      <c r="F90" s="110" t="n">
        <v>13.5</v>
      </c>
      <c r="G90" s="110" t="n">
        <v>13.8</v>
      </c>
      <c r="H90" s="110" t="n">
        <v>22.4</v>
      </c>
      <c r="I90" s="110" t="n">
        <v>22.7</v>
      </c>
    </row>
    <row r="91" customFormat="false" ht="9.95" hidden="false" customHeight="true" outlineLevel="0" collapsed="false">
      <c r="A91" s="97" t="str">
        <f aca="false">IF(E91&lt;&gt;"",COUNTA($E$9:E91),"")</f>
        <v/>
      </c>
      <c r="B91" s="98"/>
      <c r="C91" s="94"/>
      <c r="D91" s="110"/>
      <c r="E91" s="110"/>
      <c r="F91" s="110"/>
      <c r="G91" s="110"/>
      <c r="H91" s="110"/>
      <c r="I91" s="110"/>
    </row>
    <row r="92" customFormat="false" ht="22.5" hidden="false" customHeight="true" outlineLevel="0" collapsed="false">
      <c r="A92" s="97" t="n">
        <f aca="false">IF(E92&lt;&gt;"",COUNTA($E$9:E92),"")</f>
        <v>42</v>
      </c>
      <c r="B92" s="98" t="n">
        <v>26</v>
      </c>
      <c r="C92" s="94" t="s">
        <v>152</v>
      </c>
      <c r="D92" s="110" t="s">
        <v>20</v>
      </c>
      <c r="E92" s="110" t="n">
        <v>-13.2</v>
      </c>
      <c r="F92" s="110" t="n">
        <v>-12.7</v>
      </c>
      <c r="G92" s="110" t="n">
        <v>-6.5</v>
      </c>
      <c r="H92" s="110" t="n">
        <v>-24.2</v>
      </c>
      <c r="I92" s="110" t="n">
        <v>-7.8</v>
      </c>
    </row>
    <row r="93" customFormat="false" ht="9.95" hidden="false" customHeight="true" outlineLevel="0" collapsed="false">
      <c r="A93" s="97" t="str">
        <f aca="false">IF(E93&lt;&gt;"",COUNTA($E$9:E93),"")</f>
        <v/>
      </c>
      <c r="B93" s="98"/>
      <c r="C93" s="94"/>
      <c r="D93" s="110"/>
      <c r="E93" s="110"/>
      <c r="F93" s="110"/>
      <c r="G93" s="110"/>
      <c r="H93" s="110"/>
      <c r="I93" s="110"/>
    </row>
    <row r="94" customFormat="false" ht="11.45" hidden="false" customHeight="true" outlineLevel="0" collapsed="false">
      <c r="A94" s="97" t="n">
        <f aca="false">IF(E94&lt;&gt;"",COUNTA($E$9:E94),"")</f>
        <v>43</v>
      </c>
      <c r="B94" s="98" t="n">
        <v>27</v>
      </c>
      <c r="C94" s="94" t="s">
        <v>153</v>
      </c>
      <c r="D94" s="110" t="s">
        <v>20</v>
      </c>
      <c r="E94" s="110" t="n">
        <v>5.2</v>
      </c>
      <c r="F94" s="110" t="n">
        <v>11.1</v>
      </c>
      <c r="G94" s="110" t="n">
        <v>3.8</v>
      </c>
      <c r="H94" s="110" t="n">
        <v>24.8</v>
      </c>
      <c r="I94" s="110" t="n">
        <v>54.8</v>
      </c>
    </row>
    <row r="95" customFormat="false" ht="9.95" hidden="false" customHeight="true" outlineLevel="0" collapsed="false">
      <c r="A95" s="97" t="str">
        <f aca="false">IF(E95&lt;&gt;"",COUNTA($E$9:E95),"")</f>
        <v/>
      </c>
      <c r="B95" s="98"/>
      <c r="C95" s="94"/>
      <c r="D95" s="110"/>
      <c r="E95" s="110"/>
      <c r="F95" s="110"/>
      <c r="G95" s="110"/>
      <c r="H95" s="110"/>
      <c r="I95" s="110"/>
    </row>
    <row r="96" customFormat="false" ht="11.45" hidden="false" customHeight="true" outlineLevel="0" collapsed="false">
      <c r="A96" s="97" t="n">
        <f aca="false">IF(E96&lt;&gt;"",COUNTA($E$9:E96),"")</f>
        <v>44</v>
      </c>
      <c r="B96" s="98" t="n">
        <v>28</v>
      </c>
      <c r="C96" s="94" t="s">
        <v>154</v>
      </c>
      <c r="D96" s="110" t="n">
        <v>11.5</v>
      </c>
      <c r="E96" s="110" t="n">
        <v>7.8</v>
      </c>
      <c r="F96" s="110" t="n">
        <v>9.1</v>
      </c>
      <c r="G96" s="110" t="n">
        <v>12.5</v>
      </c>
      <c r="H96" s="110" t="n">
        <v>11</v>
      </c>
      <c r="I96" s="110" t="n">
        <v>2.8</v>
      </c>
    </row>
    <row r="97" customFormat="false" ht="9.95" hidden="false" customHeight="true" outlineLevel="0" collapsed="false">
      <c r="A97" s="97" t="str">
        <f aca="false">IF(E97&lt;&gt;"",COUNTA($E$9:E97),"")</f>
        <v/>
      </c>
      <c r="B97" s="98"/>
      <c r="C97" s="94"/>
      <c r="D97" s="110"/>
      <c r="E97" s="110"/>
      <c r="F97" s="110"/>
      <c r="G97" s="110"/>
      <c r="H97" s="110"/>
      <c r="I97" s="110"/>
    </row>
    <row r="98" customFormat="false" ht="11.45" hidden="false" customHeight="true" outlineLevel="0" collapsed="false">
      <c r="A98" s="97" t="n">
        <f aca="false">IF(E98&lt;&gt;"",COUNTA($E$9:E98),"")</f>
        <v>45</v>
      </c>
      <c r="B98" s="98" t="n">
        <v>29</v>
      </c>
      <c r="C98" s="94" t="s">
        <v>155</v>
      </c>
      <c r="D98" s="110" t="n">
        <v>-7.7</v>
      </c>
      <c r="E98" s="110" t="s">
        <v>20</v>
      </c>
      <c r="F98" s="110" t="n">
        <v>-1.6</v>
      </c>
      <c r="G98" s="110" t="n">
        <v>1.6</v>
      </c>
      <c r="H98" s="110" t="n">
        <v>11.9</v>
      </c>
      <c r="I98" s="110" t="n">
        <v>11.9</v>
      </c>
    </row>
    <row r="99" customFormat="false" ht="9.95" hidden="false" customHeight="true" outlineLevel="0" collapsed="false">
      <c r="A99" s="97" t="str">
        <f aca="false">IF(E99&lt;&gt;"",COUNTA($E$9:E99),"")</f>
        <v/>
      </c>
      <c r="B99" s="98"/>
      <c r="C99" s="94"/>
      <c r="D99" s="110"/>
      <c r="E99" s="110"/>
      <c r="F99" s="110"/>
      <c r="G99" s="110"/>
      <c r="H99" s="110"/>
      <c r="I99" s="110"/>
    </row>
    <row r="100" customFormat="false" ht="11.45" hidden="false" customHeight="true" outlineLevel="0" collapsed="false">
      <c r="A100" s="97" t="n">
        <f aca="false">IF(E100&lt;&gt;"",COUNTA($E$9:E100),"")</f>
        <v>46</v>
      </c>
      <c r="B100" s="98" t="n">
        <v>30</v>
      </c>
      <c r="C100" s="94" t="s">
        <v>156</v>
      </c>
      <c r="D100" s="110" t="s">
        <v>20</v>
      </c>
      <c r="E100" s="110" t="n">
        <v>9.6</v>
      </c>
      <c r="F100" s="110" t="n">
        <v>9.6</v>
      </c>
      <c r="G100" s="110" t="n">
        <v>15.7</v>
      </c>
      <c r="H100" s="110" t="n">
        <v>27</v>
      </c>
      <c r="I100" s="110" t="n">
        <v>26.3</v>
      </c>
    </row>
    <row r="101" customFormat="false" ht="9.95" hidden="false" customHeight="true" outlineLevel="0" collapsed="false">
      <c r="A101" s="97" t="str">
        <f aca="false">IF(E101&lt;&gt;"",COUNTA($E$9:E101),"")</f>
        <v/>
      </c>
      <c r="B101" s="98"/>
      <c r="C101" s="94"/>
      <c r="D101" s="110"/>
      <c r="E101" s="110"/>
      <c r="F101" s="110"/>
      <c r="G101" s="110"/>
      <c r="H101" s="110"/>
      <c r="I101" s="110"/>
    </row>
    <row r="102" customFormat="false" ht="11.45" hidden="false" customHeight="true" outlineLevel="0" collapsed="false">
      <c r="A102" s="97" t="n">
        <f aca="false">IF(E102&lt;&gt;"",COUNTA($E$9:E102),"")</f>
        <v>47</v>
      </c>
      <c r="B102" s="103" t="s">
        <v>157</v>
      </c>
      <c r="C102" s="94" t="s">
        <v>158</v>
      </c>
      <c r="D102" s="110" t="n">
        <v>16.7</v>
      </c>
      <c r="E102" s="110" t="n">
        <v>18.9</v>
      </c>
      <c r="F102" s="110" t="n">
        <v>18</v>
      </c>
      <c r="G102" s="110" t="n">
        <v>21.9</v>
      </c>
      <c r="H102" s="110" t="n">
        <v>31.8</v>
      </c>
      <c r="I102" s="110" t="s">
        <v>23</v>
      </c>
    </row>
    <row r="103" customFormat="false" ht="9.95" hidden="false" customHeight="true" outlineLevel="0" collapsed="false">
      <c r="A103" s="97" t="str">
        <f aca="false">IF(E103&lt;&gt;"",COUNTA($E$9:E103),"")</f>
        <v/>
      </c>
      <c r="B103" s="98"/>
      <c r="C103" s="94"/>
      <c r="D103" s="110"/>
      <c r="E103" s="110"/>
      <c r="F103" s="110"/>
      <c r="G103" s="110"/>
      <c r="H103" s="110"/>
      <c r="I103" s="110"/>
    </row>
    <row r="104" customFormat="false" ht="11.45" hidden="false" customHeight="true" outlineLevel="0" collapsed="false">
      <c r="A104" s="97" t="n">
        <f aca="false">IF(E104&lt;&gt;"",COUNTA($E$9:E104),"")</f>
        <v>48</v>
      </c>
      <c r="B104" s="98" t="n">
        <v>31</v>
      </c>
      <c r="C104" s="94" t="s">
        <v>159</v>
      </c>
      <c r="D104" s="110" t="n">
        <v>25</v>
      </c>
      <c r="E104" s="110" t="n">
        <v>9.9</v>
      </c>
      <c r="F104" s="110" t="n">
        <v>10</v>
      </c>
      <c r="G104" s="110" t="n">
        <v>9.9</v>
      </c>
      <c r="H104" s="110" t="n">
        <v>27.5</v>
      </c>
      <c r="I104" s="110" t="s">
        <v>23</v>
      </c>
    </row>
    <row r="105" customFormat="false" ht="9.95" hidden="false" customHeight="true" outlineLevel="0" collapsed="false">
      <c r="A105" s="97" t="str">
        <f aca="false">IF(E105&lt;&gt;"",COUNTA($E$9:E105),"")</f>
        <v/>
      </c>
      <c r="B105" s="98"/>
      <c r="C105" s="94"/>
      <c r="D105" s="110"/>
      <c r="E105" s="110"/>
      <c r="F105" s="110"/>
      <c r="G105" s="110"/>
      <c r="H105" s="110"/>
      <c r="I105" s="110"/>
    </row>
    <row r="106" customFormat="false" ht="11.45" hidden="false" customHeight="true" outlineLevel="0" collapsed="false">
      <c r="A106" s="97" t="n">
        <f aca="false">IF(E106&lt;&gt;"",COUNTA($E$9:E106),"")</f>
        <v>49</v>
      </c>
      <c r="B106" s="98" t="n">
        <v>32</v>
      </c>
      <c r="C106" s="94" t="s">
        <v>160</v>
      </c>
      <c r="D106" s="110" t="n">
        <v>-12.5</v>
      </c>
      <c r="E106" s="110" t="n">
        <v>-6.2</v>
      </c>
      <c r="F106" s="110" t="n">
        <v>-6.5</v>
      </c>
      <c r="G106" s="110" t="n">
        <v>-4.1</v>
      </c>
      <c r="H106" s="110" t="n">
        <v>12.8</v>
      </c>
      <c r="I106" s="110" t="n">
        <v>39.9</v>
      </c>
    </row>
    <row r="107" customFormat="false" ht="9.95" hidden="false" customHeight="true" outlineLevel="0" collapsed="false">
      <c r="A107" s="97" t="str">
        <f aca="false">IF(E107&lt;&gt;"",COUNTA($E$9:E107),"")</f>
        <v/>
      </c>
      <c r="B107" s="98"/>
      <c r="C107" s="94"/>
      <c r="D107" s="110"/>
      <c r="E107" s="110"/>
      <c r="F107" s="110"/>
      <c r="G107" s="110"/>
      <c r="H107" s="110"/>
      <c r="I107" s="110"/>
    </row>
    <row r="108" customFormat="false" ht="22.5" hidden="false" customHeight="true" outlineLevel="0" collapsed="false">
      <c r="A108" s="97" t="n">
        <f aca="false">IF(E108&lt;&gt;"",COUNTA($E$9:E108),"")</f>
        <v>50</v>
      </c>
      <c r="B108" s="98" t="n">
        <v>33</v>
      </c>
      <c r="C108" s="94" t="s">
        <v>161</v>
      </c>
      <c r="D108" s="110" t="n">
        <v>11.1</v>
      </c>
      <c r="E108" s="110" t="n">
        <v>8.3</v>
      </c>
      <c r="F108" s="110" t="n">
        <v>6.4</v>
      </c>
      <c r="G108" s="110" t="n">
        <v>8.8</v>
      </c>
      <c r="H108" s="110" t="n">
        <v>14.3</v>
      </c>
      <c r="I108" s="110" t="n">
        <v>24.1</v>
      </c>
    </row>
    <row r="109" customFormat="false" ht="11.45" hidden="false" customHeight="true" outlineLevel="0" collapsed="false">
      <c r="A109" s="97" t="str">
        <f aca="false">IF(E109&lt;&gt;"",COUNTA($E$9:E109),"")</f>
        <v/>
      </c>
      <c r="B109" s="98"/>
      <c r="C109" s="94"/>
      <c r="D109" s="110"/>
      <c r="E109" s="110"/>
      <c r="F109" s="110"/>
      <c r="G109" s="110"/>
      <c r="H109" s="110"/>
      <c r="I109" s="110"/>
    </row>
    <row r="110" customFormat="false" ht="11.45" hidden="false" customHeight="true" outlineLevel="0" collapsed="false">
      <c r="A110" s="97" t="n">
        <f aca="false">IF(E110&lt;&gt;"",COUNTA($E$9:E110),"")</f>
        <v>51</v>
      </c>
      <c r="B110" s="104" t="s">
        <v>162</v>
      </c>
      <c r="C110" s="105" t="s">
        <v>163</v>
      </c>
      <c r="D110" s="111" t="n">
        <v>2</v>
      </c>
      <c r="E110" s="111" t="n">
        <v>3</v>
      </c>
      <c r="F110" s="111" t="n">
        <v>4</v>
      </c>
      <c r="G110" s="111" t="n">
        <v>6.8</v>
      </c>
      <c r="H110" s="111" t="n">
        <v>7.8</v>
      </c>
      <c r="I110" s="111" t="n">
        <v>15</v>
      </c>
    </row>
    <row r="111" customFormat="false" ht="11.45" hidden="false" customHeight="true" outlineLevel="0" collapsed="false">
      <c r="A111" s="97" t="str">
        <f aca="false">IF(E111&lt;&gt;"",COUNTA($E$9:E111),"")</f>
        <v/>
      </c>
      <c r="B111" s="98"/>
      <c r="C111" s="94"/>
      <c r="D111" s="110"/>
      <c r="E111" s="110"/>
      <c r="F111" s="110"/>
      <c r="G111" s="110"/>
      <c r="H111" s="110"/>
      <c r="I111" s="110"/>
    </row>
    <row r="112" customFormat="false" ht="11.45" hidden="false" customHeight="true" outlineLevel="0" collapsed="false">
      <c r="A112" s="97" t="str">
        <f aca="false">IF(E112&lt;&gt;"",COUNTA($E$9:E112),"")</f>
        <v/>
      </c>
      <c r="B112" s="98"/>
      <c r="C112" s="94" t="s">
        <v>164</v>
      </c>
      <c r="D112" s="110"/>
      <c r="E112" s="110"/>
      <c r="F112" s="110"/>
      <c r="G112" s="110"/>
      <c r="H112" s="110"/>
      <c r="I112" s="110"/>
    </row>
    <row r="113" customFormat="false" ht="11.45" hidden="false" customHeight="true" outlineLevel="0" collapsed="false">
      <c r="A113" s="97" t="n">
        <f aca="false">IF(E113&lt;&gt;"",COUNTA($E$9:E113),"")</f>
        <v>52</v>
      </c>
      <c r="B113" s="98"/>
      <c r="C113" s="94" t="s">
        <v>165</v>
      </c>
      <c r="D113" s="110" t="n">
        <v>1.7</v>
      </c>
      <c r="E113" s="110" t="n">
        <v>2.1</v>
      </c>
      <c r="F113" s="110" t="n">
        <v>3.3</v>
      </c>
      <c r="G113" s="110" t="n">
        <v>5.8</v>
      </c>
      <c r="H113" s="110" t="n">
        <v>6.7</v>
      </c>
      <c r="I113" s="110"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01</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33</v>
      </c>
      <c r="D9" s="121"/>
      <c r="E9" s="121"/>
      <c r="F9" s="121"/>
      <c r="G9" s="121"/>
      <c r="H9" s="121"/>
    </row>
    <row r="10" customFormat="false" ht="11.45" hidden="false" customHeight="true" outlineLevel="0" collapsed="false">
      <c r="A10" s="76" t="n">
        <f aca="false">IF(D10&lt;&gt;"",COUNTA($D$10:D10),"")</f>
        <v>1</v>
      </c>
      <c r="B10" s="122" t="s">
        <v>207</v>
      </c>
      <c r="C10" s="78" t="n">
        <v>29</v>
      </c>
      <c r="D10" s="78" t="n">
        <v>5918</v>
      </c>
      <c r="E10" s="78" t="n">
        <v>859</v>
      </c>
      <c r="F10" s="78" t="n">
        <v>16682</v>
      </c>
      <c r="G10" s="78" t="n">
        <v>161572</v>
      </c>
      <c r="H10" s="78" t="n">
        <v>113808</v>
      </c>
    </row>
    <row r="11" customFormat="false" ht="11.45" hidden="false" customHeight="true" outlineLevel="0" collapsed="false">
      <c r="A11" s="76" t="n">
        <f aca="false">IF(D11&lt;&gt;"",COUNTA($D$10:D11),"")</f>
        <v>2</v>
      </c>
      <c r="B11" s="122" t="s">
        <v>208</v>
      </c>
      <c r="C11" s="78" t="n">
        <v>16</v>
      </c>
      <c r="D11" s="78" t="n">
        <v>2070</v>
      </c>
      <c r="E11" s="78" t="n">
        <v>309</v>
      </c>
      <c r="F11" s="78" t="n">
        <v>5143</v>
      </c>
      <c r="G11" s="78" t="n">
        <v>36548</v>
      </c>
      <c r="H11" s="78" t="n">
        <v>6562</v>
      </c>
    </row>
    <row r="12" customFormat="false" ht="11.45" hidden="false" customHeight="true" outlineLevel="0" collapsed="false">
      <c r="A12" s="76" t="str">
        <f aca="false">IF(D12&lt;&gt;"",COUNTA($D$10:D12),"")</f>
        <v/>
      </c>
      <c r="B12" s="122"/>
      <c r="C12" s="78"/>
      <c r="D12" s="78"/>
      <c r="E12" s="78"/>
      <c r="F12" s="78"/>
      <c r="G12" s="78"/>
      <c r="H12" s="78"/>
    </row>
    <row r="13" customFormat="false" ht="11.45" hidden="false" customHeight="true" outlineLevel="0" collapsed="false">
      <c r="A13" s="76" t="n">
        <f aca="false">IF(D13&lt;&gt;"",COUNTA($D$10:D13),"")</f>
        <v>3</v>
      </c>
      <c r="B13" s="122" t="s">
        <v>209</v>
      </c>
      <c r="C13" s="78" t="n">
        <v>45</v>
      </c>
      <c r="D13" s="78" t="n">
        <v>8082</v>
      </c>
      <c r="E13" s="78" t="n">
        <v>1156</v>
      </c>
      <c r="F13" s="78" t="n">
        <v>18240</v>
      </c>
      <c r="G13" s="78" t="n">
        <v>151189</v>
      </c>
      <c r="H13" s="78" t="n">
        <v>44474</v>
      </c>
    </row>
    <row r="14" customFormat="false" ht="11.45" hidden="false" customHeight="true" outlineLevel="0" collapsed="false">
      <c r="A14" s="76" t="n">
        <f aca="false">IF(D14&lt;&gt;"",COUNTA($D$10:D14),"")</f>
        <v>4</v>
      </c>
      <c r="B14" s="122" t="s">
        <v>210</v>
      </c>
      <c r="C14" s="78" t="n">
        <v>38</v>
      </c>
      <c r="D14" s="78" t="n">
        <v>4842</v>
      </c>
      <c r="E14" s="78" t="n">
        <v>661</v>
      </c>
      <c r="F14" s="78" t="n">
        <v>10660</v>
      </c>
      <c r="G14" s="78" t="n">
        <v>83654</v>
      </c>
      <c r="H14" s="78" t="n">
        <v>40742</v>
      </c>
    </row>
    <row r="15" customFormat="false" ht="11.45" hidden="false" customHeight="true" outlineLevel="0" collapsed="false">
      <c r="A15" s="76" t="n">
        <f aca="false">IF(D15&lt;&gt;"",COUNTA($D$10:D15),"")</f>
        <v>5</v>
      </c>
      <c r="B15" s="122" t="s">
        <v>211</v>
      </c>
      <c r="C15" s="78" t="n">
        <v>27</v>
      </c>
      <c r="D15" s="78" t="n">
        <v>2823</v>
      </c>
      <c r="E15" s="78" t="n">
        <v>396</v>
      </c>
      <c r="F15" s="78" t="n">
        <v>4735</v>
      </c>
      <c r="G15" s="78" t="n">
        <v>37862</v>
      </c>
      <c r="H15" s="78" t="n">
        <v>5161</v>
      </c>
    </row>
    <row r="16" customFormat="false" ht="11.45" hidden="false" customHeight="true" outlineLevel="0" collapsed="false">
      <c r="A16" s="76" t="n">
        <f aca="false">IF(D16&lt;&gt;"",COUNTA($D$10:D16),"")</f>
        <v>6</v>
      </c>
      <c r="B16" s="122" t="s">
        <v>212</v>
      </c>
      <c r="C16" s="78" t="n">
        <v>44</v>
      </c>
      <c r="D16" s="78" t="n">
        <v>7574</v>
      </c>
      <c r="E16" s="78" t="n">
        <v>1065</v>
      </c>
      <c r="F16" s="78" t="n">
        <v>21292</v>
      </c>
      <c r="G16" s="78" t="n">
        <v>221856</v>
      </c>
      <c r="H16" s="78" t="n">
        <v>68292</v>
      </c>
    </row>
    <row r="17" customFormat="false" ht="11.45" hidden="false" customHeight="true" outlineLevel="0" collapsed="false">
      <c r="A17" s="76" t="n">
        <f aca="false">IF(D17&lt;&gt;"",COUNTA($D$10:D17),"")</f>
        <v>7</v>
      </c>
      <c r="B17" s="122" t="s">
        <v>213</v>
      </c>
      <c r="C17" s="78" t="n">
        <v>23</v>
      </c>
      <c r="D17" s="78" t="n">
        <v>3193</v>
      </c>
      <c r="E17" s="78" t="n">
        <v>478</v>
      </c>
      <c r="F17" s="78" t="n">
        <v>7273</v>
      </c>
      <c r="G17" s="78" t="n">
        <v>49914</v>
      </c>
      <c r="H17" s="78" t="n">
        <v>16342</v>
      </c>
    </row>
    <row r="18" customFormat="false" ht="11.45" hidden="false" customHeight="true" outlineLevel="0" collapsed="false">
      <c r="A18" s="76" t="n">
        <f aca="false">IF(D18&lt;&gt;"",COUNTA($D$10:D18),"")</f>
        <v>8</v>
      </c>
      <c r="B18" s="122" t="s">
        <v>214</v>
      </c>
      <c r="C18" s="78" t="n">
        <v>70</v>
      </c>
      <c r="D18" s="78" t="n">
        <v>9921</v>
      </c>
      <c r="E18" s="78" t="n">
        <v>1385</v>
      </c>
      <c r="F18" s="78" t="n">
        <v>22534</v>
      </c>
      <c r="G18" s="78" t="n">
        <v>176422</v>
      </c>
      <c r="H18" s="78" t="n">
        <v>27770</v>
      </c>
    </row>
    <row r="19" customFormat="false" ht="11.45" hidden="false" customHeight="true" outlineLevel="0" collapsed="false">
      <c r="A19" s="76" t="str">
        <f aca="false">IF(D19&lt;&gt;"",COUNTA($D$10:D19),"")</f>
        <v/>
      </c>
      <c r="B19" s="122"/>
      <c r="C19" s="78"/>
      <c r="D19" s="78"/>
      <c r="E19" s="78"/>
      <c r="F19" s="78"/>
      <c r="G19" s="78"/>
      <c r="H19" s="78"/>
    </row>
    <row r="20" customFormat="false" ht="11.45" hidden="false" customHeight="true" outlineLevel="0" collapsed="false">
      <c r="A20" s="76" t="n">
        <f aca="false">IF(D20&lt;&gt;"",COUNTA($D$10:D20),"")</f>
        <v>9</v>
      </c>
      <c r="B20" s="123" t="s">
        <v>215</v>
      </c>
      <c r="C20" s="124" t="n">
        <v>292</v>
      </c>
      <c r="D20" s="124" t="n">
        <v>44423</v>
      </c>
      <c r="E20" s="124" t="n">
        <v>6310</v>
      </c>
      <c r="F20" s="124" t="n">
        <v>106560</v>
      </c>
      <c r="G20" s="124" t="n">
        <v>919017</v>
      </c>
      <c r="H20" s="124" t="n">
        <v>323150</v>
      </c>
    </row>
    <row r="21" customFormat="false" ht="11.45" hidden="false" customHeight="true" outlineLevel="0" collapsed="false"/>
    <row r="22" customFormat="false" ht="11.45" hidden="false" customHeight="true" outlineLevel="0" collapsed="false"/>
    <row r="23" s="125" customFormat="true" ht="12" hidden="false" customHeight="true" outlineLevel="0" collapsed="false">
      <c r="B23" s="85"/>
      <c r="C23" s="85"/>
      <c r="D23" s="85"/>
      <c r="E23" s="85"/>
      <c r="F23" s="85"/>
      <c r="G23" s="85"/>
      <c r="H23" s="85"/>
    </row>
    <row r="24" s="125" customFormat="true" ht="12" hidden="false" customHeight="true" outlineLevel="0" collapsed="false">
      <c r="B24" s="85"/>
      <c r="C24" s="85"/>
      <c r="D24" s="85"/>
      <c r="E24" s="85"/>
      <c r="F24" s="85"/>
      <c r="G24" s="85"/>
      <c r="H24" s="85"/>
    </row>
    <row r="25" s="125" customFormat="true" ht="12" hidden="false" customHeight="true" outlineLevel="0" collapsed="false">
      <c r="B25" s="85"/>
      <c r="C25" s="85"/>
      <c r="D25" s="85"/>
      <c r="E25" s="85"/>
      <c r="F25" s="85"/>
      <c r="G25" s="85"/>
      <c r="H25" s="85"/>
    </row>
    <row r="26" s="125" customFormat="true" ht="12" hidden="false" customHeight="true" outlineLevel="0" collapsed="false">
      <c r="B26" s="85"/>
      <c r="C26" s="85"/>
      <c r="D26" s="85"/>
      <c r="E26" s="85"/>
      <c r="F26" s="85"/>
      <c r="G26" s="85"/>
      <c r="H26" s="85"/>
    </row>
  </sheetData>
  <mergeCells count="16">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16</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67</v>
      </c>
      <c r="D9" s="121"/>
      <c r="E9" s="121"/>
      <c r="F9" s="121"/>
      <c r="G9" s="121"/>
      <c r="H9" s="121"/>
    </row>
    <row r="10" customFormat="false" ht="11.45" hidden="false" customHeight="true" outlineLevel="0" collapsed="false">
      <c r="A10" s="76" t="n">
        <f aca="false">IF(D10&lt;&gt;"",COUNTA($D$10:D10),"")</f>
        <v>1</v>
      </c>
      <c r="B10" s="122" t="s">
        <v>207</v>
      </c>
      <c r="C10" s="78" t="n">
        <v>29</v>
      </c>
      <c r="D10" s="78" t="n">
        <v>6043</v>
      </c>
      <c r="E10" s="78" t="n">
        <v>819</v>
      </c>
      <c r="F10" s="78" t="n">
        <v>16739</v>
      </c>
      <c r="G10" s="126" t="n">
        <v>172274</v>
      </c>
      <c r="H10" s="126" t="n">
        <v>115127</v>
      </c>
    </row>
    <row r="11" customFormat="false" ht="11.45" hidden="false" customHeight="true" outlineLevel="0" collapsed="false">
      <c r="A11" s="76" t="n">
        <f aca="false">IF(D11&lt;&gt;"",COUNTA($D$10:D11),"")</f>
        <v>2</v>
      </c>
      <c r="B11" s="122" t="s">
        <v>208</v>
      </c>
      <c r="C11" s="78" t="n">
        <v>16</v>
      </c>
      <c r="D11" s="78" t="n">
        <v>2126</v>
      </c>
      <c r="E11" s="78" t="n">
        <v>293</v>
      </c>
      <c r="F11" s="78" t="n">
        <v>5621</v>
      </c>
      <c r="G11" s="126" t="n">
        <v>38726</v>
      </c>
      <c r="H11" s="126" t="n">
        <v>7047</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5</v>
      </c>
      <c r="D13" s="78" t="n">
        <v>8081</v>
      </c>
      <c r="E13" s="78" t="n">
        <v>1077</v>
      </c>
      <c r="F13" s="78" t="n">
        <v>17810</v>
      </c>
      <c r="G13" s="126" t="n">
        <v>143470</v>
      </c>
      <c r="H13" s="126" t="n">
        <v>41559</v>
      </c>
    </row>
    <row r="14" customFormat="false" ht="11.45" hidden="false" customHeight="true" outlineLevel="0" collapsed="false">
      <c r="A14" s="76" t="n">
        <f aca="false">IF(D14&lt;&gt;"",COUNTA($D$10:D14),"")</f>
        <v>4</v>
      </c>
      <c r="B14" s="122" t="s">
        <v>210</v>
      </c>
      <c r="C14" s="78" t="n">
        <v>38</v>
      </c>
      <c r="D14" s="78" t="n">
        <v>4859</v>
      </c>
      <c r="E14" s="78" t="n">
        <v>618</v>
      </c>
      <c r="F14" s="78" t="n">
        <v>9562</v>
      </c>
      <c r="G14" s="126" t="n">
        <v>91505</v>
      </c>
      <c r="H14" s="126" t="n">
        <v>42189</v>
      </c>
    </row>
    <row r="15" customFormat="false" ht="11.45" hidden="false" customHeight="true" outlineLevel="0" collapsed="false">
      <c r="A15" s="76" t="n">
        <f aca="false">IF(D15&lt;&gt;"",COUNTA($D$10:D15),"")</f>
        <v>5</v>
      </c>
      <c r="B15" s="122" t="s">
        <v>211</v>
      </c>
      <c r="C15" s="78" t="n">
        <v>27</v>
      </c>
      <c r="D15" s="78" t="n">
        <v>2822</v>
      </c>
      <c r="E15" s="78" t="n">
        <v>401</v>
      </c>
      <c r="F15" s="78" t="n">
        <v>4655</v>
      </c>
      <c r="G15" s="126" t="n">
        <v>42933</v>
      </c>
      <c r="H15" s="126" t="n">
        <v>6136</v>
      </c>
    </row>
    <row r="16" customFormat="false" ht="11.45" hidden="false" customHeight="true" outlineLevel="0" collapsed="false">
      <c r="A16" s="76" t="n">
        <f aca="false">IF(D16&lt;&gt;"",COUNTA($D$10:D16),"")</f>
        <v>6</v>
      </c>
      <c r="B16" s="122" t="s">
        <v>212</v>
      </c>
      <c r="C16" s="78" t="n">
        <v>44</v>
      </c>
      <c r="D16" s="78" t="n">
        <v>7597</v>
      </c>
      <c r="E16" s="78" t="n">
        <v>1003</v>
      </c>
      <c r="F16" s="78" t="n">
        <v>21179</v>
      </c>
      <c r="G16" s="126" t="n">
        <v>223829</v>
      </c>
      <c r="H16" s="126" t="n">
        <v>68406</v>
      </c>
    </row>
    <row r="17" customFormat="false" ht="11.45" hidden="false" customHeight="true" outlineLevel="0" collapsed="false">
      <c r="A17" s="76" t="n">
        <f aca="false">IF(D17&lt;&gt;"",COUNTA($D$10:D17),"")</f>
        <v>7</v>
      </c>
      <c r="B17" s="122" t="s">
        <v>213</v>
      </c>
      <c r="C17" s="78" t="n">
        <v>23</v>
      </c>
      <c r="D17" s="78" t="n">
        <v>3262</v>
      </c>
      <c r="E17" s="78" t="n">
        <v>456</v>
      </c>
      <c r="F17" s="78" t="n">
        <v>7225</v>
      </c>
      <c r="G17" s="126" t="n">
        <v>55220</v>
      </c>
      <c r="H17" s="126" t="n">
        <v>14965</v>
      </c>
    </row>
    <row r="18" customFormat="false" ht="11.45" hidden="false" customHeight="true" outlineLevel="0" collapsed="false">
      <c r="A18" s="76" t="n">
        <f aca="false">IF(D18&lt;&gt;"",COUNTA($D$10:D18),"")</f>
        <v>8</v>
      </c>
      <c r="B18" s="122" t="s">
        <v>214</v>
      </c>
      <c r="C18" s="78" t="n">
        <v>70</v>
      </c>
      <c r="D18" s="78" t="n">
        <v>10003</v>
      </c>
      <c r="E18" s="78" t="n">
        <v>1331</v>
      </c>
      <c r="F18" s="78" t="n">
        <v>22279</v>
      </c>
      <c r="G18" s="126" t="n">
        <v>173168</v>
      </c>
      <c r="H18" s="126" t="n">
        <v>26808</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292</v>
      </c>
      <c r="D20" s="124" t="n">
        <v>44793</v>
      </c>
      <c r="E20" s="124" t="n">
        <v>6000</v>
      </c>
      <c r="F20" s="124" t="n">
        <v>105070</v>
      </c>
      <c r="G20" s="127" t="n">
        <v>941126</v>
      </c>
      <c r="H20" s="127" t="n">
        <v>322237</v>
      </c>
    </row>
    <row r="21" customFormat="false" ht="30" hidden="false" customHeight="true" outlineLevel="0" collapsed="false">
      <c r="A21" s="76" t="str">
        <f aca="false">IF(D21&lt;&gt;"",COUNTA($D$10:D21),"")</f>
        <v/>
      </c>
      <c r="B21" s="122"/>
      <c r="C21" s="109" t="s">
        <v>217</v>
      </c>
      <c r="D21" s="109"/>
      <c r="E21" s="109"/>
      <c r="F21" s="109"/>
      <c r="G21" s="109"/>
      <c r="H21" s="109"/>
    </row>
    <row r="22" customFormat="false" ht="11.45" hidden="false" customHeight="true" outlineLevel="0" collapsed="false">
      <c r="A22" s="76" t="n">
        <f aca="false">IF(D22&lt;&gt;"",COUNTA($D$10:D22),"")</f>
        <v>10</v>
      </c>
      <c r="B22" s="122" t="s">
        <v>207</v>
      </c>
      <c r="C22" s="78" t="n">
        <v>29</v>
      </c>
      <c r="D22" s="78" t="n">
        <v>5981</v>
      </c>
      <c r="E22" s="78" t="n">
        <v>1679</v>
      </c>
      <c r="F22" s="78" t="n">
        <v>33421</v>
      </c>
      <c r="G22" s="126" t="n">
        <v>333847</v>
      </c>
      <c r="H22" s="126" t="n">
        <v>228935</v>
      </c>
    </row>
    <row r="23" customFormat="false" ht="11.45" hidden="false" customHeight="true" outlineLevel="0" collapsed="false">
      <c r="A23" s="76" t="n">
        <f aca="false">IF(D23&lt;&gt;"",COUNTA($D$10:D23),"")</f>
        <v>11</v>
      </c>
      <c r="B23" s="122" t="s">
        <v>208</v>
      </c>
      <c r="C23" s="78" t="n">
        <v>16</v>
      </c>
      <c r="D23" s="78" t="n">
        <v>2098</v>
      </c>
      <c r="E23" s="78" t="n">
        <v>602</v>
      </c>
      <c r="F23" s="78" t="n">
        <v>10764</v>
      </c>
      <c r="G23" s="126" t="n">
        <v>75275</v>
      </c>
      <c r="H23" s="126" t="n">
        <v>13610</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5</v>
      </c>
      <c r="D25" s="78" t="n">
        <v>8082</v>
      </c>
      <c r="E25" s="78" t="n">
        <v>2234</v>
      </c>
      <c r="F25" s="78" t="n">
        <v>36050</v>
      </c>
      <c r="G25" s="126" t="n">
        <v>294659</v>
      </c>
      <c r="H25" s="126" t="n">
        <v>86033</v>
      </c>
    </row>
    <row r="26" customFormat="false" ht="11.45" hidden="false" customHeight="true" outlineLevel="0" collapsed="false">
      <c r="A26" s="76" t="n">
        <f aca="false">IF(D26&lt;&gt;"",COUNTA($D$10:D26),"")</f>
        <v>13</v>
      </c>
      <c r="B26" s="122" t="s">
        <v>210</v>
      </c>
      <c r="C26" s="78" t="n">
        <v>38</v>
      </c>
      <c r="D26" s="78" t="n">
        <v>4851</v>
      </c>
      <c r="E26" s="78" t="n">
        <v>1279</v>
      </c>
      <c r="F26" s="78" t="n">
        <v>20223</v>
      </c>
      <c r="G26" s="126" t="n">
        <v>175159</v>
      </c>
      <c r="H26" s="126" t="n">
        <v>82931</v>
      </c>
    </row>
    <row r="27" customFormat="false" ht="11.45" hidden="false" customHeight="true" outlineLevel="0" collapsed="false">
      <c r="A27" s="76" t="n">
        <f aca="false">IF(D27&lt;&gt;"",COUNTA($D$10:D27),"")</f>
        <v>14</v>
      </c>
      <c r="B27" s="122" t="s">
        <v>211</v>
      </c>
      <c r="C27" s="78" t="n">
        <v>27</v>
      </c>
      <c r="D27" s="78" t="n">
        <v>2823</v>
      </c>
      <c r="E27" s="78" t="n">
        <v>797</v>
      </c>
      <c r="F27" s="78" t="n">
        <v>9390</v>
      </c>
      <c r="G27" s="126" t="n">
        <v>80795</v>
      </c>
      <c r="H27" s="126" t="n">
        <v>11297</v>
      </c>
    </row>
    <row r="28" customFormat="false" ht="11.45" hidden="false" customHeight="true" outlineLevel="0" collapsed="false">
      <c r="A28" s="76" t="n">
        <f aca="false">IF(D28&lt;&gt;"",COUNTA($D$10:D28),"")</f>
        <v>15</v>
      </c>
      <c r="B28" s="122" t="s">
        <v>212</v>
      </c>
      <c r="C28" s="78" t="n">
        <v>44</v>
      </c>
      <c r="D28" s="78" t="n">
        <v>7586</v>
      </c>
      <c r="E28" s="78" t="n">
        <v>2068</v>
      </c>
      <c r="F28" s="78" t="n">
        <v>42471</v>
      </c>
      <c r="G28" s="126" t="n">
        <v>445685</v>
      </c>
      <c r="H28" s="126" t="n">
        <v>136698</v>
      </c>
    </row>
    <row r="29" customFormat="false" ht="11.45" hidden="false" customHeight="true" outlineLevel="0" collapsed="false">
      <c r="A29" s="76" t="n">
        <f aca="false">IF(D29&lt;&gt;"",COUNTA($D$10:D29),"")</f>
        <v>16</v>
      </c>
      <c r="B29" s="122" t="s">
        <v>213</v>
      </c>
      <c r="C29" s="78" t="n">
        <v>23</v>
      </c>
      <c r="D29" s="78" t="n">
        <v>3228</v>
      </c>
      <c r="E29" s="78" t="n">
        <v>934</v>
      </c>
      <c r="F29" s="78" t="n">
        <v>14499</v>
      </c>
      <c r="G29" s="126" t="n">
        <v>105134</v>
      </c>
      <c r="H29" s="126" t="n">
        <v>31307</v>
      </c>
    </row>
    <row r="30" customFormat="false" ht="11.45" hidden="false" customHeight="true" outlineLevel="0" collapsed="false">
      <c r="A30" s="76" t="n">
        <f aca="false">IF(D30&lt;&gt;"",COUNTA($D$10:D30),"")</f>
        <v>17</v>
      </c>
      <c r="B30" s="122" t="s">
        <v>214</v>
      </c>
      <c r="C30" s="78" t="n">
        <v>70</v>
      </c>
      <c r="D30" s="78" t="n">
        <v>9962</v>
      </c>
      <c r="E30" s="78" t="n">
        <v>2717</v>
      </c>
      <c r="F30" s="78" t="n">
        <v>44812</v>
      </c>
      <c r="G30" s="126" t="n">
        <v>349589</v>
      </c>
      <c r="H30" s="126" t="n">
        <v>54577</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292</v>
      </c>
      <c r="D32" s="124" t="n">
        <v>44608</v>
      </c>
      <c r="E32" s="124" t="n">
        <v>12310</v>
      </c>
      <c r="F32" s="124" t="n">
        <v>211630</v>
      </c>
      <c r="G32" s="127" t="n">
        <v>1860143</v>
      </c>
      <c r="H32" s="127" t="n">
        <v>645387</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5" width="11.42"/>
    <col collapsed="false" customWidth="true" hidden="false" outlineLevel="0" max="2" min="2" style="35" width="67.56"/>
    <col collapsed="false" customWidth="true" hidden="false" outlineLevel="0" max="3" min="3" style="35" width="11.42"/>
  </cols>
  <sheetData>
    <row r="1" s="37" customFormat="true" ht="30" hidden="false" customHeight="true" outlineLevel="0" collapsed="false">
      <c r="A1" s="36" t="s">
        <v>36</v>
      </c>
      <c r="B1" s="36"/>
      <c r="C1" s="36"/>
    </row>
    <row r="2" customFormat="false" ht="11.45" hidden="false" customHeight="true" outlineLevel="0" collapsed="false">
      <c r="A2" s="38"/>
      <c r="B2" s="38"/>
      <c r="C2" s="38" t="s">
        <v>37</v>
      </c>
    </row>
    <row r="3" customFormat="false" ht="20.1" hidden="false" customHeight="true" outlineLevel="0" collapsed="false">
      <c r="A3" s="39" t="s">
        <v>38</v>
      </c>
      <c r="B3" s="39"/>
      <c r="C3" s="38" t="n">
        <v>3</v>
      </c>
    </row>
    <row r="4" customFormat="false" ht="20.1" hidden="false" customHeight="true" outlineLevel="0" collapsed="false">
      <c r="A4" s="39" t="s">
        <v>39</v>
      </c>
      <c r="B4" s="39"/>
      <c r="C4" s="38" t="n">
        <v>3</v>
      </c>
    </row>
    <row r="5" customFormat="false" ht="6" hidden="false" customHeight="true" outlineLevel="0" collapsed="false">
      <c r="A5" s="40"/>
      <c r="B5" s="41"/>
      <c r="C5" s="42"/>
    </row>
    <row r="6" customFormat="false" ht="22.5" hidden="false" customHeight="true" outlineLevel="0" collapsed="false">
      <c r="A6" s="43" t="s">
        <v>40</v>
      </c>
      <c r="B6" s="41" t="s">
        <v>41</v>
      </c>
      <c r="C6" s="44"/>
    </row>
    <row r="7" customFormat="false" ht="3.95" hidden="false" customHeight="true" outlineLevel="0" collapsed="false">
      <c r="A7" s="43"/>
      <c r="B7" s="41"/>
      <c r="C7" s="44"/>
    </row>
    <row r="8" customFormat="false" ht="11.45" hidden="false" customHeight="true" outlineLevel="0" collapsed="false">
      <c r="A8" s="45" t="s">
        <v>42</v>
      </c>
      <c r="B8" s="46" t="s">
        <v>43</v>
      </c>
      <c r="C8" s="47" t="n">
        <v>5</v>
      </c>
    </row>
    <row r="9" customFormat="false" ht="11.45" hidden="false" customHeight="true" outlineLevel="0" collapsed="false">
      <c r="A9" s="48"/>
      <c r="B9" s="46"/>
      <c r="C9" s="47"/>
    </row>
    <row r="10" customFormat="false" ht="11.45" hidden="false" customHeight="true" outlineLevel="0" collapsed="false">
      <c r="A10" s="49" t="s">
        <v>44</v>
      </c>
      <c r="B10" s="50" t="s">
        <v>45</v>
      </c>
      <c r="C10" s="47"/>
    </row>
    <row r="11" customFormat="false" ht="22.5" hidden="false" customHeight="true" outlineLevel="0" collapsed="false">
      <c r="A11" s="45" t="s">
        <v>46</v>
      </c>
      <c r="B11" s="51" t="s">
        <v>47</v>
      </c>
      <c r="C11" s="35" t="n">
        <v>6</v>
      </c>
    </row>
    <row r="12" customFormat="false" ht="22.5" hidden="false" customHeight="true" outlineLevel="0" collapsed="false">
      <c r="A12" s="45" t="s">
        <v>48</v>
      </c>
      <c r="B12" s="51" t="s">
        <v>49</v>
      </c>
      <c r="C12" s="47" t="n">
        <v>7</v>
      </c>
    </row>
    <row r="13" customFormat="false" ht="22.5" hidden="false" customHeight="true" outlineLevel="0" collapsed="false">
      <c r="A13" s="45" t="s">
        <v>50</v>
      </c>
      <c r="B13" s="51" t="s">
        <v>51</v>
      </c>
      <c r="C13" s="47" t="n">
        <v>9</v>
      </c>
    </row>
    <row r="14" customFormat="false" ht="22.5" hidden="false" customHeight="true" outlineLevel="0" collapsed="false">
      <c r="A14" s="45" t="s">
        <v>52</v>
      </c>
      <c r="B14" s="51" t="s">
        <v>53</v>
      </c>
      <c r="C14" s="47" t="n">
        <v>11</v>
      </c>
    </row>
    <row r="15" customFormat="false" ht="22.5" hidden="false" customHeight="true" outlineLevel="0" collapsed="false">
      <c r="A15" s="45" t="s">
        <v>54</v>
      </c>
      <c r="B15" s="51" t="s">
        <v>55</v>
      </c>
      <c r="C15" s="47" t="n">
        <v>13</v>
      </c>
    </row>
    <row r="16" customFormat="false" ht="22.5" hidden="false" customHeight="true" outlineLevel="0" collapsed="false">
      <c r="A16" s="45" t="s">
        <v>56</v>
      </c>
      <c r="B16" s="51" t="s">
        <v>57</v>
      </c>
      <c r="C16" s="47" t="n">
        <v>15</v>
      </c>
    </row>
    <row r="17" customFormat="false" ht="22.5" hidden="false" customHeight="true" outlineLevel="0" collapsed="false">
      <c r="A17" s="45" t="s">
        <v>58</v>
      </c>
      <c r="B17" s="51" t="s">
        <v>59</v>
      </c>
      <c r="C17" s="47" t="n">
        <v>17</v>
      </c>
    </row>
    <row r="18" customFormat="false" ht="22.5" hidden="false" customHeight="true" outlineLevel="0" collapsed="false">
      <c r="A18" s="45" t="s">
        <v>60</v>
      </c>
      <c r="B18" s="51" t="s">
        <v>61</v>
      </c>
      <c r="C18" s="47" t="n">
        <v>19</v>
      </c>
    </row>
    <row r="19" customFormat="false" ht="22.5" hidden="false" customHeight="true" outlineLevel="0" collapsed="false">
      <c r="A19" s="45" t="s">
        <v>62</v>
      </c>
      <c r="B19" s="51" t="s">
        <v>63</v>
      </c>
      <c r="C19" s="47" t="n">
        <v>21</v>
      </c>
    </row>
    <row r="20" customFormat="false" ht="22.5" hidden="false" customHeight="true" outlineLevel="0" collapsed="false">
      <c r="A20" s="45" t="s">
        <v>64</v>
      </c>
      <c r="B20" s="51" t="s">
        <v>65</v>
      </c>
      <c r="C20" s="47" t="n">
        <v>23</v>
      </c>
    </row>
    <row r="21" customFormat="false" ht="22.5" hidden="false" customHeight="true" outlineLevel="0" collapsed="false">
      <c r="A21" s="45" t="s">
        <v>66</v>
      </c>
      <c r="B21" s="51" t="s">
        <v>67</v>
      </c>
      <c r="C21" s="47" t="n">
        <v>25</v>
      </c>
    </row>
    <row r="22" customFormat="false" ht="22.5" hidden="false" customHeight="true" outlineLevel="0" collapsed="false">
      <c r="A22" s="45" t="s">
        <v>68</v>
      </c>
      <c r="B22" s="51" t="s">
        <v>69</v>
      </c>
      <c r="C22" s="47" t="n">
        <v>27</v>
      </c>
    </row>
    <row r="23" customFormat="false" ht="22.5" hidden="false" customHeight="true" outlineLevel="0" collapsed="false">
      <c r="A23" s="45" t="s">
        <v>70</v>
      </c>
      <c r="B23" s="51" t="s">
        <v>71</v>
      </c>
      <c r="C23" s="47" t="n">
        <v>28</v>
      </c>
    </row>
    <row r="24" customFormat="false" ht="12" hidden="false" customHeight="true" outlineLevel="0" collapsed="false">
      <c r="A24" s="48"/>
      <c r="B24" s="52"/>
      <c r="C24" s="47"/>
    </row>
    <row r="25" customFormat="false" ht="11.45" hidden="false" customHeight="true" outlineLevel="0" collapsed="false">
      <c r="A25" s="43" t="s">
        <v>72</v>
      </c>
      <c r="B25" s="50" t="s">
        <v>73</v>
      </c>
      <c r="C25" s="47"/>
    </row>
    <row r="26" customFormat="false" ht="22.5" hidden="false" customHeight="true" outlineLevel="0" collapsed="false">
      <c r="A26" s="45" t="s">
        <v>74</v>
      </c>
      <c r="B26" s="51" t="s">
        <v>47</v>
      </c>
      <c r="C26" s="47" t="n">
        <v>30</v>
      </c>
    </row>
    <row r="27" customFormat="false" ht="22.5" hidden="false" customHeight="true" outlineLevel="0" collapsed="false">
      <c r="A27" s="45" t="s">
        <v>75</v>
      </c>
      <c r="B27" s="51" t="s">
        <v>49</v>
      </c>
      <c r="C27" s="47" t="n">
        <v>31</v>
      </c>
    </row>
    <row r="28" customFormat="false" ht="22.5" hidden="false" customHeight="true" outlineLevel="0" collapsed="false">
      <c r="A28" s="45" t="s">
        <v>76</v>
      </c>
      <c r="B28" s="51" t="s">
        <v>51</v>
      </c>
      <c r="C28" s="47" t="n">
        <v>32</v>
      </c>
    </row>
    <row r="29" customFormat="false" ht="22.5" hidden="false" customHeight="true" outlineLevel="0" collapsed="false">
      <c r="A29" s="45" t="s">
        <v>77</v>
      </c>
      <c r="B29" s="51" t="s">
        <v>53</v>
      </c>
      <c r="C29" s="47" t="n">
        <v>33</v>
      </c>
    </row>
    <row r="30" customFormat="false" ht="22.5" hidden="false" customHeight="true" outlineLevel="0" collapsed="false">
      <c r="A30" s="45" t="s">
        <v>78</v>
      </c>
      <c r="B30" s="51" t="s">
        <v>55</v>
      </c>
      <c r="C30" s="47" t="n">
        <v>34</v>
      </c>
    </row>
    <row r="31" customFormat="false" ht="22.5" hidden="false" customHeight="true" outlineLevel="0" collapsed="false">
      <c r="A31" s="45" t="s">
        <v>79</v>
      </c>
      <c r="B31" s="51" t="s">
        <v>57</v>
      </c>
      <c r="C31" s="47" t="n">
        <v>35</v>
      </c>
    </row>
    <row r="32" customFormat="false" ht="22.5" hidden="false" customHeight="true" outlineLevel="0" collapsed="false">
      <c r="A32" s="45" t="s">
        <v>80</v>
      </c>
      <c r="B32" s="51" t="s">
        <v>59</v>
      </c>
      <c r="C32" s="47" t="n">
        <v>36</v>
      </c>
    </row>
    <row r="33" customFormat="false" ht="22.5" hidden="false" customHeight="true" outlineLevel="0" collapsed="false">
      <c r="A33" s="45" t="s">
        <v>81</v>
      </c>
      <c r="B33" s="51" t="s">
        <v>61</v>
      </c>
      <c r="C33" s="47" t="n">
        <v>37</v>
      </c>
    </row>
    <row r="34" customFormat="false" ht="22.5" hidden="false" customHeight="true" outlineLevel="0" collapsed="false">
      <c r="A34" s="45" t="s">
        <v>82</v>
      </c>
      <c r="B34" s="51" t="s">
        <v>83</v>
      </c>
      <c r="C34" s="47" t="n">
        <v>38</v>
      </c>
    </row>
    <row r="35" customFormat="false" ht="22.5" hidden="false" customHeight="true" outlineLevel="0" collapsed="false">
      <c r="A35" s="45" t="s">
        <v>84</v>
      </c>
      <c r="B35" s="51" t="s">
        <v>85</v>
      </c>
      <c r="C35" s="47" t="n">
        <v>39</v>
      </c>
    </row>
    <row r="36" customFormat="false" ht="22.5" hidden="false" customHeight="true" outlineLevel="0" collapsed="false">
      <c r="A36" s="45" t="s">
        <v>86</v>
      </c>
      <c r="B36" s="51" t="s">
        <v>67</v>
      </c>
      <c r="C36" s="47" t="n">
        <v>40</v>
      </c>
    </row>
    <row r="37" customFormat="false" ht="22.5" hidden="false" customHeight="true" outlineLevel="0" collapsed="false">
      <c r="A37" s="45" t="s">
        <v>87</v>
      </c>
      <c r="B37" s="51" t="s">
        <v>69</v>
      </c>
      <c r="C37" s="47" t="n">
        <v>41</v>
      </c>
    </row>
    <row r="38" customFormat="false" ht="22.5" hidden="false" customHeight="true" outlineLevel="0" collapsed="false">
      <c r="A38" s="45" t="s">
        <v>88</v>
      </c>
      <c r="B38" s="51" t="s">
        <v>71</v>
      </c>
      <c r="C38" s="47" t="n">
        <v>42</v>
      </c>
    </row>
    <row r="39" customFormat="false" ht="11.45" hidden="false" customHeight="true" outlineLevel="0" collapsed="false">
      <c r="A39" s="45"/>
      <c r="B39" s="51"/>
      <c r="C39" s="47"/>
    </row>
    <row r="40" customFormat="false" ht="11.45" hidden="false" customHeight="true" outlineLevel="0" collapsed="false">
      <c r="A40" s="53" t="s">
        <v>89</v>
      </c>
      <c r="B40" s="53"/>
      <c r="C40" s="54" t="n">
        <v>43</v>
      </c>
    </row>
    <row r="41" customFormat="false" ht="12.75" hidden="false" customHeight="false" outlineLevel="0" collapsed="false">
      <c r="A41" s="55"/>
      <c r="B41" s="55"/>
      <c r="C41" s="56"/>
    </row>
    <row r="42" customFormat="false" ht="12.75" hidden="false" customHeight="false" outlineLevel="0" collapsed="false">
      <c r="A42" s="55"/>
      <c r="B42" s="55"/>
      <c r="C42" s="56"/>
    </row>
  </sheetData>
  <mergeCells count="4">
    <mergeCell ref="A1:C1"/>
    <mergeCell ref="A3:B3"/>
    <mergeCell ref="A4:B4"/>
    <mergeCell ref="A40:B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18</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70</v>
      </c>
      <c r="D9" s="121"/>
      <c r="E9" s="121"/>
      <c r="F9" s="121"/>
      <c r="G9" s="121"/>
      <c r="H9" s="121"/>
    </row>
    <row r="10" customFormat="false" ht="11.45" hidden="false" customHeight="true" outlineLevel="0" collapsed="false">
      <c r="A10" s="76" t="n">
        <f aca="false">IF(D10&lt;&gt;"",COUNTA($D$10:D10),"")</f>
        <v>1</v>
      </c>
      <c r="B10" s="122" t="s">
        <v>207</v>
      </c>
      <c r="C10" s="78" t="n">
        <v>29</v>
      </c>
      <c r="D10" s="78" t="n">
        <v>6039</v>
      </c>
      <c r="E10" s="78" t="n">
        <v>866</v>
      </c>
      <c r="F10" s="78" t="n">
        <v>17208</v>
      </c>
      <c r="G10" s="126" t="n">
        <v>213921</v>
      </c>
      <c r="H10" s="126" t="n">
        <v>83002</v>
      </c>
    </row>
    <row r="11" customFormat="false" ht="11.45" hidden="false" customHeight="true" outlineLevel="0" collapsed="false">
      <c r="A11" s="76" t="n">
        <f aca="false">IF(D11&lt;&gt;"",COUNTA($D$10:D11),"")</f>
        <v>2</v>
      </c>
      <c r="B11" s="122" t="s">
        <v>208</v>
      </c>
      <c r="C11" s="78" t="n">
        <v>16</v>
      </c>
      <c r="D11" s="78" t="n">
        <v>2120</v>
      </c>
      <c r="E11" s="78" t="n">
        <v>308</v>
      </c>
      <c r="F11" s="78" t="n">
        <v>5633</v>
      </c>
      <c r="G11" s="126" t="n">
        <v>45735</v>
      </c>
      <c r="H11" s="126" t="n">
        <v>8200</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5</v>
      </c>
      <c r="D13" s="78" t="n">
        <v>8134</v>
      </c>
      <c r="E13" s="78" t="n">
        <v>1117</v>
      </c>
      <c r="F13" s="78" t="n">
        <v>19338</v>
      </c>
      <c r="G13" s="126" t="n">
        <v>157387</v>
      </c>
      <c r="H13" s="126" t="n">
        <v>41791</v>
      </c>
    </row>
    <row r="14" customFormat="false" ht="11.45" hidden="false" customHeight="true" outlineLevel="0" collapsed="false">
      <c r="A14" s="76" t="n">
        <f aca="false">IF(D14&lt;&gt;"",COUNTA($D$10:D14),"")</f>
        <v>4</v>
      </c>
      <c r="B14" s="122" t="s">
        <v>210</v>
      </c>
      <c r="C14" s="78" t="n">
        <v>38</v>
      </c>
      <c r="D14" s="78" t="n">
        <v>4854</v>
      </c>
      <c r="E14" s="78" t="n">
        <v>644</v>
      </c>
      <c r="F14" s="78" t="n">
        <v>9683</v>
      </c>
      <c r="G14" s="126" t="n">
        <v>98059</v>
      </c>
      <c r="H14" s="126" t="n">
        <v>45720</v>
      </c>
    </row>
    <row r="15" customFormat="false" ht="11.45" hidden="false" customHeight="true" outlineLevel="0" collapsed="false">
      <c r="A15" s="76" t="n">
        <f aca="false">IF(D15&lt;&gt;"",COUNTA($D$10:D15),"")</f>
        <v>5</v>
      </c>
      <c r="B15" s="122" t="s">
        <v>211</v>
      </c>
      <c r="C15" s="78" t="n">
        <v>27</v>
      </c>
      <c r="D15" s="78" t="n">
        <v>2837</v>
      </c>
      <c r="E15" s="78" t="n">
        <v>403</v>
      </c>
      <c r="F15" s="78" t="n">
        <v>4720</v>
      </c>
      <c r="G15" s="126" t="n">
        <v>46264</v>
      </c>
      <c r="H15" s="126" t="n">
        <v>6276</v>
      </c>
    </row>
    <row r="16" customFormat="false" ht="11.45" hidden="false" customHeight="true" outlineLevel="0" collapsed="false">
      <c r="A16" s="76" t="n">
        <f aca="false">IF(D16&lt;&gt;"",COUNTA($D$10:D16),"")</f>
        <v>6</v>
      </c>
      <c r="B16" s="122" t="s">
        <v>212</v>
      </c>
      <c r="C16" s="78" t="n">
        <v>44</v>
      </c>
      <c r="D16" s="78" t="n">
        <v>7548</v>
      </c>
      <c r="E16" s="78" t="n">
        <v>1061</v>
      </c>
      <c r="F16" s="78" t="n">
        <v>21362</v>
      </c>
      <c r="G16" s="126" t="n">
        <v>254679</v>
      </c>
      <c r="H16" s="126" t="n">
        <v>81465</v>
      </c>
    </row>
    <row r="17" customFormat="false" ht="11.45" hidden="false" customHeight="true" outlineLevel="0" collapsed="false">
      <c r="A17" s="76" t="n">
        <f aca="false">IF(D17&lt;&gt;"",COUNTA($D$10:D17),"")</f>
        <v>7</v>
      </c>
      <c r="B17" s="122" t="s">
        <v>213</v>
      </c>
      <c r="C17" s="78" t="n">
        <v>23</v>
      </c>
      <c r="D17" s="78" t="n">
        <v>3256</v>
      </c>
      <c r="E17" s="78" t="n">
        <v>508</v>
      </c>
      <c r="F17" s="78" t="n">
        <v>7662</v>
      </c>
      <c r="G17" s="126" t="n">
        <v>56554</v>
      </c>
      <c r="H17" s="126" t="n">
        <v>16359</v>
      </c>
    </row>
    <row r="18" customFormat="false" ht="11.45" hidden="false" customHeight="true" outlineLevel="0" collapsed="false">
      <c r="A18" s="76" t="n">
        <f aca="false">IF(D18&lt;&gt;"",COUNTA($D$10:D18),"")</f>
        <v>8</v>
      </c>
      <c r="B18" s="122" t="s">
        <v>214</v>
      </c>
      <c r="C18" s="78" t="n">
        <v>71</v>
      </c>
      <c r="D18" s="78" t="n">
        <v>10107</v>
      </c>
      <c r="E18" s="78" t="n">
        <v>1410</v>
      </c>
      <c r="F18" s="78" t="n">
        <v>22757</v>
      </c>
      <c r="G18" s="126" t="n">
        <v>196849</v>
      </c>
      <c r="H18" s="126" t="n">
        <v>29381</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293</v>
      </c>
      <c r="D20" s="124" t="n">
        <v>44895</v>
      </c>
      <c r="E20" s="124" t="n">
        <v>6316</v>
      </c>
      <c r="F20" s="124" t="n">
        <v>108364</v>
      </c>
      <c r="G20" s="127" t="n">
        <v>1069448</v>
      </c>
      <c r="H20" s="127" t="n">
        <v>312194</v>
      </c>
    </row>
    <row r="21" customFormat="false" ht="30" hidden="false" customHeight="true" outlineLevel="0" collapsed="false">
      <c r="A21" s="76" t="str">
        <f aca="false">IF(D21&lt;&gt;"",COUNTA($D$10:D21),"")</f>
        <v/>
      </c>
      <c r="B21" s="122"/>
      <c r="C21" s="109" t="s">
        <v>219</v>
      </c>
      <c r="D21" s="109"/>
      <c r="E21" s="109"/>
      <c r="F21" s="109"/>
      <c r="G21" s="109"/>
      <c r="H21" s="109"/>
    </row>
    <row r="22" customFormat="false" ht="11.45" hidden="false" customHeight="true" outlineLevel="0" collapsed="false">
      <c r="A22" s="76" t="n">
        <f aca="false">IF(D22&lt;&gt;"",COUNTA($D$10:D22),"")</f>
        <v>10</v>
      </c>
      <c r="B22" s="122" t="s">
        <v>207</v>
      </c>
      <c r="C22" s="78" t="n">
        <v>29</v>
      </c>
      <c r="D22" s="78" t="n">
        <v>6000</v>
      </c>
      <c r="E22" s="78" t="n">
        <v>2545</v>
      </c>
      <c r="F22" s="78" t="n">
        <v>50629</v>
      </c>
      <c r="G22" s="126" t="n">
        <v>547768</v>
      </c>
      <c r="H22" s="126" t="n">
        <v>311937</v>
      </c>
    </row>
    <row r="23" customFormat="false" ht="11.45" hidden="false" customHeight="true" outlineLevel="0" collapsed="false">
      <c r="A23" s="76" t="n">
        <f aca="false">IF(D23&lt;&gt;"",COUNTA($D$10:D23),"")</f>
        <v>11</v>
      </c>
      <c r="B23" s="122" t="s">
        <v>208</v>
      </c>
      <c r="C23" s="78" t="n">
        <v>16</v>
      </c>
      <c r="D23" s="78" t="n">
        <v>2105</v>
      </c>
      <c r="E23" s="78" t="n">
        <v>910</v>
      </c>
      <c r="F23" s="78" t="n">
        <v>16398</v>
      </c>
      <c r="G23" s="126" t="n">
        <v>121010</v>
      </c>
      <c r="H23" s="126" t="n">
        <v>21809</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5</v>
      </c>
      <c r="D25" s="78" t="n">
        <v>8099</v>
      </c>
      <c r="E25" s="78" t="n">
        <v>3351</v>
      </c>
      <c r="F25" s="78" t="n">
        <v>55389</v>
      </c>
      <c r="G25" s="126" t="n">
        <v>452046</v>
      </c>
      <c r="H25" s="126" t="n">
        <v>127824</v>
      </c>
    </row>
    <row r="26" customFormat="false" ht="11.45" hidden="false" customHeight="true" outlineLevel="0" collapsed="false">
      <c r="A26" s="76" t="n">
        <f aca="false">IF(D26&lt;&gt;"",COUNTA($D$10:D26),"")</f>
        <v>13</v>
      </c>
      <c r="B26" s="122" t="s">
        <v>210</v>
      </c>
      <c r="C26" s="78" t="n">
        <v>38</v>
      </c>
      <c r="D26" s="78" t="n">
        <v>4852</v>
      </c>
      <c r="E26" s="78" t="n">
        <v>1923</v>
      </c>
      <c r="F26" s="78" t="n">
        <v>29905</v>
      </c>
      <c r="G26" s="126" t="n">
        <v>273218</v>
      </c>
      <c r="H26" s="126" t="n">
        <v>128651</v>
      </c>
    </row>
    <row r="27" customFormat="false" ht="11.45" hidden="false" customHeight="true" outlineLevel="0" collapsed="false">
      <c r="A27" s="76" t="n">
        <f aca="false">IF(D27&lt;&gt;"",COUNTA($D$10:D27),"")</f>
        <v>14</v>
      </c>
      <c r="B27" s="122" t="s">
        <v>211</v>
      </c>
      <c r="C27" s="78" t="n">
        <v>27</v>
      </c>
      <c r="D27" s="78" t="n">
        <v>2827</v>
      </c>
      <c r="E27" s="78" t="n">
        <v>1200</v>
      </c>
      <c r="F27" s="78" t="n">
        <v>14110</v>
      </c>
      <c r="G27" s="126" t="n">
        <v>127059</v>
      </c>
      <c r="H27" s="126" t="n">
        <v>17573</v>
      </c>
    </row>
    <row r="28" customFormat="false" ht="11.45" hidden="false" customHeight="true" outlineLevel="0" collapsed="false">
      <c r="A28" s="76" t="n">
        <f aca="false">IF(D28&lt;&gt;"",COUNTA($D$10:D28),"")</f>
        <v>15</v>
      </c>
      <c r="B28" s="122" t="s">
        <v>212</v>
      </c>
      <c r="C28" s="78" t="n">
        <v>44</v>
      </c>
      <c r="D28" s="78" t="n">
        <v>7573</v>
      </c>
      <c r="E28" s="78" t="n">
        <v>3129</v>
      </c>
      <c r="F28" s="78" t="n">
        <v>63834</v>
      </c>
      <c r="G28" s="126" t="n">
        <v>700364</v>
      </c>
      <c r="H28" s="126" t="n">
        <v>218163</v>
      </c>
    </row>
    <row r="29" customFormat="false" ht="11.45" hidden="false" customHeight="true" outlineLevel="0" collapsed="false">
      <c r="A29" s="76" t="n">
        <f aca="false">IF(D29&lt;&gt;"",COUNTA($D$10:D29),"")</f>
        <v>16</v>
      </c>
      <c r="B29" s="122" t="s">
        <v>213</v>
      </c>
      <c r="C29" s="78" t="n">
        <v>23</v>
      </c>
      <c r="D29" s="78" t="n">
        <v>3237</v>
      </c>
      <c r="E29" s="78" t="n">
        <v>1442</v>
      </c>
      <c r="F29" s="78" t="n">
        <v>22160</v>
      </c>
      <c r="G29" s="126" t="n">
        <v>161688</v>
      </c>
      <c r="H29" s="126" t="n">
        <v>47666</v>
      </c>
    </row>
    <row r="30" customFormat="false" ht="11.45" hidden="false" customHeight="true" outlineLevel="0" collapsed="false">
      <c r="A30" s="76" t="n">
        <f aca="false">IF(D30&lt;&gt;"",COUNTA($D$10:D30),"")</f>
        <v>17</v>
      </c>
      <c r="B30" s="122" t="s">
        <v>214</v>
      </c>
      <c r="C30" s="78" t="n">
        <v>70</v>
      </c>
      <c r="D30" s="78" t="n">
        <v>10010</v>
      </c>
      <c r="E30" s="78" t="n">
        <v>4126</v>
      </c>
      <c r="F30" s="78" t="n">
        <v>67569</v>
      </c>
      <c r="G30" s="126" t="n">
        <v>546438</v>
      </c>
      <c r="H30" s="126" t="n">
        <v>83958</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292</v>
      </c>
      <c r="D32" s="124" t="n">
        <v>44704</v>
      </c>
      <c r="E32" s="124" t="n">
        <v>18626</v>
      </c>
      <c r="F32" s="124" t="n">
        <v>319994</v>
      </c>
      <c r="G32" s="127" t="n">
        <v>2929590</v>
      </c>
      <c r="H32" s="127" t="n">
        <v>957581</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20</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73</v>
      </c>
      <c r="D9" s="121"/>
      <c r="E9" s="121"/>
      <c r="F9" s="121"/>
      <c r="G9" s="121"/>
      <c r="H9" s="121"/>
    </row>
    <row r="10" customFormat="false" ht="11.45" hidden="false" customHeight="true" outlineLevel="0" collapsed="false">
      <c r="A10" s="76" t="n">
        <f aca="false">IF(D10&lt;&gt;"",COUNTA($D$10:D10),"")</f>
        <v>1</v>
      </c>
      <c r="B10" s="122" t="s">
        <v>207</v>
      </c>
      <c r="C10" s="78" t="n">
        <v>29</v>
      </c>
      <c r="D10" s="78" t="n">
        <v>5984</v>
      </c>
      <c r="E10" s="78" t="n">
        <v>820</v>
      </c>
      <c r="F10" s="78" t="n">
        <v>17282</v>
      </c>
      <c r="G10" s="126" t="n">
        <v>201660</v>
      </c>
      <c r="H10" s="126" t="n">
        <v>111332</v>
      </c>
    </row>
    <row r="11" customFormat="false" ht="11.45" hidden="false" customHeight="true" outlineLevel="0" collapsed="false">
      <c r="A11" s="76" t="n">
        <f aca="false">IF(D11&lt;&gt;"",COUNTA($D$10:D11),"")</f>
        <v>2</v>
      </c>
      <c r="B11" s="122" t="s">
        <v>208</v>
      </c>
      <c r="C11" s="78" t="n">
        <v>15</v>
      </c>
      <c r="D11" s="78" t="n">
        <v>2045</v>
      </c>
      <c r="E11" s="78" t="n">
        <v>292</v>
      </c>
      <c r="F11" s="78" t="n">
        <v>5287</v>
      </c>
      <c r="G11" s="126" t="n">
        <v>42993</v>
      </c>
      <c r="H11" s="126" t="n">
        <v>9273</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5</v>
      </c>
      <c r="D13" s="78" t="n">
        <v>8143</v>
      </c>
      <c r="E13" s="78" t="n">
        <v>1096</v>
      </c>
      <c r="F13" s="78" t="n">
        <v>18601</v>
      </c>
      <c r="G13" s="126" t="n">
        <v>156371</v>
      </c>
      <c r="H13" s="126" t="n">
        <v>40035</v>
      </c>
    </row>
    <row r="14" customFormat="false" ht="11.45" hidden="false" customHeight="true" outlineLevel="0" collapsed="false">
      <c r="A14" s="76" t="n">
        <f aca="false">IF(D14&lt;&gt;"",COUNTA($D$10:D14),"")</f>
        <v>4</v>
      </c>
      <c r="B14" s="122" t="s">
        <v>210</v>
      </c>
      <c r="C14" s="78" t="n">
        <v>38</v>
      </c>
      <c r="D14" s="78" t="n">
        <v>4856</v>
      </c>
      <c r="E14" s="78" t="n">
        <v>635</v>
      </c>
      <c r="F14" s="78" t="n">
        <v>9766</v>
      </c>
      <c r="G14" s="126" t="n">
        <v>98318</v>
      </c>
      <c r="H14" s="126" t="n">
        <v>40988</v>
      </c>
    </row>
    <row r="15" customFormat="false" ht="11.45" hidden="false" customHeight="true" outlineLevel="0" collapsed="false">
      <c r="A15" s="76" t="n">
        <f aca="false">IF(D15&lt;&gt;"",COUNTA($D$10:D15),"")</f>
        <v>5</v>
      </c>
      <c r="B15" s="122" t="s">
        <v>211</v>
      </c>
      <c r="C15" s="78" t="n">
        <v>26</v>
      </c>
      <c r="D15" s="78" t="n">
        <v>2906</v>
      </c>
      <c r="E15" s="78" t="n">
        <v>410</v>
      </c>
      <c r="F15" s="78" t="n">
        <v>4893</v>
      </c>
      <c r="G15" s="126" t="n">
        <v>43990</v>
      </c>
      <c r="H15" s="126" t="n">
        <v>4102</v>
      </c>
    </row>
    <row r="16" customFormat="false" ht="11.45" hidden="false" customHeight="true" outlineLevel="0" collapsed="false">
      <c r="A16" s="76" t="n">
        <f aca="false">IF(D16&lt;&gt;"",COUNTA($D$10:D16),"")</f>
        <v>6</v>
      </c>
      <c r="B16" s="122" t="s">
        <v>212</v>
      </c>
      <c r="C16" s="78" t="n">
        <v>44</v>
      </c>
      <c r="D16" s="78" t="n">
        <v>7554</v>
      </c>
      <c r="E16" s="78" t="n">
        <v>1004</v>
      </c>
      <c r="F16" s="78" t="n">
        <v>21759</v>
      </c>
      <c r="G16" s="126" t="n">
        <v>239774</v>
      </c>
      <c r="H16" s="126" t="n">
        <v>76522</v>
      </c>
    </row>
    <row r="17" customFormat="false" ht="11.45" hidden="false" customHeight="true" outlineLevel="0" collapsed="false">
      <c r="A17" s="76" t="n">
        <f aca="false">IF(D17&lt;&gt;"",COUNTA($D$10:D17),"")</f>
        <v>7</v>
      </c>
      <c r="B17" s="122" t="s">
        <v>213</v>
      </c>
      <c r="C17" s="78" t="n">
        <v>24</v>
      </c>
      <c r="D17" s="78" t="n">
        <v>3268</v>
      </c>
      <c r="E17" s="78" t="n">
        <v>479</v>
      </c>
      <c r="F17" s="78" t="n">
        <v>7739</v>
      </c>
      <c r="G17" s="126" t="n">
        <v>54913</v>
      </c>
      <c r="H17" s="126" t="n">
        <v>19366</v>
      </c>
    </row>
    <row r="18" customFormat="false" ht="11.45" hidden="false" customHeight="true" outlineLevel="0" collapsed="false">
      <c r="A18" s="76" t="n">
        <f aca="false">IF(D18&lt;&gt;"",COUNTA($D$10:D18),"")</f>
        <v>8</v>
      </c>
      <c r="B18" s="122" t="s">
        <v>214</v>
      </c>
      <c r="C18" s="78" t="n">
        <v>71</v>
      </c>
      <c r="D18" s="78" t="n">
        <v>10121</v>
      </c>
      <c r="E18" s="78" t="n">
        <v>1354</v>
      </c>
      <c r="F18" s="78" t="n">
        <v>23903</v>
      </c>
      <c r="G18" s="126" t="n">
        <v>203346</v>
      </c>
      <c r="H18" s="126" t="n">
        <v>33857</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292</v>
      </c>
      <c r="D20" s="124" t="n">
        <v>44877</v>
      </c>
      <c r="E20" s="124" t="n">
        <v>6089</v>
      </c>
      <c r="F20" s="124" t="n">
        <v>109230</v>
      </c>
      <c r="G20" s="127" t="n">
        <v>1041366</v>
      </c>
      <c r="H20" s="127" t="n">
        <v>335476</v>
      </c>
    </row>
    <row r="21" customFormat="false" ht="30" hidden="false" customHeight="true" outlineLevel="0" collapsed="false">
      <c r="A21" s="76" t="str">
        <f aca="false">IF(D21&lt;&gt;"",COUNTA($D$10:D21),"")</f>
        <v/>
      </c>
      <c r="B21" s="122"/>
      <c r="C21" s="109" t="s">
        <v>221</v>
      </c>
      <c r="D21" s="109"/>
      <c r="E21" s="109"/>
      <c r="F21" s="109"/>
      <c r="G21" s="109"/>
      <c r="H21" s="109"/>
    </row>
    <row r="22" customFormat="false" ht="11.45" hidden="false" customHeight="true" outlineLevel="0" collapsed="false">
      <c r="A22" s="76" t="n">
        <f aca="false">IF(D22&lt;&gt;"",COUNTA($D$10:D22),"")</f>
        <v>10</v>
      </c>
      <c r="B22" s="122" t="s">
        <v>207</v>
      </c>
      <c r="C22" s="78" t="n">
        <v>29</v>
      </c>
      <c r="D22" s="78" t="n">
        <v>5996</v>
      </c>
      <c r="E22" s="78" t="n">
        <v>3365</v>
      </c>
      <c r="F22" s="78" t="n">
        <v>67911</v>
      </c>
      <c r="G22" s="126" t="n">
        <v>749427</v>
      </c>
      <c r="H22" s="126" t="n">
        <v>423269</v>
      </c>
    </row>
    <row r="23" customFormat="false" ht="11.45" hidden="false" customHeight="true" outlineLevel="0" collapsed="false">
      <c r="A23" s="76" t="n">
        <f aca="false">IF(D23&lt;&gt;"",COUNTA($D$10:D23),"")</f>
        <v>11</v>
      </c>
      <c r="B23" s="122" t="s">
        <v>208</v>
      </c>
      <c r="C23" s="78" t="n">
        <v>16</v>
      </c>
      <c r="D23" s="78" t="n">
        <v>2090</v>
      </c>
      <c r="E23" s="78" t="n">
        <v>1202</v>
      </c>
      <c r="F23" s="78" t="n">
        <v>21685</v>
      </c>
      <c r="G23" s="126" t="n">
        <v>164003</v>
      </c>
      <c r="H23" s="126" t="n">
        <v>31082</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5</v>
      </c>
      <c r="D25" s="78" t="n">
        <v>8110</v>
      </c>
      <c r="E25" s="78" t="n">
        <v>4447</v>
      </c>
      <c r="F25" s="78" t="n">
        <v>73990</v>
      </c>
      <c r="G25" s="126" t="n">
        <v>608417</v>
      </c>
      <c r="H25" s="126" t="n">
        <v>167859</v>
      </c>
    </row>
    <row r="26" customFormat="false" ht="11.45" hidden="false" customHeight="true" outlineLevel="0" collapsed="false">
      <c r="A26" s="76" t="n">
        <f aca="false">IF(D26&lt;&gt;"",COUNTA($D$10:D26),"")</f>
        <v>13</v>
      </c>
      <c r="B26" s="122" t="s">
        <v>210</v>
      </c>
      <c r="C26" s="78" t="n">
        <v>38</v>
      </c>
      <c r="D26" s="78" t="n">
        <v>4853</v>
      </c>
      <c r="E26" s="78" t="n">
        <v>2558</v>
      </c>
      <c r="F26" s="78" t="n">
        <v>39671</v>
      </c>
      <c r="G26" s="126" t="n">
        <v>371535</v>
      </c>
      <c r="H26" s="126" t="n">
        <v>169639</v>
      </c>
    </row>
    <row r="27" customFormat="false" ht="11.45" hidden="false" customHeight="true" outlineLevel="0" collapsed="false">
      <c r="A27" s="76" t="n">
        <f aca="false">IF(D27&lt;&gt;"",COUNTA($D$10:D27),"")</f>
        <v>14</v>
      </c>
      <c r="B27" s="122" t="s">
        <v>211</v>
      </c>
      <c r="C27" s="78" t="n">
        <v>27</v>
      </c>
      <c r="D27" s="78" t="n">
        <v>2847</v>
      </c>
      <c r="E27" s="78" t="n">
        <v>1610</v>
      </c>
      <c r="F27" s="78" t="n">
        <v>19002</v>
      </c>
      <c r="G27" s="126" t="n">
        <v>171049</v>
      </c>
      <c r="H27" s="126" t="n">
        <v>21675</v>
      </c>
    </row>
    <row r="28" customFormat="false" ht="11.45" hidden="false" customHeight="true" outlineLevel="0" collapsed="false">
      <c r="A28" s="76" t="n">
        <f aca="false">IF(D28&lt;&gt;"",COUNTA($D$10:D28),"")</f>
        <v>15</v>
      </c>
      <c r="B28" s="122" t="s">
        <v>212</v>
      </c>
      <c r="C28" s="78" t="n">
        <v>44</v>
      </c>
      <c r="D28" s="78" t="n">
        <v>7568</v>
      </c>
      <c r="E28" s="78" t="n">
        <v>4132</v>
      </c>
      <c r="F28" s="78" t="n">
        <v>85593</v>
      </c>
      <c r="G28" s="126" t="n">
        <v>940138</v>
      </c>
      <c r="H28" s="126" t="n">
        <v>294685</v>
      </c>
    </row>
    <row r="29" customFormat="false" ht="11.45" hidden="false" customHeight="true" outlineLevel="0" collapsed="false">
      <c r="A29" s="76" t="n">
        <f aca="false">IF(D29&lt;&gt;"",COUNTA($D$10:D29),"")</f>
        <v>16</v>
      </c>
      <c r="B29" s="122" t="s">
        <v>213</v>
      </c>
      <c r="C29" s="78" t="n">
        <v>23</v>
      </c>
      <c r="D29" s="78" t="n">
        <v>3245</v>
      </c>
      <c r="E29" s="78" t="n">
        <v>1921</v>
      </c>
      <c r="F29" s="78" t="n">
        <v>29899</v>
      </c>
      <c r="G29" s="126" t="n">
        <v>216602</v>
      </c>
      <c r="H29" s="126" t="n">
        <v>67032</v>
      </c>
    </row>
    <row r="30" customFormat="false" ht="11.45" hidden="false" customHeight="true" outlineLevel="0" collapsed="false">
      <c r="A30" s="76" t="n">
        <f aca="false">IF(D30&lt;&gt;"",COUNTA($D$10:D30),"")</f>
        <v>17</v>
      </c>
      <c r="B30" s="122" t="s">
        <v>214</v>
      </c>
      <c r="C30" s="78" t="n">
        <v>71</v>
      </c>
      <c r="D30" s="78" t="n">
        <v>10038</v>
      </c>
      <c r="E30" s="78" t="n">
        <v>5480</v>
      </c>
      <c r="F30" s="78" t="n">
        <v>91472</v>
      </c>
      <c r="G30" s="126" t="n">
        <v>749785</v>
      </c>
      <c r="H30" s="126" t="n">
        <v>117815</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292</v>
      </c>
      <c r="D32" s="124" t="n">
        <v>44747</v>
      </c>
      <c r="E32" s="124" t="n">
        <v>24715</v>
      </c>
      <c r="F32" s="124" t="n">
        <v>429224</v>
      </c>
      <c r="G32" s="127" t="n">
        <v>3970956</v>
      </c>
      <c r="H32" s="127" t="n">
        <v>1293057</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22</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76</v>
      </c>
      <c r="D9" s="121"/>
      <c r="E9" s="121"/>
      <c r="F9" s="121"/>
      <c r="G9" s="121"/>
      <c r="H9" s="121"/>
    </row>
    <row r="10" customFormat="false" ht="11.45" hidden="false" customHeight="true" outlineLevel="0" collapsed="false">
      <c r="A10" s="76" t="n">
        <f aca="false">IF(D10&lt;&gt;"",COUNTA($D$10:D10),"")</f>
        <v>1</v>
      </c>
      <c r="B10" s="122" t="s">
        <v>207</v>
      </c>
      <c r="C10" s="78" t="n">
        <v>32</v>
      </c>
      <c r="D10" s="78" t="n">
        <v>6143</v>
      </c>
      <c r="E10" s="78" t="n">
        <v>831</v>
      </c>
      <c r="F10" s="78" t="n">
        <v>19516</v>
      </c>
      <c r="G10" s="126" t="n">
        <v>213917</v>
      </c>
      <c r="H10" s="126" t="n">
        <v>157526</v>
      </c>
    </row>
    <row r="11" customFormat="false" ht="11.45" hidden="false" customHeight="true" outlineLevel="0" collapsed="false">
      <c r="A11" s="76" t="n">
        <f aca="false">IF(D11&lt;&gt;"",COUNTA($D$10:D11),"")</f>
        <v>2</v>
      </c>
      <c r="B11" s="122" t="s">
        <v>208</v>
      </c>
      <c r="C11" s="78" t="n">
        <v>16</v>
      </c>
      <c r="D11" s="78" t="n">
        <v>2091</v>
      </c>
      <c r="E11" s="78" t="n">
        <v>301</v>
      </c>
      <c r="F11" s="78" t="n">
        <v>5781</v>
      </c>
      <c r="G11" s="126" t="n">
        <v>42962</v>
      </c>
      <c r="H11" s="126" t="n">
        <v>8577</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6</v>
      </c>
      <c r="D13" s="78" t="n">
        <v>8147</v>
      </c>
      <c r="E13" s="78" t="n">
        <v>1102</v>
      </c>
      <c r="F13" s="78" t="n">
        <v>18673</v>
      </c>
      <c r="G13" s="126" t="n">
        <v>156454</v>
      </c>
      <c r="H13" s="126" t="n">
        <v>43092</v>
      </c>
    </row>
    <row r="14" customFormat="false" ht="11.45" hidden="false" customHeight="true" outlineLevel="0" collapsed="false">
      <c r="A14" s="76" t="n">
        <f aca="false">IF(D14&lt;&gt;"",COUNTA($D$10:D14),"")</f>
        <v>4</v>
      </c>
      <c r="B14" s="122" t="s">
        <v>210</v>
      </c>
      <c r="C14" s="78" t="n">
        <v>42</v>
      </c>
      <c r="D14" s="78" t="n">
        <v>5069</v>
      </c>
      <c r="E14" s="78" t="n">
        <v>652</v>
      </c>
      <c r="F14" s="78" t="n">
        <v>11308</v>
      </c>
      <c r="G14" s="126" t="n">
        <v>90545</v>
      </c>
      <c r="H14" s="126" t="n">
        <v>40535</v>
      </c>
    </row>
    <row r="15" customFormat="false" ht="11.45" hidden="false" customHeight="true" outlineLevel="0" collapsed="false">
      <c r="A15" s="76" t="n">
        <f aca="false">IF(D15&lt;&gt;"",COUNTA($D$10:D15),"")</f>
        <v>5</v>
      </c>
      <c r="B15" s="122" t="s">
        <v>211</v>
      </c>
      <c r="C15" s="78" t="n">
        <v>26</v>
      </c>
      <c r="D15" s="78" t="n">
        <v>2792</v>
      </c>
      <c r="E15" s="78" t="n">
        <v>399</v>
      </c>
      <c r="F15" s="78" t="n">
        <v>4791</v>
      </c>
      <c r="G15" s="126" t="n">
        <v>44032</v>
      </c>
      <c r="H15" s="126" t="n">
        <v>5195</v>
      </c>
    </row>
    <row r="16" customFormat="false" ht="11.45" hidden="false" customHeight="true" outlineLevel="0" collapsed="false">
      <c r="A16" s="76" t="n">
        <f aca="false">IF(D16&lt;&gt;"",COUNTA($D$10:D16),"")</f>
        <v>6</v>
      </c>
      <c r="B16" s="122" t="s">
        <v>212</v>
      </c>
      <c r="C16" s="78" t="n">
        <v>46</v>
      </c>
      <c r="D16" s="78" t="n">
        <v>7671</v>
      </c>
      <c r="E16" s="78" t="n">
        <v>1010</v>
      </c>
      <c r="F16" s="78" t="n">
        <v>23240</v>
      </c>
      <c r="G16" s="126" t="n">
        <v>247944</v>
      </c>
      <c r="H16" s="126" t="n">
        <v>79578</v>
      </c>
    </row>
    <row r="17" customFormat="false" ht="11.45" hidden="false" customHeight="true" outlineLevel="0" collapsed="false">
      <c r="A17" s="76" t="n">
        <f aca="false">IF(D17&lt;&gt;"",COUNTA($D$10:D17),"")</f>
        <v>7</v>
      </c>
      <c r="B17" s="122" t="s">
        <v>213</v>
      </c>
      <c r="C17" s="78" t="n">
        <v>24</v>
      </c>
      <c r="D17" s="78" t="n">
        <v>3263</v>
      </c>
      <c r="E17" s="78" t="n">
        <v>469</v>
      </c>
      <c r="F17" s="78" t="n">
        <v>7819</v>
      </c>
      <c r="G17" s="126" t="n">
        <v>51832</v>
      </c>
      <c r="H17" s="126" t="n">
        <v>19913</v>
      </c>
    </row>
    <row r="18" customFormat="false" ht="11.45" hidden="false" customHeight="true" outlineLevel="0" collapsed="false">
      <c r="A18" s="76" t="n">
        <f aca="false">IF(D18&lt;&gt;"",COUNTA($D$10:D18),"")</f>
        <v>8</v>
      </c>
      <c r="B18" s="122" t="s">
        <v>214</v>
      </c>
      <c r="C18" s="78" t="n">
        <v>75</v>
      </c>
      <c r="D18" s="78" t="n">
        <v>10346</v>
      </c>
      <c r="E18" s="78" t="n">
        <v>1350</v>
      </c>
      <c r="F18" s="78" t="n">
        <v>24644</v>
      </c>
      <c r="G18" s="126" t="n">
        <v>205622</v>
      </c>
      <c r="H18" s="126" t="n">
        <v>37779</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307</v>
      </c>
      <c r="D20" s="124" t="n">
        <v>45522</v>
      </c>
      <c r="E20" s="124" t="n">
        <v>6114</v>
      </c>
      <c r="F20" s="124" t="n">
        <v>115772</v>
      </c>
      <c r="G20" s="127" t="n">
        <v>1053307</v>
      </c>
      <c r="H20" s="127" t="n">
        <v>392194</v>
      </c>
    </row>
    <row r="21" customFormat="false" ht="30" hidden="false" customHeight="true" outlineLevel="0" collapsed="false">
      <c r="A21" s="76" t="str">
        <f aca="false">IF(D21&lt;&gt;"",COUNTA($D$10:D21),"")</f>
        <v/>
      </c>
      <c r="B21" s="122"/>
      <c r="C21" s="109" t="s">
        <v>223</v>
      </c>
      <c r="D21" s="109"/>
      <c r="E21" s="109"/>
      <c r="F21" s="109"/>
      <c r="G21" s="109"/>
      <c r="H21" s="109"/>
    </row>
    <row r="22" customFormat="false" ht="11.45" hidden="false" customHeight="true" outlineLevel="0" collapsed="false">
      <c r="A22" s="76" t="n">
        <f aca="false">IF(D22&lt;&gt;"",COUNTA($D$10:D22),"")</f>
        <v>10</v>
      </c>
      <c r="B22" s="122" t="s">
        <v>207</v>
      </c>
      <c r="C22" s="78" t="n">
        <v>30</v>
      </c>
      <c r="D22" s="78" t="n">
        <v>6025</v>
      </c>
      <c r="E22" s="78" t="n">
        <v>4196</v>
      </c>
      <c r="F22" s="78" t="n">
        <v>87427</v>
      </c>
      <c r="G22" s="126" t="n">
        <v>963344</v>
      </c>
      <c r="H22" s="126" t="n">
        <v>580795</v>
      </c>
    </row>
    <row r="23" customFormat="false" ht="11.45" hidden="false" customHeight="true" outlineLevel="0" collapsed="false">
      <c r="A23" s="76" t="n">
        <f aca="false">IF(D23&lt;&gt;"",COUNTA($D$10:D23),"")</f>
        <v>11</v>
      </c>
      <c r="B23" s="122" t="s">
        <v>208</v>
      </c>
      <c r="C23" s="78" t="n">
        <v>16</v>
      </c>
      <c r="D23" s="78" t="n">
        <v>2090</v>
      </c>
      <c r="E23" s="78" t="n">
        <v>1502</v>
      </c>
      <c r="F23" s="78" t="n">
        <v>27465</v>
      </c>
      <c r="G23" s="126" t="n">
        <v>206964</v>
      </c>
      <c r="H23" s="126" t="n">
        <v>39659</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5</v>
      </c>
      <c r="D25" s="78" t="n">
        <v>8117</v>
      </c>
      <c r="E25" s="78" t="n">
        <v>5549</v>
      </c>
      <c r="F25" s="78" t="n">
        <v>92663</v>
      </c>
      <c r="G25" s="126" t="n">
        <v>764871</v>
      </c>
      <c r="H25" s="126" t="n">
        <v>210951</v>
      </c>
    </row>
    <row r="26" customFormat="false" ht="11.45" hidden="false" customHeight="true" outlineLevel="0" collapsed="false">
      <c r="A26" s="76" t="n">
        <f aca="false">IF(D26&lt;&gt;"",COUNTA($D$10:D26),"")</f>
        <v>13</v>
      </c>
      <c r="B26" s="122" t="s">
        <v>210</v>
      </c>
      <c r="C26" s="78" t="n">
        <v>39</v>
      </c>
      <c r="D26" s="78" t="n">
        <v>4896</v>
      </c>
      <c r="E26" s="78" t="n">
        <v>3210</v>
      </c>
      <c r="F26" s="78" t="n">
        <v>50979</v>
      </c>
      <c r="G26" s="126" t="n">
        <v>462080</v>
      </c>
      <c r="H26" s="126" t="n">
        <v>210174</v>
      </c>
    </row>
    <row r="27" customFormat="false" ht="11.45" hidden="false" customHeight="true" outlineLevel="0" collapsed="false">
      <c r="A27" s="76" t="n">
        <f aca="false">IF(D27&lt;&gt;"",COUNTA($D$10:D27),"")</f>
        <v>14</v>
      </c>
      <c r="B27" s="122" t="s">
        <v>211</v>
      </c>
      <c r="C27" s="78" t="n">
        <v>27</v>
      </c>
      <c r="D27" s="78" t="n">
        <v>2836</v>
      </c>
      <c r="E27" s="78" t="n">
        <v>2008</v>
      </c>
      <c r="F27" s="78" t="n">
        <v>23794</v>
      </c>
      <c r="G27" s="126" t="n">
        <v>215081</v>
      </c>
      <c r="H27" s="126" t="n">
        <v>26870</v>
      </c>
    </row>
    <row r="28" customFormat="false" ht="11.45" hidden="false" customHeight="true" outlineLevel="0" collapsed="false">
      <c r="A28" s="76" t="n">
        <f aca="false">IF(D28&lt;&gt;"",COUNTA($D$10:D28),"")</f>
        <v>15</v>
      </c>
      <c r="B28" s="122" t="s">
        <v>212</v>
      </c>
      <c r="C28" s="78" t="n">
        <v>44</v>
      </c>
      <c r="D28" s="78" t="n">
        <v>7589</v>
      </c>
      <c r="E28" s="78" t="n">
        <v>5142</v>
      </c>
      <c r="F28" s="78" t="n">
        <v>108833</v>
      </c>
      <c r="G28" s="126" t="n">
        <v>1188082</v>
      </c>
      <c r="H28" s="126" t="n">
        <v>374263</v>
      </c>
    </row>
    <row r="29" customFormat="false" ht="11.45" hidden="false" customHeight="true" outlineLevel="0" collapsed="false">
      <c r="A29" s="76" t="n">
        <f aca="false">IF(D29&lt;&gt;"",COUNTA($D$10:D29),"")</f>
        <v>16</v>
      </c>
      <c r="B29" s="122" t="s">
        <v>213</v>
      </c>
      <c r="C29" s="78" t="n">
        <v>23</v>
      </c>
      <c r="D29" s="78" t="n">
        <v>3248</v>
      </c>
      <c r="E29" s="78" t="n">
        <v>2390</v>
      </c>
      <c r="F29" s="78" t="n">
        <v>37718</v>
      </c>
      <c r="G29" s="126" t="n">
        <v>268434</v>
      </c>
      <c r="H29" s="126" t="n">
        <v>86945</v>
      </c>
    </row>
    <row r="30" customFormat="false" ht="11.45" hidden="false" customHeight="true" outlineLevel="0" collapsed="false">
      <c r="A30" s="76" t="n">
        <f aca="false">IF(D30&lt;&gt;"",COUNTA($D$10:D30),"")</f>
        <v>17</v>
      </c>
      <c r="B30" s="122" t="s">
        <v>214</v>
      </c>
      <c r="C30" s="78" t="n">
        <v>71</v>
      </c>
      <c r="D30" s="78" t="n">
        <v>10100</v>
      </c>
      <c r="E30" s="78" t="n">
        <v>6831</v>
      </c>
      <c r="F30" s="78" t="n">
        <v>116117</v>
      </c>
      <c r="G30" s="126" t="n">
        <v>955406</v>
      </c>
      <c r="H30" s="126" t="n">
        <v>155595</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295</v>
      </c>
      <c r="D32" s="124" t="n">
        <v>44902</v>
      </c>
      <c r="E32" s="124" t="n">
        <v>30829</v>
      </c>
      <c r="F32" s="124" t="n">
        <v>544996</v>
      </c>
      <c r="G32" s="127" t="n">
        <v>5024263</v>
      </c>
      <c r="H32" s="127" t="n">
        <v>1685251</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24</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79</v>
      </c>
      <c r="D9" s="121"/>
      <c r="E9" s="121"/>
      <c r="F9" s="121"/>
      <c r="G9" s="121"/>
      <c r="H9" s="121"/>
    </row>
    <row r="10" customFormat="false" ht="11.45" hidden="false" customHeight="true" outlineLevel="0" collapsed="false">
      <c r="A10" s="76" t="n">
        <f aca="false">IF(D10&lt;&gt;"",COUNTA($D$10:D10),"")</f>
        <v>1</v>
      </c>
      <c r="B10" s="122" t="s">
        <v>207</v>
      </c>
      <c r="C10" s="78" t="n">
        <v>32</v>
      </c>
      <c r="D10" s="78" t="n">
        <v>6140</v>
      </c>
      <c r="E10" s="78" t="n">
        <v>847</v>
      </c>
      <c r="F10" s="78" t="n">
        <v>20559</v>
      </c>
      <c r="G10" s="126" t="n">
        <v>302211</v>
      </c>
      <c r="H10" s="126" t="n">
        <v>194272</v>
      </c>
    </row>
    <row r="11" customFormat="false" ht="11.45" hidden="false" customHeight="true" outlineLevel="0" collapsed="false">
      <c r="A11" s="76" t="n">
        <f aca="false">IF(D11&lt;&gt;"",COUNTA($D$10:D11),"")</f>
        <v>2</v>
      </c>
      <c r="B11" s="122" t="s">
        <v>208</v>
      </c>
      <c r="C11" s="78" t="n">
        <v>16</v>
      </c>
      <c r="D11" s="78" t="n">
        <v>2097</v>
      </c>
      <c r="E11" s="78" t="n">
        <v>297</v>
      </c>
      <c r="F11" s="78" t="n">
        <v>5808</v>
      </c>
      <c r="G11" s="126" t="n">
        <v>41464</v>
      </c>
      <c r="H11" s="126" t="n">
        <v>6837</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6</v>
      </c>
      <c r="D13" s="78" t="n">
        <v>8187</v>
      </c>
      <c r="E13" s="78" t="n">
        <v>1106</v>
      </c>
      <c r="F13" s="78" t="n">
        <v>20154</v>
      </c>
      <c r="G13" s="126" t="n">
        <v>153155</v>
      </c>
      <c r="H13" s="126" t="n">
        <v>47771</v>
      </c>
    </row>
    <row r="14" customFormat="false" ht="11.45" hidden="false" customHeight="true" outlineLevel="0" collapsed="false">
      <c r="A14" s="76" t="n">
        <f aca="false">IF(D14&lt;&gt;"",COUNTA($D$10:D14),"")</f>
        <v>4</v>
      </c>
      <c r="B14" s="122" t="s">
        <v>210</v>
      </c>
      <c r="C14" s="78" t="n">
        <v>42</v>
      </c>
      <c r="D14" s="78" t="n">
        <v>5120</v>
      </c>
      <c r="E14" s="78" t="n">
        <v>646</v>
      </c>
      <c r="F14" s="78" t="n">
        <v>11607</v>
      </c>
      <c r="G14" s="126" t="n">
        <v>88926</v>
      </c>
      <c r="H14" s="126" t="n">
        <v>43951</v>
      </c>
    </row>
    <row r="15" customFormat="false" ht="11.45" hidden="false" customHeight="true" outlineLevel="0" collapsed="false">
      <c r="A15" s="76" t="n">
        <f aca="false">IF(D15&lt;&gt;"",COUNTA($D$10:D15),"")</f>
        <v>5</v>
      </c>
      <c r="B15" s="122" t="s">
        <v>211</v>
      </c>
      <c r="C15" s="78" t="n">
        <v>26</v>
      </c>
      <c r="D15" s="78" t="n">
        <v>2796</v>
      </c>
      <c r="E15" s="78" t="n">
        <v>403</v>
      </c>
      <c r="F15" s="78" t="n">
        <v>4930</v>
      </c>
      <c r="G15" s="126" t="n">
        <v>45697</v>
      </c>
      <c r="H15" s="126" t="n">
        <v>4623</v>
      </c>
    </row>
    <row r="16" customFormat="false" ht="11.45" hidden="false" customHeight="true" outlineLevel="0" collapsed="false">
      <c r="A16" s="76" t="n">
        <f aca="false">IF(D16&lt;&gt;"",COUNTA($D$10:D16),"")</f>
        <v>6</v>
      </c>
      <c r="B16" s="122" t="s">
        <v>212</v>
      </c>
      <c r="C16" s="78" t="n">
        <v>46</v>
      </c>
      <c r="D16" s="78" t="n">
        <v>7610</v>
      </c>
      <c r="E16" s="78" t="n">
        <v>1019</v>
      </c>
      <c r="F16" s="78" t="n">
        <v>23546</v>
      </c>
      <c r="G16" s="126" t="n">
        <v>234676</v>
      </c>
      <c r="H16" s="126" t="n">
        <v>76358</v>
      </c>
    </row>
    <row r="17" customFormat="false" ht="11.45" hidden="false" customHeight="true" outlineLevel="0" collapsed="false">
      <c r="A17" s="76" t="n">
        <f aca="false">IF(D17&lt;&gt;"",COUNTA($D$10:D17),"")</f>
        <v>7</v>
      </c>
      <c r="B17" s="122" t="s">
        <v>213</v>
      </c>
      <c r="C17" s="78" t="n">
        <v>24</v>
      </c>
      <c r="D17" s="78" t="n">
        <v>3265</v>
      </c>
      <c r="E17" s="78" t="n">
        <v>476</v>
      </c>
      <c r="F17" s="78" t="n">
        <v>8050</v>
      </c>
      <c r="G17" s="126" t="n">
        <v>55722</v>
      </c>
      <c r="H17" s="126" t="n">
        <v>24357</v>
      </c>
    </row>
    <row r="18" customFormat="false" ht="11.45" hidden="false" customHeight="true" outlineLevel="0" collapsed="false">
      <c r="A18" s="76" t="n">
        <f aca="false">IF(D18&lt;&gt;"",COUNTA($D$10:D18),"")</f>
        <v>8</v>
      </c>
      <c r="B18" s="122" t="s">
        <v>214</v>
      </c>
      <c r="C18" s="78" t="n">
        <v>75</v>
      </c>
      <c r="D18" s="78" t="n">
        <v>10365</v>
      </c>
      <c r="E18" s="78" t="n">
        <v>1368</v>
      </c>
      <c r="F18" s="78" t="n">
        <v>24985</v>
      </c>
      <c r="G18" s="126" t="n">
        <v>200806</v>
      </c>
      <c r="H18" s="126" t="n">
        <v>31578</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307</v>
      </c>
      <c r="D20" s="124" t="n">
        <v>45580</v>
      </c>
      <c r="E20" s="124" t="n">
        <v>6162</v>
      </c>
      <c r="F20" s="124" t="n">
        <v>119640</v>
      </c>
      <c r="G20" s="127" t="n">
        <v>1122658</v>
      </c>
      <c r="H20" s="127" t="n">
        <v>429747</v>
      </c>
    </row>
    <row r="21" customFormat="false" ht="30" hidden="false" customHeight="true" outlineLevel="0" collapsed="false">
      <c r="A21" s="76" t="str">
        <f aca="false">IF(D21&lt;&gt;"",COUNTA($D$10:D21),"")</f>
        <v/>
      </c>
      <c r="B21" s="122"/>
      <c r="C21" s="109" t="s">
        <v>225</v>
      </c>
      <c r="D21" s="109"/>
      <c r="E21" s="109"/>
      <c r="F21" s="109"/>
      <c r="G21" s="109"/>
      <c r="H21" s="109"/>
    </row>
    <row r="22" customFormat="false" ht="11.45" hidden="false" customHeight="true" outlineLevel="0" collapsed="false">
      <c r="A22" s="76" t="n">
        <f aca="false">IF(D22&lt;&gt;"",COUNTA($D$10:D22),"")</f>
        <v>10</v>
      </c>
      <c r="B22" s="122" t="s">
        <v>207</v>
      </c>
      <c r="C22" s="78" t="n">
        <v>30</v>
      </c>
      <c r="D22" s="78" t="n">
        <v>6045</v>
      </c>
      <c r="E22" s="78" t="n">
        <v>5043</v>
      </c>
      <c r="F22" s="78" t="n">
        <v>107986</v>
      </c>
      <c r="G22" s="126" t="n">
        <v>1265556</v>
      </c>
      <c r="H22" s="126" t="n">
        <v>775068</v>
      </c>
    </row>
    <row r="23" customFormat="false" ht="11.45" hidden="false" customHeight="true" outlineLevel="0" collapsed="false">
      <c r="A23" s="76" t="n">
        <f aca="false">IF(D23&lt;&gt;"",COUNTA($D$10:D23),"")</f>
        <v>11</v>
      </c>
      <c r="B23" s="122" t="s">
        <v>208</v>
      </c>
      <c r="C23" s="78" t="n">
        <v>16</v>
      </c>
      <c r="D23" s="78" t="n">
        <v>2092</v>
      </c>
      <c r="E23" s="78" t="n">
        <v>1799</v>
      </c>
      <c r="F23" s="78" t="n">
        <v>33273</v>
      </c>
      <c r="G23" s="126" t="n">
        <v>248428</v>
      </c>
      <c r="H23" s="126" t="n">
        <v>46496</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5</v>
      </c>
      <c r="D25" s="78" t="n">
        <v>8129</v>
      </c>
      <c r="E25" s="78" t="n">
        <v>6655</v>
      </c>
      <c r="F25" s="78" t="n">
        <v>112817</v>
      </c>
      <c r="G25" s="126" t="n">
        <v>918026</v>
      </c>
      <c r="H25" s="126" t="n">
        <v>258722</v>
      </c>
    </row>
    <row r="26" customFormat="false" ht="11.45" hidden="false" customHeight="true" outlineLevel="0" collapsed="false">
      <c r="A26" s="76" t="n">
        <f aca="false">IF(D26&lt;&gt;"",COUNTA($D$10:D26),"")</f>
        <v>13</v>
      </c>
      <c r="B26" s="122" t="s">
        <v>210</v>
      </c>
      <c r="C26" s="78" t="n">
        <v>39</v>
      </c>
      <c r="D26" s="78" t="n">
        <v>4933</v>
      </c>
      <c r="E26" s="78" t="n">
        <v>3856</v>
      </c>
      <c r="F26" s="78" t="n">
        <v>62586</v>
      </c>
      <c r="G26" s="126" t="n">
        <v>551006</v>
      </c>
      <c r="H26" s="126" t="n">
        <v>254125</v>
      </c>
    </row>
    <row r="27" customFormat="false" ht="11.45" hidden="false" customHeight="true" outlineLevel="0" collapsed="false">
      <c r="A27" s="76" t="n">
        <f aca="false">IF(D27&lt;&gt;"",COUNTA($D$10:D27),"")</f>
        <v>14</v>
      </c>
      <c r="B27" s="122" t="s">
        <v>211</v>
      </c>
      <c r="C27" s="78" t="n">
        <v>27</v>
      </c>
      <c r="D27" s="78" t="n">
        <v>2829</v>
      </c>
      <c r="E27" s="78" t="n">
        <v>2412</v>
      </c>
      <c r="F27" s="78" t="n">
        <v>28724</v>
      </c>
      <c r="G27" s="126" t="n">
        <v>260779</v>
      </c>
      <c r="H27" s="126" t="n">
        <v>31493</v>
      </c>
    </row>
    <row r="28" customFormat="false" ht="11.45" hidden="false" customHeight="true" outlineLevel="0" collapsed="false">
      <c r="A28" s="76" t="n">
        <f aca="false">IF(D28&lt;&gt;"",COUNTA($D$10:D28),"")</f>
        <v>15</v>
      </c>
      <c r="B28" s="122" t="s">
        <v>212</v>
      </c>
      <c r="C28" s="78" t="n">
        <v>45</v>
      </c>
      <c r="D28" s="78" t="n">
        <v>7592</v>
      </c>
      <c r="E28" s="78" t="n">
        <v>6161</v>
      </c>
      <c r="F28" s="78" t="n">
        <v>132379</v>
      </c>
      <c r="G28" s="126" t="n">
        <v>1422758</v>
      </c>
      <c r="H28" s="126" t="n">
        <v>450621</v>
      </c>
    </row>
    <row r="29" customFormat="false" ht="11.45" hidden="false" customHeight="true" outlineLevel="0" collapsed="false">
      <c r="A29" s="76" t="n">
        <f aca="false">IF(D29&lt;&gt;"",COUNTA($D$10:D29),"")</f>
        <v>16</v>
      </c>
      <c r="B29" s="122" t="s">
        <v>213</v>
      </c>
      <c r="C29" s="78" t="n">
        <v>24</v>
      </c>
      <c r="D29" s="78" t="n">
        <v>3251</v>
      </c>
      <c r="E29" s="78" t="n">
        <v>2867</v>
      </c>
      <c r="F29" s="78" t="n">
        <v>45768</v>
      </c>
      <c r="G29" s="126" t="n">
        <v>324156</v>
      </c>
      <c r="H29" s="126" t="n">
        <v>111301</v>
      </c>
    </row>
    <row r="30" customFormat="false" ht="11.45" hidden="false" customHeight="true" outlineLevel="0" collapsed="false">
      <c r="A30" s="76" t="n">
        <f aca="false">IF(D30&lt;&gt;"",COUNTA($D$10:D30),"")</f>
        <v>17</v>
      </c>
      <c r="B30" s="122" t="s">
        <v>214</v>
      </c>
      <c r="C30" s="78" t="n">
        <v>72</v>
      </c>
      <c r="D30" s="78" t="n">
        <v>10144</v>
      </c>
      <c r="E30" s="78" t="n">
        <v>8199</v>
      </c>
      <c r="F30" s="78" t="n">
        <v>141102</v>
      </c>
      <c r="G30" s="126" t="n">
        <v>1156212</v>
      </c>
      <c r="H30" s="126" t="n">
        <v>187173</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297</v>
      </c>
      <c r="D32" s="124" t="n">
        <v>45015</v>
      </c>
      <c r="E32" s="124" t="n">
        <v>36991</v>
      </c>
      <c r="F32" s="124" t="n">
        <v>664636</v>
      </c>
      <c r="G32" s="127" t="n">
        <v>6146921</v>
      </c>
      <c r="H32" s="127" t="n">
        <v>2114999</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26</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82</v>
      </c>
      <c r="D9" s="121"/>
      <c r="E9" s="121"/>
      <c r="F9" s="121"/>
      <c r="G9" s="121"/>
      <c r="H9" s="121"/>
    </row>
    <row r="10" customFormat="false" ht="11.45" hidden="false" customHeight="true" outlineLevel="0" collapsed="false">
      <c r="A10" s="76" t="n">
        <f aca="false">IF(D10&lt;&gt;"",COUNTA($D$10:D10),"")</f>
        <v>1</v>
      </c>
      <c r="B10" s="122" t="s">
        <v>207</v>
      </c>
      <c r="C10" s="78" t="n">
        <v>32</v>
      </c>
      <c r="D10" s="78" t="n">
        <v>6199</v>
      </c>
      <c r="E10" s="78" t="n">
        <v>876</v>
      </c>
      <c r="F10" s="78" t="n">
        <v>17870</v>
      </c>
      <c r="G10" s="126" t="n">
        <v>155046</v>
      </c>
      <c r="H10" s="126" t="n">
        <v>70155</v>
      </c>
    </row>
    <row r="11" customFormat="false" ht="11.45" hidden="false" customHeight="true" outlineLevel="0" collapsed="false">
      <c r="A11" s="76" t="n">
        <f aca="false">IF(D11&lt;&gt;"",COUNTA($D$10:D11),"")</f>
        <v>2</v>
      </c>
      <c r="B11" s="122" t="s">
        <v>208</v>
      </c>
      <c r="C11" s="78" t="n">
        <v>16</v>
      </c>
      <c r="D11" s="78" t="n">
        <v>2109</v>
      </c>
      <c r="E11" s="78" t="n">
        <v>319</v>
      </c>
      <c r="F11" s="78" t="n">
        <v>5743</v>
      </c>
      <c r="G11" s="126" t="n">
        <v>48033</v>
      </c>
      <c r="H11" s="126" t="n">
        <v>11753</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6</v>
      </c>
      <c r="D13" s="78" t="n">
        <v>8195</v>
      </c>
      <c r="E13" s="78" t="n">
        <v>1145</v>
      </c>
      <c r="F13" s="78" t="n">
        <v>19141</v>
      </c>
      <c r="G13" s="126" t="n">
        <v>165893</v>
      </c>
      <c r="H13" s="126" t="n">
        <v>50236</v>
      </c>
    </row>
    <row r="14" customFormat="false" ht="11.45" hidden="false" customHeight="true" outlineLevel="0" collapsed="false">
      <c r="A14" s="76" t="n">
        <f aca="false">IF(D14&lt;&gt;"",COUNTA($D$10:D14),"")</f>
        <v>4</v>
      </c>
      <c r="B14" s="122" t="s">
        <v>210</v>
      </c>
      <c r="C14" s="78" t="n">
        <v>42</v>
      </c>
      <c r="D14" s="78" t="n">
        <v>5151</v>
      </c>
      <c r="E14" s="78" t="n">
        <v>668</v>
      </c>
      <c r="F14" s="78" t="n">
        <v>10964</v>
      </c>
      <c r="G14" s="126" t="n">
        <v>101999</v>
      </c>
      <c r="H14" s="126" t="n">
        <v>50992</v>
      </c>
    </row>
    <row r="15" customFormat="false" ht="11.45" hidden="false" customHeight="true" outlineLevel="0" collapsed="false">
      <c r="A15" s="76" t="n">
        <f aca="false">IF(D15&lt;&gt;"",COUNTA($D$10:D15),"")</f>
        <v>5</v>
      </c>
      <c r="B15" s="122" t="s">
        <v>211</v>
      </c>
      <c r="C15" s="78" t="n">
        <v>26</v>
      </c>
      <c r="D15" s="78" t="n">
        <v>2823</v>
      </c>
      <c r="E15" s="78" t="n">
        <v>425</v>
      </c>
      <c r="F15" s="78" t="n">
        <v>4992</v>
      </c>
      <c r="G15" s="126" t="n">
        <v>48842</v>
      </c>
      <c r="H15" s="126" t="n">
        <v>4246</v>
      </c>
    </row>
    <row r="16" customFormat="false" ht="11.45" hidden="false" customHeight="true" outlineLevel="0" collapsed="false">
      <c r="A16" s="76" t="n">
        <f aca="false">IF(D16&lt;&gt;"",COUNTA($D$10:D16),"")</f>
        <v>6</v>
      </c>
      <c r="B16" s="122" t="s">
        <v>212</v>
      </c>
      <c r="C16" s="78" t="n">
        <v>46</v>
      </c>
      <c r="D16" s="78" t="n">
        <v>7627</v>
      </c>
      <c r="E16" s="78" t="n">
        <v>1054</v>
      </c>
      <c r="F16" s="78" t="n">
        <v>22324</v>
      </c>
      <c r="G16" s="126" t="n">
        <v>244236</v>
      </c>
      <c r="H16" s="126" t="n">
        <v>81246</v>
      </c>
    </row>
    <row r="17" customFormat="false" ht="11.45" hidden="false" customHeight="true" outlineLevel="0" collapsed="false">
      <c r="A17" s="76" t="n">
        <f aca="false">IF(D17&lt;&gt;"",COUNTA($D$10:D17),"")</f>
        <v>7</v>
      </c>
      <c r="B17" s="122" t="s">
        <v>213</v>
      </c>
      <c r="C17" s="78" t="n">
        <v>24</v>
      </c>
      <c r="D17" s="78" t="n">
        <v>3558</v>
      </c>
      <c r="E17" s="78" t="n">
        <v>508</v>
      </c>
      <c r="F17" s="78" t="n">
        <v>8251</v>
      </c>
      <c r="G17" s="126" t="n">
        <v>44976</v>
      </c>
      <c r="H17" s="126" t="n">
        <v>14201</v>
      </c>
    </row>
    <row r="18" customFormat="false" ht="11.45" hidden="false" customHeight="true" outlineLevel="0" collapsed="false">
      <c r="A18" s="76" t="n">
        <f aca="false">IF(D18&lt;&gt;"",COUNTA($D$10:D18),"")</f>
        <v>8</v>
      </c>
      <c r="B18" s="122" t="s">
        <v>214</v>
      </c>
      <c r="C18" s="78" t="n">
        <v>75</v>
      </c>
      <c r="D18" s="78" t="n">
        <v>10376</v>
      </c>
      <c r="E18" s="78" t="n">
        <v>1413</v>
      </c>
      <c r="F18" s="78" t="n">
        <v>23975</v>
      </c>
      <c r="G18" s="126" t="n">
        <v>203213</v>
      </c>
      <c r="H18" s="126" t="n">
        <v>32620</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307</v>
      </c>
      <c r="D20" s="124" t="n">
        <v>46038</v>
      </c>
      <c r="E20" s="124" t="n">
        <v>6409</v>
      </c>
      <c r="F20" s="124" t="n">
        <v>113260</v>
      </c>
      <c r="G20" s="127" t="n">
        <v>1012239</v>
      </c>
      <c r="H20" s="127" t="n">
        <v>315449</v>
      </c>
    </row>
    <row r="21" customFormat="false" ht="30" hidden="false" customHeight="true" outlineLevel="0" collapsed="false">
      <c r="A21" s="76" t="str">
        <f aca="false">IF(D21&lt;&gt;"",COUNTA($D$10:D21),"")</f>
        <v/>
      </c>
      <c r="B21" s="122"/>
      <c r="C21" s="109" t="s">
        <v>227</v>
      </c>
      <c r="D21" s="109"/>
      <c r="E21" s="109"/>
      <c r="F21" s="109"/>
      <c r="G21" s="109"/>
      <c r="H21" s="109"/>
    </row>
    <row r="22" customFormat="false" ht="11.45" hidden="false" customHeight="true" outlineLevel="0" collapsed="false">
      <c r="A22" s="76" t="n">
        <f aca="false">IF(D22&lt;&gt;"",COUNTA($D$10:D22),"")</f>
        <v>10</v>
      </c>
      <c r="B22" s="122" t="s">
        <v>207</v>
      </c>
      <c r="C22" s="78" t="n">
        <v>30</v>
      </c>
      <c r="D22" s="78" t="n">
        <v>6067</v>
      </c>
      <c r="E22" s="78" t="n">
        <v>5919</v>
      </c>
      <c r="F22" s="78" t="n">
        <v>125856</v>
      </c>
      <c r="G22" s="126" t="n">
        <v>1420602</v>
      </c>
      <c r="H22" s="126" t="n">
        <v>845223</v>
      </c>
    </row>
    <row r="23" customFormat="false" ht="11.45" hidden="false" customHeight="true" outlineLevel="0" collapsed="false">
      <c r="A23" s="76" t="n">
        <f aca="false">IF(D23&lt;&gt;"",COUNTA($D$10:D23),"")</f>
        <v>11</v>
      </c>
      <c r="B23" s="122" t="s">
        <v>208</v>
      </c>
      <c r="C23" s="78" t="n">
        <v>16</v>
      </c>
      <c r="D23" s="78" t="n">
        <v>2094</v>
      </c>
      <c r="E23" s="78" t="n">
        <v>2119</v>
      </c>
      <c r="F23" s="78" t="n">
        <v>39017</v>
      </c>
      <c r="G23" s="126" t="n">
        <v>296461</v>
      </c>
      <c r="H23" s="126" t="n">
        <v>58249</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5</v>
      </c>
      <c r="D25" s="78" t="n">
        <v>8138</v>
      </c>
      <c r="E25" s="78" t="n">
        <v>7800</v>
      </c>
      <c r="F25" s="78" t="n">
        <v>131958</v>
      </c>
      <c r="G25" s="126" t="n">
        <v>1083919</v>
      </c>
      <c r="H25" s="126" t="n">
        <v>308957</v>
      </c>
    </row>
    <row r="26" customFormat="false" ht="11.45" hidden="false" customHeight="true" outlineLevel="0" collapsed="false">
      <c r="A26" s="76" t="n">
        <f aca="false">IF(D26&lt;&gt;"",COUNTA($D$10:D26),"")</f>
        <v>13</v>
      </c>
      <c r="B26" s="122" t="s">
        <v>210</v>
      </c>
      <c r="C26" s="78" t="n">
        <v>40</v>
      </c>
      <c r="D26" s="78" t="n">
        <v>4964</v>
      </c>
      <c r="E26" s="78" t="n">
        <v>4524</v>
      </c>
      <c r="F26" s="78" t="n">
        <v>73550</v>
      </c>
      <c r="G26" s="126" t="n">
        <v>653006</v>
      </c>
      <c r="H26" s="126" t="n">
        <v>305118</v>
      </c>
    </row>
    <row r="27" customFormat="false" ht="11.45" hidden="false" customHeight="true" outlineLevel="0" collapsed="false">
      <c r="A27" s="76" t="n">
        <f aca="false">IF(D27&lt;&gt;"",COUNTA($D$10:D27),"")</f>
        <v>14</v>
      </c>
      <c r="B27" s="122" t="s">
        <v>211</v>
      </c>
      <c r="C27" s="78" t="n">
        <v>26</v>
      </c>
      <c r="D27" s="78" t="n">
        <v>2828</v>
      </c>
      <c r="E27" s="78" t="n">
        <v>2837</v>
      </c>
      <c r="F27" s="78" t="n">
        <v>33715</v>
      </c>
      <c r="G27" s="126" t="n">
        <v>309621</v>
      </c>
      <c r="H27" s="126" t="n">
        <v>35739</v>
      </c>
    </row>
    <row r="28" customFormat="false" ht="11.45" hidden="false" customHeight="true" outlineLevel="0" collapsed="false">
      <c r="A28" s="76" t="n">
        <f aca="false">IF(D28&lt;&gt;"",COUNTA($D$10:D28),"")</f>
        <v>15</v>
      </c>
      <c r="B28" s="122" t="s">
        <v>212</v>
      </c>
      <c r="C28" s="78" t="n">
        <v>45</v>
      </c>
      <c r="D28" s="78" t="n">
        <v>7597</v>
      </c>
      <c r="E28" s="78" t="n">
        <v>7215</v>
      </c>
      <c r="F28" s="78" t="n">
        <v>154703</v>
      </c>
      <c r="G28" s="126" t="n">
        <v>1666994</v>
      </c>
      <c r="H28" s="126" t="n">
        <v>531867</v>
      </c>
    </row>
    <row r="29" customFormat="false" ht="11.45" hidden="false" customHeight="true" outlineLevel="0" collapsed="false">
      <c r="A29" s="76" t="n">
        <f aca="false">IF(D29&lt;&gt;"",COUNTA($D$10:D29),"")</f>
        <v>16</v>
      </c>
      <c r="B29" s="122" t="s">
        <v>213</v>
      </c>
      <c r="C29" s="78" t="n">
        <v>24</v>
      </c>
      <c r="D29" s="78" t="n">
        <v>3295</v>
      </c>
      <c r="E29" s="78" t="n">
        <v>3375</v>
      </c>
      <c r="F29" s="78" t="n">
        <v>54020</v>
      </c>
      <c r="G29" s="126" t="n">
        <v>369133</v>
      </c>
      <c r="H29" s="126" t="n">
        <v>125502</v>
      </c>
    </row>
    <row r="30" customFormat="false" ht="11.45" hidden="false" customHeight="true" outlineLevel="0" collapsed="false">
      <c r="A30" s="76" t="n">
        <f aca="false">IF(D30&lt;&gt;"",COUNTA($D$10:D30),"")</f>
        <v>17</v>
      </c>
      <c r="B30" s="122" t="s">
        <v>214</v>
      </c>
      <c r="C30" s="78" t="n">
        <v>72</v>
      </c>
      <c r="D30" s="78" t="n">
        <v>10177</v>
      </c>
      <c r="E30" s="78" t="n">
        <v>9612</v>
      </c>
      <c r="F30" s="78" t="n">
        <v>165077</v>
      </c>
      <c r="G30" s="126" t="n">
        <v>1359426</v>
      </c>
      <c r="H30" s="126" t="n">
        <v>219793</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299</v>
      </c>
      <c r="D32" s="124" t="n">
        <v>45161</v>
      </c>
      <c r="E32" s="124" t="n">
        <v>43400</v>
      </c>
      <c r="F32" s="124" t="n">
        <v>777896</v>
      </c>
      <c r="G32" s="127" t="n">
        <v>7159160</v>
      </c>
      <c r="H32" s="127" t="n">
        <v>2430448</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28</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85</v>
      </c>
      <c r="D9" s="121"/>
      <c r="E9" s="121"/>
      <c r="F9" s="121"/>
      <c r="G9" s="121"/>
      <c r="H9" s="121"/>
    </row>
    <row r="10" customFormat="false" ht="11.45" hidden="false" customHeight="true" outlineLevel="0" collapsed="false">
      <c r="A10" s="76" t="n">
        <f aca="false">IF(D10&lt;&gt;"",COUNTA($D$10:D10),"")</f>
        <v>1</v>
      </c>
      <c r="B10" s="122" t="s">
        <v>207</v>
      </c>
      <c r="C10" s="78" t="n">
        <v>32</v>
      </c>
      <c r="D10" s="78" t="n">
        <v>6263</v>
      </c>
      <c r="E10" s="78" t="n">
        <v>805</v>
      </c>
      <c r="F10" s="78" t="n">
        <v>18175</v>
      </c>
      <c r="G10" s="126" t="n">
        <v>214510</v>
      </c>
      <c r="H10" s="126" t="n">
        <v>138408</v>
      </c>
    </row>
    <row r="11" customFormat="false" ht="11.45" hidden="false" customHeight="true" outlineLevel="0" collapsed="false">
      <c r="A11" s="76" t="n">
        <f aca="false">IF(D11&lt;&gt;"",COUNTA($D$10:D11),"")</f>
        <v>2</v>
      </c>
      <c r="B11" s="122" t="s">
        <v>208</v>
      </c>
      <c r="C11" s="78" t="n">
        <v>16</v>
      </c>
      <c r="D11" s="78" t="n">
        <v>2103</v>
      </c>
      <c r="E11" s="78" t="n">
        <v>292</v>
      </c>
      <c r="F11" s="78" t="n">
        <v>5748</v>
      </c>
      <c r="G11" s="126" t="n">
        <v>47123</v>
      </c>
      <c r="H11" s="126" t="n">
        <v>7978</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6</v>
      </c>
      <c r="D13" s="78" t="n">
        <v>8313</v>
      </c>
      <c r="E13" s="78" t="n">
        <v>1093</v>
      </c>
      <c r="F13" s="78" t="n">
        <v>18463</v>
      </c>
      <c r="G13" s="126" t="n">
        <v>157527</v>
      </c>
      <c r="H13" s="126" t="n">
        <v>46373</v>
      </c>
    </row>
    <row r="14" customFormat="false" ht="11.45" hidden="false" customHeight="true" outlineLevel="0" collapsed="false">
      <c r="A14" s="76" t="n">
        <f aca="false">IF(D14&lt;&gt;"",COUNTA($D$10:D14),"")</f>
        <v>4</v>
      </c>
      <c r="B14" s="122" t="s">
        <v>210</v>
      </c>
      <c r="C14" s="78" t="n">
        <v>42</v>
      </c>
      <c r="D14" s="78" t="n">
        <v>5124</v>
      </c>
      <c r="E14" s="78" t="n">
        <v>618</v>
      </c>
      <c r="F14" s="78" t="n">
        <v>10547</v>
      </c>
      <c r="G14" s="126" t="n">
        <v>93090</v>
      </c>
      <c r="H14" s="126" t="n">
        <v>42210</v>
      </c>
    </row>
    <row r="15" customFormat="false" ht="11.45" hidden="false" customHeight="true" outlineLevel="0" collapsed="false">
      <c r="A15" s="76" t="n">
        <f aca="false">IF(D15&lt;&gt;"",COUNTA($D$10:D15),"")</f>
        <v>5</v>
      </c>
      <c r="B15" s="122" t="s">
        <v>211</v>
      </c>
      <c r="C15" s="78" t="n">
        <v>26</v>
      </c>
      <c r="D15" s="78" t="n">
        <v>2855</v>
      </c>
      <c r="E15" s="78" t="n">
        <v>410</v>
      </c>
      <c r="F15" s="78" t="n">
        <v>5086</v>
      </c>
      <c r="G15" s="126" t="n">
        <v>45746</v>
      </c>
      <c r="H15" s="126" t="n">
        <v>5066</v>
      </c>
    </row>
    <row r="16" customFormat="false" ht="11.45" hidden="false" customHeight="true" outlineLevel="0" collapsed="false">
      <c r="A16" s="76" t="n">
        <f aca="false">IF(D16&lt;&gt;"",COUNTA($D$10:D16),"")</f>
        <v>6</v>
      </c>
      <c r="B16" s="122" t="s">
        <v>212</v>
      </c>
      <c r="C16" s="78" t="n">
        <v>45</v>
      </c>
      <c r="D16" s="78" t="n">
        <v>7581</v>
      </c>
      <c r="E16" s="78" t="n">
        <v>963</v>
      </c>
      <c r="F16" s="78" t="n">
        <v>22295</v>
      </c>
      <c r="G16" s="126" t="n">
        <v>226470</v>
      </c>
      <c r="H16" s="126" t="n">
        <v>83395</v>
      </c>
    </row>
    <row r="17" customFormat="false" ht="11.45" hidden="false" customHeight="true" outlineLevel="0" collapsed="false">
      <c r="A17" s="76" t="n">
        <f aca="false">IF(D17&lt;&gt;"",COUNTA($D$10:D17),"")</f>
        <v>7</v>
      </c>
      <c r="B17" s="122" t="s">
        <v>213</v>
      </c>
      <c r="C17" s="78" t="n">
        <v>24</v>
      </c>
      <c r="D17" s="78" t="n">
        <v>3592</v>
      </c>
      <c r="E17" s="78" t="n">
        <v>480</v>
      </c>
      <c r="F17" s="78" t="n">
        <v>8507</v>
      </c>
      <c r="G17" s="126" t="n">
        <v>46879</v>
      </c>
      <c r="H17" s="126" t="n">
        <v>16043</v>
      </c>
    </row>
    <row r="18" customFormat="false" ht="11.45" hidden="false" customHeight="true" outlineLevel="0" collapsed="false">
      <c r="A18" s="76" t="n">
        <f aca="false">IF(D18&lt;&gt;"",COUNTA($D$10:D18),"")</f>
        <v>8</v>
      </c>
      <c r="B18" s="122" t="s">
        <v>214</v>
      </c>
      <c r="C18" s="78" t="n">
        <v>75</v>
      </c>
      <c r="D18" s="78" t="n">
        <v>10418</v>
      </c>
      <c r="E18" s="78" t="n">
        <v>1322</v>
      </c>
      <c r="F18" s="78" t="n">
        <v>23245</v>
      </c>
      <c r="G18" s="126" t="n">
        <v>184909</v>
      </c>
      <c r="H18" s="126" t="n">
        <v>25611</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306</v>
      </c>
      <c r="D20" s="124" t="n">
        <v>46249</v>
      </c>
      <c r="E20" s="124" t="n">
        <v>5982</v>
      </c>
      <c r="F20" s="124" t="n">
        <v>112065</v>
      </c>
      <c r="G20" s="127" t="n">
        <v>1016254</v>
      </c>
      <c r="H20" s="127" t="n">
        <v>365085</v>
      </c>
    </row>
    <row r="21" customFormat="false" ht="30" hidden="false" customHeight="true" outlineLevel="0" collapsed="false">
      <c r="A21" s="76" t="str">
        <f aca="false">IF(D21&lt;&gt;"",COUNTA($D$10:D21),"")</f>
        <v/>
      </c>
      <c r="B21" s="122"/>
      <c r="C21" s="109" t="s">
        <v>229</v>
      </c>
      <c r="D21" s="109"/>
      <c r="E21" s="109"/>
      <c r="F21" s="109"/>
      <c r="G21" s="109"/>
      <c r="H21" s="109"/>
    </row>
    <row r="22" customFormat="false" ht="11.45" hidden="false" customHeight="true" outlineLevel="0" collapsed="false">
      <c r="A22" s="76" t="n">
        <f aca="false">IF(D22&lt;&gt;"",COUNTA($D$10:D22),"")</f>
        <v>10</v>
      </c>
      <c r="B22" s="122" t="s">
        <v>207</v>
      </c>
      <c r="C22" s="78" t="n">
        <v>31</v>
      </c>
      <c r="D22" s="78" t="n">
        <v>6091</v>
      </c>
      <c r="E22" s="78" t="n">
        <v>6723</v>
      </c>
      <c r="F22" s="78" t="n">
        <v>144030</v>
      </c>
      <c r="G22" s="126" t="n">
        <v>1635111</v>
      </c>
      <c r="H22" s="126" t="n">
        <v>983630</v>
      </c>
    </row>
    <row r="23" customFormat="false" ht="11.45" hidden="false" customHeight="true" outlineLevel="0" collapsed="false">
      <c r="A23" s="76" t="n">
        <f aca="false">IF(D23&lt;&gt;"",COUNTA($D$10:D23),"")</f>
        <v>11</v>
      </c>
      <c r="B23" s="122" t="s">
        <v>208</v>
      </c>
      <c r="C23" s="78" t="n">
        <v>16</v>
      </c>
      <c r="D23" s="78" t="n">
        <v>2095</v>
      </c>
      <c r="E23" s="78" t="n">
        <v>2410</v>
      </c>
      <c r="F23" s="78" t="n">
        <v>44764</v>
      </c>
      <c r="G23" s="126" t="n">
        <v>343583</v>
      </c>
      <c r="H23" s="126" t="n">
        <v>66227</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6</v>
      </c>
      <c r="D25" s="78" t="n">
        <v>8160</v>
      </c>
      <c r="E25" s="78" t="n">
        <v>8893</v>
      </c>
      <c r="F25" s="78" t="n">
        <v>150421</v>
      </c>
      <c r="G25" s="126" t="n">
        <v>1241446</v>
      </c>
      <c r="H25" s="126" t="n">
        <v>355331</v>
      </c>
    </row>
    <row r="26" customFormat="false" ht="11.45" hidden="false" customHeight="true" outlineLevel="0" collapsed="false">
      <c r="A26" s="76" t="n">
        <f aca="false">IF(D26&lt;&gt;"",COUNTA($D$10:D26),"")</f>
        <v>13</v>
      </c>
      <c r="B26" s="122" t="s">
        <v>210</v>
      </c>
      <c r="C26" s="78" t="n">
        <v>40</v>
      </c>
      <c r="D26" s="78" t="n">
        <v>4984</v>
      </c>
      <c r="E26" s="78" t="n">
        <v>5142</v>
      </c>
      <c r="F26" s="78" t="n">
        <v>84097</v>
      </c>
      <c r="G26" s="126" t="n">
        <v>746095</v>
      </c>
      <c r="H26" s="126" t="n">
        <v>347328</v>
      </c>
    </row>
    <row r="27" customFormat="false" ht="11.45" hidden="false" customHeight="true" outlineLevel="0" collapsed="false">
      <c r="A27" s="76" t="n">
        <f aca="false">IF(D27&lt;&gt;"",COUNTA($D$10:D27),"")</f>
        <v>14</v>
      </c>
      <c r="B27" s="122" t="s">
        <v>211</v>
      </c>
      <c r="C27" s="78" t="n">
        <v>26</v>
      </c>
      <c r="D27" s="78" t="n">
        <v>2832</v>
      </c>
      <c r="E27" s="78" t="n">
        <v>3247</v>
      </c>
      <c r="F27" s="78" t="n">
        <v>38801</v>
      </c>
      <c r="G27" s="126" t="n">
        <v>355367</v>
      </c>
      <c r="H27" s="126" t="n">
        <v>40805</v>
      </c>
    </row>
    <row r="28" customFormat="false" ht="11.45" hidden="false" customHeight="true" outlineLevel="0" collapsed="false">
      <c r="A28" s="76" t="n">
        <f aca="false">IF(D28&lt;&gt;"",COUNTA($D$10:D28),"")</f>
        <v>15</v>
      </c>
      <c r="B28" s="122" t="s">
        <v>212</v>
      </c>
      <c r="C28" s="78" t="n">
        <v>45</v>
      </c>
      <c r="D28" s="78" t="n">
        <v>7595</v>
      </c>
      <c r="E28" s="78" t="n">
        <v>8178</v>
      </c>
      <c r="F28" s="78" t="n">
        <v>176998</v>
      </c>
      <c r="G28" s="126" t="n">
        <v>1893464</v>
      </c>
      <c r="H28" s="126" t="n">
        <v>615262</v>
      </c>
    </row>
    <row r="29" customFormat="false" ht="11.45" hidden="false" customHeight="true" outlineLevel="0" collapsed="false">
      <c r="A29" s="76" t="n">
        <f aca="false">IF(D29&lt;&gt;"",COUNTA($D$10:D29),"")</f>
        <v>16</v>
      </c>
      <c r="B29" s="122" t="s">
        <v>213</v>
      </c>
      <c r="C29" s="78" t="n">
        <v>24</v>
      </c>
      <c r="D29" s="78" t="n">
        <v>3332</v>
      </c>
      <c r="E29" s="78" t="n">
        <v>3854</v>
      </c>
      <c r="F29" s="78" t="n">
        <v>62526</v>
      </c>
      <c r="G29" s="126" t="n">
        <v>416011</v>
      </c>
      <c r="H29" s="126" t="n">
        <v>141545</v>
      </c>
    </row>
    <row r="30" customFormat="false" ht="11.45" hidden="false" customHeight="true" outlineLevel="0" collapsed="false">
      <c r="A30" s="76" t="n">
        <f aca="false">IF(D30&lt;&gt;"",COUNTA($D$10:D30),"")</f>
        <v>17</v>
      </c>
      <c r="B30" s="122" t="s">
        <v>214</v>
      </c>
      <c r="C30" s="78" t="n">
        <v>73</v>
      </c>
      <c r="D30" s="78" t="n">
        <v>10207</v>
      </c>
      <c r="E30" s="78" t="n">
        <v>10934</v>
      </c>
      <c r="F30" s="78" t="n">
        <v>188322</v>
      </c>
      <c r="G30" s="126" t="n">
        <v>1544334</v>
      </c>
      <c r="H30" s="126" t="n">
        <v>245404</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300</v>
      </c>
      <c r="D32" s="124" t="n">
        <v>45297</v>
      </c>
      <c r="E32" s="124" t="n">
        <v>49382</v>
      </c>
      <c r="F32" s="124" t="n">
        <v>889961</v>
      </c>
      <c r="G32" s="127" t="n">
        <v>8175414</v>
      </c>
      <c r="H32" s="127" t="n">
        <v>2795533</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30</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88</v>
      </c>
      <c r="D9" s="121"/>
      <c r="E9" s="121"/>
      <c r="F9" s="121"/>
      <c r="G9" s="121"/>
      <c r="H9" s="121"/>
    </row>
    <row r="10" customFormat="false" ht="11.45" hidden="false" customHeight="true" outlineLevel="0" collapsed="false">
      <c r="A10" s="76" t="n">
        <f aca="false">IF(D10&lt;&gt;"",COUNTA($D$10:D10),"")</f>
        <v>1</v>
      </c>
      <c r="B10" s="122" t="s">
        <v>207</v>
      </c>
      <c r="C10" s="78" t="n">
        <v>32</v>
      </c>
      <c r="D10" s="78" t="n">
        <v>6444</v>
      </c>
      <c r="E10" s="78" t="n">
        <v>919</v>
      </c>
      <c r="F10" s="78" t="n">
        <v>18225</v>
      </c>
      <c r="G10" s="126" t="n">
        <v>175295</v>
      </c>
      <c r="H10" s="126" t="n">
        <v>63513</v>
      </c>
    </row>
    <row r="11" customFormat="false" ht="11.45" hidden="false" customHeight="true" outlineLevel="0" collapsed="false">
      <c r="A11" s="76" t="n">
        <f aca="false">IF(D11&lt;&gt;"",COUNTA($D$10:D11),"")</f>
        <v>2</v>
      </c>
      <c r="B11" s="122" t="s">
        <v>208</v>
      </c>
      <c r="C11" s="78" t="n">
        <v>16</v>
      </c>
      <c r="D11" s="78" t="n">
        <v>2134</v>
      </c>
      <c r="E11" s="78" t="n">
        <v>310</v>
      </c>
      <c r="F11" s="78" t="n">
        <v>5524</v>
      </c>
      <c r="G11" s="126" t="n">
        <v>47918</v>
      </c>
      <c r="H11" s="126" t="n">
        <v>8825</v>
      </c>
    </row>
    <row r="12" customFormat="false" ht="11.45" hidden="false" customHeight="true" outlineLevel="0" collapsed="false">
      <c r="A12" s="76" t="str">
        <f aca="false">IF(D12&lt;&gt;"",COUNTA($D$10:D12),"")</f>
        <v/>
      </c>
      <c r="B12" s="122"/>
      <c r="C12" s="78"/>
      <c r="D12" s="78"/>
      <c r="E12" s="78"/>
      <c r="F12" s="78"/>
      <c r="G12" s="126"/>
      <c r="H12" s="126"/>
    </row>
    <row r="13" customFormat="false" ht="11.45" hidden="false" customHeight="true" outlineLevel="0" collapsed="false">
      <c r="A13" s="76" t="n">
        <f aca="false">IF(D13&lt;&gt;"",COUNTA($D$10:D13),"")</f>
        <v>3</v>
      </c>
      <c r="B13" s="122" t="s">
        <v>209</v>
      </c>
      <c r="C13" s="78" t="n">
        <v>45</v>
      </c>
      <c r="D13" s="78" t="n">
        <v>7475</v>
      </c>
      <c r="E13" s="78" t="n">
        <v>1100</v>
      </c>
      <c r="F13" s="78" t="n">
        <v>18060</v>
      </c>
      <c r="G13" s="126" t="n">
        <v>174164</v>
      </c>
      <c r="H13" s="126" t="n">
        <v>50733</v>
      </c>
    </row>
    <row r="14" customFormat="false" ht="11.45" hidden="false" customHeight="true" outlineLevel="0" collapsed="false">
      <c r="A14" s="76" t="n">
        <f aca="false">IF(D14&lt;&gt;"",COUNTA($D$10:D14),"")</f>
        <v>4</v>
      </c>
      <c r="B14" s="122" t="s">
        <v>210</v>
      </c>
      <c r="C14" s="78" t="n">
        <v>42</v>
      </c>
      <c r="D14" s="78" t="n">
        <v>5134</v>
      </c>
      <c r="E14" s="78" t="n">
        <v>660</v>
      </c>
      <c r="F14" s="78" t="n">
        <v>10412</v>
      </c>
      <c r="G14" s="126" t="n">
        <v>94132</v>
      </c>
      <c r="H14" s="126" t="n">
        <v>40745</v>
      </c>
    </row>
    <row r="15" customFormat="false" ht="11.45" hidden="false" customHeight="true" outlineLevel="0" collapsed="false">
      <c r="A15" s="76" t="n">
        <f aca="false">IF(D15&lt;&gt;"",COUNTA($D$10:D15),"")</f>
        <v>5</v>
      </c>
      <c r="B15" s="122" t="s">
        <v>211</v>
      </c>
      <c r="C15" s="78" t="n">
        <v>25</v>
      </c>
      <c r="D15" s="78" t="n">
        <v>2760</v>
      </c>
      <c r="E15" s="78" t="n">
        <v>417</v>
      </c>
      <c r="F15" s="78" t="n">
        <v>5023</v>
      </c>
      <c r="G15" s="126" t="n">
        <v>46220</v>
      </c>
      <c r="H15" s="126" t="n">
        <v>4892</v>
      </c>
    </row>
    <row r="16" customFormat="false" ht="11.45" hidden="false" customHeight="true" outlineLevel="0" collapsed="false">
      <c r="A16" s="76" t="n">
        <f aca="false">IF(D16&lt;&gt;"",COUNTA($D$10:D16),"")</f>
        <v>6</v>
      </c>
      <c r="B16" s="122" t="s">
        <v>212</v>
      </c>
      <c r="C16" s="78" t="n">
        <v>45</v>
      </c>
      <c r="D16" s="78" t="n">
        <v>7665</v>
      </c>
      <c r="E16" s="78" t="n">
        <v>1080</v>
      </c>
      <c r="F16" s="78" t="n">
        <v>22042</v>
      </c>
      <c r="G16" s="126" t="n">
        <v>248900</v>
      </c>
      <c r="H16" s="126" t="n">
        <v>83871</v>
      </c>
    </row>
    <row r="17" customFormat="false" ht="11.45" hidden="false" customHeight="true" outlineLevel="0" collapsed="false">
      <c r="A17" s="76" t="n">
        <f aca="false">IF(D17&lt;&gt;"",COUNTA($D$10:D17),"")</f>
        <v>7</v>
      </c>
      <c r="B17" s="122" t="s">
        <v>213</v>
      </c>
      <c r="C17" s="78" t="n">
        <v>24</v>
      </c>
      <c r="D17" s="78" t="n">
        <v>3615</v>
      </c>
      <c r="E17" s="78" t="n">
        <v>559</v>
      </c>
      <c r="F17" s="78" t="n">
        <v>8976</v>
      </c>
      <c r="G17" s="126" t="n">
        <v>54251</v>
      </c>
      <c r="H17" s="126" t="n">
        <v>17866</v>
      </c>
    </row>
    <row r="18" customFormat="false" ht="11.45" hidden="false" customHeight="true" outlineLevel="0" collapsed="false">
      <c r="A18" s="76" t="n">
        <f aca="false">IF(D18&lt;&gt;"",COUNTA($D$10:D18),"")</f>
        <v>8</v>
      </c>
      <c r="B18" s="122" t="s">
        <v>214</v>
      </c>
      <c r="C18" s="78" t="n">
        <v>74</v>
      </c>
      <c r="D18" s="78" t="n">
        <v>10464</v>
      </c>
      <c r="E18" s="78" t="n">
        <v>1447</v>
      </c>
      <c r="F18" s="78" t="n">
        <v>23900</v>
      </c>
      <c r="G18" s="126" t="n">
        <v>205449</v>
      </c>
      <c r="H18" s="126" t="n">
        <v>29610</v>
      </c>
    </row>
    <row r="19" customFormat="false" ht="11.45" hidden="false" customHeight="true" outlineLevel="0" collapsed="false">
      <c r="A19" s="76" t="str">
        <f aca="false">IF(D19&lt;&gt;"",COUNTA($D$10:D19),"")</f>
        <v/>
      </c>
      <c r="B19" s="122"/>
      <c r="C19" s="78"/>
      <c r="D19" s="78"/>
      <c r="E19" s="78"/>
      <c r="F19" s="78"/>
      <c r="G19" s="126"/>
      <c r="H19" s="126"/>
    </row>
    <row r="20" customFormat="false" ht="11.45" hidden="false" customHeight="true" outlineLevel="0" collapsed="false">
      <c r="A20" s="76" t="n">
        <f aca="false">IF(D20&lt;&gt;"",COUNTA($D$10:D20),"")</f>
        <v>9</v>
      </c>
      <c r="B20" s="123" t="s">
        <v>215</v>
      </c>
      <c r="C20" s="124" t="n">
        <v>303</v>
      </c>
      <c r="D20" s="124" t="n">
        <v>45691</v>
      </c>
      <c r="E20" s="124" t="n">
        <v>6493</v>
      </c>
      <c r="F20" s="124" t="n">
        <v>112164</v>
      </c>
      <c r="G20" s="127" t="n">
        <v>1046330</v>
      </c>
      <c r="H20" s="127" t="n">
        <v>300054</v>
      </c>
    </row>
    <row r="21" customFormat="false" ht="30" hidden="false" customHeight="true" outlineLevel="0" collapsed="false">
      <c r="A21" s="76" t="str">
        <f aca="false">IF(D21&lt;&gt;"",COUNTA($D$10:D21),"")</f>
        <v/>
      </c>
      <c r="B21" s="122"/>
      <c r="C21" s="109" t="s">
        <v>231</v>
      </c>
      <c r="D21" s="109"/>
      <c r="E21" s="109"/>
      <c r="F21" s="109"/>
      <c r="G21" s="109"/>
      <c r="H21" s="109"/>
    </row>
    <row r="22" customFormat="false" ht="11.45" hidden="false" customHeight="true" outlineLevel="0" collapsed="false">
      <c r="A22" s="76" t="n">
        <f aca="false">IF(D22&lt;&gt;"",COUNTA($D$10:D22),"")</f>
        <v>10</v>
      </c>
      <c r="B22" s="122" t="s">
        <v>207</v>
      </c>
      <c r="C22" s="78" t="n">
        <v>31</v>
      </c>
      <c r="D22" s="78" t="n">
        <v>6130</v>
      </c>
      <c r="E22" s="78" t="n">
        <v>7642</v>
      </c>
      <c r="F22" s="78" t="n">
        <v>162256</v>
      </c>
      <c r="G22" s="126" t="n">
        <v>1810406</v>
      </c>
      <c r="H22" s="126" t="n">
        <v>1047143</v>
      </c>
    </row>
    <row r="23" customFormat="false" ht="11.45" hidden="false" customHeight="true" outlineLevel="0" collapsed="false">
      <c r="A23" s="76" t="n">
        <f aca="false">IF(D23&lt;&gt;"",COUNTA($D$10:D23),"")</f>
        <v>11</v>
      </c>
      <c r="B23" s="122" t="s">
        <v>208</v>
      </c>
      <c r="C23" s="78" t="n">
        <v>16</v>
      </c>
      <c r="D23" s="78" t="n">
        <v>2099</v>
      </c>
      <c r="E23" s="78" t="n">
        <v>2720</v>
      </c>
      <c r="F23" s="78" t="n">
        <v>50289</v>
      </c>
      <c r="G23" s="126" t="n">
        <v>391502</v>
      </c>
      <c r="H23" s="126" t="n">
        <v>75052</v>
      </c>
    </row>
    <row r="24" customFormat="false" ht="11.45" hidden="false" customHeight="true" outlineLevel="0" collapsed="false">
      <c r="A24" s="76" t="str">
        <f aca="false">IF(D24&lt;&gt;"",COUNTA($D$10:D24),"")</f>
        <v/>
      </c>
      <c r="B24" s="122"/>
      <c r="C24" s="78"/>
      <c r="D24" s="78"/>
      <c r="E24" s="78"/>
      <c r="F24" s="78"/>
      <c r="G24" s="126"/>
      <c r="H24" s="126"/>
    </row>
    <row r="25" customFormat="false" ht="11.45" hidden="false" customHeight="true" outlineLevel="0" collapsed="false">
      <c r="A25" s="76" t="n">
        <f aca="false">IF(D25&lt;&gt;"",COUNTA($D$10:D25),"")</f>
        <v>12</v>
      </c>
      <c r="B25" s="122" t="s">
        <v>209</v>
      </c>
      <c r="C25" s="78" t="n">
        <v>45</v>
      </c>
      <c r="D25" s="78" t="n">
        <v>8084</v>
      </c>
      <c r="E25" s="78" t="n">
        <v>9993</v>
      </c>
      <c r="F25" s="78" t="n">
        <v>168482</v>
      </c>
      <c r="G25" s="126" t="n">
        <v>1415610</v>
      </c>
      <c r="H25" s="126" t="n">
        <v>406063</v>
      </c>
    </row>
    <row r="26" customFormat="false" ht="11.45" hidden="false" customHeight="true" outlineLevel="0" collapsed="false">
      <c r="A26" s="76" t="n">
        <f aca="false">IF(D26&lt;&gt;"",COUNTA($D$10:D26),"")</f>
        <v>13</v>
      </c>
      <c r="B26" s="122" t="s">
        <v>210</v>
      </c>
      <c r="C26" s="78" t="n">
        <v>40</v>
      </c>
      <c r="D26" s="78" t="n">
        <v>5001</v>
      </c>
      <c r="E26" s="78" t="n">
        <v>5803</v>
      </c>
      <c r="F26" s="78" t="n">
        <v>94509</v>
      </c>
      <c r="G26" s="126" t="n">
        <v>840228</v>
      </c>
      <c r="H26" s="126" t="n">
        <v>388073</v>
      </c>
    </row>
    <row r="27" customFormat="false" ht="11.45" hidden="false" customHeight="true" outlineLevel="0" collapsed="false">
      <c r="A27" s="76" t="n">
        <f aca="false">IF(D27&lt;&gt;"",COUNTA($D$10:D27),"")</f>
        <v>14</v>
      </c>
      <c r="B27" s="122" t="s">
        <v>211</v>
      </c>
      <c r="C27" s="78" t="n">
        <v>26</v>
      </c>
      <c r="D27" s="78" t="n">
        <v>2824</v>
      </c>
      <c r="E27" s="78" t="n">
        <v>3664</v>
      </c>
      <c r="F27" s="78" t="n">
        <v>43825</v>
      </c>
      <c r="G27" s="126" t="n">
        <v>401588</v>
      </c>
      <c r="H27" s="126" t="n">
        <v>45697</v>
      </c>
    </row>
    <row r="28" customFormat="false" ht="11.45" hidden="false" customHeight="true" outlineLevel="0" collapsed="false">
      <c r="A28" s="76" t="n">
        <f aca="false">IF(D28&lt;&gt;"",COUNTA($D$10:D28),"")</f>
        <v>15</v>
      </c>
      <c r="B28" s="122" t="s">
        <v>212</v>
      </c>
      <c r="C28" s="78" t="n">
        <v>45</v>
      </c>
      <c r="D28" s="78" t="n">
        <v>7603</v>
      </c>
      <c r="E28" s="78" t="n">
        <v>9258</v>
      </c>
      <c r="F28" s="78" t="n">
        <v>199040</v>
      </c>
      <c r="G28" s="126" t="n">
        <v>2142364</v>
      </c>
      <c r="H28" s="126" t="n">
        <v>699133</v>
      </c>
    </row>
    <row r="29" customFormat="false" ht="11.45" hidden="false" customHeight="true" outlineLevel="0" collapsed="false">
      <c r="A29" s="76" t="n">
        <f aca="false">IF(D29&lt;&gt;"",COUNTA($D$10:D29),"")</f>
        <v>16</v>
      </c>
      <c r="B29" s="122" t="s">
        <v>213</v>
      </c>
      <c r="C29" s="78" t="n">
        <v>24</v>
      </c>
      <c r="D29" s="78" t="n">
        <v>3364</v>
      </c>
      <c r="E29" s="78" t="n">
        <v>4413</v>
      </c>
      <c r="F29" s="78" t="n">
        <v>71502</v>
      </c>
      <c r="G29" s="126" t="n">
        <v>470262</v>
      </c>
      <c r="H29" s="126" t="n">
        <v>159411</v>
      </c>
    </row>
    <row r="30" customFormat="false" ht="11.45" hidden="false" customHeight="true" outlineLevel="0" collapsed="false">
      <c r="A30" s="76" t="n">
        <f aca="false">IF(D30&lt;&gt;"",COUNTA($D$10:D30),"")</f>
        <v>17</v>
      </c>
      <c r="B30" s="122" t="s">
        <v>214</v>
      </c>
      <c r="C30" s="78" t="n">
        <v>73</v>
      </c>
      <c r="D30" s="78" t="n">
        <v>10236</v>
      </c>
      <c r="E30" s="78" t="n">
        <v>12381</v>
      </c>
      <c r="F30" s="78" t="n">
        <v>212222</v>
      </c>
      <c r="G30" s="126" t="n">
        <v>1749784</v>
      </c>
      <c r="H30" s="126" t="n">
        <v>275015</v>
      </c>
    </row>
    <row r="31" customFormat="false" ht="11.45" hidden="false" customHeight="true" outlineLevel="0" collapsed="false">
      <c r="A31" s="76" t="str">
        <f aca="false">IF(D31&lt;&gt;"",COUNTA($D$10:D31),"")</f>
        <v/>
      </c>
      <c r="B31" s="122"/>
      <c r="C31" s="78"/>
      <c r="D31" s="78"/>
      <c r="E31" s="78"/>
      <c r="F31" s="78"/>
      <c r="G31" s="126"/>
      <c r="H31" s="126"/>
    </row>
    <row r="32" customFormat="false" ht="11.45" hidden="false" customHeight="true" outlineLevel="0" collapsed="false">
      <c r="A32" s="76" t="n">
        <f aca="false">IF(D32&lt;&gt;"",COUNTA($D$10:D32),"")</f>
        <v>18</v>
      </c>
      <c r="B32" s="123" t="s">
        <v>215</v>
      </c>
      <c r="C32" s="124" t="n">
        <v>300</v>
      </c>
      <c r="D32" s="124" t="n">
        <v>45341</v>
      </c>
      <c r="E32" s="124" t="n">
        <v>55874</v>
      </c>
      <c r="F32" s="124" t="n">
        <v>1002125</v>
      </c>
      <c r="G32" s="127" t="n">
        <v>9221744</v>
      </c>
      <c r="H32" s="127" t="n">
        <v>3095587</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32</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91</v>
      </c>
      <c r="D9" s="121"/>
      <c r="E9" s="121"/>
      <c r="F9" s="121"/>
      <c r="G9" s="121"/>
      <c r="H9" s="121"/>
    </row>
    <row r="10" customFormat="false" ht="11.45" hidden="false" customHeight="true" outlineLevel="0" collapsed="false">
      <c r="A10" s="76" t="n">
        <f aca="false">IF(D10&lt;&gt;"",COUNTA($D$10:D10),"")</f>
        <v>1</v>
      </c>
      <c r="B10" s="122" t="s">
        <v>207</v>
      </c>
      <c r="C10" s="78" t="n">
        <v>32</v>
      </c>
      <c r="D10" s="78" t="n">
        <v>6453</v>
      </c>
      <c r="E10" s="78" t="n">
        <v>913</v>
      </c>
      <c r="F10" s="126" t="n">
        <v>19347</v>
      </c>
      <c r="G10" s="126" t="n">
        <v>158215</v>
      </c>
      <c r="H10" s="126" t="n">
        <v>83114</v>
      </c>
    </row>
    <row r="11" customFormat="false" ht="11.45" hidden="false" customHeight="true" outlineLevel="0" collapsed="false">
      <c r="A11" s="76" t="n">
        <f aca="false">IF(D11&lt;&gt;"",COUNTA($D$10:D11),"")</f>
        <v>2</v>
      </c>
      <c r="B11" s="122" t="s">
        <v>208</v>
      </c>
      <c r="C11" s="78" t="n">
        <v>16</v>
      </c>
      <c r="D11" s="78" t="n">
        <v>2137</v>
      </c>
      <c r="E11" s="78" t="n">
        <v>336</v>
      </c>
      <c r="F11" s="126" t="n">
        <v>5653</v>
      </c>
      <c r="G11" s="126" t="n">
        <v>49152</v>
      </c>
      <c r="H11" s="126" t="n">
        <v>11835</v>
      </c>
    </row>
    <row r="12" customFormat="false" ht="11.45" hidden="false" customHeight="true" outlineLevel="0" collapsed="false">
      <c r="A12" s="76" t="str">
        <f aca="false">IF(D12&lt;&gt;"",COUNTA($D$10:D12),"")</f>
        <v/>
      </c>
      <c r="B12" s="122"/>
      <c r="C12" s="78"/>
      <c r="D12" s="78"/>
      <c r="E12" s="78"/>
      <c r="F12" s="126"/>
      <c r="G12" s="126"/>
      <c r="H12" s="126"/>
    </row>
    <row r="13" customFormat="false" ht="11.45" hidden="false" customHeight="true" outlineLevel="0" collapsed="false">
      <c r="A13" s="76" t="n">
        <f aca="false">IF(D13&lt;&gt;"",COUNTA($D$10:D13),"")</f>
        <v>3</v>
      </c>
      <c r="B13" s="122" t="s">
        <v>209</v>
      </c>
      <c r="C13" s="78" t="n">
        <v>45</v>
      </c>
      <c r="D13" s="78" t="n">
        <v>7429</v>
      </c>
      <c r="E13" s="78" t="n">
        <v>1076</v>
      </c>
      <c r="F13" s="126" t="n">
        <v>18280</v>
      </c>
      <c r="G13" s="126" t="n">
        <v>172486</v>
      </c>
      <c r="H13" s="126" t="n">
        <v>48948</v>
      </c>
    </row>
    <row r="14" customFormat="false" ht="11.45" hidden="false" customHeight="true" outlineLevel="0" collapsed="false">
      <c r="A14" s="76" t="n">
        <f aca="false">IF(D14&lt;&gt;"",COUNTA($D$10:D14),"")</f>
        <v>4</v>
      </c>
      <c r="B14" s="122" t="s">
        <v>210</v>
      </c>
      <c r="C14" s="78" t="n">
        <v>42</v>
      </c>
      <c r="D14" s="78" t="n">
        <v>5193</v>
      </c>
      <c r="E14" s="78" t="n">
        <v>680</v>
      </c>
      <c r="F14" s="126" t="n">
        <v>11173</v>
      </c>
      <c r="G14" s="126" t="n">
        <v>109006</v>
      </c>
      <c r="H14" s="126" t="n">
        <v>56870</v>
      </c>
    </row>
    <row r="15" customFormat="false" ht="11.45" hidden="false" customHeight="true" outlineLevel="0" collapsed="false">
      <c r="A15" s="76" t="n">
        <f aca="false">IF(D15&lt;&gt;"",COUNTA($D$10:D15),"")</f>
        <v>5</v>
      </c>
      <c r="B15" s="122" t="s">
        <v>211</v>
      </c>
      <c r="C15" s="78" t="n">
        <v>25</v>
      </c>
      <c r="D15" s="78" t="n">
        <v>2774</v>
      </c>
      <c r="E15" s="78" t="n">
        <v>419</v>
      </c>
      <c r="F15" s="126" t="n">
        <v>5091</v>
      </c>
      <c r="G15" s="126" t="n">
        <v>42854</v>
      </c>
      <c r="H15" s="126" t="n">
        <v>5331</v>
      </c>
    </row>
    <row r="16" customFormat="false" ht="11.45" hidden="false" customHeight="true" outlineLevel="0" collapsed="false">
      <c r="A16" s="76" t="n">
        <f aca="false">IF(D16&lt;&gt;"",COUNTA($D$10:D16),"")</f>
        <v>6</v>
      </c>
      <c r="B16" s="122" t="s">
        <v>212</v>
      </c>
      <c r="C16" s="78" t="n">
        <v>45</v>
      </c>
      <c r="D16" s="78" t="n">
        <v>7671</v>
      </c>
      <c r="E16" s="78" t="n">
        <v>1057</v>
      </c>
      <c r="F16" s="126" t="n">
        <v>22951</v>
      </c>
      <c r="G16" s="126" t="n">
        <v>226625</v>
      </c>
      <c r="H16" s="126" t="n">
        <v>84964</v>
      </c>
    </row>
    <row r="17" customFormat="false" ht="11.45" hidden="false" customHeight="true" outlineLevel="0" collapsed="false">
      <c r="A17" s="76" t="n">
        <f aca="false">IF(D17&lt;&gt;"",COUNTA($D$10:D17),"")</f>
        <v>7</v>
      </c>
      <c r="B17" s="122" t="s">
        <v>213</v>
      </c>
      <c r="C17" s="78" t="n">
        <v>23</v>
      </c>
      <c r="D17" s="78" t="n">
        <v>3643</v>
      </c>
      <c r="E17" s="78" t="n">
        <v>532</v>
      </c>
      <c r="F17" s="126" t="n">
        <v>9197</v>
      </c>
      <c r="G17" s="126" t="n">
        <v>55003</v>
      </c>
      <c r="H17" s="126" t="n">
        <v>15366</v>
      </c>
    </row>
    <row r="18" customFormat="false" ht="11.45" hidden="false" customHeight="true" outlineLevel="0" collapsed="false">
      <c r="A18" s="76" t="n">
        <f aca="false">IF(D18&lt;&gt;"",COUNTA($D$10:D18),"")</f>
        <v>8</v>
      </c>
      <c r="B18" s="122" t="s">
        <v>214</v>
      </c>
      <c r="C18" s="78" t="n">
        <v>74</v>
      </c>
      <c r="D18" s="78" t="n">
        <v>10469</v>
      </c>
      <c r="E18" s="78" t="n">
        <v>1452</v>
      </c>
      <c r="F18" s="126" t="n">
        <v>24382</v>
      </c>
      <c r="G18" s="126" t="n">
        <v>213623</v>
      </c>
      <c r="H18" s="126" t="n">
        <v>31128</v>
      </c>
    </row>
    <row r="19" customFormat="false" ht="11.45" hidden="false" customHeight="true" outlineLevel="0" collapsed="false">
      <c r="A19" s="76" t="str">
        <f aca="false">IF(D19&lt;&gt;"",COUNTA($D$10:D19),"")</f>
        <v/>
      </c>
      <c r="B19" s="122"/>
      <c r="C19" s="78"/>
      <c r="D19" s="78"/>
      <c r="E19" s="78"/>
      <c r="F19" s="126"/>
      <c r="G19" s="126"/>
      <c r="H19" s="126"/>
    </row>
    <row r="20" customFormat="false" ht="11.45" hidden="false" customHeight="true" outlineLevel="0" collapsed="false">
      <c r="A20" s="76" t="n">
        <f aca="false">IF(D20&lt;&gt;"",COUNTA($D$10:D20),"")</f>
        <v>9</v>
      </c>
      <c r="B20" s="123" t="s">
        <v>215</v>
      </c>
      <c r="C20" s="124" t="n">
        <v>302</v>
      </c>
      <c r="D20" s="124" t="n">
        <v>45769</v>
      </c>
      <c r="E20" s="124" t="n">
        <v>6464</v>
      </c>
      <c r="F20" s="127" t="n">
        <v>116075</v>
      </c>
      <c r="G20" s="127" t="n">
        <v>1026965</v>
      </c>
      <c r="H20" s="127" t="n">
        <v>337556</v>
      </c>
    </row>
    <row r="21" customFormat="false" ht="30" hidden="false" customHeight="true" outlineLevel="0" collapsed="false">
      <c r="A21" s="76" t="str">
        <f aca="false">IF(D21&lt;&gt;"",COUNTA($D$10:D21),"")</f>
        <v/>
      </c>
      <c r="B21" s="122"/>
      <c r="C21" s="109" t="s">
        <v>233</v>
      </c>
      <c r="D21" s="109"/>
      <c r="E21" s="109"/>
      <c r="F21" s="109"/>
      <c r="G21" s="109"/>
      <c r="H21" s="109"/>
    </row>
    <row r="22" customFormat="false" ht="11.45" hidden="false" customHeight="true" outlineLevel="0" collapsed="false">
      <c r="A22" s="76" t="n">
        <f aca="false">IF(D22&lt;&gt;"",COUNTA($D$10:D22),"")</f>
        <v>10</v>
      </c>
      <c r="B22" s="122" t="s">
        <v>207</v>
      </c>
      <c r="C22" s="78" t="n">
        <v>31</v>
      </c>
      <c r="D22" s="78" t="n">
        <v>6163</v>
      </c>
      <c r="E22" s="78" t="n">
        <v>8555</v>
      </c>
      <c r="F22" s="126" t="n">
        <v>181603</v>
      </c>
      <c r="G22" s="126" t="n">
        <v>1968621</v>
      </c>
      <c r="H22" s="126" t="n">
        <v>1130257</v>
      </c>
    </row>
    <row r="23" customFormat="false" ht="11.45" hidden="false" customHeight="true" outlineLevel="0" collapsed="false">
      <c r="A23" s="76" t="n">
        <f aca="false">IF(D23&lt;&gt;"",COUNTA($D$10:D23),"")</f>
        <v>11</v>
      </c>
      <c r="B23" s="122" t="s">
        <v>208</v>
      </c>
      <c r="C23" s="78" t="n">
        <v>16</v>
      </c>
      <c r="D23" s="78" t="n">
        <v>2103</v>
      </c>
      <c r="E23" s="78" t="n">
        <v>3056</v>
      </c>
      <c r="F23" s="126" t="n">
        <v>55942</v>
      </c>
      <c r="G23" s="126" t="n">
        <v>440654</v>
      </c>
      <c r="H23" s="126" t="n">
        <v>86886</v>
      </c>
    </row>
    <row r="24" customFormat="false" ht="11.45" hidden="false" customHeight="true" outlineLevel="0" collapsed="false">
      <c r="A24" s="76" t="str">
        <f aca="false">IF(D24&lt;&gt;"",COUNTA($D$10:D24),"")</f>
        <v/>
      </c>
      <c r="B24" s="122"/>
      <c r="C24" s="78"/>
      <c r="D24" s="78"/>
      <c r="E24" s="78"/>
      <c r="F24" s="126"/>
      <c r="G24" s="126"/>
      <c r="H24" s="126"/>
    </row>
    <row r="25" customFormat="false" ht="11.45" hidden="false" customHeight="true" outlineLevel="0" collapsed="false">
      <c r="A25" s="76" t="n">
        <f aca="false">IF(D25&lt;&gt;"",COUNTA($D$10:D25),"")</f>
        <v>12</v>
      </c>
      <c r="B25" s="122" t="s">
        <v>209</v>
      </c>
      <c r="C25" s="78" t="n">
        <v>45</v>
      </c>
      <c r="D25" s="78" t="n">
        <v>8019</v>
      </c>
      <c r="E25" s="78" t="n">
        <v>11069</v>
      </c>
      <c r="F25" s="126" t="n">
        <v>186762</v>
      </c>
      <c r="G25" s="126" t="n">
        <v>1588096</v>
      </c>
      <c r="H25" s="126" t="n">
        <v>455011</v>
      </c>
    </row>
    <row r="26" customFormat="false" ht="11.45" hidden="false" customHeight="true" outlineLevel="0" collapsed="false">
      <c r="A26" s="76" t="n">
        <f aca="false">IF(D26&lt;&gt;"",COUNTA($D$10:D26),"")</f>
        <v>13</v>
      </c>
      <c r="B26" s="122" t="s">
        <v>210</v>
      </c>
      <c r="C26" s="78" t="n">
        <v>40</v>
      </c>
      <c r="D26" s="78" t="n">
        <v>5020</v>
      </c>
      <c r="E26" s="78" t="n">
        <v>6483</v>
      </c>
      <c r="F26" s="126" t="n">
        <v>105682</v>
      </c>
      <c r="G26" s="126" t="n">
        <v>949233</v>
      </c>
      <c r="H26" s="126" t="n">
        <v>444943</v>
      </c>
    </row>
    <row r="27" customFormat="false" ht="11.45" hidden="false" customHeight="true" outlineLevel="0" collapsed="false">
      <c r="A27" s="76" t="n">
        <f aca="false">IF(D27&lt;&gt;"",COUNTA($D$10:D27),"")</f>
        <v>14</v>
      </c>
      <c r="B27" s="122" t="s">
        <v>211</v>
      </c>
      <c r="C27" s="78" t="n">
        <v>26</v>
      </c>
      <c r="D27" s="78" t="n">
        <v>2819</v>
      </c>
      <c r="E27" s="78" t="n">
        <v>4083</v>
      </c>
      <c r="F27" s="126" t="n">
        <v>48916</v>
      </c>
      <c r="G27" s="126" t="n">
        <v>444442</v>
      </c>
      <c r="H27" s="126" t="n">
        <v>51028</v>
      </c>
    </row>
    <row r="28" customFormat="false" ht="11.45" hidden="false" customHeight="true" outlineLevel="0" collapsed="false">
      <c r="A28" s="76" t="n">
        <f aca="false">IF(D28&lt;&gt;"",COUNTA($D$10:D28),"")</f>
        <v>15</v>
      </c>
      <c r="B28" s="122" t="s">
        <v>212</v>
      </c>
      <c r="C28" s="78" t="n">
        <v>45</v>
      </c>
      <c r="D28" s="78" t="n">
        <v>7610</v>
      </c>
      <c r="E28" s="78" t="n">
        <v>10315</v>
      </c>
      <c r="F28" s="126" t="n">
        <v>221992</v>
      </c>
      <c r="G28" s="126" t="n">
        <v>2368990</v>
      </c>
      <c r="H28" s="126" t="n">
        <v>784098</v>
      </c>
    </row>
    <row r="29" customFormat="false" ht="11.45" hidden="false" customHeight="true" outlineLevel="0" collapsed="false">
      <c r="A29" s="76" t="n">
        <f aca="false">IF(D29&lt;&gt;"",COUNTA($D$10:D29),"")</f>
        <v>16</v>
      </c>
      <c r="B29" s="122" t="s">
        <v>213</v>
      </c>
      <c r="C29" s="78" t="n">
        <v>24</v>
      </c>
      <c r="D29" s="78" t="n">
        <v>3392</v>
      </c>
      <c r="E29" s="78" t="n">
        <v>4945</v>
      </c>
      <c r="F29" s="126" t="n">
        <v>80699</v>
      </c>
      <c r="G29" s="126" t="n">
        <v>525265</v>
      </c>
      <c r="H29" s="126" t="n">
        <v>174777</v>
      </c>
    </row>
    <row r="30" customFormat="false" ht="11.45" hidden="false" customHeight="true" outlineLevel="0" collapsed="false">
      <c r="A30" s="76" t="n">
        <f aca="false">IF(D30&lt;&gt;"",COUNTA($D$10:D30),"")</f>
        <v>17</v>
      </c>
      <c r="B30" s="122" t="s">
        <v>214</v>
      </c>
      <c r="C30" s="78" t="n">
        <v>73</v>
      </c>
      <c r="D30" s="78" t="n">
        <v>10259</v>
      </c>
      <c r="E30" s="78" t="n">
        <v>13833</v>
      </c>
      <c r="F30" s="126" t="n">
        <v>236604</v>
      </c>
      <c r="G30" s="126" t="n">
        <v>1963406</v>
      </c>
      <c r="H30" s="126" t="n">
        <v>306143</v>
      </c>
    </row>
    <row r="31" customFormat="false" ht="11.45" hidden="false" customHeight="true" outlineLevel="0" collapsed="false">
      <c r="A31" s="76" t="str">
        <f aca="false">IF(D31&lt;&gt;"",COUNTA($D$10:D31),"")</f>
        <v/>
      </c>
      <c r="B31" s="122"/>
      <c r="C31" s="78"/>
      <c r="D31" s="78"/>
      <c r="E31" s="78"/>
      <c r="F31" s="126"/>
      <c r="G31" s="126"/>
      <c r="H31" s="126"/>
    </row>
    <row r="32" customFormat="false" ht="11.45" hidden="false" customHeight="true" outlineLevel="0" collapsed="false">
      <c r="A32" s="76" t="n">
        <f aca="false">IF(D32&lt;&gt;"",COUNTA($D$10:D32),"")</f>
        <v>18</v>
      </c>
      <c r="B32" s="123" t="s">
        <v>215</v>
      </c>
      <c r="C32" s="124" t="n">
        <v>300</v>
      </c>
      <c r="D32" s="124" t="n">
        <v>45384</v>
      </c>
      <c r="E32" s="124" t="n">
        <v>62339</v>
      </c>
      <c r="F32" s="127" t="n">
        <v>1118200</v>
      </c>
      <c r="G32" s="127" t="n">
        <v>10248708</v>
      </c>
      <c r="H32" s="127" t="n">
        <v>3433142</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34</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94</v>
      </c>
      <c r="D9" s="121"/>
      <c r="E9" s="121"/>
      <c r="F9" s="121"/>
      <c r="G9" s="121"/>
      <c r="H9" s="121"/>
    </row>
    <row r="10" customFormat="false" ht="11.45" hidden="false" customHeight="true" outlineLevel="0" collapsed="false">
      <c r="A10" s="76" t="n">
        <f aca="false">IF(D10&lt;&gt;"",COUNTA($D$10:D10),"")</f>
        <v>1</v>
      </c>
      <c r="B10" s="122" t="s">
        <v>207</v>
      </c>
      <c r="C10" s="78" t="n">
        <v>32</v>
      </c>
      <c r="D10" s="78" t="n">
        <v>6513</v>
      </c>
      <c r="E10" s="78" t="n">
        <v>896</v>
      </c>
      <c r="F10" s="126" t="n">
        <v>22724</v>
      </c>
      <c r="G10" s="126" t="n">
        <v>286407</v>
      </c>
      <c r="H10" s="126" t="n">
        <v>110196</v>
      </c>
    </row>
    <row r="11" customFormat="false" ht="11.45" hidden="false" customHeight="true" outlineLevel="0" collapsed="false">
      <c r="A11" s="76" t="n">
        <f aca="false">IF(D11&lt;&gt;"",COUNTA($D$10:D11),"")</f>
        <v>2</v>
      </c>
      <c r="B11" s="122" t="s">
        <v>208</v>
      </c>
      <c r="C11" s="78" t="n">
        <v>16</v>
      </c>
      <c r="D11" s="78" t="n">
        <v>2147</v>
      </c>
      <c r="E11" s="78" t="n">
        <v>301</v>
      </c>
      <c r="F11" s="126" t="n">
        <v>6649</v>
      </c>
      <c r="G11" s="126" t="n">
        <v>47932</v>
      </c>
      <c r="H11" s="126" t="n">
        <v>12320</v>
      </c>
    </row>
    <row r="12" customFormat="false" ht="11.45" hidden="false" customHeight="true" outlineLevel="0" collapsed="false">
      <c r="A12" s="76" t="str">
        <f aca="false">IF(D12&lt;&gt;"",COUNTA($D$10:D12),"")</f>
        <v/>
      </c>
      <c r="B12" s="122"/>
      <c r="C12" s="78"/>
      <c r="D12" s="78"/>
      <c r="E12" s="78"/>
      <c r="F12" s="126"/>
      <c r="G12" s="126"/>
      <c r="H12" s="126"/>
    </row>
    <row r="13" customFormat="false" ht="11.45" hidden="false" customHeight="true" outlineLevel="0" collapsed="false">
      <c r="A13" s="76" t="n">
        <f aca="false">IF(D13&lt;&gt;"",COUNTA($D$10:D13),"")</f>
        <v>3</v>
      </c>
      <c r="B13" s="122" t="s">
        <v>209</v>
      </c>
      <c r="C13" s="78" t="n">
        <v>45</v>
      </c>
      <c r="D13" s="78" t="n">
        <v>7415</v>
      </c>
      <c r="E13" s="78" t="n">
        <v>1043</v>
      </c>
      <c r="F13" s="126" t="n">
        <v>21978</v>
      </c>
      <c r="G13" s="126" t="n">
        <v>159388</v>
      </c>
      <c r="H13" s="126" t="n">
        <v>44450</v>
      </c>
    </row>
    <row r="14" customFormat="false" ht="11.45" hidden="false" customHeight="true" outlineLevel="0" collapsed="false">
      <c r="A14" s="76" t="n">
        <f aca="false">IF(D14&lt;&gt;"",COUNTA($D$10:D14),"")</f>
        <v>4</v>
      </c>
      <c r="B14" s="122" t="s">
        <v>210</v>
      </c>
      <c r="C14" s="78" t="n">
        <v>42</v>
      </c>
      <c r="D14" s="78" t="n">
        <v>5198</v>
      </c>
      <c r="E14" s="78" t="n">
        <v>661</v>
      </c>
      <c r="F14" s="126" t="n">
        <v>13880</v>
      </c>
      <c r="G14" s="126" t="n">
        <v>103429</v>
      </c>
      <c r="H14" s="126" t="n">
        <v>49887</v>
      </c>
    </row>
    <row r="15" customFormat="false" ht="11.45" hidden="false" customHeight="true" outlineLevel="0" collapsed="false">
      <c r="A15" s="76" t="n">
        <f aca="false">IF(D15&lt;&gt;"",COUNTA($D$10:D15),"")</f>
        <v>5</v>
      </c>
      <c r="B15" s="122" t="s">
        <v>211</v>
      </c>
      <c r="C15" s="78" t="n">
        <v>25</v>
      </c>
      <c r="D15" s="78" t="n">
        <v>2766</v>
      </c>
      <c r="E15" s="78" t="n">
        <v>408</v>
      </c>
      <c r="F15" s="126" t="n">
        <v>5816</v>
      </c>
      <c r="G15" s="126" t="n">
        <v>44756</v>
      </c>
      <c r="H15" s="126" t="n">
        <v>6138</v>
      </c>
    </row>
    <row r="16" customFormat="false" ht="11.45" hidden="false" customHeight="true" outlineLevel="0" collapsed="false">
      <c r="A16" s="76" t="n">
        <f aca="false">IF(D16&lt;&gt;"",COUNTA($D$10:D16),"")</f>
        <v>6</v>
      </c>
      <c r="B16" s="122" t="s">
        <v>212</v>
      </c>
      <c r="C16" s="78" t="n">
        <v>45</v>
      </c>
      <c r="D16" s="78" t="n">
        <v>7785</v>
      </c>
      <c r="E16" s="78" t="n">
        <v>1040</v>
      </c>
      <c r="F16" s="126" t="n">
        <v>26260</v>
      </c>
      <c r="G16" s="126" t="n">
        <v>262318</v>
      </c>
      <c r="H16" s="126" t="n">
        <v>84420</v>
      </c>
    </row>
    <row r="17" customFormat="false" ht="11.45" hidden="false" customHeight="true" outlineLevel="0" collapsed="false">
      <c r="A17" s="76" t="n">
        <f aca="false">IF(D17&lt;&gt;"",COUNTA($D$10:D17),"")</f>
        <v>7</v>
      </c>
      <c r="B17" s="122" t="s">
        <v>213</v>
      </c>
      <c r="C17" s="78" t="n">
        <v>23</v>
      </c>
      <c r="D17" s="78" t="n">
        <v>3662</v>
      </c>
      <c r="E17" s="78" t="n">
        <v>546</v>
      </c>
      <c r="F17" s="126" t="n">
        <v>10488</v>
      </c>
      <c r="G17" s="126" t="n">
        <v>58140</v>
      </c>
      <c r="H17" s="126" t="n">
        <v>13873</v>
      </c>
    </row>
    <row r="18" customFormat="false" ht="11.45" hidden="false" customHeight="true" outlineLevel="0" collapsed="false">
      <c r="A18" s="76" t="n">
        <f aca="false">IF(D18&lt;&gt;"",COUNTA($D$10:D18),"")</f>
        <v>8</v>
      </c>
      <c r="B18" s="122" t="s">
        <v>214</v>
      </c>
      <c r="C18" s="78" t="n">
        <v>74</v>
      </c>
      <c r="D18" s="78" t="n">
        <v>10419</v>
      </c>
      <c r="E18" s="78" t="n">
        <v>1399</v>
      </c>
      <c r="F18" s="126" t="n">
        <v>31559</v>
      </c>
      <c r="G18" s="126" t="n">
        <v>194966</v>
      </c>
      <c r="H18" s="126" t="n">
        <v>29257</v>
      </c>
    </row>
    <row r="19" customFormat="false" ht="11.45" hidden="false" customHeight="true" outlineLevel="0" collapsed="false">
      <c r="A19" s="76" t="str">
        <f aca="false">IF(D19&lt;&gt;"",COUNTA($D$10:D19),"")</f>
        <v/>
      </c>
      <c r="B19" s="122"/>
      <c r="C19" s="78"/>
      <c r="D19" s="78"/>
      <c r="E19" s="78"/>
      <c r="F19" s="126"/>
      <c r="G19" s="126"/>
      <c r="H19" s="126"/>
    </row>
    <row r="20" customFormat="false" ht="11.45" hidden="false" customHeight="true" outlineLevel="0" collapsed="false">
      <c r="A20" s="76" t="n">
        <f aca="false">IF(D20&lt;&gt;"",COUNTA($D$10:D20),"")</f>
        <v>9</v>
      </c>
      <c r="B20" s="123" t="s">
        <v>215</v>
      </c>
      <c r="C20" s="124" t="n">
        <v>302</v>
      </c>
      <c r="D20" s="124" t="n">
        <v>45905</v>
      </c>
      <c r="E20" s="124" t="n">
        <v>6295</v>
      </c>
      <c r="F20" s="127" t="n">
        <v>139354</v>
      </c>
      <c r="G20" s="127" t="n">
        <v>1157336</v>
      </c>
      <c r="H20" s="127" t="n">
        <v>350543</v>
      </c>
    </row>
    <row r="21" customFormat="false" ht="30" hidden="false" customHeight="true" outlineLevel="0" collapsed="false">
      <c r="A21" s="76" t="str">
        <f aca="false">IF(D21&lt;&gt;"",COUNTA($D$10:D21),"")</f>
        <v/>
      </c>
      <c r="B21" s="122"/>
      <c r="C21" s="109" t="s">
        <v>235</v>
      </c>
      <c r="D21" s="109"/>
      <c r="E21" s="109"/>
      <c r="F21" s="109"/>
      <c r="G21" s="109"/>
      <c r="H21" s="109"/>
    </row>
    <row r="22" customFormat="false" ht="11.45" hidden="false" customHeight="true" outlineLevel="0" collapsed="false">
      <c r="A22" s="76" t="n">
        <f aca="false">IF(D22&lt;&gt;"",COUNTA($D$10:D22),"")</f>
        <v>10</v>
      </c>
      <c r="B22" s="122" t="s">
        <v>207</v>
      </c>
      <c r="C22" s="78" t="n">
        <v>31</v>
      </c>
      <c r="D22" s="78" t="n">
        <v>6194</v>
      </c>
      <c r="E22" s="78" t="n">
        <v>9451</v>
      </c>
      <c r="F22" s="126" t="n">
        <v>204327</v>
      </c>
      <c r="G22" s="126" t="n">
        <v>2255028</v>
      </c>
      <c r="H22" s="126" t="n">
        <v>1240453</v>
      </c>
    </row>
    <row r="23" customFormat="false" ht="11.45" hidden="false" customHeight="true" outlineLevel="0" collapsed="false">
      <c r="A23" s="76" t="n">
        <f aca="false">IF(D23&lt;&gt;"",COUNTA($D$10:D23),"")</f>
        <v>11</v>
      </c>
      <c r="B23" s="122" t="s">
        <v>208</v>
      </c>
      <c r="C23" s="78" t="n">
        <v>16</v>
      </c>
      <c r="D23" s="78" t="n">
        <v>2107</v>
      </c>
      <c r="E23" s="78" t="n">
        <v>3358</v>
      </c>
      <c r="F23" s="126" t="n">
        <v>62591</v>
      </c>
      <c r="G23" s="126" t="n">
        <v>488586</v>
      </c>
      <c r="H23" s="126" t="n">
        <v>99207</v>
      </c>
    </row>
    <row r="24" customFormat="false" ht="11.45" hidden="false" customHeight="true" outlineLevel="0" collapsed="false">
      <c r="A24" s="76" t="str">
        <f aca="false">IF(D24&lt;&gt;"",COUNTA($D$10:D24),"")</f>
        <v/>
      </c>
      <c r="B24" s="122"/>
      <c r="C24" s="78"/>
      <c r="D24" s="78"/>
      <c r="E24" s="78"/>
      <c r="F24" s="126"/>
      <c r="G24" s="126"/>
      <c r="H24" s="126"/>
    </row>
    <row r="25" customFormat="false" ht="11.45" hidden="false" customHeight="true" outlineLevel="0" collapsed="false">
      <c r="A25" s="76" t="n">
        <f aca="false">IF(D25&lt;&gt;"",COUNTA($D$10:D25),"")</f>
        <v>12</v>
      </c>
      <c r="B25" s="122" t="s">
        <v>209</v>
      </c>
      <c r="C25" s="78" t="n">
        <v>45</v>
      </c>
      <c r="D25" s="78" t="n">
        <v>7964</v>
      </c>
      <c r="E25" s="78" t="n">
        <v>12112</v>
      </c>
      <c r="F25" s="126" t="n">
        <v>208741</v>
      </c>
      <c r="G25" s="126" t="n">
        <v>1747484</v>
      </c>
      <c r="H25" s="126" t="n">
        <v>499461</v>
      </c>
    </row>
    <row r="26" customFormat="false" ht="11.45" hidden="false" customHeight="true" outlineLevel="0" collapsed="false">
      <c r="A26" s="76" t="n">
        <f aca="false">IF(D26&lt;&gt;"",COUNTA($D$10:D26),"")</f>
        <v>13</v>
      </c>
      <c r="B26" s="122" t="s">
        <v>210</v>
      </c>
      <c r="C26" s="78" t="n">
        <v>41</v>
      </c>
      <c r="D26" s="78" t="n">
        <v>5036</v>
      </c>
      <c r="E26" s="78" t="n">
        <v>7144</v>
      </c>
      <c r="F26" s="126" t="n">
        <v>119562</v>
      </c>
      <c r="G26" s="126" t="n">
        <v>1052662</v>
      </c>
      <c r="H26" s="126" t="n">
        <v>494830</v>
      </c>
    </row>
    <row r="27" customFormat="false" ht="11.45" hidden="false" customHeight="true" outlineLevel="0" collapsed="false">
      <c r="A27" s="76" t="n">
        <f aca="false">IF(D27&lt;&gt;"",COUNTA($D$10:D27),"")</f>
        <v>14</v>
      </c>
      <c r="B27" s="122" t="s">
        <v>211</v>
      </c>
      <c r="C27" s="78" t="n">
        <v>26</v>
      </c>
      <c r="D27" s="78" t="n">
        <v>2814</v>
      </c>
      <c r="E27" s="78" t="n">
        <v>4490</v>
      </c>
      <c r="F27" s="126" t="n">
        <v>54732</v>
      </c>
      <c r="G27" s="126" t="n">
        <v>489198</v>
      </c>
      <c r="H27" s="126" t="n">
        <v>57167</v>
      </c>
    </row>
    <row r="28" customFormat="false" ht="11.45" hidden="false" customHeight="true" outlineLevel="0" collapsed="false">
      <c r="A28" s="76" t="n">
        <f aca="false">IF(D28&lt;&gt;"",COUNTA($D$10:D28),"")</f>
        <v>15</v>
      </c>
      <c r="B28" s="122" t="s">
        <v>212</v>
      </c>
      <c r="C28" s="78" t="n">
        <v>45</v>
      </c>
      <c r="D28" s="78" t="n">
        <v>7626</v>
      </c>
      <c r="E28" s="78" t="n">
        <v>11355</v>
      </c>
      <c r="F28" s="126" t="n">
        <v>248251</v>
      </c>
      <c r="G28" s="126" t="n">
        <v>2631308</v>
      </c>
      <c r="H28" s="126" t="n">
        <v>868517</v>
      </c>
    </row>
    <row r="29" customFormat="false" ht="11.45" hidden="false" customHeight="true" outlineLevel="0" collapsed="false">
      <c r="A29" s="76" t="n">
        <f aca="false">IF(D29&lt;&gt;"",COUNTA($D$10:D29),"")</f>
        <v>16</v>
      </c>
      <c r="B29" s="122" t="s">
        <v>213</v>
      </c>
      <c r="C29" s="78" t="n">
        <v>24</v>
      </c>
      <c r="D29" s="78" t="n">
        <v>3416</v>
      </c>
      <c r="E29" s="78" t="n">
        <v>5491</v>
      </c>
      <c r="F29" s="126" t="n">
        <v>91188</v>
      </c>
      <c r="G29" s="126" t="n">
        <v>583405</v>
      </c>
      <c r="H29" s="126" t="n">
        <v>188650</v>
      </c>
    </row>
    <row r="30" customFormat="false" ht="11.45" hidden="false" customHeight="true" outlineLevel="0" collapsed="false">
      <c r="A30" s="76" t="n">
        <f aca="false">IF(D30&lt;&gt;"",COUNTA($D$10:D30),"")</f>
        <v>17</v>
      </c>
      <c r="B30" s="122" t="s">
        <v>214</v>
      </c>
      <c r="C30" s="78" t="n">
        <v>73</v>
      </c>
      <c r="D30" s="78" t="n">
        <v>10274</v>
      </c>
      <c r="E30" s="78" t="n">
        <v>15232</v>
      </c>
      <c r="F30" s="126" t="n">
        <v>268164</v>
      </c>
      <c r="G30" s="126" t="n">
        <v>2158372</v>
      </c>
      <c r="H30" s="126" t="n">
        <v>335399</v>
      </c>
    </row>
    <row r="31" customFormat="false" ht="11.45" hidden="false" customHeight="true" outlineLevel="0" collapsed="false">
      <c r="A31" s="76" t="str">
        <f aca="false">IF(D31&lt;&gt;"",COUNTA($D$10:D31),"")</f>
        <v/>
      </c>
      <c r="B31" s="122"/>
      <c r="C31" s="78"/>
      <c r="D31" s="78"/>
      <c r="E31" s="78"/>
      <c r="F31" s="126"/>
      <c r="G31" s="126"/>
      <c r="H31" s="126"/>
    </row>
    <row r="32" customFormat="false" ht="11.45" hidden="false" customHeight="true" outlineLevel="0" collapsed="false">
      <c r="A32" s="76" t="n">
        <f aca="false">IF(D32&lt;&gt;"",COUNTA($D$10:D32),"")</f>
        <v>18</v>
      </c>
      <c r="B32" s="123" t="s">
        <v>215</v>
      </c>
      <c r="C32" s="124" t="n">
        <v>300</v>
      </c>
      <c r="D32" s="124" t="n">
        <v>45431</v>
      </c>
      <c r="E32" s="124" t="n">
        <v>68633</v>
      </c>
      <c r="F32" s="127" t="n">
        <v>1257554</v>
      </c>
      <c r="G32" s="127" t="n">
        <v>11406045</v>
      </c>
      <c r="H32" s="127" t="n">
        <v>3783685</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125" customFormat="true" ht="12" hidden="false" customHeight="true" outlineLevel="0" collapsed="false">
      <c r="B39" s="85"/>
      <c r="C39" s="85"/>
      <c r="D39" s="85"/>
      <c r="E39" s="85"/>
      <c r="F39" s="85"/>
      <c r="G39" s="85"/>
      <c r="H39" s="85"/>
    </row>
    <row r="40" s="125" customFormat="true" ht="12" hidden="false" customHeight="true" outlineLevel="0" collapsed="false">
      <c r="B40" s="85"/>
      <c r="C40" s="85"/>
      <c r="D40" s="85"/>
      <c r="E40" s="85"/>
      <c r="F40" s="85"/>
      <c r="G40" s="85"/>
      <c r="H40" s="85"/>
    </row>
    <row r="41" s="125" customFormat="true" ht="12" hidden="false" customHeight="true" outlineLevel="0" collapsed="false">
      <c r="B41" s="85"/>
      <c r="C41" s="85"/>
      <c r="D41" s="85"/>
      <c r="E41" s="85"/>
      <c r="F41" s="85"/>
      <c r="G41" s="85"/>
      <c r="H41" s="85"/>
    </row>
    <row r="42" s="125" customFormat="true" ht="12" hidden="false" customHeight="true" outlineLevel="0" collapsed="false">
      <c r="B42" s="85"/>
      <c r="C42" s="85"/>
      <c r="D42" s="85"/>
      <c r="E42" s="85"/>
      <c r="F42" s="85"/>
      <c r="G42" s="85"/>
      <c r="H42" s="85"/>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36</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197</v>
      </c>
      <c r="D9" s="121"/>
      <c r="E9" s="121"/>
      <c r="F9" s="121"/>
      <c r="G9" s="121"/>
      <c r="H9" s="121"/>
    </row>
    <row r="10" customFormat="false" ht="11.45" hidden="false" customHeight="true" outlineLevel="0" collapsed="false">
      <c r="A10" s="76" t="n">
        <f aca="false">IF(D10&lt;&gt;"",COUNTA($D$10:D10),"")</f>
        <v>1</v>
      </c>
      <c r="B10" s="122" t="s">
        <v>207</v>
      </c>
      <c r="C10" s="78" t="n">
        <v>32</v>
      </c>
      <c r="D10" s="78" t="n">
        <v>6500</v>
      </c>
      <c r="E10" s="78" t="n">
        <v>816</v>
      </c>
      <c r="F10" s="126" t="n">
        <v>19082</v>
      </c>
      <c r="G10" s="126" t="n">
        <v>181850</v>
      </c>
      <c r="H10" s="126" t="n">
        <v>98960</v>
      </c>
    </row>
    <row r="11" customFormat="false" ht="11.45" hidden="false" customHeight="true" outlineLevel="0" collapsed="false">
      <c r="A11" s="76" t="n">
        <f aca="false">IF(D11&lt;&gt;"",COUNTA($D$10:D11),"")</f>
        <v>2</v>
      </c>
      <c r="B11" s="122" t="s">
        <v>208</v>
      </c>
      <c r="C11" s="78" t="n">
        <v>16</v>
      </c>
      <c r="D11" s="78" t="n">
        <v>2135</v>
      </c>
      <c r="E11" s="78" t="n">
        <v>281</v>
      </c>
      <c r="F11" s="126" t="n">
        <v>5984</v>
      </c>
      <c r="G11" s="126" t="n">
        <v>38655</v>
      </c>
      <c r="H11" s="126" t="n">
        <v>11860</v>
      </c>
    </row>
    <row r="12" customFormat="false" ht="11.45" hidden="false" customHeight="true" outlineLevel="0" collapsed="false">
      <c r="A12" s="76" t="str">
        <f aca="false">IF(D12&lt;&gt;"",COUNTA($D$10:D12),"")</f>
        <v/>
      </c>
      <c r="B12" s="122"/>
      <c r="C12" s="78"/>
      <c r="D12" s="78"/>
      <c r="E12" s="78"/>
      <c r="F12" s="126"/>
      <c r="G12" s="126"/>
      <c r="H12" s="126"/>
    </row>
    <row r="13" customFormat="false" ht="11.45" hidden="false" customHeight="true" outlineLevel="0" collapsed="false">
      <c r="A13" s="76" t="n">
        <f aca="false">IF(D13&lt;&gt;"",COUNTA($D$10:D13),"")</f>
        <v>3</v>
      </c>
      <c r="B13" s="122" t="s">
        <v>209</v>
      </c>
      <c r="C13" s="78" t="n">
        <v>45</v>
      </c>
      <c r="D13" s="78" t="n">
        <v>7322</v>
      </c>
      <c r="E13" s="78" t="n">
        <v>949</v>
      </c>
      <c r="F13" s="126" t="n">
        <v>18935</v>
      </c>
      <c r="G13" s="126" t="n">
        <v>149005</v>
      </c>
      <c r="H13" s="126" t="n">
        <v>37481</v>
      </c>
    </row>
    <row r="14" customFormat="false" ht="11.45" hidden="false" customHeight="true" outlineLevel="0" collapsed="false">
      <c r="A14" s="76" t="n">
        <f aca="false">IF(D14&lt;&gt;"",COUNTA($D$10:D14),"")</f>
        <v>4</v>
      </c>
      <c r="B14" s="122" t="s">
        <v>210</v>
      </c>
      <c r="C14" s="78" t="n">
        <v>42</v>
      </c>
      <c r="D14" s="78" t="n">
        <v>5193</v>
      </c>
      <c r="E14" s="78" t="n">
        <v>595</v>
      </c>
      <c r="F14" s="126" t="n">
        <v>11480</v>
      </c>
      <c r="G14" s="126" t="n">
        <v>91200</v>
      </c>
      <c r="H14" s="126" t="n">
        <v>38246</v>
      </c>
    </row>
    <row r="15" customFormat="false" ht="11.45" hidden="false" customHeight="true" outlineLevel="0" collapsed="false">
      <c r="A15" s="76" t="n">
        <f aca="false">IF(D15&lt;&gt;"",COUNTA($D$10:D15),"")</f>
        <v>5</v>
      </c>
      <c r="B15" s="122" t="s">
        <v>211</v>
      </c>
      <c r="C15" s="78" t="n">
        <v>25</v>
      </c>
      <c r="D15" s="78" t="n">
        <v>2769</v>
      </c>
      <c r="E15" s="78" t="n">
        <v>388</v>
      </c>
      <c r="F15" s="126" t="n">
        <v>5031</v>
      </c>
      <c r="G15" s="126" t="n">
        <v>43263</v>
      </c>
      <c r="H15" s="126" t="n">
        <v>5269</v>
      </c>
    </row>
    <row r="16" customFormat="false" ht="11.45" hidden="false" customHeight="true" outlineLevel="0" collapsed="false">
      <c r="A16" s="76" t="n">
        <f aca="false">IF(D16&lt;&gt;"",COUNTA($D$10:D16),"")</f>
        <v>6</v>
      </c>
      <c r="B16" s="122" t="s">
        <v>212</v>
      </c>
      <c r="C16" s="78" t="n">
        <v>45</v>
      </c>
      <c r="D16" s="78" t="n">
        <v>7719</v>
      </c>
      <c r="E16" s="78" t="n">
        <v>899</v>
      </c>
      <c r="F16" s="126" t="n">
        <v>24315</v>
      </c>
      <c r="G16" s="126" t="n">
        <v>225705</v>
      </c>
      <c r="H16" s="126" t="n">
        <v>103997</v>
      </c>
    </row>
    <row r="17" customFormat="false" ht="11.45" hidden="false" customHeight="true" outlineLevel="0" collapsed="false">
      <c r="A17" s="76" t="n">
        <f aca="false">IF(D17&lt;&gt;"",COUNTA($D$10:D17),"")</f>
        <v>7</v>
      </c>
      <c r="B17" s="122" t="s">
        <v>213</v>
      </c>
      <c r="C17" s="78" t="n">
        <v>23</v>
      </c>
      <c r="D17" s="78" t="n">
        <v>3646</v>
      </c>
      <c r="E17" s="78" t="n">
        <v>446</v>
      </c>
      <c r="F17" s="126" t="n">
        <v>8936</v>
      </c>
      <c r="G17" s="126" t="n">
        <v>58697</v>
      </c>
      <c r="H17" s="126" t="n">
        <v>21970</v>
      </c>
    </row>
    <row r="18" customFormat="false" ht="11.45" hidden="false" customHeight="true" outlineLevel="0" collapsed="false">
      <c r="A18" s="76" t="n">
        <f aca="false">IF(D18&lt;&gt;"",COUNTA($D$10:D18),"")</f>
        <v>8</v>
      </c>
      <c r="B18" s="122" t="s">
        <v>214</v>
      </c>
      <c r="C18" s="78" t="n">
        <v>74</v>
      </c>
      <c r="D18" s="78" t="n">
        <v>10319</v>
      </c>
      <c r="E18" s="78" t="n">
        <v>1258</v>
      </c>
      <c r="F18" s="126" t="n">
        <v>25355</v>
      </c>
      <c r="G18" s="126" t="n">
        <v>203792</v>
      </c>
      <c r="H18" s="126" t="n">
        <v>32250</v>
      </c>
    </row>
    <row r="19" customFormat="false" ht="11.45" hidden="false" customHeight="true" outlineLevel="0" collapsed="false">
      <c r="A19" s="76" t="str">
        <f aca="false">IF(D19&lt;&gt;"",COUNTA($D$10:D19),"")</f>
        <v/>
      </c>
      <c r="B19" s="122"/>
      <c r="C19" s="78"/>
      <c r="D19" s="78"/>
      <c r="E19" s="78"/>
      <c r="F19" s="126"/>
      <c r="G19" s="126"/>
      <c r="H19" s="126"/>
    </row>
    <row r="20" customFormat="false" ht="11.45" hidden="false" customHeight="true" outlineLevel="0" collapsed="false">
      <c r="A20" s="76" t="n">
        <f aca="false">IF(D20&lt;&gt;"",COUNTA($D$10:D20),"")</f>
        <v>9</v>
      </c>
      <c r="B20" s="123" t="s">
        <v>215</v>
      </c>
      <c r="C20" s="124" t="n">
        <v>302</v>
      </c>
      <c r="D20" s="124" t="n">
        <v>45603</v>
      </c>
      <c r="E20" s="124" t="n">
        <v>5632</v>
      </c>
      <c r="F20" s="127" t="n">
        <v>119118</v>
      </c>
      <c r="G20" s="127" t="n">
        <v>992168</v>
      </c>
      <c r="H20" s="127" t="n">
        <v>350032</v>
      </c>
    </row>
    <row r="21" s="125" customFormat="true" ht="12" hidden="false" customHeight="true" outlineLevel="0" collapsed="false">
      <c r="B21" s="85"/>
      <c r="C21" s="85"/>
      <c r="D21" s="85"/>
      <c r="E21" s="85"/>
      <c r="F21" s="85"/>
      <c r="G21" s="85"/>
      <c r="H21" s="85"/>
    </row>
    <row r="22" s="125" customFormat="true" ht="12" hidden="false" customHeight="true" outlineLevel="0" collapsed="false">
      <c r="B22" s="85"/>
      <c r="C22" s="85"/>
      <c r="D22" s="85"/>
      <c r="E22" s="85"/>
      <c r="F22" s="85"/>
      <c r="G22" s="85"/>
      <c r="H22" s="85"/>
    </row>
    <row r="23" s="125" customFormat="true" ht="12" hidden="false" customHeight="true" outlineLevel="0" collapsed="false">
      <c r="B23" s="85"/>
      <c r="C23" s="85"/>
      <c r="D23" s="85"/>
      <c r="E23" s="85"/>
      <c r="F23" s="85"/>
      <c r="G23" s="85"/>
      <c r="H23" s="85"/>
    </row>
    <row r="24" s="125" customFormat="true" ht="12" hidden="false" customHeight="true" outlineLevel="0" collapsed="false">
      <c r="B24" s="85"/>
      <c r="C24" s="85"/>
      <c r="D24" s="85"/>
      <c r="E24" s="85"/>
      <c r="F24" s="85"/>
      <c r="G24" s="85"/>
      <c r="H24" s="85"/>
    </row>
  </sheetData>
  <mergeCells count="16">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0" hidden="false" customHeight="true" outlineLevel="0" collapsed="false">
      <c r="A1" s="57" t="s">
        <v>38</v>
      </c>
    </row>
    <row r="5" customFormat="false" ht="12" hidden="false" customHeight="true" outlineLevel="0" collapsed="false">
      <c r="A5" s="58"/>
      <c r="B5" s="58"/>
    </row>
    <row r="6" customFormat="false" ht="12" hidden="false" customHeight="true" outlineLevel="0" collapsed="false">
      <c r="A6" s="58"/>
      <c r="B6" s="58"/>
    </row>
    <row r="7" customFormat="false" ht="12" hidden="false" customHeight="true" outlineLevel="0" collapsed="false">
      <c r="A7" s="58"/>
      <c r="B7" s="58"/>
    </row>
    <row r="8" customFormat="false" ht="12" hidden="false" customHeight="true" outlineLevel="0" collapsed="false">
      <c r="A8" s="58"/>
      <c r="B8" s="58"/>
    </row>
    <row r="9" customFormat="false" ht="12" hidden="false" customHeight="true" outlineLevel="0" collapsed="false">
      <c r="A9" s="58"/>
      <c r="B9" s="58"/>
    </row>
    <row r="10" customFormat="false" ht="12" hidden="false" customHeight="true" outlineLevel="0" collapsed="false">
      <c r="A10" s="58"/>
      <c r="B10" s="58"/>
    </row>
    <row r="11" customFormat="false" ht="12" hidden="false" customHeight="true" outlineLevel="0" collapsed="false">
      <c r="A11" s="58"/>
      <c r="B11" s="58"/>
    </row>
    <row r="12" customFormat="false" ht="12" hidden="false" customHeight="true" outlineLevel="0" collapsed="false">
      <c r="A12" s="58"/>
      <c r="B12" s="58"/>
    </row>
    <row r="13" customFormat="false" ht="12" hidden="false" customHeight="true" outlineLevel="0" collapsed="false">
      <c r="A13" s="58"/>
      <c r="B13" s="58"/>
    </row>
    <row r="14" customFormat="false" ht="12" hidden="false" customHeight="true" outlineLevel="0" collapsed="false">
      <c r="A14" s="58"/>
      <c r="B14" s="58"/>
    </row>
    <row r="15" customFormat="false" ht="12" hidden="false" customHeight="true" outlineLevel="0" collapsed="false">
      <c r="A15" s="58"/>
      <c r="B15" s="58"/>
    </row>
    <row r="16" customFormat="false" ht="12" hidden="false" customHeight="true" outlineLevel="0" collapsed="false">
      <c r="A16" s="58"/>
      <c r="B16" s="58"/>
    </row>
    <row r="17" customFormat="false" ht="12" hidden="false" customHeight="true" outlineLevel="0" collapsed="false">
      <c r="A17" s="58"/>
      <c r="B17" s="58"/>
    </row>
    <row r="18" customFormat="false" ht="12" hidden="false" customHeight="true" outlineLevel="0" collapsed="false">
      <c r="A18" s="58"/>
      <c r="B18" s="58"/>
    </row>
    <row r="19" customFormat="false" ht="12" hidden="false" customHeight="true" outlineLevel="0" collapsed="false">
      <c r="A19" s="58"/>
      <c r="B19" s="58"/>
    </row>
    <row r="20" customFormat="false" ht="12" hidden="false" customHeight="true" outlineLevel="0" collapsed="false">
      <c r="A20" s="58"/>
      <c r="B20" s="58"/>
    </row>
    <row r="21" customFormat="false" ht="12" hidden="false" customHeight="true" outlineLevel="0" collapsed="false">
      <c r="A21" s="58"/>
      <c r="B21" s="58"/>
    </row>
    <row r="22" customFormat="false" ht="12" hidden="false" customHeight="true" outlineLevel="0" collapsed="false">
      <c r="A22" s="58"/>
      <c r="B22" s="58"/>
    </row>
    <row r="23" customFormat="false" ht="12" hidden="false" customHeight="true" outlineLevel="0" collapsed="false">
      <c r="A23" s="58"/>
      <c r="B23" s="58"/>
    </row>
    <row r="24" customFormat="false" ht="12" hidden="false" customHeight="true" outlineLevel="0" collapsed="false">
      <c r="A24" s="58"/>
      <c r="B24" s="58"/>
    </row>
    <row r="25" customFormat="false" ht="12" hidden="false" customHeight="true" outlineLevel="0" collapsed="false">
      <c r="A25" s="58"/>
      <c r="B25" s="58"/>
    </row>
    <row r="26" customFormat="false" ht="12" hidden="false" customHeight="true" outlineLevel="0" collapsed="false">
      <c r="A26" s="58"/>
      <c r="B26" s="58"/>
    </row>
    <row r="27" customFormat="false" ht="12" hidden="false" customHeight="true" outlineLevel="0" collapsed="false">
      <c r="A27" s="58"/>
      <c r="B27" s="58"/>
    </row>
    <row r="28" customFormat="false" ht="12" hidden="false" customHeight="true" outlineLevel="0" collapsed="false">
      <c r="A28" s="58"/>
      <c r="B28" s="58"/>
    </row>
    <row r="29" customFormat="false" ht="12" hidden="false" customHeight="true" outlineLevel="0" collapsed="false">
      <c r="A29" s="58"/>
      <c r="B29" s="58"/>
    </row>
    <row r="30" customFormat="false" ht="12" hidden="false" customHeight="true" outlineLevel="0" collapsed="false">
      <c r="A30" s="58"/>
      <c r="B30" s="58"/>
    </row>
    <row r="31" customFormat="false" ht="12" hidden="false" customHeight="true" outlineLevel="0" collapsed="false">
      <c r="A31" s="58"/>
      <c r="B31" s="58"/>
    </row>
    <row r="34" s="59" customFormat="true" ht="30" hidden="false" customHeight="true" outlineLevel="0" collapsed="false">
      <c r="A34" s="57" t="s">
        <v>90</v>
      </c>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5" width="23.7"/>
    <col collapsed="false" customWidth="true" hidden="false" outlineLevel="0" max="8" min="3" style="85" width="10.71"/>
  </cols>
  <sheetData>
    <row r="1" s="87" customFormat="true" ht="30" hidden="false" customHeight="true" outlineLevel="0" collapsed="false">
      <c r="A1" s="112" t="s">
        <v>72</v>
      </c>
      <c r="B1" s="112"/>
      <c r="C1" s="113" t="s">
        <v>73</v>
      </c>
      <c r="D1" s="113"/>
      <c r="E1" s="113"/>
      <c r="F1" s="113"/>
      <c r="G1" s="113"/>
      <c r="H1" s="113"/>
    </row>
    <row r="2" s="89" customFormat="true" ht="30" hidden="false" customHeight="true" outlineLevel="0" collapsed="false">
      <c r="A2" s="114" t="s">
        <v>237</v>
      </c>
      <c r="B2" s="114"/>
      <c r="C2" s="115" t="s">
        <v>123</v>
      </c>
      <c r="D2" s="115"/>
      <c r="E2" s="115"/>
      <c r="F2" s="115"/>
      <c r="G2" s="115"/>
      <c r="H2" s="115"/>
    </row>
    <row r="3" customFormat="false" ht="11.45" hidden="false" customHeight="true" outlineLevel="0" collapsed="false">
      <c r="A3" s="116" t="s">
        <v>93</v>
      </c>
      <c r="B3" s="117" t="s">
        <v>202</v>
      </c>
      <c r="C3" s="117" t="s">
        <v>126</v>
      </c>
      <c r="D3" s="117" t="s">
        <v>127</v>
      </c>
      <c r="E3" s="117" t="s">
        <v>203</v>
      </c>
      <c r="F3" s="117" t="s">
        <v>98</v>
      </c>
      <c r="G3" s="118" t="s">
        <v>204</v>
      </c>
      <c r="H3" s="118"/>
    </row>
    <row r="4" customFormat="false" ht="11.45" hidden="false" customHeight="true" outlineLevel="0" collapsed="false">
      <c r="A4" s="116"/>
      <c r="B4" s="117"/>
      <c r="C4" s="117"/>
      <c r="D4" s="117"/>
      <c r="E4" s="117"/>
      <c r="F4" s="117"/>
      <c r="G4" s="117" t="s">
        <v>205</v>
      </c>
      <c r="H4" s="118" t="s">
        <v>206</v>
      </c>
    </row>
    <row r="5" customFormat="false" ht="11.45" hidden="false" customHeight="true" outlineLevel="0" collapsed="false">
      <c r="A5" s="116"/>
      <c r="B5" s="117"/>
      <c r="C5" s="117"/>
      <c r="D5" s="117"/>
      <c r="E5" s="117"/>
      <c r="F5" s="117"/>
      <c r="G5" s="117"/>
      <c r="H5" s="118" t="s">
        <v>130</v>
      </c>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t="s">
        <v>102</v>
      </c>
      <c r="D7" s="117"/>
      <c r="E7" s="117" t="s">
        <v>131</v>
      </c>
      <c r="F7" s="118" t="s">
        <v>132</v>
      </c>
      <c r="G7" s="118"/>
      <c r="H7" s="118"/>
    </row>
    <row r="8" customFormat="false" ht="11.45" hidden="false" customHeight="true" outlineLevel="0" collapsed="false">
      <c r="A8" s="69" t="n">
        <v>1</v>
      </c>
      <c r="B8" s="70" t="n">
        <v>2</v>
      </c>
      <c r="C8" s="70" t="n">
        <v>3</v>
      </c>
      <c r="D8" s="70" t="n">
        <v>4</v>
      </c>
      <c r="E8" s="70" t="n">
        <v>5</v>
      </c>
      <c r="F8" s="70" t="n">
        <v>6</v>
      </c>
      <c r="G8" s="70" t="n">
        <v>7</v>
      </c>
      <c r="H8" s="119" t="n">
        <v>8</v>
      </c>
    </row>
    <row r="9" customFormat="false" ht="30" hidden="false" customHeight="true" outlineLevel="0" collapsed="false">
      <c r="A9" s="73"/>
      <c r="B9" s="120"/>
      <c r="C9" s="121" t="s">
        <v>238</v>
      </c>
      <c r="D9" s="121"/>
      <c r="E9" s="121"/>
      <c r="F9" s="121"/>
      <c r="G9" s="121"/>
      <c r="H9" s="121"/>
    </row>
    <row r="10" customFormat="false" ht="11.45" hidden="false" customHeight="true" outlineLevel="0" collapsed="false">
      <c r="A10" s="76" t="n">
        <f aca="false">IF(D10&lt;&gt;"",COUNTA($D$10:D10),"")</f>
        <v>1</v>
      </c>
      <c r="B10" s="122" t="s">
        <v>207</v>
      </c>
      <c r="C10" s="78" t="n">
        <v>31</v>
      </c>
      <c r="D10" s="78" t="n">
        <v>6220</v>
      </c>
      <c r="E10" s="78" t="n">
        <v>10267</v>
      </c>
      <c r="F10" s="126" t="n">
        <v>223409</v>
      </c>
      <c r="G10" s="126" t="n">
        <v>2436878</v>
      </c>
      <c r="H10" s="126" t="n">
        <v>1339413</v>
      </c>
    </row>
    <row r="11" customFormat="false" ht="11.45" hidden="false" customHeight="true" outlineLevel="0" collapsed="false">
      <c r="A11" s="76" t="n">
        <f aca="false">IF(D11&lt;&gt;"",COUNTA($D$10:D11),"")</f>
        <v>2</v>
      </c>
      <c r="B11" s="122" t="s">
        <v>208</v>
      </c>
      <c r="C11" s="78" t="n">
        <v>16</v>
      </c>
      <c r="D11" s="78" t="n">
        <v>2110</v>
      </c>
      <c r="E11" s="78" t="n">
        <v>3638</v>
      </c>
      <c r="F11" s="126" t="n">
        <v>68575</v>
      </c>
      <c r="G11" s="126" t="n">
        <v>527241</v>
      </c>
      <c r="H11" s="126" t="n">
        <v>111067</v>
      </c>
    </row>
    <row r="12" customFormat="false" ht="11.45" hidden="false" customHeight="true" outlineLevel="0" collapsed="false">
      <c r="A12" s="76" t="str">
        <f aca="false">IF(D12&lt;&gt;"",COUNTA($D$10:D12),"")</f>
        <v/>
      </c>
      <c r="B12" s="122"/>
      <c r="C12" s="78"/>
      <c r="D12" s="78"/>
      <c r="E12" s="78"/>
      <c r="F12" s="126"/>
      <c r="G12" s="126"/>
      <c r="H12" s="126"/>
    </row>
    <row r="13" customFormat="false" ht="11.45" hidden="false" customHeight="true" outlineLevel="0" collapsed="false">
      <c r="A13" s="76" t="n">
        <f aca="false">IF(D13&lt;&gt;"",COUNTA($D$10:D13),"")</f>
        <v>3</v>
      </c>
      <c r="B13" s="122" t="s">
        <v>209</v>
      </c>
      <c r="C13" s="78" t="n">
        <v>45</v>
      </c>
      <c r="D13" s="78" t="n">
        <v>7910</v>
      </c>
      <c r="E13" s="78" t="n">
        <v>13060</v>
      </c>
      <c r="F13" s="126" t="n">
        <v>227676</v>
      </c>
      <c r="G13" s="126" t="n">
        <v>1896489</v>
      </c>
      <c r="H13" s="126" t="n">
        <v>536942</v>
      </c>
    </row>
    <row r="14" customFormat="false" ht="11.45" hidden="false" customHeight="true" outlineLevel="0" collapsed="false">
      <c r="A14" s="76" t="n">
        <f aca="false">IF(D14&lt;&gt;"",COUNTA($D$10:D14),"")</f>
        <v>4</v>
      </c>
      <c r="B14" s="122" t="s">
        <v>210</v>
      </c>
      <c r="C14" s="78" t="n">
        <v>41</v>
      </c>
      <c r="D14" s="78" t="n">
        <v>5049</v>
      </c>
      <c r="E14" s="78" t="n">
        <v>7738</v>
      </c>
      <c r="F14" s="126" t="n">
        <v>131041</v>
      </c>
      <c r="G14" s="126" t="n">
        <v>1143862</v>
      </c>
      <c r="H14" s="126" t="n">
        <v>533076</v>
      </c>
    </row>
    <row r="15" customFormat="false" ht="11.45" hidden="false" customHeight="true" outlineLevel="0" collapsed="false">
      <c r="A15" s="76" t="n">
        <f aca="false">IF(D15&lt;&gt;"",COUNTA($D$10:D15),"")</f>
        <v>5</v>
      </c>
      <c r="B15" s="122" t="s">
        <v>211</v>
      </c>
      <c r="C15" s="78" t="n">
        <v>26</v>
      </c>
      <c r="D15" s="78" t="n">
        <v>2810</v>
      </c>
      <c r="E15" s="78" t="n">
        <v>4878</v>
      </c>
      <c r="F15" s="126" t="n">
        <v>59762</v>
      </c>
      <c r="G15" s="126" t="n">
        <v>532461</v>
      </c>
      <c r="H15" s="126" t="n">
        <v>62436</v>
      </c>
    </row>
    <row r="16" customFormat="false" ht="11.45" hidden="false" customHeight="true" outlineLevel="0" collapsed="false">
      <c r="A16" s="76" t="n">
        <f aca="false">IF(D16&lt;&gt;"",COUNTA($D$10:D16),"")</f>
        <v>6</v>
      </c>
      <c r="B16" s="122" t="s">
        <v>212</v>
      </c>
      <c r="C16" s="78" t="n">
        <v>45</v>
      </c>
      <c r="D16" s="78" t="n">
        <v>7634</v>
      </c>
      <c r="E16" s="78" t="n">
        <v>12255</v>
      </c>
      <c r="F16" s="126" t="n">
        <v>272566</v>
      </c>
      <c r="G16" s="126" t="n">
        <v>2857013</v>
      </c>
      <c r="H16" s="126" t="n">
        <v>972515</v>
      </c>
    </row>
    <row r="17" customFormat="false" ht="11.45" hidden="false" customHeight="true" outlineLevel="0" collapsed="false">
      <c r="A17" s="76" t="n">
        <f aca="false">IF(D17&lt;&gt;"",COUNTA($D$10:D17),"")</f>
        <v>7</v>
      </c>
      <c r="B17" s="122" t="s">
        <v>213</v>
      </c>
      <c r="C17" s="78" t="n">
        <v>24</v>
      </c>
      <c r="D17" s="78" t="n">
        <v>3435</v>
      </c>
      <c r="E17" s="78" t="n">
        <v>5937</v>
      </c>
      <c r="F17" s="126" t="n">
        <v>100123</v>
      </c>
      <c r="G17" s="126" t="n">
        <v>642103</v>
      </c>
      <c r="H17" s="126" t="n">
        <v>210620</v>
      </c>
    </row>
    <row r="18" customFormat="false" ht="11.45" hidden="false" customHeight="true" outlineLevel="0" collapsed="false">
      <c r="A18" s="76" t="n">
        <f aca="false">IF(D18&lt;&gt;"",COUNTA($D$10:D18),"")</f>
        <v>8</v>
      </c>
      <c r="B18" s="122" t="s">
        <v>214</v>
      </c>
      <c r="C18" s="78" t="n">
        <v>73</v>
      </c>
      <c r="D18" s="78" t="n">
        <v>10277</v>
      </c>
      <c r="E18" s="78" t="n">
        <v>16490</v>
      </c>
      <c r="F18" s="126" t="n">
        <v>293518</v>
      </c>
      <c r="G18" s="126" t="n">
        <v>2362164</v>
      </c>
      <c r="H18" s="126" t="n">
        <v>367649</v>
      </c>
    </row>
    <row r="19" customFormat="false" ht="11.45" hidden="false" customHeight="true" outlineLevel="0" collapsed="false">
      <c r="A19" s="76" t="str">
        <f aca="false">IF(D19&lt;&gt;"",COUNTA($D$10:D19),"")</f>
        <v/>
      </c>
      <c r="B19" s="122"/>
      <c r="C19" s="78"/>
      <c r="D19" s="78"/>
      <c r="E19" s="78"/>
      <c r="F19" s="126"/>
      <c r="G19" s="126"/>
      <c r="H19" s="126"/>
    </row>
    <row r="20" customFormat="false" ht="11.45" hidden="false" customHeight="true" outlineLevel="0" collapsed="false">
      <c r="A20" s="76" t="n">
        <f aca="false">IF(D20&lt;&gt;"",COUNTA($D$10:D20),"")</f>
        <v>9</v>
      </c>
      <c r="B20" s="123" t="s">
        <v>215</v>
      </c>
      <c r="C20" s="124" t="n">
        <v>300</v>
      </c>
      <c r="D20" s="124" t="n">
        <v>45445</v>
      </c>
      <c r="E20" s="124" t="n">
        <v>74265</v>
      </c>
      <c r="F20" s="127" t="n">
        <v>1376672</v>
      </c>
      <c r="G20" s="127" t="n">
        <v>12398212</v>
      </c>
      <c r="H20" s="127" t="n">
        <v>4133717</v>
      </c>
    </row>
    <row r="21" customFormat="false" ht="30" hidden="false" customHeight="true" outlineLevel="0" collapsed="false">
      <c r="A21" s="76" t="str">
        <f aca="false">IF(D21&lt;&gt;"",COUNTA($D$10:D21),"")</f>
        <v/>
      </c>
      <c r="B21" s="122"/>
      <c r="C21" s="109" t="s">
        <v>239</v>
      </c>
      <c r="D21" s="109"/>
      <c r="E21" s="109"/>
      <c r="F21" s="109"/>
      <c r="G21" s="109"/>
      <c r="H21" s="109"/>
    </row>
    <row r="22" customFormat="false" ht="11.45" hidden="false" customHeight="true" outlineLevel="0" collapsed="false">
      <c r="A22" s="76" t="n">
        <f aca="false">IF(D22&lt;&gt;"",COUNTA($D$10:D22),"")</f>
        <v>10</v>
      </c>
      <c r="B22" s="122" t="s">
        <v>207</v>
      </c>
      <c r="C22" s="81" t="s">
        <v>20</v>
      </c>
      <c r="D22" s="81" t="n">
        <v>8.2</v>
      </c>
      <c r="E22" s="81" t="n">
        <v>7.5</v>
      </c>
      <c r="F22" s="81" t="n">
        <v>10.3</v>
      </c>
      <c r="G22" s="81" t="n">
        <v>21.7</v>
      </c>
      <c r="H22" s="81" t="n">
        <v>16.1</v>
      </c>
    </row>
    <row r="23" customFormat="false" ht="11.45" hidden="false" customHeight="true" outlineLevel="0" collapsed="false">
      <c r="A23" s="76" t="n">
        <f aca="false">IF(D23&lt;&gt;"",COUNTA($D$10:D23),"")</f>
        <v>11</v>
      </c>
      <c r="B23" s="122" t="s">
        <v>208</v>
      </c>
      <c r="C23" s="81" t="n">
        <v>23.1</v>
      </c>
      <c r="D23" s="81" t="n">
        <v>9.8</v>
      </c>
      <c r="E23" s="81" t="n">
        <v>11.5</v>
      </c>
      <c r="F23" s="81" t="n">
        <v>11.9</v>
      </c>
      <c r="G23" s="81" t="n">
        <v>3.9</v>
      </c>
      <c r="H23" s="81" t="n">
        <v>1.4</v>
      </c>
    </row>
    <row r="24" customFormat="false" ht="11.45" hidden="false" customHeight="true" outlineLevel="0" collapsed="false">
      <c r="A24" s="76" t="str">
        <f aca="false">IF(D24&lt;&gt;"",COUNTA($D$10:D24),"")</f>
        <v/>
      </c>
      <c r="B24" s="122"/>
      <c r="C24" s="81"/>
      <c r="D24" s="81"/>
      <c r="E24" s="81"/>
      <c r="F24" s="81"/>
      <c r="G24" s="81"/>
      <c r="H24" s="81"/>
    </row>
    <row r="25" customFormat="false" ht="11.45" hidden="false" customHeight="true" outlineLevel="0" collapsed="false">
      <c r="A25" s="76" t="n">
        <f aca="false">IF(D25&lt;&gt;"",COUNTA($D$10:D25),"")</f>
        <v>12</v>
      </c>
      <c r="B25" s="122" t="s">
        <v>209</v>
      </c>
      <c r="C25" s="81" t="n">
        <v>-2.2</v>
      </c>
      <c r="D25" s="81" t="n">
        <v>-3.6</v>
      </c>
      <c r="E25" s="81" t="n">
        <v>-2</v>
      </c>
      <c r="F25" s="81" t="n">
        <v>0.3</v>
      </c>
      <c r="G25" s="81" t="n">
        <v>4.4</v>
      </c>
      <c r="H25" s="81" t="n">
        <v>9.4</v>
      </c>
    </row>
    <row r="26" customFormat="false" ht="11.45" hidden="false" customHeight="true" outlineLevel="0" collapsed="false">
      <c r="A26" s="76" t="n">
        <f aca="false">IF(D26&lt;&gt;"",COUNTA($D$10:D26),"")</f>
        <v>13</v>
      </c>
      <c r="B26" s="122" t="s">
        <v>210</v>
      </c>
      <c r="C26" s="81" t="n">
        <v>5.1</v>
      </c>
      <c r="D26" s="81" t="n">
        <v>4.1</v>
      </c>
      <c r="E26" s="81" t="n">
        <v>3.9</v>
      </c>
      <c r="F26" s="81" t="n">
        <v>8.6</v>
      </c>
      <c r="G26" s="81" t="n">
        <v>-2.1</v>
      </c>
      <c r="H26" s="81" t="n">
        <v>0.1</v>
      </c>
    </row>
    <row r="27" customFormat="false" ht="11.45" hidden="false" customHeight="true" outlineLevel="0" collapsed="false">
      <c r="A27" s="76" t="n">
        <f aca="false">IF(D27&lt;&gt;"",COUNTA($D$10:D27),"")</f>
        <v>14</v>
      </c>
      <c r="B27" s="122" t="s">
        <v>211</v>
      </c>
      <c r="C27" s="81" t="n">
        <v>4</v>
      </c>
      <c r="D27" s="81" t="n">
        <v>5</v>
      </c>
      <c r="E27" s="81" t="n">
        <v>6.8</v>
      </c>
      <c r="F27" s="81" t="n">
        <v>6.2</v>
      </c>
      <c r="G27" s="81" t="n">
        <v>3.9</v>
      </c>
      <c r="H27" s="81" t="n">
        <v>-26.4</v>
      </c>
    </row>
    <row r="28" customFormat="false" ht="11.45" hidden="false" customHeight="true" outlineLevel="0" collapsed="false">
      <c r="A28" s="76" t="n">
        <f aca="false">IF(D28&lt;&gt;"",COUNTA($D$10:D28),"")</f>
        <v>15</v>
      </c>
      <c r="B28" s="122" t="s">
        <v>212</v>
      </c>
      <c r="C28" s="81" t="s">
        <v>20</v>
      </c>
      <c r="D28" s="81" t="n">
        <v>2.8</v>
      </c>
      <c r="E28" s="81" t="n">
        <v>2.2</v>
      </c>
      <c r="F28" s="81" t="n">
        <v>8.5</v>
      </c>
      <c r="G28" s="81" t="n">
        <v>9.9</v>
      </c>
      <c r="H28" s="81" t="n">
        <v>41.3</v>
      </c>
    </row>
    <row r="29" customFormat="false" ht="11.45" hidden="false" customHeight="true" outlineLevel="0" collapsed="false">
      <c r="A29" s="76" t="n">
        <f aca="false">IF(D29&lt;&gt;"",COUNTA($D$10:D29),"")</f>
        <v>16</v>
      </c>
      <c r="B29" s="122" t="s">
        <v>213</v>
      </c>
      <c r="C29" s="81" t="n">
        <v>-4</v>
      </c>
      <c r="D29" s="81" t="n">
        <v>1.8</v>
      </c>
      <c r="E29" s="81" t="n">
        <v>12.6</v>
      </c>
      <c r="F29" s="81" t="n">
        <v>6.5</v>
      </c>
      <c r="G29" s="81" t="n">
        <v>-3.4</v>
      </c>
      <c r="H29" s="81" t="n">
        <v>-1.1</v>
      </c>
    </row>
    <row r="30" customFormat="false" ht="11.45" hidden="false" customHeight="true" outlineLevel="0" collapsed="false">
      <c r="A30" s="76" t="n">
        <f aca="false">IF(D30&lt;&gt;"",COUNTA($D$10:D30),"")</f>
        <v>17</v>
      </c>
      <c r="B30" s="122" t="s">
        <v>214</v>
      </c>
      <c r="C30" s="81" t="n">
        <v>2.8</v>
      </c>
      <c r="D30" s="81" t="n">
        <v>3.4</v>
      </c>
      <c r="E30" s="81" t="n">
        <v>3.3</v>
      </c>
      <c r="F30" s="81" t="n">
        <v>6.5</v>
      </c>
      <c r="G30" s="81" t="n">
        <v>5.9</v>
      </c>
      <c r="H30" s="81" t="n">
        <v>14.5</v>
      </c>
    </row>
    <row r="31" customFormat="false" ht="11.45" hidden="false" customHeight="true" outlineLevel="0" collapsed="false">
      <c r="A31" s="76" t="str">
        <f aca="false">IF(D31&lt;&gt;"",COUNTA($D$10:D31),"")</f>
        <v/>
      </c>
      <c r="B31" s="122"/>
      <c r="C31" s="81"/>
      <c r="D31" s="81"/>
      <c r="E31" s="81"/>
      <c r="F31" s="81"/>
      <c r="G31" s="81"/>
      <c r="H31" s="81"/>
    </row>
    <row r="32" customFormat="false" ht="11.45" hidden="false" customHeight="true" outlineLevel="0" collapsed="false">
      <c r="A32" s="76" t="n">
        <f aca="false">IF(D32&lt;&gt;"",COUNTA($D$10:D32),"")</f>
        <v>18</v>
      </c>
      <c r="B32" s="123" t="s">
        <v>215</v>
      </c>
      <c r="C32" s="128" t="n">
        <v>2</v>
      </c>
      <c r="D32" s="128" t="n">
        <v>3</v>
      </c>
      <c r="E32" s="128" t="n">
        <v>4</v>
      </c>
      <c r="F32" s="128" t="n">
        <v>6.8</v>
      </c>
      <c r="G32" s="128" t="n">
        <v>7.8</v>
      </c>
      <c r="H32" s="128" t="n">
        <v>15</v>
      </c>
    </row>
  </sheetData>
  <mergeCells count="17">
    <mergeCell ref="A1:B1"/>
    <mergeCell ref="C1:H1"/>
    <mergeCell ref="A2:B2"/>
    <mergeCell ref="C2:H2"/>
    <mergeCell ref="A3:A7"/>
    <mergeCell ref="B3:B7"/>
    <mergeCell ref="C3:C6"/>
    <mergeCell ref="D3:D6"/>
    <mergeCell ref="E3:E6"/>
    <mergeCell ref="F3:F6"/>
    <mergeCell ref="G3:H3"/>
    <mergeCell ref="G4:G6"/>
    <mergeCell ref="H5:H6"/>
    <mergeCell ref="C7:D7"/>
    <mergeCell ref="F7:H7"/>
    <mergeCell ref="C9:H9"/>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0.7"/>
    <col collapsed="false" customWidth="false" hidden="false" outlineLevel="0" max="257" min="3" style="130" width="11.42"/>
  </cols>
  <sheetData>
    <row r="1" s="132" customFormat="true" ht="30" hidden="false" customHeight="true" outlineLevel="0" collapsed="false">
      <c r="A1" s="131" t="s">
        <v>89</v>
      </c>
      <c r="B1" s="131"/>
    </row>
    <row r="2" customFormat="false" ht="11.45" hidden="false" customHeight="true" outlineLevel="0" collapsed="false">
      <c r="A2" s="133" t="s">
        <v>240</v>
      </c>
      <c r="B2" s="134" t="s">
        <v>241</v>
      </c>
    </row>
    <row r="3" customFormat="false" ht="8.1" hidden="false" customHeight="true" outlineLevel="0" collapsed="false">
      <c r="A3" s="133"/>
      <c r="B3" s="134"/>
    </row>
    <row r="4" customFormat="false" ht="11.45" hidden="false" customHeight="true" outlineLevel="0" collapsed="false">
      <c r="A4" s="133" t="s">
        <v>242</v>
      </c>
      <c r="B4" s="134" t="s">
        <v>243</v>
      </c>
    </row>
    <row r="5" customFormat="false" ht="8.1" hidden="false" customHeight="true" outlineLevel="0" collapsed="false">
      <c r="A5" s="133"/>
      <c r="B5" s="134"/>
    </row>
    <row r="6" customFormat="false" ht="11.45" hidden="false" customHeight="true" outlineLevel="0" collapsed="false">
      <c r="A6" s="133" t="s">
        <v>244</v>
      </c>
      <c r="B6" s="134" t="s">
        <v>245</v>
      </c>
    </row>
    <row r="7" customFormat="false" ht="8.1" hidden="false" customHeight="true" outlineLevel="0" collapsed="false">
      <c r="A7" s="133"/>
      <c r="B7" s="134"/>
    </row>
    <row r="8" customFormat="false" ht="11.45" hidden="false" customHeight="true" outlineLevel="0" collapsed="false">
      <c r="A8" s="133" t="s">
        <v>246</v>
      </c>
      <c r="B8" s="134" t="s">
        <v>247</v>
      </c>
    </row>
    <row r="9" customFormat="false" ht="8.1" hidden="false" customHeight="true" outlineLevel="0" collapsed="false">
      <c r="A9" s="133"/>
      <c r="B9" s="134"/>
    </row>
    <row r="10" customFormat="false" ht="11.45" hidden="false" customHeight="true" outlineLevel="0" collapsed="false">
      <c r="A10" s="133"/>
      <c r="B10" s="134"/>
    </row>
    <row r="11" customFormat="false" ht="8.1" hidden="false" customHeight="true" outlineLevel="0" collapsed="false">
      <c r="A11" s="133"/>
      <c r="B11" s="134"/>
    </row>
    <row r="12" customFormat="false" ht="11.45" hidden="false" customHeight="true" outlineLevel="0" collapsed="false">
      <c r="A12" s="133"/>
      <c r="B12" s="134"/>
    </row>
    <row r="13" customFormat="false" ht="8.1" hidden="false" customHeight="true" outlineLevel="0" collapsed="false">
      <c r="A13" s="133"/>
      <c r="B13" s="134"/>
    </row>
    <row r="14" customFormat="false" ht="11.45" hidden="false" customHeight="true" outlineLevel="0" collapsed="false">
      <c r="A14" s="133"/>
      <c r="B14" s="134"/>
    </row>
    <row r="15" customFormat="false" ht="8.1" hidden="false" customHeight="true" outlineLevel="0" collapsed="false">
      <c r="A15" s="133"/>
      <c r="B15" s="134"/>
    </row>
    <row r="16" customFormat="false" ht="11.45" hidden="false" customHeight="true" outlineLevel="0" collapsed="false">
      <c r="A16" s="133"/>
      <c r="B16" s="134"/>
    </row>
    <row r="17" customFormat="false" ht="8.1" hidden="false" customHeight="true" outlineLevel="0" collapsed="false">
      <c r="A17" s="133"/>
      <c r="B17" s="134"/>
    </row>
    <row r="18" customFormat="false" ht="11.45" hidden="false" customHeight="true" outlineLevel="0" collapsed="false">
      <c r="A18" s="133"/>
      <c r="B18" s="134"/>
    </row>
    <row r="19" customFormat="false" ht="8.1" hidden="false" customHeight="true" outlineLevel="0" collapsed="false">
      <c r="A19" s="133"/>
      <c r="B19" s="134"/>
    </row>
    <row r="20" customFormat="false" ht="11.45" hidden="false" customHeight="true" outlineLevel="0" collapsed="false">
      <c r="A20" s="133"/>
      <c r="B20" s="134"/>
    </row>
    <row r="21" customFormat="false" ht="8.1" hidden="false" customHeight="true" outlineLevel="0" collapsed="false">
      <c r="A21" s="133"/>
      <c r="B21" s="134"/>
    </row>
    <row r="22" customFormat="false" ht="11.45" hidden="false" customHeight="true" outlineLevel="0" collapsed="false">
      <c r="A22" s="133"/>
      <c r="B22" s="134"/>
    </row>
    <row r="23" customFormat="false" ht="8.1" hidden="false" customHeight="true" outlineLevel="0" collapsed="false">
      <c r="A23" s="133"/>
      <c r="B23" s="134"/>
    </row>
    <row r="24" customFormat="false" ht="11.45" hidden="false" customHeight="true" outlineLevel="0" collapsed="false">
      <c r="A24" s="133"/>
      <c r="B24" s="134"/>
    </row>
    <row r="25" customFormat="false" ht="8.1" hidden="false" customHeight="true" outlineLevel="0" collapsed="false">
      <c r="A25" s="133"/>
      <c r="B25" s="134"/>
    </row>
    <row r="26" customFormat="false" ht="11.45" hidden="false" customHeight="true" outlineLevel="0" collapsed="false">
      <c r="A26" s="133"/>
      <c r="B26" s="134"/>
    </row>
    <row r="27" customFormat="false" ht="8.1" hidden="false" customHeight="true" outlineLevel="0" collapsed="false">
      <c r="A27" s="133"/>
      <c r="B27" s="134"/>
    </row>
    <row r="28" customFormat="false" ht="11.45" hidden="false" customHeight="true" outlineLevel="0" collapsed="false">
      <c r="A28" s="133"/>
      <c r="B28" s="134"/>
    </row>
    <row r="29" customFormat="false" ht="8.1" hidden="false" customHeight="true" outlineLevel="0" collapsed="false">
      <c r="A29" s="133"/>
      <c r="B29" s="134"/>
    </row>
    <row r="30" customFormat="false" ht="11.45" hidden="false" customHeight="true" outlineLevel="0" collapsed="false">
      <c r="A30" s="135"/>
      <c r="B30" s="136"/>
    </row>
    <row r="31" customFormat="false" ht="8.1" hidden="false" customHeight="true" outlineLevel="0" collapsed="false">
      <c r="A31" s="135"/>
      <c r="B31" s="136"/>
    </row>
    <row r="32" customFormat="false" ht="11.45" hidden="false" customHeight="true" outlineLevel="0" collapsed="false">
      <c r="A32" s="135"/>
      <c r="B32" s="136"/>
    </row>
    <row r="33" customFormat="false" ht="8.1" hidden="false" customHeight="true" outlineLevel="0" collapsed="false">
      <c r="A33" s="135"/>
      <c r="B33" s="136"/>
    </row>
    <row r="34" customFormat="false" ht="11.45" hidden="false" customHeight="true" outlineLevel="0" collapsed="false">
      <c r="A34" s="135"/>
      <c r="B34" s="136"/>
    </row>
    <row r="35" customFormat="false" ht="8.1" hidden="false" customHeight="true" outlineLevel="0" collapsed="false">
      <c r="A35" s="135"/>
      <c r="B35" s="136"/>
    </row>
    <row r="36" customFormat="false" ht="11.45" hidden="false" customHeight="true" outlineLevel="0" collapsed="false">
      <c r="A36" s="135"/>
      <c r="B36" s="136"/>
    </row>
    <row r="37" customFormat="false" ht="8.1" hidden="false" customHeight="true" outlineLevel="0" collapsed="false">
      <c r="A37" s="135"/>
      <c r="B37" s="136"/>
    </row>
    <row r="38" customFormat="false" ht="11.45" hidden="false" customHeight="true" outlineLevel="0" collapsed="false">
      <c r="A38" s="135"/>
      <c r="B38" s="136"/>
    </row>
    <row r="39" customFormat="false" ht="8.1" hidden="false" customHeight="true" outlineLevel="0" collapsed="false">
      <c r="A39" s="135"/>
      <c r="B39" s="136"/>
    </row>
    <row r="40" customFormat="false" ht="11.45" hidden="false" customHeight="true" outlineLevel="0" collapsed="false">
      <c r="A40" s="135"/>
      <c r="B40" s="136"/>
    </row>
    <row r="41" customFormat="false" ht="8.1" hidden="false" customHeight="true" outlineLevel="0" collapsed="false">
      <c r="A41" s="135"/>
      <c r="B41" s="136"/>
    </row>
    <row r="42" customFormat="false" ht="11.45" hidden="false" customHeight="true" outlineLevel="0" collapsed="false">
      <c r="A42" s="135"/>
      <c r="B42" s="136"/>
    </row>
    <row r="43" customFormat="false" ht="11.45" hidden="false" customHeight="true" outlineLevel="0" collapsed="false">
      <c r="A43" s="135"/>
      <c r="B43" s="136"/>
    </row>
    <row r="44" customFormat="false" ht="11.45" hidden="false" customHeight="true" outlineLevel="0" collapsed="false">
      <c r="A44" s="135"/>
      <c r="B44" s="136"/>
    </row>
    <row r="45" customFormat="false" ht="11.45" hidden="false" customHeight="true" outlineLevel="0" collapsed="false">
      <c r="A45" s="135"/>
      <c r="B45" s="136"/>
    </row>
    <row r="46" customFormat="false" ht="11.45" hidden="false" customHeight="true" outlineLevel="0" collapsed="false">
      <c r="A46" s="137"/>
    </row>
    <row r="47" customFormat="false" ht="11.45" hidden="false" customHeight="true" outlineLevel="0" collapsed="false">
      <c r="A47" s="135"/>
    </row>
    <row r="48" customFormat="false" ht="11.45" hidden="false" customHeight="true" outlineLevel="0" collapsed="false">
      <c r="A48" s="135"/>
    </row>
    <row r="49" customFormat="false" ht="11.45" hidden="false" customHeight="true" outlineLevel="0" collapsed="false">
      <c r="A49" s="135"/>
    </row>
    <row r="50" customFormat="false" ht="11.45" hidden="false" customHeight="true" outlineLevel="0" collapsed="false">
      <c r="A50" s="135"/>
    </row>
    <row r="51" customFormat="false" ht="11.45" hidden="false" customHeight="true" outlineLevel="0" collapsed="false">
      <c r="A51" s="135"/>
    </row>
    <row r="52" customFormat="false" ht="11.45" hidden="false" customHeight="true" outlineLevel="0" collapsed="false">
      <c r="A52" s="135"/>
    </row>
    <row r="53" customFormat="false" ht="11.45" hidden="false" customHeight="true" outlineLevel="0" collapsed="false">
      <c r="A53" s="135"/>
    </row>
    <row r="54" customFormat="false" ht="11.45" hidden="false" customHeight="true" outlineLevel="0" collapsed="false">
      <c r="A54" s="137"/>
    </row>
    <row r="55" customFormat="false" ht="11.45" hidden="false" customHeight="true" outlineLevel="0" collapsed="false">
      <c r="A55" s="135"/>
    </row>
    <row r="56" customFormat="false" ht="11.45" hidden="false" customHeight="true" outlineLevel="0" collapsed="false">
      <c r="A56" s="138"/>
    </row>
    <row r="57" customFormat="false" ht="11.45" hidden="false" customHeight="true" outlineLevel="0" collapsed="false">
      <c r="A57" s="135"/>
    </row>
    <row r="58" customFormat="false" ht="11.45" hidden="false" customHeight="true" outlineLevel="0" collapsed="false">
      <c r="A58" s="137"/>
    </row>
    <row r="59" customFormat="false" ht="11.45" hidden="false" customHeight="true" outlineLevel="0" collapsed="false">
      <c r="A59" s="135"/>
    </row>
    <row r="60" customFormat="false" ht="11.45" hidden="false" customHeight="true" outlineLevel="0" collapsed="false">
      <c r="A60" s="138"/>
    </row>
    <row r="61" customFormat="false" ht="11.45" hidden="false" customHeight="true" outlineLevel="0" collapsed="false">
      <c r="A61" s="135"/>
    </row>
    <row r="62" customFormat="false" ht="11.45" hidden="false" customHeight="true" outlineLevel="0" collapsed="false">
      <c r="A62" s="13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60" width="14.7"/>
    <col collapsed="false" customWidth="true" hidden="false" outlineLevel="0" max="5" min="3" style="0" width="11.7"/>
    <col collapsed="false" customWidth="true" hidden="false" outlineLevel="0" max="8" min="6" style="0" width="12.7"/>
  </cols>
  <sheetData>
    <row r="1" s="35" customFormat="true" ht="30" hidden="false" customHeight="true" outlineLevel="0" collapsed="false">
      <c r="A1" s="61" t="s">
        <v>40</v>
      </c>
      <c r="B1" s="61"/>
      <c r="C1" s="62" t="s">
        <v>91</v>
      </c>
      <c r="D1" s="62"/>
      <c r="E1" s="62"/>
      <c r="F1" s="62"/>
      <c r="G1" s="62"/>
      <c r="H1" s="62"/>
    </row>
    <row r="2" s="65" customFormat="true" ht="30" hidden="false" customHeight="true" outlineLevel="0" collapsed="false">
      <c r="A2" s="63" t="s">
        <v>92</v>
      </c>
      <c r="B2" s="63"/>
      <c r="C2" s="64" t="s">
        <v>43</v>
      </c>
      <c r="D2" s="64"/>
      <c r="E2" s="64"/>
      <c r="F2" s="64"/>
      <c r="G2" s="64"/>
      <c r="H2" s="64"/>
    </row>
    <row r="3" customFormat="false" ht="11.45" hidden="false" customHeight="true" outlineLevel="0" collapsed="false">
      <c r="A3" s="66" t="s">
        <v>93</v>
      </c>
      <c r="B3" s="67" t="s">
        <v>94</v>
      </c>
      <c r="C3" s="67" t="s">
        <v>95</v>
      </c>
      <c r="D3" s="67" t="s">
        <v>96</v>
      </c>
      <c r="E3" s="67" t="s">
        <v>97</v>
      </c>
      <c r="F3" s="67" t="s">
        <v>98</v>
      </c>
      <c r="G3" s="67" t="s">
        <v>99</v>
      </c>
      <c r="H3" s="68" t="s">
        <v>100</v>
      </c>
    </row>
    <row r="4" customFormat="false" ht="11.45" hidden="false" customHeight="true" outlineLevel="0" collapsed="false">
      <c r="A4" s="66"/>
      <c r="B4" s="67"/>
      <c r="C4" s="67"/>
      <c r="D4" s="67"/>
      <c r="E4" s="67"/>
      <c r="F4" s="67"/>
      <c r="G4" s="67"/>
      <c r="H4" s="68" t="s">
        <v>101</v>
      </c>
    </row>
    <row r="5" customFormat="false" ht="11.45" hidden="false" customHeight="true" outlineLevel="0" collapsed="false">
      <c r="A5" s="66"/>
      <c r="B5" s="67"/>
      <c r="C5" s="67" t="s">
        <v>102</v>
      </c>
      <c r="D5" s="67"/>
      <c r="E5" s="67" t="s">
        <v>103</v>
      </c>
      <c r="F5" s="68" t="s">
        <v>104</v>
      </c>
      <c r="G5" s="68"/>
      <c r="H5" s="68"/>
    </row>
    <row r="6" customFormat="false" ht="11.45" hidden="false" customHeight="true" outlineLevel="0" collapsed="false">
      <c r="A6" s="69" t="n">
        <v>1</v>
      </c>
      <c r="B6" s="70" t="n">
        <v>2</v>
      </c>
      <c r="C6" s="71" t="n">
        <v>3</v>
      </c>
      <c r="D6" s="71" t="n">
        <v>4</v>
      </c>
      <c r="E6" s="71" t="n">
        <v>5</v>
      </c>
      <c r="F6" s="71" t="n">
        <v>6</v>
      </c>
      <c r="G6" s="71" t="n">
        <v>7</v>
      </c>
      <c r="H6" s="72" t="n">
        <v>8</v>
      </c>
    </row>
    <row r="7" customFormat="false" ht="20.1" hidden="false" customHeight="true" outlineLevel="0" collapsed="false">
      <c r="A7" s="73"/>
      <c r="B7" s="74"/>
      <c r="C7" s="75" t="s">
        <v>105</v>
      </c>
      <c r="D7" s="75"/>
      <c r="E7" s="75"/>
      <c r="F7" s="75"/>
      <c r="G7" s="75"/>
      <c r="H7" s="75"/>
    </row>
    <row r="8" customFormat="false" ht="10.5" hidden="false" customHeight="true" outlineLevel="0" collapsed="false">
      <c r="A8" s="76" t="n">
        <f aca="false">IF(D8&lt;&gt;"",COUNTA($D$8:D8),"")</f>
        <v>1</v>
      </c>
      <c r="B8" s="77" t="n">
        <v>2005</v>
      </c>
      <c r="C8" s="78" t="n">
        <v>256</v>
      </c>
      <c r="D8" s="78" t="n">
        <v>37065</v>
      </c>
      <c r="E8" s="78" t="n">
        <v>62297</v>
      </c>
      <c r="F8" s="78" t="n">
        <v>935433</v>
      </c>
      <c r="G8" s="78" t="n">
        <v>7949233</v>
      </c>
      <c r="H8" s="78" t="n">
        <v>1825198</v>
      </c>
    </row>
    <row r="9" customFormat="false" ht="10.5" hidden="false" customHeight="true" outlineLevel="0" collapsed="false">
      <c r="A9" s="76" t="n">
        <f aca="false">IF(D9&lt;&gt;"",COUNTA($D$8:D9),"")</f>
        <v>2</v>
      </c>
      <c r="B9" s="77" t="n">
        <v>2006</v>
      </c>
      <c r="C9" s="78" t="n">
        <v>266</v>
      </c>
      <c r="D9" s="78" t="n">
        <v>39308</v>
      </c>
      <c r="E9" s="78" t="n">
        <v>65925</v>
      </c>
      <c r="F9" s="78" t="n">
        <v>1004562</v>
      </c>
      <c r="G9" s="78" t="n">
        <v>8959837</v>
      </c>
      <c r="H9" s="78" t="n">
        <v>2462971</v>
      </c>
    </row>
    <row r="10" customFormat="false" ht="10.5" hidden="false" customHeight="true" outlineLevel="0" collapsed="false">
      <c r="A10" s="76" t="n">
        <f aca="false">IF(D10&lt;&gt;"",COUNTA($D$8:D10),"")</f>
        <v>3</v>
      </c>
      <c r="B10" s="77" t="n">
        <v>2007</v>
      </c>
      <c r="C10" s="78" t="n">
        <v>283</v>
      </c>
      <c r="D10" s="78" t="n">
        <v>43372</v>
      </c>
      <c r="E10" s="78" t="n">
        <v>72035</v>
      </c>
      <c r="F10" s="78" t="n">
        <v>1140244</v>
      </c>
      <c r="G10" s="78" t="n">
        <v>10768118</v>
      </c>
      <c r="H10" s="78" t="n">
        <v>2903079</v>
      </c>
    </row>
    <row r="11" customFormat="false" ht="10.5" hidden="false" customHeight="true" outlineLevel="0" collapsed="false">
      <c r="A11" s="76" t="n">
        <f aca="false">IF(D11&lt;&gt;"",COUNTA($D$8:D11),"")</f>
        <v>4</v>
      </c>
      <c r="B11" s="77" t="n">
        <v>2008</v>
      </c>
      <c r="C11" s="78" t="n">
        <v>289</v>
      </c>
      <c r="D11" s="78" t="n">
        <v>45234</v>
      </c>
      <c r="E11" s="78" t="n">
        <v>74863</v>
      </c>
      <c r="F11" s="78" t="n">
        <v>1208054</v>
      </c>
      <c r="G11" s="78" t="n">
        <v>11414147</v>
      </c>
      <c r="H11" s="78" t="n">
        <v>3114966</v>
      </c>
    </row>
    <row r="12" customFormat="false" ht="10.5" hidden="false" customHeight="true" outlineLevel="0" collapsed="false">
      <c r="A12" s="76" t="n">
        <f aca="false">IF(D12&lt;&gt;"",COUNTA($D$8:D12),"")</f>
        <v>5</v>
      </c>
      <c r="B12" s="77" t="n">
        <v>2009</v>
      </c>
      <c r="C12" s="78" t="n">
        <v>295</v>
      </c>
      <c r="D12" s="78" t="n">
        <v>44877</v>
      </c>
      <c r="E12" s="78" t="n">
        <v>71408</v>
      </c>
      <c r="F12" s="78" t="n">
        <v>1147102</v>
      </c>
      <c r="G12" s="78" t="n">
        <v>9781785</v>
      </c>
      <c r="H12" s="78" t="n">
        <v>2785872</v>
      </c>
    </row>
    <row r="13" customFormat="false" ht="10.5" hidden="false" customHeight="true" outlineLevel="0" collapsed="false">
      <c r="A13" s="76" t="n">
        <f aca="false">IF(D13&lt;&gt;"",COUNTA($D$8:D13),"")</f>
        <v>6</v>
      </c>
      <c r="B13" s="77" t="n">
        <v>2010</v>
      </c>
      <c r="C13" s="78" t="n">
        <v>282</v>
      </c>
      <c r="D13" s="78" t="n">
        <v>43448</v>
      </c>
      <c r="E13" s="78" t="n">
        <v>70657</v>
      </c>
      <c r="F13" s="78" t="n">
        <v>1143027</v>
      </c>
      <c r="G13" s="78" t="n">
        <v>10069664</v>
      </c>
      <c r="H13" s="78" t="n">
        <v>2699573</v>
      </c>
    </row>
    <row r="14" customFormat="false" ht="10.5" hidden="false" customHeight="true" outlineLevel="0" collapsed="false">
      <c r="A14" s="76" t="n">
        <f aca="false">IF(D14&lt;&gt;"",COUNTA($D$8:D14),"")</f>
        <v>7</v>
      </c>
      <c r="B14" s="77" t="n">
        <v>2011</v>
      </c>
      <c r="C14" s="78" t="n">
        <v>299</v>
      </c>
      <c r="D14" s="78" t="n">
        <v>45429</v>
      </c>
      <c r="E14" s="78" t="n">
        <v>74817</v>
      </c>
      <c r="F14" s="78" t="n">
        <v>1253706</v>
      </c>
      <c r="G14" s="78" t="n">
        <v>11139312</v>
      </c>
      <c r="H14" s="78" t="n">
        <v>3208579</v>
      </c>
    </row>
    <row r="15" customFormat="false" ht="10.5" hidden="false" customHeight="true" outlineLevel="0" collapsed="false">
      <c r="A15" s="76" t="n">
        <f aca="false">IF(D15&lt;&gt;"",COUNTA($D$8:D15),"")</f>
        <v>8</v>
      </c>
      <c r="B15" s="77" t="n">
        <v>2012</v>
      </c>
      <c r="C15" s="78" t="n">
        <v>297</v>
      </c>
      <c r="D15" s="78" t="n">
        <v>45732</v>
      </c>
      <c r="E15" s="78" t="n">
        <v>75600</v>
      </c>
      <c r="F15" s="78" t="n">
        <v>1325872</v>
      </c>
      <c r="G15" s="78" t="n">
        <v>11346913</v>
      </c>
      <c r="H15" s="78" t="n">
        <v>3527364</v>
      </c>
    </row>
    <row r="16" customFormat="false" ht="10.5" hidden="false" customHeight="true" outlineLevel="0" collapsed="false">
      <c r="A16" s="76" t="n">
        <f aca="false">IF(D16&lt;&gt;"",COUNTA($D$8:D16),"")</f>
        <v>9</v>
      </c>
      <c r="B16" s="77" t="n">
        <v>2013</v>
      </c>
      <c r="C16" s="78" t="n">
        <v>294</v>
      </c>
      <c r="D16" s="78" t="n">
        <v>44141</v>
      </c>
      <c r="E16" s="78" t="n">
        <v>71396</v>
      </c>
      <c r="F16" s="78" t="n">
        <v>1288553</v>
      </c>
      <c r="G16" s="78" t="n">
        <v>11501772</v>
      </c>
      <c r="H16" s="78" t="n">
        <v>3593978</v>
      </c>
    </row>
    <row r="17" customFormat="false" ht="10.5" hidden="false" customHeight="true" outlineLevel="0" collapsed="false">
      <c r="A17" s="76" t="n">
        <f aca="false">IF(D17&lt;&gt;"",COUNTA($D$8:D17),"")</f>
        <v>10</v>
      </c>
      <c r="B17" s="77" t="n">
        <v>2014</v>
      </c>
      <c r="C17" s="78" t="n">
        <v>300</v>
      </c>
      <c r="D17" s="78" t="n">
        <v>45445</v>
      </c>
      <c r="E17" s="78" t="n">
        <v>74265</v>
      </c>
      <c r="F17" s="78" t="n">
        <v>1376672</v>
      </c>
      <c r="G17" s="78" t="n">
        <v>12398212</v>
      </c>
      <c r="H17" s="78" t="n">
        <v>4133717</v>
      </c>
    </row>
    <row r="18" customFormat="false" ht="20.1" hidden="false" customHeight="true" outlineLevel="0" collapsed="false">
      <c r="A18" s="76" t="str">
        <f aca="false">IF(D18&lt;&gt;"",COUNTA($D$8:D18),"")</f>
        <v/>
      </c>
      <c r="B18" s="79"/>
      <c r="C18" s="80" t="s">
        <v>106</v>
      </c>
      <c r="D18" s="80"/>
      <c r="E18" s="80"/>
      <c r="F18" s="80"/>
      <c r="G18" s="80"/>
      <c r="H18" s="80"/>
    </row>
    <row r="19" customFormat="false" ht="10.5" hidden="false" customHeight="true" outlineLevel="0" collapsed="false">
      <c r="A19" s="76" t="n">
        <f aca="false">IF(D19&lt;&gt;"",COUNTA($D$8:D19),"")</f>
        <v>11</v>
      </c>
      <c r="B19" s="77" t="n">
        <v>2006</v>
      </c>
      <c r="C19" s="81" t="n">
        <v>3.9</v>
      </c>
      <c r="D19" s="81" t="n">
        <v>6.1</v>
      </c>
      <c r="E19" s="81" t="n">
        <v>5.8</v>
      </c>
      <c r="F19" s="81" t="n">
        <v>7.4</v>
      </c>
      <c r="G19" s="81" t="n">
        <v>12.7</v>
      </c>
      <c r="H19" s="81" t="n">
        <v>34.9</v>
      </c>
    </row>
    <row r="20" customFormat="false" ht="10.5" hidden="false" customHeight="true" outlineLevel="0" collapsed="false">
      <c r="A20" s="76" t="n">
        <f aca="false">IF(D20&lt;&gt;"",COUNTA($D$8:D20),"")</f>
        <v>12</v>
      </c>
      <c r="B20" s="77" t="n">
        <v>2007</v>
      </c>
      <c r="C20" s="81" t="n">
        <v>6.4</v>
      </c>
      <c r="D20" s="81" t="n">
        <v>10.3</v>
      </c>
      <c r="E20" s="81" t="n">
        <v>9.3</v>
      </c>
      <c r="F20" s="81" t="n">
        <v>13.5</v>
      </c>
      <c r="G20" s="81" t="n">
        <v>20.2</v>
      </c>
      <c r="H20" s="81" t="n">
        <v>17.9</v>
      </c>
    </row>
    <row r="21" customFormat="false" ht="10.5" hidden="false" customHeight="true" outlineLevel="0" collapsed="false">
      <c r="A21" s="76" t="n">
        <f aca="false">IF(D21&lt;&gt;"",COUNTA($D$8:D21),"")</f>
        <v>13</v>
      </c>
      <c r="B21" s="77" t="n">
        <v>2008</v>
      </c>
      <c r="C21" s="81" t="n">
        <v>2.1</v>
      </c>
      <c r="D21" s="81" t="n">
        <v>4.3</v>
      </c>
      <c r="E21" s="81" t="n">
        <v>3.9</v>
      </c>
      <c r="F21" s="81" t="n">
        <v>5.9</v>
      </c>
      <c r="G21" s="81" t="n">
        <v>6</v>
      </c>
      <c r="H21" s="81" t="n">
        <v>7.3</v>
      </c>
    </row>
    <row r="22" customFormat="false" ht="10.5" hidden="false" customHeight="true" outlineLevel="0" collapsed="false">
      <c r="A22" s="76" t="n">
        <f aca="false">IF(D22&lt;&gt;"",COUNTA($D$8:D22),"")</f>
        <v>14</v>
      </c>
      <c r="B22" s="77" t="n">
        <v>2009</v>
      </c>
      <c r="C22" s="81" t="n">
        <v>2.1</v>
      </c>
      <c r="D22" s="81" t="n">
        <v>-0.8</v>
      </c>
      <c r="E22" s="81" t="n">
        <v>-4.6</v>
      </c>
      <c r="F22" s="81" t="n">
        <v>-5</v>
      </c>
      <c r="G22" s="81" t="n">
        <v>-14.3</v>
      </c>
      <c r="H22" s="81" t="n">
        <v>-10.6</v>
      </c>
    </row>
    <row r="23" customFormat="false" ht="10.5" hidden="false" customHeight="true" outlineLevel="0" collapsed="false">
      <c r="A23" s="76" t="n">
        <f aca="false">IF(D23&lt;&gt;"",COUNTA($D$8:D23),"")</f>
        <v>15</v>
      </c>
      <c r="B23" s="77" t="n">
        <v>2010</v>
      </c>
      <c r="C23" s="81" t="n">
        <v>-4.4</v>
      </c>
      <c r="D23" s="81" t="n">
        <v>-3.2</v>
      </c>
      <c r="E23" s="81" t="n">
        <v>-1.1</v>
      </c>
      <c r="F23" s="81" t="n">
        <v>-0.4</v>
      </c>
      <c r="G23" s="81" t="n">
        <v>2.9</v>
      </c>
      <c r="H23" s="81" t="n">
        <v>-3.1</v>
      </c>
    </row>
    <row r="24" customFormat="false" ht="10.5" hidden="false" customHeight="true" outlineLevel="0" collapsed="false">
      <c r="A24" s="76" t="n">
        <f aca="false">IF(D24&lt;&gt;"",COUNTA($D$8:D24),"")</f>
        <v>16</v>
      </c>
      <c r="B24" s="77" t="n">
        <v>2011</v>
      </c>
      <c r="C24" s="81" t="n">
        <v>6</v>
      </c>
      <c r="D24" s="81" t="n">
        <v>4.6</v>
      </c>
      <c r="E24" s="81" t="n">
        <v>5.9</v>
      </c>
      <c r="F24" s="81" t="n">
        <v>9.7</v>
      </c>
      <c r="G24" s="81" t="n">
        <v>10.6</v>
      </c>
      <c r="H24" s="81" t="n">
        <v>18.9</v>
      </c>
    </row>
    <row r="25" customFormat="false" ht="10.5" hidden="false" customHeight="true" outlineLevel="0" collapsed="false">
      <c r="A25" s="76" t="n">
        <f aca="false">IF(D25&lt;&gt;"",COUNTA($D$8:D25),"")</f>
        <v>17</v>
      </c>
      <c r="B25" s="77" t="n">
        <v>2012</v>
      </c>
      <c r="C25" s="81" t="n">
        <v>-0.7</v>
      </c>
      <c r="D25" s="81" t="n">
        <v>0.7</v>
      </c>
      <c r="E25" s="81" t="n">
        <v>1</v>
      </c>
      <c r="F25" s="81" t="n">
        <v>5.8</v>
      </c>
      <c r="G25" s="81" t="n">
        <v>1.9</v>
      </c>
      <c r="H25" s="81" t="n">
        <v>9.9</v>
      </c>
    </row>
    <row r="26" customFormat="false" ht="10.5" hidden="false" customHeight="true" outlineLevel="0" collapsed="false">
      <c r="A26" s="76" t="n">
        <f aca="false">IF(D26&lt;&gt;"",COUNTA($D$8:D26),"")</f>
        <v>18</v>
      </c>
      <c r="B26" s="77" t="n">
        <v>2013</v>
      </c>
      <c r="C26" s="81" t="n">
        <v>-1</v>
      </c>
      <c r="D26" s="81" t="n">
        <v>-3.5</v>
      </c>
      <c r="E26" s="81" t="n">
        <v>-5.6</v>
      </c>
      <c r="F26" s="81" t="n">
        <v>-2.8</v>
      </c>
      <c r="G26" s="81" t="n">
        <v>1.4</v>
      </c>
      <c r="H26" s="81" t="n">
        <v>1.9</v>
      </c>
    </row>
    <row r="27" customFormat="false" ht="10.5" hidden="false" customHeight="true" outlineLevel="0" collapsed="false">
      <c r="A27" s="76" t="n">
        <f aca="false">IF(D27&lt;&gt;"",COUNTA($D$8:D27),"")</f>
        <v>19</v>
      </c>
      <c r="B27" s="77" t="n">
        <v>2014</v>
      </c>
      <c r="C27" s="81" t="n">
        <v>2</v>
      </c>
      <c r="D27" s="81" t="n">
        <v>3</v>
      </c>
      <c r="E27" s="81" t="n">
        <v>4</v>
      </c>
      <c r="F27" s="81" t="n">
        <v>6.8</v>
      </c>
      <c r="G27" s="81" t="n">
        <v>7.8</v>
      </c>
      <c r="H27" s="81" t="n">
        <v>15</v>
      </c>
    </row>
    <row r="28" customFormat="false" ht="20.1" hidden="false" customHeight="true" outlineLevel="0" collapsed="false">
      <c r="A28" s="76" t="str">
        <f aca="false">IF(D28&lt;&gt;"",COUNTA($D$8:D28),"")</f>
        <v/>
      </c>
      <c r="B28" s="77"/>
      <c r="C28" s="80" t="s">
        <v>107</v>
      </c>
      <c r="D28" s="80"/>
      <c r="E28" s="80"/>
      <c r="F28" s="80"/>
      <c r="G28" s="80"/>
      <c r="H28" s="80"/>
    </row>
    <row r="29" customFormat="false" ht="10.5" hidden="false" customHeight="true" outlineLevel="0" collapsed="false">
      <c r="A29" s="76" t="n">
        <f aca="false">IF(D29&lt;&gt;"",COUNTA($D$8:D29),"")</f>
        <v>20</v>
      </c>
      <c r="B29" s="77" t="s">
        <v>108</v>
      </c>
      <c r="C29" s="78" t="n">
        <v>295</v>
      </c>
      <c r="D29" s="78" t="n">
        <v>43974</v>
      </c>
      <c r="E29" s="78" t="n">
        <v>6254</v>
      </c>
      <c r="F29" s="78" t="n">
        <v>102660</v>
      </c>
      <c r="G29" s="78" t="n">
        <v>839984</v>
      </c>
      <c r="H29" s="78" t="n">
        <v>254322</v>
      </c>
    </row>
    <row r="30" customFormat="false" ht="10.5" hidden="false" customHeight="true" outlineLevel="0" collapsed="false">
      <c r="A30" s="76" t="n">
        <f aca="false">IF(D30&lt;&gt;"",COUNTA($D$8:D30),"")</f>
        <v>21</v>
      </c>
      <c r="B30" s="82" t="s">
        <v>109</v>
      </c>
      <c r="C30" s="78" t="n">
        <v>295</v>
      </c>
      <c r="D30" s="78" t="n">
        <v>43852</v>
      </c>
      <c r="E30" s="78" t="n">
        <v>5805</v>
      </c>
      <c r="F30" s="78" t="n">
        <v>102142</v>
      </c>
      <c r="G30" s="78" t="n">
        <v>864545</v>
      </c>
      <c r="H30" s="78" t="n">
        <v>290169</v>
      </c>
    </row>
    <row r="31" customFormat="false" ht="10.5" hidden="false" customHeight="true" outlineLevel="0" collapsed="false">
      <c r="A31" s="76" t="n">
        <f aca="false">IF(D31&lt;&gt;"",COUNTA($D$8:D31),"")</f>
        <v>22</v>
      </c>
      <c r="B31" s="82" t="s">
        <v>110</v>
      </c>
      <c r="C31" s="78" t="n">
        <v>295</v>
      </c>
      <c r="D31" s="78" t="n">
        <v>43999</v>
      </c>
      <c r="E31" s="78" t="n">
        <v>5939</v>
      </c>
      <c r="F31" s="78" t="n">
        <v>100276</v>
      </c>
      <c r="G31" s="78" t="n">
        <v>942780</v>
      </c>
      <c r="H31" s="78" t="n">
        <v>319682</v>
      </c>
    </row>
    <row r="32" customFormat="false" ht="10.5" hidden="false" customHeight="true" outlineLevel="0" collapsed="false">
      <c r="A32" s="76" t="n">
        <f aca="false">IF(D32&lt;&gt;"",COUNTA($D$8:D32),"")</f>
        <v>23</v>
      </c>
      <c r="B32" s="82" t="s">
        <v>111</v>
      </c>
      <c r="C32" s="78" t="n">
        <v>300</v>
      </c>
      <c r="D32" s="78" t="n">
        <v>44075</v>
      </c>
      <c r="E32" s="78" t="n">
        <v>6150</v>
      </c>
      <c r="F32" s="78" t="n">
        <v>107043</v>
      </c>
      <c r="G32" s="78" t="n">
        <v>923855</v>
      </c>
      <c r="H32" s="78" t="n">
        <v>285979</v>
      </c>
    </row>
    <row r="33" customFormat="false" ht="10.5" hidden="false" customHeight="true" outlineLevel="0" collapsed="false">
      <c r="A33" s="76" t="n">
        <f aca="false">IF(D33&lt;&gt;"",COUNTA($D$8:D33),"")</f>
        <v>24</v>
      </c>
      <c r="B33" s="82" t="s">
        <v>112</v>
      </c>
      <c r="C33" s="78" t="n">
        <v>299</v>
      </c>
      <c r="D33" s="78" t="n">
        <v>44345</v>
      </c>
      <c r="E33" s="78" t="n">
        <v>5940</v>
      </c>
      <c r="F33" s="78" t="n">
        <v>108538</v>
      </c>
      <c r="G33" s="78" t="n">
        <v>909902</v>
      </c>
      <c r="H33" s="78" t="n">
        <v>274492</v>
      </c>
    </row>
    <row r="34" customFormat="false" ht="10.5" hidden="false" customHeight="true" outlineLevel="0" collapsed="false">
      <c r="A34" s="76" t="n">
        <f aca="false">IF(D34&lt;&gt;"",COUNTA($D$8:D34),"")</f>
        <v>25</v>
      </c>
      <c r="B34" s="82" t="s">
        <v>113</v>
      </c>
      <c r="C34" s="78" t="n">
        <v>296</v>
      </c>
      <c r="D34" s="78" t="n">
        <v>44321</v>
      </c>
      <c r="E34" s="78" t="n">
        <v>5914</v>
      </c>
      <c r="F34" s="78" t="n">
        <v>111713</v>
      </c>
      <c r="G34" s="78" t="n">
        <v>950735</v>
      </c>
      <c r="H34" s="78" t="n">
        <v>269733</v>
      </c>
    </row>
    <row r="35" customFormat="false" ht="10.5" hidden="false" customHeight="true" outlineLevel="0" collapsed="false">
      <c r="A35" s="76" t="n">
        <f aca="false">IF(D35&lt;&gt;"",COUNTA($D$8:D35),"")</f>
        <v>26</v>
      </c>
      <c r="B35" s="82" t="s">
        <v>114</v>
      </c>
      <c r="C35" s="78" t="n">
        <v>294</v>
      </c>
      <c r="D35" s="78" t="n">
        <v>44310</v>
      </c>
      <c r="E35" s="78" t="n">
        <v>5934</v>
      </c>
      <c r="F35" s="78" t="n">
        <v>105305</v>
      </c>
      <c r="G35" s="78" t="n">
        <v>944498</v>
      </c>
      <c r="H35" s="78" t="n">
        <v>270182</v>
      </c>
    </row>
    <row r="36" customFormat="false" ht="10.5" hidden="false" customHeight="true" outlineLevel="0" collapsed="false">
      <c r="A36" s="76" t="n">
        <f aca="false">IF(D36&lt;&gt;"",COUNTA($D$8:D36),"")</f>
        <v>27</v>
      </c>
      <c r="B36" s="82" t="s">
        <v>115</v>
      </c>
      <c r="C36" s="78" t="n">
        <v>294</v>
      </c>
      <c r="D36" s="78" t="n">
        <v>44041</v>
      </c>
      <c r="E36" s="78" t="n">
        <v>5977</v>
      </c>
      <c r="F36" s="78" t="n">
        <v>103821</v>
      </c>
      <c r="G36" s="78" t="n">
        <v>1055677</v>
      </c>
      <c r="H36" s="78" t="n">
        <v>403289</v>
      </c>
    </row>
    <row r="37" customFormat="false" ht="10.5" hidden="false" customHeight="true" outlineLevel="0" collapsed="false">
      <c r="A37" s="76" t="n">
        <f aca="false">IF(D37&lt;&gt;"",COUNTA($D$8:D37),"")</f>
        <v>28</v>
      </c>
      <c r="B37" s="82" t="s">
        <v>116</v>
      </c>
      <c r="C37" s="78" t="n">
        <v>290</v>
      </c>
      <c r="D37" s="78" t="n">
        <v>44398</v>
      </c>
      <c r="E37" s="78" t="n">
        <v>6067</v>
      </c>
      <c r="F37" s="78" t="n">
        <v>104008</v>
      </c>
      <c r="G37" s="78" t="n">
        <v>1056817</v>
      </c>
      <c r="H37" s="78" t="n">
        <v>332423</v>
      </c>
    </row>
    <row r="38" customFormat="false" ht="10.5" hidden="false" customHeight="true" outlineLevel="0" collapsed="false">
      <c r="A38" s="76" t="n">
        <f aca="false">IF(D38&lt;&gt;"",COUNTA($D$8:D38),"")</f>
        <v>29</v>
      </c>
      <c r="B38" s="82" t="s">
        <v>117</v>
      </c>
      <c r="C38" s="78" t="n">
        <v>290</v>
      </c>
      <c r="D38" s="78" t="n">
        <v>44338</v>
      </c>
      <c r="E38" s="78" t="n">
        <v>6043</v>
      </c>
      <c r="F38" s="78" t="n">
        <v>106667</v>
      </c>
      <c r="G38" s="78" t="n">
        <v>969541</v>
      </c>
      <c r="H38" s="78" t="n">
        <v>259630</v>
      </c>
    </row>
    <row r="39" customFormat="false" ht="10.5" hidden="false" customHeight="true" outlineLevel="0" collapsed="false">
      <c r="A39" s="76" t="n">
        <f aca="false">IF(D39&lt;&gt;"",COUNTA($D$8:D39),"")</f>
        <v>30</v>
      </c>
      <c r="B39" s="82" t="s">
        <v>118</v>
      </c>
      <c r="C39" s="78" t="n">
        <v>289</v>
      </c>
      <c r="D39" s="78" t="n">
        <v>44067</v>
      </c>
      <c r="E39" s="78" t="n">
        <v>6082</v>
      </c>
      <c r="F39" s="78" t="n">
        <v>128154</v>
      </c>
      <c r="G39" s="78" t="n">
        <v>999540</v>
      </c>
      <c r="H39" s="78" t="n">
        <v>281138</v>
      </c>
    </row>
    <row r="40" customFormat="false" ht="10.5" hidden="false" customHeight="true" outlineLevel="0" collapsed="false">
      <c r="A40" s="76" t="n">
        <f aca="false">IF(D40&lt;&gt;"",COUNTA($D$8:D40),"")</f>
        <v>31</v>
      </c>
      <c r="B40" s="82" t="s">
        <v>119</v>
      </c>
      <c r="C40" s="78" t="n">
        <v>289</v>
      </c>
      <c r="D40" s="78" t="n">
        <v>43967</v>
      </c>
      <c r="E40" s="78" t="n">
        <v>5292</v>
      </c>
      <c r="F40" s="78" t="n">
        <v>108227</v>
      </c>
      <c r="G40" s="78" t="n">
        <v>1043897</v>
      </c>
      <c r="H40" s="78" t="n">
        <v>352939</v>
      </c>
    </row>
    <row r="41" customFormat="false" ht="10.5" hidden="false" customHeight="true" outlineLevel="0" collapsed="false">
      <c r="A41" s="76" t="str">
        <f aca="false">IF(D41&lt;&gt;"",COUNTA($D$8:D41),"")</f>
        <v/>
      </c>
      <c r="B41" s="77"/>
      <c r="C41" s="78"/>
      <c r="D41" s="78"/>
      <c r="E41" s="78"/>
      <c r="F41" s="78"/>
      <c r="G41" s="78"/>
      <c r="H41" s="78"/>
    </row>
    <row r="42" customFormat="false" ht="10.5" hidden="false" customHeight="true" outlineLevel="0" collapsed="false">
      <c r="A42" s="76" t="n">
        <f aca="false">IF(D42&lt;&gt;"",COUNTA($D$8:D42),"")</f>
        <v>32</v>
      </c>
      <c r="B42" s="77" t="s">
        <v>120</v>
      </c>
      <c r="C42" s="78" t="n">
        <v>292</v>
      </c>
      <c r="D42" s="78" t="n">
        <v>44423</v>
      </c>
      <c r="E42" s="78" t="n">
        <v>6310</v>
      </c>
      <c r="F42" s="78" t="n">
        <v>106560</v>
      </c>
      <c r="G42" s="78" t="n">
        <v>919017</v>
      </c>
      <c r="H42" s="78" t="n">
        <v>323150</v>
      </c>
    </row>
    <row r="43" customFormat="false" ht="10.5" hidden="false" customHeight="true" outlineLevel="0" collapsed="false">
      <c r="A43" s="76" t="n">
        <f aca="false">IF(D43&lt;&gt;"",COUNTA($D$8:D43),"")</f>
        <v>33</v>
      </c>
      <c r="B43" s="82" t="s">
        <v>109</v>
      </c>
      <c r="C43" s="78" t="n">
        <v>292</v>
      </c>
      <c r="D43" s="78" t="n">
        <v>44793</v>
      </c>
      <c r="E43" s="78" t="n">
        <v>6000</v>
      </c>
      <c r="F43" s="78" t="n">
        <v>105070</v>
      </c>
      <c r="G43" s="78" t="n">
        <v>941126</v>
      </c>
      <c r="H43" s="78" t="n">
        <v>322237</v>
      </c>
    </row>
    <row r="44" customFormat="false" ht="10.5" hidden="false" customHeight="true" outlineLevel="0" collapsed="false">
      <c r="A44" s="76" t="n">
        <f aca="false">IF(D44&lt;&gt;"",COUNTA($D$8:D44),"")</f>
        <v>34</v>
      </c>
      <c r="B44" s="82" t="s">
        <v>110</v>
      </c>
      <c r="C44" s="78" t="n">
        <v>293</v>
      </c>
      <c r="D44" s="78" t="n">
        <v>44895</v>
      </c>
      <c r="E44" s="78" t="n">
        <v>6316</v>
      </c>
      <c r="F44" s="78" t="n">
        <v>108364</v>
      </c>
      <c r="G44" s="78" t="n">
        <v>1069448</v>
      </c>
      <c r="H44" s="78" t="n">
        <v>312194</v>
      </c>
    </row>
    <row r="45" customFormat="false" ht="10.5" hidden="false" customHeight="true" outlineLevel="0" collapsed="false">
      <c r="A45" s="76" t="n">
        <f aca="false">IF(D45&lt;&gt;"",COUNTA($D$8:D45),"")</f>
        <v>35</v>
      </c>
      <c r="B45" s="82" t="s">
        <v>111</v>
      </c>
      <c r="C45" s="78" t="n">
        <v>292</v>
      </c>
      <c r="D45" s="78" t="n">
        <v>44877</v>
      </c>
      <c r="E45" s="78" t="n">
        <v>6089</v>
      </c>
      <c r="F45" s="78" t="n">
        <v>109230</v>
      </c>
      <c r="G45" s="78" t="n">
        <v>1041366</v>
      </c>
      <c r="H45" s="78" t="n">
        <v>335476</v>
      </c>
    </row>
    <row r="46" customFormat="false" ht="10.5" hidden="false" customHeight="true" outlineLevel="0" collapsed="false">
      <c r="A46" s="76" t="n">
        <f aca="false">IF(D46&lt;&gt;"",COUNTA($D$8:D46),"")</f>
        <v>36</v>
      </c>
      <c r="B46" s="82" t="s">
        <v>112</v>
      </c>
      <c r="C46" s="78" t="n">
        <v>307</v>
      </c>
      <c r="D46" s="78" t="n">
        <v>45522</v>
      </c>
      <c r="E46" s="78" t="n">
        <v>6114</v>
      </c>
      <c r="F46" s="78" t="n">
        <v>115772</v>
      </c>
      <c r="G46" s="78" t="n">
        <v>1053307</v>
      </c>
      <c r="H46" s="78" t="n">
        <v>392194</v>
      </c>
    </row>
    <row r="47" customFormat="false" ht="10.5" hidden="false" customHeight="true" outlineLevel="0" collapsed="false">
      <c r="A47" s="76" t="n">
        <f aca="false">IF(D47&lt;&gt;"",COUNTA($D$8:D47),"")</f>
        <v>37</v>
      </c>
      <c r="B47" s="82" t="s">
        <v>113</v>
      </c>
      <c r="C47" s="78" t="n">
        <v>307</v>
      </c>
      <c r="D47" s="78" t="n">
        <v>45580</v>
      </c>
      <c r="E47" s="78" t="n">
        <v>6162</v>
      </c>
      <c r="F47" s="78" t="n">
        <v>119640</v>
      </c>
      <c r="G47" s="78" t="n">
        <v>1122658</v>
      </c>
      <c r="H47" s="78" t="n">
        <v>429747</v>
      </c>
    </row>
    <row r="48" customFormat="false" ht="10.5" hidden="false" customHeight="true" outlineLevel="0" collapsed="false">
      <c r="A48" s="76" t="n">
        <f aca="false">IF(D48&lt;&gt;"",COUNTA($D$8:D48),"")</f>
        <v>38</v>
      </c>
      <c r="B48" s="82" t="s">
        <v>114</v>
      </c>
      <c r="C48" s="78" t="n">
        <v>307</v>
      </c>
      <c r="D48" s="78" t="n">
        <v>46038</v>
      </c>
      <c r="E48" s="78" t="n">
        <v>6409</v>
      </c>
      <c r="F48" s="78" t="n">
        <v>113260</v>
      </c>
      <c r="G48" s="78" t="n">
        <v>1012239</v>
      </c>
      <c r="H48" s="78" t="n">
        <v>315449</v>
      </c>
    </row>
    <row r="49" customFormat="false" ht="10.5" hidden="false" customHeight="true" outlineLevel="0" collapsed="false">
      <c r="A49" s="76" t="n">
        <f aca="false">IF(D49&lt;&gt;"",COUNTA($D$8:D49),"")</f>
        <v>39</v>
      </c>
      <c r="B49" s="82" t="s">
        <v>115</v>
      </c>
      <c r="C49" s="78" t="n">
        <v>306</v>
      </c>
      <c r="D49" s="78" t="n">
        <v>46249</v>
      </c>
      <c r="E49" s="78" t="n">
        <v>5982</v>
      </c>
      <c r="F49" s="78" t="n">
        <v>112065</v>
      </c>
      <c r="G49" s="78" t="n">
        <v>1016254</v>
      </c>
      <c r="H49" s="78" t="n">
        <v>365085</v>
      </c>
    </row>
    <row r="50" customFormat="false" ht="10.5" hidden="false" customHeight="true" outlineLevel="0" collapsed="false">
      <c r="A50" s="76" t="n">
        <f aca="false">IF(D50&lt;&gt;"",COUNTA($D$8:D50),"")</f>
        <v>40</v>
      </c>
      <c r="B50" s="82" t="s">
        <v>116</v>
      </c>
      <c r="C50" s="78" t="n">
        <v>303</v>
      </c>
      <c r="D50" s="78" t="n">
        <v>45691</v>
      </c>
      <c r="E50" s="78" t="n">
        <v>6493</v>
      </c>
      <c r="F50" s="78" t="n">
        <v>112164</v>
      </c>
      <c r="G50" s="78" t="n">
        <v>1046330</v>
      </c>
      <c r="H50" s="78" t="n">
        <v>300054</v>
      </c>
    </row>
    <row r="51" customFormat="false" ht="10.5" hidden="false" customHeight="true" outlineLevel="0" collapsed="false">
      <c r="A51" s="76" t="n">
        <f aca="false">IF(D51&lt;&gt;"",COUNTA($D$8:D51),"")</f>
        <v>41</v>
      </c>
      <c r="B51" s="82" t="s">
        <v>117</v>
      </c>
      <c r="C51" s="78" t="n">
        <v>302</v>
      </c>
      <c r="D51" s="78" t="n">
        <v>45769</v>
      </c>
      <c r="E51" s="78" t="n">
        <v>6464</v>
      </c>
      <c r="F51" s="78" t="n">
        <v>116075</v>
      </c>
      <c r="G51" s="78" t="n">
        <v>1026965</v>
      </c>
      <c r="H51" s="78" t="n">
        <v>337556</v>
      </c>
    </row>
    <row r="52" customFormat="false" ht="10.5" hidden="false" customHeight="true" outlineLevel="0" collapsed="false">
      <c r="A52" s="76" t="n">
        <f aca="false">IF(D52&lt;&gt;"",COUNTA($D$8:D52),"")</f>
        <v>42</v>
      </c>
      <c r="B52" s="82" t="s">
        <v>118</v>
      </c>
      <c r="C52" s="78" t="n">
        <v>302</v>
      </c>
      <c r="D52" s="78" t="n">
        <v>45905</v>
      </c>
      <c r="E52" s="78" t="n">
        <v>6295</v>
      </c>
      <c r="F52" s="78" t="n">
        <v>139354</v>
      </c>
      <c r="G52" s="78" t="n">
        <v>1157336</v>
      </c>
      <c r="H52" s="78" t="n">
        <v>350543</v>
      </c>
    </row>
    <row r="53" customFormat="false" ht="10.5" hidden="false" customHeight="true" outlineLevel="0" collapsed="false">
      <c r="A53" s="76" t="n">
        <f aca="false">IF(D53&lt;&gt;"",COUNTA($D$8:D53),"")</f>
        <v>43</v>
      </c>
      <c r="B53" s="82" t="s">
        <v>119</v>
      </c>
      <c r="C53" s="78" t="n">
        <v>302</v>
      </c>
      <c r="D53" s="78" t="n">
        <v>45603</v>
      </c>
      <c r="E53" s="78" t="n">
        <v>5632</v>
      </c>
      <c r="F53" s="78" t="n">
        <v>119118</v>
      </c>
      <c r="G53" s="78" t="n">
        <v>992168</v>
      </c>
      <c r="H53" s="78" t="n">
        <v>350032</v>
      </c>
    </row>
    <row r="54" customFormat="false" ht="20.1" hidden="false" customHeight="true" outlineLevel="0" collapsed="false">
      <c r="A54" s="76" t="str">
        <f aca="false">IF(D54&lt;&gt;"",COUNTA($D$8:D54),"")</f>
        <v/>
      </c>
      <c r="B54" s="79"/>
      <c r="C54" s="80" t="s">
        <v>121</v>
      </c>
      <c r="D54" s="80"/>
      <c r="E54" s="80"/>
      <c r="F54" s="80"/>
      <c r="G54" s="80"/>
      <c r="H54" s="80"/>
    </row>
    <row r="55" customFormat="false" ht="10.5" hidden="false" customHeight="true" outlineLevel="0" collapsed="false">
      <c r="A55" s="76" t="n">
        <f aca="false">IF(D55&lt;&gt;"",COUNTA($D$8:D55),"")</f>
        <v>44</v>
      </c>
      <c r="B55" s="77" t="s">
        <v>120</v>
      </c>
      <c r="C55" s="81" t="n">
        <v>-1</v>
      </c>
      <c r="D55" s="81" t="n">
        <v>1</v>
      </c>
      <c r="E55" s="81" t="n">
        <v>0.9</v>
      </c>
      <c r="F55" s="81" t="n">
        <v>3.8</v>
      </c>
      <c r="G55" s="81" t="n">
        <v>9.4</v>
      </c>
      <c r="H55" s="81" t="n">
        <v>27.1</v>
      </c>
    </row>
    <row r="56" customFormat="false" ht="10.5" hidden="false" customHeight="true" outlineLevel="0" collapsed="false">
      <c r="A56" s="76" t="n">
        <f aca="false">IF(D56&lt;&gt;"",COUNTA($D$8:D56),"")</f>
        <v>45</v>
      </c>
      <c r="B56" s="82" t="s">
        <v>109</v>
      </c>
      <c r="C56" s="81" t="n">
        <v>-1</v>
      </c>
      <c r="D56" s="81" t="n">
        <v>2.1</v>
      </c>
      <c r="E56" s="81" t="n">
        <v>3.3</v>
      </c>
      <c r="F56" s="81" t="n">
        <v>2.9</v>
      </c>
      <c r="G56" s="81" t="n">
        <v>8.9</v>
      </c>
      <c r="H56" s="81" t="n">
        <v>11.1</v>
      </c>
    </row>
    <row r="57" customFormat="false" ht="10.5" hidden="false" customHeight="true" outlineLevel="0" collapsed="false">
      <c r="A57" s="76" t="n">
        <f aca="false">IF(D57&lt;&gt;"",COUNTA($D$8:D57),"")</f>
        <v>46</v>
      </c>
      <c r="B57" s="82" t="s">
        <v>110</v>
      </c>
      <c r="C57" s="81" t="n">
        <v>-0.7</v>
      </c>
      <c r="D57" s="81" t="n">
        <v>2</v>
      </c>
      <c r="E57" s="81" t="n">
        <v>6.4</v>
      </c>
      <c r="F57" s="81" t="n">
        <v>8.1</v>
      </c>
      <c r="G57" s="81" t="n">
        <v>13.4</v>
      </c>
      <c r="H57" s="81" t="n">
        <v>-2.3</v>
      </c>
    </row>
    <row r="58" customFormat="false" ht="10.5" hidden="false" customHeight="true" outlineLevel="0" collapsed="false">
      <c r="A58" s="76" t="n">
        <f aca="false">IF(D58&lt;&gt;"",COUNTA($D$8:D58),"")</f>
        <v>47</v>
      </c>
      <c r="B58" s="82" t="s">
        <v>111</v>
      </c>
      <c r="C58" s="81" t="n">
        <v>-2.7</v>
      </c>
      <c r="D58" s="81" t="n">
        <v>1.8</v>
      </c>
      <c r="E58" s="81" t="n">
        <v>-1</v>
      </c>
      <c r="F58" s="81" t="n">
        <v>2</v>
      </c>
      <c r="G58" s="81" t="n">
        <v>12.7</v>
      </c>
      <c r="H58" s="81" t="n">
        <v>17.3</v>
      </c>
    </row>
    <row r="59" customFormat="false" ht="10.5" hidden="false" customHeight="true" outlineLevel="0" collapsed="false">
      <c r="A59" s="76" t="n">
        <f aca="false">IF(D59&lt;&gt;"",COUNTA($D$8:D59),"")</f>
        <v>48</v>
      </c>
      <c r="B59" s="82" t="s">
        <v>112</v>
      </c>
      <c r="C59" s="81" t="n">
        <v>2.7</v>
      </c>
      <c r="D59" s="81" t="n">
        <v>2.7</v>
      </c>
      <c r="E59" s="81" t="n">
        <v>2.9</v>
      </c>
      <c r="F59" s="81" t="n">
        <v>6.7</v>
      </c>
      <c r="G59" s="81" t="n">
        <v>15.8</v>
      </c>
      <c r="H59" s="81" t="n">
        <v>42.9</v>
      </c>
    </row>
    <row r="60" customFormat="false" ht="10.5" hidden="false" customHeight="true" outlineLevel="0" collapsed="false">
      <c r="A60" s="76" t="n">
        <f aca="false">IF(D60&lt;&gt;"",COUNTA($D$8:D60),"")</f>
        <v>49</v>
      </c>
      <c r="B60" s="82" t="s">
        <v>113</v>
      </c>
      <c r="C60" s="81" t="n">
        <v>3.7</v>
      </c>
      <c r="D60" s="81" t="n">
        <v>2.8</v>
      </c>
      <c r="E60" s="81" t="n">
        <v>4.2</v>
      </c>
      <c r="F60" s="81" t="n">
        <v>7.1</v>
      </c>
      <c r="G60" s="81" t="n">
        <v>18.1</v>
      </c>
      <c r="H60" s="81" t="n">
        <v>59.3</v>
      </c>
    </row>
    <row r="61" customFormat="false" ht="10.5" hidden="false" customHeight="true" outlineLevel="0" collapsed="false">
      <c r="A61" s="76" t="n">
        <f aca="false">IF(D61&lt;&gt;"",COUNTA($D$8:D61),"")</f>
        <v>50</v>
      </c>
      <c r="B61" s="82" t="s">
        <v>114</v>
      </c>
      <c r="C61" s="81" t="n">
        <v>4.4</v>
      </c>
      <c r="D61" s="81" t="n">
        <v>3.9</v>
      </c>
      <c r="E61" s="81" t="n">
        <v>8</v>
      </c>
      <c r="F61" s="81" t="n">
        <v>7.6</v>
      </c>
      <c r="G61" s="81" t="n">
        <v>7.2</v>
      </c>
      <c r="H61" s="81" t="n">
        <v>16.8</v>
      </c>
    </row>
    <row r="62" customFormat="false" ht="10.5" hidden="false" customHeight="true" outlineLevel="0" collapsed="false">
      <c r="A62" s="76" t="n">
        <f aca="false">IF(D62&lt;&gt;"",COUNTA($D$8:D62),"")</f>
        <v>51</v>
      </c>
      <c r="B62" s="82" t="s">
        <v>115</v>
      </c>
      <c r="C62" s="81" t="n">
        <v>4.1</v>
      </c>
      <c r="D62" s="81" t="n">
        <v>5</v>
      </c>
      <c r="E62" s="81" t="n">
        <v>0.1</v>
      </c>
      <c r="F62" s="81" t="n">
        <v>7.9</v>
      </c>
      <c r="G62" s="81" t="n">
        <v>-3.7</v>
      </c>
      <c r="H62" s="81" t="n">
        <v>-9.5</v>
      </c>
    </row>
    <row r="63" customFormat="false" ht="10.5" hidden="false" customHeight="true" outlineLevel="0" collapsed="false">
      <c r="A63" s="76" t="n">
        <f aca="false">IF(D63&lt;&gt;"",COUNTA($D$8:D63),"")</f>
        <v>52</v>
      </c>
      <c r="B63" s="82" t="s">
        <v>116</v>
      </c>
      <c r="C63" s="81" t="n">
        <v>4.5</v>
      </c>
      <c r="D63" s="81" t="n">
        <v>2.9</v>
      </c>
      <c r="E63" s="81" t="n">
        <v>7</v>
      </c>
      <c r="F63" s="81" t="n">
        <v>7.8</v>
      </c>
      <c r="G63" s="81" t="n">
        <v>-1</v>
      </c>
      <c r="H63" s="81" t="n">
        <v>-9.7</v>
      </c>
    </row>
    <row r="64" customFormat="false" ht="10.5" hidden="false" customHeight="true" outlineLevel="0" collapsed="false">
      <c r="A64" s="76" t="n">
        <f aca="false">IF(D64&lt;&gt;"",COUNTA($D$8:D64),"")</f>
        <v>53</v>
      </c>
      <c r="B64" s="82" t="s">
        <v>117</v>
      </c>
      <c r="C64" s="81" t="n">
        <v>4.1</v>
      </c>
      <c r="D64" s="81" t="n">
        <v>3.2</v>
      </c>
      <c r="E64" s="81" t="n">
        <v>7</v>
      </c>
      <c r="F64" s="81" t="n">
        <v>8.8</v>
      </c>
      <c r="G64" s="81" t="n">
        <v>5.9</v>
      </c>
      <c r="H64" s="81" t="n">
        <v>30</v>
      </c>
    </row>
    <row r="65" customFormat="false" ht="10.5" hidden="false" customHeight="true" outlineLevel="0" collapsed="false">
      <c r="A65" s="76" t="n">
        <f aca="false">IF(D65&lt;&gt;"",COUNTA($D$8:D65),"")</f>
        <v>54</v>
      </c>
      <c r="B65" s="82" t="s">
        <v>118</v>
      </c>
      <c r="C65" s="81" t="n">
        <v>4.5</v>
      </c>
      <c r="D65" s="81" t="n">
        <v>4.2</v>
      </c>
      <c r="E65" s="81" t="n">
        <v>3.5</v>
      </c>
      <c r="F65" s="81" t="n">
        <v>8.7</v>
      </c>
      <c r="G65" s="81" t="n">
        <v>15.8</v>
      </c>
      <c r="H65" s="81" t="n">
        <v>24.7</v>
      </c>
    </row>
    <row r="66" customFormat="false" ht="10.5" hidden="false" customHeight="true" outlineLevel="0" collapsed="false">
      <c r="A66" s="76" t="n">
        <f aca="false">IF(D66&lt;&gt;"",COUNTA($D$8:D66),"")</f>
        <v>55</v>
      </c>
      <c r="B66" s="82" t="s">
        <v>119</v>
      </c>
      <c r="C66" s="81" t="n">
        <v>4.5</v>
      </c>
      <c r="D66" s="81" t="n">
        <v>3.7</v>
      </c>
      <c r="E66" s="81" t="n">
        <v>6.4</v>
      </c>
      <c r="F66" s="81" t="n">
        <v>10.1</v>
      </c>
      <c r="G66" s="81" t="n">
        <v>-5</v>
      </c>
      <c r="H66" s="81" t="n">
        <v>-0.8</v>
      </c>
    </row>
  </sheetData>
  <mergeCells count="17">
    <mergeCell ref="A1:B1"/>
    <mergeCell ref="C1:H1"/>
    <mergeCell ref="A2:B2"/>
    <mergeCell ref="C2:H2"/>
    <mergeCell ref="A3:A5"/>
    <mergeCell ref="B3:B5"/>
    <mergeCell ref="C3:C4"/>
    <mergeCell ref="D3:D4"/>
    <mergeCell ref="E3:E4"/>
    <mergeCell ref="F3:F4"/>
    <mergeCell ref="G3:G4"/>
    <mergeCell ref="C5:D5"/>
    <mergeCell ref="F5:H5"/>
    <mergeCell ref="C7:H7"/>
    <mergeCell ref="C18:H18"/>
    <mergeCell ref="C28:H28"/>
    <mergeCell ref="C54:H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22</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2"/>
      <c r="B8" s="93"/>
      <c r="C8" s="94"/>
      <c r="D8" s="95" t="s">
        <v>133</v>
      </c>
      <c r="E8" s="95"/>
      <c r="F8" s="95"/>
      <c r="G8" s="95"/>
      <c r="H8" s="95"/>
      <c r="I8" s="95"/>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291</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2</v>
      </c>
      <c r="E15" s="99" t="n">
        <v>13348</v>
      </c>
      <c r="F15" s="99" t="n">
        <v>1781</v>
      </c>
      <c r="G15" s="99" t="n">
        <v>25392</v>
      </c>
      <c r="H15" s="99" t="n">
        <v>324983</v>
      </c>
      <c r="I15" s="99" t="n">
        <v>39683</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53</v>
      </c>
      <c r="F17" s="99" t="n">
        <v>175</v>
      </c>
      <c r="G17" s="99" t="n">
        <v>2678</v>
      </c>
      <c r="H17" s="99" t="n">
        <v>23589</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8</v>
      </c>
      <c r="E21" s="99" t="n">
        <v>2588</v>
      </c>
      <c r="F21" s="99" t="n">
        <v>360</v>
      </c>
      <c r="G21" s="99" t="n">
        <v>6518</v>
      </c>
      <c r="H21" s="99" t="n">
        <v>84667</v>
      </c>
      <c r="I21" s="99" t="n">
        <v>26094</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81</v>
      </c>
      <c r="F23" s="99" t="n">
        <v>52</v>
      </c>
      <c r="G23" s="99" t="n">
        <v>1088</v>
      </c>
      <c r="H23" s="99" t="n">
        <v>10387</v>
      </c>
      <c r="I23" s="99" t="n">
        <v>3509</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064</v>
      </c>
      <c r="F25" s="99" t="n">
        <v>174</v>
      </c>
      <c r="G25" s="99" t="n">
        <v>2439</v>
      </c>
      <c r="H25" s="99" t="n">
        <v>10782</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6</v>
      </c>
      <c r="E27" s="99" t="n">
        <v>1230</v>
      </c>
      <c r="F27" s="99" t="n">
        <v>185</v>
      </c>
      <c r="G27" s="99" t="n">
        <v>3758</v>
      </c>
      <c r="H27" s="99" t="n">
        <v>68743</v>
      </c>
      <c r="I27" s="99" t="n">
        <v>46639</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14</v>
      </c>
      <c r="F31" s="99" t="n">
        <v>232</v>
      </c>
      <c r="G31" s="99" t="n">
        <v>3961</v>
      </c>
      <c r="H31" s="99" t="n">
        <v>19209</v>
      </c>
      <c r="I31" s="99" t="n">
        <v>5480</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0</v>
      </c>
      <c r="E33" s="99" t="n">
        <v>1109</v>
      </c>
      <c r="F33" s="99" t="n">
        <v>162</v>
      </c>
      <c r="G33" s="99" t="n">
        <v>2508</v>
      </c>
      <c r="H33" s="99" t="n">
        <v>11598</v>
      </c>
      <c r="I33" s="99" t="n">
        <v>2127</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22</v>
      </c>
      <c r="F35" s="99" t="n">
        <v>178</v>
      </c>
      <c r="G35" s="99" t="n">
        <v>3712</v>
      </c>
      <c r="H35" s="99" t="n">
        <v>15114</v>
      </c>
      <c r="I35" s="99" t="n">
        <v>8079</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4</v>
      </c>
      <c r="E37" s="99" t="n">
        <v>3388</v>
      </c>
      <c r="F37" s="99" t="n">
        <v>515</v>
      </c>
      <c r="G37" s="99" t="n">
        <v>9018</v>
      </c>
      <c r="H37" s="99" t="n">
        <v>36713</v>
      </c>
      <c r="I37" s="99" t="n">
        <v>11440</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839</v>
      </c>
      <c r="F39" s="99" t="n">
        <v>105</v>
      </c>
      <c r="G39" s="99" t="n">
        <v>2229</v>
      </c>
      <c r="H39" s="99" t="n">
        <v>9641</v>
      </c>
      <c r="I39" s="99" t="n">
        <v>4424</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0</v>
      </c>
      <c r="E41" s="99" t="n">
        <v>1809</v>
      </c>
      <c r="F41" s="99" t="n">
        <v>257</v>
      </c>
      <c r="G41" s="99" t="n">
        <v>4616</v>
      </c>
      <c r="H41" s="99" t="n">
        <v>49669</v>
      </c>
      <c r="I41" s="99" t="n">
        <v>21231</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28</v>
      </c>
      <c r="E43" s="99" t="n">
        <v>5382</v>
      </c>
      <c r="F43" s="99" t="n">
        <v>779</v>
      </c>
      <c r="G43" s="99" t="n">
        <v>14193</v>
      </c>
      <c r="H43" s="99" t="n">
        <v>56602</v>
      </c>
      <c r="I43" s="99" t="n">
        <v>26709</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1994</v>
      </c>
      <c r="F45" s="99" t="n">
        <v>283</v>
      </c>
      <c r="G45" s="99" t="n">
        <v>4909</v>
      </c>
      <c r="H45" s="99" t="n">
        <v>57197</v>
      </c>
      <c r="I45" s="99" t="n">
        <v>19489</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0</v>
      </c>
      <c r="E47" s="99" t="n">
        <v>2947</v>
      </c>
      <c r="F47" s="99" t="n">
        <v>414</v>
      </c>
      <c r="G47" s="99" t="n">
        <v>8663</v>
      </c>
      <c r="H47" s="99" t="n">
        <v>103123</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5</v>
      </c>
      <c r="E49" s="99" t="n">
        <v>2248</v>
      </c>
      <c r="F49" s="99" t="n">
        <v>306</v>
      </c>
      <c r="G49" s="99" t="n">
        <v>7102</v>
      </c>
      <c r="H49" s="99" t="n">
        <v>96569</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121</v>
      </c>
      <c r="F51" s="99" t="n">
        <v>173</v>
      </c>
      <c r="G51" s="99" t="n">
        <v>2812</v>
      </c>
      <c r="H51" s="99" t="n">
        <v>14699</v>
      </c>
      <c r="I51" s="99" t="s">
        <v>23</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8</v>
      </c>
      <c r="E53" s="99" t="n">
        <v>901</v>
      </c>
      <c r="F53" s="99" t="n">
        <v>127</v>
      </c>
      <c r="G53" s="99" t="n">
        <v>1992</v>
      </c>
      <c r="H53" s="99" t="n">
        <v>5178</v>
      </c>
      <c r="I53" s="99" t="n">
        <v>3191</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19</v>
      </c>
      <c r="E55" s="99" t="n">
        <v>1670</v>
      </c>
      <c r="F55" s="99" t="n">
        <v>262</v>
      </c>
      <c r="G55" s="99" t="n">
        <v>4378</v>
      </c>
      <c r="H55" s="99" t="n">
        <v>12496</v>
      </c>
      <c r="I55" s="99" t="n">
        <v>2544</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292</v>
      </c>
      <c r="E57" s="106" t="n">
        <v>44423</v>
      </c>
      <c r="F57" s="106" t="n">
        <v>6310</v>
      </c>
      <c r="G57" s="106" t="n">
        <v>106560</v>
      </c>
      <c r="H57" s="106" t="n">
        <v>919017</v>
      </c>
      <c r="I57" s="106" t="n">
        <v>323150</v>
      </c>
    </row>
    <row r="58" s="101" customFormat="true" ht="11.45" hidden="false" customHeight="true" outlineLevel="0" collapsed="false">
      <c r="A58" s="97" t="str">
        <f aca="false">IF(E58&lt;&gt;"",COUNTA($E$9:E58),"")</f>
        <v/>
      </c>
      <c r="B58" s="98"/>
      <c r="C58" s="94"/>
      <c r="D58" s="99"/>
      <c r="E58" s="99"/>
      <c r="F58" s="99"/>
      <c r="G58" s="99"/>
      <c r="H58" s="99"/>
      <c r="I58" s="99"/>
    </row>
    <row r="59" customFormat="false" ht="11.45" hidden="false" customHeight="true" outlineLevel="0" collapsed="false">
      <c r="A59" s="97" t="str">
        <f aca="false">IF(E59&lt;&gt;"",COUNTA($E$9:E59),"")</f>
        <v/>
      </c>
      <c r="B59" s="98"/>
      <c r="C59" s="94" t="s">
        <v>164</v>
      </c>
    </row>
    <row r="60" customFormat="false" ht="11.45" hidden="false" customHeight="true" outlineLevel="0" collapsed="false">
      <c r="A60" s="97" t="n">
        <f aca="false">IF(E60&lt;&gt;"",COUNTA($E$9:E60),"")</f>
        <v>26</v>
      </c>
      <c r="B60" s="98"/>
      <c r="C60" s="94" t="s">
        <v>165</v>
      </c>
      <c r="D60" s="99" t="n">
        <v>287</v>
      </c>
      <c r="E60" s="99" t="n">
        <v>42175</v>
      </c>
      <c r="F60" s="99" t="n">
        <v>6004</v>
      </c>
      <c r="G60" s="99" t="n">
        <v>99458</v>
      </c>
      <c r="H60" s="99" t="n">
        <v>822448</v>
      </c>
      <c r="I60" s="99" t="s">
        <v>23</v>
      </c>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6">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66</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67</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291</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2</v>
      </c>
      <c r="E15" s="99" t="n">
        <v>13418</v>
      </c>
      <c r="F15" s="99" t="n">
        <v>1701</v>
      </c>
      <c r="G15" s="99" t="n">
        <v>24494</v>
      </c>
      <c r="H15" s="99" t="n">
        <v>334936</v>
      </c>
      <c r="I15" s="99" t="n">
        <v>38589</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58</v>
      </c>
      <c r="F17" s="99" t="n">
        <v>163</v>
      </c>
      <c r="G17" s="99" t="n">
        <v>2536</v>
      </c>
      <c r="H17" s="99" t="n">
        <v>23443</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8</v>
      </c>
      <c r="E21" s="99" t="n">
        <v>2509</v>
      </c>
      <c r="F21" s="99" t="n">
        <v>332</v>
      </c>
      <c r="G21" s="99" t="n">
        <v>6003</v>
      </c>
      <c r="H21" s="99" t="n">
        <v>91251</v>
      </c>
      <c r="I21" s="99" t="n">
        <v>28533</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80</v>
      </c>
      <c r="F23" s="99" t="n">
        <v>54</v>
      </c>
      <c r="G23" s="99" t="n">
        <v>1032</v>
      </c>
      <c r="H23" s="99" t="n">
        <v>9418</v>
      </c>
      <c r="I23" s="99" t="n">
        <v>2541</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090</v>
      </c>
      <c r="F25" s="99" t="n">
        <v>171</v>
      </c>
      <c r="G25" s="99" t="n">
        <v>2315</v>
      </c>
      <c r="H25" s="99" t="n">
        <v>10409</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6</v>
      </c>
      <c r="E27" s="99" t="n">
        <v>1235</v>
      </c>
      <c r="F27" s="99" t="n">
        <v>167</v>
      </c>
      <c r="G27" s="99" t="n">
        <v>3614</v>
      </c>
      <c r="H27" s="99" t="n">
        <v>68689</v>
      </c>
      <c r="I27" s="99" t="n">
        <v>46951</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16</v>
      </c>
      <c r="F31" s="99" t="n">
        <v>238</v>
      </c>
      <c r="G31" s="99" t="n">
        <v>3940</v>
      </c>
      <c r="H31" s="99" t="n">
        <v>19605</v>
      </c>
      <c r="I31" s="99" t="n">
        <v>6661</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0</v>
      </c>
      <c r="E33" s="99" t="n">
        <v>1146</v>
      </c>
      <c r="F33" s="99" t="n">
        <v>158</v>
      </c>
      <c r="G33" s="99" t="n">
        <v>2497</v>
      </c>
      <c r="H33" s="99" t="n">
        <v>10302</v>
      </c>
      <c r="I33" s="99" t="n">
        <v>2024</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27</v>
      </c>
      <c r="F35" s="99" t="n">
        <v>163</v>
      </c>
      <c r="G35" s="99" t="n">
        <v>3911</v>
      </c>
      <c r="H35" s="99" t="n">
        <v>15211</v>
      </c>
      <c r="I35" s="99" t="n">
        <v>7007</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4</v>
      </c>
      <c r="E37" s="99" t="n">
        <v>3405</v>
      </c>
      <c r="F37" s="99" t="n">
        <v>482</v>
      </c>
      <c r="G37" s="99" t="n">
        <v>8078</v>
      </c>
      <c r="H37" s="99" t="n">
        <v>45626</v>
      </c>
      <c r="I37" s="99" t="n">
        <v>18417</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831</v>
      </c>
      <c r="F39" s="99" t="n">
        <v>97</v>
      </c>
      <c r="G39" s="99" t="n">
        <v>2368</v>
      </c>
      <c r="H39" s="99" t="n">
        <v>9464</v>
      </c>
      <c r="I39" s="99" t="n">
        <v>3839</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0</v>
      </c>
      <c r="E41" s="99" t="n">
        <v>1856</v>
      </c>
      <c r="F41" s="99" t="n">
        <v>248</v>
      </c>
      <c r="G41" s="99" t="n">
        <v>4530</v>
      </c>
      <c r="H41" s="99" t="n">
        <v>49138</v>
      </c>
      <c r="I41" s="99" t="n">
        <v>17493</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28</v>
      </c>
      <c r="E43" s="99" t="n">
        <v>5497</v>
      </c>
      <c r="F43" s="99" t="n">
        <v>740</v>
      </c>
      <c r="G43" s="99" t="n">
        <v>14803</v>
      </c>
      <c r="H43" s="99" t="n">
        <v>54529</v>
      </c>
      <c r="I43" s="99" t="n">
        <v>27413</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17</v>
      </c>
      <c r="F45" s="99" t="n">
        <v>262</v>
      </c>
      <c r="G45" s="99" t="n">
        <v>4916</v>
      </c>
      <c r="H45" s="99" t="n">
        <v>53393</v>
      </c>
      <c r="I45" s="99" t="n">
        <v>15975</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0</v>
      </c>
      <c r="E47" s="99" t="n">
        <v>2995</v>
      </c>
      <c r="F47" s="99" t="n">
        <v>406</v>
      </c>
      <c r="G47" s="99" t="n">
        <v>8989</v>
      </c>
      <c r="H47" s="99" t="n">
        <v>102302</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5</v>
      </c>
      <c r="E49" s="99" t="n">
        <v>2297</v>
      </c>
      <c r="F49" s="99" t="n">
        <v>306</v>
      </c>
      <c r="G49" s="99" t="n">
        <v>7475</v>
      </c>
      <c r="H49" s="99" t="s">
        <v>23</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121</v>
      </c>
      <c r="F51" s="99" t="n">
        <v>163</v>
      </c>
      <c r="G51" s="99" t="n">
        <v>2683</v>
      </c>
      <c r="H51" s="99" t="n">
        <v>15363</v>
      </c>
      <c r="I51" s="99" t="n">
        <v>746</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8</v>
      </c>
      <c r="E53" s="99" t="n">
        <v>904</v>
      </c>
      <c r="F53" s="99" t="n">
        <v>117</v>
      </c>
      <c r="G53" s="99" t="n">
        <v>1929</v>
      </c>
      <c r="H53" s="99" t="n">
        <v>4966</v>
      </c>
      <c r="I53" s="99" t="n">
        <v>2646</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19</v>
      </c>
      <c r="E55" s="99" t="n">
        <v>1704</v>
      </c>
      <c r="F55" s="99" t="n">
        <v>245</v>
      </c>
      <c r="G55" s="99" t="n">
        <v>4474</v>
      </c>
      <c r="H55" s="99" t="n">
        <v>17063</v>
      </c>
      <c r="I55" s="99" t="n">
        <v>2164</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292</v>
      </c>
      <c r="E57" s="106" t="n">
        <v>44793</v>
      </c>
      <c r="F57" s="106" t="n">
        <v>6000</v>
      </c>
      <c r="G57" s="106" t="n">
        <v>105070</v>
      </c>
      <c r="H57" s="106" t="n">
        <v>941126</v>
      </c>
      <c r="I57" s="106" t="n">
        <v>322237</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87</v>
      </c>
      <c r="E60" s="99" t="n">
        <v>42496</v>
      </c>
      <c r="F60" s="99" t="n">
        <v>5694</v>
      </c>
      <c r="G60" s="99" t="n">
        <v>97595</v>
      </c>
      <c r="H60" s="99" t="s">
        <v>23</v>
      </c>
      <c r="I60" s="99" t="s">
        <v>23</v>
      </c>
    </row>
    <row r="61" customFormat="false" ht="23.1" hidden="false" customHeight="true" outlineLevel="0" collapsed="false">
      <c r="A61" s="97" t="str">
        <f aca="false">IF(E61&lt;&gt;"",COUNTA($E$9:E61),"")</f>
        <v/>
      </c>
      <c r="B61" s="107"/>
      <c r="C61" s="108"/>
      <c r="D61" s="109" t="s">
        <v>168</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1</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2</v>
      </c>
      <c r="E68" s="99" t="n">
        <v>13383</v>
      </c>
      <c r="F68" s="99" t="n">
        <v>3482</v>
      </c>
      <c r="G68" s="99" t="n">
        <v>49886</v>
      </c>
      <c r="H68" s="99" t="n">
        <v>659919</v>
      </c>
      <c r="I68" s="99" t="n">
        <v>78272</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56</v>
      </c>
      <c r="F70" s="99" t="n">
        <v>338</v>
      </c>
      <c r="G70" s="99" t="n">
        <v>5213</v>
      </c>
      <c r="H70" s="99" t="n">
        <v>47032</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8</v>
      </c>
      <c r="E74" s="99" t="n">
        <v>2549</v>
      </c>
      <c r="F74" s="99" t="n">
        <v>691</v>
      </c>
      <c r="G74" s="99" t="n">
        <v>12521</v>
      </c>
      <c r="H74" s="99" t="n">
        <v>175918</v>
      </c>
      <c r="I74" s="99" t="n">
        <v>54627</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81</v>
      </c>
      <c r="F76" s="99" t="n">
        <v>106</v>
      </c>
      <c r="G76" s="99" t="n">
        <v>2120</v>
      </c>
      <c r="H76" s="99" t="n">
        <v>19805</v>
      </c>
      <c r="I76" s="99" t="n">
        <v>6050</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077</v>
      </c>
      <c r="F78" s="99" t="n">
        <v>345</v>
      </c>
      <c r="G78" s="99" t="n">
        <v>4755</v>
      </c>
      <c r="H78" s="99" t="n">
        <v>21192</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6</v>
      </c>
      <c r="E80" s="99" t="n">
        <v>1233</v>
      </c>
      <c r="F80" s="99" t="n">
        <v>352</v>
      </c>
      <c r="G80" s="99" t="n">
        <v>7371</v>
      </c>
      <c r="H80" s="99" t="n">
        <v>137432</v>
      </c>
      <c r="I80" s="99" t="n">
        <v>93590</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5</v>
      </c>
      <c r="F84" s="99" t="n">
        <v>470</v>
      </c>
      <c r="G84" s="99" t="n">
        <v>7901</v>
      </c>
      <c r="H84" s="99" t="n">
        <v>38814</v>
      </c>
      <c r="I84" s="99" t="n">
        <v>12141</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0</v>
      </c>
      <c r="E86" s="99" t="n">
        <v>1128</v>
      </c>
      <c r="F86" s="99" t="n">
        <v>320</v>
      </c>
      <c r="G86" s="99" t="n">
        <v>5005</v>
      </c>
      <c r="H86" s="99" t="n">
        <v>21900</v>
      </c>
      <c r="I86" s="99" t="n">
        <v>4151</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25</v>
      </c>
      <c r="F88" s="99" t="n">
        <v>342</v>
      </c>
      <c r="G88" s="99" t="n">
        <v>7623</v>
      </c>
      <c r="H88" s="99" t="n">
        <v>30325</v>
      </c>
      <c r="I88" s="99" t="n">
        <v>15085</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4</v>
      </c>
      <c r="E90" s="99" t="n">
        <v>3397</v>
      </c>
      <c r="F90" s="99" t="n">
        <v>997</v>
      </c>
      <c r="G90" s="99" t="n">
        <v>17096</v>
      </c>
      <c r="H90" s="99" t="n">
        <v>82339</v>
      </c>
      <c r="I90" s="99" t="n">
        <v>29857</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835</v>
      </c>
      <c r="F92" s="99" t="n">
        <v>202</v>
      </c>
      <c r="G92" s="99" t="n">
        <v>4598</v>
      </c>
      <c r="H92" s="99" t="n">
        <v>19106</v>
      </c>
      <c r="I92" s="99" t="n">
        <v>8263</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0</v>
      </c>
      <c r="E94" s="99" t="n">
        <v>1833</v>
      </c>
      <c r="F94" s="99" t="n">
        <v>505</v>
      </c>
      <c r="G94" s="99" t="n">
        <v>9147</v>
      </c>
      <c r="H94" s="99" t="n">
        <v>98807</v>
      </c>
      <c r="I94" s="99" t="n">
        <v>38725</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8</v>
      </c>
      <c r="E96" s="99" t="n">
        <v>5440</v>
      </c>
      <c r="F96" s="99" t="n">
        <v>1519</v>
      </c>
      <c r="G96" s="99" t="n">
        <v>28996</v>
      </c>
      <c r="H96" s="99" t="n">
        <v>111131</v>
      </c>
      <c r="I96" s="99" t="n">
        <v>54121</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06</v>
      </c>
      <c r="F98" s="99" t="n">
        <v>545</v>
      </c>
      <c r="G98" s="99" t="n">
        <v>9826</v>
      </c>
      <c r="H98" s="99" t="n">
        <v>110590</v>
      </c>
      <c r="I98" s="99" t="n">
        <v>35464</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0</v>
      </c>
      <c r="E100" s="99" t="n">
        <v>2971</v>
      </c>
      <c r="F100" s="99" t="n">
        <v>820</v>
      </c>
      <c r="G100" s="99" t="n">
        <v>17652</v>
      </c>
      <c r="H100" s="99" t="n">
        <v>205425</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5</v>
      </c>
      <c r="E102" s="99" t="n">
        <v>2273</v>
      </c>
      <c r="F102" s="99" t="n">
        <v>612</v>
      </c>
      <c r="G102" s="99" t="n">
        <v>14578</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21</v>
      </c>
      <c r="F104" s="99" t="n">
        <v>336</v>
      </c>
      <c r="G104" s="99" t="n">
        <v>5495</v>
      </c>
      <c r="H104" s="99" t="n">
        <v>30063</v>
      </c>
      <c r="I104" s="99" t="s">
        <v>23</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8</v>
      </c>
      <c r="E106" s="99" t="n">
        <v>903</v>
      </c>
      <c r="F106" s="99" t="n">
        <v>244</v>
      </c>
      <c r="G106" s="99" t="n">
        <v>3921</v>
      </c>
      <c r="H106" s="99" t="n">
        <v>10143</v>
      </c>
      <c r="I106" s="99" t="n">
        <v>5837</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19</v>
      </c>
      <c r="E108" s="99" t="n">
        <v>1687</v>
      </c>
      <c r="F108" s="99" t="n">
        <v>507</v>
      </c>
      <c r="G108" s="99" t="n">
        <v>8852</v>
      </c>
      <c r="H108" s="99" t="n">
        <v>29559</v>
      </c>
      <c r="I108" s="99" t="n">
        <v>4708</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292</v>
      </c>
      <c r="E110" s="106" t="n">
        <v>44608</v>
      </c>
      <c r="F110" s="106" t="n">
        <v>12310</v>
      </c>
      <c r="G110" s="106" t="n">
        <v>211630</v>
      </c>
      <c r="H110" s="106" t="n">
        <v>1860143</v>
      </c>
      <c r="I110" s="106" t="n">
        <v>645387</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87</v>
      </c>
      <c r="E113" s="99" t="n">
        <v>42335</v>
      </c>
      <c r="F113" s="99" t="n">
        <v>11698</v>
      </c>
      <c r="G113" s="99" t="n">
        <v>197052</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69</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70</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292</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2</v>
      </c>
      <c r="E15" s="99" t="n">
        <v>13464</v>
      </c>
      <c r="F15" s="99" t="n">
        <v>1788</v>
      </c>
      <c r="G15" s="99" t="n">
        <v>25221</v>
      </c>
      <c r="H15" s="99" t="n">
        <v>358273</v>
      </c>
      <c r="I15" s="99" t="n">
        <v>44653</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84</v>
      </c>
      <c r="F17" s="99" t="n">
        <v>170</v>
      </c>
      <c r="G17" s="99" t="n">
        <v>2687</v>
      </c>
      <c r="H17" s="99" t="n">
        <v>26798</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8</v>
      </c>
      <c r="E21" s="99" t="n">
        <v>2516</v>
      </c>
      <c r="F21" s="99" t="n">
        <v>360</v>
      </c>
      <c r="G21" s="99" t="n">
        <v>6240</v>
      </c>
      <c r="H21" s="99" t="n">
        <v>105806</v>
      </c>
      <c r="I21" s="99" t="n">
        <v>31189</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80</v>
      </c>
      <c r="F23" s="99" t="n">
        <v>54</v>
      </c>
      <c r="G23" s="99" t="n">
        <v>1037</v>
      </c>
      <c r="H23" s="99" t="n">
        <v>9339</v>
      </c>
      <c r="I23" s="99" t="n">
        <v>2741</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07</v>
      </c>
      <c r="F25" s="99" t="n">
        <v>174</v>
      </c>
      <c r="G25" s="99" t="n">
        <v>2374</v>
      </c>
      <c r="H25" s="99" t="n">
        <v>12107</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287</v>
      </c>
      <c r="F27" s="99" t="n">
        <v>179</v>
      </c>
      <c r="G27" s="99" t="n">
        <v>3687</v>
      </c>
      <c r="H27" s="99" t="n">
        <v>74894</v>
      </c>
      <c r="I27" s="99" t="n">
        <v>50869</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21</v>
      </c>
      <c r="F31" s="99" t="n">
        <v>246</v>
      </c>
      <c r="G31" s="99" t="n">
        <v>4269</v>
      </c>
      <c r="H31" s="99" t="n">
        <v>25537</v>
      </c>
      <c r="I31" s="99" t="n">
        <v>8334</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0</v>
      </c>
      <c r="E33" s="99" t="n">
        <v>1182</v>
      </c>
      <c r="F33" s="99" t="n">
        <v>177</v>
      </c>
      <c r="G33" s="99" t="n">
        <v>2616</v>
      </c>
      <c r="H33" s="99" t="n">
        <v>13910</v>
      </c>
      <c r="I33" s="99" t="n">
        <v>2143</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45</v>
      </c>
      <c r="F35" s="99" t="n">
        <v>177</v>
      </c>
      <c r="G35" s="99" t="n">
        <v>4022</v>
      </c>
      <c r="H35" s="99" t="n">
        <v>26343</v>
      </c>
      <c r="I35" s="99" t="n">
        <v>18417</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4</v>
      </c>
      <c r="E37" s="99" t="n">
        <v>3351</v>
      </c>
      <c r="F37" s="99" t="n">
        <v>505</v>
      </c>
      <c r="G37" s="99" t="n">
        <v>8215</v>
      </c>
      <c r="H37" s="99" t="n">
        <v>52092</v>
      </c>
      <c r="I37" s="99" t="n">
        <v>16196</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820</v>
      </c>
      <c r="F39" s="99" t="n">
        <v>97</v>
      </c>
      <c r="G39" s="99" t="n">
        <v>2130</v>
      </c>
      <c r="H39" s="99" t="n">
        <v>11469</v>
      </c>
      <c r="I39" s="99" t="n">
        <v>5573</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0</v>
      </c>
      <c r="E41" s="99" t="n">
        <v>1830</v>
      </c>
      <c r="F41" s="99" t="n">
        <v>278</v>
      </c>
      <c r="G41" s="99" t="n">
        <v>4738</v>
      </c>
      <c r="H41" s="99" t="n">
        <v>59405</v>
      </c>
      <c r="I41" s="99" t="n">
        <v>22573</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28</v>
      </c>
      <c r="E43" s="99" t="n">
        <v>5485</v>
      </c>
      <c r="F43" s="99" t="n">
        <v>762</v>
      </c>
      <c r="G43" s="99" t="n">
        <v>14757</v>
      </c>
      <c r="H43" s="99" t="n">
        <v>144136</v>
      </c>
      <c r="I43" s="99" t="n">
        <v>65768</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1996</v>
      </c>
      <c r="F45" s="99" t="n">
        <v>265</v>
      </c>
      <c r="G45" s="99" t="n">
        <v>5902</v>
      </c>
      <c r="H45" s="99" t="n">
        <v>56156</v>
      </c>
      <c r="I45" s="99" t="n">
        <v>15893</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0</v>
      </c>
      <c r="E47" s="99" t="n">
        <v>3024</v>
      </c>
      <c r="F47" s="99" t="n">
        <v>433</v>
      </c>
      <c r="G47" s="99" t="n">
        <v>9192</v>
      </c>
      <c r="H47" s="99" t="n">
        <v>42810</v>
      </c>
      <c r="I47" s="99" t="n">
        <v>938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5</v>
      </c>
      <c r="E49" s="99" t="n">
        <v>2328</v>
      </c>
      <c r="F49" s="99" t="n">
        <v>328</v>
      </c>
      <c r="G49" s="99" t="n">
        <v>7630</v>
      </c>
      <c r="H49" s="99" t="n">
        <v>36061</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125</v>
      </c>
      <c r="F51" s="99" t="n">
        <v>171</v>
      </c>
      <c r="G51" s="99" t="n">
        <v>2890</v>
      </c>
      <c r="H51" s="99" t="n">
        <v>18666</v>
      </c>
      <c r="I51" s="99" t="n">
        <v>1119</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8</v>
      </c>
      <c r="E53" s="99" t="n">
        <v>900</v>
      </c>
      <c r="F53" s="99" t="n">
        <v>124</v>
      </c>
      <c r="G53" s="99" t="n">
        <v>1967</v>
      </c>
      <c r="H53" s="99" t="n">
        <v>5598</v>
      </c>
      <c r="I53" s="99" t="n">
        <v>3441</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19</v>
      </c>
      <c r="E55" s="99" t="n">
        <v>1678</v>
      </c>
      <c r="F55" s="99" t="n">
        <v>257</v>
      </c>
      <c r="G55" s="99" t="n">
        <v>4482</v>
      </c>
      <c r="H55" s="99" t="n">
        <v>18628</v>
      </c>
      <c r="I55" s="99" t="n">
        <v>3508</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293</v>
      </c>
      <c r="E57" s="106" t="n">
        <v>44895</v>
      </c>
      <c r="F57" s="106" t="n">
        <v>6316</v>
      </c>
      <c r="G57" s="106" t="n">
        <v>108364</v>
      </c>
      <c r="H57" s="106" t="n">
        <v>1069448</v>
      </c>
      <c r="I57" s="106" t="n">
        <v>312194</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88</v>
      </c>
      <c r="E60" s="99" t="n">
        <v>42567</v>
      </c>
      <c r="F60" s="99" t="n">
        <v>5988</v>
      </c>
      <c r="G60" s="99" t="n">
        <v>100734</v>
      </c>
      <c r="H60" s="99" t="n">
        <v>1033387</v>
      </c>
      <c r="I60" s="99" t="s">
        <v>23</v>
      </c>
    </row>
    <row r="61" customFormat="false" ht="23.1" hidden="false" customHeight="true" outlineLevel="0" collapsed="false">
      <c r="A61" s="97" t="str">
        <f aca="false">IF(E61&lt;&gt;"",COUNTA($E$9:E61),"")</f>
        <v/>
      </c>
      <c r="B61" s="107"/>
      <c r="C61" s="108"/>
      <c r="D61" s="109" t="s">
        <v>171</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1</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2</v>
      </c>
      <c r="E68" s="99" t="n">
        <v>13410</v>
      </c>
      <c r="F68" s="99" t="n">
        <v>5269</v>
      </c>
      <c r="G68" s="99" t="n">
        <v>75108</v>
      </c>
      <c r="H68" s="99" t="n">
        <v>1018192</v>
      </c>
      <c r="I68" s="99" t="n">
        <v>122925</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65</v>
      </c>
      <c r="F70" s="99" t="n">
        <v>508</v>
      </c>
      <c r="G70" s="99" t="n">
        <v>7900</v>
      </c>
      <c r="H70" s="99" t="n">
        <v>73830</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8</v>
      </c>
      <c r="E74" s="99" t="n">
        <v>2538</v>
      </c>
      <c r="F74" s="99" t="n">
        <v>1052</v>
      </c>
      <c r="G74" s="99" t="n">
        <v>18761</v>
      </c>
      <c r="H74" s="99" t="n">
        <v>281724</v>
      </c>
      <c r="I74" s="99" t="n">
        <v>85816</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80</v>
      </c>
      <c r="F76" s="99" t="n">
        <v>160</v>
      </c>
      <c r="G76" s="99" t="n">
        <v>3157</v>
      </c>
      <c r="H76" s="99" t="n">
        <v>29144</v>
      </c>
      <c r="I76" s="99" t="n">
        <v>8790</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087</v>
      </c>
      <c r="F78" s="99" t="n">
        <v>519</v>
      </c>
      <c r="G78" s="99" t="n">
        <v>7129</v>
      </c>
      <c r="H78" s="99" t="n">
        <v>33299</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6</v>
      </c>
      <c r="E80" s="99" t="n">
        <v>1251</v>
      </c>
      <c r="F80" s="99" t="n">
        <v>531</v>
      </c>
      <c r="G80" s="99" t="n">
        <v>11059</v>
      </c>
      <c r="H80" s="99" t="n">
        <v>212325</v>
      </c>
      <c r="I80" s="99" t="n">
        <v>144459</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7</v>
      </c>
      <c r="F84" s="99" t="n">
        <v>716</v>
      </c>
      <c r="G84" s="99" t="n">
        <v>12170</v>
      </c>
      <c r="H84" s="99" t="n">
        <v>64352</v>
      </c>
      <c r="I84" s="99" t="n">
        <v>20474</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0</v>
      </c>
      <c r="E86" s="99" t="n">
        <v>1146</v>
      </c>
      <c r="F86" s="99" t="n">
        <v>497</v>
      </c>
      <c r="G86" s="99" t="n">
        <v>7621</v>
      </c>
      <c r="H86" s="99" t="n">
        <v>35810</v>
      </c>
      <c r="I86" s="99" t="n">
        <v>6294</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31</v>
      </c>
      <c r="F88" s="99" t="n">
        <v>519</v>
      </c>
      <c r="G88" s="99" t="n">
        <v>11645</v>
      </c>
      <c r="H88" s="99" t="n">
        <v>56668</v>
      </c>
      <c r="I88" s="99" t="n">
        <v>33502</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4</v>
      </c>
      <c r="E90" s="99" t="n">
        <v>3381</v>
      </c>
      <c r="F90" s="99" t="n">
        <v>1502</v>
      </c>
      <c r="G90" s="99" t="n">
        <v>25311</v>
      </c>
      <c r="H90" s="99" t="n">
        <v>134431</v>
      </c>
      <c r="I90" s="99" t="n">
        <v>46053</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830</v>
      </c>
      <c r="F92" s="99" t="n">
        <v>299</v>
      </c>
      <c r="G92" s="99" t="n">
        <v>6727</v>
      </c>
      <c r="H92" s="99" t="n">
        <v>30575</v>
      </c>
      <c r="I92" s="99" t="n">
        <v>13836</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0</v>
      </c>
      <c r="E94" s="99" t="n">
        <v>1832</v>
      </c>
      <c r="F94" s="99" t="n">
        <v>783</v>
      </c>
      <c r="G94" s="99" t="n">
        <v>13884</v>
      </c>
      <c r="H94" s="99" t="n">
        <v>158211</v>
      </c>
      <c r="I94" s="99" t="n">
        <v>61298</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8</v>
      </c>
      <c r="E96" s="99" t="n">
        <v>5455</v>
      </c>
      <c r="F96" s="99" t="n">
        <v>2280</v>
      </c>
      <c r="G96" s="99" t="n">
        <v>43753</v>
      </c>
      <c r="H96" s="99" t="n">
        <v>255267</v>
      </c>
      <c r="I96" s="99" t="n">
        <v>119889</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02</v>
      </c>
      <c r="F98" s="99" t="n">
        <v>810</v>
      </c>
      <c r="G98" s="99" t="n">
        <v>15727</v>
      </c>
      <c r="H98" s="99" t="n">
        <v>166746</v>
      </c>
      <c r="I98" s="99" t="n">
        <v>51357</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0</v>
      </c>
      <c r="E100" s="99" t="n">
        <v>2989</v>
      </c>
      <c r="F100" s="99" t="n">
        <v>1254</v>
      </c>
      <c r="G100" s="99" t="n">
        <v>26844</v>
      </c>
      <c r="H100" s="99" t="n">
        <v>248235</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5</v>
      </c>
      <c r="E102" s="99" t="n">
        <v>2291</v>
      </c>
      <c r="F102" s="99" t="n">
        <v>939</v>
      </c>
      <c r="G102" s="99" t="n">
        <v>22207</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22</v>
      </c>
      <c r="F104" s="99" t="n">
        <v>507</v>
      </c>
      <c r="G104" s="99" t="n">
        <v>8385</v>
      </c>
      <c r="H104" s="99" t="n">
        <v>48729</v>
      </c>
      <c r="I104" s="99" t="s">
        <v>23</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8</v>
      </c>
      <c r="E106" s="99" t="n">
        <v>902</v>
      </c>
      <c r="F106" s="99" t="n">
        <v>368</v>
      </c>
      <c r="G106" s="99" t="n">
        <v>5888</v>
      </c>
      <c r="H106" s="99" t="n">
        <v>15741</v>
      </c>
      <c r="I106" s="99" t="n">
        <v>9278</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19</v>
      </c>
      <c r="E108" s="99" t="n">
        <v>1684</v>
      </c>
      <c r="F108" s="99" t="n">
        <v>764</v>
      </c>
      <c r="G108" s="99" t="n">
        <v>13334</v>
      </c>
      <c r="H108" s="99" t="n">
        <v>48187</v>
      </c>
      <c r="I108" s="99" t="n">
        <v>8216</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292</v>
      </c>
      <c r="E110" s="106" t="n">
        <v>44704</v>
      </c>
      <c r="F110" s="106" t="n">
        <v>18626</v>
      </c>
      <c r="G110" s="106" t="n">
        <v>319994</v>
      </c>
      <c r="H110" s="106" t="n">
        <v>2929590</v>
      </c>
      <c r="I110" s="106" t="n">
        <v>957581</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87</v>
      </c>
      <c r="E113" s="99" t="n">
        <v>42413</v>
      </c>
      <c r="F113" s="99" t="n">
        <v>17687</v>
      </c>
      <c r="G113" s="99" t="n">
        <v>297787</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72</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73</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291</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1</v>
      </c>
      <c r="E15" s="99" t="n">
        <v>13544</v>
      </c>
      <c r="F15" s="99" t="n">
        <v>1734</v>
      </c>
      <c r="G15" s="99" t="n">
        <v>26372</v>
      </c>
      <c r="H15" s="99" t="n">
        <v>358135</v>
      </c>
      <c r="I15" s="99" t="n">
        <v>46473</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90</v>
      </c>
      <c r="F17" s="99" t="n">
        <v>176</v>
      </c>
      <c r="G17" s="99" t="n">
        <v>2849</v>
      </c>
      <c r="H17" s="99" t="n">
        <v>30285</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8</v>
      </c>
      <c r="E21" s="99" t="n">
        <v>2519</v>
      </c>
      <c r="F21" s="99" t="n">
        <v>349</v>
      </c>
      <c r="G21" s="99" t="n">
        <v>6423</v>
      </c>
      <c r="H21" s="99" t="n">
        <v>95834</v>
      </c>
      <c r="I21" s="99" t="n">
        <v>29904</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77</v>
      </c>
      <c r="F23" s="99" t="n">
        <v>52</v>
      </c>
      <c r="G23" s="99" t="n">
        <v>1209</v>
      </c>
      <c r="H23" s="99" t="n">
        <v>8981</v>
      </c>
      <c r="I23" s="99" t="n">
        <v>2158</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07</v>
      </c>
      <c r="F25" s="99" t="n">
        <v>172</v>
      </c>
      <c r="G25" s="99" t="n">
        <v>2307</v>
      </c>
      <c r="H25" s="99" t="n">
        <v>11335</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279</v>
      </c>
      <c r="F27" s="99" t="n">
        <v>183</v>
      </c>
      <c r="G27" s="99" t="n">
        <v>3715</v>
      </c>
      <c r="H27" s="99" t="n">
        <v>72934</v>
      </c>
      <c r="I27" s="99" t="n">
        <v>47462</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714</v>
      </c>
      <c r="F31" s="99" t="n">
        <v>243</v>
      </c>
      <c r="G31" s="99" t="n">
        <v>4035</v>
      </c>
      <c r="H31" s="99" t="n">
        <v>23436</v>
      </c>
      <c r="I31" s="99" t="n">
        <v>6128</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0</v>
      </c>
      <c r="E33" s="99" t="n">
        <v>1190</v>
      </c>
      <c r="F33" s="99" t="n">
        <v>171</v>
      </c>
      <c r="G33" s="99" t="n">
        <v>2650</v>
      </c>
      <c r="H33" s="99" t="n">
        <v>18754</v>
      </c>
      <c r="I33" s="99" t="n">
        <v>2529</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50</v>
      </c>
      <c r="F35" s="99" t="n">
        <v>164</v>
      </c>
      <c r="G35" s="99" t="n">
        <v>4056</v>
      </c>
      <c r="H35" s="99" t="n">
        <v>39021</v>
      </c>
      <c r="I35" s="99" t="n">
        <v>26709</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4</v>
      </c>
      <c r="E37" s="99" t="n">
        <v>3351</v>
      </c>
      <c r="F37" s="99" t="n">
        <v>487</v>
      </c>
      <c r="G37" s="99" t="n">
        <v>8366</v>
      </c>
      <c r="H37" s="99" t="n">
        <v>47593</v>
      </c>
      <c r="I37" s="99" t="n">
        <v>17280</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818</v>
      </c>
      <c r="F39" s="99" t="n">
        <v>92</v>
      </c>
      <c r="G39" s="99" t="n">
        <v>2468</v>
      </c>
      <c r="H39" s="99" t="n">
        <v>7351</v>
      </c>
      <c r="I39" s="99" t="n">
        <v>2865</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0</v>
      </c>
      <c r="E41" s="99" t="n">
        <v>1812</v>
      </c>
      <c r="F41" s="99" t="n">
        <v>265</v>
      </c>
      <c r="G41" s="99" t="n">
        <v>4863</v>
      </c>
      <c r="H41" s="99" t="n">
        <v>58014</v>
      </c>
      <c r="I41" s="99" t="n">
        <v>23917</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28</v>
      </c>
      <c r="E43" s="99" t="n">
        <v>5430</v>
      </c>
      <c r="F43" s="99" t="n">
        <v>738</v>
      </c>
      <c r="G43" s="99" t="n">
        <v>14825</v>
      </c>
      <c r="H43" s="99" t="n">
        <v>91477</v>
      </c>
      <c r="I43" s="99" t="n">
        <v>28761</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11</v>
      </c>
      <c r="F45" s="99" t="n">
        <v>247</v>
      </c>
      <c r="G45" s="99" t="n">
        <v>4982</v>
      </c>
      <c r="H45" s="99" t="n">
        <v>59687</v>
      </c>
      <c r="I45" s="99" t="n">
        <v>21633</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1</v>
      </c>
      <c r="E47" s="99" t="n">
        <v>3030</v>
      </c>
      <c r="F47" s="99" t="n">
        <v>403</v>
      </c>
      <c r="G47" s="99" t="n">
        <v>8815</v>
      </c>
      <c r="H47" s="99" t="n">
        <v>74474</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6</v>
      </c>
      <c r="E49" s="99" t="n">
        <v>2334</v>
      </c>
      <c r="F49" s="99" t="n">
        <v>299</v>
      </c>
      <c r="G49" s="99" t="n">
        <v>7231</v>
      </c>
      <c r="H49" s="99" t="n">
        <v>68111</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128</v>
      </c>
      <c r="F51" s="99" t="n">
        <v>161</v>
      </c>
      <c r="G51" s="99" t="n">
        <v>2863</v>
      </c>
      <c r="H51" s="99" t="n">
        <v>16481</v>
      </c>
      <c r="I51" s="99" t="n">
        <v>680</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36</v>
      </c>
      <c r="F53" s="99" t="n">
        <v>107</v>
      </c>
      <c r="G53" s="99" t="n">
        <v>1870</v>
      </c>
      <c r="H53" s="99" t="n">
        <v>4551</v>
      </c>
      <c r="I53" s="99" t="n">
        <v>2791</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19</v>
      </c>
      <c r="E55" s="99" t="n">
        <v>1681</v>
      </c>
      <c r="F55" s="99" t="n">
        <v>249</v>
      </c>
      <c r="G55" s="99" t="n">
        <v>4623</v>
      </c>
      <c r="H55" s="99" t="n">
        <v>15188</v>
      </c>
      <c r="I55" s="99" t="n">
        <v>1764</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292</v>
      </c>
      <c r="E57" s="106" t="n">
        <v>44877</v>
      </c>
      <c r="F57" s="106" t="n">
        <v>6089</v>
      </c>
      <c r="G57" s="106" t="n">
        <v>109230</v>
      </c>
      <c r="H57" s="106" t="n">
        <v>1041366</v>
      </c>
      <c r="I57" s="106" t="n">
        <v>335476</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86</v>
      </c>
      <c r="E60" s="99" t="n">
        <v>42543</v>
      </c>
      <c r="F60" s="99" t="n">
        <v>5790</v>
      </c>
      <c r="G60" s="99" t="n">
        <v>101999</v>
      </c>
      <c r="H60" s="99" t="n">
        <v>973255</v>
      </c>
      <c r="I60" s="99" t="s">
        <v>23</v>
      </c>
    </row>
    <row r="61" customFormat="false" ht="23.1" hidden="false" customHeight="true" outlineLevel="0" collapsed="false">
      <c r="A61" s="97" t="str">
        <f aca="false">IF(E61&lt;&gt;"",COUNTA($E$9:E61),"")</f>
        <v/>
      </c>
      <c r="B61" s="107"/>
      <c r="C61" s="108"/>
      <c r="D61" s="109" t="s">
        <v>174</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1</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2</v>
      </c>
      <c r="E68" s="99" t="n">
        <v>13444</v>
      </c>
      <c r="F68" s="99" t="n">
        <v>7003</v>
      </c>
      <c r="G68" s="99" t="n">
        <v>101480</v>
      </c>
      <c r="H68" s="99" t="n">
        <v>1376326</v>
      </c>
      <c r="I68" s="99" t="n">
        <v>169398</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71</v>
      </c>
      <c r="F70" s="99" t="n">
        <v>684</v>
      </c>
      <c r="G70" s="99" t="n">
        <v>10749</v>
      </c>
      <c r="H70" s="99" t="n">
        <v>104115</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8</v>
      </c>
      <c r="E74" s="99" t="n">
        <v>2533</v>
      </c>
      <c r="F74" s="99" t="n">
        <v>1401</v>
      </c>
      <c r="G74" s="99" t="n">
        <v>25185</v>
      </c>
      <c r="H74" s="99" t="n">
        <v>377557</v>
      </c>
      <c r="I74" s="99" t="n">
        <v>115720</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80</v>
      </c>
      <c r="F76" s="99" t="n">
        <v>213</v>
      </c>
      <c r="G76" s="99" t="n">
        <v>4367</v>
      </c>
      <c r="H76" s="99" t="n">
        <v>38125</v>
      </c>
      <c r="I76" s="99" t="n">
        <v>10948</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092</v>
      </c>
      <c r="F78" s="99" t="n">
        <v>690</v>
      </c>
      <c r="G78" s="99" t="n">
        <v>9436</v>
      </c>
      <c r="H78" s="99" t="n">
        <v>44634</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58</v>
      </c>
      <c r="F80" s="99" t="n">
        <v>714</v>
      </c>
      <c r="G80" s="99" t="n">
        <v>14774</v>
      </c>
      <c r="H80" s="99" t="n">
        <v>285259</v>
      </c>
      <c r="I80" s="99" t="n">
        <v>191921</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6</v>
      </c>
      <c r="F84" s="99" t="n">
        <v>959</v>
      </c>
      <c r="G84" s="99" t="n">
        <v>16205</v>
      </c>
      <c r="H84" s="99" t="n">
        <v>87787</v>
      </c>
      <c r="I84" s="99" t="n">
        <v>26603</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0</v>
      </c>
      <c r="E86" s="99" t="n">
        <v>1157</v>
      </c>
      <c r="F86" s="99" t="n">
        <v>668</v>
      </c>
      <c r="G86" s="99" t="n">
        <v>10271</v>
      </c>
      <c r="H86" s="99" t="n">
        <v>54564</v>
      </c>
      <c r="I86" s="99" t="n">
        <v>8823</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36</v>
      </c>
      <c r="F88" s="99" t="n">
        <v>683</v>
      </c>
      <c r="G88" s="99" t="n">
        <v>15702</v>
      </c>
      <c r="H88" s="99" t="n">
        <v>95689</v>
      </c>
      <c r="I88" s="99" t="n">
        <v>60210</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4</v>
      </c>
      <c r="E90" s="99" t="n">
        <v>3374</v>
      </c>
      <c r="F90" s="99" t="n">
        <v>1989</v>
      </c>
      <c r="G90" s="99" t="n">
        <v>33677</v>
      </c>
      <c r="H90" s="99" t="n">
        <v>182024</v>
      </c>
      <c r="I90" s="99" t="n">
        <v>63333</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827</v>
      </c>
      <c r="F92" s="99" t="n">
        <v>391</v>
      </c>
      <c r="G92" s="99" t="n">
        <v>9195</v>
      </c>
      <c r="H92" s="99" t="n">
        <v>37926</v>
      </c>
      <c r="I92" s="99" t="n">
        <v>16701</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0</v>
      </c>
      <c r="E94" s="99" t="n">
        <v>1827</v>
      </c>
      <c r="F94" s="99" t="n">
        <v>1048</v>
      </c>
      <c r="G94" s="99" t="n">
        <v>18747</v>
      </c>
      <c r="H94" s="99" t="n">
        <v>216225</v>
      </c>
      <c r="I94" s="99" t="n">
        <v>85215</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8</v>
      </c>
      <c r="E96" s="99" t="n">
        <v>5449</v>
      </c>
      <c r="F96" s="99" t="n">
        <v>3019</v>
      </c>
      <c r="G96" s="99" t="n">
        <v>58578</v>
      </c>
      <c r="H96" s="99" t="n">
        <v>346744</v>
      </c>
      <c r="I96" s="99" t="n">
        <v>148650</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05</v>
      </c>
      <c r="F98" s="99" t="n">
        <v>1057</v>
      </c>
      <c r="G98" s="99" t="n">
        <v>20709</v>
      </c>
      <c r="H98" s="99" t="n">
        <v>226433</v>
      </c>
      <c r="I98" s="99" t="n">
        <v>72989</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0</v>
      </c>
      <c r="E100" s="99" t="n">
        <v>2999</v>
      </c>
      <c r="F100" s="99" t="n">
        <v>1656</v>
      </c>
      <c r="G100" s="99" t="n">
        <v>35660</v>
      </c>
      <c r="H100" s="99" t="n">
        <v>322709</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5</v>
      </c>
      <c r="E102" s="99" t="n">
        <v>2302</v>
      </c>
      <c r="F102" s="99" t="n">
        <v>1239</v>
      </c>
      <c r="G102" s="99" t="n">
        <v>29438</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24</v>
      </c>
      <c r="F104" s="99" t="n">
        <v>668</v>
      </c>
      <c r="G104" s="99" t="n">
        <v>11248</v>
      </c>
      <c r="H104" s="99" t="n">
        <v>65209</v>
      </c>
      <c r="I104" s="99" t="s">
        <v>23</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8</v>
      </c>
      <c r="E106" s="99" t="n">
        <v>885</v>
      </c>
      <c r="F106" s="99" t="n">
        <v>475</v>
      </c>
      <c r="G106" s="99" t="n">
        <v>7758</v>
      </c>
      <c r="H106" s="99" t="n">
        <v>20292</v>
      </c>
      <c r="I106" s="99" t="n">
        <v>12069</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19</v>
      </c>
      <c r="E108" s="99" t="n">
        <v>1683</v>
      </c>
      <c r="F108" s="99" t="n">
        <v>1013</v>
      </c>
      <c r="G108" s="99" t="n">
        <v>17958</v>
      </c>
      <c r="H108" s="99" t="n">
        <v>63375</v>
      </c>
      <c r="I108" s="99" t="n">
        <v>9981</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292</v>
      </c>
      <c r="E110" s="106" t="n">
        <v>44747</v>
      </c>
      <c r="F110" s="106" t="n">
        <v>24715</v>
      </c>
      <c r="G110" s="106" t="n">
        <v>429224</v>
      </c>
      <c r="H110" s="106" t="n">
        <v>3970956</v>
      </c>
      <c r="I110" s="106" t="n">
        <v>1293057</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87</v>
      </c>
      <c r="E113" s="99" t="n">
        <v>42445</v>
      </c>
      <c r="F113" s="99" t="n">
        <v>23476</v>
      </c>
      <c r="G113" s="99" t="n">
        <v>399786</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83" width="4.7"/>
    <col collapsed="false" customWidth="true" hidden="false" outlineLevel="0" max="3" min="3" style="84" width="30.7"/>
    <col collapsed="false" customWidth="true" hidden="false" outlineLevel="0" max="9" min="4" style="85" width="8.7"/>
  </cols>
  <sheetData>
    <row r="1" s="87" customFormat="true" ht="30" hidden="false" customHeight="true" outlineLevel="0" collapsed="false">
      <c r="A1" s="61" t="s">
        <v>44</v>
      </c>
      <c r="B1" s="61"/>
      <c r="C1" s="61"/>
      <c r="D1" s="86" t="s">
        <v>45</v>
      </c>
      <c r="E1" s="86"/>
      <c r="F1" s="86"/>
      <c r="G1" s="86"/>
      <c r="H1" s="86"/>
      <c r="I1" s="86"/>
    </row>
    <row r="2" s="89" customFormat="true" ht="30" hidden="false" customHeight="true" outlineLevel="0" collapsed="false">
      <c r="A2" s="63" t="s">
        <v>175</v>
      </c>
      <c r="B2" s="63"/>
      <c r="C2" s="63"/>
      <c r="D2" s="88" t="s">
        <v>123</v>
      </c>
      <c r="E2" s="88"/>
      <c r="F2" s="88"/>
      <c r="G2" s="88"/>
      <c r="H2" s="88"/>
      <c r="I2" s="88"/>
    </row>
    <row r="3" customFormat="false" ht="11.45" hidden="false" customHeight="true" outlineLevel="0" collapsed="false">
      <c r="A3" s="66" t="s">
        <v>93</v>
      </c>
      <c r="B3" s="90" t="s">
        <v>124</v>
      </c>
      <c r="C3" s="90" t="s">
        <v>125</v>
      </c>
      <c r="D3" s="90" t="s">
        <v>126</v>
      </c>
      <c r="E3" s="90" t="s">
        <v>127</v>
      </c>
      <c r="F3" s="90" t="s">
        <v>128</v>
      </c>
      <c r="G3" s="90" t="s">
        <v>98</v>
      </c>
      <c r="H3" s="90" t="s">
        <v>129</v>
      </c>
      <c r="I3" s="91" t="s">
        <v>100</v>
      </c>
    </row>
    <row r="4" customFormat="false" ht="11.45" hidden="false" customHeight="true" outlineLevel="0" collapsed="false">
      <c r="A4" s="66"/>
      <c r="B4" s="90"/>
      <c r="C4" s="90"/>
      <c r="D4" s="90"/>
      <c r="E4" s="90"/>
      <c r="F4" s="90"/>
      <c r="G4" s="90"/>
      <c r="H4" s="90"/>
      <c r="I4" s="91" t="s">
        <v>130</v>
      </c>
    </row>
    <row r="5" customFormat="false" ht="11.45" hidden="false" customHeight="true" outlineLevel="0" collapsed="false">
      <c r="A5" s="66"/>
      <c r="B5" s="90"/>
      <c r="C5" s="90"/>
      <c r="D5" s="90"/>
      <c r="E5" s="90"/>
      <c r="F5" s="90"/>
      <c r="G5" s="90"/>
      <c r="H5" s="90"/>
      <c r="I5" s="91"/>
    </row>
    <row r="6" customFormat="false" ht="11.45" hidden="false" customHeight="true" outlineLevel="0" collapsed="false">
      <c r="A6" s="66"/>
      <c r="B6" s="90"/>
      <c r="C6" s="90"/>
      <c r="D6" s="90" t="s">
        <v>102</v>
      </c>
      <c r="E6" s="90"/>
      <c r="F6" s="90" t="s">
        <v>131</v>
      </c>
      <c r="G6" s="91" t="s">
        <v>132</v>
      </c>
      <c r="H6" s="91"/>
      <c r="I6" s="91"/>
    </row>
    <row r="7" customFormat="false" ht="11.45" hidden="false" customHeight="true" outlineLevel="0" collapsed="false">
      <c r="A7" s="69" t="n">
        <v>1</v>
      </c>
      <c r="B7" s="70" t="n">
        <v>2</v>
      </c>
      <c r="C7" s="71" t="n">
        <v>3</v>
      </c>
      <c r="D7" s="71" t="n">
        <v>4</v>
      </c>
      <c r="E7" s="71" t="n">
        <v>5</v>
      </c>
      <c r="F7" s="71" t="n">
        <v>6</v>
      </c>
      <c r="G7" s="71" t="n">
        <v>7</v>
      </c>
      <c r="H7" s="71" t="n">
        <v>8</v>
      </c>
      <c r="I7" s="72" t="n">
        <v>9</v>
      </c>
    </row>
    <row r="8" s="96" customFormat="true" ht="23.1" hidden="false" customHeight="true" outlineLevel="0" collapsed="false">
      <c r="A8" s="97" t="str">
        <f aca="false">IF(E8&lt;&gt;"",COUNTA($E$8:E8),"")</f>
        <v/>
      </c>
      <c r="B8" s="107"/>
      <c r="C8" s="108"/>
      <c r="D8" s="109" t="s">
        <v>176</v>
      </c>
      <c r="E8" s="109"/>
      <c r="F8" s="109"/>
      <c r="G8" s="109"/>
      <c r="H8" s="109"/>
      <c r="I8" s="109"/>
    </row>
    <row r="9" s="96" customFormat="true" ht="11.45" hidden="false" customHeight="true" outlineLevel="0" collapsed="false">
      <c r="A9" s="97" t="n">
        <f aca="false">IF(E9&lt;&gt;"",COUNTA($E$9:E9),"")</f>
        <v>1</v>
      </c>
      <c r="B9" s="98" t="s">
        <v>134</v>
      </c>
      <c r="C9" s="94" t="s">
        <v>135</v>
      </c>
      <c r="D9" s="99" t="n">
        <v>1</v>
      </c>
      <c r="E9" s="99" t="s">
        <v>23</v>
      </c>
      <c r="F9" s="99" t="s">
        <v>23</v>
      </c>
      <c r="G9" s="99" t="s">
        <v>23</v>
      </c>
      <c r="H9" s="99" t="s">
        <v>23</v>
      </c>
      <c r="I9" s="99" t="s">
        <v>23</v>
      </c>
    </row>
    <row r="10" s="96" customFormat="true" ht="9.95" hidden="false" customHeight="true" outlineLevel="0" collapsed="false">
      <c r="A10" s="97" t="str">
        <f aca="false">IF(E10&lt;&gt;"",COUNTA($E$9:E10),"")</f>
        <v/>
      </c>
      <c r="B10" s="98"/>
      <c r="C10" s="94"/>
      <c r="D10" s="99"/>
      <c r="E10" s="99"/>
      <c r="F10" s="99"/>
      <c r="G10" s="99"/>
      <c r="H10" s="99"/>
      <c r="I10" s="99"/>
    </row>
    <row r="11" s="96" customFormat="true" ht="11.45" hidden="false" customHeight="true" outlineLevel="0" collapsed="false">
      <c r="A11" s="97" t="n">
        <f aca="false">IF(E11&lt;&gt;"",COUNTA($E$9:E11),"")</f>
        <v>2</v>
      </c>
      <c r="B11" s="100" t="s">
        <v>136</v>
      </c>
      <c r="C11" s="94" t="s">
        <v>137</v>
      </c>
      <c r="D11" s="99" t="n">
        <v>1</v>
      </c>
      <c r="E11" s="99" t="s">
        <v>23</v>
      </c>
      <c r="F11" s="99" t="s">
        <v>23</v>
      </c>
      <c r="G11" s="99" t="s">
        <v>23</v>
      </c>
      <c r="H11" s="99" t="s">
        <v>23</v>
      </c>
      <c r="I11" s="99" t="s">
        <v>23</v>
      </c>
    </row>
    <row r="12" s="96" customFormat="true" ht="9.95" hidden="false" customHeight="true" outlineLevel="0" collapsed="false">
      <c r="A12" s="97" t="str">
        <f aca="false">IF(E12&lt;&gt;"",COUNTA($E$9:E12),"")</f>
        <v/>
      </c>
      <c r="B12" s="98"/>
      <c r="C12" s="94"/>
      <c r="D12" s="99"/>
      <c r="E12" s="99"/>
      <c r="F12" s="99"/>
      <c r="G12" s="99"/>
      <c r="H12" s="99"/>
      <c r="I12" s="99"/>
    </row>
    <row r="13" s="96" customFormat="true" ht="11.45" hidden="false" customHeight="true" outlineLevel="0" collapsed="false">
      <c r="A13" s="97" t="n">
        <f aca="false">IF(E13&lt;&gt;"",COUNTA($E$9:E13),"")</f>
        <v>3</v>
      </c>
      <c r="B13" s="98" t="s">
        <v>138</v>
      </c>
      <c r="C13" s="94" t="s">
        <v>139</v>
      </c>
      <c r="D13" s="99" t="n">
        <v>306</v>
      </c>
      <c r="E13" s="99" t="s">
        <v>23</v>
      </c>
      <c r="F13" s="99" t="s">
        <v>23</v>
      </c>
      <c r="G13" s="99" t="s">
        <v>23</v>
      </c>
      <c r="H13" s="99" t="s">
        <v>23</v>
      </c>
      <c r="I13" s="99" t="s">
        <v>23</v>
      </c>
    </row>
    <row r="14" s="96" customFormat="true" ht="9.95" hidden="false" customHeight="true" outlineLevel="0" collapsed="false">
      <c r="A14" s="97" t="str">
        <f aca="false">IF(E14&lt;&gt;"",COUNTA($E$9:E14),"")</f>
        <v/>
      </c>
      <c r="B14" s="98"/>
      <c r="C14" s="94"/>
      <c r="D14" s="99"/>
      <c r="E14" s="99"/>
      <c r="F14" s="99"/>
      <c r="G14" s="99"/>
      <c r="H14" s="99"/>
      <c r="I14" s="99"/>
    </row>
    <row r="15" s="96" customFormat="true" ht="11.45" hidden="false" customHeight="true" outlineLevel="0" collapsed="false">
      <c r="A15" s="97" t="n">
        <f aca="false">IF(E15&lt;&gt;"",COUNTA($E$9:E15),"")</f>
        <v>4</v>
      </c>
      <c r="B15" s="98" t="n">
        <v>10</v>
      </c>
      <c r="C15" s="94" t="s">
        <v>140</v>
      </c>
      <c r="D15" s="99" t="n">
        <v>85</v>
      </c>
      <c r="E15" s="99" t="n">
        <v>13591</v>
      </c>
      <c r="F15" s="99" t="n">
        <v>1748</v>
      </c>
      <c r="G15" s="99" t="n">
        <v>27303</v>
      </c>
      <c r="H15" s="99" t="n">
        <v>344770</v>
      </c>
      <c r="I15" s="99" t="n">
        <v>50677</v>
      </c>
    </row>
    <row r="16" s="96" customFormat="true" ht="9.95" hidden="false" customHeight="true" outlineLevel="0" collapsed="false">
      <c r="A16" s="97" t="str">
        <f aca="false">IF(E16&lt;&gt;"",COUNTA($E$9:E16),"")</f>
        <v/>
      </c>
      <c r="B16" s="98"/>
      <c r="C16" s="94"/>
      <c r="D16" s="99"/>
      <c r="E16" s="99"/>
      <c r="F16" s="99"/>
      <c r="G16" s="99"/>
      <c r="H16" s="99"/>
      <c r="I16" s="99"/>
    </row>
    <row r="17" s="96" customFormat="true" ht="11.45" hidden="false" customHeight="true" outlineLevel="0" collapsed="false">
      <c r="A17" s="97" t="n">
        <f aca="false">IF(E17&lt;&gt;"",COUNTA($E$9:E17),"")</f>
        <v>5</v>
      </c>
      <c r="B17" s="98" t="n">
        <v>11</v>
      </c>
      <c r="C17" s="94" t="s">
        <v>141</v>
      </c>
      <c r="D17" s="99" t="n">
        <v>7</v>
      </c>
      <c r="E17" s="99" t="n">
        <v>1074</v>
      </c>
      <c r="F17" s="99" t="n">
        <v>174</v>
      </c>
      <c r="G17" s="99" t="n">
        <v>2826</v>
      </c>
      <c r="H17" s="99" t="n">
        <v>30597</v>
      </c>
      <c r="I17" s="99" t="s">
        <v>23</v>
      </c>
    </row>
    <row r="18" s="96" customFormat="true" ht="9.95" hidden="false" customHeight="true" outlineLevel="0" collapsed="false">
      <c r="A18" s="97" t="str">
        <f aca="false">IF(E18&lt;&gt;"",COUNTA($E$9:E18),"")</f>
        <v/>
      </c>
      <c r="B18" s="98"/>
      <c r="C18" s="94"/>
      <c r="D18" s="99"/>
      <c r="E18" s="99"/>
      <c r="F18" s="99"/>
      <c r="G18" s="99"/>
      <c r="H18" s="99"/>
      <c r="I18" s="99"/>
    </row>
    <row r="19" s="96" customFormat="true" ht="11.45" hidden="false" customHeight="true" outlineLevel="0" collapsed="false">
      <c r="A19" s="97" t="n">
        <f aca="false">IF(E19&lt;&gt;"",COUNTA($E$9:E19),"")</f>
        <v>6</v>
      </c>
      <c r="B19" s="98" t="n">
        <v>13</v>
      </c>
      <c r="C19" s="94" t="s">
        <v>142</v>
      </c>
      <c r="D19" s="99" t="n">
        <v>2</v>
      </c>
      <c r="E19" s="99" t="s">
        <v>23</v>
      </c>
      <c r="F19" s="99" t="s">
        <v>23</v>
      </c>
      <c r="G19" s="99" t="s">
        <v>23</v>
      </c>
      <c r="H19" s="99" t="s">
        <v>23</v>
      </c>
      <c r="I19" s="99" t="s">
        <v>23</v>
      </c>
    </row>
    <row r="20" s="96" customFormat="true" ht="9.95" hidden="false" customHeight="true" outlineLevel="0" collapsed="false">
      <c r="A20" s="97" t="str">
        <f aca="false">IF(E20&lt;&gt;"",COUNTA($E$9:E20),"")</f>
        <v/>
      </c>
      <c r="B20" s="98"/>
      <c r="C20" s="94"/>
      <c r="D20" s="99"/>
      <c r="E20" s="99"/>
      <c r="F20" s="99"/>
      <c r="G20" s="99"/>
      <c r="H20" s="99"/>
      <c r="I20" s="99"/>
    </row>
    <row r="21" s="96" customFormat="true" ht="22.5" hidden="false" customHeight="true" outlineLevel="0" collapsed="false">
      <c r="A21" s="97" t="n">
        <f aca="false">IF(E21&lt;&gt;"",COUNTA($E$9:E21),"")</f>
        <v>7</v>
      </c>
      <c r="B21" s="98" t="n">
        <v>16</v>
      </c>
      <c r="C21" s="94" t="s">
        <v>143</v>
      </c>
      <c r="D21" s="99" t="n">
        <v>19</v>
      </c>
      <c r="E21" s="99" t="n">
        <v>2570</v>
      </c>
      <c r="F21" s="99" t="n">
        <v>352</v>
      </c>
      <c r="G21" s="99" t="n">
        <v>6803</v>
      </c>
      <c r="H21" s="99" t="n">
        <v>104877</v>
      </c>
      <c r="I21" s="99" t="n">
        <v>29994</v>
      </c>
    </row>
    <row r="22" s="96" customFormat="true" ht="9.95" hidden="false" customHeight="true" outlineLevel="0" collapsed="false">
      <c r="A22" s="97" t="str">
        <f aca="false">IF(E22&lt;&gt;"",COUNTA($E$9:E22),"")</f>
        <v/>
      </c>
      <c r="B22" s="98"/>
      <c r="C22" s="94"/>
      <c r="D22" s="99"/>
      <c r="E22" s="99"/>
      <c r="F22" s="99"/>
      <c r="G22" s="99"/>
      <c r="H22" s="99"/>
      <c r="I22" s="99"/>
    </row>
    <row r="23" s="96" customFormat="true" ht="11.45" hidden="false" customHeight="true" outlineLevel="0" collapsed="false">
      <c r="A23" s="97" t="n">
        <f aca="false">IF(E23&lt;&gt;"",COUNTA($E$9:E23),"")</f>
        <v>8</v>
      </c>
      <c r="B23" s="98" t="n">
        <v>17</v>
      </c>
      <c r="C23" s="94" t="s">
        <v>144</v>
      </c>
      <c r="D23" s="99" t="n">
        <v>3</v>
      </c>
      <c r="E23" s="99" t="n">
        <v>377</v>
      </c>
      <c r="F23" s="99" t="n">
        <v>51</v>
      </c>
      <c r="G23" s="99" t="n">
        <v>1123</v>
      </c>
      <c r="H23" s="99" t="n">
        <v>9184</v>
      </c>
      <c r="I23" s="99" t="n">
        <v>2514</v>
      </c>
    </row>
    <row r="24" s="96" customFormat="true" ht="9.95" hidden="false" customHeight="true" outlineLevel="0" collapsed="false">
      <c r="A24" s="97" t="str">
        <f aca="false">IF(E24&lt;&gt;"",COUNTA($E$9:E24),"")</f>
        <v/>
      </c>
      <c r="B24" s="98"/>
      <c r="C24" s="94"/>
      <c r="D24" s="99"/>
      <c r="E24" s="99"/>
      <c r="F24" s="99"/>
      <c r="G24" s="99"/>
      <c r="H24" s="99"/>
      <c r="I24" s="99"/>
    </row>
    <row r="25" s="96" customFormat="true" ht="22.5" hidden="false" customHeight="true" outlineLevel="0" collapsed="false">
      <c r="A25" s="97" t="n">
        <f aca="false">IF(E25&lt;&gt;"",COUNTA($E$9:E25),"")</f>
        <v>9</v>
      </c>
      <c r="B25" s="98" t="n">
        <v>18</v>
      </c>
      <c r="C25" s="94" t="s">
        <v>145</v>
      </c>
      <c r="D25" s="99" t="n">
        <v>6</v>
      </c>
      <c r="E25" s="99" t="n">
        <v>1112</v>
      </c>
      <c r="F25" s="99" t="n">
        <v>175</v>
      </c>
      <c r="G25" s="99" t="n">
        <v>2366</v>
      </c>
      <c r="H25" s="99" t="n">
        <v>11012</v>
      </c>
      <c r="I25" s="99" t="s">
        <v>23</v>
      </c>
    </row>
    <row r="26" s="96" customFormat="true" ht="9.95" hidden="false" customHeight="true" outlineLevel="0" collapsed="false">
      <c r="A26" s="97" t="str">
        <f aca="false">IF(E26&lt;&gt;"",COUNTA($E$9:E26),"")</f>
        <v/>
      </c>
      <c r="B26" s="98"/>
      <c r="C26" s="94"/>
      <c r="D26" s="99"/>
      <c r="E26" s="99"/>
      <c r="F26" s="99"/>
      <c r="G26" s="99"/>
      <c r="H26" s="99"/>
      <c r="I26" s="99"/>
    </row>
    <row r="27" s="96" customFormat="true" ht="11.45" hidden="false" customHeight="true" outlineLevel="0" collapsed="false">
      <c r="A27" s="97" t="n">
        <f aca="false">IF(E27&lt;&gt;"",COUNTA($E$9:E27),"")</f>
        <v>10</v>
      </c>
      <c r="B27" s="98" t="n">
        <v>20</v>
      </c>
      <c r="C27" s="94" t="s">
        <v>146</v>
      </c>
      <c r="D27" s="99" t="n">
        <v>7</v>
      </c>
      <c r="E27" s="99" t="n">
        <v>1273</v>
      </c>
      <c r="F27" s="99" t="n">
        <v>167</v>
      </c>
      <c r="G27" s="99" t="n">
        <v>4476</v>
      </c>
      <c r="H27" s="99" t="n">
        <v>68128</v>
      </c>
      <c r="I27" s="99" t="n">
        <v>46873</v>
      </c>
    </row>
    <row r="28" s="96" customFormat="true" ht="9.95" hidden="false" customHeight="true" outlineLevel="0" collapsed="false">
      <c r="A28" s="97" t="str">
        <f aca="false">IF(E28&lt;&gt;"",COUNTA($E$9:E28),"")</f>
        <v/>
      </c>
      <c r="B28" s="98"/>
      <c r="C28" s="94"/>
      <c r="D28" s="99"/>
      <c r="E28" s="99"/>
      <c r="F28" s="99"/>
      <c r="G28" s="99"/>
      <c r="H28" s="99"/>
      <c r="I28" s="99"/>
    </row>
    <row r="29" s="101" customFormat="true" ht="11.45" hidden="false" customHeight="true" outlineLevel="0" collapsed="false">
      <c r="A29" s="97" t="n">
        <f aca="false">IF(E29&lt;&gt;"",COUNTA($E$9:E29),"")</f>
        <v>11</v>
      </c>
      <c r="B29" s="98" t="n">
        <v>21</v>
      </c>
      <c r="C29" s="94" t="s">
        <v>147</v>
      </c>
      <c r="D29" s="99" t="n">
        <v>1</v>
      </c>
      <c r="E29" s="99" t="s">
        <v>23</v>
      </c>
      <c r="F29" s="99" t="s">
        <v>23</v>
      </c>
      <c r="G29" s="99" t="s">
        <v>23</v>
      </c>
      <c r="H29" s="99" t="s">
        <v>23</v>
      </c>
      <c r="I29" s="99" t="s">
        <v>23</v>
      </c>
    </row>
    <row r="30" s="101" customFormat="true" ht="9.95" hidden="false" customHeight="true" outlineLevel="0" collapsed="false">
      <c r="A30" s="97" t="str">
        <f aca="false">IF(E30&lt;&gt;"",COUNTA($E$9:E30),"")</f>
        <v/>
      </c>
      <c r="B30" s="98"/>
      <c r="C30" s="94"/>
      <c r="D30" s="99"/>
      <c r="E30" s="99"/>
      <c r="F30" s="99"/>
      <c r="G30" s="99"/>
      <c r="H30" s="99"/>
      <c r="I30" s="99"/>
    </row>
    <row r="31" s="101" customFormat="true" ht="11.45" hidden="false" customHeight="true" outlineLevel="0" collapsed="false">
      <c r="A31" s="97" t="n">
        <f aca="false">IF(E31&lt;&gt;"",COUNTA($E$9:E31),"")</f>
        <v>12</v>
      </c>
      <c r="B31" s="98" t="n">
        <v>22</v>
      </c>
      <c r="C31" s="94" t="s">
        <v>148</v>
      </c>
      <c r="D31" s="99" t="n">
        <v>16</v>
      </c>
      <c r="E31" s="99" t="n">
        <v>1694</v>
      </c>
      <c r="F31" s="99" t="n">
        <v>243</v>
      </c>
      <c r="G31" s="99" t="n">
        <v>4254</v>
      </c>
      <c r="H31" s="99" t="n">
        <v>23933</v>
      </c>
      <c r="I31" s="99" t="n">
        <v>6158</v>
      </c>
    </row>
    <row r="32" s="101" customFormat="true" ht="9.95" hidden="false" customHeight="true" outlineLevel="0" collapsed="false">
      <c r="A32" s="97" t="str">
        <f aca="false">IF(E32&lt;&gt;"",COUNTA($E$9:E32),"")</f>
        <v/>
      </c>
      <c r="B32" s="98"/>
      <c r="C32" s="94"/>
      <c r="D32" s="99"/>
      <c r="E32" s="99"/>
      <c r="F32" s="99"/>
      <c r="G32" s="99"/>
      <c r="H32" s="99"/>
      <c r="I32" s="99"/>
    </row>
    <row r="33" s="101" customFormat="true" ht="22.5" hidden="false" customHeight="true" outlineLevel="0" collapsed="false">
      <c r="A33" s="97" t="n">
        <f aca="false">IF(E33&lt;&gt;"",COUNTA($E$9:E33),"")</f>
        <v>13</v>
      </c>
      <c r="B33" s="98" t="n">
        <v>23</v>
      </c>
      <c r="C33" s="94" t="s">
        <v>149</v>
      </c>
      <c r="D33" s="99" t="n">
        <v>11</v>
      </c>
      <c r="E33" s="99" t="n">
        <v>1243</v>
      </c>
      <c r="F33" s="99" t="n">
        <v>180</v>
      </c>
      <c r="G33" s="99" t="n">
        <v>2841</v>
      </c>
      <c r="H33" s="99" t="n">
        <v>18567</v>
      </c>
      <c r="I33" s="99" t="n">
        <v>3599</v>
      </c>
    </row>
    <row r="34" s="101" customFormat="true" ht="9.95" hidden="false" customHeight="true" outlineLevel="0" collapsed="false">
      <c r="A34" s="97" t="str">
        <f aca="false">IF(E34&lt;&gt;"",COUNTA($E$9:E34),"")</f>
        <v/>
      </c>
      <c r="B34" s="98"/>
      <c r="C34" s="102"/>
      <c r="D34" s="99"/>
      <c r="E34" s="99"/>
      <c r="F34" s="99"/>
      <c r="G34" s="99"/>
      <c r="H34" s="99"/>
      <c r="I34" s="99"/>
    </row>
    <row r="35" s="101" customFormat="true" ht="11.45" hidden="false" customHeight="true" outlineLevel="0" collapsed="false">
      <c r="A35" s="97" t="n">
        <f aca="false">IF(E35&lt;&gt;"",COUNTA($E$9:E35),"")</f>
        <v>14</v>
      </c>
      <c r="B35" s="98" t="n">
        <v>24</v>
      </c>
      <c r="C35" s="94" t="s">
        <v>150</v>
      </c>
      <c r="D35" s="99" t="n">
        <v>4</v>
      </c>
      <c r="E35" s="99" t="n">
        <v>1249</v>
      </c>
      <c r="F35" s="99" t="n">
        <v>161</v>
      </c>
      <c r="G35" s="99" t="n">
        <v>4036</v>
      </c>
      <c r="H35" s="99" t="n">
        <v>39580</v>
      </c>
      <c r="I35" s="99" t="n">
        <v>31250</v>
      </c>
    </row>
    <row r="36" s="101" customFormat="true" ht="9.95" hidden="false" customHeight="true" outlineLevel="0" collapsed="false">
      <c r="A36" s="97" t="str">
        <f aca="false">IF(E36&lt;&gt;"",COUNTA($E$9:E36),"")</f>
        <v/>
      </c>
      <c r="B36" s="98"/>
      <c r="C36" s="94"/>
      <c r="D36" s="99"/>
      <c r="E36" s="99"/>
      <c r="F36" s="99"/>
      <c r="G36" s="99"/>
      <c r="H36" s="99"/>
      <c r="I36" s="99"/>
    </row>
    <row r="37" s="101" customFormat="true" ht="11.45" hidden="false" customHeight="true" outlineLevel="0" collapsed="false">
      <c r="A37" s="97" t="n">
        <f aca="false">IF(E37&lt;&gt;"",COUNTA($E$9:E37),"")</f>
        <v>15</v>
      </c>
      <c r="B37" s="98" t="n">
        <v>25</v>
      </c>
      <c r="C37" s="94" t="s">
        <v>151</v>
      </c>
      <c r="D37" s="99" t="n">
        <v>36</v>
      </c>
      <c r="E37" s="99" t="n">
        <v>3450</v>
      </c>
      <c r="F37" s="99" t="n">
        <v>492</v>
      </c>
      <c r="G37" s="99" t="n">
        <v>9806</v>
      </c>
      <c r="H37" s="99" t="n">
        <v>52154</v>
      </c>
      <c r="I37" s="99" t="n">
        <v>21992</v>
      </c>
    </row>
    <row r="38" s="101" customFormat="true" ht="9.95" hidden="false" customHeight="true" outlineLevel="0" collapsed="false">
      <c r="A38" s="97" t="str">
        <f aca="false">IF(E38&lt;&gt;"",COUNTA($E$9:E38),"")</f>
        <v/>
      </c>
      <c r="B38" s="98"/>
      <c r="C38" s="94"/>
      <c r="D38" s="99"/>
      <c r="E38" s="99"/>
      <c r="F38" s="99"/>
      <c r="G38" s="99"/>
      <c r="H38" s="99"/>
      <c r="I38" s="99"/>
    </row>
    <row r="39" s="101" customFormat="true" ht="22.5" hidden="false" customHeight="true" outlineLevel="0" collapsed="false">
      <c r="A39" s="97" t="n">
        <f aca="false">IF(E39&lt;&gt;"",COUNTA($E$9:E39),"")</f>
        <v>16</v>
      </c>
      <c r="B39" s="98" t="n">
        <v>26</v>
      </c>
      <c r="C39" s="94" t="s">
        <v>152</v>
      </c>
      <c r="D39" s="99" t="n">
        <v>5</v>
      </c>
      <c r="E39" s="99" t="n">
        <v>801</v>
      </c>
      <c r="F39" s="99" t="n">
        <v>94</v>
      </c>
      <c r="G39" s="99" t="n">
        <v>2089</v>
      </c>
      <c r="H39" s="99" t="n">
        <v>12005</v>
      </c>
      <c r="I39" s="99" t="n">
        <v>4863</v>
      </c>
    </row>
    <row r="40" s="101" customFormat="true" ht="9.95" hidden="false" customHeight="true" outlineLevel="0" collapsed="false">
      <c r="A40" s="97" t="str">
        <f aca="false">IF(E40&lt;&gt;"",COUNTA($E$9:E40),"")</f>
        <v/>
      </c>
      <c r="B40" s="98"/>
      <c r="C40" s="94"/>
      <c r="D40" s="99"/>
      <c r="E40" s="99"/>
      <c r="F40" s="99"/>
      <c r="G40" s="99"/>
      <c r="H40" s="99"/>
      <c r="I40" s="99"/>
    </row>
    <row r="41" s="101" customFormat="true" ht="11.45" hidden="false" customHeight="true" outlineLevel="0" collapsed="false">
      <c r="A41" s="97" t="n">
        <f aca="false">IF(E41&lt;&gt;"",COUNTA($E$9:E41),"")</f>
        <v>17</v>
      </c>
      <c r="B41" s="98" t="n">
        <v>27</v>
      </c>
      <c r="C41" s="94" t="s">
        <v>153</v>
      </c>
      <c r="D41" s="99" t="n">
        <v>11</v>
      </c>
      <c r="E41" s="99" t="n">
        <v>1873</v>
      </c>
      <c r="F41" s="99" t="n">
        <v>271</v>
      </c>
      <c r="G41" s="99" t="n">
        <v>5352</v>
      </c>
      <c r="H41" s="99" t="n">
        <v>54471</v>
      </c>
      <c r="I41" s="99" t="n">
        <v>20823</v>
      </c>
    </row>
    <row r="42" s="101" customFormat="true" ht="9.95" hidden="false" customHeight="true" outlineLevel="0" collapsed="false">
      <c r="A42" s="97" t="str">
        <f aca="false">IF(E42&lt;&gt;"",COUNTA($E$9:E42),"")</f>
        <v/>
      </c>
      <c r="B42" s="98"/>
      <c r="C42" s="94"/>
      <c r="D42" s="99"/>
      <c r="E42" s="99"/>
      <c r="F42" s="99"/>
      <c r="G42" s="99"/>
      <c r="H42" s="99"/>
      <c r="I42" s="99"/>
    </row>
    <row r="43" s="101" customFormat="true" ht="11.45" hidden="false" customHeight="true" outlineLevel="0" collapsed="false">
      <c r="A43" s="97" t="n">
        <f aca="false">IF(E43&lt;&gt;"",COUNTA($E$9:E43),"")</f>
        <v>18</v>
      </c>
      <c r="B43" s="98" t="n">
        <v>28</v>
      </c>
      <c r="C43" s="94" t="s">
        <v>154</v>
      </c>
      <c r="D43" s="99" t="n">
        <v>30</v>
      </c>
      <c r="E43" s="99" t="n">
        <v>5570</v>
      </c>
      <c r="F43" s="99" t="n">
        <v>727</v>
      </c>
      <c r="G43" s="99" t="n">
        <v>15030</v>
      </c>
      <c r="H43" s="99" t="n">
        <v>155517</v>
      </c>
      <c r="I43" s="99" t="n">
        <v>125544</v>
      </c>
    </row>
    <row r="44" s="101" customFormat="true" ht="9.95" hidden="false" customHeight="true" outlineLevel="0" collapsed="false">
      <c r="A44" s="97" t="str">
        <f aca="false">IF(E44&lt;&gt;"",COUNTA($E$9:E44),"")</f>
        <v/>
      </c>
      <c r="B44" s="98"/>
      <c r="C44" s="94"/>
      <c r="D44" s="99"/>
      <c r="E44" s="99"/>
      <c r="F44" s="99"/>
      <c r="G44" s="99"/>
      <c r="H44" s="99"/>
      <c r="I44" s="99"/>
    </row>
    <row r="45" s="101" customFormat="true" ht="11.45" hidden="false" customHeight="true" outlineLevel="0" collapsed="false">
      <c r="A45" s="97" t="n">
        <f aca="false">IF(E45&lt;&gt;"",COUNTA($E$9:E45),"")</f>
        <v>19</v>
      </c>
      <c r="B45" s="98" t="n">
        <v>29</v>
      </c>
      <c r="C45" s="94" t="s">
        <v>155</v>
      </c>
      <c r="D45" s="99" t="n">
        <v>12</v>
      </c>
      <c r="E45" s="99" t="n">
        <v>2017</v>
      </c>
      <c r="F45" s="99" t="n">
        <v>250</v>
      </c>
      <c r="G45" s="99" t="n">
        <v>5062</v>
      </c>
      <c r="H45" s="99" t="n">
        <v>66696</v>
      </c>
      <c r="I45" s="99" t="n">
        <v>23819</v>
      </c>
    </row>
    <row r="46" s="101" customFormat="true" ht="9.95" hidden="false" customHeight="true" outlineLevel="0" collapsed="false">
      <c r="A46" s="97" t="str">
        <f aca="false">IF(E46&lt;&gt;"",COUNTA($E$9:E46),"")</f>
        <v/>
      </c>
      <c r="B46" s="98"/>
      <c r="C46" s="94"/>
      <c r="D46" s="99"/>
      <c r="E46" s="99"/>
      <c r="F46" s="99"/>
      <c r="G46" s="99"/>
      <c r="H46" s="99"/>
      <c r="I46" s="99"/>
    </row>
    <row r="47" s="101" customFormat="true" ht="11.45" hidden="false" customHeight="true" outlineLevel="0" collapsed="false">
      <c r="A47" s="97" t="n">
        <f aca="false">IF(E47&lt;&gt;"",COUNTA($E$9:E47),"")</f>
        <v>20</v>
      </c>
      <c r="B47" s="98" t="n">
        <v>30</v>
      </c>
      <c r="C47" s="94" t="s">
        <v>156</v>
      </c>
      <c r="D47" s="99" t="n">
        <v>13</v>
      </c>
      <c r="E47" s="99" t="n">
        <v>3163</v>
      </c>
      <c r="F47" s="99" t="n">
        <v>404</v>
      </c>
      <c r="G47" s="99" t="n">
        <v>10867</v>
      </c>
      <c r="H47" s="99" t="n">
        <v>20900</v>
      </c>
      <c r="I47" s="99" t="s">
        <v>23</v>
      </c>
    </row>
    <row r="48" s="101" customFormat="true" ht="9.95" hidden="false" customHeight="true" outlineLevel="0" collapsed="false">
      <c r="A48" s="97" t="str">
        <f aca="false">IF(E48&lt;&gt;"",COUNTA($E$9:E48),"")</f>
        <v/>
      </c>
      <c r="B48" s="98"/>
      <c r="C48" s="94"/>
      <c r="D48" s="99"/>
      <c r="E48" s="99"/>
      <c r="F48" s="99"/>
      <c r="G48" s="99"/>
      <c r="H48" s="99"/>
      <c r="I48" s="99"/>
    </row>
    <row r="49" s="101" customFormat="true" ht="11.45" hidden="false" customHeight="true" outlineLevel="0" collapsed="false">
      <c r="A49" s="97" t="n">
        <f aca="false">IF(E49&lt;&gt;"",COUNTA($E$9:E49),"")</f>
        <v>21</v>
      </c>
      <c r="B49" s="103" t="s">
        <v>157</v>
      </c>
      <c r="C49" s="94" t="s">
        <v>158</v>
      </c>
      <c r="D49" s="99" t="n">
        <v>8</v>
      </c>
      <c r="E49" s="99" t="n">
        <v>2459</v>
      </c>
      <c r="F49" s="99" t="n">
        <v>304</v>
      </c>
      <c r="G49" s="99" t="n">
        <v>9242</v>
      </c>
      <c r="H49" s="99" t="n">
        <v>15294</v>
      </c>
      <c r="I49" s="99" t="s">
        <v>23</v>
      </c>
    </row>
    <row r="50" s="101" customFormat="true" ht="9.95" hidden="false" customHeight="true" outlineLevel="0" collapsed="false">
      <c r="A50" s="97" t="str">
        <f aca="false">IF(E50&lt;&gt;"",COUNTA($E$9:E50),"")</f>
        <v/>
      </c>
      <c r="B50" s="98"/>
      <c r="C50" s="94"/>
      <c r="D50" s="99"/>
      <c r="E50" s="99"/>
      <c r="F50" s="99"/>
      <c r="G50" s="99"/>
      <c r="H50" s="99"/>
      <c r="I50" s="99"/>
    </row>
    <row r="51" s="101" customFormat="true" ht="11.45" hidden="false" customHeight="true" outlineLevel="0" collapsed="false">
      <c r="A51" s="97" t="n">
        <f aca="false">IF(E51&lt;&gt;"",COUNTA($E$9:E51),"")</f>
        <v>22</v>
      </c>
      <c r="B51" s="98" t="n">
        <v>31</v>
      </c>
      <c r="C51" s="94" t="s">
        <v>159</v>
      </c>
      <c r="D51" s="99" t="n">
        <v>10</v>
      </c>
      <c r="E51" s="99" t="n">
        <v>1138</v>
      </c>
      <c r="F51" s="99" t="n">
        <v>152</v>
      </c>
      <c r="G51" s="99" t="n">
        <v>2928</v>
      </c>
      <c r="H51" s="99" t="n">
        <v>13806</v>
      </c>
      <c r="I51" s="99" t="n">
        <v>617</v>
      </c>
    </row>
    <row r="52" s="101" customFormat="true" ht="9.95" hidden="false" customHeight="true" outlineLevel="0" collapsed="false">
      <c r="A52" s="97" t="str">
        <f aca="false">IF(E52&lt;&gt;"",COUNTA($E$9:E52),"")</f>
        <v/>
      </c>
      <c r="B52" s="98"/>
      <c r="C52" s="94"/>
      <c r="D52" s="99"/>
      <c r="E52" s="99"/>
      <c r="F52" s="99"/>
      <c r="G52" s="99"/>
      <c r="H52" s="99"/>
      <c r="I52" s="99"/>
    </row>
    <row r="53" s="101" customFormat="true" ht="11.45" hidden="false" customHeight="true" outlineLevel="0" collapsed="false">
      <c r="A53" s="97" t="n">
        <f aca="false">IF(E53&lt;&gt;"",COUNTA($E$9:E53),"")</f>
        <v>23</v>
      </c>
      <c r="B53" s="98" t="n">
        <v>32</v>
      </c>
      <c r="C53" s="94" t="s">
        <v>160</v>
      </c>
      <c r="D53" s="99" t="n">
        <v>7</v>
      </c>
      <c r="E53" s="99" t="n">
        <v>827</v>
      </c>
      <c r="F53" s="99" t="n">
        <v>104</v>
      </c>
      <c r="G53" s="99" t="n">
        <v>1808</v>
      </c>
      <c r="H53" s="99" t="n">
        <v>4630</v>
      </c>
      <c r="I53" s="99" t="n">
        <v>3020</v>
      </c>
    </row>
    <row r="54" s="101" customFormat="true" ht="9.95" hidden="false" customHeight="true" outlineLevel="0" collapsed="false">
      <c r="A54" s="97" t="str">
        <f aca="false">IF(E54&lt;&gt;"",COUNTA($E$9:E54),"")</f>
        <v/>
      </c>
      <c r="B54" s="98"/>
      <c r="C54" s="94"/>
      <c r="D54" s="99"/>
      <c r="E54" s="99"/>
      <c r="F54" s="99"/>
      <c r="G54" s="99"/>
      <c r="H54" s="99"/>
      <c r="I54" s="99"/>
    </row>
    <row r="55" s="101" customFormat="true" ht="22.5" hidden="false" customHeight="true" outlineLevel="0" collapsed="false">
      <c r="A55" s="97" t="n">
        <f aca="false">IF(E55&lt;&gt;"",COUNTA($E$9:E55),"")</f>
        <v>24</v>
      </c>
      <c r="B55" s="98" t="n">
        <v>33</v>
      </c>
      <c r="C55" s="94" t="s">
        <v>161</v>
      </c>
      <c r="D55" s="99" t="n">
        <v>21</v>
      </c>
      <c r="E55" s="99" t="n">
        <v>1783</v>
      </c>
      <c r="F55" s="99" t="n">
        <v>269</v>
      </c>
      <c r="G55" s="99" t="n">
        <v>4911</v>
      </c>
      <c r="H55" s="99" t="n">
        <v>14301</v>
      </c>
      <c r="I55" s="99" t="n">
        <v>1561</v>
      </c>
    </row>
    <row r="56" s="101" customFormat="true" ht="11.45" hidden="false" customHeight="true" outlineLevel="0" collapsed="false">
      <c r="A56" s="97" t="str">
        <f aca="false">IF(E56&lt;&gt;"",COUNTA($E$9:E56),"")</f>
        <v/>
      </c>
      <c r="B56" s="98"/>
      <c r="C56" s="94"/>
      <c r="D56" s="99"/>
      <c r="E56" s="99"/>
      <c r="F56" s="99"/>
      <c r="G56" s="99"/>
      <c r="H56" s="99"/>
      <c r="I56" s="99"/>
    </row>
    <row r="57" s="101" customFormat="true" ht="11.45" hidden="false" customHeight="true" outlineLevel="0" collapsed="false">
      <c r="A57" s="97" t="n">
        <f aca="false">IF(E57&lt;&gt;"",COUNTA($E$9:E57),"")</f>
        <v>25</v>
      </c>
      <c r="B57" s="104" t="s">
        <v>162</v>
      </c>
      <c r="C57" s="105" t="s">
        <v>163</v>
      </c>
      <c r="D57" s="106" t="n">
        <v>307</v>
      </c>
      <c r="E57" s="106" t="n">
        <v>45522</v>
      </c>
      <c r="F57" s="106" t="n">
        <v>6114</v>
      </c>
      <c r="G57" s="106" t="n">
        <v>115772</v>
      </c>
      <c r="H57" s="106" t="n">
        <v>1053307</v>
      </c>
      <c r="I57" s="106" t="n">
        <v>392194</v>
      </c>
    </row>
    <row r="58" s="101" customFormat="true" ht="11.45" hidden="false" customHeight="true" outlineLevel="0" collapsed="false">
      <c r="A58" s="97" t="str">
        <f aca="false">IF(E58&lt;&gt;"",COUNTA($E$9:E58),"")</f>
        <v/>
      </c>
      <c r="B58" s="98"/>
      <c r="C58" s="94"/>
      <c r="D58" s="99"/>
      <c r="E58" s="99"/>
      <c r="F58" s="99"/>
      <c r="G58" s="99"/>
      <c r="H58" s="99"/>
      <c r="I58" s="99"/>
    </row>
    <row r="59" s="101" customFormat="true" ht="11.45" hidden="false" customHeight="true" outlineLevel="0" collapsed="false">
      <c r="A59" s="97" t="str">
        <f aca="false">IF(E59&lt;&gt;"",COUNTA($E$9:E59),"")</f>
        <v/>
      </c>
      <c r="B59" s="98"/>
      <c r="C59" s="94" t="s">
        <v>164</v>
      </c>
      <c r="D59" s="99"/>
      <c r="E59" s="99"/>
      <c r="F59" s="99"/>
      <c r="G59" s="99"/>
      <c r="H59" s="99"/>
      <c r="I59" s="99"/>
    </row>
    <row r="60" s="101" customFormat="true" ht="11.45" hidden="false" customHeight="true" outlineLevel="0" collapsed="false">
      <c r="A60" s="97" t="n">
        <f aca="false">IF(E60&lt;&gt;"",COUNTA($E$9:E60),"")</f>
        <v>26</v>
      </c>
      <c r="B60" s="98"/>
      <c r="C60" s="94" t="s">
        <v>165</v>
      </c>
      <c r="D60" s="99" t="n">
        <v>299</v>
      </c>
      <c r="E60" s="99" t="n">
        <v>43063</v>
      </c>
      <c r="F60" s="99" t="n">
        <v>5810</v>
      </c>
      <c r="G60" s="99" t="n">
        <v>106530</v>
      </c>
      <c r="H60" s="99" t="n">
        <v>1038013</v>
      </c>
      <c r="I60" s="99" t="s">
        <v>23</v>
      </c>
    </row>
    <row r="61" customFormat="false" ht="23.1" hidden="false" customHeight="true" outlineLevel="0" collapsed="false">
      <c r="A61" s="97" t="str">
        <f aca="false">IF(E61&lt;&gt;"",COUNTA($E$9:E61),"")</f>
        <v/>
      </c>
      <c r="B61" s="107"/>
      <c r="C61" s="108"/>
      <c r="D61" s="109" t="s">
        <v>177</v>
      </c>
      <c r="E61" s="109"/>
      <c r="F61" s="109"/>
      <c r="G61" s="109"/>
      <c r="H61" s="109"/>
      <c r="I61" s="109"/>
    </row>
    <row r="62" customFormat="false" ht="11.45" hidden="false" customHeight="true" outlineLevel="0" collapsed="false">
      <c r="A62" s="97" t="n">
        <f aca="false">IF(E62&lt;&gt;"",COUNTA($E$9:E62),"")</f>
        <v>27</v>
      </c>
      <c r="B62" s="98" t="s">
        <v>134</v>
      </c>
      <c r="C62" s="94" t="s">
        <v>135</v>
      </c>
      <c r="D62" s="99" t="n">
        <v>1</v>
      </c>
      <c r="E62" s="99" t="s">
        <v>23</v>
      </c>
      <c r="F62" s="99" t="s">
        <v>23</v>
      </c>
      <c r="G62" s="99" t="s">
        <v>23</v>
      </c>
      <c r="H62" s="99" t="s">
        <v>23</v>
      </c>
      <c r="I62" s="99" t="s">
        <v>23</v>
      </c>
    </row>
    <row r="63" customFormat="false" ht="9.95" hidden="false" customHeight="true" outlineLevel="0" collapsed="false">
      <c r="A63" s="97" t="str">
        <f aca="false">IF(E63&lt;&gt;"",COUNTA($E$9:E63),"")</f>
        <v/>
      </c>
      <c r="B63" s="98"/>
      <c r="C63" s="94"/>
      <c r="D63" s="99"/>
      <c r="E63" s="99"/>
      <c r="F63" s="99"/>
      <c r="G63" s="99"/>
      <c r="H63" s="99"/>
      <c r="I63" s="99"/>
    </row>
    <row r="64" customFormat="false" ht="11.45" hidden="false" customHeight="true" outlineLevel="0" collapsed="false">
      <c r="A64" s="97" t="n">
        <f aca="false">IF(E64&lt;&gt;"",COUNTA($E$9:E64),"")</f>
        <v>28</v>
      </c>
      <c r="B64" s="100" t="s">
        <v>136</v>
      </c>
      <c r="C64" s="94" t="s">
        <v>137</v>
      </c>
      <c r="D64" s="99" t="n">
        <v>1</v>
      </c>
      <c r="E64" s="99" t="s">
        <v>23</v>
      </c>
      <c r="F64" s="99" t="s">
        <v>23</v>
      </c>
      <c r="G64" s="99" t="s">
        <v>23</v>
      </c>
      <c r="H64" s="99" t="s">
        <v>23</v>
      </c>
      <c r="I64" s="99" t="s">
        <v>23</v>
      </c>
    </row>
    <row r="65" customFormat="false" ht="9.95" hidden="false" customHeight="true" outlineLevel="0" collapsed="false">
      <c r="A65" s="97" t="str">
        <f aca="false">IF(E65&lt;&gt;"",COUNTA($E$9:E65),"")</f>
        <v/>
      </c>
      <c r="B65" s="98"/>
      <c r="C65" s="94"/>
      <c r="D65" s="99"/>
      <c r="E65" s="99"/>
      <c r="F65" s="99"/>
      <c r="G65" s="99"/>
      <c r="H65" s="99"/>
      <c r="I65" s="99"/>
    </row>
    <row r="66" customFormat="false" ht="11.45" hidden="false" customHeight="true" outlineLevel="0" collapsed="false">
      <c r="A66" s="97" t="n">
        <f aca="false">IF(E66&lt;&gt;"",COUNTA($E$9:E66),"")</f>
        <v>29</v>
      </c>
      <c r="B66" s="98" t="s">
        <v>138</v>
      </c>
      <c r="C66" s="94" t="s">
        <v>139</v>
      </c>
      <c r="D66" s="99" t="n">
        <v>294</v>
      </c>
      <c r="E66" s="99" t="s">
        <v>23</v>
      </c>
      <c r="F66" s="99" t="s">
        <v>23</v>
      </c>
      <c r="G66" s="99" t="s">
        <v>23</v>
      </c>
      <c r="H66" s="99" t="s">
        <v>23</v>
      </c>
      <c r="I66" s="99" t="s">
        <v>23</v>
      </c>
    </row>
    <row r="67" customFormat="false" ht="9.95" hidden="false" customHeight="true" outlineLevel="0" collapsed="false">
      <c r="A67" s="97" t="str">
        <f aca="false">IF(E67&lt;&gt;"",COUNTA($E$9:E67),"")</f>
        <v/>
      </c>
      <c r="B67" s="98"/>
      <c r="C67" s="94"/>
      <c r="D67" s="99"/>
      <c r="E67" s="99"/>
      <c r="F67" s="99"/>
      <c r="G67" s="99"/>
      <c r="H67" s="99"/>
      <c r="I67" s="99"/>
    </row>
    <row r="68" customFormat="false" ht="11.45" hidden="false" customHeight="true" outlineLevel="0" collapsed="false">
      <c r="A68" s="97" t="n">
        <f aca="false">IF(E68&lt;&gt;"",COUNTA($E$9:E68),"")</f>
        <v>30</v>
      </c>
      <c r="B68" s="98" t="n">
        <v>10</v>
      </c>
      <c r="C68" s="94" t="s">
        <v>140</v>
      </c>
      <c r="D68" s="99" t="n">
        <v>82</v>
      </c>
      <c r="E68" s="99" t="n">
        <v>13473</v>
      </c>
      <c r="F68" s="99" t="n">
        <v>8751</v>
      </c>
      <c r="G68" s="99" t="n">
        <v>128783</v>
      </c>
      <c r="H68" s="99" t="n">
        <v>1721096</v>
      </c>
      <c r="I68" s="99" t="n">
        <v>220075</v>
      </c>
    </row>
    <row r="69" customFormat="false" ht="9.95" hidden="false" customHeight="true" outlineLevel="0" collapsed="false">
      <c r="A69" s="97" t="str">
        <f aca="false">IF(E69&lt;&gt;"",COUNTA($E$9:E69),"")</f>
        <v/>
      </c>
      <c r="B69" s="98"/>
      <c r="C69" s="94"/>
      <c r="D69" s="99"/>
      <c r="E69" s="99"/>
      <c r="F69" s="99"/>
      <c r="G69" s="99"/>
      <c r="H69" s="99"/>
      <c r="I69" s="99"/>
    </row>
    <row r="70" customFormat="false" ht="11.45" hidden="false" customHeight="true" outlineLevel="0" collapsed="false">
      <c r="A70" s="97" t="n">
        <f aca="false">IF(E70&lt;&gt;"",COUNTA($E$9:E70),"")</f>
        <v>31</v>
      </c>
      <c r="B70" s="98" t="n">
        <v>11</v>
      </c>
      <c r="C70" s="94" t="s">
        <v>141</v>
      </c>
      <c r="D70" s="99" t="n">
        <v>7</v>
      </c>
      <c r="E70" s="99" t="n">
        <v>1072</v>
      </c>
      <c r="F70" s="99" t="n">
        <v>858</v>
      </c>
      <c r="G70" s="99" t="n">
        <v>13575</v>
      </c>
      <c r="H70" s="99" t="n">
        <v>134712</v>
      </c>
      <c r="I70" s="99" t="s">
        <v>23</v>
      </c>
    </row>
    <row r="71" customFormat="false" ht="9.95" hidden="false" customHeight="true" outlineLevel="0" collapsed="false">
      <c r="A71" s="97" t="str">
        <f aca="false">IF(E71&lt;&gt;"",COUNTA($E$9:E71),"")</f>
        <v/>
      </c>
      <c r="B71" s="98"/>
      <c r="C71" s="94"/>
      <c r="D71" s="99"/>
      <c r="E71" s="99"/>
      <c r="F71" s="99"/>
      <c r="G71" s="99"/>
      <c r="H71" s="99"/>
      <c r="I71" s="99"/>
    </row>
    <row r="72" customFormat="false" ht="11.45" hidden="false" customHeight="true" outlineLevel="0" collapsed="false">
      <c r="A72" s="97" t="n">
        <f aca="false">IF(E72&lt;&gt;"",COUNTA($E$9:E72),"")</f>
        <v>32</v>
      </c>
      <c r="B72" s="98" t="n">
        <v>13</v>
      </c>
      <c r="C72" s="94" t="s">
        <v>142</v>
      </c>
      <c r="D72" s="99" t="n">
        <v>2</v>
      </c>
      <c r="E72" s="99" t="s">
        <v>23</v>
      </c>
      <c r="F72" s="99" t="s">
        <v>23</v>
      </c>
      <c r="G72" s="99" t="s">
        <v>23</v>
      </c>
      <c r="H72" s="99" t="s">
        <v>23</v>
      </c>
      <c r="I72" s="99" t="s">
        <v>23</v>
      </c>
    </row>
    <row r="73" customFormat="false" ht="9.95" hidden="false" customHeight="true" outlineLevel="0" collapsed="false">
      <c r="A73" s="97" t="str">
        <f aca="false">IF(E73&lt;&gt;"",COUNTA($E$9:E73),"")</f>
        <v/>
      </c>
      <c r="B73" s="98"/>
      <c r="C73" s="94"/>
      <c r="D73" s="99"/>
      <c r="E73" s="99"/>
      <c r="F73" s="99"/>
      <c r="G73" s="99"/>
      <c r="H73" s="99"/>
      <c r="I73" s="99"/>
    </row>
    <row r="74" customFormat="false" ht="22.5" hidden="false" customHeight="true" outlineLevel="0" collapsed="false">
      <c r="A74" s="97" t="n">
        <f aca="false">IF(E74&lt;&gt;"",COUNTA($E$9:E74),"")</f>
        <v>33</v>
      </c>
      <c r="B74" s="98" t="n">
        <v>16</v>
      </c>
      <c r="C74" s="94" t="s">
        <v>143</v>
      </c>
      <c r="D74" s="99" t="n">
        <v>18</v>
      </c>
      <c r="E74" s="99" t="n">
        <v>2540</v>
      </c>
      <c r="F74" s="99" t="n">
        <v>1753</v>
      </c>
      <c r="G74" s="99" t="n">
        <v>31987</v>
      </c>
      <c r="H74" s="99" t="n">
        <v>482435</v>
      </c>
      <c r="I74" s="99" t="n">
        <v>145715</v>
      </c>
    </row>
    <row r="75" customFormat="false" ht="9.95" hidden="false" customHeight="true" outlineLevel="0" collapsed="false">
      <c r="A75" s="97" t="str">
        <f aca="false">IF(E75&lt;&gt;"",COUNTA($E$9:E75),"")</f>
        <v/>
      </c>
      <c r="B75" s="98"/>
      <c r="C75" s="94"/>
      <c r="D75" s="99"/>
      <c r="E75" s="99"/>
      <c r="F75" s="99"/>
      <c r="G75" s="99"/>
      <c r="H75" s="99"/>
      <c r="I75" s="99"/>
    </row>
    <row r="76" customFormat="false" ht="11.45" hidden="false" customHeight="true" outlineLevel="0" collapsed="false">
      <c r="A76" s="97" t="n">
        <f aca="false">IF(E76&lt;&gt;"",COUNTA($E$9:E76),"")</f>
        <v>34</v>
      </c>
      <c r="B76" s="98" t="n">
        <v>17</v>
      </c>
      <c r="C76" s="94" t="s">
        <v>144</v>
      </c>
      <c r="D76" s="99" t="n">
        <v>3</v>
      </c>
      <c r="E76" s="99" t="n">
        <v>379</v>
      </c>
      <c r="F76" s="99" t="n">
        <v>264</v>
      </c>
      <c r="G76" s="99" t="n">
        <v>5490</v>
      </c>
      <c r="H76" s="99" t="n">
        <v>47308</v>
      </c>
      <c r="I76" s="99" t="n">
        <v>13463</v>
      </c>
    </row>
    <row r="77" customFormat="false" ht="9.95" hidden="false" customHeight="true" outlineLevel="0" collapsed="false">
      <c r="A77" s="97" t="str">
        <f aca="false">IF(E77&lt;&gt;"",COUNTA($E$9:E77),"")</f>
        <v/>
      </c>
      <c r="B77" s="98"/>
      <c r="C77" s="94"/>
      <c r="D77" s="99"/>
      <c r="E77" s="99"/>
      <c r="F77" s="99"/>
      <c r="G77" s="99"/>
      <c r="H77" s="99"/>
      <c r="I77" s="99"/>
    </row>
    <row r="78" customFormat="false" ht="22.5" hidden="false" customHeight="true" outlineLevel="0" collapsed="false">
      <c r="A78" s="97" t="n">
        <f aca="false">IF(E78&lt;&gt;"",COUNTA($E$9:E78),"")</f>
        <v>35</v>
      </c>
      <c r="B78" s="98" t="n">
        <v>18</v>
      </c>
      <c r="C78" s="94" t="s">
        <v>145</v>
      </c>
      <c r="D78" s="99" t="n">
        <v>6</v>
      </c>
      <c r="E78" s="99" t="n">
        <v>1096</v>
      </c>
      <c r="F78" s="99" t="n">
        <v>866</v>
      </c>
      <c r="G78" s="99" t="n">
        <v>11801</v>
      </c>
      <c r="H78" s="99" t="n">
        <v>55646</v>
      </c>
      <c r="I78" s="99" t="s">
        <v>23</v>
      </c>
    </row>
    <row r="79" customFormat="false" ht="9.95" hidden="false" customHeight="true" outlineLevel="0" collapsed="false">
      <c r="A79" s="97" t="str">
        <f aca="false">IF(E79&lt;&gt;"",COUNTA($E$9:E79),"")</f>
        <v/>
      </c>
      <c r="B79" s="98"/>
      <c r="C79" s="94"/>
      <c r="D79" s="99"/>
      <c r="E79" s="99"/>
      <c r="F79" s="99"/>
      <c r="G79" s="99"/>
      <c r="H79" s="99"/>
      <c r="I79" s="99"/>
    </row>
    <row r="80" customFormat="false" ht="11.45" hidden="false" customHeight="true" outlineLevel="0" collapsed="false">
      <c r="A80" s="97" t="n">
        <f aca="false">IF(E80&lt;&gt;"",COUNTA($E$9:E80),"")</f>
        <v>36</v>
      </c>
      <c r="B80" s="98" t="n">
        <v>20</v>
      </c>
      <c r="C80" s="94" t="s">
        <v>146</v>
      </c>
      <c r="D80" s="99" t="n">
        <v>7</v>
      </c>
      <c r="E80" s="99" t="n">
        <v>1261</v>
      </c>
      <c r="F80" s="99" t="n">
        <v>881</v>
      </c>
      <c r="G80" s="99" t="n">
        <v>19250</v>
      </c>
      <c r="H80" s="99" t="n">
        <v>353387</v>
      </c>
      <c r="I80" s="99" t="n">
        <v>238794</v>
      </c>
    </row>
    <row r="81" customFormat="false" ht="9.95" hidden="false" customHeight="true" outlineLevel="0" collapsed="false">
      <c r="A81" s="97" t="str">
        <f aca="false">IF(E81&lt;&gt;"",COUNTA($E$9:E81),"")</f>
        <v/>
      </c>
      <c r="B81" s="98"/>
      <c r="C81" s="94"/>
      <c r="D81" s="99"/>
      <c r="E81" s="99"/>
      <c r="F81" s="99"/>
      <c r="G81" s="99"/>
      <c r="H81" s="99"/>
      <c r="I81" s="99"/>
    </row>
    <row r="82" customFormat="false" ht="11.45" hidden="false" customHeight="true" outlineLevel="0" collapsed="false">
      <c r="A82" s="97" t="n">
        <f aca="false">IF(E82&lt;&gt;"",COUNTA($E$9:E82),"")</f>
        <v>37</v>
      </c>
      <c r="B82" s="98" t="n">
        <v>21</v>
      </c>
      <c r="C82" s="94" t="s">
        <v>147</v>
      </c>
      <c r="D82" s="99" t="n">
        <v>1</v>
      </c>
      <c r="E82" s="99" t="s">
        <v>23</v>
      </c>
      <c r="F82" s="99" t="s">
        <v>23</v>
      </c>
      <c r="G82" s="99" t="s">
        <v>23</v>
      </c>
      <c r="H82" s="99" t="s">
        <v>23</v>
      </c>
      <c r="I82" s="99" t="s">
        <v>23</v>
      </c>
    </row>
    <row r="83" customFormat="false" ht="9.95" hidden="false" customHeight="true" outlineLevel="0" collapsed="false">
      <c r="A83" s="97" t="str">
        <f aca="false">IF(E83&lt;&gt;"",COUNTA($E$9:E83),"")</f>
        <v/>
      </c>
      <c r="B83" s="98"/>
      <c r="C83" s="94"/>
      <c r="D83" s="99"/>
      <c r="E83" s="99"/>
      <c r="F83" s="99"/>
      <c r="G83" s="99"/>
      <c r="H83" s="99"/>
      <c r="I83" s="99"/>
    </row>
    <row r="84" customFormat="false" ht="11.45" hidden="false" customHeight="true" outlineLevel="0" collapsed="false">
      <c r="A84" s="97" t="n">
        <f aca="false">IF(E84&lt;&gt;"",COUNTA($E$9:E84),"")</f>
        <v>38</v>
      </c>
      <c r="B84" s="98" t="n">
        <v>22</v>
      </c>
      <c r="C84" s="94" t="s">
        <v>148</v>
      </c>
      <c r="D84" s="99" t="n">
        <v>16</v>
      </c>
      <c r="E84" s="99" t="n">
        <v>1712</v>
      </c>
      <c r="F84" s="99" t="n">
        <v>1202</v>
      </c>
      <c r="G84" s="99" t="n">
        <v>20459</v>
      </c>
      <c r="H84" s="99" t="n">
        <v>111720</v>
      </c>
      <c r="I84" s="99" t="n">
        <v>32760</v>
      </c>
    </row>
    <row r="85" customFormat="false" ht="9.95" hidden="false" customHeight="true" outlineLevel="0" collapsed="false">
      <c r="A85" s="97" t="str">
        <f aca="false">IF(E85&lt;&gt;"",COUNTA($E$9:E85),"")</f>
        <v/>
      </c>
      <c r="B85" s="98"/>
      <c r="C85" s="94"/>
      <c r="D85" s="99"/>
      <c r="E85" s="99"/>
      <c r="F85" s="99"/>
      <c r="G85" s="99"/>
      <c r="H85" s="99"/>
      <c r="I85" s="99"/>
    </row>
    <row r="86" customFormat="false" ht="22.5" hidden="false" customHeight="true" outlineLevel="0" collapsed="false">
      <c r="A86" s="97" t="n">
        <f aca="false">IF(E86&lt;&gt;"",COUNTA($E$9:E86),"")</f>
        <v>39</v>
      </c>
      <c r="B86" s="98" t="n">
        <v>23</v>
      </c>
      <c r="C86" s="94" t="s">
        <v>149</v>
      </c>
      <c r="D86" s="99" t="n">
        <v>10</v>
      </c>
      <c r="E86" s="99" t="n">
        <v>1174</v>
      </c>
      <c r="F86" s="99" t="n">
        <v>848</v>
      </c>
      <c r="G86" s="99" t="n">
        <v>13112</v>
      </c>
      <c r="H86" s="99" t="n">
        <v>73132</v>
      </c>
      <c r="I86" s="99" t="n">
        <v>12422</v>
      </c>
    </row>
    <row r="87" customFormat="false" ht="9.95" hidden="false" customHeight="true" outlineLevel="0" collapsed="false">
      <c r="A87" s="97" t="str">
        <f aca="false">IF(E87&lt;&gt;"",COUNTA($E$9:E87),"")</f>
        <v/>
      </c>
      <c r="B87" s="98"/>
      <c r="C87" s="102"/>
      <c r="D87" s="99"/>
      <c r="E87" s="99"/>
      <c r="F87" s="99"/>
      <c r="G87" s="99"/>
      <c r="H87" s="99"/>
      <c r="I87" s="99"/>
    </row>
    <row r="88" customFormat="false" ht="11.45" hidden="false" customHeight="true" outlineLevel="0" collapsed="false">
      <c r="A88" s="97" t="n">
        <f aca="false">IF(E88&lt;&gt;"",COUNTA($E$9:E88),"")</f>
        <v>40</v>
      </c>
      <c r="B88" s="98" t="n">
        <v>24</v>
      </c>
      <c r="C88" s="94" t="s">
        <v>150</v>
      </c>
      <c r="D88" s="99" t="n">
        <v>4</v>
      </c>
      <c r="E88" s="99" t="n">
        <v>1239</v>
      </c>
      <c r="F88" s="99" t="n">
        <v>844</v>
      </c>
      <c r="G88" s="99" t="n">
        <v>19738</v>
      </c>
      <c r="H88" s="99" t="n">
        <v>135269</v>
      </c>
      <c r="I88" s="99" t="n">
        <v>91460</v>
      </c>
    </row>
    <row r="89" customFormat="false" ht="9.95" hidden="false" customHeight="true" outlineLevel="0" collapsed="false">
      <c r="A89" s="97" t="str">
        <f aca="false">IF(E89&lt;&gt;"",COUNTA($E$9:E89),"")</f>
        <v/>
      </c>
      <c r="B89" s="98"/>
      <c r="C89" s="94"/>
      <c r="D89" s="99"/>
      <c r="E89" s="99"/>
      <c r="F89" s="99"/>
      <c r="G89" s="99"/>
      <c r="H89" s="99"/>
      <c r="I89" s="99"/>
    </row>
    <row r="90" customFormat="false" ht="11.45" hidden="false" customHeight="true" outlineLevel="0" collapsed="false">
      <c r="A90" s="97" t="n">
        <f aca="false">IF(E90&lt;&gt;"",COUNTA($E$9:E90),"")</f>
        <v>41</v>
      </c>
      <c r="B90" s="98" t="n">
        <v>25</v>
      </c>
      <c r="C90" s="94" t="s">
        <v>151</v>
      </c>
      <c r="D90" s="99" t="n">
        <v>34</v>
      </c>
      <c r="E90" s="99" t="n">
        <v>3389</v>
      </c>
      <c r="F90" s="99" t="n">
        <v>2481</v>
      </c>
      <c r="G90" s="99" t="n">
        <v>43483</v>
      </c>
      <c r="H90" s="99" t="n">
        <v>234177</v>
      </c>
      <c r="I90" s="99" t="n">
        <v>85325</v>
      </c>
    </row>
    <row r="91" customFormat="false" ht="9.95" hidden="false" customHeight="true" outlineLevel="0" collapsed="false">
      <c r="A91" s="97" t="str">
        <f aca="false">IF(E91&lt;&gt;"",COUNTA($E$9:E91),"")</f>
        <v/>
      </c>
      <c r="B91" s="98"/>
      <c r="C91" s="94"/>
      <c r="D91" s="99"/>
      <c r="E91" s="99"/>
      <c r="F91" s="99"/>
      <c r="G91" s="99"/>
      <c r="H91" s="99"/>
      <c r="I91" s="99"/>
    </row>
    <row r="92" customFormat="false" ht="22.5" hidden="false" customHeight="true" outlineLevel="0" collapsed="false">
      <c r="A92" s="97" t="n">
        <f aca="false">IF(E92&lt;&gt;"",COUNTA($E$9:E92),"")</f>
        <v>42</v>
      </c>
      <c r="B92" s="98" t="n">
        <v>26</v>
      </c>
      <c r="C92" s="94" t="s">
        <v>152</v>
      </c>
      <c r="D92" s="99" t="n">
        <v>5</v>
      </c>
      <c r="E92" s="99" t="n">
        <v>822</v>
      </c>
      <c r="F92" s="99" t="n">
        <v>484</v>
      </c>
      <c r="G92" s="99" t="n">
        <v>11284</v>
      </c>
      <c r="H92" s="99" t="n">
        <v>49931</v>
      </c>
      <c r="I92" s="99" t="n">
        <v>21564</v>
      </c>
    </row>
    <row r="93" customFormat="false" ht="9.95" hidden="false" customHeight="true" outlineLevel="0" collapsed="false">
      <c r="A93" s="97" t="str">
        <f aca="false">IF(E93&lt;&gt;"",COUNTA($E$9:E93),"")</f>
        <v/>
      </c>
      <c r="B93" s="98"/>
      <c r="C93" s="94"/>
      <c r="D93" s="99"/>
      <c r="E93" s="99"/>
      <c r="F93" s="99"/>
      <c r="G93" s="99"/>
      <c r="H93" s="99"/>
      <c r="I93" s="99"/>
    </row>
    <row r="94" customFormat="false" ht="11.45" hidden="false" customHeight="true" outlineLevel="0" collapsed="false">
      <c r="A94" s="97" t="n">
        <f aca="false">IF(E94&lt;&gt;"",COUNTA($E$9:E94),"")</f>
        <v>43</v>
      </c>
      <c r="B94" s="98" t="n">
        <v>27</v>
      </c>
      <c r="C94" s="94" t="s">
        <v>153</v>
      </c>
      <c r="D94" s="99" t="n">
        <v>10</v>
      </c>
      <c r="E94" s="99" t="n">
        <v>1836</v>
      </c>
      <c r="F94" s="99" t="n">
        <v>1319</v>
      </c>
      <c r="G94" s="99" t="n">
        <v>24099</v>
      </c>
      <c r="H94" s="99" t="n">
        <v>270696</v>
      </c>
      <c r="I94" s="99" t="n">
        <v>106038</v>
      </c>
    </row>
    <row r="95" customFormat="false" ht="9.95" hidden="false" customHeight="true" outlineLevel="0" collapsed="false">
      <c r="A95" s="97" t="str">
        <f aca="false">IF(E95&lt;&gt;"",COUNTA($E$9:E95),"")</f>
        <v/>
      </c>
      <c r="B95" s="98"/>
      <c r="C95" s="94"/>
      <c r="D95" s="99"/>
      <c r="E95" s="99"/>
      <c r="F95" s="99"/>
      <c r="G95" s="99"/>
      <c r="H95" s="99"/>
      <c r="I95" s="99"/>
    </row>
    <row r="96" customFormat="false" ht="11.45" hidden="false" customHeight="true" outlineLevel="0" collapsed="false">
      <c r="A96" s="97" t="n">
        <f aca="false">IF(E96&lt;&gt;"",COUNTA($E$9:E96),"")</f>
        <v>44</v>
      </c>
      <c r="B96" s="98" t="n">
        <v>28</v>
      </c>
      <c r="C96" s="94" t="s">
        <v>154</v>
      </c>
      <c r="D96" s="99" t="n">
        <v>28</v>
      </c>
      <c r="E96" s="99" t="n">
        <v>5473</v>
      </c>
      <c r="F96" s="99" t="n">
        <v>3745</v>
      </c>
      <c r="G96" s="99" t="n">
        <v>73608</v>
      </c>
      <c r="H96" s="99" t="n">
        <v>502261</v>
      </c>
      <c r="I96" s="99" t="n">
        <v>274195</v>
      </c>
    </row>
    <row r="97" customFormat="false" ht="9.95" hidden="false" customHeight="true" outlineLevel="0" collapsed="false">
      <c r="A97" s="97" t="str">
        <f aca="false">IF(E97&lt;&gt;"",COUNTA($E$9:E97),"")</f>
        <v/>
      </c>
      <c r="B97" s="98"/>
      <c r="C97" s="94"/>
      <c r="D97" s="99"/>
      <c r="E97" s="99"/>
      <c r="F97" s="99"/>
      <c r="G97" s="99"/>
      <c r="H97" s="99"/>
      <c r="I97" s="99"/>
    </row>
    <row r="98" customFormat="false" ht="11.45" hidden="false" customHeight="true" outlineLevel="0" collapsed="false">
      <c r="A98" s="97" t="n">
        <f aca="false">IF(E98&lt;&gt;"",COUNTA($E$9:E98),"")</f>
        <v>45</v>
      </c>
      <c r="B98" s="98" t="n">
        <v>29</v>
      </c>
      <c r="C98" s="94" t="s">
        <v>155</v>
      </c>
      <c r="D98" s="99" t="n">
        <v>12</v>
      </c>
      <c r="E98" s="99" t="n">
        <v>2007</v>
      </c>
      <c r="F98" s="99" t="n">
        <v>1308</v>
      </c>
      <c r="G98" s="99" t="n">
        <v>25771</v>
      </c>
      <c r="H98" s="99" t="n">
        <v>293129</v>
      </c>
      <c r="I98" s="99" t="n">
        <v>96808</v>
      </c>
    </row>
    <row r="99" customFormat="false" ht="9.95" hidden="false" customHeight="true" outlineLevel="0" collapsed="false">
      <c r="A99" s="97" t="str">
        <f aca="false">IF(E99&lt;&gt;"",COUNTA($E$9:E99),"")</f>
        <v/>
      </c>
      <c r="B99" s="98"/>
      <c r="C99" s="94"/>
      <c r="D99" s="99"/>
      <c r="E99" s="99"/>
      <c r="F99" s="99"/>
      <c r="G99" s="99"/>
      <c r="H99" s="99"/>
      <c r="I99" s="99"/>
    </row>
    <row r="100" customFormat="false" ht="11.45" hidden="false" customHeight="true" outlineLevel="0" collapsed="false">
      <c r="A100" s="97" t="n">
        <f aca="false">IF(E100&lt;&gt;"",COUNTA($E$9:E100),"")</f>
        <v>46</v>
      </c>
      <c r="B100" s="98" t="n">
        <v>30</v>
      </c>
      <c r="C100" s="94" t="s">
        <v>156</v>
      </c>
      <c r="D100" s="99" t="n">
        <v>11</v>
      </c>
      <c r="E100" s="99" t="n">
        <v>3032</v>
      </c>
      <c r="F100" s="99" t="n">
        <v>2060</v>
      </c>
      <c r="G100" s="99" t="n">
        <v>46526</v>
      </c>
      <c r="H100" s="99" t="n">
        <v>343609</v>
      </c>
      <c r="I100" s="99" t="s">
        <v>23</v>
      </c>
    </row>
    <row r="101" customFormat="false" ht="9.95" hidden="false" customHeight="true" outlineLevel="0" collapsed="false">
      <c r="A101" s="97" t="str">
        <f aca="false">IF(E101&lt;&gt;"",COUNTA($E$9:E101),"")</f>
        <v/>
      </c>
      <c r="B101" s="98"/>
      <c r="C101" s="94"/>
      <c r="D101" s="99"/>
      <c r="E101" s="99"/>
      <c r="F101" s="99"/>
      <c r="G101" s="99"/>
      <c r="H101" s="99"/>
      <c r="I101" s="99"/>
    </row>
    <row r="102" customFormat="false" ht="11.45" hidden="false" customHeight="true" outlineLevel="0" collapsed="false">
      <c r="A102" s="97" t="n">
        <f aca="false">IF(E102&lt;&gt;"",COUNTA($E$9:E102),"")</f>
        <v>47</v>
      </c>
      <c r="B102" s="103" t="s">
        <v>157</v>
      </c>
      <c r="C102" s="94" t="s">
        <v>158</v>
      </c>
      <c r="D102" s="99" t="n">
        <v>6</v>
      </c>
      <c r="E102" s="99" t="n">
        <v>2333</v>
      </c>
      <c r="F102" s="99" t="n">
        <v>1543</v>
      </c>
      <c r="G102" s="99" t="n">
        <v>38680</v>
      </c>
      <c r="H102" s="99" t="s">
        <v>23</v>
      </c>
      <c r="I102" s="99" t="s">
        <v>23</v>
      </c>
    </row>
    <row r="103" customFormat="false" ht="9.95" hidden="false" customHeight="true" outlineLevel="0" collapsed="false">
      <c r="A103" s="97" t="str">
        <f aca="false">IF(E103&lt;&gt;"",COUNTA($E$9:E103),"")</f>
        <v/>
      </c>
      <c r="B103" s="98"/>
      <c r="C103" s="94"/>
      <c r="D103" s="99"/>
      <c r="E103" s="99"/>
      <c r="F103" s="99"/>
      <c r="G103" s="99"/>
      <c r="H103" s="99"/>
      <c r="I103" s="99"/>
    </row>
    <row r="104" customFormat="false" ht="11.45" hidden="false" customHeight="true" outlineLevel="0" collapsed="false">
      <c r="A104" s="97" t="n">
        <f aca="false">IF(E104&lt;&gt;"",COUNTA($E$9:E104),"")</f>
        <v>48</v>
      </c>
      <c r="B104" s="98" t="n">
        <v>31</v>
      </c>
      <c r="C104" s="94" t="s">
        <v>159</v>
      </c>
      <c r="D104" s="99" t="n">
        <v>10</v>
      </c>
      <c r="E104" s="99" t="n">
        <v>1127</v>
      </c>
      <c r="F104" s="99" t="n">
        <v>820</v>
      </c>
      <c r="G104" s="99" t="n">
        <v>14175</v>
      </c>
      <c r="H104" s="99" t="n">
        <v>79016</v>
      </c>
      <c r="I104" s="99" t="s">
        <v>23</v>
      </c>
    </row>
    <row r="105" customFormat="false" ht="9.95" hidden="false" customHeight="true" outlineLevel="0" collapsed="false">
      <c r="A105" s="97" t="str">
        <f aca="false">IF(E105&lt;&gt;"",COUNTA($E$9:E105),"")</f>
        <v/>
      </c>
      <c r="B105" s="98"/>
      <c r="C105" s="94"/>
      <c r="D105" s="99"/>
      <c r="E105" s="99"/>
      <c r="F105" s="99"/>
      <c r="G105" s="99"/>
      <c r="H105" s="99"/>
      <c r="I105" s="99"/>
    </row>
    <row r="106" customFormat="false" ht="11.45" hidden="false" customHeight="true" outlineLevel="0" collapsed="false">
      <c r="A106" s="97" t="n">
        <f aca="false">IF(E106&lt;&gt;"",COUNTA($E$9:E106),"")</f>
        <v>49</v>
      </c>
      <c r="B106" s="98" t="n">
        <v>32</v>
      </c>
      <c r="C106" s="94" t="s">
        <v>160</v>
      </c>
      <c r="D106" s="99" t="n">
        <v>8</v>
      </c>
      <c r="E106" s="99" t="n">
        <v>874</v>
      </c>
      <c r="F106" s="99" t="n">
        <v>580</v>
      </c>
      <c r="G106" s="99" t="n">
        <v>9567</v>
      </c>
      <c r="H106" s="99" t="n">
        <v>24921</v>
      </c>
      <c r="I106" s="99" t="n">
        <v>15088</v>
      </c>
    </row>
    <row r="107" customFormat="false" ht="9.95" hidden="false" customHeight="true" outlineLevel="0" collapsed="false">
      <c r="A107" s="97" t="str">
        <f aca="false">IF(E107&lt;&gt;"",COUNTA($E$9:E107),"")</f>
        <v/>
      </c>
      <c r="B107" s="98"/>
      <c r="C107" s="94"/>
      <c r="D107" s="99"/>
      <c r="E107" s="99"/>
      <c r="F107" s="99"/>
      <c r="G107" s="99"/>
      <c r="H107" s="99"/>
      <c r="I107" s="99"/>
    </row>
    <row r="108" customFormat="false" ht="22.5" hidden="false" customHeight="true" outlineLevel="0" collapsed="false">
      <c r="A108" s="97" t="n">
        <f aca="false">IF(E108&lt;&gt;"",COUNTA($E$9:E108),"")</f>
        <v>50</v>
      </c>
      <c r="B108" s="98" t="n">
        <v>33</v>
      </c>
      <c r="C108" s="94" t="s">
        <v>161</v>
      </c>
      <c r="D108" s="99" t="n">
        <v>19</v>
      </c>
      <c r="E108" s="99" t="n">
        <v>1703</v>
      </c>
      <c r="F108" s="99" t="n">
        <v>1282</v>
      </c>
      <c r="G108" s="99" t="n">
        <v>22868</v>
      </c>
      <c r="H108" s="99" t="n">
        <v>77676</v>
      </c>
      <c r="I108" s="99" t="n">
        <v>11542</v>
      </c>
    </row>
    <row r="109" customFormat="false" ht="11.45" hidden="false" customHeight="true" outlineLevel="0" collapsed="false">
      <c r="A109" s="97" t="str">
        <f aca="false">IF(E109&lt;&gt;"",COUNTA($E$9:E109),"")</f>
        <v/>
      </c>
      <c r="B109" s="98"/>
      <c r="C109" s="94"/>
      <c r="D109" s="99"/>
      <c r="E109" s="99"/>
      <c r="F109" s="99"/>
      <c r="G109" s="99"/>
      <c r="H109" s="99"/>
      <c r="I109" s="99"/>
    </row>
    <row r="110" customFormat="false" ht="11.45" hidden="false" customHeight="true" outlineLevel="0" collapsed="false">
      <c r="A110" s="97" t="n">
        <f aca="false">IF(E110&lt;&gt;"",COUNTA($E$9:E110),"")</f>
        <v>51</v>
      </c>
      <c r="B110" s="104" t="s">
        <v>162</v>
      </c>
      <c r="C110" s="105" t="s">
        <v>163</v>
      </c>
      <c r="D110" s="106" t="n">
        <v>295</v>
      </c>
      <c r="E110" s="106" t="n">
        <v>44902</v>
      </c>
      <c r="F110" s="106" t="n">
        <v>30829</v>
      </c>
      <c r="G110" s="106" t="n">
        <v>544996</v>
      </c>
      <c r="H110" s="106" t="n">
        <v>5024263</v>
      </c>
      <c r="I110" s="106" t="n">
        <v>1685251</v>
      </c>
    </row>
    <row r="111" customFormat="false" ht="11.45" hidden="false" customHeight="true" outlineLevel="0" collapsed="false">
      <c r="A111" s="97" t="str">
        <f aca="false">IF(E111&lt;&gt;"",COUNTA($E$9:E111),"")</f>
        <v/>
      </c>
      <c r="B111" s="98"/>
      <c r="C111" s="94"/>
      <c r="D111" s="99"/>
      <c r="E111" s="99"/>
      <c r="F111" s="99"/>
      <c r="G111" s="99"/>
      <c r="H111" s="99"/>
      <c r="I111" s="99"/>
    </row>
    <row r="112" customFormat="false" ht="11.45" hidden="false" customHeight="true" outlineLevel="0" collapsed="false">
      <c r="A112" s="97" t="str">
        <f aca="false">IF(E112&lt;&gt;"",COUNTA($E$9:E112),"")</f>
        <v/>
      </c>
      <c r="B112" s="98"/>
      <c r="C112" s="94" t="s">
        <v>164</v>
      </c>
    </row>
    <row r="113" customFormat="false" ht="11.45" hidden="false" customHeight="true" outlineLevel="0" collapsed="false">
      <c r="A113" s="97" t="n">
        <f aca="false">IF(E113&lt;&gt;"",COUNTA($E$9:E113),"")</f>
        <v>52</v>
      </c>
      <c r="B113" s="98"/>
      <c r="C113" s="94" t="s">
        <v>165</v>
      </c>
      <c r="D113" s="99" t="n">
        <v>289</v>
      </c>
      <c r="E113" s="99" t="n">
        <v>42569</v>
      </c>
      <c r="F113" s="99" t="n">
        <v>29286</v>
      </c>
      <c r="G113" s="99" t="n">
        <v>506316</v>
      </c>
      <c r="H113" s="99" t="s">
        <v>23</v>
      </c>
      <c r="I113" s="99" t="s">
        <v>23</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sheetData>
  <mergeCells count="17">
    <mergeCell ref="A1:C1"/>
    <mergeCell ref="D1:I1"/>
    <mergeCell ref="A2:C2"/>
    <mergeCell ref="D2:I2"/>
    <mergeCell ref="A3:A6"/>
    <mergeCell ref="B3:B6"/>
    <mergeCell ref="C3:C6"/>
    <mergeCell ref="D3:D5"/>
    <mergeCell ref="E3:E5"/>
    <mergeCell ref="F3:F5"/>
    <mergeCell ref="G3:G5"/>
    <mergeCell ref="H3:H5"/>
    <mergeCell ref="I4:I5"/>
    <mergeCell ref="D6:E6"/>
    <mergeCell ref="G6:I6"/>
    <mergeCell ref="D8:I8"/>
    <mergeCell ref="D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4 12&amp;R&amp;7&amp;P</oddFooter>
  </headerFooter>
  <rowBreaks count="1" manualBreakCount="1">
    <brk id="6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Monatsergebnisse) 2014</dc:title>
</cp:coreProperties>
</file>