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1</xdr:row>
                <xdr:rowOff>3</xdr:rowOff>
              </xdr:from>
              <xdr:to>
                <xdr:col>3</xdr:col>
                <xdr:colOff>-138</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0</xdr:col>
                <xdr:colOff>70</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4</xdr:colOff>
                <xdr:row>0</xdr:row>
                <xdr:rowOff>23</xdr:rowOff>
              </xdr:from>
              <xdr:to>
                <xdr:col>11</xdr:col>
                <xdr:colOff>49</xdr:colOff>
                <xdr:row>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731" uniqueCount="1026">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4</t>
  </si>
  <si>
    <t xml:space="preserve">(Ergebnisse der vierteljährlichen Verdiensterhebung)</t>
  </si>
  <si>
    <t xml:space="preserve">Bestell-Nr.:</t>
  </si>
  <si>
    <t xml:space="preserve">N133 2014 43</t>
  </si>
  <si>
    <t xml:space="preserve">Herausgabe:</t>
  </si>
  <si>
    <t xml:space="preserve">10.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4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4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4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4 nach Wirtschaftsbereichen</t>
  </si>
  <si>
    <t xml:space="preserve">   Tabelle 4.1</t>
  </si>
  <si>
    <t xml:space="preserve">Fußnotenerläuterungen</t>
  </si>
  <si>
    <t xml:space="preserve">Durchschnittliche Arbeitszeiten und Verdienste
im III. Quartal 2014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
samt</t>
  </si>
  <si>
    <t xml:space="preserve">Veränderung
gegenüber 
dem Vor-
jahresquartal</t>
  </si>
  <si>
    <t xml:space="preserve">ohne
Sonder-
zah-
lungen</t>
  </si>
  <si>
    <t xml:space="preserve">Stunden</t>
  </si>
  <si>
    <t xml:space="preserve">EUR</t>
  </si>
  <si>
    <t xml:space="preserve">%</t>
  </si>
  <si>
    <t xml:space="preserve">Vollzeit- und teilzeitbeschäftigte Arbeitnehmer</t>
  </si>
  <si>
    <t xml:space="preserve">B-S</t>
  </si>
  <si>
    <t xml:space="preserve">Produzierendes Gewerbe und Dienstleistungs-
   bereich</t>
  </si>
  <si>
    <t xml:space="preserve">B-F</t>
  </si>
  <si>
    <t xml:space="preserve">   Produzierendes Gewerbe</t>
  </si>
  <si>
    <t xml:space="preserve">B</t>
  </si>
  <si>
    <t xml:space="preserve">      Bergbau und Gewinnung von Steinen und
         Erden</t>
  </si>
  <si>
    <t xml:space="preserve">27,5</t>
  </si>
  <si>
    <t xml:space="preserve">(14,64)</t>
  </si>
  <si>
    <t xml:space="preserve">(2 609)</t>
  </si>
  <si>
    <t xml:space="preserve">C</t>
  </si>
  <si>
    <t xml:space="preserve">      Verarbeitendes Gewerbe</t>
  </si>
  <si>
    <t xml:space="preserve">D</t>
  </si>
  <si>
    <t xml:space="preserve">      Energieversorgung</t>
  </si>
  <si>
    <t xml:space="preserve">4,2</t>
  </si>
  <si>
    <t xml:space="preserve">E</t>
  </si>
  <si>
    <t xml:space="preserve">      Wasserversorgung; Abwasser- und Ab-
         fallentsorgung und Beseitigung von
         Umweltverschmutzungen</t>
  </si>
  <si>
    <t xml:space="preserve">(18,40)</t>
  </si>
  <si>
    <t xml:space="preserve">(14,7)</t>
  </si>
  <si>
    <t xml:space="preserve">(3 091)</t>
  </si>
  <si>
    <t xml:space="preserve">(11,1)</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
         rungsdienstleistungen</t>
  </si>
  <si>
    <t xml:space="preserve">L</t>
  </si>
  <si>
    <t xml:space="preserve">      Grundstücks- und Wohnungswesen</t>
  </si>
  <si>
    <t xml:space="preserve">(16,98)</t>
  </si>
  <si>
    <t xml:space="preserve">(-7,2)</t>
  </si>
  <si>
    <t xml:space="preserve">(15,35)</t>
  </si>
  <si>
    <t xml:space="preserve">(2 604)</t>
  </si>
  <si>
    <t xml:space="preserve">(- 7,5)</t>
  </si>
  <si>
    <t xml:space="preserve">(2 355)</t>
  </si>
  <si>
    <t xml:space="preserve">M</t>
  </si>
  <si>
    <t xml:space="preserve">      Erbringung von freiberuflichen, wissen-
         schaftlichen und technischen Dienst-
         leistungen</t>
  </si>
  <si>
    <t xml:space="preserve">N</t>
  </si>
  <si>
    <t xml:space="preserve">      Erbringung von sonstigen wirtschaftlichen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3,52)</t>
  </si>
  <si>
    <t xml:space="preserve">(-3,0)</t>
  </si>
  <si>
    <t xml:space="preserve">(13,35)</t>
  </si>
  <si>
    <t xml:space="preserve">(2 282)</t>
  </si>
  <si>
    <t xml:space="preserve">(1,0)</t>
  </si>
  <si>
    <t xml:space="preserve">(2 253)</t>
  </si>
  <si>
    <t xml:space="preserve">S</t>
  </si>
  <si>
    <t xml:space="preserve">      Erbringung von sonstigen Dienstleistungen</t>
  </si>
  <si>
    <t xml:space="preserve">(13,42)</t>
  </si>
  <si>
    <t xml:space="preserve">(6,2)</t>
  </si>
  <si>
    <t xml:space="preserve">(13,30)</t>
  </si>
  <si>
    <t xml:space="preserve">(2 035)</t>
  </si>
  <si>
    <t xml:space="preserve">(7,3)</t>
  </si>
  <si>
    <t xml:space="preserve">(2 017)</t>
  </si>
  <si>
    <t xml:space="preserve">Vollzeitbeschäftigte Arbeitnehmer</t>
  </si>
  <si>
    <t xml:space="preserve">(15,20)</t>
  </si>
  <si>
    <t xml:space="preserve">(3 024)</t>
  </si>
  <si>
    <t xml:space="preserve">(35,5)</t>
  </si>
  <si>
    <t xml:space="preserve">(18,45)</t>
  </si>
  <si>
    <t xml:space="preserve">(15,1)</t>
  </si>
  <si>
    <t xml:space="preserve">(3 121)</t>
  </si>
  <si>
    <t xml:space="preserve">(11,5)</t>
  </si>
  <si>
    <t xml:space="preserve">6,2</t>
  </si>
  <si>
    <t xml:space="preserve">3 778</t>
  </si>
  <si>
    <t xml:space="preserve">(18,71)</t>
  </si>
  <si>
    <t xml:space="preserve">(-5,2)</t>
  </si>
  <si>
    <t xml:space="preserve">(16,77)</t>
  </si>
  <si>
    <t xml:space="preserve">(3 137)</t>
  </si>
  <si>
    <t xml:space="preserve">(-4,4)</t>
  </si>
  <si>
    <t xml:space="preserve">(2 812)</t>
  </si>
  <si>
    <t xml:space="preserve">(13,56)</t>
  </si>
  <si>
    <t xml:space="preserve">(-6,6)</t>
  </si>
  <si>
    <t xml:space="preserve">(13,38)</t>
  </si>
  <si>
    <t xml:space="preserve">(2 365)</t>
  </si>
  <si>
    <t xml:space="preserve">(-5,1)</t>
  </si>
  <si>
    <t xml:space="preserve">(2 334)</t>
  </si>
  <si>
    <t xml:space="preserve">(14,74)</t>
  </si>
  <si>
    <t xml:space="preserve">(3,0)</t>
  </si>
  <si>
    <t xml:space="preserve">(14,63)</t>
  </si>
  <si>
    <t xml:space="preserve">Teilzeitbeschäftigte Arbeitnehmer</t>
  </si>
  <si>
    <t xml:space="preserve">(11,36)</t>
  </si>
  <si>
    <t xml:space="preserve">(1,9)</t>
  </si>
  <si>
    <t xml:space="preserve">(11,29)</t>
  </si>
  <si>
    <t xml:space="preserve">(9,96)</t>
  </si>
  <si>
    <t xml:space="preserve">(-8,0)</t>
  </si>
  <si>
    <t xml:space="preserve">(9,88)</t>
  </si>
  <si>
    <t xml:space="preserve">(1 283)</t>
  </si>
  <si>
    <t xml:space="preserve">(-5,8)</t>
  </si>
  <si>
    <t xml:space="preserve">(1 272)</t>
  </si>
  <si>
    <t xml:space="preserve">(28,1)</t>
  </si>
  <si>
    <t xml:space="preserve">(18,38)</t>
  </si>
  <si>
    <t xml:space="preserve">(1,2)</t>
  </si>
  <si>
    <t xml:space="preserve">(18,35)</t>
  </si>
  <si>
    <t xml:space="preserve">(2 242)</t>
  </si>
  <si>
    <t xml:space="preserve">(2 239)</t>
  </si>
  <si>
    <t xml:space="preserve">(28,5)</t>
  </si>
  <si>
    <t xml:space="preserve">15,75</t>
  </si>
  <si>
    <t xml:space="preserve">- 8,2</t>
  </si>
  <si>
    <t xml:space="preserve">15,58</t>
  </si>
  <si>
    <t xml:space="preserve">(1 950)</t>
  </si>
  <si>
    <t xml:space="preserve">(- 8,7)</t>
  </si>
  <si>
    <t xml:space="preserve">(1 930)</t>
  </si>
  <si>
    <t xml:space="preserve">31,5</t>
  </si>
  <si>
    <t xml:space="preserve">(14,16)</t>
  </si>
  <si>
    <t xml:space="preserve">(44,2)</t>
  </si>
  <si>
    <t xml:space="preserve">(14,10)</t>
  </si>
  <si>
    <t xml:space="preserve">(12,83)</t>
  </si>
  <si>
    <t xml:space="preserve">(-9,4)</t>
  </si>
  <si>
    <t xml:space="preserve">(12,64)</t>
  </si>
  <si>
    <t xml:space="preserve">(13,55)</t>
  </si>
  <si>
    <t xml:space="preserve">(16,3)</t>
  </si>
  <si>
    <t xml:space="preserve">(13,25)</t>
  </si>
  <si>
    <t xml:space="preserve">(1 727)</t>
  </si>
  <si>
    <t xml:space="preserve">(22,7)</t>
  </si>
  <si>
    <t xml:space="preserve">(1 688)</t>
  </si>
  <si>
    <t xml:space="preserve">(13,04)</t>
  </si>
  <si>
    <t xml:space="preserve">(20,4)</t>
  </si>
  <si>
    <t xml:space="preserve">(12,96)</t>
  </si>
  <si>
    <t xml:space="preserve">(1 642)</t>
  </si>
  <si>
    <t xml:space="preserve">(21,4)</t>
  </si>
  <si>
    <t xml:space="preserve">(1 633)</t>
  </si>
  <si>
    <t xml:space="preserve">(10,65)</t>
  </si>
  <si>
    <t xml:space="preserve">(17,4)</t>
  </si>
  <si>
    <t xml:space="preserve">(10,53)</t>
  </si>
  <si>
    <t xml:space="preserve">(1 270)</t>
  </si>
  <si>
    <t xml:space="preserve">(15,7)</t>
  </si>
  <si>
    <t xml:space="preserve">(1 255)</t>
  </si>
  <si>
    <t xml:space="preserve">Geringfügig beschäftigte Arbeitnehmer</t>
  </si>
  <si>
    <t xml:space="preserve">(268)</t>
  </si>
  <si>
    <t xml:space="preserve">(80,7)</t>
  </si>
  <si>
    <t xml:space="preserve">(252)</t>
  </si>
  <si>
    <t xml:space="preserve">(-6,7)</t>
  </si>
  <si>
    <t xml:space="preserve">(327)</t>
  </si>
  <si>
    <t xml:space="preserve">(3,1)</t>
  </si>
  <si>
    <t xml:space="preserve">(264)</t>
  </si>
  <si>
    <t xml:space="preserve">(87,9)</t>
  </si>
  <si>
    <t xml:space="preserve">(313)</t>
  </si>
  <si>
    <t xml:space="preserve">(3,4)</t>
  </si>
  <si>
    <t xml:space="preserve">(245)</t>
  </si>
  <si>
    <t xml:space="preserve">(11,9)</t>
  </si>
  <si>
    <t xml:space="preserve">(309)</t>
  </si>
  <si>
    <t xml:space="preserve">(-1,2)</t>
  </si>
  <si>
    <t xml:space="preserve">(301)</t>
  </si>
  <si>
    <t xml:space="preserve">(21,3)</t>
  </si>
  <si>
    <t xml:space="preserve">Tabelle 1.2</t>
  </si>
  <si>
    <r>
      <rPr>
        <b val="true"/>
        <sz val="8"/>
        <color rgb="FF000000"/>
        <rFont val="Arial"/>
        <family val="2"/>
      </rPr>
      <t xml:space="preserve">Männer </t>
    </r>
    <r>
      <rPr>
        <b val="true"/>
        <sz val="6"/>
        <color rgb="FF000000"/>
        <rFont val="Arial"/>
        <family val="2"/>
      </rPr>
      <t xml:space="preserve">1)</t>
    </r>
  </si>
  <si>
    <t xml:space="preserve">(15,26)</t>
  </si>
  <si>
    <t xml:space="preserve">(3 065)</t>
  </si>
  <si>
    <t xml:space="preserve">(38,2)</t>
  </si>
  <si>
    <t xml:space="preserve">3,0</t>
  </si>
  <si>
    <t xml:space="preserve">(18,55)</t>
  </si>
  <si>
    <t xml:space="preserve">(17,3)</t>
  </si>
  <si>
    <t xml:space="preserve">(3 135)</t>
  </si>
  <si>
    <t xml:space="preserve">(13,2)</t>
  </si>
  <si>
    <t xml:space="preserve">8,3</t>
  </si>
  <si>
    <t xml:space="preserve">(25,10)</t>
  </si>
  <si>
    <t xml:space="preserve">(4,1)</t>
  </si>
  <si>
    <t xml:space="preserve">(22,94)</t>
  </si>
  <si>
    <t xml:space="preserve">(4 158)</t>
  </si>
  <si>
    <t xml:space="preserve">(2,9)</t>
  </si>
  <si>
    <t xml:space="preserve">(3 800)</t>
  </si>
  <si>
    <t xml:space="preserve">(19,85)</t>
  </si>
  <si>
    <t xml:space="preserve">(0,3)</t>
  </si>
  <si>
    <t xml:space="preserve">(19,57)</t>
  </si>
  <si>
    <t xml:space="preserve">(3 277)</t>
  </si>
  <si>
    <t xml:space="preserve">(-0,3)</t>
  </si>
  <si>
    <t xml:space="preserve">(3 230)</t>
  </si>
  <si>
    <t xml:space="preserve">(14,98)</t>
  </si>
  <si>
    <t xml:space="preserve">(-8,2)</t>
  </si>
  <si>
    <t xml:space="preserve">(14,80)</t>
  </si>
  <si>
    <t xml:space="preserve">(2 551)</t>
  </si>
  <si>
    <t xml:space="preserve">(-4,7)</t>
  </si>
  <si>
    <t xml:space="preserve">(2 520)</t>
  </si>
  <si>
    <t xml:space="preserve">(14,35)</t>
  </si>
  <si>
    <t xml:space="preserve">(-0,2)</t>
  </si>
  <si>
    <t xml:space="preserve">(14,25)</t>
  </si>
  <si>
    <t xml:space="preserve">(2 330)</t>
  </si>
  <si>
    <t xml:space="preserve">(-0,4)</t>
  </si>
  <si>
    <t xml:space="preserve">(2 313)</t>
  </si>
  <si>
    <t xml:space="preserve">(3 105)</t>
  </si>
  <si>
    <t xml:space="preserve">(40,1)</t>
  </si>
  <si>
    <t xml:space="preserve">(17,5)</t>
  </si>
  <si>
    <t xml:space="preserve">(3 143)</t>
  </si>
  <si>
    <t xml:space="preserve">(13,4)</t>
  </si>
  <si>
    <t xml:space="preserve">(25,62)</t>
  </si>
  <si>
    <t xml:space="preserve">(23,35)</t>
  </si>
  <si>
    <t xml:space="preserve">(4 289)</t>
  </si>
  <si>
    <t xml:space="preserve">(3 908)</t>
  </si>
  <si>
    <t xml:space="preserve">(15,92)</t>
  </si>
  <si>
    <t xml:space="preserve">(2 974)</t>
  </si>
  <si>
    <t xml:space="preserve">(-5,4)</t>
  </si>
  <si>
    <t xml:space="preserve">(2 682)</t>
  </si>
  <si>
    <t xml:space="preserve">(0,5)</t>
  </si>
  <si>
    <t xml:space="preserve">(21,13)</t>
  </si>
  <si>
    <t xml:space="preserve">(20,85)</t>
  </si>
  <si>
    <t xml:space="preserve">(3 706)</t>
  </si>
  <si>
    <t xml:space="preserve">(1,5)</t>
  </si>
  <si>
    <t xml:space="preserve">(3 656)</t>
  </si>
  <si>
    <t xml:space="preserve">(15,02)</t>
  </si>
  <si>
    <t xml:space="preserve">(-9,9)</t>
  </si>
  <si>
    <t xml:space="preserve">(14,83)</t>
  </si>
  <si>
    <t xml:space="preserve">(2 626)</t>
  </si>
  <si>
    <t xml:space="preserve">(-7,4)</t>
  </si>
  <si>
    <t xml:space="preserve">(2 592)</t>
  </si>
  <si>
    <t xml:space="preserve">(14,91)</t>
  </si>
  <si>
    <t xml:space="preserve">(30,7)</t>
  </si>
  <si>
    <t xml:space="preserve">(2 011)</t>
  </si>
  <si>
    <t xml:space="preserve">(36,7)</t>
  </si>
  <si>
    <t xml:space="preserve">(2 006)</t>
  </si>
  <si>
    <t xml:space="preserve">(14,09)</t>
  </si>
  <si>
    <t xml:space="preserve">(-1,3)</t>
  </si>
  <si>
    <t xml:space="preserve">(13,92)</t>
  </si>
  <si>
    <t xml:space="preserve">(1 610)</t>
  </si>
  <si>
    <t xml:space="preserve">(10,5)</t>
  </si>
  <si>
    <t xml:space="preserve">(1 591)</t>
  </si>
  <si>
    <t xml:space="preserve">(15,79)</t>
  </si>
  <si>
    <t xml:space="preserve">(-24,2)</t>
  </si>
  <si>
    <t xml:space="preserve">(15,69)</t>
  </si>
  <si>
    <t xml:space="preserve">(10,66)</t>
  </si>
  <si>
    <t xml:space="preserve">(2,0)</t>
  </si>
  <si>
    <t xml:space="preserve">(1 172)</t>
  </si>
  <si>
    <t xml:space="preserve">(-3,8)</t>
  </si>
  <si>
    <t xml:space="preserve">(1 171)</t>
  </si>
  <si>
    <t xml:space="preserve">(24,7)</t>
  </si>
  <si>
    <t xml:space="preserve">(1 217)</t>
  </si>
  <si>
    <t xml:space="preserve">(11,2)</t>
  </si>
  <si>
    <t xml:space="preserve">(1 206)</t>
  </si>
  <si>
    <t xml:space="preserve">25,4</t>
  </si>
  <si>
    <t xml:space="preserve">(9,03)</t>
  </si>
  <si>
    <t xml:space="preserve">(-7,1)</t>
  </si>
  <si>
    <t xml:space="preserve">(999)</t>
  </si>
  <si>
    <t xml:space="preserve">(-10,6)</t>
  </si>
  <si>
    <t xml:space="preserve">(998)</t>
  </si>
  <si>
    <t xml:space="preserve">(21,12)</t>
  </si>
  <si>
    <t xml:space="preserve">(1,4)</t>
  </si>
  <si>
    <t xml:space="preserve">(21,10)</t>
  </si>
  <si>
    <t xml:space="preserve">(2 783)</t>
  </si>
  <si>
    <t xml:space="preserve">(11,7)</t>
  </si>
  <si>
    <t xml:space="preserve">(2 781)</t>
  </si>
  <si>
    <t xml:space="preserve">(17,84)</t>
  </si>
  <si>
    <t xml:space="preserve">(2 716)</t>
  </si>
  <si>
    <t xml:space="preserve">(7,5)</t>
  </si>
  <si>
    <t xml:space="preserve">(28,2)</t>
  </si>
  <si>
    <t xml:space="preserve">(14,53)</t>
  </si>
  <si>
    <t xml:space="preserve">(3,7)</t>
  </si>
  <si>
    <t xml:space="preserve">(14,26)</t>
  </si>
  <si>
    <t xml:space="preserve">(1 926)</t>
  </si>
  <si>
    <t xml:space="preserve">(5,2)</t>
  </si>
  <si>
    <t xml:space="preserve">(1 889)</t>
  </si>
  <si>
    <t xml:space="preserve">(1 766)</t>
  </si>
  <si>
    <t xml:space="preserve">(9,3)</t>
  </si>
  <si>
    <t xml:space="preserve">(1 761)</t>
  </si>
  <si>
    <t xml:space="preserve">(25,9)</t>
  </si>
  <si>
    <t xml:space="preserve">(273)</t>
  </si>
  <si>
    <t xml:space="preserve">(57,4)</t>
  </si>
  <si>
    <t xml:space="preserve">(320)</t>
  </si>
  <si>
    <t xml:space="preserve">(63,6)</t>
  </si>
  <si>
    <t xml:space="preserve">(326)</t>
  </si>
  <si>
    <t xml:space="preserve">(280)</t>
  </si>
  <si>
    <t xml:space="preserve">(21,9)</t>
  </si>
  <si>
    <t xml:space="preserve">(307)</t>
  </si>
  <si>
    <t xml:space="preserve">Tabelle 1.3</t>
  </si>
  <si>
    <r>
      <rPr>
        <b val="true"/>
        <sz val="8"/>
        <color rgb="FF000000"/>
        <rFont val="Arial"/>
        <family val="2"/>
      </rPr>
      <t xml:space="preserve">Frauen </t>
    </r>
    <r>
      <rPr>
        <b val="true"/>
        <sz val="6"/>
        <color rgb="FF000000"/>
        <rFont val="Arial"/>
        <family val="2"/>
      </rPr>
      <t xml:space="preserve">1)</t>
    </r>
  </si>
  <si>
    <t xml:space="preserve">(12,48)</t>
  </si>
  <si>
    <t xml:space="preserve">(-2,0)</t>
  </si>
  <si>
    <t xml:space="preserve">(12,32)</t>
  </si>
  <si>
    <t xml:space="preserve">(2 034)</t>
  </si>
  <si>
    <t xml:space="preserve">(-2,4)</t>
  </si>
  <si>
    <t xml:space="preserve">(2 008)</t>
  </si>
  <si>
    <t xml:space="preserve">(11,95)</t>
  </si>
  <si>
    <t xml:space="preserve">(-11,7)</t>
  </si>
  <si>
    <t xml:space="preserve">(11,56)</t>
  </si>
  <si>
    <t xml:space="preserve">(1 934)</t>
  </si>
  <si>
    <t xml:space="preserve">(-18,3)</t>
  </si>
  <si>
    <t xml:space="preserve">(11,39)</t>
  </si>
  <si>
    <t xml:space="preserve">(-2,9)</t>
  </si>
  <si>
    <t xml:space="preserve">(11,25)</t>
  </si>
  <si>
    <t xml:space="preserve">(1 857)</t>
  </si>
  <si>
    <t xml:space="preserve">(-3,6)</t>
  </si>
  <si>
    <t xml:space="preserve">(1 835)</t>
  </si>
  <si>
    <t xml:space="preserve">5,1</t>
  </si>
  <si>
    <t xml:space="preserve">(1,8)</t>
  </si>
  <si>
    <t xml:space="preserve">(14,07)</t>
  </si>
  <si>
    <t xml:space="preserve">(2 303)</t>
  </si>
  <si>
    <t xml:space="preserve">(4,5)</t>
  </si>
  <si>
    <t xml:space="preserve">(2 271)</t>
  </si>
  <si>
    <t xml:space="preserve">0,1</t>
  </si>
  <si>
    <t xml:space="preserve">(17,93)</t>
  </si>
  <si>
    <t xml:space="preserve">(-6,4)</t>
  </si>
  <si>
    <t xml:space="preserve">(16,10)</t>
  </si>
  <si>
    <t xml:space="preserve">(2 684)</t>
  </si>
  <si>
    <t xml:space="preserve">(-6,8)</t>
  </si>
  <si>
    <t xml:space="preserve">(2 410)</t>
  </si>
  <si>
    <t xml:space="preserve">(12,84)</t>
  </si>
  <si>
    <t xml:space="preserve">(9,9)</t>
  </si>
  <si>
    <t xml:space="preserve">(12,71)</t>
  </si>
  <si>
    <t xml:space="preserve">(1 872)</t>
  </si>
  <si>
    <t xml:space="preserve">(1 854)</t>
  </si>
  <si>
    <t xml:space="preserve">(-0,6)</t>
  </si>
  <si>
    <t xml:space="preserve">(3,6)</t>
  </si>
  <si>
    <t xml:space="preserve">(13,31)</t>
  </si>
  <si>
    <t xml:space="preserve">(2 345)</t>
  </si>
  <si>
    <t xml:space="preserve">(-0,9)</t>
  </si>
  <si>
    <t xml:space="preserve">(2 223)</t>
  </si>
  <si>
    <t xml:space="preserve">(-1,4)</t>
  </si>
  <si>
    <t xml:space="preserve">(-1,1)</t>
  </si>
  <si>
    <t xml:space="preserve">5,4</t>
  </si>
  <si>
    <t xml:space="preserve">4,8</t>
  </si>
  <si>
    <t xml:space="preserve">18,88</t>
  </si>
  <si>
    <t xml:space="preserve">(22,17)</t>
  </si>
  <si>
    <t xml:space="preserve">(5,6)</t>
  </si>
  <si>
    <t xml:space="preserve">(3 764)</t>
  </si>
  <si>
    <t xml:space="preserve">(5,3)</t>
  </si>
  <si>
    <t xml:space="preserve">(19,91)</t>
  </si>
  <si>
    <t xml:space="preserve">(17,74)</t>
  </si>
  <si>
    <t xml:space="preserve">- 3,7</t>
  </si>
  <si>
    <t xml:space="preserve">(14,49)</t>
  </si>
  <si>
    <t xml:space="preserve">(5,8)</t>
  </si>
  <si>
    <t xml:space="preserve">(14,38)</t>
  </si>
  <si>
    <t xml:space="preserve">(2 489)</t>
  </si>
  <si>
    <t xml:space="preserve">(8,1)</t>
  </si>
  <si>
    <t xml:space="preserve">(2 470)</t>
  </si>
  <si>
    <t xml:space="preserve">(10,19)</t>
  </si>
  <si>
    <t xml:space="preserve">(-5,7)</t>
  </si>
  <si>
    <t xml:space="preserve">(10,10)</t>
  </si>
  <si>
    <t xml:space="preserve">(1 322)</t>
  </si>
  <si>
    <t xml:space="preserve">(-4,1)</t>
  </si>
  <si>
    <t xml:space="preserve">(1 311)</t>
  </si>
  <si>
    <t xml:space="preserve">(9,62)</t>
  </si>
  <si>
    <t xml:space="preserve">(-7,9)</t>
  </si>
  <si>
    <t xml:space="preserve">(9,54)</t>
  </si>
  <si>
    <t xml:space="preserve">(1 252)</t>
  </si>
  <si>
    <t xml:space="preserve">(1 242)</t>
  </si>
  <si>
    <t xml:space="preserve">(17,49)</t>
  </si>
  <si>
    <t xml:space="preserve">(17,46)</t>
  </si>
  <si>
    <t xml:space="preserve">(2 217)</t>
  </si>
  <si>
    <t xml:space="preserve">(2 213)</t>
  </si>
  <si>
    <t xml:space="preserve">(15,74)</t>
  </si>
  <si>
    <t xml:space="preserve">(-3,9)</t>
  </si>
  <si>
    <t xml:space="preserve">2 044</t>
  </si>
  <si>
    <t xml:space="preserve">- 1,2</t>
  </si>
  <si>
    <t xml:space="preserve">(11,65)</t>
  </si>
  <si>
    <t xml:space="preserve">(18,9)</t>
  </si>
  <si>
    <t xml:space="preserve">(1 474)</t>
  </si>
  <si>
    <t xml:space="preserve">(25,4)</t>
  </si>
  <si>
    <t xml:space="preserve">(1 452)</t>
  </si>
  <si>
    <t xml:space="preserve">(13,74)</t>
  </si>
  <si>
    <t xml:space="preserve">(-8,8)</t>
  </si>
  <si>
    <t xml:space="preserve">(13,50)</t>
  </si>
  <si>
    <t xml:space="preserve">(27,5)</t>
  </si>
  <si>
    <t xml:space="preserve">(18,15)</t>
  </si>
  <si>
    <t xml:space="preserve">(-3,5)</t>
  </si>
  <si>
    <t xml:space="preserve">(17,95)</t>
  </si>
  <si>
    <t xml:space="preserve">(12,90)</t>
  </si>
  <si>
    <t xml:space="preserve">(9,1)</t>
  </si>
  <si>
    <t xml:space="preserve">(12,68)</t>
  </si>
  <si>
    <t xml:space="preserve">(1 663)</t>
  </si>
  <si>
    <t xml:space="preserve">(1 635)</t>
  </si>
  <si>
    <t xml:space="preserve">(12,20)</t>
  </si>
  <si>
    <t xml:space="preserve">(23,1)</t>
  </si>
  <si>
    <t xml:space="preserve">(12,11)</t>
  </si>
  <si>
    <t xml:space="preserve">(1 279)</t>
  </si>
  <si>
    <t xml:space="preserve">(1 262)</t>
  </si>
  <si>
    <t xml:space="preserve">(265)</t>
  </si>
  <si>
    <t xml:space="preserve">(99,3)</t>
  </si>
  <si>
    <t xml:space="preserve">(298)</t>
  </si>
  <si>
    <t xml:space="preserve">(6,8)</t>
  </si>
  <si>
    <t xml:space="preserve">(342)</t>
  </si>
  <si>
    <t xml:space="preserve">(-7,6)</t>
  </si>
  <si>
    <t xml:space="preserve">(261)</t>
  </si>
  <si>
    <t xml:space="preserve">(106,5)</t>
  </si>
  <si>
    <t xml:space="preserve">(303)</t>
  </si>
  <si>
    <t xml:space="preserve">(11,0)</t>
  </si>
  <si>
    <t xml:space="preserve">(292)</t>
  </si>
  <si>
    <t xml:space="preserve">(-16,6)</t>
  </si>
  <si>
    <t xml:space="preserve">(260)</t>
  </si>
  <si>
    <t xml:space="preserve">Durchschnittliche Arbeitszeiten und Verdienste
im III. Quartal 2014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Veränderung
gegenüber
dem Vor-
jahresquartal</t>
  </si>
  <si>
    <t xml:space="preserve">ohne
Sonder-
zahlungen</t>
  </si>
  <si>
    <t xml:space="preserve">insgesamt</t>
  </si>
  <si>
    <t xml:space="preserve">   1</t>
  </si>
  <si>
    <t xml:space="preserve">   2</t>
  </si>
  <si>
    <t xml:space="preserve">   3</t>
  </si>
  <si>
    <t xml:space="preserve">   4</t>
  </si>
  <si>
    <t xml:space="preserve">   5</t>
  </si>
  <si>
    <t xml:space="preserve">(11,17)</t>
  </si>
  <si>
    <t xml:space="preserve">(11,3)</t>
  </si>
  <si>
    <t xml:space="preserve">(11,10)</t>
  </si>
  <si>
    <t xml:space="preserve">(1 446)</t>
  </si>
  <si>
    <t xml:space="preserve">(12,7)</t>
  </si>
  <si>
    <t xml:space="preserve">(1 437)</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31,46)</t>
  </si>
  <si>
    <t xml:space="preserve">(6,6)</t>
  </si>
  <si>
    <t xml:space="preserve">(5 448)</t>
  </si>
  <si>
    <t xml:space="preserve">(10,80)</t>
  </si>
  <si>
    <t xml:space="preserve">(-1,8)</t>
  </si>
  <si>
    <t xml:space="preserve">(1 820)</t>
  </si>
  <si>
    <t xml:space="preserve">(1 798)</t>
  </si>
  <si>
    <t xml:space="preserve">(32,54)</t>
  </si>
  <si>
    <t xml:space="preserve">(5 647)</t>
  </si>
  <si>
    <t xml:space="preserve">(7,2)</t>
  </si>
  <si>
    <t xml:space="preserve">(5 074)</t>
  </si>
  <si>
    <t xml:space="preserve">(26,47)</t>
  </si>
  <si>
    <t xml:space="preserve">(25,87)</t>
  </si>
  <si>
    <t xml:space="preserve">(4 540)</t>
  </si>
  <si>
    <t xml:space="preserve">(4 437)</t>
  </si>
  <si>
    <t xml:space="preserve">(8,70)</t>
  </si>
  <si>
    <t xml:space="preserve">(-10,9)</t>
  </si>
  <si>
    <t xml:space="preserve">(8,62)</t>
  </si>
  <si>
    <t xml:space="preserve">(1 418)</t>
  </si>
  <si>
    <t xml:space="preserve">(-10,8)</t>
  </si>
  <si>
    <t xml:space="preserve">(1 403)</t>
  </si>
  <si>
    <t xml:space="preserve">(10,52)</t>
  </si>
  <si>
    <t xml:space="preserve">(18,3)</t>
  </si>
  <si>
    <t xml:space="preserve">(10,38)</t>
  </si>
  <si>
    <t xml:space="preserve">(1 678)</t>
  </si>
  <si>
    <t xml:space="preserve">(15,9)</t>
  </si>
  <si>
    <t xml:space="preserve">(1655)</t>
  </si>
  <si>
    <t xml:space="preserve">(31,48)</t>
  </si>
  <si>
    <t xml:space="preserve">(6,5)</t>
  </si>
  <si>
    <t xml:space="preserve">28,63</t>
  </si>
  <si>
    <t xml:space="preserve">(5 480)</t>
  </si>
  <si>
    <t xml:space="preserve">(7,6)</t>
  </si>
  <si>
    <t xml:space="preserve">(4 984)</t>
  </si>
  <si>
    <t xml:space="preserve">(32,51)</t>
  </si>
  <si>
    <t xml:space="preserve">(5,7)</t>
  </si>
  <si>
    <t xml:space="preserve">29,20</t>
  </si>
  <si>
    <t xml:space="preserve">(5 662)</t>
  </si>
  <si>
    <t xml:space="preserve">(5 085)</t>
  </si>
  <si>
    <t xml:space="preserve">(26,56)</t>
  </si>
  <si>
    <t xml:space="preserve">(7,0)</t>
  </si>
  <si>
    <t xml:space="preserve">(25,94)</t>
  </si>
  <si>
    <t xml:space="preserve">(4 614)</t>
  </si>
  <si>
    <t xml:space="preserve">(6,1)</t>
  </si>
  <si>
    <t xml:space="preserve">(4 506)</t>
  </si>
  <si>
    <t xml:space="preserve">(8,93)</t>
  </si>
  <si>
    <t xml:space="preserve">(-9,3)</t>
  </si>
  <si>
    <t xml:space="preserve">(8,82)</t>
  </si>
  <si>
    <t xml:space="preserve">(1 544)</t>
  </si>
  <si>
    <t xml:space="preserve">(1 526)</t>
  </si>
  <si>
    <t xml:space="preserve">(10,67)</t>
  </si>
  <si>
    <t xml:space="preserve">(1 851)</t>
  </si>
  <si>
    <t xml:space="preserve">(21,0)</t>
  </si>
  <si>
    <t xml:space="preserve">(1 825)</t>
  </si>
  <si>
    <t xml:space="preserve">(25,0)</t>
  </si>
  <si>
    <t xml:space="preserve">(28,65)</t>
  </si>
  <si>
    <t xml:space="preserve">(3 113)</t>
  </si>
  <si>
    <t xml:space="preserve">(4,8)</t>
  </si>
  <si>
    <t xml:space="preserve">(3 103)</t>
  </si>
  <si>
    <t xml:space="preserve">(16,27)</t>
  </si>
  <si>
    <t xml:space="preserve">(16,13)</t>
  </si>
  <si>
    <t xml:space="preserve">(1 433)</t>
  </si>
  <si>
    <t xml:space="preserve">(1 420)</t>
  </si>
  <si>
    <t xml:space="preserve">1 210</t>
  </si>
  <si>
    <t xml:space="preserve">(29,7)</t>
  </si>
  <si>
    <t xml:space="preserve">(14,70)</t>
  </si>
  <si>
    <t xml:space="preserve">(16,9)</t>
  </si>
  <si>
    <t xml:space="preserve">(14,56)</t>
  </si>
  <si>
    <t xml:space="preserve">(1 955)</t>
  </si>
  <si>
    <t xml:space="preserve">(75,0)</t>
  </si>
  <si>
    <t xml:space="preserve">(1 954)</t>
  </si>
  <si>
    <t xml:space="preserve">(24,1)</t>
  </si>
  <si>
    <t xml:space="preserve">(10,58)</t>
  </si>
  <si>
    <t xml:space="preserve">(-6,3)</t>
  </si>
  <si>
    <t xml:space="preserve">(10,57)</t>
  </si>
  <si>
    <t xml:space="preserve">1 107</t>
  </si>
  <si>
    <t xml:space="preserve">(23,95)</t>
  </si>
  <si>
    <t xml:space="preserve">(23,83)</t>
  </si>
  <si>
    <t xml:space="preserve">(3 040)</t>
  </si>
  <si>
    <t xml:space="preserve">(-0,5)</t>
  </si>
  <si>
    <t xml:space="preserve">(3 025)</t>
  </si>
  <si>
    <t xml:space="preserve">(14,55)</t>
  </si>
  <si>
    <t xml:space="preserve">(19,1)</t>
  </si>
  <si>
    <t xml:space="preserve">(14,36)</t>
  </si>
  <si>
    <t xml:space="preserve">(1 997)</t>
  </si>
  <si>
    <t xml:space="preserve">(21,1)</t>
  </si>
  <si>
    <t xml:space="preserve">(1 970)</t>
  </si>
  <si>
    <t xml:space="preserve">(7,95)</t>
  </si>
  <si>
    <t xml:space="preserve">(-15,0)</t>
  </si>
  <si>
    <t xml:space="preserve">(7,91)</t>
  </si>
  <si>
    <t xml:space="preserve">(1 079)</t>
  </si>
  <si>
    <t xml:space="preserve">(-5,3)</t>
  </si>
  <si>
    <t xml:space="preserve">(1 074)</t>
  </si>
  <si>
    <t xml:space="preserve">10,0</t>
  </si>
  <si>
    <t xml:space="preserve">1 230</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Durchschnittliche Bruttomonatsverdienste der vollzeitbeschäftigten Arbeitnehmer
im III. Quartal 2014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zu-
sammen</t>
  </si>
  <si>
    <t xml:space="preserve">Betriebe mit bis zu 49 Arbeitnehmern</t>
  </si>
  <si>
    <t xml:space="preserve">(4 520)</t>
  </si>
  <si>
    <t xml:space="preserve">(4 958)</t>
  </si>
  <si>
    <t xml:space="preserve">(4 464)</t>
  </si>
  <si>
    <t xml:space="preserve">(3 552)</t>
  </si>
  <si>
    <t xml:space="preserve">(3 409)</t>
  </si>
  <si>
    <t xml:space="preserve">Betriebe mit 50 - 99 Arbeitnehmern</t>
  </si>
  <si>
    <t xml:space="preserve">(1 473)</t>
  </si>
  <si>
    <t xml:space="preserve">(1 469)</t>
  </si>
  <si>
    <t xml:space="preserve">(1 648)</t>
  </si>
  <si>
    <t xml:space="preserve">(4 480)</t>
  </si>
  <si>
    <t xml:space="preserve">(4 205)</t>
  </si>
  <si>
    <t xml:space="preserve">(1 341)</t>
  </si>
  <si>
    <t xml:space="preserve">(1 339)</t>
  </si>
  <si>
    <t xml:space="preserve">Betriebe mit 100 - 249 Arbeitnehmern</t>
  </si>
  <si>
    <t xml:space="preserve">(4 595)</t>
  </si>
  <si>
    <t xml:space="preserve">(2 987)</t>
  </si>
  <si>
    <t xml:space="preserve">(2 948)</t>
  </si>
  <si>
    <t xml:space="preserve">Betriebe mit 250 - 499 Arbeitnehmern</t>
  </si>
  <si>
    <t xml:space="preserve">(2 810)</t>
  </si>
  <si>
    <t xml:space="preserve">(2 762)</t>
  </si>
  <si>
    <t xml:space="preserve">(1 706)</t>
  </si>
  <si>
    <t xml:space="preserve">(1 681)</t>
  </si>
  <si>
    <t xml:space="preserve">(1 842)</t>
  </si>
  <si>
    <t xml:space="preserve">(2 043)</t>
  </si>
  <si>
    <t xml:space="preserve">(1 985)</t>
  </si>
  <si>
    <t xml:space="preserve">(2 409)</t>
  </si>
  <si>
    <t xml:space="preserve">(2 377)</t>
  </si>
  <si>
    <t xml:space="preserve">(1 414)</t>
  </si>
  <si>
    <t xml:space="preserve">(1 391)</t>
  </si>
  <si>
    <t xml:space="preserve">(1 453)</t>
  </si>
  <si>
    <t xml:space="preserve">(1 436)</t>
  </si>
  <si>
    <t xml:space="preserve">Betriebe mit 500 - 999 Arbeitnehmern</t>
  </si>
  <si>
    <t xml:space="preserve">(3 817)</t>
  </si>
  <si>
    <t xml:space="preserve">(3 763)</t>
  </si>
  <si>
    <t xml:space="preserve">(1 684)</t>
  </si>
  <si>
    <t xml:space="preserve">(1 666)</t>
  </si>
  <si>
    <t xml:space="preserve">(3 983)</t>
  </si>
  <si>
    <t xml:space="preserve">(3 930)</t>
  </si>
  <si>
    <t xml:space="preserve">(1 746)</t>
  </si>
  <si>
    <t xml:space="preserve">(1 726)</t>
  </si>
  <si>
    <t xml:space="preserve">(3 495)</t>
  </si>
  <si>
    <t xml:space="preserve">(3 437)</t>
  </si>
  <si>
    <t xml:space="preserve">(1 600)</t>
  </si>
  <si>
    <t xml:space="preserve">(1 585)</t>
  </si>
  <si>
    <t xml:space="preserve">Betriebe mit 1 000 und mehr Arbeitnehmern</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4 309)</t>
  </si>
  <si>
    <t xml:space="preserve">(1 866)</t>
  </si>
  <si>
    <t xml:space="preserve">(2 137)</t>
  </si>
  <si>
    <t xml:space="preserve">(2 118)</t>
  </si>
  <si>
    <t xml:space="preserve">(2 687)</t>
  </si>
  <si>
    <t xml:space="preserve">(2 649)</t>
  </si>
  <si>
    <t xml:space="preserve">(1 500)</t>
  </si>
  <si>
    <t xml:space="preserve">(1 479)</t>
  </si>
  <si>
    <t xml:space="preserve">(1 349)</t>
  </si>
  <si>
    <t xml:space="preserve">(1 304)</t>
  </si>
  <si>
    <t xml:space="preserve">(5 927)</t>
  </si>
  <si>
    <t xml:space="preserve">(1 651)</t>
  </si>
  <si>
    <t xml:space="preserve">(1 650)</t>
  </si>
  <si>
    <t xml:space="preserve">(5 965)</t>
  </si>
  <si>
    <t xml:space="preserve">(1 765)</t>
  </si>
  <si>
    <t xml:space="preserve">(1 763)</t>
  </si>
  <si>
    <t xml:space="preserve">(5 054)</t>
  </si>
  <si>
    <t xml:space="preserve">(2 674)</t>
  </si>
  <si>
    <t xml:space="preserve">(2 641)</t>
  </si>
  <si>
    <t xml:space="preserve">(1 938)</t>
  </si>
  <si>
    <t xml:space="preserve">(1 914)</t>
  </si>
  <si>
    <t xml:space="preserve">(6 017)</t>
  </si>
  <si>
    <t xml:space="preserve">(5 883)</t>
  </si>
  <si>
    <t xml:space="preserve">(2 461)</t>
  </si>
  <si>
    <t xml:space="preserve">(2 427)</t>
  </si>
  <si>
    <t xml:space="preserve">(1 982)</t>
  </si>
  <si>
    <t xml:space="preserve">(1 980)</t>
  </si>
  <si>
    <t xml:space="preserve">(1 939)</t>
  </si>
  <si>
    <t xml:space="preserve">(2 542)</t>
  </si>
  <si>
    <t xml:space="preserve">(2 505)</t>
  </si>
  <si>
    <t xml:space="preserve">(1 976)</t>
  </si>
  <si>
    <t xml:space="preserve">(1 928)</t>
  </si>
  <si>
    <t xml:space="preserve">(2 250)</t>
  </si>
  <si>
    <t xml:space="preserve">(2 212)</t>
  </si>
  <si>
    <t xml:space="preserve">(4 715)</t>
  </si>
  <si>
    <t xml:space="preserve">(4 599)</t>
  </si>
  <si>
    <t xml:space="preserve">(3 058)</t>
  </si>
  <si>
    <t xml:space="preserve">(2 177)</t>
  </si>
  <si>
    <t xml:space="preserve">(2 154)</t>
  </si>
  <si>
    <t xml:space="preserve">(1 707)</t>
  </si>
  <si>
    <t xml:space="preserve">(1 667)</t>
  </si>
  <si>
    <t xml:space="preserve">(1 984)</t>
  </si>
  <si>
    <t xml:space="preserve">(1 951)</t>
  </si>
  <si>
    <t xml:space="preserve">(3 789)</t>
  </si>
  <si>
    <t xml:space="preserve">(3 718)</t>
  </si>
  <si>
    <t xml:space="preserve">(2 786)</t>
  </si>
  <si>
    <t xml:space="preserve">(2 735)</t>
  </si>
  <si>
    <t xml:space="preserve">(2 166)</t>
  </si>
  <si>
    <t xml:space="preserve">(3 122)</t>
  </si>
  <si>
    <t xml:space="preserve">(3 067)</t>
  </si>
  <si>
    <t xml:space="preserve">(2 859)</t>
  </si>
  <si>
    <t xml:space="preserve">(2 807)</t>
  </si>
  <si>
    <t xml:space="preserve">(2 340)</t>
  </si>
  <si>
    <t xml:space="preserve">(2 314)</t>
  </si>
  <si>
    <t xml:space="preserve">(2 372)</t>
  </si>
  <si>
    <t xml:space="preserve">(2 283)</t>
  </si>
  <si>
    <t xml:space="preserve">(1 291)</t>
  </si>
  <si>
    <t xml:space="preserve">(1 694)</t>
  </si>
  <si>
    <t xml:space="preserve">(1 673)</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730)</t>
  </si>
  <si>
    <t xml:space="preserve">(4 548)</t>
  </si>
  <si>
    <t xml:space="preserve">(3 427)</t>
  </si>
  <si>
    <t xml:space="preserve">(3 263)</t>
  </si>
  <si>
    <t xml:space="preserve">(5 395)</t>
  </si>
  <si>
    <t xml:space="preserve">(5 118)</t>
  </si>
  <si>
    <t xml:space="preserve">(1 813)</t>
  </si>
  <si>
    <t xml:space="preserve">(1 771)</t>
  </si>
  <si>
    <t xml:space="preserve">(1 444)</t>
  </si>
  <si>
    <t xml:space="preserve">(1 440)</t>
  </si>
  <si>
    <t xml:space="preserve">(6 269)</t>
  </si>
  <si>
    <t xml:space="preserve">(5 954)</t>
  </si>
  <si>
    <t xml:space="preserve">(1 878)</t>
  </si>
  <si>
    <t xml:space="preserve">(1 848)</t>
  </si>
  <si>
    <t xml:space="preserve">(1 617)</t>
  </si>
  <si>
    <t xml:space="preserve">(4 305)</t>
  </si>
  <si>
    <t xml:space="preserve">(4 076)</t>
  </si>
  <si>
    <t xml:space="preserve">(1 724)</t>
  </si>
  <si>
    <t xml:space="preserve">(1 331)</t>
  </si>
  <si>
    <t xml:space="preserve">(1 329)</t>
  </si>
  <si>
    <t xml:space="preserve">(3 187)</t>
  </si>
  <si>
    <t xml:space="preserve">(3 116)</t>
  </si>
  <si>
    <t xml:space="preserve">(1 614)</t>
  </si>
  <si>
    <t xml:space="preserve">(6 214)</t>
  </si>
  <si>
    <t xml:space="preserve">(3 438)</t>
  </si>
  <si>
    <t xml:space="preserve">(3 330)</t>
  </si>
  <si>
    <t xml:space="preserve">(1 638)</t>
  </si>
  <si>
    <t xml:space="preserve">(1 618)</t>
  </si>
  <si>
    <t xml:space="preserve">(4 594)</t>
  </si>
  <si>
    <t xml:space="preserve">(2 964)</t>
  </si>
  <si>
    <t xml:space="preserve">(2 926)</t>
  </si>
  <si>
    <t xml:space="preserve">(1 626)</t>
  </si>
  <si>
    <t xml:space="preserve">(1 607)</t>
  </si>
  <si>
    <t xml:space="preserve">(2 773)</t>
  </si>
  <si>
    <t xml:space="preserve">(2 724)</t>
  </si>
  <si>
    <t xml:space="preserve">(6 867)</t>
  </si>
  <si>
    <t xml:space="preserve">(2 971)</t>
  </si>
  <si>
    <t xml:space="preserve">(2 911)</t>
  </si>
  <si>
    <t xml:space="preserve">(7 197)</t>
  </si>
  <si>
    <t xml:space="preserve">(6 997)</t>
  </si>
  <si>
    <t xml:space="preserve">(3 859)</t>
  </si>
  <si>
    <t xml:space="preserve">(3 783)</t>
  </si>
  <si>
    <t xml:space="preserve">(2 754)</t>
  </si>
  <si>
    <t xml:space="preserve">(1 569)</t>
  </si>
  <si>
    <t xml:space="preserve">(2 821)</t>
  </si>
  <si>
    <t xml:space="preserve">(2 745)</t>
  </si>
  <si>
    <t xml:space="preserve">(1 605)</t>
  </si>
  <si>
    <t xml:space="preserve">(1 586)</t>
  </si>
  <si>
    <t xml:space="preserve">(3 549)</t>
  </si>
  <si>
    <t xml:space="preserve">(3 477)</t>
  </si>
  <si>
    <t xml:space="preserve">(2 813)</t>
  </si>
  <si>
    <t xml:space="preserve">(2 753)</t>
  </si>
  <si>
    <r>
      <rPr>
        <b val="true"/>
        <sz val="9"/>
        <color rgb="FF000000"/>
        <rFont val="Arial"/>
        <family val="2"/>
      </rPr>
      <t xml:space="preserve">Durchschnittliche Arbeitszeiten und Bruttoverdienste
der vollzeitbeschäftigten Arbeitnehmer
im III. Quartal 2014 nach Wirtschaftsbereichen </t>
    </r>
    <r>
      <rPr>
        <b val="true"/>
        <sz val="6"/>
        <color rgb="FF000000"/>
        <rFont val="Arial"/>
        <family val="2"/>
      </rPr>
      <t xml:space="preserve">1)</t>
    </r>
  </si>
  <si>
    <t xml:space="preserve">Tabelle 4.1</t>
  </si>
  <si>
    <t xml:space="preserve">Sonder-
zahlun-
gen</t>
  </si>
  <si>
    <t xml:space="preserve">(49)</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0,94)</t>
  </si>
  <si>
    <t xml:space="preserve">(10,85)</t>
  </si>
  <si>
    <t xml:space="preserve">(1 892)</t>
  </si>
  <si>
    <t xml:space="preserve">(1 877)</t>
  </si>
  <si>
    <t xml:space="preserve">11</t>
  </si>
  <si>
    <t xml:space="preserve">   Getränkeherstellung</t>
  </si>
  <si>
    <t xml:space="preserve">13</t>
  </si>
  <si>
    <t xml:space="preserve">   Herstellung von Textilien</t>
  </si>
  <si>
    <t xml:space="preserve">(1 680)</t>
  </si>
  <si>
    <t xml:space="preserve">(1 584)</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3 226)</t>
  </si>
  <si>
    <t xml:space="preserve">(3 074)</t>
  </si>
  <si>
    <t xml:space="preserve">25</t>
  </si>
  <si>
    <t xml:space="preserve">   Herstellung von Metallerzeugnissen</t>
  </si>
  <si>
    <t xml:space="preserve">(17,04)</t>
  </si>
  <si>
    <t xml:space="preserve">(16,37)</t>
  </si>
  <si>
    <t xml:space="preserve">(2 953)</t>
  </si>
  <si>
    <t xml:space="preserve">(2 837)</t>
  </si>
  <si>
    <t xml:space="preserve">26</t>
  </si>
  <si>
    <t xml:space="preserve">   Herstellung von Datenverarbeitungsgeräten,
      elektronischen und optischen Erzeugnissen</t>
  </si>
  <si>
    <t xml:space="preserve">(16,70)</t>
  </si>
  <si>
    <t xml:space="preserve">(16,03)</t>
  </si>
  <si>
    <t xml:space="preserve">(2 874)</t>
  </si>
  <si>
    <t xml:space="preserve">(2 759)</t>
  </si>
  <si>
    <t xml:space="preserve">27</t>
  </si>
  <si>
    <t xml:space="preserve">   Herstellung von elektrischen Ausrüstungen</t>
  </si>
  <si>
    <t xml:space="preserve">(16,73)</t>
  </si>
  <si>
    <t xml:space="preserve">(16,14)</t>
  </si>
  <si>
    <t xml:space="preserve">(2 883)</t>
  </si>
  <si>
    <t xml:space="preserve">(2 782)</t>
  </si>
  <si>
    <t xml:space="preserve">28</t>
  </si>
  <si>
    <t xml:space="preserve">   Maschinenbau</t>
  </si>
  <si>
    <t xml:space="preserve">29</t>
  </si>
  <si>
    <t xml:space="preserve">   Herstellung von Kraftwagen und Kraftwagenteilen</t>
  </si>
  <si>
    <t xml:space="preserve">30</t>
  </si>
  <si>
    <t xml:space="preserve">   Sonstiger Fahrzeugbau</t>
  </si>
  <si>
    <t xml:space="preserve">(17,96)</t>
  </si>
  <si>
    <t xml:space="preserve">(17,79)</t>
  </si>
  <si>
    <t xml:space="preserve">3 094</t>
  </si>
  <si>
    <t xml:space="preserve">(3 064)</t>
  </si>
  <si>
    <t xml:space="preserve">31</t>
  </si>
  <si>
    <t xml:space="preserve">   Herstellung von Möbeln</t>
  </si>
  <si>
    <t xml:space="preserve">32</t>
  </si>
  <si>
    <t xml:space="preserve">   Herstellung von sonstigen Waren</t>
  </si>
  <si>
    <t xml:space="preserve">(14,50)</t>
  </si>
  <si>
    <t xml:space="preserve">(14,13)</t>
  </si>
  <si>
    <t xml:space="preserve">(2 514)</t>
  </si>
  <si>
    <t xml:space="preserve">(2 449)</t>
  </si>
  <si>
    <t xml:space="preserve">33</t>
  </si>
  <si>
    <t xml:space="preserve">   Reparatur und Installation von Maschinen und Aus-
      rüstungen</t>
  </si>
  <si>
    <t xml:space="preserve">(16,45)</t>
  </si>
  <si>
    <t xml:space="preserve">(15,37)</t>
  </si>
  <si>
    <t xml:space="preserve">(2 916)</t>
  </si>
  <si>
    <t xml:space="preserve">Energieversorgung</t>
  </si>
  <si>
    <t xml:space="preserve">23,73</t>
  </si>
  <si>
    <t xml:space="preserve">4 004</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38</t>
  </si>
  <si>
    <t xml:space="preserve">   Sammlung, Behandlung und Beseitigung von Abfällen;
      Rückgewinnung</t>
  </si>
  <si>
    <t xml:space="preserve">(17,22)</t>
  </si>
  <si>
    <t xml:space="preserve">(2 877)</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41)</t>
  </si>
  <si>
    <t xml:space="preserve">Handel; Instandhaltung und Reparatur von Kraftfahr-
   zeugen</t>
  </si>
  <si>
    <t xml:space="preserve">45</t>
  </si>
  <si>
    <t xml:space="preserve">   Handel mit Kraftfahrzeugen; Instandhaltung und
      Reparatur von Kraftfahrzeugen</t>
  </si>
  <si>
    <t xml:space="preserve">(14,62)</t>
  </si>
  <si>
    <t xml:space="preserve">(14,22)</t>
  </si>
  <si>
    <t xml:space="preserve">(2 527)</t>
  </si>
  <si>
    <t xml:space="preserve">(2 458)</t>
  </si>
  <si>
    <t xml:space="preserve">46</t>
  </si>
  <si>
    <t xml:space="preserve">   Großhandel (ohne Handel mit Kraftfahrzeugen)</t>
  </si>
  <si>
    <t xml:space="preserve">47</t>
  </si>
  <si>
    <t xml:space="preserve">   Einzelhandel (ohne Handel mit Kraftfahrzeugen)</t>
  </si>
  <si>
    <t xml:space="preserve">12,68</t>
  </si>
  <si>
    <t xml:space="preserve">12,55</t>
  </si>
  <si>
    <t xml:space="preserve">(2 143)</t>
  </si>
  <si>
    <t xml:space="preserve">(2 120)</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5,43)</t>
  </si>
  <si>
    <t xml:space="preserve">(15,11)</t>
  </si>
  <si>
    <t xml:space="preserve">Gastgewerbe</t>
  </si>
  <si>
    <t xml:space="preserve">55</t>
  </si>
  <si>
    <t xml:space="preserve">   Beherbergung</t>
  </si>
  <si>
    <t xml:space="preserve">56</t>
  </si>
  <si>
    <t xml:space="preserve">   Gastronomie</t>
  </si>
  <si>
    <t xml:space="preserve">Information und Kommunikation</t>
  </si>
  <si>
    <t xml:space="preserve">21,99</t>
  </si>
  <si>
    <t xml:space="preserve">21,59</t>
  </si>
  <si>
    <t xml:space="preserve">58</t>
  </si>
  <si>
    <t xml:space="preserve">   Verlagswesen</t>
  </si>
  <si>
    <t xml:space="preserve">(21,93)</t>
  </si>
  <si>
    <t xml:space="preserve">(21,69)</t>
  </si>
  <si>
    <t xml:space="preserve">(3 594)</t>
  </si>
  <si>
    <t xml:space="preserve">(3 556)</t>
  </si>
  <si>
    <t xml:space="preserve">60</t>
  </si>
  <si>
    <t xml:space="preserve">   Rundfunkveranstalter</t>
  </si>
  <si>
    <t xml:space="preserve">61</t>
  </si>
  <si>
    <t xml:space="preserve">   Telekommunikation</t>
  </si>
  <si>
    <t xml:space="preserve">28,41</t>
  </si>
  <si>
    <t xml:space="preserve">25,65</t>
  </si>
  <si>
    <t xml:space="preserve">(4 736)</t>
  </si>
  <si>
    <t xml:space="preserve">62</t>
  </si>
  <si>
    <t xml:space="preserve">   Erbringung von Dienstleistungen der Informations-
      technologie</t>
  </si>
  <si>
    <t xml:space="preserve">(21,11)</t>
  </si>
  <si>
    <t xml:space="preserve">(20,80)</t>
  </si>
  <si>
    <t xml:space="preserve">(3 683)</t>
  </si>
  <si>
    <t xml:space="preserve">(3 630)</t>
  </si>
  <si>
    <t xml:space="preserve">63</t>
  </si>
  <si>
    <t xml:space="preserve">   Informationsdienstleistungen</t>
  </si>
  <si>
    <t xml:space="preserve">(19,06)</t>
  </si>
  <si>
    <t xml:space="preserve">(18,95)</t>
  </si>
  <si>
    <t xml:space="preserve">(3 317)</t>
  </si>
  <si>
    <t xml:space="preserve">(3 299)</t>
  </si>
  <si>
    <t xml:space="preserve">(18)</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25,22)</t>
  </si>
  <si>
    <t xml:space="preserve">(4 085)</t>
  </si>
  <si>
    <t xml:space="preserve">   Mit Finanz- und Versicherungsdienstleistungen ver-
      bundene Tätigkeiten</t>
  </si>
  <si>
    <t xml:space="preserve">(24,97)</t>
  </si>
  <si>
    <t xml:space="preserve">23,17</t>
  </si>
  <si>
    <t xml:space="preserve">(4 094)</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7,12)</t>
  </si>
  <si>
    <t xml:space="preserve">(16,23)</t>
  </si>
  <si>
    <t xml:space="preserve">(2 998)</t>
  </si>
  <si>
    <t xml:space="preserve">(2 841)</t>
  </si>
  <si>
    <t xml:space="preserve">70</t>
  </si>
  <si>
    <t xml:space="preserve">   Verwaltung und Führung von Unternehmen und
      Betrieben; Unternehmensberatung</t>
  </si>
  <si>
    <t xml:space="preserve">(3 209)</t>
  </si>
  <si>
    <t xml:space="preserve">(3 068)</t>
  </si>
  <si>
    <t xml:space="preserve">71</t>
  </si>
  <si>
    <t xml:space="preserve">   Architektur- und Ingenieurbüros; technische,
      physikalische und chemische Untersuchung</t>
  </si>
  <si>
    <t xml:space="preserve">(17,60)</t>
  </si>
  <si>
    <t xml:space="preserve">(17,31)</t>
  </si>
  <si>
    <t xml:space="preserve">(3 012)</t>
  </si>
  <si>
    <t xml:space="preserve">(2 961)</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75</t>
  </si>
  <si>
    <t xml:space="preserve">   Veterinärwesen</t>
  </si>
  <si>
    <t xml:space="preserve">(10,77)</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1,35)</t>
  </si>
  <si>
    <t xml:space="preserve">(11,33)</t>
  </si>
  <si>
    <t xml:space="preserve">(1 957)</t>
  </si>
  <si>
    <t xml:space="preserve">80</t>
  </si>
  <si>
    <t xml:space="preserve">   Wach- und Sicherheitsdienste sowie Detekteien</t>
  </si>
  <si>
    <t xml:space="preserve">81</t>
  </si>
  <si>
    <t xml:space="preserve">   Gebäudebetreuung; Garten- und Landschaftsbau</t>
  </si>
  <si>
    <t xml:space="preserve">(1 810)</t>
  </si>
  <si>
    <t xml:space="preserve">(1 777)</t>
  </si>
  <si>
    <t xml:space="preserve">82</t>
  </si>
  <si>
    <t xml:space="preserve">   Erbringung von wirtschaftlichen Dienstleistungen für
      Unternehmen und Privatpersonen a. n. g.</t>
  </si>
  <si>
    <t xml:space="preserve">(10,34)</t>
  </si>
  <si>
    <t xml:space="preserve">(1 840)</t>
  </si>
  <si>
    <t xml:space="preserve">(1 782)</t>
  </si>
  <si>
    <t xml:space="preserve">Öffentliche Verwaltung, Verteidigung; Sozialver-
   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12)</t>
  </si>
  <si>
    <t xml:space="preserve">(15,00)</t>
  </si>
  <si>
    <t xml:space="preserve">(2 642)</t>
  </si>
  <si>
    <t xml:space="preserve">(2 620)</t>
  </si>
  <si>
    <t xml:space="preserve">92</t>
  </si>
  <si>
    <t xml:space="preserve">   Spiel-, Wett- und Lotteriewesen</t>
  </si>
  <si>
    <t xml:space="preserve">93</t>
  </si>
  <si>
    <t xml:space="preserve">   Erbringung von Dienstleistungen des Sports, der
      Unterhaltung und der Erholung</t>
  </si>
  <si>
    <t xml:space="preserve">(1 906)</t>
  </si>
  <si>
    <t xml:space="preserve">(1 896)</t>
  </si>
  <si>
    <t xml:space="preserve">Erbringung von sonstigen Dienstleistungen</t>
  </si>
  <si>
    <t xml:space="preserve">94</t>
  </si>
  <si>
    <t xml:space="preserve">   Interessenvertretungen sowie kirchliche und sonstige
      religiöse Vereinigungen (ohne Sozialwesen und
      Sport)</t>
  </si>
  <si>
    <t xml:space="preserve">(17,92)</t>
  </si>
  <si>
    <t xml:space="preserve">(17,81)</t>
  </si>
  <si>
    <t xml:space="preserve">95</t>
  </si>
  <si>
    <t xml:space="preserve">   Reparatur von Datenverarbeitungsgeräten und
      Gebrauchsgütern</t>
  </si>
  <si>
    <t xml:space="preserve">96</t>
  </si>
  <si>
    <t xml:space="preserve">   Erbringung von sonstigen überwiegend persönlichen
      Dienstleistungen</t>
  </si>
  <si>
    <t xml:space="preserve">(11,05)</t>
  </si>
  <si>
    <t xml:space="preserve">(11,00)</t>
  </si>
  <si>
    <t xml:space="preserve">(1 944)</t>
  </si>
  <si>
    <t xml:space="preserve">(1 935)</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9">
    <numFmt numFmtId="164" formatCode="General"/>
    <numFmt numFmtId="165" formatCode="@"/>
    <numFmt numFmtId="166" formatCode="#,##0.0\ ;&quot;- &quot;#,##0.0\ ;0.0\ ;@\ "/>
    <numFmt numFmtId="167" formatCode="#,##0.00&quot;&quot;;&quot;- &quot;#,##0.00&quot;&quot;;0.00&quot;&quot;;@&quot;&quot;"/>
    <numFmt numFmtId="168" formatCode="#,##0.0&quot;      &quot;;&quot;- &quot;#,##0.0&quot;      &quot;;0.0&quot;      &quot;;@&quot;      &quot;"/>
    <numFmt numFmtId="169" formatCode="#,##0.00\ ;&quot;- &quot;#,##0.00\ ;0.00\ ;@\ "/>
    <numFmt numFmtId="170" formatCode="#,##0&quot;&quot;;&quot;- &quot;#,##0&quot;&quot;;0&quot;&quot;;@&quot;&quot;"/>
    <numFmt numFmtId="171" formatCode="#,##0\ ;&quot;- &quot;#,##0\ ;0\ ;@\ "/>
    <numFmt numFmtId="172" formatCode="0&quot;  &quot;"/>
    <numFmt numFmtId="173" formatCode="#,##0.0&quot;     &quot;;&quot;- &quot;#,##0.0&quot;     &quot;;0.0&quot;     &quot;;@&quot;     &quot;"/>
    <numFmt numFmtId="174" formatCode="#,##0.00&quot;      &quot;;&quot;- &quot;#,##0.00&quot;      &quot;;0.0&quot;      &quot;;@&quot;      &quot;"/>
    <numFmt numFmtId="175" formatCode="#,##0&quot;        &quot;;&quot;- &quot;#,##0&quot;        &quot;;0&quot;        &quot;;@&quot;        &quot;"/>
    <numFmt numFmtId="176" formatCode="#,##0.00&quot;   &quot;;&quot;- &quot;#,##0.00&quot;   &quot;;0.0&quot;   &quot;;@&quot;   &quot;"/>
    <numFmt numFmtId="177" formatCode="General"/>
    <numFmt numFmtId="178" formatCode="#,##0&quot;       &quot;;&quot;- &quot;#,##0&quot;       &quot;;0&quot;       &quot;;@&quot;       &quot;"/>
    <numFmt numFmtId="179" formatCode="#,##0.0&quot;   &quot;;&quot;- &quot;#,##0.0&quot;   &quot;;0.0&quot;   &quot;;@&quot;   &quot;"/>
    <numFmt numFmtId="180" formatCode="#,##0.00&quot;   &quot;;&quot;- &quot;#,##0.00&quot;      &quot;;0.00&quot;      &quot;;@&quot;      &quot;"/>
    <numFmt numFmtId="181" formatCode="\(#,##0&quot;)   &quot;;&quot;(- &quot;#,##0&quot;)        &quot;;\(0&quot;)        &quot;;\(@&quot;)        &quot;"/>
    <numFmt numFmtId="182"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2"/>
    </font>
    <font>
      <sz val="9"/>
      <color rgb="FF000000"/>
      <name val="Arial"/>
      <family val="2"/>
    </font>
    <font>
      <sz val="3"/>
      <color rgb="FF000000"/>
      <name val="Arial"/>
      <family val="2"/>
    </font>
    <font>
      <b val="true"/>
      <sz val="3"/>
      <color rgb="FF000000"/>
      <name val="Arial"/>
      <family val="2"/>
    </font>
    <font>
      <sz val="7"/>
      <color rgb="FF000000"/>
      <name val="Arial"/>
      <family val="2"/>
    </font>
    <font>
      <sz val="8"/>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72"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22" applyFont="true" applyBorder="true" applyAlignment="true" applyProtection="false">
      <alignment horizontal="center" vertical="center" textRotation="0" wrapText="tru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tru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15" fillId="0" borderId="9" xfId="22"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7" fontId="28"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22" applyFont="true" applyBorder="true" applyAlignment="true" applyProtection="false">
      <alignment horizontal="right" vertical="bottom" textRotation="0" wrapText="false" indent="0" shrinkToFit="false"/>
      <protection locked="true" hidden="false"/>
    </xf>
    <xf numFmtId="165" fontId="27" fillId="0" borderId="6" xfId="22" applyFont="true" applyBorder="true" applyAlignment="true" applyProtection="false">
      <alignment horizontal="center" vertical="center" textRotation="0" wrapText="true" indent="0" shrinkToFit="false"/>
      <protection locked="true" hidden="false"/>
    </xf>
    <xf numFmtId="165" fontId="27" fillId="0" borderId="7" xfId="22" applyFont="true" applyBorder="true" applyAlignment="true" applyProtection="false">
      <alignment horizontal="center" vertical="center" textRotation="0" wrapText="true" indent="0" shrinkToFit="false"/>
      <protection locked="true" hidden="false"/>
    </xf>
    <xf numFmtId="165" fontId="27" fillId="0" borderId="6" xfId="22"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30" fillId="0" borderId="10" xfId="22"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false" indent="0" shrinkToFit="false"/>
      <protection locked="true" hidden="false"/>
    </xf>
    <xf numFmtId="171" fontId="27" fillId="0" borderId="0" xfId="22"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8" xfId="22" applyFont="true" applyBorder="true" applyAlignment="true" applyProtection="false">
      <alignment horizontal="left" vertical="center"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1"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8640</xdr:colOff>
      <xdr:row>63</xdr:row>
      <xdr:rowOff>145440</xdr:rowOff>
    </xdr:to>
    <xdr:sp>
      <xdr:nvSpPr>
        <xdr:cNvPr id="1" name="Textfeld 1"/>
        <xdr:cNvSpPr/>
      </xdr:nvSpPr>
      <xdr:spPr>
        <a:xfrm>
          <a:off x="13320" y="526680"/>
          <a:ext cx="6475320" cy="9141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4. November 2010 (BGBl. I S. 1480) geändert worden ist, in Verbindung mit dem Bundesstatistikgesetz (BStatG) vom 22. Januar 1987 (BGBI. I S. 462, 565), das zuletzt durch Artikel 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47880</xdr:rowOff>
    </xdr:to>
    <xdr:sp>
      <xdr:nvSpPr>
        <xdr:cNvPr id="2" name="Textfeld 2"/>
        <xdr:cNvSpPr/>
      </xdr:nvSpPr>
      <xdr:spPr>
        <a:xfrm>
          <a:off x="0" y="10330920"/>
          <a:ext cx="6482160" cy="8472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43280</xdr:rowOff>
    </xdr:to>
    <xdr:sp>
      <xdr:nvSpPr>
        <xdr:cNvPr id="3" name="Textfeld 3"/>
        <xdr:cNvSpPr/>
      </xdr:nvSpPr>
      <xdr:spPr>
        <a:xfrm>
          <a:off x="0" y="516960"/>
          <a:ext cx="6482160" cy="9294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7</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104" t="s">
        <v>50</v>
      </c>
      <c r="B1" s="104"/>
      <c r="C1" s="105" t="s">
        <v>474</v>
      </c>
      <c r="D1" s="105"/>
      <c r="E1" s="105"/>
      <c r="F1" s="105"/>
      <c r="G1" s="105"/>
      <c r="H1" s="105"/>
      <c r="I1" s="105"/>
    </row>
    <row r="2" s="71" customFormat="true" ht="15" hidden="false" customHeight="true" outlineLevel="0" collapsed="false">
      <c r="A2" s="106" t="s">
        <v>591</v>
      </c>
      <c r="B2" s="106"/>
      <c r="C2" s="107" t="s">
        <v>592</v>
      </c>
      <c r="D2" s="107"/>
      <c r="E2" s="107"/>
      <c r="F2" s="107"/>
      <c r="G2" s="107"/>
      <c r="H2" s="107"/>
      <c r="I2" s="107"/>
    </row>
    <row r="3" customFormat="false" ht="11.45" hidden="false" customHeight="true" outlineLevel="0" collapsed="false">
      <c r="A3" s="108" t="s">
        <v>71</v>
      </c>
      <c r="B3" s="109" t="s">
        <v>477</v>
      </c>
      <c r="C3" s="109" t="s">
        <v>496</v>
      </c>
      <c r="D3" s="109" t="s">
        <v>75</v>
      </c>
      <c r="E3" s="109"/>
      <c r="F3" s="109"/>
      <c r="G3" s="110" t="s">
        <v>76</v>
      </c>
      <c r="H3" s="110"/>
      <c r="I3" s="110"/>
    </row>
    <row r="4" customFormat="false" ht="11.45" hidden="false" customHeight="true" outlineLevel="0" collapsed="false">
      <c r="A4" s="108"/>
      <c r="B4" s="109"/>
      <c r="C4" s="109"/>
      <c r="D4" s="109" t="s">
        <v>480</v>
      </c>
      <c r="E4" s="109" t="s">
        <v>478</v>
      </c>
      <c r="F4" s="109" t="s">
        <v>479</v>
      </c>
      <c r="G4" s="109" t="s">
        <v>480</v>
      </c>
      <c r="H4" s="109" t="s">
        <v>478</v>
      </c>
      <c r="I4" s="110" t="s">
        <v>479</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18"/>
      <c r="H10" s="116"/>
      <c r="I10" s="118"/>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f aca="false">IF(D12&lt;&gt;"",COUNTA($D$12:D12),"")</f>
        <v>1</v>
      </c>
      <c r="B12" s="120" t="s">
        <v>45</v>
      </c>
      <c r="C12" s="116" t="n">
        <v>36.5</v>
      </c>
      <c r="D12" s="117" t="n">
        <v>15.55</v>
      </c>
      <c r="E12" s="116" t="n">
        <v>0.7</v>
      </c>
      <c r="F12" s="117" t="n">
        <v>15.33</v>
      </c>
      <c r="G12" s="118" t="n">
        <v>2464</v>
      </c>
      <c r="H12" s="116" t="n">
        <v>0.1</v>
      </c>
      <c r="I12" s="118" t="n">
        <v>2430</v>
      </c>
    </row>
    <row r="13" s="97" customFormat="true" ht="11.45" hidden="false" customHeight="true" outlineLevel="0" collapsed="false">
      <c r="A13" s="119" t="n">
        <f aca="false">IF(D13&lt;&gt;"",COUNTA($D$12:D13),"")</f>
        <v>2</v>
      </c>
      <c r="B13" s="120" t="s">
        <v>481</v>
      </c>
      <c r="C13" s="116" t="n">
        <v>37.5</v>
      </c>
      <c r="D13" s="117" t="n">
        <v>30.37</v>
      </c>
      <c r="E13" s="116" t="n">
        <v>5.1</v>
      </c>
      <c r="F13" s="117" t="n">
        <v>29.72</v>
      </c>
      <c r="G13" s="118" t="n">
        <v>4951</v>
      </c>
      <c r="H13" s="116" t="n">
        <v>5.8</v>
      </c>
      <c r="I13" s="118" t="n">
        <v>4845</v>
      </c>
    </row>
    <row r="14" s="97" customFormat="true" ht="11.45" hidden="false" customHeight="true" outlineLevel="0" collapsed="false">
      <c r="A14" s="119" t="n">
        <f aca="false">IF(D14&lt;&gt;"",COUNTA($D$12:D14),"")</f>
        <v>3</v>
      </c>
      <c r="B14" s="120" t="s">
        <v>482</v>
      </c>
      <c r="C14" s="116" t="n">
        <v>37.9</v>
      </c>
      <c r="D14" s="117" t="n">
        <v>20.07</v>
      </c>
      <c r="E14" s="116" t="n">
        <v>2.9</v>
      </c>
      <c r="F14" s="117" t="n">
        <v>19.88</v>
      </c>
      <c r="G14" s="118" t="n">
        <v>3306</v>
      </c>
      <c r="H14" s="116" t="n">
        <v>2.8</v>
      </c>
      <c r="I14" s="118" t="n">
        <v>3275</v>
      </c>
    </row>
    <row r="15" s="97" customFormat="true" ht="11.45" hidden="false" customHeight="true" outlineLevel="0" collapsed="false">
      <c r="A15" s="119" t="n">
        <f aca="false">IF(D15&lt;&gt;"",COUNTA($D$12:D15),"")</f>
        <v>4</v>
      </c>
      <c r="B15" s="120" t="s">
        <v>483</v>
      </c>
      <c r="C15" s="116" t="n">
        <v>36.9</v>
      </c>
      <c r="D15" s="117" t="n">
        <v>13.54</v>
      </c>
      <c r="E15" s="116" t="n">
        <v>3</v>
      </c>
      <c r="F15" s="117" t="n">
        <v>13.36</v>
      </c>
      <c r="G15" s="118" t="n">
        <v>2169</v>
      </c>
      <c r="H15" s="116" t="n">
        <v>2.2</v>
      </c>
      <c r="I15" s="118" t="n">
        <v>2139</v>
      </c>
    </row>
    <row r="16" s="97" customFormat="true" ht="11.45" hidden="false" customHeight="true" outlineLevel="0" collapsed="false">
      <c r="A16" s="119" t="n">
        <f aca="false">IF(D16&lt;&gt;"",COUNTA($D$12:D16),"")</f>
        <v>5</v>
      </c>
      <c r="B16" s="120" t="s">
        <v>484</v>
      </c>
      <c r="C16" s="116" t="n">
        <v>35</v>
      </c>
      <c r="D16" s="117" t="n">
        <v>10.4</v>
      </c>
      <c r="E16" s="116" t="n">
        <v>-1.5</v>
      </c>
      <c r="F16" s="117" t="n">
        <v>10.27</v>
      </c>
      <c r="G16" s="118" t="n">
        <v>1584</v>
      </c>
      <c r="H16" s="116" t="n">
        <v>-1.2</v>
      </c>
      <c r="I16" s="118" t="n">
        <v>1564</v>
      </c>
    </row>
    <row r="17" s="97" customFormat="true" ht="11.45" hidden="false" customHeight="true" outlineLevel="0" collapsed="false">
      <c r="A17" s="119" t="n">
        <f aca="false">IF(D17&lt;&gt;"",COUNTA($D$12:D17),"")</f>
        <v>6</v>
      </c>
      <c r="B17" s="120" t="s">
        <v>485</v>
      </c>
      <c r="C17" s="116" t="n">
        <v>32.2</v>
      </c>
      <c r="D17" s="117" t="n">
        <v>9.22</v>
      </c>
      <c r="E17" s="116" t="n">
        <v>3</v>
      </c>
      <c r="F17" s="117" t="n">
        <v>9.18</v>
      </c>
      <c r="G17" s="118" t="n">
        <v>1290</v>
      </c>
      <c r="H17" s="116" t="n">
        <v>2.7</v>
      </c>
      <c r="I17" s="118" t="n">
        <v>1284</v>
      </c>
    </row>
    <row r="18" s="97" customFormat="true" ht="11.45" hidden="false" customHeight="true" outlineLevel="0" collapsed="false">
      <c r="A18" s="119" t="str">
        <f aca="false">IF(D18&lt;&gt;"",COUNTA($D$12:D18),"")</f>
        <v/>
      </c>
      <c r="B18" s="122"/>
      <c r="C18" s="116"/>
      <c r="D18" s="117"/>
      <c r="E18" s="116"/>
      <c r="F18" s="117"/>
      <c r="G18" s="118"/>
      <c r="H18" s="116"/>
      <c r="I18" s="118"/>
    </row>
    <row r="19" s="97" customFormat="true" ht="11.45" hidden="false" customHeight="true" outlineLevel="0" collapsed="false">
      <c r="A19" s="119" t="n">
        <f aca="false">IF(D19&lt;&gt;"",COUNTA($D$12:D19),"")</f>
        <v>7</v>
      </c>
      <c r="B19" s="120" t="s">
        <v>47</v>
      </c>
      <c r="C19" s="116" t="n">
        <v>38.7</v>
      </c>
      <c r="D19" s="117" t="n">
        <v>16.16</v>
      </c>
      <c r="E19" s="116" t="n">
        <v>0.3</v>
      </c>
      <c r="F19" s="117" t="n">
        <v>15.91</v>
      </c>
      <c r="G19" s="118" t="n">
        <v>2720</v>
      </c>
      <c r="H19" s="116" t="n">
        <v>-0.3</v>
      </c>
      <c r="I19" s="118" t="n">
        <v>2677</v>
      </c>
    </row>
    <row r="20" s="97" customFormat="true" ht="11.45" hidden="false" customHeight="true" outlineLevel="0" collapsed="false">
      <c r="A20" s="119" t="n">
        <f aca="false">IF(D20&lt;&gt;"",COUNTA($D$12:D20),"")</f>
        <v>8</v>
      </c>
      <c r="B20" s="120" t="s">
        <v>481</v>
      </c>
      <c r="C20" s="116" t="n">
        <v>38.6</v>
      </c>
      <c r="D20" s="117" t="n">
        <v>33.39</v>
      </c>
      <c r="E20" s="116" t="n">
        <v>7.1</v>
      </c>
      <c r="F20" s="117" t="n">
        <v>32.57</v>
      </c>
      <c r="G20" s="118" t="n">
        <v>5599</v>
      </c>
      <c r="H20" s="116" t="n">
        <v>7.5</v>
      </c>
      <c r="I20" s="118" t="n">
        <v>5460</v>
      </c>
    </row>
    <row r="21" s="97" customFormat="true" ht="11.45" hidden="false" customHeight="true" outlineLevel="0" collapsed="false">
      <c r="A21" s="119" t="n">
        <f aca="false">IF(D21&lt;&gt;"",COUNTA($D$12:D21),"")</f>
        <v>9</v>
      </c>
      <c r="B21" s="120" t="s">
        <v>482</v>
      </c>
      <c r="C21" s="116" t="n">
        <v>39.1</v>
      </c>
      <c r="D21" s="117" t="n">
        <v>20.67</v>
      </c>
      <c r="E21" s="116" t="n">
        <v>3.4</v>
      </c>
      <c r="F21" s="117" t="n">
        <v>20.4</v>
      </c>
      <c r="G21" s="118" t="n">
        <v>3512</v>
      </c>
      <c r="H21" s="116" t="n">
        <v>2.9</v>
      </c>
      <c r="I21" s="118" t="n">
        <v>3467</v>
      </c>
    </row>
    <row r="22" s="97" customFormat="true" ht="11.45" hidden="false" customHeight="true" outlineLevel="0" collapsed="false">
      <c r="A22" s="119" t="n">
        <f aca="false">IF(D22&lt;&gt;"",COUNTA($D$12:D22),"")</f>
        <v>10</v>
      </c>
      <c r="B22" s="120" t="s">
        <v>483</v>
      </c>
      <c r="C22" s="116" t="n">
        <v>39.3</v>
      </c>
      <c r="D22" s="117" t="n">
        <v>13.62</v>
      </c>
      <c r="E22" s="116" t="n">
        <v>2.1</v>
      </c>
      <c r="F22" s="117" t="n">
        <v>13.42</v>
      </c>
      <c r="G22" s="118" t="n">
        <v>2325</v>
      </c>
      <c r="H22" s="116" t="n">
        <v>1.4</v>
      </c>
      <c r="I22" s="118" t="n">
        <v>2291</v>
      </c>
    </row>
    <row r="23" s="97" customFormat="true" ht="11.45" hidden="false" customHeight="true" outlineLevel="0" collapsed="false">
      <c r="A23" s="119" t="n">
        <f aca="false">IF(D23&lt;&gt;"",COUNTA($D$12:D23),"")</f>
        <v>11</v>
      </c>
      <c r="B23" s="120" t="s">
        <v>484</v>
      </c>
      <c r="C23" s="116" t="n">
        <v>38.7</v>
      </c>
      <c r="D23" s="117" t="n">
        <v>10.52</v>
      </c>
      <c r="E23" s="116" t="n">
        <v>-3.9</v>
      </c>
      <c r="F23" s="117" t="n">
        <v>10.41</v>
      </c>
      <c r="G23" s="118" t="n">
        <v>1768</v>
      </c>
      <c r="H23" s="116" t="n">
        <v>-3.7</v>
      </c>
      <c r="I23" s="118" t="n">
        <v>1750</v>
      </c>
    </row>
    <row r="24" s="97" customFormat="true" ht="11.45" hidden="false" customHeight="true" outlineLevel="0" collapsed="false">
      <c r="A24" s="119" t="n">
        <f aca="false">IF(D24&lt;&gt;"",COUNTA($D$12:D24),"")</f>
        <v>12</v>
      </c>
      <c r="B24" s="120" t="s">
        <v>485</v>
      </c>
      <c r="C24" s="116" t="n">
        <v>34.7</v>
      </c>
      <c r="D24" s="117" t="n">
        <v>9.51</v>
      </c>
      <c r="E24" s="116" t="n">
        <v>2.4</v>
      </c>
      <c r="F24" s="117" t="n">
        <v>9.47</v>
      </c>
      <c r="G24" s="118" t="n">
        <v>1433</v>
      </c>
      <c r="H24" s="116" t="n">
        <v>-0.2</v>
      </c>
      <c r="I24" s="118" t="n">
        <v>1427</v>
      </c>
    </row>
    <row r="25" s="97" customFormat="true" ht="11.45" hidden="false" customHeight="true" outlineLevel="0" collapsed="false">
      <c r="A25" s="119" t="str">
        <f aca="false">IF(D25&lt;&gt;"",COUNTA($D$12:D25),"")</f>
        <v/>
      </c>
      <c r="B25" s="122"/>
      <c r="C25" s="116"/>
      <c r="D25" s="117"/>
      <c r="E25" s="116"/>
      <c r="F25" s="117"/>
      <c r="G25" s="118"/>
      <c r="H25" s="116"/>
      <c r="I25" s="118"/>
    </row>
    <row r="26" s="97" customFormat="true" ht="11.45" hidden="false" customHeight="true" outlineLevel="0" collapsed="false">
      <c r="A26" s="119" t="n">
        <f aca="false">IF(D26&lt;&gt;"",COUNTA($D$12:D26),"")</f>
        <v>13</v>
      </c>
      <c r="B26" s="120" t="s">
        <v>49</v>
      </c>
      <c r="C26" s="116" t="n">
        <v>34.8</v>
      </c>
      <c r="D26" s="117" t="n">
        <v>15.04</v>
      </c>
      <c r="E26" s="116" t="n">
        <v>1</v>
      </c>
      <c r="F26" s="117" t="n">
        <v>14.86</v>
      </c>
      <c r="G26" s="118" t="n">
        <v>2275</v>
      </c>
      <c r="H26" s="116" t="n">
        <v>0.5</v>
      </c>
      <c r="I26" s="118" t="n">
        <v>2249</v>
      </c>
    </row>
    <row r="27" s="97" customFormat="true" ht="11.45" hidden="false" customHeight="true" outlineLevel="0" collapsed="false">
      <c r="A27" s="119" t="n">
        <f aca="false">IF(D27&lt;&gt;"",COUNTA($D$12:D27),"")</f>
        <v>14</v>
      </c>
      <c r="B27" s="120" t="s">
        <v>481</v>
      </c>
      <c r="C27" s="116" t="n">
        <v>36.4</v>
      </c>
      <c r="D27" s="117" t="n">
        <v>27.01</v>
      </c>
      <c r="E27" s="116" t="n">
        <v>2.8</v>
      </c>
      <c r="F27" s="117" t="n">
        <v>26.56</v>
      </c>
      <c r="G27" s="118" t="n">
        <v>4271</v>
      </c>
      <c r="H27" s="116" t="n">
        <v>4</v>
      </c>
      <c r="I27" s="118" t="n">
        <v>4200</v>
      </c>
    </row>
    <row r="28" s="97" customFormat="true" ht="11.45" hidden="false" customHeight="true" outlineLevel="0" collapsed="false">
      <c r="A28" s="119" t="n">
        <f aca="false">IF(D28&lt;&gt;"",COUNTA($D$12:D28),"")</f>
        <v>15</v>
      </c>
      <c r="B28" s="120" t="s">
        <v>482</v>
      </c>
      <c r="C28" s="116" t="n">
        <v>37.1</v>
      </c>
      <c r="D28" s="117" t="n">
        <v>19.63</v>
      </c>
      <c r="E28" s="116" t="n">
        <v>2.5</v>
      </c>
      <c r="F28" s="117" t="n">
        <v>19.5</v>
      </c>
      <c r="G28" s="118" t="n">
        <v>3162</v>
      </c>
      <c r="H28" s="116" t="n">
        <v>2.7</v>
      </c>
      <c r="I28" s="118" t="n">
        <v>3141</v>
      </c>
    </row>
    <row r="29" s="97" customFormat="true" ht="11.45" hidden="false" customHeight="true" outlineLevel="0" collapsed="false">
      <c r="A29" s="119" t="n">
        <f aca="false">IF(D29&lt;&gt;"",COUNTA($D$12:D29),"")</f>
        <v>16</v>
      </c>
      <c r="B29" s="120" t="s">
        <v>483</v>
      </c>
      <c r="C29" s="116" t="n">
        <v>35.2</v>
      </c>
      <c r="D29" s="117" t="n">
        <v>13.48</v>
      </c>
      <c r="E29" s="116" t="n">
        <v>3.7</v>
      </c>
      <c r="F29" s="117" t="n">
        <v>13.31</v>
      </c>
      <c r="G29" s="118" t="n">
        <v>2065</v>
      </c>
      <c r="H29" s="116" t="n">
        <v>3</v>
      </c>
      <c r="I29" s="118" t="n">
        <v>2038</v>
      </c>
    </row>
    <row r="30" s="97" customFormat="true" ht="11.45" hidden="false" customHeight="true" outlineLevel="0" collapsed="false">
      <c r="A30" s="119" t="n">
        <f aca="false">IF(D30&lt;&gt;"",COUNTA($D$12:D30),"")</f>
        <v>17</v>
      </c>
      <c r="B30" s="120" t="s">
        <v>484</v>
      </c>
      <c r="C30" s="116" t="n">
        <v>31.8</v>
      </c>
      <c r="D30" s="117" t="n">
        <v>10.28</v>
      </c>
      <c r="E30" s="116" t="n">
        <v>1.4</v>
      </c>
      <c r="F30" s="117" t="n">
        <v>10.12</v>
      </c>
      <c r="G30" s="118" t="n">
        <v>1421</v>
      </c>
      <c r="H30" s="116" t="n">
        <v>1.8</v>
      </c>
      <c r="I30" s="118" t="n">
        <v>1399</v>
      </c>
    </row>
    <row r="31" s="97" customFormat="true" ht="11.45" hidden="false" customHeight="true" outlineLevel="0" collapsed="false">
      <c r="A31" s="119" t="n">
        <f aca="false">IF(D31&lt;&gt;"",COUNTA($D$12:D31),"")</f>
        <v>18</v>
      </c>
      <c r="B31" s="120" t="s">
        <v>485</v>
      </c>
      <c r="C31" s="116" t="n">
        <v>30.3</v>
      </c>
      <c r="D31" s="117" t="n">
        <v>8.98</v>
      </c>
      <c r="E31" s="116" t="n">
        <v>3.8</v>
      </c>
      <c r="F31" s="117" t="n">
        <v>8.93</v>
      </c>
      <c r="G31" s="118" t="n">
        <v>1184</v>
      </c>
      <c r="H31" s="116" t="n">
        <v>5.8</v>
      </c>
      <c r="I31" s="118" t="n">
        <v>1177</v>
      </c>
    </row>
    <row r="32" customFormat="false" ht="30" hidden="false" customHeight="true" outlineLevel="0" collapsed="false">
      <c r="A32" s="119" t="str">
        <f aca="false">IF(D32&lt;&gt;"",COUNTA($D$12:D32),"")</f>
        <v/>
      </c>
      <c r="B32" s="124"/>
      <c r="C32" s="125" t="s">
        <v>152</v>
      </c>
      <c r="D32" s="125"/>
      <c r="E32" s="125"/>
      <c r="F32" s="125"/>
      <c r="G32" s="125"/>
      <c r="H32" s="125"/>
      <c r="I32" s="125"/>
    </row>
    <row r="33" customFormat="false" ht="11.45" hidden="false" customHeight="true" outlineLevel="0" collapsed="false">
      <c r="A33" s="119" t="n">
        <f aca="false">IF(D33&lt;&gt;"",COUNTA($D$12:D33),"")</f>
        <v>19</v>
      </c>
      <c r="B33" s="120" t="s">
        <v>45</v>
      </c>
      <c r="C33" s="116" t="n">
        <v>39.8</v>
      </c>
      <c r="D33" s="117" t="n">
        <v>16.03</v>
      </c>
      <c r="E33" s="116" t="n">
        <v>0.7</v>
      </c>
      <c r="F33" s="117" t="n">
        <v>15.79</v>
      </c>
      <c r="G33" s="118" t="n">
        <v>2769</v>
      </c>
      <c r="H33" s="116" t="n">
        <v>0.6</v>
      </c>
      <c r="I33" s="118" t="n">
        <v>2728</v>
      </c>
    </row>
    <row r="34" customFormat="false" ht="11.45" hidden="false" customHeight="true" outlineLevel="0" collapsed="false">
      <c r="A34" s="119" t="n">
        <f aca="false">IF(D34&lt;&gt;"",COUNTA($D$12:D34),"")</f>
        <v>20</v>
      </c>
      <c r="B34" s="120" t="s">
        <v>481</v>
      </c>
      <c r="C34" s="116" t="n">
        <v>40</v>
      </c>
      <c r="D34" s="117" t="n">
        <v>30.98</v>
      </c>
      <c r="E34" s="116" t="n">
        <v>5.5</v>
      </c>
      <c r="F34" s="117" t="n">
        <v>30.24</v>
      </c>
      <c r="G34" s="118" t="n">
        <v>5384</v>
      </c>
      <c r="H34" s="116" t="n">
        <v>5.6</v>
      </c>
      <c r="I34" s="118" t="n">
        <v>5254</v>
      </c>
    </row>
    <row r="35" customFormat="false" ht="11.45" hidden="false" customHeight="true" outlineLevel="0" collapsed="false">
      <c r="A35" s="119" t="n">
        <f aca="false">IF(D35&lt;&gt;"",COUNTA($D$12:D35),"")</f>
        <v>21</v>
      </c>
      <c r="B35" s="120" t="s">
        <v>482</v>
      </c>
      <c r="C35" s="116" t="n">
        <v>39.7</v>
      </c>
      <c r="D35" s="117" t="n">
        <v>20.07</v>
      </c>
      <c r="E35" s="116" t="n">
        <v>2.7</v>
      </c>
      <c r="F35" s="117" t="n">
        <v>19.86</v>
      </c>
      <c r="G35" s="118" t="n">
        <v>3462</v>
      </c>
      <c r="H35" s="116" t="n">
        <v>2.5</v>
      </c>
      <c r="I35" s="118" t="n">
        <v>3425</v>
      </c>
    </row>
    <row r="36" customFormat="false" ht="11.45" hidden="false" customHeight="true" outlineLevel="0" collapsed="false">
      <c r="A36" s="119" t="n">
        <f aca="false">IF(D36&lt;&gt;"",COUNTA($D$12:D36),"")</f>
        <v>22</v>
      </c>
      <c r="B36" s="120" t="s">
        <v>483</v>
      </c>
      <c r="C36" s="116" t="n">
        <v>39.7</v>
      </c>
      <c r="D36" s="117" t="n">
        <v>13.57</v>
      </c>
      <c r="E36" s="116" t="n">
        <v>2.4</v>
      </c>
      <c r="F36" s="117" t="n">
        <v>13.37</v>
      </c>
      <c r="G36" s="118" t="n">
        <v>2342</v>
      </c>
      <c r="H36" s="116" t="n">
        <v>2</v>
      </c>
      <c r="I36" s="118" t="n">
        <v>2309</v>
      </c>
    </row>
    <row r="37" customFormat="false" ht="11.45" hidden="false" customHeight="true" outlineLevel="0" collapsed="false">
      <c r="A37" s="119" t="n">
        <f aca="false">IF(D37&lt;&gt;"",COUNTA($D$12:D37),"")</f>
        <v>23</v>
      </c>
      <c r="B37" s="120" t="s">
        <v>484</v>
      </c>
      <c r="C37" s="116" t="n">
        <v>40</v>
      </c>
      <c r="D37" s="117" t="n">
        <v>10.4</v>
      </c>
      <c r="E37" s="116" t="n">
        <v>-3.5</v>
      </c>
      <c r="F37" s="117" t="n">
        <v>10.26</v>
      </c>
      <c r="G37" s="118" t="n">
        <v>1808</v>
      </c>
      <c r="H37" s="116" t="n">
        <v>-2.6</v>
      </c>
      <c r="I37" s="118" t="n">
        <v>1784</v>
      </c>
    </row>
    <row r="38" customFormat="false" ht="11.45" hidden="false" customHeight="true" outlineLevel="0" collapsed="false">
      <c r="A38" s="119" t="n">
        <f aca="false">IF(D38&lt;&gt;"",COUNTA($D$12:D38),"")</f>
        <v>24</v>
      </c>
      <c r="B38" s="120" t="s">
        <v>485</v>
      </c>
      <c r="C38" s="116" t="n">
        <v>39.3</v>
      </c>
      <c r="D38" s="117" t="n">
        <v>9.4</v>
      </c>
      <c r="E38" s="116" t="n">
        <v>0.5</v>
      </c>
      <c r="F38" s="117" t="n">
        <v>9.35</v>
      </c>
      <c r="G38" s="118" t="n">
        <v>1604</v>
      </c>
      <c r="H38" s="116" t="n">
        <v>0.1</v>
      </c>
      <c r="I38" s="118" t="n">
        <v>1596</v>
      </c>
    </row>
    <row r="39" customFormat="false" ht="11.45" hidden="false" customHeight="true" outlineLevel="0" collapsed="false">
      <c r="A39" s="119" t="str">
        <f aca="false">IF(D39&lt;&gt;"",COUNTA($D$12:D39),"")</f>
        <v/>
      </c>
      <c r="B39" s="122"/>
      <c r="C39" s="116"/>
      <c r="D39" s="117"/>
      <c r="E39" s="116"/>
      <c r="F39" s="117"/>
      <c r="G39" s="118"/>
      <c r="H39" s="116"/>
      <c r="I39" s="118"/>
    </row>
    <row r="40" customFormat="false" ht="11.45" hidden="false" customHeight="true" outlineLevel="0" collapsed="false">
      <c r="A40" s="119" t="n">
        <f aca="false">IF(D40&lt;&gt;"",COUNTA($D$12:D40),"")</f>
        <v>25</v>
      </c>
      <c r="B40" s="120" t="s">
        <v>47</v>
      </c>
      <c r="C40" s="116" t="n">
        <v>40</v>
      </c>
      <c r="D40" s="117" t="n">
        <v>16.36</v>
      </c>
      <c r="E40" s="116" t="n">
        <v>0.4</v>
      </c>
      <c r="F40" s="117" t="n">
        <v>16.1</v>
      </c>
      <c r="G40" s="118" t="n">
        <v>2844</v>
      </c>
      <c r="H40" s="116" t="n">
        <v>0.3</v>
      </c>
      <c r="I40" s="118" t="n">
        <v>2798</v>
      </c>
    </row>
    <row r="41" customFormat="false" ht="11.45" hidden="false" customHeight="true" outlineLevel="0" collapsed="false">
      <c r="A41" s="119" t="n">
        <f aca="false">IF(D41&lt;&gt;"",COUNTA($D$12:D41),"")</f>
        <v>26</v>
      </c>
      <c r="B41" s="120" t="s">
        <v>481</v>
      </c>
      <c r="C41" s="116" t="n">
        <v>40</v>
      </c>
      <c r="D41" s="117" t="n">
        <v>33.63</v>
      </c>
      <c r="E41" s="116" t="n">
        <v>7</v>
      </c>
      <c r="F41" s="117" t="n">
        <v>32.79</v>
      </c>
      <c r="G41" s="118" t="n">
        <v>5849</v>
      </c>
      <c r="H41" s="116" t="n">
        <v>7</v>
      </c>
      <c r="I41" s="118" t="n">
        <v>5703</v>
      </c>
    </row>
    <row r="42" customFormat="false" ht="11.45" hidden="false" customHeight="true" outlineLevel="0" collapsed="false">
      <c r="A42" s="119" t="n">
        <f aca="false">IF(D42&lt;&gt;"",COUNTA($D$12:D42),"")</f>
        <v>27</v>
      </c>
      <c r="B42" s="120" t="s">
        <v>482</v>
      </c>
      <c r="C42" s="116" t="n">
        <v>39.7</v>
      </c>
      <c r="D42" s="117" t="n">
        <v>20.62</v>
      </c>
      <c r="E42" s="116" t="n">
        <v>3.4</v>
      </c>
      <c r="F42" s="117" t="n">
        <v>20.35</v>
      </c>
      <c r="G42" s="118" t="n">
        <v>3558</v>
      </c>
      <c r="H42" s="116" t="n">
        <v>3.1</v>
      </c>
      <c r="I42" s="118" t="n">
        <v>3511</v>
      </c>
    </row>
    <row r="43" customFormat="false" ht="11.45" hidden="false" customHeight="true" outlineLevel="0" collapsed="false">
      <c r="A43" s="119" t="n">
        <f aca="false">IF(D43&lt;&gt;"",COUNTA($D$12:D43),"")</f>
        <v>28</v>
      </c>
      <c r="B43" s="120" t="s">
        <v>483</v>
      </c>
      <c r="C43" s="116" t="n">
        <v>40</v>
      </c>
      <c r="D43" s="117" t="n">
        <v>13.68</v>
      </c>
      <c r="E43" s="116" t="n">
        <v>2</v>
      </c>
      <c r="F43" s="117" t="n">
        <v>13.47</v>
      </c>
      <c r="G43" s="118" t="n">
        <v>2380</v>
      </c>
      <c r="H43" s="116" t="n">
        <v>1.6</v>
      </c>
      <c r="I43" s="118" t="n">
        <v>2344</v>
      </c>
    </row>
    <row r="44" customFormat="false" ht="11.45" hidden="false" customHeight="true" outlineLevel="0" collapsed="false">
      <c r="A44" s="119" t="n">
        <f aca="false">IF(D44&lt;&gt;"",COUNTA($D$12:D44),"")</f>
        <v>29</v>
      </c>
      <c r="B44" s="120" t="s">
        <v>484</v>
      </c>
      <c r="C44" s="116" t="n">
        <v>40.3</v>
      </c>
      <c r="D44" s="117" t="n">
        <v>10.54</v>
      </c>
      <c r="E44" s="116" t="n">
        <v>-4.7</v>
      </c>
      <c r="F44" s="117" t="n">
        <v>10.43</v>
      </c>
      <c r="G44" s="118" t="n">
        <v>1847</v>
      </c>
      <c r="H44" s="116" t="n">
        <v>-4</v>
      </c>
      <c r="I44" s="118" t="n">
        <v>1827</v>
      </c>
    </row>
    <row r="45" customFormat="false" ht="11.45" hidden="false" customHeight="true" outlineLevel="0" collapsed="false">
      <c r="A45" s="119" t="n">
        <f aca="false">IF(D45&lt;&gt;"",COUNTA($D$12:D45),"")</f>
        <v>30</v>
      </c>
      <c r="B45" s="120" t="s">
        <v>485</v>
      </c>
      <c r="C45" s="116" t="n">
        <v>39.4</v>
      </c>
      <c r="D45" s="117" t="n">
        <v>9.81</v>
      </c>
      <c r="E45" s="116" t="n">
        <v>1.8</v>
      </c>
      <c r="F45" s="117" t="n">
        <v>9.76</v>
      </c>
      <c r="G45" s="118" t="n">
        <v>1681</v>
      </c>
      <c r="H45" s="116" t="n">
        <v>1.2</v>
      </c>
      <c r="I45" s="118" t="n">
        <v>1672</v>
      </c>
    </row>
    <row r="46" customFormat="false" ht="11.45" hidden="false" customHeight="true" outlineLevel="0" collapsed="false">
      <c r="A46" s="119" t="str">
        <f aca="false">IF(D46&lt;&gt;"",COUNTA($D$12:D46),"")</f>
        <v/>
      </c>
      <c r="B46" s="122"/>
      <c r="C46" s="116"/>
      <c r="D46" s="117"/>
      <c r="E46" s="116"/>
      <c r="F46" s="117"/>
      <c r="G46" s="118"/>
      <c r="H46" s="116"/>
      <c r="I46" s="118"/>
    </row>
    <row r="47" customFormat="false" ht="11.45" hidden="false" customHeight="true" outlineLevel="0" collapsed="false">
      <c r="A47" s="119" t="n">
        <f aca="false">IF(D47&lt;&gt;"",COUNTA($D$12:D47),"")</f>
        <v>31</v>
      </c>
      <c r="B47" s="120" t="s">
        <v>49</v>
      </c>
      <c r="C47" s="116" t="n">
        <v>39.5</v>
      </c>
      <c r="D47" s="117" t="n">
        <v>15.62</v>
      </c>
      <c r="E47" s="116" t="n">
        <v>1.1</v>
      </c>
      <c r="F47" s="117" t="n">
        <v>15.41</v>
      </c>
      <c r="G47" s="118" t="n">
        <v>2681</v>
      </c>
      <c r="H47" s="116" t="n">
        <v>1</v>
      </c>
      <c r="I47" s="118" t="n">
        <v>2645</v>
      </c>
    </row>
    <row r="48" customFormat="false" ht="11.45" hidden="false" customHeight="true" outlineLevel="0" collapsed="false">
      <c r="A48" s="119" t="n">
        <f aca="false">IF(D48&lt;&gt;"",COUNTA($D$12:D48),"")</f>
        <v>32</v>
      </c>
      <c r="B48" s="120" t="s">
        <v>481</v>
      </c>
      <c r="C48" s="116" t="n">
        <v>39.9</v>
      </c>
      <c r="D48" s="117" t="n">
        <v>27.23</v>
      </c>
      <c r="E48" s="116" t="n">
        <v>3.5</v>
      </c>
      <c r="F48" s="117" t="n">
        <v>26.62</v>
      </c>
      <c r="G48" s="118" t="n">
        <v>4725</v>
      </c>
      <c r="H48" s="116" t="n">
        <v>3.7</v>
      </c>
      <c r="I48" s="118" t="n">
        <v>4620</v>
      </c>
    </row>
    <row r="49" customFormat="false" ht="11.45" hidden="false" customHeight="true" outlineLevel="0" collapsed="false">
      <c r="A49" s="119" t="n">
        <f aca="false">IF(D49&lt;&gt;"",COUNTA($D$12:D49),"")</f>
        <v>33</v>
      </c>
      <c r="B49" s="120" t="s">
        <v>482</v>
      </c>
      <c r="C49" s="116" t="n">
        <v>39.7</v>
      </c>
      <c r="D49" s="117" t="n">
        <v>19.54</v>
      </c>
      <c r="E49" s="116" t="n">
        <v>2</v>
      </c>
      <c r="F49" s="117" t="n">
        <v>19.39</v>
      </c>
      <c r="G49" s="118" t="n">
        <v>3370</v>
      </c>
      <c r="H49" s="116" t="n">
        <v>2</v>
      </c>
      <c r="I49" s="118" t="n">
        <v>3343</v>
      </c>
    </row>
    <row r="50" customFormat="false" ht="11.45" hidden="false" customHeight="true" outlineLevel="0" collapsed="false">
      <c r="A50" s="119" t="n">
        <f aca="false">IF(D50&lt;&gt;"",COUNTA($D$12:D50),"")</f>
        <v>34</v>
      </c>
      <c r="B50" s="120" t="s">
        <v>483</v>
      </c>
      <c r="C50" s="116" t="n">
        <v>39.4</v>
      </c>
      <c r="D50" s="117" t="n">
        <v>13.44</v>
      </c>
      <c r="E50" s="116" t="n">
        <v>2.8</v>
      </c>
      <c r="F50" s="117" t="n">
        <v>13.26</v>
      </c>
      <c r="G50" s="118" t="n">
        <v>2302</v>
      </c>
      <c r="H50" s="116" t="n">
        <v>2.5</v>
      </c>
      <c r="I50" s="118" t="n">
        <v>2272</v>
      </c>
    </row>
    <row r="51" customFormat="false" ht="11.45" hidden="false" customHeight="true" outlineLevel="0" collapsed="false">
      <c r="A51" s="119" t="n">
        <f aca="false">IF(D51&lt;&gt;"",COUNTA($D$12:D51),"")</f>
        <v>35</v>
      </c>
      <c r="B51" s="120" t="s">
        <v>484</v>
      </c>
      <c r="C51" s="116" t="n">
        <v>39.3</v>
      </c>
      <c r="D51" s="117" t="n">
        <v>10.1</v>
      </c>
      <c r="E51" s="116" t="n">
        <v>-0.9</v>
      </c>
      <c r="F51" s="117" t="n">
        <v>9.91</v>
      </c>
      <c r="G51" s="118" t="n">
        <v>1726</v>
      </c>
      <c r="H51" s="116" t="n">
        <v>0.4</v>
      </c>
      <c r="I51" s="118" t="n">
        <v>1693</v>
      </c>
    </row>
    <row r="52" customFormat="false" ht="11.45" hidden="false" customHeight="true" outlineLevel="0" collapsed="false">
      <c r="A52" s="119" t="n">
        <f aca="false">IF(D52&lt;&gt;"",COUNTA($D$12:D52),"")</f>
        <v>36</v>
      </c>
      <c r="B52" s="120" t="s">
        <v>485</v>
      </c>
      <c r="C52" s="116" t="n">
        <v>39.1</v>
      </c>
      <c r="D52" s="117" t="n">
        <v>8.74</v>
      </c>
      <c r="E52" s="116" t="n">
        <v>-1.5</v>
      </c>
      <c r="F52" s="117" t="n">
        <v>8.69</v>
      </c>
      <c r="G52" s="118" t="n">
        <v>1485</v>
      </c>
      <c r="H52" s="116" t="n">
        <v>-1.4</v>
      </c>
      <c r="I52" s="118" t="n">
        <v>1477</v>
      </c>
    </row>
    <row r="53" customFormat="false" ht="20.1" hidden="false" customHeight="true" outlineLevel="0" collapsed="false">
      <c r="A53" s="119" t="str">
        <f aca="false">IF(D53&lt;&gt;"",COUNTA($D$12:D53),"")</f>
        <v/>
      </c>
      <c r="B53" s="124"/>
      <c r="C53" s="125" t="s">
        <v>177</v>
      </c>
      <c r="D53" s="125"/>
      <c r="E53" s="125"/>
      <c r="F53" s="125"/>
      <c r="G53" s="125"/>
      <c r="H53" s="125"/>
      <c r="I53" s="125"/>
    </row>
    <row r="54" customFormat="false" ht="11.45" hidden="false" customHeight="true" outlineLevel="0" collapsed="false">
      <c r="A54" s="119" t="n">
        <f aca="false">IF(D54&lt;&gt;"",COUNTA($D$12:D54),"")</f>
        <v>37</v>
      </c>
      <c r="B54" s="120" t="s">
        <v>45</v>
      </c>
      <c r="C54" s="116" t="n">
        <v>29</v>
      </c>
      <c r="D54" s="117" t="n">
        <v>14.05</v>
      </c>
      <c r="E54" s="116" t="n">
        <v>1.2</v>
      </c>
      <c r="F54" s="117" t="n">
        <v>13.92</v>
      </c>
      <c r="G54" s="118" t="n">
        <v>1770</v>
      </c>
      <c r="H54" s="116" t="n">
        <v>1.2</v>
      </c>
      <c r="I54" s="118" t="n">
        <v>1754</v>
      </c>
    </row>
    <row r="55" customFormat="false" ht="11.45" hidden="false" customHeight="true" outlineLevel="0" collapsed="false">
      <c r="A55" s="119" t="n">
        <f aca="false">IF(D55&lt;&gt;"",COUNTA($D$12:D55),"")</f>
        <v>38</v>
      </c>
      <c r="B55" s="120" t="s">
        <v>481</v>
      </c>
      <c r="C55" s="116" t="n">
        <v>28.9</v>
      </c>
      <c r="D55" s="117" t="n">
        <v>27.4</v>
      </c>
      <c r="E55" s="116" t="n">
        <v>3.1</v>
      </c>
      <c r="F55" s="117" t="n">
        <v>27.21</v>
      </c>
      <c r="G55" s="118" t="n">
        <v>3435</v>
      </c>
      <c r="H55" s="116" t="n">
        <v>6.9</v>
      </c>
      <c r="I55" s="118" t="n">
        <v>3412</v>
      </c>
    </row>
    <row r="56" customFormat="false" ht="11.45" hidden="false" customHeight="true" outlineLevel="0" collapsed="false">
      <c r="A56" s="119" t="n">
        <f aca="false">IF(D56&lt;&gt;"",COUNTA($D$12:D56),"")</f>
        <v>39</v>
      </c>
      <c r="B56" s="120" t="s">
        <v>482</v>
      </c>
      <c r="C56" s="116" t="n">
        <v>31</v>
      </c>
      <c r="D56" s="117" t="n">
        <v>20.1</v>
      </c>
      <c r="E56" s="116" t="n">
        <v>3.8</v>
      </c>
      <c r="F56" s="117" t="n">
        <v>20.02</v>
      </c>
      <c r="G56" s="118" t="n">
        <v>2709</v>
      </c>
      <c r="H56" s="116" t="n">
        <v>3.5</v>
      </c>
      <c r="I56" s="118" t="n">
        <v>2698</v>
      </c>
    </row>
    <row r="57" customFormat="false" ht="11.45" hidden="false" customHeight="true" outlineLevel="0" collapsed="false">
      <c r="A57" s="119" t="n">
        <f aca="false">IF(D57&lt;&gt;"",COUNTA($D$12:D57),"")</f>
        <v>40</v>
      </c>
      <c r="B57" s="120" t="s">
        <v>483</v>
      </c>
      <c r="C57" s="116" t="n">
        <v>29.7</v>
      </c>
      <c r="D57" s="117" t="n">
        <v>13.46</v>
      </c>
      <c r="E57" s="116" t="n">
        <v>5.1</v>
      </c>
      <c r="F57" s="117" t="n">
        <v>13.3</v>
      </c>
      <c r="G57" s="118" t="n">
        <v>1735</v>
      </c>
      <c r="H57" s="116" t="n">
        <v>4.4</v>
      </c>
      <c r="I57" s="118" t="n">
        <v>1714</v>
      </c>
    </row>
    <row r="58" customFormat="false" ht="11.45" hidden="false" customHeight="true" outlineLevel="0" collapsed="false">
      <c r="A58" s="119" t="n">
        <f aca="false">IF(D58&lt;&gt;"",COUNTA($D$12:D58),"")</f>
        <v>41</v>
      </c>
      <c r="B58" s="120" t="s">
        <v>484</v>
      </c>
      <c r="C58" s="116" t="n">
        <v>27.9</v>
      </c>
      <c r="D58" s="117" t="n">
        <v>10.42</v>
      </c>
      <c r="E58" s="116" t="n">
        <v>3.3</v>
      </c>
      <c r="F58" s="117" t="n">
        <v>10.29</v>
      </c>
      <c r="G58" s="118" t="n">
        <v>1262</v>
      </c>
      <c r="H58" s="116" t="n">
        <v>3.8</v>
      </c>
      <c r="I58" s="118" t="n">
        <v>1247</v>
      </c>
    </row>
    <row r="59" customFormat="false" ht="11.45" hidden="false" customHeight="true" outlineLevel="0" collapsed="false">
      <c r="A59" s="119" t="n">
        <f aca="false">IF(D59&lt;&gt;"",COUNTA($D$12:D59),"")</f>
        <v>42</v>
      </c>
      <c r="B59" s="120" t="s">
        <v>485</v>
      </c>
      <c r="C59" s="116" t="n">
        <v>26.6</v>
      </c>
      <c r="D59" s="117" t="n">
        <v>9.03</v>
      </c>
      <c r="E59" s="116" t="n">
        <v>7.4</v>
      </c>
      <c r="F59" s="117" t="n">
        <v>8.99</v>
      </c>
      <c r="G59" s="118" t="n">
        <v>1045</v>
      </c>
      <c r="H59" s="116" t="n">
        <v>11.5</v>
      </c>
      <c r="I59" s="118" t="n">
        <v>1040</v>
      </c>
    </row>
    <row r="60" customFormat="false" ht="11.45" hidden="false" customHeight="true" outlineLevel="0" collapsed="false">
      <c r="A60" s="119" t="str">
        <f aca="false">IF(D60&lt;&gt;"",COUNTA($D$12:D60),"")</f>
        <v/>
      </c>
      <c r="B60" s="126"/>
      <c r="C60" s="116"/>
      <c r="D60" s="117"/>
      <c r="E60" s="116"/>
      <c r="F60" s="117"/>
      <c r="G60" s="118"/>
      <c r="H60" s="116"/>
      <c r="I60" s="118"/>
    </row>
    <row r="61" customFormat="false" ht="11.45" hidden="false" customHeight="true" outlineLevel="0" collapsed="false">
      <c r="A61" s="119" t="n">
        <f aca="false">IF(D61&lt;&gt;"",COUNTA($D$12:D61),"")</f>
        <v>43</v>
      </c>
      <c r="B61" s="120" t="s">
        <v>47</v>
      </c>
      <c r="C61" s="116" t="n">
        <v>28.4</v>
      </c>
      <c r="D61" s="117" t="n">
        <v>13.84</v>
      </c>
      <c r="E61" s="116" t="n">
        <v>0.5</v>
      </c>
      <c r="F61" s="117" t="n">
        <v>13.71</v>
      </c>
      <c r="G61" s="118" t="n">
        <v>1708</v>
      </c>
      <c r="H61" s="116" t="n">
        <v>0.6</v>
      </c>
      <c r="I61" s="118" t="n">
        <v>1692</v>
      </c>
    </row>
    <row r="62" customFormat="false" ht="11.45" hidden="false" customHeight="true" outlineLevel="0" collapsed="false">
      <c r="A62" s="119"/>
      <c r="B62" s="120" t="s">
        <v>481</v>
      </c>
      <c r="C62" s="116" t="n">
        <v>26.8</v>
      </c>
      <c r="D62" s="117" t="n">
        <v>30.54</v>
      </c>
      <c r="E62" s="116" t="n">
        <v>9.1</v>
      </c>
      <c r="F62" s="117" t="n">
        <v>29.9</v>
      </c>
      <c r="G62" s="118" t="n">
        <v>3562</v>
      </c>
      <c r="H62" s="116" t="n">
        <v>15.5</v>
      </c>
      <c r="I62" s="118" t="n">
        <v>3487</v>
      </c>
    </row>
    <row r="63" customFormat="false" ht="11.45" hidden="false" customHeight="true" outlineLevel="0" collapsed="false">
      <c r="A63" s="119" t="n">
        <f aca="false">IF(D63&lt;&gt;"",COUNTA($D$12:D63),"")</f>
        <v>45</v>
      </c>
      <c r="B63" s="120" t="s">
        <v>482</v>
      </c>
      <c r="C63" s="116" t="n">
        <v>29.3</v>
      </c>
      <c r="D63" s="117" t="n">
        <v>21.74</v>
      </c>
      <c r="E63" s="116" t="n">
        <v>2.1</v>
      </c>
      <c r="F63" s="117" t="n">
        <v>21.68</v>
      </c>
      <c r="G63" s="118" t="n">
        <v>2766</v>
      </c>
      <c r="H63" s="116" t="n">
        <v>1.1</v>
      </c>
      <c r="I63" s="118" t="n">
        <v>2759</v>
      </c>
    </row>
    <row r="64" customFormat="false" ht="11.45" hidden="false" customHeight="true" outlineLevel="0" collapsed="false">
      <c r="A64" s="119" t="n">
        <f aca="false">IF(D64&lt;&gt;"",COUNTA($D$12:D64),"")</f>
        <v>46</v>
      </c>
      <c r="B64" s="120" t="s">
        <v>483</v>
      </c>
      <c r="C64" s="116" t="n">
        <v>29.4</v>
      </c>
      <c r="D64" s="117" t="n">
        <v>12.65</v>
      </c>
      <c r="E64" s="116" t="n">
        <v>4</v>
      </c>
      <c r="F64" s="117" t="n">
        <v>12.55</v>
      </c>
      <c r="G64" s="118" t="n">
        <v>1615</v>
      </c>
      <c r="H64" s="116" t="n">
        <v>3.3</v>
      </c>
      <c r="I64" s="118" t="n">
        <v>1602</v>
      </c>
    </row>
    <row r="65" customFormat="false" ht="11.45" hidden="false" customHeight="true" outlineLevel="0" collapsed="false">
      <c r="A65" s="119" t="n">
        <f aca="false">IF(D65&lt;&gt;"",COUNTA($D$12:D65),"")</f>
        <v>47</v>
      </c>
      <c r="B65" s="120" t="s">
        <v>484</v>
      </c>
      <c r="C65" s="116" t="n">
        <v>29.2</v>
      </c>
      <c r="D65" s="117" t="n">
        <v>10.37</v>
      </c>
      <c r="E65" s="116" t="n">
        <v>3.4</v>
      </c>
      <c r="F65" s="117" t="n">
        <v>10.28</v>
      </c>
      <c r="G65" s="118" t="n">
        <v>1317</v>
      </c>
      <c r="H65" s="116" t="n">
        <v>2.3</v>
      </c>
      <c r="I65" s="118" t="n">
        <v>1306</v>
      </c>
    </row>
    <row r="66" customFormat="false" ht="11.45" hidden="false" customHeight="true" outlineLevel="0" collapsed="false">
      <c r="A66" s="119" t="n">
        <f aca="false">IF(D66&lt;&gt;"",COUNTA($D$12:D66),"")</f>
        <v>48</v>
      </c>
      <c r="B66" s="120" t="s">
        <v>485</v>
      </c>
      <c r="C66" s="116" t="n">
        <v>26.8</v>
      </c>
      <c r="D66" s="117" t="n">
        <v>8.78</v>
      </c>
      <c r="E66" s="116" t="n">
        <v>7.4</v>
      </c>
      <c r="F66" s="117" t="n">
        <v>8.76</v>
      </c>
      <c r="G66" s="118" t="n">
        <v>1021</v>
      </c>
      <c r="H66" s="116" t="n">
        <v>7.5</v>
      </c>
      <c r="I66" s="118" t="n">
        <v>1019</v>
      </c>
    </row>
    <row r="67" customFormat="false" ht="11.45" hidden="false" customHeight="true" outlineLevel="0" collapsed="false">
      <c r="A67" s="119" t="str">
        <f aca="false">IF(D67&lt;&gt;"",COUNTA($D$12:D67),"")</f>
        <v/>
      </c>
      <c r="B67" s="126"/>
      <c r="C67" s="116"/>
      <c r="D67" s="117"/>
      <c r="E67" s="116"/>
      <c r="F67" s="117"/>
      <c r="G67" s="118"/>
      <c r="H67" s="116"/>
      <c r="I67" s="118"/>
    </row>
    <row r="68" customFormat="false" ht="11.45" hidden="false" customHeight="true" outlineLevel="0" collapsed="false">
      <c r="A68" s="119" t="n">
        <f aca="false">IF(D68&lt;&gt;"",COUNTA($D$12:D68),"")</f>
        <v>49</v>
      </c>
      <c r="B68" s="120" t="s">
        <v>49</v>
      </c>
      <c r="C68" s="116" t="n">
        <v>29.1</v>
      </c>
      <c r="D68" s="117" t="n">
        <v>14.09</v>
      </c>
      <c r="E68" s="116" t="n">
        <v>1.4</v>
      </c>
      <c r="F68" s="117" t="n">
        <v>13.96</v>
      </c>
      <c r="G68" s="118" t="n">
        <v>1781</v>
      </c>
      <c r="H68" s="116" t="n">
        <v>1.3</v>
      </c>
      <c r="I68" s="118" t="n">
        <v>1765</v>
      </c>
    </row>
    <row r="69" customFormat="false" ht="11.45" hidden="false" customHeight="true" outlineLevel="0" collapsed="false">
      <c r="A69" s="119" t="n">
        <f aca="false">IF(D69&lt;&gt;"",COUNTA($D$12:D69),"")</f>
        <v>50</v>
      </c>
      <c r="B69" s="120" t="s">
        <v>481</v>
      </c>
      <c r="C69" s="116" t="n">
        <v>29.5</v>
      </c>
      <c r="D69" s="117" t="n">
        <v>26.44</v>
      </c>
      <c r="E69" s="116" t="n">
        <v>1.1</v>
      </c>
      <c r="F69" s="117" t="n">
        <v>26.39</v>
      </c>
      <c r="G69" s="118" t="n">
        <v>3392</v>
      </c>
      <c r="H69" s="116" t="n">
        <v>4.2</v>
      </c>
      <c r="I69" s="118" t="n">
        <v>3387</v>
      </c>
    </row>
    <row r="70" customFormat="false" ht="11.45" hidden="false" customHeight="true" outlineLevel="0" collapsed="false">
      <c r="A70" s="119" t="n">
        <f aca="false">IF(D70&lt;&gt;"",COUNTA($D$12:D70),"")</f>
        <v>51</v>
      </c>
      <c r="B70" s="120" t="s">
        <v>482</v>
      </c>
      <c r="C70" s="116" t="n">
        <v>31.3</v>
      </c>
      <c r="D70" s="117" t="n">
        <v>19.9</v>
      </c>
      <c r="E70" s="116" t="n">
        <v>3.9</v>
      </c>
      <c r="F70" s="117" t="n">
        <v>19.81</v>
      </c>
      <c r="G70" s="118" t="n">
        <v>2702</v>
      </c>
      <c r="H70" s="116" t="n">
        <v>3.7</v>
      </c>
      <c r="I70" s="118" t="n">
        <v>2690</v>
      </c>
    </row>
    <row r="71" customFormat="false" ht="11.45" hidden="false" customHeight="true" outlineLevel="0" collapsed="false">
      <c r="A71" s="119" t="n">
        <f aca="false">IF(D71&lt;&gt;"",COUNTA($D$12:D71),"")</f>
        <v>52</v>
      </c>
      <c r="B71" s="120" t="s">
        <v>483</v>
      </c>
      <c r="C71" s="116" t="n">
        <v>29.7</v>
      </c>
      <c r="D71" s="117" t="n">
        <v>13.55</v>
      </c>
      <c r="E71" s="116" t="n">
        <v>5.3</v>
      </c>
      <c r="F71" s="117" t="n">
        <v>13.38</v>
      </c>
      <c r="G71" s="118" t="n">
        <v>1748</v>
      </c>
      <c r="H71" s="116" t="n">
        <v>4.6</v>
      </c>
      <c r="I71" s="118" t="n">
        <v>1727</v>
      </c>
    </row>
    <row r="72" customFormat="false" ht="11.45" hidden="false" customHeight="true" outlineLevel="0" collapsed="false">
      <c r="A72" s="119" t="n">
        <f aca="false">IF(D72&lt;&gt;"",COUNTA($D$12:D72),"")</f>
        <v>53</v>
      </c>
      <c r="B72" s="120" t="s">
        <v>484</v>
      </c>
      <c r="C72" s="116" t="n">
        <v>27.6</v>
      </c>
      <c r="D72" s="117" t="n">
        <v>10.43</v>
      </c>
      <c r="E72" s="116" t="n">
        <v>3.3</v>
      </c>
      <c r="F72" s="117" t="n">
        <v>10.3</v>
      </c>
      <c r="G72" s="118" t="n">
        <v>1251</v>
      </c>
      <c r="H72" s="116" t="n">
        <v>4.1</v>
      </c>
      <c r="I72" s="118" t="n">
        <v>1235</v>
      </c>
    </row>
    <row r="73" customFormat="false" ht="11.45" hidden="false" customHeight="true" outlineLevel="0" collapsed="false">
      <c r="A73" s="119" t="n">
        <f aca="false">IF(D73&lt;&gt;"",COUNTA($D$12:D73),"")</f>
        <v>54</v>
      </c>
      <c r="B73" s="120" t="s">
        <v>485</v>
      </c>
      <c r="C73" s="116" t="n">
        <v>26.6</v>
      </c>
      <c r="D73" s="117" t="n">
        <v>9.13</v>
      </c>
      <c r="E73" s="116" t="n">
        <v>7.5</v>
      </c>
      <c r="F73" s="117" t="n">
        <v>9.08</v>
      </c>
      <c r="G73" s="118" t="n">
        <v>1054</v>
      </c>
      <c r="H73" s="116" t="n">
        <v>13</v>
      </c>
      <c r="I73" s="118" t="n">
        <v>1049</v>
      </c>
    </row>
    <row r="74" s="128" customFormat="true" ht="30" hidden="false" customHeight="true" outlineLevel="0" collapsed="false">
      <c r="A74" s="127" t="str">
        <f aca="false">IF(D74&lt;&gt;"",COUNTA($D$12:D74),"")</f>
        <v/>
      </c>
      <c r="B74" s="126"/>
      <c r="C74" s="125" t="s">
        <v>225</v>
      </c>
      <c r="D74" s="125"/>
      <c r="E74" s="125"/>
      <c r="F74" s="125"/>
      <c r="G74" s="125"/>
      <c r="H74" s="125"/>
      <c r="I74" s="125"/>
    </row>
    <row r="75" customFormat="false" ht="11.45" hidden="false" customHeight="true" outlineLevel="0" collapsed="false">
      <c r="A75" s="119" t="n">
        <f aca="false">IF(D75&lt;&gt;"",COUNTA($D$12:D75),"")</f>
        <v>55</v>
      </c>
      <c r="B75" s="120" t="s">
        <v>45</v>
      </c>
      <c r="C75" s="116" t="s">
        <v>20</v>
      </c>
      <c r="D75" s="117" t="s">
        <v>20</v>
      </c>
      <c r="E75" s="116" t="s">
        <v>20</v>
      </c>
      <c r="F75" s="117" t="s">
        <v>20</v>
      </c>
      <c r="G75" s="118" t="s">
        <v>232</v>
      </c>
      <c r="H75" s="116" t="s">
        <v>233</v>
      </c>
      <c r="I75" s="118" t="s">
        <v>20</v>
      </c>
    </row>
    <row r="76" customFormat="false" ht="11.45" hidden="false" customHeight="true" outlineLevel="0" collapsed="false">
      <c r="A76" s="119" t="n">
        <f aca="false">IF(D76&lt;&gt;"",COUNTA($D$12:D76),"")</f>
        <v>56</v>
      </c>
      <c r="B76" s="120" t="s">
        <v>492</v>
      </c>
      <c r="C76" s="116" t="s">
        <v>20</v>
      </c>
      <c r="D76" s="117" t="s">
        <v>20</v>
      </c>
      <c r="E76" s="116" t="s">
        <v>20</v>
      </c>
      <c r="F76" s="117" t="s">
        <v>20</v>
      </c>
      <c r="G76" s="118" t="s">
        <v>226</v>
      </c>
      <c r="H76" s="116" t="s">
        <v>354</v>
      </c>
      <c r="I76" s="118" t="s">
        <v>20</v>
      </c>
    </row>
    <row r="77" customFormat="false" ht="11.45" hidden="false" customHeight="true" outlineLevel="0" collapsed="false">
      <c r="A77" s="94" t="n">
        <f aca="false">IF(D77&lt;&gt;"",COUNTA($D$12:D77),"")</f>
        <v>57</v>
      </c>
      <c r="B77" s="120" t="s">
        <v>493</v>
      </c>
      <c r="C77" s="116" t="s">
        <v>20</v>
      </c>
      <c r="D77" s="117" t="s">
        <v>20</v>
      </c>
      <c r="E77" s="116" t="s">
        <v>20</v>
      </c>
      <c r="F77" s="117" t="s">
        <v>20</v>
      </c>
      <c r="G77" s="118" t="s">
        <v>467</v>
      </c>
      <c r="H77" s="116" t="s">
        <v>468</v>
      </c>
      <c r="I77" s="118"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1" manualBreakCount="1">
    <brk id="5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104" t="s">
        <v>58</v>
      </c>
      <c r="B1" s="104"/>
      <c r="C1" s="105" t="s">
        <v>593</v>
      </c>
      <c r="D1" s="105"/>
      <c r="E1" s="105"/>
      <c r="F1" s="105"/>
      <c r="G1" s="105"/>
      <c r="H1" s="105"/>
      <c r="I1" s="105"/>
      <c r="J1" s="105"/>
      <c r="K1" s="105"/>
      <c r="L1" s="105"/>
      <c r="M1" s="105"/>
      <c r="N1" s="105"/>
    </row>
    <row r="2" s="71" customFormat="true" ht="15" hidden="false" customHeight="true" outlineLevel="0" collapsed="false">
      <c r="A2" s="106" t="s">
        <v>594</v>
      </c>
      <c r="B2" s="106"/>
      <c r="C2" s="107" t="s">
        <v>595</v>
      </c>
      <c r="D2" s="107"/>
      <c r="E2" s="107"/>
      <c r="F2" s="107"/>
      <c r="G2" s="107"/>
      <c r="H2" s="107"/>
      <c r="I2" s="107"/>
      <c r="J2" s="107"/>
      <c r="K2" s="107"/>
      <c r="L2" s="107"/>
      <c r="M2" s="107"/>
      <c r="N2" s="107"/>
    </row>
    <row r="3" customFormat="false" ht="11.45" hidden="false" customHeight="true" outlineLevel="0" collapsed="false">
      <c r="A3" s="108" t="s">
        <v>71</v>
      </c>
      <c r="B3" s="109" t="s">
        <v>596</v>
      </c>
      <c r="C3" s="131" t="s">
        <v>76</v>
      </c>
      <c r="D3" s="131"/>
      <c r="E3" s="131"/>
      <c r="F3" s="131"/>
      <c r="G3" s="131"/>
      <c r="H3" s="131"/>
      <c r="I3" s="131"/>
      <c r="J3" s="131"/>
      <c r="K3" s="131"/>
      <c r="L3" s="131"/>
      <c r="M3" s="131"/>
      <c r="N3" s="131"/>
    </row>
    <row r="4" customFormat="false" ht="11.45" hidden="false" customHeight="true" outlineLevel="0" collapsed="false">
      <c r="A4" s="108"/>
      <c r="B4" s="109"/>
      <c r="C4" s="132" t="s">
        <v>480</v>
      </c>
      <c r="D4" s="132"/>
      <c r="E4" s="132" t="s">
        <v>597</v>
      </c>
      <c r="F4" s="132"/>
      <c r="G4" s="132" t="s">
        <v>598</v>
      </c>
      <c r="H4" s="132"/>
      <c r="I4" s="132" t="s">
        <v>599</v>
      </c>
      <c r="J4" s="132"/>
      <c r="K4" s="132" t="s">
        <v>600</v>
      </c>
      <c r="L4" s="132"/>
      <c r="M4" s="131" t="s">
        <v>601</v>
      </c>
      <c r="N4" s="131"/>
    </row>
    <row r="5" customFormat="false" ht="11.45" hidden="false" customHeight="true" outlineLevel="0" collapsed="false">
      <c r="A5" s="108"/>
      <c r="B5" s="109"/>
      <c r="C5" s="132" t="s">
        <v>602</v>
      </c>
      <c r="D5" s="132" t="s">
        <v>79</v>
      </c>
      <c r="E5" s="132" t="s">
        <v>603</v>
      </c>
      <c r="F5" s="132" t="s">
        <v>79</v>
      </c>
      <c r="G5" s="132" t="s">
        <v>603</v>
      </c>
      <c r="H5" s="132" t="s">
        <v>79</v>
      </c>
      <c r="I5" s="132" t="s">
        <v>603</v>
      </c>
      <c r="J5" s="132" t="s">
        <v>79</v>
      </c>
      <c r="K5" s="132" t="s">
        <v>603</v>
      </c>
      <c r="L5" s="132" t="s">
        <v>79</v>
      </c>
      <c r="M5" s="132" t="s">
        <v>603</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3" t="n">
        <v>9</v>
      </c>
      <c r="J10" s="113" t="n">
        <v>10</v>
      </c>
      <c r="K10" s="113" t="n">
        <v>11</v>
      </c>
      <c r="L10" s="113" t="n">
        <v>12</v>
      </c>
      <c r="M10" s="113" t="n">
        <v>13</v>
      </c>
      <c r="N10" s="114" t="n">
        <v>14</v>
      </c>
    </row>
    <row r="11" s="90" customFormat="true" ht="30" hidden="false" customHeight="true" outlineLevel="0" collapsed="false">
      <c r="B11" s="134"/>
      <c r="C11" s="135" t="s">
        <v>604</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304</v>
      </c>
      <c r="D12" s="138" t="n">
        <v>2238</v>
      </c>
      <c r="E12" s="138" t="s">
        <v>605</v>
      </c>
      <c r="F12" s="138" t="n">
        <v>4135</v>
      </c>
      <c r="G12" s="138" t="n">
        <v>2917</v>
      </c>
      <c r="H12" s="138" t="n">
        <v>2841</v>
      </c>
      <c r="I12" s="138" t="n">
        <v>1979</v>
      </c>
      <c r="J12" s="138" t="n">
        <v>1949</v>
      </c>
      <c r="K12" s="138" t="n">
        <v>1654</v>
      </c>
      <c r="L12" s="138" t="n">
        <v>1637</v>
      </c>
      <c r="M12" s="138" t="n">
        <v>1468</v>
      </c>
      <c r="N12" s="138" t="n">
        <v>1457</v>
      </c>
      <c r="O12" s="138"/>
      <c r="P12" s="138"/>
    </row>
    <row r="13" s="97" customFormat="true" ht="11.45" hidden="false" customHeight="true" outlineLevel="0" collapsed="false">
      <c r="A13" s="136" t="n">
        <f aca="false">IF(D13&lt;&gt;"",COUNTA($D$12:D13),"")</f>
        <v>2</v>
      </c>
      <c r="B13" s="137" t="s">
        <v>492</v>
      </c>
      <c r="C13" s="138" t="n">
        <v>2433</v>
      </c>
      <c r="D13" s="138" t="n">
        <v>2354</v>
      </c>
      <c r="E13" s="138" t="s">
        <v>606</v>
      </c>
      <c r="F13" s="138" t="s">
        <v>607</v>
      </c>
      <c r="G13" s="138" t="n">
        <v>3041</v>
      </c>
      <c r="H13" s="138" t="n">
        <v>2957</v>
      </c>
      <c r="I13" s="138" t="n">
        <v>2063</v>
      </c>
      <c r="J13" s="138" t="n">
        <v>2033</v>
      </c>
      <c r="K13" s="138" t="n">
        <v>1732</v>
      </c>
      <c r="L13" s="138" t="n">
        <v>1715</v>
      </c>
      <c r="M13" s="138" t="n">
        <v>1575</v>
      </c>
      <c r="N13" s="138" t="n">
        <v>1564</v>
      </c>
    </row>
    <row r="14" s="97" customFormat="true" ht="11.45" hidden="false" customHeight="true" outlineLevel="0" collapsed="false">
      <c r="A14" s="136" t="n">
        <f aca="false">IF(D14&lt;&gt;"",COUNTA($D$12:D14),"")</f>
        <v>3</v>
      </c>
      <c r="B14" s="137" t="s">
        <v>493</v>
      </c>
      <c r="C14" s="138" t="n">
        <v>2053</v>
      </c>
      <c r="D14" s="138" t="n">
        <v>2010</v>
      </c>
      <c r="E14" s="138" t="s">
        <v>608</v>
      </c>
      <c r="F14" s="138" t="s">
        <v>609</v>
      </c>
      <c r="G14" s="138" t="n">
        <v>2680</v>
      </c>
      <c r="H14" s="138" t="n">
        <v>2617</v>
      </c>
      <c r="I14" s="138" t="n">
        <v>1821</v>
      </c>
      <c r="J14" s="138" t="n">
        <v>1791</v>
      </c>
      <c r="K14" s="138" t="n">
        <v>1444</v>
      </c>
      <c r="L14" s="138" t="n">
        <v>1426</v>
      </c>
      <c r="M14" s="138" t="n">
        <v>1304</v>
      </c>
      <c r="N14" s="138" t="n">
        <v>1292</v>
      </c>
    </row>
    <row r="15" s="97" customFormat="true" ht="30" hidden="false" customHeight="true" outlineLevel="0" collapsed="false">
      <c r="A15" s="136" t="str">
        <f aca="false">IF(D15&lt;&gt;"",COUNTA($D$12:D15),"")</f>
        <v/>
      </c>
      <c r="B15" s="139"/>
      <c r="C15" s="135" t="s">
        <v>61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469</v>
      </c>
      <c r="D16" s="138" t="n">
        <v>2404</v>
      </c>
      <c r="E16" s="138" t="n">
        <v>5593</v>
      </c>
      <c r="F16" s="138" t="n">
        <v>5192</v>
      </c>
      <c r="G16" s="138" t="n">
        <v>3092</v>
      </c>
      <c r="H16" s="138" t="n">
        <v>3048</v>
      </c>
      <c r="I16" s="138" t="n">
        <v>2190</v>
      </c>
      <c r="J16" s="138" t="n">
        <v>2142</v>
      </c>
      <c r="K16" s="138" t="n">
        <v>1831</v>
      </c>
      <c r="L16" s="138" t="n">
        <v>1800</v>
      </c>
      <c r="M16" s="138" t="s">
        <v>611</v>
      </c>
      <c r="N16" s="138" t="s">
        <v>612</v>
      </c>
    </row>
    <row r="17" s="97" customFormat="true" ht="11.45" hidden="false" customHeight="true" outlineLevel="0" collapsed="false">
      <c r="A17" s="136" t="n">
        <f aca="false">IF(D17&lt;&gt;"",COUNTA($D$12:D17),"")</f>
        <v>5</v>
      </c>
      <c r="B17" s="137" t="s">
        <v>492</v>
      </c>
      <c r="C17" s="138" t="n">
        <v>2591</v>
      </c>
      <c r="D17" s="138" t="n">
        <v>2525</v>
      </c>
      <c r="E17" s="138" t="n">
        <v>6121</v>
      </c>
      <c r="F17" s="138" t="n">
        <v>5660</v>
      </c>
      <c r="G17" s="138" t="n">
        <v>3296</v>
      </c>
      <c r="H17" s="138" t="n">
        <v>3251</v>
      </c>
      <c r="I17" s="138" t="n">
        <v>2254</v>
      </c>
      <c r="J17" s="138" t="n">
        <v>2210</v>
      </c>
      <c r="K17" s="138" t="n">
        <v>1894</v>
      </c>
      <c r="L17" s="138" t="n">
        <v>1870</v>
      </c>
      <c r="M17" s="138" t="s">
        <v>613</v>
      </c>
      <c r="N17" s="138" t="s">
        <v>216</v>
      </c>
    </row>
    <row r="18" s="97" customFormat="true" ht="11.45" hidden="false" customHeight="true" outlineLevel="0" collapsed="false">
      <c r="A18" s="136" t="n">
        <f aca="false">IF(D18&lt;&gt;"",COUNTA($D$12:D18),"")</f>
        <v>6</v>
      </c>
      <c r="B18" s="137" t="s">
        <v>493</v>
      </c>
      <c r="C18" s="138" t="n">
        <v>2220</v>
      </c>
      <c r="D18" s="138" t="n">
        <v>2158</v>
      </c>
      <c r="E18" s="138" t="s">
        <v>614</v>
      </c>
      <c r="F18" s="138" t="s">
        <v>615</v>
      </c>
      <c r="G18" s="138" t="n">
        <v>2712</v>
      </c>
      <c r="H18" s="138" t="n">
        <v>2669</v>
      </c>
      <c r="I18" s="138" t="n">
        <v>2053</v>
      </c>
      <c r="J18" s="138" t="n">
        <v>1997</v>
      </c>
      <c r="K18" s="138" t="n">
        <v>1688</v>
      </c>
      <c r="L18" s="138" t="n">
        <v>1642</v>
      </c>
      <c r="M18" s="138" t="s">
        <v>616</v>
      </c>
      <c r="N18" s="138" t="s">
        <v>617</v>
      </c>
    </row>
    <row r="19" s="97" customFormat="true" ht="30" hidden="false" customHeight="true" outlineLevel="0" collapsed="false">
      <c r="A19" s="136" t="str">
        <f aca="false">IF(D19&lt;&gt;"",COUNTA($D$12:D19),"")</f>
        <v/>
      </c>
      <c r="B19" s="139"/>
      <c r="C19" s="135" t="s">
        <v>618</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n">
        <v>2574</v>
      </c>
      <c r="D20" s="138" t="n">
        <v>2511</v>
      </c>
      <c r="E20" s="138" t="n">
        <v>5875</v>
      </c>
      <c r="F20" s="138" t="n">
        <v>5602</v>
      </c>
      <c r="G20" s="138" t="n">
        <v>3335</v>
      </c>
      <c r="H20" s="138" t="n">
        <v>3256</v>
      </c>
      <c r="I20" s="138" t="n">
        <v>2379</v>
      </c>
      <c r="J20" s="138" t="n">
        <v>2330</v>
      </c>
      <c r="K20" s="138" t="n">
        <v>1772</v>
      </c>
      <c r="L20" s="138" t="n">
        <v>1739</v>
      </c>
      <c r="M20" s="138" t="n">
        <v>1684</v>
      </c>
      <c r="N20" s="138" t="n">
        <v>1666</v>
      </c>
    </row>
    <row r="21" s="97" customFormat="true" ht="11.45" hidden="false" customHeight="true" outlineLevel="0" collapsed="false">
      <c r="A21" s="136" t="n">
        <f aca="false">IF(D21&lt;&gt;"",COUNTA($D$12:D21),"")</f>
        <v>8</v>
      </c>
      <c r="B21" s="137" t="s">
        <v>492</v>
      </c>
      <c r="C21" s="138" t="n">
        <v>2689</v>
      </c>
      <c r="D21" s="138" t="n">
        <v>2619</v>
      </c>
      <c r="E21" s="138" t="n">
        <v>6292</v>
      </c>
      <c r="F21" s="138" t="n">
        <v>6033</v>
      </c>
      <c r="G21" s="138" t="n">
        <v>3582</v>
      </c>
      <c r="H21" s="138" t="n">
        <v>3475</v>
      </c>
      <c r="I21" s="138" t="n">
        <v>2429</v>
      </c>
      <c r="J21" s="138" t="n">
        <v>2375</v>
      </c>
      <c r="K21" s="138" t="n">
        <v>1823</v>
      </c>
      <c r="L21" s="138" t="n">
        <v>1789</v>
      </c>
      <c r="M21" s="138" t="n">
        <v>1646</v>
      </c>
      <c r="N21" s="138" t="n">
        <v>1628</v>
      </c>
    </row>
    <row r="22" s="97" customFormat="true" ht="11.45" hidden="false" customHeight="true" outlineLevel="0" collapsed="false">
      <c r="A22" s="136" t="n">
        <f aca="false">IF(D22&lt;&gt;"",COUNTA($D$12:D22),"")</f>
        <v>9</v>
      </c>
      <c r="B22" s="137" t="s">
        <v>493</v>
      </c>
      <c r="C22" s="138" t="n">
        <v>2388</v>
      </c>
      <c r="D22" s="138" t="n">
        <v>2338</v>
      </c>
      <c r="E22" s="138" t="s">
        <v>29</v>
      </c>
      <c r="F22" s="138" t="s">
        <v>619</v>
      </c>
      <c r="G22" s="138" t="s">
        <v>620</v>
      </c>
      <c r="H22" s="138" t="s">
        <v>621</v>
      </c>
      <c r="I22" s="138" t="n">
        <v>2304</v>
      </c>
      <c r="J22" s="138" t="n">
        <v>2263</v>
      </c>
      <c r="K22" s="138" t="n">
        <v>1663</v>
      </c>
      <c r="L22" s="138" t="n">
        <v>1634</v>
      </c>
      <c r="M22" s="138" t="n">
        <v>1732</v>
      </c>
      <c r="N22" s="138" t="n">
        <v>1715</v>
      </c>
    </row>
    <row r="23" s="97" customFormat="true" ht="30" hidden="false" customHeight="true" outlineLevel="0" collapsed="false">
      <c r="A23" s="136" t="str">
        <f aca="false">IF(D23&lt;&gt;"",COUNTA($D$12:D23),"")</f>
        <v/>
      </c>
      <c r="B23" s="139"/>
      <c r="C23" s="135" t="s">
        <v>622</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623</v>
      </c>
      <c r="D24" s="138" t="s">
        <v>624</v>
      </c>
      <c r="E24" s="138" t="n">
        <v>6293</v>
      </c>
      <c r="F24" s="138" t="n">
        <v>6182</v>
      </c>
      <c r="G24" s="138" t="n">
        <v>3615</v>
      </c>
      <c r="H24" s="138" t="n">
        <v>3562</v>
      </c>
      <c r="I24" s="138" t="n">
        <v>2585</v>
      </c>
      <c r="J24" s="138" t="n">
        <v>2537</v>
      </c>
      <c r="K24" s="138" t="s">
        <v>625</v>
      </c>
      <c r="L24" s="138" t="s">
        <v>626</v>
      </c>
      <c r="M24" s="138" t="s">
        <v>346</v>
      </c>
      <c r="N24" s="138" t="s">
        <v>627</v>
      </c>
    </row>
    <row r="25" customFormat="false" ht="11.45" hidden="false" customHeight="true" outlineLevel="0" collapsed="false">
      <c r="A25" s="136" t="n">
        <f aca="false">IF(D25&lt;&gt;"",COUNTA($D$12:D25),"")</f>
        <v>11</v>
      </c>
      <c r="B25" s="137" t="s">
        <v>492</v>
      </c>
      <c r="C25" s="138" t="n">
        <v>3056</v>
      </c>
      <c r="D25" s="138" t="n">
        <v>2998</v>
      </c>
      <c r="E25" s="138" t="n">
        <v>6548</v>
      </c>
      <c r="F25" s="138" t="n">
        <v>6408</v>
      </c>
      <c r="G25" s="138" t="n">
        <v>3767</v>
      </c>
      <c r="H25" s="138" t="n">
        <v>3703</v>
      </c>
      <c r="I25" s="138" t="n">
        <v>2703</v>
      </c>
      <c r="J25" s="138" t="n">
        <v>2651</v>
      </c>
      <c r="K25" s="138" t="n">
        <v>1942</v>
      </c>
      <c r="L25" s="138" t="n">
        <v>1917</v>
      </c>
      <c r="M25" s="138" t="s">
        <v>628</v>
      </c>
      <c r="N25" s="138" t="s">
        <v>629</v>
      </c>
    </row>
    <row r="26" customFormat="false" ht="11.45" hidden="false" customHeight="true" outlineLevel="0" collapsed="false">
      <c r="A26" s="136" t="n">
        <f aca="false">IF(D26&lt;&gt;"",COUNTA($D$12:D26),"")</f>
        <v>12</v>
      </c>
      <c r="B26" s="137" t="s">
        <v>493</v>
      </c>
      <c r="C26" s="138" t="s">
        <v>630</v>
      </c>
      <c r="D26" s="138" t="s">
        <v>631</v>
      </c>
      <c r="E26" s="138" t="n">
        <v>5603</v>
      </c>
      <c r="F26" s="138" t="n">
        <v>5571</v>
      </c>
      <c r="G26" s="138" t="n">
        <v>3346</v>
      </c>
      <c r="H26" s="138" t="n">
        <v>3311</v>
      </c>
      <c r="I26" s="138" t="n">
        <v>2394</v>
      </c>
      <c r="J26" s="138" t="n">
        <v>2355</v>
      </c>
      <c r="K26" s="138" t="s">
        <v>632</v>
      </c>
      <c r="L26" s="138" t="s">
        <v>633</v>
      </c>
      <c r="M26" s="138" t="s">
        <v>634</v>
      </c>
      <c r="N26" s="138" t="s">
        <v>635</v>
      </c>
    </row>
    <row r="27" customFormat="false" ht="30" hidden="false" customHeight="true" outlineLevel="0" collapsed="false">
      <c r="A27" s="136" t="str">
        <f aca="false">IF(D27&lt;&gt;"",COUNTA($D$12:D27),"")</f>
        <v/>
      </c>
      <c r="B27" s="139"/>
      <c r="C27" s="135" t="s">
        <v>636</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n">
        <v>2929</v>
      </c>
      <c r="D28" s="138" t="n">
        <v>2874</v>
      </c>
      <c r="E28" s="138" t="n">
        <v>6054</v>
      </c>
      <c r="F28" s="138" t="n">
        <v>5859</v>
      </c>
      <c r="G28" s="138" t="s">
        <v>637</v>
      </c>
      <c r="H28" s="138" t="s">
        <v>638</v>
      </c>
      <c r="I28" s="138" t="n">
        <v>2918</v>
      </c>
      <c r="J28" s="138" t="n">
        <v>2871</v>
      </c>
      <c r="K28" s="138" t="n">
        <v>2096</v>
      </c>
      <c r="L28" s="138" t="n">
        <v>2047</v>
      </c>
      <c r="M28" s="138" t="s">
        <v>639</v>
      </c>
      <c r="N28" s="138" t="s">
        <v>640</v>
      </c>
    </row>
    <row r="29" customFormat="false" ht="11.45" hidden="false" customHeight="true" outlineLevel="0" collapsed="false">
      <c r="A29" s="136" t="n">
        <f aca="false">IF(D29&lt;&gt;"",COUNTA($D$12:D29),"")</f>
        <v>14</v>
      </c>
      <c r="B29" s="137" t="s">
        <v>492</v>
      </c>
      <c r="C29" s="138" t="n">
        <v>3084</v>
      </c>
      <c r="D29" s="138" t="n">
        <v>3031</v>
      </c>
      <c r="E29" s="138" t="n">
        <v>6511</v>
      </c>
      <c r="F29" s="138" t="n">
        <v>6313</v>
      </c>
      <c r="G29" s="138" t="s">
        <v>641</v>
      </c>
      <c r="H29" s="138" t="s">
        <v>642</v>
      </c>
      <c r="I29" s="138" t="n">
        <v>2970</v>
      </c>
      <c r="J29" s="138" t="n">
        <v>2927</v>
      </c>
      <c r="K29" s="138" t="n">
        <v>2140</v>
      </c>
      <c r="L29" s="138" t="n">
        <v>2104</v>
      </c>
      <c r="M29" s="138" t="s">
        <v>643</v>
      </c>
      <c r="N29" s="138" t="s">
        <v>644</v>
      </c>
    </row>
    <row r="30" customFormat="false" ht="11.45" hidden="false" customHeight="true" outlineLevel="0" collapsed="false">
      <c r="A30" s="136" t="n">
        <f aca="false">IF(D30&lt;&gt;"",COUNTA($D$12:D30),"")</f>
        <v>15</v>
      </c>
      <c r="B30" s="137" t="s">
        <v>493</v>
      </c>
      <c r="C30" s="138" t="n">
        <v>2676</v>
      </c>
      <c r="D30" s="138" t="n">
        <v>2618</v>
      </c>
      <c r="E30" s="138" t="n">
        <v>5077</v>
      </c>
      <c r="F30" s="138" t="n">
        <v>4890</v>
      </c>
      <c r="G30" s="138" t="s">
        <v>645</v>
      </c>
      <c r="H30" s="138" t="s">
        <v>646</v>
      </c>
      <c r="I30" s="138" t="n">
        <v>2833</v>
      </c>
      <c r="J30" s="138" t="s">
        <v>336</v>
      </c>
      <c r="K30" s="138" t="n">
        <v>2031</v>
      </c>
      <c r="L30" s="138" t="n">
        <v>1963</v>
      </c>
      <c r="M30" s="138" t="s">
        <v>647</v>
      </c>
      <c r="N30" s="138" t="s">
        <v>648</v>
      </c>
    </row>
    <row r="31" customFormat="false" ht="30" hidden="false" customHeight="true" outlineLevel="0" collapsed="false">
      <c r="A31" s="136" t="str">
        <f aca="false">IF(D31&lt;&gt;"",COUNTA($D$12:D31),"")</f>
        <v/>
      </c>
      <c r="B31" s="139"/>
      <c r="C31" s="135" t="s">
        <v>649</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n">
        <v>3922</v>
      </c>
      <c r="D32" s="138" t="n">
        <v>3897</v>
      </c>
      <c r="E32" s="138" t="n">
        <v>7065</v>
      </c>
      <c r="F32" s="138" t="n">
        <v>7000</v>
      </c>
      <c r="G32" s="138" t="n">
        <v>3534</v>
      </c>
      <c r="H32" s="138" t="n">
        <v>3521</v>
      </c>
      <c r="I32" s="138" t="n">
        <v>2958</v>
      </c>
      <c r="J32" s="138" t="n">
        <v>2946</v>
      </c>
      <c r="K32" s="138" t="n">
        <v>2499</v>
      </c>
      <c r="L32" s="138" t="n">
        <v>2484</v>
      </c>
      <c r="M32" s="138" t="n">
        <v>1973</v>
      </c>
      <c r="N32" s="138" t="n">
        <v>1962</v>
      </c>
    </row>
    <row r="33" customFormat="false" ht="11.45" hidden="false" customHeight="true" outlineLevel="0" collapsed="false">
      <c r="A33" s="136" t="n">
        <f aca="false">IF(D33&lt;&gt;"",COUNTA($D$12:D33),"")</f>
        <v>17</v>
      </c>
      <c r="B33" s="137" t="s">
        <v>492</v>
      </c>
      <c r="C33" s="138" t="n">
        <v>4450</v>
      </c>
      <c r="D33" s="138" t="n">
        <v>4409</v>
      </c>
      <c r="E33" s="138" t="n">
        <v>7697</v>
      </c>
      <c r="F33" s="138" t="n">
        <v>7618</v>
      </c>
      <c r="G33" s="138" t="n">
        <v>3772</v>
      </c>
      <c r="H33" s="138" t="n">
        <v>3746</v>
      </c>
      <c r="I33" s="138" t="n">
        <v>2891</v>
      </c>
      <c r="J33" s="138" t="n">
        <v>2866</v>
      </c>
      <c r="K33" s="138" t="n">
        <v>2571</v>
      </c>
      <c r="L33" s="138" t="n">
        <v>2552</v>
      </c>
      <c r="M33" s="138" t="n">
        <v>1692</v>
      </c>
      <c r="N33" s="138" t="n">
        <v>1677</v>
      </c>
    </row>
    <row r="34" customFormat="false" ht="11.45" hidden="false" customHeight="true" outlineLevel="0" collapsed="false">
      <c r="A34" s="136" t="n">
        <f aca="false">IF(D34&lt;&gt;"",COUNTA($D$12:D34),"")</f>
        <v>18</v>
      </c>
      <c r="B34" s="137" t="s">
        <v>493</v>
      </c>
      <c r="C34" s="138" t="n">
        <v>3557</v>
      </c>
      <c r="D34" s="138" t="n">
        <v>3544</v>
      </c>
      <c r="E34" s="138" t="n">
        <v>6239</v>
      </c>
      <c r="F34" s="138" t="n">
        <v>6192</v>
      </c>
      <c r="G34" s="138" t="n">
        <v>3406</v>
      </c>
      <c r="H34" s="138" t="n">
        <v>3399</v>
      </c>
      <c r="I34" s="138" t="n">
        <v>2994</v>
      </c>
      <c r="J34" s="138" t="n">
        <v>2988</v>
      </c>
      <c r="K34" s="138" t="n">
        <v>2407</v>
      </c>
      <c r="L34" s="138" t="n">
        <v>2398</v>
      </c>
      <c r="M34" s="138" t="n">
        <v>2139</v>
      </c>
      <c r="N34" s="138" t="n">
        <v>213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8" customFormat="true" ht="39.95" hidden="false" customHeight="true" outlineLevel="0" collapsed="false">
      <c r="A1" s="104" t="s">
        <v>58</v>
      </c>
      <c r="B1" s="104"/>
      <c r="C1" s="105" t="s">
        <v>593</v>
      </c>
      <c r="D1" s="105"/>
      <c r="E1" s="105"/>
      <c r="F1" s="105"/>
      <c r="G1" s="105"/>
      <c r="H1" s="105"/>
      <c r="I1" s="105"/>
      <c r="J1" s="105"/>
      <c r="K1" s="105"/>
      <c r="L1" s="105"/>
      <c r="M1" s="105"/>
      <c r="N1" s="105"/>
    </row>
    <row r="2" s="71" customFormat="true" ht="15" hidden="false" customHeight="true" outlineLevel="0" collapsed="false">
      <c r="A2" s="106" t="s">
        <v>650</v>
      </c>
      <c r="B2" s="106"/>
      <c r="C2" s="107" t="s">
        <v>651</v>
      </c>
      <c r="D2" s="107"/>
      <c r="E2" s="107"/>
      <c r="F2" s="107"/>
      <c r="G2" s="107"/>
      <c r="H2" s="107"/>
      <c r="I2" s="107"/>
      <c r="J2" s="107"/>
      <c r="K2" s="107"/>
      <c r="L2" s="107"/>
      <c r="M2" s="107"/>
      <c r="N2" s="107"/>
    </row>
    <row r="3" customFormat="false" ht="11.45" hidden="false" customHeight="true" outlineLevel="0" collapsed="false">
      <c r="A3" s="108" t="s">
        <v>71</v>
      </c>
      <c r="B3" s="109" t="s">
        <v>596</v>
      </c>
      <c r="C3" s="131" t="s">
        <v>76</v>
      </c>
      <c r="D3" s="131"/>
      <c r="E3" s="131"/>
      <c r="F3" s="131"/>
      <c r="G3" s="131"/>
      <c r="H3" s="131"/>
      <c r="I3" s="131"/>
      <c r="J3" s="131"/>
      <c r="K3" s="131"/>
      <c r="L3" s="131"/>
      <c r="M3" s="131"/>
      <c r="N3" s="131"/>
    </row>
    <row r="4" customFormat="false" ht="11.45" hidden="false" customHeight="true" outlineLevel="0" collapsed="false">
      <c r="A4" s="108"/>
      <c r="B4" s="109"/>
      <c r="C4" s="132" t="s">
        <v>480</v>
      </c>
      <c r="D4" s="132"/>
      <c r="E4" s="132" t="s">
        <v>597</v>
      </c>
      <c r="F4" s="132"/>
      <c r="G4" s="132" t="s">
        <v>598</v>
      </c>
      <c r="H4" s="132"/>
      <c r="I4" s="132" t="s">
        <v>599</v>
      </c>
      <c r="J4" s="132"/>
      <c r="K4" s="132" t="s">
        <v>600</v>
      </c>
      <c r="L4" s="132"/>
      <c r="M4" s="131" t="s">
        <v>601</v>
      </c>
      <c r="N4" s="131"/>
    </row>
    <row r="5" customFormat="false" ht="11.45" hidden="false" customHeight="true" outlineLevel="0" collapsed="false">
      <c r="A5" s="108"/>
      <c r="B5" s="109"/>
      <c r="C5" s="132" t="s">
        <v>602</v>
      </c>
      <c r="D5" s="132" t="s">
        <v>79</v>
      </c>
      <c r="E5" s="132" t="s">
        <v>603</v>
      </c>
      <c r="F5" s="132" t="s">
        <v>79</v>
      </c>
      <c r="G5" s="132" t="s">
        <v>603</v>
      </c>
      <c r="H5" s="132" t="s">
        <v>79</v>
      </c>
      <c r="I5" s="132" t="s">
        <v>603</v>
      </c>
      <c r="J5" s="132" t="s">
        <v>79</v>
      </c>
      <c r="K5" s="132" t="s">
        <v>603</v>
      </c>
      <c r="L5" s="132" t="s">
        <v>79</v>
      </c>
      <c r="M5" s="132" t="s">
        <v>603</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3" t="n">
        <v>9</v>
      </c>
      <c r="J10" s="113" t="n">
        <v>10</v>
      </c>
      <c r="K10" s="113" t="n">
        <v>11</v>
      </c>
      <c r="L10" s="113" t="n">
        <v>12</v>
      </c>
      <c r="M10" s="113" t="n">
        <v>13</v>
      </c>
      <c r="N10" s="114" t="n">
        <v>14</v>
      </c>
    </row>
    <row r="11" s="90" customFormat="true" ht="30" hidden="false" customHeight="true" outlineLevel="0" collapsed="false">
      <c r="B11" s="134"/>
      <c r="C11" s="135" t="s">
        <v>604</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381</v>
      </c>
      <c r="D12" s="138" t="n">
        <v>2287</v>
      </c>
      <c r="E12" s="138" t="s">
        <v>29</v>
      </c>
      <c r="F12" s="138" t="s">
        <v>652</v>
      </c>
      <c r="G12" s="138" t="n">
        <v>2849</v>
      </c>
      <c r="H12" s="138" t="n">
        <v>2777</v>
      </c>
      <c r="I12" s="138" t="n">
        <v>2032</v>
      </c>
      <c r="J12" s="138" t="n">
        <v>2012</v>
      </c>
      <c r="K12" s="138" t="n">
        <v>1806</v>
      </c>
      <c r="L12" s="138" t="n">
        <v>1791</v>
      </c>
      <c r="M12" s="138" t="s">
        <v>29</v>
      </c>
      <c r="N12" s="138" t="s">
        <v>29</v>
      </c>
      <c r="O12" s="138"/>
      <c r="P12" s="138"/>
      <c r="Q12" s="138"/>
      <c r="R12" s="138"/>
    </row>
    <row r="13" s="97" customFormat="true" ht="11.45" hidden="false" customHeight="true" outlineLevel="0" collapsed="false">
      <c r="A13" s="136" t="n">
        <f aca="false">IF(D13&lt;&gt;"",COUNTA($D$12:D13),"")</f>
        <v>2</v>
      </c>
      <c r="B13" s="137" t="s">
        <v>492</v>
      </c>
      <c r="C13" s="138" t="n">
        <v>2419</v>
      </c>
      <c r="D13" s="138" t="n">
        <v>2314</v>
      </c>
      <c r="E13" s="138" t="s">
        <v>29</v>
      </c>
      <c r="F13" s="138" t="s">
        <v>29</v>
      </c>
      <c r="G13" s="138" t="n">
        <v>2869</v>
      </c>
      <c r="H13" s="138" t="n">
        <v>2793</v>
      </c>
      <c r="I13" s="138" t="n">
        <v>2054</v>
      </c>
      <c r="J13" s="138" t="n">
        <v>2034</v>
      </c>
      <c r="K13" s="138" t="n">
        <v>1880</v>
      </c>
      <c r="L13" s="138" t="s">
        <v>653</v>
      </c>
      <c r="M13" s="138" t="s">
        <v>29</v>
      </c>
      <c r="N13" s="138" t="s">
        <v>29</v>
      </c>
    </row>
    <row r="14" s="97" customFormat="true" ht="11.45" hidden="false" customHeight="true" outlineLevel="0" collapsed="false">
      <c r="A14" s="136" t="n">
        <f aca="false">IF(D14&lt;&gt;"",COUNTA($D$12:D14),"")</f>
        <v>3</v>
      </c>
      <c r="B14" s="137" t="s">
        <v>493</v>
      </c>
      <c r="C14" s="138" t="s">
        <v>654</v>
      </c>
      <c r="D14" s="138" t="s">
        <v>655</v>
      </c>
      <c r="E14" s="138" t="s">
        <v>29</v>
      </c>
      <c r="F14" s="138" t="s">
        <v>29</v>
      </c>
      <c r="G14" s="138" t="s">
        <v>656</v>
      </c>
      <c r="H14" s="138" t="s">
        <v>657</v>
      </c>
      <c r="I14" s="138" t="n">
        <v>1876</v>
      </c>
      <c r="J14" s="138" t="n">
        <v>1864</v>
      </c>
      <c r="K14" s="138" t="s">
        <v>658</v>
      </c>
      <c r="L14" s="138" t="s">
        <v>659</v>
      </c>
      <c r="M14" s="138" t="s">
        <v>660</v>
      </c>
      <c r="N14" s="138" t="s">
        <v>661</v>
      </c>
    </row>
    <row r="15" s="97" customFormat="true" ht="30" hidden="false" customHeight="true" outlineLevel="0" collapsed="false">
      <c r="A15" s="136" t="str">
        <f aca="false">IF(D15&lt;&gt;"",COUNTA($D$12:D15),"")</f>
        <v/>
      </c>
      <c r="B15" s="139"/>
      <c r="C15" s="135" t="s">
        <v>61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612</v>
      </c>
      <c r="D16" s="138" t="n">
        <v>2543</v>
      </c>
      <c r="E16" s="138" t="s">
        <v>662</v>
      </c>
      <c r="F16" s="138" t="n">
        <v>5316</v>
      </c>
      <c r="G16" s="138" t="n">
        <v>3200</v>
      </c>
      <c r="H16" s="138" t="n">
        <v>3149</v>
      </c>
      <c r="I16" s="138" t="n">
        <v>2349</v>
      </c>
      <c r="J16" s="138" t="n">
        <v>2315</v>
      </c>
      <c r="K16" s="138" t="n">
        <v>1853</v>
      </c>
      <c r="L16" s="138" t="n">
        <v>1836</v>
      </c>
      <c r="M16" s="138" t="s">
        <v>663</v>
      </c>
      <c r="N16" s="138" t="s">
        <v>664</v>
      </c>
    </row>
    <row r="17" s="97" customFormat="true" ht="11.45" hidden="false" customHeight="true" outlineLevel="0" collapsed="false">
      <c r="A17" s="136" t="n">
        <f aca="false">IF(D17&lt;&gt;"",COUNTA($D$12:D17),"")</f>
        <v>5</v>
      </c>
      <c r="B17" s="137" t="s">
        <v>492</v>
      </c>
      <c r="C17" s="138" t="n">
        <v>2721</v>
      </c>
      <c r="D17" s="138" t="n">
        <v>2645</v>
      </c>
      <c r="E17" s="138" t="s">
        <v>665</v>
      </c>
      <c r="F17" s="138" t="n">
        <v>5350</v>
      </c>
      <c r="G17" s="138" t="n">
        <v>3343</v>
      </c>
      <c r="H17" s="138" t="n">
        <v>3286</v>
      </c>
      <c r="I17" s="138" t="n">
        <v>2449</v>
      </c>
      <c r="J17" s="138" t="n">
        <v>2413</v>
      </c>
      <c r="K17" s="138" t="n">
        <v>1908</v>
      </c>
      <c r="L17" s="138" t="n">
        <v>1889</v>
      </c>
      <c r="M17" s="138" t="s">
        <v>666</v>
      </c>
      <c r="N17" s="138" t="s">
        <v>667</v>
      </c>
    </row>
    <row r="18" s="97" customFormat="true" ht="11.45" hidden="false" customHeight="true" outlineLevel="0" collapsed="false">
      <c r="A18" s="136" t="n">
        <f aca="false">IF(D18&lt;&gt;"",COUNTA($D$12:D18),"")</f>
        <v>6</v>
      </c>
      <c r="B18" s="137" t="s">
        <v>493</v>
      </c>
      <c r="C18" s="138" t="n">
        <v>2146</v>
      </c>
      <c r="D18" s="138" t="n">
        <v>2104</v>
      </c>
      <c r="E18" s="138" t="s">
        <v>29</v>
      </c>
      <c r="F18" s="138" t="s">
        <v>668</v>
      </c>
      <c r="G18" s="138" t="s">
        <v>669</v>
      </c>
      <c r="H18" s="138" t="s">
        <v>670</v>
      </c>
      <c r="I18" s="138" t="s">
        <v>671</v>
      </c>
      <c r="J18" s="138" t="s">
        <v>672</v>
      </c>
      <c r="K18" s="138" t="n">
        <v>1577</v>
      </c>
      <c r="L18" s="138" t="n">
        <v>1572</v>
      </c>
      <c r="M18" s="138" t="n">
        <v>1446</v>
      </c>
      <c r="N18" s="138" t="n">
        <v>1446</v>
      </c>
    </row>
    <row r="19" s="97" customFormat="true" ht="30" hidden="false" customHeight="true" outlineLevel="0" collapsed="false">
      <c r="A19" s="136" t="str">
        <f aca="false">IF(D19&lt;&gt;"",COUNTA($D$12:D19),"")</f>
        <v/>
      </c>
      <c r="B19" s="139"/>
      <c r="C19" s="135" t="s">
        <v>618</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n">
        <v>2728</v>
      </c>
      <c r="D20" s="138" t="n">
        <v>2674</v>
      </c>
      <c r="E20" s="138" t="s">
        <v>673</v>
      </c>
      <c r="F20" s="138" t="s">
        <v>674</v>
      </c>
      <c r="G20" s="138" t="n">
        <v>3612</v>
      </c>
      <c r="H20" s="138" t="n">
        <v>3520</v>
      </c>
      <c r="I20" s="138" t="s">
        <v>675</v>
      </c>
      <c r="J20" s="138" t="s">
        <v>676</v>
      </c>
      <c r="K20" s="138" t="s">
        <v>677</v>
      </c>
      <c r="L20" s="138" t="s">
        <v>199</v>
      </c>
      <c r="M20" s="138" t="s">
        <v>678</v>
      </c>
      <c r="N20" s="138" t="s">
        <v>679</v>
      </c>
    </row>
    <row r="21" s="97" customFormat="true" ht="11.45" hidden="false" customHeight="true" outlineLevel="0" collapsed="false">
      <c r="A21" s="136" t="n">
        <f aca="false">IF(D21&lt;&gt;"",COUNTA($D$12:D21),"")</f>
        <v>8</v>
      </c>
      <c r="B21" s="137" t="s">
        <v>492</v>
      </c>
      <c r="C21" s="138" t="n">
        <v>2906</v>
      </c>
      <c r="D21" s="138" t="n">
        <v>2846</v>
      </c>
      <c r="E21" s="138" t="n">
        <v>6396</v>
      </c>
      <c r="F21" s="138" t="n">
        <v>6256</v>
      </c>
      <c r="G21" s="138" t="n">
        <v>3740</v>
      </c>
      <c r="H21" s="138" t="n">
        <v>3636</v>
      </c>
      <c r="I21" s="138" t="s">
        <v>680</v>
      </c>
      <c r="J21" s="138" t="s">
        <v>681</v>
      </c>
      <c r="K21" s="138" t="n">
        <v>2143</v>
      </c>
      <c r="L21" s="138" t="n">
        <v>2085</v>
      </c>
      <c r="M21" s="138" t="s">
        <v>682</v>
      </c>
      <c r="N21" s="138" t="s">
        <v>683</v>
      </c>
    </row>
    <row r="22" s="97" customFormat="true" ht="11.45" hidden="false" customHeight="true" outlineLevel="0" collapsed="false">
      <c r="A22" s="136" t="n">
        <f aca="false">IF(D22&lt;&gt;"",COUNTA($D$12:D22),"")</f>
        <v>9</v>
      </c>
      <c r="B22" s="137" t="s">
        <v>493</v>
      </c>
      <c r="C22" s="138" t="s">
        <v>684</v>
      </c>
      <c r="D22" s="138" t="s">
        <v>685</v>
      </c>
      <c r="E22" s="138" t="s">
        <v>686</v>
      </c>
      <c r="F22" s="138" t="s">
        <v>687</v>
      </c>
      <c r="G22" s="138" t="s">
        <v>554</v>
      </c>
      <c r="H22" s="138" t="s">
        <v>688</v>
      </c>
      <c r="I22" s="138" t="s">
        <v>689</v>
      </c>
      <c r="J22" s="138" t="s">
        <v>690</v>
      </c>
      <c r="K22" s="138" t="s">
        <v>691</v>
      </c>
      <c r="L22" s="138" t="s">
        <v>692</v>
      </c>
      <c r="M22" s="138" t="s">
        <v>693</v>
      </c>
      <c r="N22" s="138" t="s">
        <v>694</v>
      </c>
    </row>
    <row r="23" s="97" customFormat="true" ht="30" hidden="false" customHeight="true" outlineLevel="0" collapsed="false">
      <c r="A23" s="136" t="str">
        <f aca="false">IF(D23&lt;&gt;"",COUNTA($D$12:D23),"")</f>
        <v/>
      </c>
      <c r="B23" s="139"/>
      <c r="C23" s="135" t="s">
        <v>622</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29</v>
      </c>
      <c r="D24" s="138" t="s">
        <v>29</v>
      </c>
      <c r="E24" s="138" t="n">
        <v>5358</v>
      </c>
      <c r="F24" s="138" t="n">
        <v>5313</v>
      </c>
      <c r="G24" s="138" t="s">
        <v>695</v>
      </c>
      <c r="H24" s="138" t="s">
        <v>696</v>
      </c>
      <c r="I24" s="138" t="s">
        <v>697</v>
      </c>
      <c r="J24" s="138" t="s">
        <v>698</v>
      </c>
      <c r="K24" s="138" t="s">
        <v>29</v>
      </c>
      <c r="L24" s="138" t="s">
        <v>29</v>
      </c>
      <c r="M24" s="138" t="s">
        <v>191</v>
      </c>
      <c r="N24" s="138" t="s">
        <v>699</v>
      </c>
    </row>
    <row r="25" customFormat="false" ht="11.45" hidden="false" customHeight="true" outlineLevel="0" collapsed="false">
      <c r="A25" s="136" t="n">
        <f aca="false">IF(D25&lt;&gt;"",COUNTA($D$12:D25),"")</f>
        <v>11</v>
      </c>
      <c r="B25" s="137" t="s">
        <v>492</v>
      </c>
      <c r="C25" s="138" t="s">
        <v>700</v>
      </c>
      <c r="D25" s="138" t="s">
        <v>701</v>
      </c>
      <c r="E25" s="138" t="n">
        <v>5591</v>
      </c>
      <c r="F25" s="138" t="n">
        <v>5541</v>
      </c>
      <c r="G25" s="138" t="n">
        <v>3895</v>
      </c>
      <c r="H25" s="138" t="n">
        <v>3815</v>
      </c>
      <c r="I25" s="138" t="s">
        <v>702</v>
      </c>
      <c r="J25" s="138" t="s">
        <v>703</v>
      </c>
      <c r="K25" s="138" t="s">
        <v>704</v>
      </c>
      <c r="L25" s="138" t="s">
        <v>705</v>
      </c>
      <c r="M25" s="138" t="s">
        <v>706</v>
      </c>
      <c r="N25" s="138" t="s">
        <v>707</v>
      </c>
    </row>
    <row r="26" customFormat="false" ht="11.45" hidden="false" customHeight="true" outlineLevel="0" collapsed="false">
      <c r="A26" s="136" t="n">
        <f aca="false">IF(D26&lt;&gt;"",COUNTA($D$12:D26),"")</f>
        <v>12</v>
      </c>
      <c r="B26" s="137" t="s">
        <v>493</v>
      </c>
      <c r="C26" s="138" t="s">
        <v>29</v>
      </c>
      <c r="D26" s="138" t="s">
        <v>29</v>
      </c>
      <c r="E26" s="138" t="n">
        <v>4556</v>
      </c>
      <c r="F26" s="138" t="n">
        <v>4525</v>
      </c>
      <c r="G26" s="138" t="s">
        <v>29</v>
      </c>
      <c r="H26" s="138" t="s">
        <v>29</v>
      </c>
      <c r="I26" s="138" t="s">
        <v>29</v>
      </c>
      <c r="J26" s="138" t="s">
        <v>29</v>
      </c>
      <c r="K26" s="138" t="s">
        <v>29</v>
      </c>
      <c r="L26" s="138" t="s">
        <v>708</v>
      </c>
      <c r="M26" s="138" t="s">
        <v>709</v>
      </c>
      <c r="N26" s="138" t="s">
        <v>710</v>
      </c>
    </row>
    <row r="27" customFormat="false" ht="30" hidden="false" customHeight="true" outlineLevel="0" collapsed="false">
      <c r="A27" s="136" t="str">
        <f aca="false">IF(D27&lt;&gt;"",COUNTA($D$12:D27),"")</f>
        <v/>
      </c>
      <c r="B27" s="139"/>
      <c r="C27" s="135" t="s">
        <v>636</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n">
        <v>3296</v>
      </c>
      <c r="D28" s="138" t="n">
        <v>3273</v>
      </c>
      <c r="E28" s="138" t="n">
        <v>5399</v>
      </c>
      <c r="F28" s="138" t="n">
        <v>5372</v>
      </c>
      <c r="G28" s="138" t="n">
        <v>3768</v>
      </c>
      <c r="H28" s="138" t="n">
        <v>3739</v>
      </c>
      <c r="I28" s="138" t="n">
        <v>3061</v>
      </c>
      <c r="J28" s="138" t="n">
        <v>3036</v>
      </c>
      <c r="K28" s="138" t="n">
        <v>2330</v>
      </c>
      <c r="L28" s="138" t="n">
        <v>2328</v>
      </c>
      <c r="M28" s="138" t="n">
        <v>2331</v>
      </c>
      <c r="N28" s="138" t="n">
        <v>2315</v>
      </c>
    </row>
    <row r="29" customFormat="false" ht="11.45" hidden="false" customHeight="true" outlineLevel="0" collapsed="false">
      <c r="A29" s="136" t="n">
        <f aca="false">IF(D29&lt;&gt;"",COUNTA($D$12:D29),"")</f>
        <v>14</v>
      </c>
      <c r="B29" s="137" t="s">
        <v>492</v>
      </c>
      <c r="C29" s="138" t="n">
        <v>3407</v>
      </c>
      <c r="D29" s="138" t="n">
        <v>3382</v>
      </c>
      <c r="E29" s="138" t="n">
        <v>5463</v>
      </c>
      <c r="F29" s="138" t="n">
        <v>5436</v>
      </c>
      <c r="G29" s="138" t="n">
        <v>3858</v>
      </c>
      <c r="H29" s="138" t="n">
        <v>3823</v>
      </c>
      <c r="I29" s="138" t="n">
        <v>3085</v>
      </c>
      <c r="J29" s="138" t="n">
        <v>3059</v>
      </c>
      <c r="K29" s="138" t="n">
        <v>2446</v>
      </c>
      <c r="L29" s="138" t="n">
        <v>2443</v>
      </c>
      <c r="M29" s="138" t="n">
        <v>2533</v>
      </c>
      <c r="N29" s="138" t="n">
        <v>2509</v>
      </c>
    </row>
    <row r="30" customFormat="false" ht="11.45" hidden="false" customHeight="true" outlineLevel="0" collapsed="false">
      <c r="A30" s="136" t="n">
        <f aca="false">IF(D30&lt;&gt;"",COUNTA($D$12:D30),"")</f>
        <v>15</v>
      </c>
      <c r="B30" s="137" t="s">
        <v>493</v>
      </c>
      <c r="C30" s="138" t="n">
        <v>2888</v>
      </c>
      <c r="D30" s="138" t="n">
        <v>2878</v>
      </c>
      <c r="E30" s="138" t="n">
        <v>5143</v>
      </c>
      <c r="F30" s="138" t="n">
        <v>5113</v>
      </c>
      <c r="G30" s="138" t="n">
        <v>3301</v>
      </c>
      <c r="H30" s="138" t="n">
        <v>3296</v>
      </c>
      <c r="I30" s="138" t="n">
        <v>2931</v>
      </c>
      <c r="J30" s="138" t="n">
        <v>2915</v>
      </c>
      <c r="K30" s="138" t="n">
        <v>2156</v>
      </c>
      <c r="L30" s="138" t="n">
        <v>2154</v>
      </c>
      <c r="M30" s="138" t="n">
        <v>2053</v>
      </c>
      <c r="N30" s="138" t="n">
        <v>2048</v>
      </c>
    </row>
    <row r="31" customFormat="false" ht="30" hidden="false" customHeight="true" outlineLevel="0" collapsed="false">
      <c r="A31" s="136" t="str">
        <f aca="false">IF(D31&lt;&gt;"",COUNTA($D$12:D31),"")</f>
        <v/>
      </c>
      <c r="B31" s="139"/>
      <c r="C31" s="135" t="s">
        <v>649</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s">
        <v>23</v>
      </c>
      <c r="D32" s="138" t="s">
        <v>23</v>
      </c>
      <c r="E32" s="138" t="s">
        <v>23</v>
      </c>
      <c r="F32" s="138" t="s">
        <v>23</v>
      </c>
      <c r="G32" s="138" t="s">
        <v>23</v>
      </c>
      <c r="H32" s="138" t="s">
        <v>23</v>
      </c>
      <c r="I32" s="138" t="s">
        <v>23</v>
      </c>
      <c r="J32" s="138" t="s">
        <v>23</v>
      </c>
      <c r="K32" s="138" t="s">
        <v>23</v>
      </c>
      <c r="L32" s="138" t="s">
        <v>23</v>
      </c>
      <c r="M32" s="138" t="s">
        <v>20</v>
      </c>
      <c r="N32" s="138" t="s">
        <v>20</v>
      </c>
    </row>
    <row r="33" customFormat="false" ht="11.45" hidden="false" customHeight="true" outlineLevel="0" collapsed="false">
      <c r="A33" s="136" t="n">
        <f aca="false">IF(D33&lt;&gt;"",COUNTA($D$12:D33),"")</f>
        <v>17</v>
      </c>
      <c r="B33" s="137" t="s">
        <v>492</v>
      </c>
      <c r="C33" s="138" t="s">
        <v>23</v>
      </c>
      <c r="D33" s="138" t="s">
        <v>23</v>
      </c>
      <c r="E33" s="138" t="s">
        <v>23</v>
      </c>
      <c r="F33" s="138" t="s">
        <v>23</v>
      </c>
      <c r="G33" s="138" t="s">
        <v>23</v>
      </c>
      <c r="H33" s="138" t="s">
        <v>23</v>
      </c>
      <c r="I33" s="138" t="s">
        <v>23</v>
      </c>
      <c r="J33" s="138" t="s">
        <v>23</v>
      </c>
      <c r="K33" s="138" t="s">
        <v>23</v>
      </c>
      <c r="L33" s="138" t="s">
        <v>23</v>
      </c>
      <c r="M33" s="138" t="s">
        <v>20</v>
      </c>
      <c r="N33" s="138" t="s">
        <v>20</v>
      </c>
    </row>
    <row r="34" customFormat="false" ht="11.45" hidden="false" customHeight="true" outlineLevel="0" collapsed="false">
      <c r="A34" s="136" t="n">
        <f aca="false">IF(D34&lt;&gt;"",COUNTA($D$12:D34),"")</f>
        <v>18</v>
      </c>
      <c r="B34" s="137" t="s">
        <v>493</v>
      </c>
      <c r="C34" s="138" t="s">
        <v>23</v>
      </c>
      <c r="D34" s="138" t="s">
        <v>23</v>
      </c>
      <c r="E34" s="138" t="s">
        <v>23</v>
      </c>
      <c r="F34" s="138" t="s">
        <v>23</v>
      </c>
      <c r="G34" s="138" t="s">
        <v>23</v>
      </c>
      <c r="H34" s="138" t="s">
        <v>23</v>
      </c>
      <c r="I34" s="138" t="s">
        <v>23</v>
      </c>
      <c r="J34" s="138" t="s">
        <v>23</v>
      </c>
      <c r="K34" s="138" t="s">
        <v>23</v>
      </c>
      <c r="L34" s="138" t="s">
        <v>23</v>
      </c>
      <c r="M34" s="138" t="s">
        <v>20</v>
      </c>
      <c r="N34" s="138" t="s">
        <v>2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8" customFormat="true" ht="39.95" hidden="false" customHeight="true" outlineLevel="0" collapsed="false">
      <c r="A1" s="104" t="s">
        <v>58</v>
      </c>
      <c r="B1" s="104"/>
      <c r="C1" s="105" t="s">
        <v>593</v>
      </c>
      <c r="D1" s="105"/>
      <c r="E1" s="105"/>
      <c r="F1" s="105"/>
      <c r="G1" s="105"/>
      <c r="H1" s="105"/>
      <c r="I1" s="105"/>
      <c r="J1" s="105"/>
      <c r="K1" s="105"/>
      <c r="L1" s="105"/>
      <c r="M1" s="105"/>
      <c r="N1" s="105"/>
    </row>
    <row r="2" s="71" customFormat="true" ht="15" hidden="false" customHeight="true" outlineLevel="0" collapsed="false">
      <c r="A2" s="106" t="s">
        <v>711</v>
      </c>
      <c r="B2" s="106"/>
      <c r="C2" s="107" t="s">
        <v>712</v>
      </c>
      <c r="D2" s="107"/>
      <c r="E2" s="107"/>
      <c r="F2" s="107"/>
      <c r="G2" s="107"/>
      <c r="H2" s="107"/>
      <c r="I2" s="107"/>
      <c r="J2" s="107"/>
      <c r="K2" s="107"/>
      <c r="L2" s="107"/>
      <c r="M2" s="107"/>
      <c r="N2" s="107"/>
    </row>
    <row r="3" customFormat="false" ht="11.45" hidden="false" customHeight="true" outlineLevel="0" collapsed="false">
      <c r="A3" s="108" t="s">
        <v>71</v>
      </c>
      <c r="B3" s="109" t="s">
        <v>596</v>
      </c>
      <c r="C3" s="131" t="s">
        <v>76</v>
      </c>
      <c r="D3" s="131"/>
      <c r="E3" s="131"/>
      <c r="F3" s="131"/>
      <c r="G3" s="131"/>
      <c r="H3" s="131"/>
      <c r="I3" s="131"/>
      <c r="J3" s="131"/>
      <c r="K3" s="131"/>
      <c r="L3" s="131"/>
      <c r="M3" s="131"/>
      <c r="N3" s="131"/>
    </row>
    <row r="4" customFormat="false" ht="11.45" hidden="false" customHeight="true" outlineLevel="0" collapsed="false">
      <c r="A4" s="108"/>
      <c r="B4" s="109"/>
      <c r="C4" s="132" t="s">
        <v>480</v>
      </c>
      <c r="D4" s="132"/>
      <c r="E4" s="132" t="s">
        <v>597</v>
      </c>
      <c r="F4" s="132"/>
      <c r="G4" s="132" t="s">
        <v>598</v>
      </c>
      <c r="H4" s="132"/>
      <c r="I4" s="132" t="s">
        <v>599</v>
      </c>
      <c r="J4" s="132"/>
      <c r="K4" s="132" t="s">
        <v>600</v>
      </c>
      <c r="L4" s="132"/>
      <c r="M4" s="131" t="s">
        <v>601</v>
      </c>
      <c r="N4" s="131"/>
    </row>
    <row r="5" customFormat="false" ht="11.45" hidden="false" customHeight="true" outlineLevel="0" collapsed="false">
      <c r="A5" s="108"/>
      <c r="B5" s="109"/>
      <c r="C5" s="132" t="s">
        <v>602</v>
      </c>
      <c r="D5" s="132" t="s">
        <v>79</v>
      </c>
      <c r="E5" s="132" t="s">
        <v>603</v>
      </c>
      <c r="F5" s="132" t="s">
        <v>79</v>
      </c>
      <c r="G5" s="132" t="s">
        <v>603</v>
      </c>
      <c r="H5" s="132" t="s">
        <v>79</v>
      </c>
      <c r="I5" s="132" t="s">
        <v>603</v>
      </c>
      <c r="J5" s="132" t="s">
        <v>79</v>
      </c>
      <c r="K5" s="132" t="s">
        <v>603</v>
      </c>
      <c r="L5" s="132" t="s">
        <v>79</v>
      </c>
      <c r="M5" s="132" t="s">
        <v>603</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4" t="n">
        <v>9</v>
      </c>
      <c r="J10" s="114" t="n">
        <v>10</v>
      </c>
      <c r="K10" s="114" t="n">
        <v>11</v>
      </c>
      <c r="L10" s="114" t="n">
        <v>12</v>
      </c>
      <c r="M10" s="114" t="n">
        <v>13</v>
      </c>
      <c r="N10" s="114" t="n">
        <v>14</v>
      </c>
    </row>
    <row r="11" s="90" customFormat="true" ht="30" hidden="false" customHeight="true" outlineLevel="0" collapsed="false">
      <c r="B11" s="134"/>
      <c r="C11" s="135" t="s">
        <v>604</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266</v>
      </c>
      <c r="D12" s="138" t="n">
        <v>2213</v>
      </c>
      <c r="E12" s="138" t="n">
        <v>4228</v>
      </c>
      <c r="F12" s="138" t="n">
        <v>4053</v>
      </c>
      <c r="G12" s="138" t="n">
        <v>2946</v>
      </c>
      <c r="H12" s="138" t="n">
        <v>2867</v>
      </c>
      <c r="I12" s="138" t="n">
        <v>1948</v>
      </c>
      <c r="J12" s="138" t="n">
        <v>1912</v>
      </c>
      <c r="K12" s="138" t="n">
        <v>1592</v>
      </c>
      <c r="L12" s="138" t="n">
        <v>1574</v>
      </c>
      <c r="M12" s="138" t="n">
        <v>1438</v>
      </c>
      <c r="N12" s="138" t="n">
        <v>1427</v>
      </c>
    </row>
    <row r="13" s="97" customFormat="true" ht="11.45" hidden="false" customHeight="true" outlineLevel="0" collapsed="false">
      <c r="A13" s="136" t="n">
        <f aca="false">IF(D13&lt;&gt;"",COUNTA($D$12:D13),"")</f>
        <v>2</v>
      </c>
      <c r="B13" s="137" t="s">
        <v>492</v>
      </c>
      <c r="C13" s="138" t="n">
        <v>2444</v>
      </c>
      <c r="D13" s="138" t="n">
        <v>2386</v>
      </c>
      <c r="E13" s="138" t="s">
        <v>713</v>
      </c>
      <c r="F13" s="138" t="s">
        <v>714</v>
      </c>
      <c r="G13" s="138" t="n">
        <v>3155</v>
      </c>
      <c r="H13" s="138" t="n">
        <v>3065</v>
      </c>
      <c r="I13" s="138" t="n">
        <v>2072</v>
      </c>
      <c r="J13" s="138" t="n">
        <v>2033</v>
      </c>
      <c r="K13" s="138" t="n">
        <v>1663</v>
      </c>
      <c r="L13" s="138" t="n">
        <v>1643</v>
      </c>
      <c r="M13" s="138" t="n">
        <v>1537</v>
      </c>
      <c r="N13" s="138" t="n">
        <v>1524</v>
      </c>
    </row>
    <row r="14" s="97" customFormat="true" ht="11.45" hidden="false" customHeight="true" outlineLevel="0" collapsed="false">
      <c r="A14" s="136" t="n">
        <f aca="false">IF(D14&lt;&gt;"",COUNTA($D$12:D14),"")</f>
        <v>3</v>
      </c>
      <c r="B14" s="137" t="s">
        <v>493</v>
      </c>
      <c r="C14" s="138" t="n">
        <v>2040</v>
      </c>
      <c r="D14" s="138" t="n">
        <v>1993</v>
      </c>
      <c r="E14" s="138" t="s">
        <v>715</v>
      </c>
      <c r="F14" s="138" t="s">
        <v>716</v>
      </c>
      <c r="G14" s="138" t="n">
        <v>2679</v>
      </c>
      <c r="H14" s="138" t="n">
        <v>2614</v>
      </c>
      <c r="I14" s="138" t="n">
        <v>1813</v>
      </c>
      <c r="J14" s="138" t="n">
        <v>1780</v>
      </c>
      <c r="K14" s="138" t="n">
        <v>1430</v>
      </c>
      <c r="L14" s="138" t="n">
        <v>1412</v>
      </c>
      <c r="M14" s="138" t="n">
        <v>1299</v>
      </c>
      <c r="N14" s="138" t="n">
        <v>1291</v>
      </c>
    </row>
    <row r="15" s="97" customFormat="true" ht="30" hidden="false" customHeight="true" outlineLevel="0" collapsed="false">
      <c r="A15" s="136" t="str">
        <f aca="false">IF(D15&lt;&gt;"",COUNTA($D$12:D15),"")</f>
        <v/>
      </c>
      <c r="B15" s="139"/>
      <c r="C15" s="135" t="s">
        <v>61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390</v>
      </c>
      <c r="D16" s="138" t="n">
        <v>2328</v>
      </c>
      <c r="E16" s="138" t="s">
        <v>717</v>
      </c>
      <c r="F16" s="138" t="s">
        <v>718</v>
      </c>
      <c r="G16" s="138" t="n">
        <v>3032</v>
      </c>
      <c r="H16" s="138" t="n">
        <v>2991</v>
      </c>
      <c r="I16" s="138" t="n">
        <v>2110</v>
      </c>
      <c r="J16" s="138" t="n">
        <v>2054</v>
      </c>
      <c r="K16" s="138" t="s">
        <v>719</v>
      </c>
      <c r="L16" s="138" t="s">
        <v>720</v>
      </c>
      <c r="M16" s="138" t="s">
        <v>721</v>
      </c>
      <c r="N16" s="138" t="s">
        <v>722</v>
      </c>
    </row>
    <row r="17" s="97" customFormat="true" ht="11.45" hidden="false" customHeight="true" outlineLevel="0" collapsed="false">
      <c r="A17" s="136" t="n">
        <f aca="false">IF(D17&lt;&gt;"",COUNTA($D$12:D17),"")</f>
        <v>5</v>
      </c>
      <c r="B17" s="137" t="s">
        <v>492</v>
      </c>
      <c r="C17" s="138" t="n">
        <v>2493</v>
      </c>
      <c r="D17" s="138" t="n">
        <v>2435</v>
      </c>
      <c r="E17" s="138" t="s">
        <v>723</v>
      </c>
      <c r="F17" s="138" t="s">
        <v>724</v>
      </c>
      <c r="G17" s="138" t="n">
        <v>3260</v>
      </c>
      <c r="H17" s="138" t="n">
        <v>3223</v>
      </c>
      <c r="I17" s="138" t="n">
        <v>2126</v>
      </c>
      <c r="J17" s="138" t="n">
        <v>2077</v>
      </c>
      <c r="K17" s="138" t="s">
        <v>725</v>
      </c>
      <c r="L17" s="138" t="s">
        <v>726</v>
      </c>
      <c r="M17" s="138" t="s">
        <v>727</v>
      </c>
      <c r="N17" s="138" t="s">
        <v>310</v>
      </c>
    </row>
    <row r="18" s="97" customFormat="true" ht="11.45" hidden="false" customHeight="true" outlineLevel="0" collapsed="false">
      <c r="A18" s="136" t="n">
        <f aca="false">IF(D18&lt;&gt;"",COUNTA($D$12:D18),"")</f>
        <v>6</v>
      </c>
      <c r="B18" s="137" t="s">
        <v>493</v>
      </c>
      <c r="C18" s="138" t="n">
        <v>2239</v>
      </c>
      <c r="D18" s="138" t="n">
        <v>2172</v>
      </c>
      <c r="E18" s="138" t="s">
        <v>728</v>
      </c>
      <c r="F18" s="138" t="s">
        <v>729</v>
      </c>
      <c r="G18" s="138" t="n">
        <v>2723</v>
      </c>
      <c r="H18" s="138" t="n">
        <v>2676</v>
      </c>
      <c r="I18" s="138" t="n">
        <v>2082</v>
      </c>
      <c r="J18" s="138" t="n">
        <v>2018</v>
      </c>
      <c r="K18" s="138" t="s">
        <v>730</v>
      </c>
      <c r="L18" s="138" t="n">
        <v>1664</v>
      </c>
      <c r="M18" s="138" t="s">
        <v>731</v>
      </c>
      <c r="N18" s="138" t="s">
        <v>732</v>
      </c>
    </row>
    <row r="19" s="97" customFormat="true" ht="30" hidden="false" customHeight="true" outlineLevel="0" collapsed="false">
      <c r="A19" s="136" t="str">
        <f aca="false">IF(D19&lt;&gt;"",COUNTA($D$12:D19),"")</f>
        <v/>
      </c>
      <c r="B19" s="139"/>
      <c r="C19" s="135" t="s">
        <v>618</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n">
        <v>2486</v>
      </c>
      <c r="D20" s="138" t="n">
        <v>2419</v>
      </c>
      <c r="E20" s="138" t="n">
        <v>5786</v>
      </c>
      <c r="F20" s="138" t="n">
        <v>5426</v>
      </c>
      <c r="G20" s="138" t="s">
        <v>733</v>
      </c>
      <c r="H20" s="138" t="s">
        <v>734</v>
      </c>
      <c r="I20" s="138" t="n">
        <v>2335</v>
      </c>
      <c r="J20" s="138" t="n">
        <v>2278</v>
      </c>
      <c r="K20" s="138" t="n">
        <v>1635</v>
      </c>
      <c r="L20" s="138" t="s">
        <v>735</v>
      </c>
      <c r="M20" s="138" t="n">
        <v>1508</v>
      </c>
      <c r="N20" s="138" t="n">
        <v>1504</v>
      </c>
    </row>
    <row r="21" s="97" customFormat="true" ht="11.45" hidden="false" customHeight="true" outlineLevel="0" collapsed="false">
      <c r="A21" s="136" t="n">
        <f aca="false">IF(D21&lt;&gt;"",COUNTA($D$12:D21),"")</f>
        <v>8</v>
      </c>
      <c r="B21" s="137" t="s">
        <v>492</v>
      </c>
      <c r="C21" s="138" t="n">
        <v>2525</v>
      </c>
      <c r="D21" s="138" t="n">
        <v>2448</v>
      </c>
      <c r="E21" s="138" t="s">
        <v>736</v>
      </c>
      <c r="F21" s="138" t="n">
        <v>5867</v>
      </c>
      <c r="G21" s="138" t="s">
        <v>737</v>
      </c>
      <c r="H21" s="138" t="s">
        <v>738</v>
      </c>
      <c r="I21" s="138" t="n">
        <v>2335</v>
      </c>
      <c r="J21" s="138" t="n">
        <v>2266</v>
      </c>
      <c r="K21" s="138" t="s">
        <v>739</v>
      </c>
      <c r="L21" s="138" t="s">
        <v>740</v>
      </c>
      <c r="M21" s="138" t="n">
        <v>1467</v>
      </c>
      <c r="N21" s="138" t="n">
        <v>1465</v>
      </c>
    </row>
    <row r="22" s="97" customFormat="true" ht="11.45" hidden="false" customHeight="true" outlineLevel="0" collapsed="false">
      <c r="A22" s="136" t="n">
        <f aca="false">IF(D22&lt;&gt;"",COUNTA($D$12:D22),"")</f>
        <v>9</v>
      </c>
      <c r="B22" s="137" t="s">
        <v>493</v>
      </c>
      <c r="C22" s="138" t="n">
        <v>2436</v>
      </c>
      <c r="D22" s="138" t="n">
        <v>2381</v>
      </c>
      <c r="E22" s="138" t="s">
        <v>29</v>
      </c>
      <c r="F22" s="138" t="s">
        <v>741</v>
      </c>
      <c r="G22" s="138" t="s">
        <v>742</v>
      </c>
      <c r="H22" s="138" t="s">
        <v>743</v>
      </c>
      <c r="I22" s="138" t="n">
        <v>2334</v>
      </c>
      <c r="J22" s="138" t="n">
        <v>2290</v>
      </c>
      <c r="K22" s="138" t="s">
        <v>744</v>
      </c>
      <c r="L22" s="138" t="s">
        <v>745</v>
      </c>
      <c r="M22" s="138" t="n">
        <v>1564</v>
      </c>
      <c r="N22" s="138" t="n">
        <v>1557</v>
      </c>
    </row>
    <row r="23" s="97" customFormat="true" ht="30" hidden="false" customHeight="true" outlineLevel="0" collapsed="false">
      <c r="A23" s="136" t="str">
        <f aca="false">IF(D23&lt;&gt;"",COUNTA($D$12:D23),"")</f>
        <v/>
      </c>
      <c r="B23" s="139"/>
      <c r="C23" s="135" t="s">
        <v>622</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746</v>
      </c>
      <c r="D24" s="138" t="s">
        <v>747</v>
      </c>
      <c r="E24" s="138" t="s">
        <v>748</v>
      </c>
      <c r="F24" s="138" t="n">
        <v>6717</v>
      </c>
      <c r="G24" s="138" t="n">
        <v>3481</v>
      </c>
      <c r="H24" s="138" t="n">
        <v>3441</v>
      </c>
      <c r="I24" s="138" t="n">
        <v>2329</v>
      </c>
      <c r="J24" s="138" t="n">
        <v>2287</v>
      </c>
      <c r="K24" s="138" t="n">
        <v>1651</v>
      </c>
      <c r="L24" s="138" t="n">
        <v>1618</v>
      </c>
      <c r="M24" s="138" t="n">
        <v>1533</v>
      </c>
      <c r="N24" s="138" t="n">
        <v>1514</v>
      </c>
    </row>
    <row r="25" customFormat="false" ht="11.45" hidden="false" customHeight="true" outlineLevel="0" collapsed="false">
      <c r="A25" s="136" t="n">
        <f aca="false">IF(D25&lt;&gt;"",COUNTA($D$12:D25),"")</f>
        <v>11</v>
      </c>
      <c r="B25" s="137" t="s">
        <v>492</v>
      </c>
      <c r="C25" s="138" t="s">
        <v>749</v>
      </c>
      <c r="D25" s="138" t="s">
        <v>750</v>
      </c>
      <c r="E25" s="138" t="s">
        <v>751</v>
      </c>
      <c r="F25" s="138" t="s">
        <v>752</v>
      </c>
      <c r="G25" s="138" t="n">
        <v>3619</v>
      </c>
      <c r="H25" s="138" t="n">
        <v>3574</v>
      </c>
      <c r="I25" s="138" t="n">
        <v>2321</v>
      </c>
      <c r="J25" s="138" t="n">
        <v>2268</v>
      </c>
      <c r="K25" s="138" t="n">
        <v>1715</v>
      </c>
      <c r="L25" s="138" t="n">
        <v>1691</v>
      </c>
      <c r="M25" s="138" t="n">
        <v>1642</v>
      </c>
      <c r="N25" s="138" t="n">
        <v>1621</v>
      </c>
    </row>
    <row r="26" customFormat="false" ht="11.45" hidden="false" customHeight="true" outlineLevel="0" collapsed="false">
      <c r="A26" s="136" t="n">
        <f aca="false">IF(D26&lt;&gt;"",COUNTA($D$12:D26),"")</f>
        <v>12</v>
      </c>
      <c r="B26" s="137" t="s">
        <v>493</v>
      </c>
      <c r="C26" s="138" t="n">
        <v>2547</v>
      </c>
      <c r="D26" s="138" t="n">
        <v>2511</v>
      </c>
      <c r="E26" s="138" t="n">
        <v>6088</v>
      </c>
      <c r="F26" s="138" t="n">
        <v>6057</v>
      </c>
      <c r="G26" s="138" t="n">
        <v>3328</v>
      </c>
      <c r="H26" s="138" t="n">
        <v>3293</v>
      </c>
      <c r="I26" s="138" t="n">
        <v>2334</v>
      </c>
      <c r="J26" s="138" t="n">
        <v>2300</v>
      </c>
      <c r="K26" s="138" t="n">
        <v>1545</v>
      </c>
      <c r="L26" s="138" t="n">
        <v>1500</v>
      </c>
      <c r="M26" s="138" t="n">
        <v>1311</v>
      </c>
      <c r="N26" s="138" t="n">
        <v>1297</v>
      </c>
    </row>
    <row r="27" customFormat="false" ht="30" hidden="false" customHeight="true" outlineLevel="0" collapsed="false">
      <c r="A27" s="136" t="str">
        <f aca="false">IF(D27&lt;&gt;"",COUNTA($D$12:D27),"")</f>
        <v/>
      </c>
      <c r="B27" s="139"/>
      <c r="C27" s="135" t="s">
        <v>636</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n">
        <v>2728</v>
      </c>
      <c r="D28" s="138" t="n">
        <v>2655</v>
      </c>
      <c r="E28" s="138" t="n">
        <v>6715</v>
      </c>
      <c r="F28" s="138" t="n">
        <v>6353</v>
      </c>
      <c r="G28" s="138" t="s">
        <v>753</v>
      </c>
      <c r="H28" s="138" t="s">
        <v>754</v>
      </c>
      <c r="I28" s="138" t="n">
        <v>2817</v>
      </c>
      <c r="J28" s="138" t="s">
        <v>755</v>
      </c>
      <c r="K28" s="138" t="n">
        <v>2016</v>
      </c>
      <c r="L28" s="138" t="n">
        <v>1951</v>
      </c>
      <c r="M28" s="138" t="s">
        <v>756</v>
      </c>
      <c r="N28" s="138" t="n">
        <v>1551</v>
      </c>
    </row>
    <row r="29" customFormat="false" ht="11.45" hidden="false" customHeight="true" outlineLevel="0" collapsed="false">
      <c r="A29" s="136" t="n">
        <f aca="false">IF(D29&lt;&gt;"",COUNTA($D$12:D29),"")</f>
        <v>14</v>
      </c>
      <c r="B29" s="137" t="s">
        <v>492</v>
      </c>
      <c r="C29" s="138" t="s">
        <v>757</v>
      </c>
      <c r="D29" s="138" t="s">
        <v>758</v>
      </c>
      <c r="E29" s="138" t="n">
        <v>8027</v>
      </c>
      <c r="F29" s="138" t="n">
        <v>7583</v>
      </c>
      <c r="G29" s="138" t="s">
        <v>29</v>
      </c>
      <c r="H29" s="138" t="s">
        <v>29</v>
      </c>
      <c r="I29" s="138" t="n">
        <v>2822</v>
      </c>
      <c r="J29" s="138" t="n">
        <v>2756</v>
      </c>
      <c r="K29" s="138" t="n">
        <v>2035</v>
      </c>
      <c r="L29" s="138" t="n">
        <v>1987</v>
      </c>
      <c r="M29" s="138" t="s">
        <v>759</v>
      </c>
      <c r="N29" s="138" t="s">
        <v>760</v>
      </c>
    </row>
    <row r="30" customFormat="false" ht="11.45" hidden="false" customHeight="true" outlineLevel="0" collapsed="false">
      <c r="A30" s="136" t="n">
        <f aca="false">IF(D30&lt;&gt;"",COUNTA($D$12:D30),"")</f>
        <v>15</v>
      </c>
      <c r="B30" s="137" t="s">
        <v>493</v>
      </c>
      <c r="C30" s="138" t="n">
        <v>2623</v>
      </c>
      <c r="D30" s="138" t="n">
        <v>2554</v>
      </c>
      <c r="E30" s="138" t="n">
        <v>5046</v>
      </c>
      <c r="F30" s="138" t="n">
        <v>4788</v>
      </c>
      <c r="G30" s="138" t="s">
        <v>761</v>
      </c>
      <c r="H30" s="138" t="s">
        <v>762</v>
      </c>
      <c r="I30" s="138" t="s">
        <v>763</v>
      </c>
      <c r="J30" s="138" t="s">
        <v>764</v>
      </c>
      <c r="K30" s="138" t="n">
        <v>1988</v>
      </c>
      <c r="L30" s="138" t="n">
        <v>1897</v>
      </c>
      <c r="M30" s="138" t="n">
        <v>1521</v>
      </c>
      <c r="N30" s="138" t="n">
        <v>1504</v>
      </c>
    </row>
    <row r="31" customFormat="false" ht="30" hidden="false" customHeight="true" outlineLevel="0" collapsed="false">
      <c r="A31" s="136" t="str">
        <f aca="false">IF(D31&lt;&gt;"",COUNTA($D$12:D31),"")</f>
        <v/>
      </c>
      <c r="B31" s="139"/>
      <c r="C31" s="135" t="s">
        <v>649</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n">
        <v>4094</v>
      </c>
      <c r="D32" s="138" t="n">
        <v>4074</v>
      </c>
      <c r="E32" s="138" t="n">
        <v>7099</v>
      </c>
      <c r="F32" s="138" t="n">
        <v>7037</v>
      </c>
      <c r="G32" s="138" t="n">
        <v>3431</v>
      </c>
      <c r="H32" s="138" t="n">
        <v>3427</v>
      </c>
      <c r="I32" s="138" t="n">
        <v>2982</v>
      </c>
      <c r="J32" s="138" t="n">
        <v>2977</v>
      </c>
      <c r="K32" s="138" t="n">
        <v>2407</v>
      </c>
      <c r="L32" s="138" t="n">
        <v>2400</v>
      </c>
      <c r="M32" s="138" t="n">
        <v>1973</v>
      </c>
      <c r="N32" s="138" t="n">
        <v>1962</v>
      </c>
    </row>
    <row r="33" customFormat="false" ht="11.45" hidden="false" customHeight="true" outlineLevel="0" collapsed="false">
      <c r="A33" s="136" t="n">
        <f aca="false">IF(D33&lt;&gt;"",COUNTA($D$12:D33),"")</f>
        <v>17</v>
      </c>
      <c r="B33" s="137" t="s">
        <v>492</v>
      </c>
      <c r="C33" s="138" t="n">
        <v>5345</v>
      </c>
      <c r="D33" s="138" t="n">
        <v>5306</v>
      </c>
      <c r="E33" s="138" t="n">
        <v>7781</v>
      </c>
      <c r="F33" s="138" t="n">
        <v>7706</v>
      </c>
      <c r="G33" s="138" t="n">
        <v>3586</v>
      </c>
      <c r="H33" s="138" t="n">
        <v>3584</v>
      </c>
      <c r="I33" s="138" t="n">
        <v>2882</v>
      </c>
      <c r="J33" s="138" t="n">
        <v>2877</v>
      </c>
      <c r="K33" s="138" t="n">
        <v>2425</v>
      </c>
      <c r="L33" s="138" t="n">
        <v>2416</v>
      </c>
      <c r="M33" s="138" t="n">
        <v>1692</v>
      </c>
      <c r="N33" s="138" t="n">
        <v>1677</v>
      </c>
    </row>
    <row r="34" customFormat="false" ht="11.45" hidden="false" customHeight="true" outlineLevel="0" collapsed="false">
      <c r="A34" s="136" t="n">
        <f aca="false">IF(D34&lt;&gt;"",COUNTA($D$12:D34),"")</f>
        <v>18</v>
      </c>
      <c r="B34" s="137" t="s">
        <v>493</v>
      </c>
      <c r="C34" s="138" t="n">
        <v>3571</v>
      </c>
      <c r="D34" s="138" t="n">
        <v>3559</v>
      </c>
      <c r="E34" s="138" t="n">
        <v>6247</v>
      </c>
      <c r="F34" s="138" t="n">
        <v>6201</v>
      </c>
      <c r="G34" s="138" t="n">
        <v>3385</v>
      </c>
      <c r="H34" s="138" t="n">
        <v>3380</v>
      </c>
      <c r="I34" s="138" t="n">
        <v>3003</v>
      </c>
      <c r="J34" s="138" t="n">
        <v>2998</v>
      </c>
      <c r="K34" s="138" t="n">
        <v>2399</v>
      </c>
      <c r="L34" s="138" t="n">
        <v>2392</v>
      </c>
      <c r="M34" s="138" t="n">
        <v>2139</v>
      </c>
      <c r="N34" s="138" t="n">
        <v>213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7.7"/>
    <col collapsed="false" customWidth="true" hidden="false" outlineLevel="0" max="4" min="4" style="64" width="6.7"/>
    <col collapsed="false" customWidth="true" hidden="false" outlineLevel="0" max="6" min="5" style="64" width="8.7"/>
    <col collapsed="false" customWidth="true" hidden="false" outlineLevel="0" max="7" min="7" style="64" width="6.7"/>
    <col collapsed="false" customWidth="true" hidden="false" outlineLevel="0" max="8" min="8" style="64" width="7.7"/>
    <col collapsed="false" customWidth="true" hidden="false" outlineLevel="0" max="9" min="9" style="64" width="6.28"/>
    <col collapsed="false" customWidth="true" hidden="false" outlineLevel="0" max="10" min="10" style="64" width="7.7"/>
    <col collapsed="false" customWidth="true" hidden="false" outlineLevel="0" max="18" min="11" style="64" width="10.71"/>
    <col collapsed="false" customWidth="false" hidden="false" outlineLevel="0" max="257" min="19" style="64" width="11.28"/>
  </cols>
  <sheetData>
    <row r="1" s="68" customFormat="true" ht="39.95" hidden="false" customHeight="true" outlineLevel="0" collapsed="false">
      <c r="A1" s="104" t="s">
        <v>64</v>
      </c>
      <c r="B1" s="104"/>
      <c r="C1" s="104"/>
      <c r="D1" s="105" t="s">
        <v>765</v>
      </c>
      <c r="E1" s="105"/>
      <c r="F1" s="105"/>
      <c r="G1" s="105"/>
      <c r="H1" s="105"/>
      <c r="I1" s="105"/>
    </row>
    <row r="2" s="71" customFormat="true" ht="15" hidden="false" customHeight="true" outlineLevel="0" collapsed="false">
      <c r="A2" s="106" t="s">
        <v>766</v>
      </c>
      <c r="B2" s="106"/>
      <c r="C2" s="106"/>
      <c r="D2" s="140" t="s">
        <v>45</v>
      </c>
      <c r="E2" s="140"/>
      <c r="F2" s="140"/>
      <c r="G2" s="140"/>
      <c r="H2" s="140"/>
      <c r="I2" s="140"/>
    </row>
    <row r="3" customFormat="false" ht="11.45" hidden="false" customHeight="true" outlineLevel="0" collapsed="false">
      <c r="A3" s="108" t="s">
        <v>71</v>
      </c>
      <c r="B3" s="73" t="s">
        <v>72</v>
      </c>
      <c r="C3" s="73" t="s">
        <v>73</v>
      </c>
      <c r="D3" s="73" t="s">
        <v>74</v>
      </c>
      <c r="E3" s="141" t="s">
        <v>75</v>
      </c>
      <c r="F3" s="141"/>
      <c r="G3" s="142" t="s">
        <v>76</v>
      </c>
      <c r="H3" s="142"/>
      <c r="I3" s="142"/>
      <c r="J3" s="128"/>
    </row>
    <row r="4" customFormat="false" ht="11.45" hidden="false" customHeight="true" outlineLevel="0" collapsed="false">
      <c r="A4" s="108"/>
      <c r="B4" s="73"/>
      <c r="C4" s="73"/>
      <c r="D4" s="73"/>
      <c r="E4" s="73" t="s">
        <v>602</v>
      </c>
      <c r="F4" s="73" t="s">
        <v>479</v>
      </c>
      <c r="G4" s="73" t="s">
        <v>602</v>
      </c>
      <c r="H4" s="73" t="s">
        <v>479</v>
      </c>
      <c r="I4" s="74" t="s">
        <v>767</v>
      </c>
      <c r="J4" s="128"/>
    </row>
    <row r="5" customFormat="false" ht="11.45" hidden="false" customHeight="true" outlineLevel="0" collapsed="false">
      <c r="A5" s="108"/>
      <c r="B5" s="73"/>
      <c r="C5" s="73"/>
      <c r="D5" s="73"/>
      <c r="E5" s="73"/>
      <c r="F5" s="73"/>
      <c r="G5" s="73"/>
      <c r="H5" s="73"/>
      <c r="I5" s="74"/>
      <c r="J5" s="128"/>
    </row>
    <row r="6" customFormat="false" ht="11.45" hidden="false" customHeight="true" outlineLevel="0" collapsed="false">
      <c r="A6" s="108"/>
      <c r="B6" s="73"/>
      <c r="C6" s="73"/>
      <c r="D6" s="73"/>
      <c r="E6" s="73"/>
      <c r="F6" s="73"/>
      <c r="G6" s="73"/>
      <c r="H6" s="73"/>
      <c r="I6" s="74"/>
      <c r="J6" s="128"/>
    </row>
    <row r="7" customFormat="false" ht="11.45" hidden="false" customHeight="true" outlineLevel="0" collapsed="false">
      <c r="A7" s="108"/>
      <c r="B7" s="73"/>
      <c r="C7" s="73"/>
      <c r="D7" s="73" t="s">
        <v>80</v>
      </c>
      <c r="E7" s="74" t="s">
        <v>81</v>
      </c>
      <c r="F7" s="74"/>
      <c r="G7" s="74"/>
      <c r="H7" s="74"/>
      <c r="I7" s="74"/>
      <c r="J7" s="128"/>
    </row>
    <row r="8" s="80" customFormat="true" ht="11.45" hidden="false" customHeight="true" outlineLevel="0" collapsed="false">
      <c r="A8" s="111" t="n">
        <v>1</v>
      </c>
      <c r="B8" s="112" t="n">
        <v>2</v>
      </c>
      <c r="C8" s="113" t="n">
        <v>3</v>
      </c>
      <c r="D8" s="113" t="n">
        <v>4</v>
      </c>
      <c r="E8" s="113" t="n">
        <v>5</v>
      </c>
      <c r="F8" s="113" t="n">
        <v>6</v>
      </c>
      <c r="G8" s="113" t="n">
        <v>7</v>
      </c>
      <c r="H8" s="113" t="n">
        <v>8</v>
      </c>
      <c r="I8" s="114" t="n">
        <v>9</v>
      </c>
    </row>
    <row r="9" s="90" customFormat="true" ht="8.1" hidden="false" customHeight="true" outlineLevel="0" collapsed="false">
      <c r="B9" s="143"/>
      <c r="C9" s="144"/>
      <c r="D9" s="145"/>
      <c r="E9" s="87"/>
      <c r="F9" s="146"/>
      <c r="G9" s="138"/>
      <c r="H9" s="138"/>
      <c r="I9" s="147"/>
    </row>
    <row r="10" s="97" customFormat="true" ht="11.1" hidden="false" customHeight="true" outlineLevel="0" collapsed="false">
      <c r="A10" s="148" t="n">
        <f aca="false">IF(D10&lt;&gt;"",COUNTA($D$10:D10),"")</f>
        <v>1</v>
      </c>
      <c r="B10" s="149" t="s">
        <v>84</v>
      </c>
      <c r="C10" s="150" t="s">
        <v>53</v>
      </c>
      <c r="D10" s="145" t="n">
        <v>39.8</v>
      </c>
      <c r="E10" s="87" t="n">
        <v>15.77</v>
      </c>
      <c r="F10" s="87" t="n">
        <v>15.49</v>
      </c>
      <c r="G10" s="138" t="n">
        <v>2729</v>
      </c>
      <c r="H10" s="138" t="n">
        <v>2679</v>
      </c>
      <c r="I10" s="151" t="s">
        <v>768</v>
      </c>
    </row>
    <row r="11" s="97" customFormat="true" ht="11.1" hidden="false" customHeight="true" outlineLevel="0" collapsed="false">
      <c r="A11" s="148" t="n">
        <f aca="false">IF(D11&lt;&gt;"",COUNTA($D$10:D11),"")</f>
        <v>2</v>
      </c>
      <c r="B11" s="149" t="s">
        <v>86</v>
      </c>
      <c r="C11" s="150" t="s">
        <v>55</v>
      </c>
      <c r="D11" s="145" t="n">
        <v>39.9</v>
      </c>
      <c r="E11" s="87" t="n">
        <v>15.15</v>
      </c>
      <c r="F11" s="87" t="n">
        <v>14.75</v>
      </c>
      <c r="G11" s="138" t="n">
        <v>2628</v>
      </c>
      <c r="H11" s="138" t="n">
        <v>2558</v>
      </c>
      <c r="I11" s="151" t="s">
        <v>29</v>
      </c>
    </row>
    <row r="12" s="97" customFormat="true" ht="11.1" hidden="false" customHeight="true" outlineLevel="0" collapsed="false">
      <c r="A12" s="148" t="n">
        <f aca="false">IF(D12&lt;&gt;"",COUNTA($D$10:D12),"")</f>
        <v>3</v>
      </c>
      <c r="B12" s="149" t="s">
        <v>88</v>
      </c>
      <c r="C12" s="150" t="s">
        <v>769</v>
      </c>
      <c r="D12" s="145" t="n">
        <v>41.6</v>
      </c>
      <c r="E12" s="87" t="n">
        <v>16.74</v>
      </c>
      <c r="F12" s="87" t="s">
        <v>153</v>
      </c>
      <c r="G12" s="138" t="s">
        <v>154</v>
      </c>
      <c r="H12" s="138" t="n">
        <v>2746</v>
      </c>
      <c r="I12" s="151" t="s">
        <v>29</v>
      </c>
    </row>
    <row r="13" s="97" customFormat="true" ht="11.1" hidden="false" customHeight="true" outlineLevel="0" collapsed="false">
      <c r="A13" s="148" t="n">
        <f aca="false">IF(D13&lt;&gt;"",COUNTA($D$10:D13),"")</f>
        <v>4</v>
      </c>
      <c r="B13" s="152" t="s">
        <v>770</v>
      </c>
      <c r="C13" s="150" t="s">
        <v>771</v>
      </c>
      <c r="D13" s="145" t="n">
        <v>41.6</v>
      </c>
      <c r="E13" s="87" t="n">
        <v>16.74</v>
      </c>
      <c r="F13" s="87" t="s">
        <v>153</v>
      </c>
      <c r="G13" s="138" t="s">
        <v>154</v>
      </c>
      <c r="H13" s="138" t="n">
        <v>2746</v>
      </c>
      <c r="I13" s="151" t="s">
        <v>29</v>
      </c>
    </row>
    <row r="14" s="97" customFormat="true" ht="11.1" hidden="false" customHeight="true" outlineLevel="0" collapsed="false">
      <c r="A14" s="148" t="n">
        <f aca="false">IF(D14&lt;&gt;"",COUNTA($D$10:D14),"")</f>
        <v>5</v>
      </c>
      <c r="B14" s="149" t="s">
        <v>93</v>
      </c>
      <c r="C14" s="150" t="s">
        <v>772</v>
      </c>
      <c r="D14" s="145" t="n">
        <v>40</v>
      </c>
      <c r="E14" s="87" t="n">
        <v>14.8</v>
      </c>
      <c r="F14" s="87" t="n">
        <v>14.46</v>
      </c>
      <c r="G14" s="138" t="n">
        <v>2573</v>
      </c>
      <c r="H14" s="138" t="n">
        <v>2514</v>
      </c>
      <c r="I14" s="151" t="s">
        <v>29</v>
      </c>
    </row>
    <row r="15" s="97" customFormat="true" ht="11.1" hidden="false" customHeight="true" outlineLevel="0" collapsed="false">
      <c r="A15" s="148" t="n">
        <f aca="false">IF(D15&lt;&gt;"",COUNTA($D$10:D15),"")</f>
        <v>6</v>
      </c>
      <c r="B15" s="149" t="s">
        <v>773</v>
      </c>
      <c r="C15" s="150" t="s">
        <v>774</v>
      </c>
      <c r="D15" s="145" t="n">
        <v>39.8</v>
      </c>
      <c r="E15" s="87" t="s">
        <v>775</v>
      </c>
      <c r="F15" s="87" t="s">
        <v>776</v>
      </c>
      <c r="G15" s="138" t="s">
        <v>777</v>
      </c>
      <c r="H15" s="138" t="s">
        <v>778</v>
      </c>
      <c r="I15" s="151" t="s">
        <v>29</v>
      </c>
    </row>
    <row r="16" s="97" customFormat="true" ht="11.1" hidden="false" customHeight="true" outlineLevel="0" collapsed="false">
      <c r="A16" s="148" t="n">
        <f aca="false">IF(D16&lt;&gt;"",COUNTA($D$10:D16),"")</f>
        <v>7</v>
      </c>
      <c r="B16" s="149" t="s">
        <v>779</v>
      </c>
      <c r="C16" s="150" t="s">
        <v>780</v>
      </c>
      <c r="D16" s="145" t="n">
        <v>43.2</v>
      </c>
      <c r="E16" s="87" t="n">
        <v>14.42</v>
      </c>
      <c r="F16" s="87" t="n">
        <v>14.37</v>
      </c>
      <c r="G16" s="138" t="n">
        <v>2707</v>
      </c>
      <c r="H16" s="138" t="n">
        <v>2697</v>
      </c>
      <c r="I16" s="151" t="s">
        <v>29</v>
      </c>
    </row>
    <row r="17" s="97" customFormat="true" ht="11.1" hidden="false" customHeight="true" outlineLevel="0" collapsed="false">
      <c r="A17" s="148" t="n">
        <f aca="false">IF(D17&lt;&gt;"",COUNTA($D$10:D17),"")</f>
        <v>8</v>
      </c>
      <c r="B17" s="149" t="s">
        <v>781</v>
      </c>
      <c r="C17" s="150" t="s">
        <v>782</v>
      </c>
      <c r="D17" s="145" t="n">
        <v>40.5</v>
      </c>
      <c r="E17" s="87" t="n">
        <v>9.54</v>
      </c>
      <c r="F17" s="87" t="n">
        <v>8.99</v>
      </c>
      <c r="G17" s="138" t="s">
        <v>783</v>
      </c>
      <c r="H17" s="138" t="s">
        <v>784</v>
      </c>
      <c r="I17" s="151" t="s">
        <v>29</v>
      </c>
    </row>
    <row r="18" s="97" customFormat="true" ht="21.95" hidden="false" customHeight="true" outlineLevel="0" collapsed="false">
      <c r="A18" s="148" t="n">
        <f aca="false">IF(D18&lt;&gt;"",COUNTA($D$10:D18),"")</f>
        <v>9</v>
      </c>
      <c r="B18" s="149" t="s">
        <v>785</v>
      </c>
      <c r="C18" s="150" t="s">
        <v>786</v>
      </c>
      <c r="D18" s="145" t="n">
        <v>40.4</v>
      </c>
      <c r="E18" s="87" t="n">
        <v>13.24</v>
      </c>
      <c r="F18" s="87" t="n">
        <v>13.19</v>
      </c>
      <c r="G18" s="138" t="n">
        <v>2324</v>
      </c>
      <c r="H18" s="138" t="n">
        <v>2315</v>
      </c>
      <c r="I18" s="151" t="s">
        <v>29</v>
      </c>
    </row>
    <row r="19" s="97" customFormat="true" ht="11.1" hidden="false" customHeight="true" outlineLevel="0" collapsed="false">
      <c r="A19" s="148" t="n">
        <f aca="false">IF(D19&lt;&gt;"",COUNTA($D$10:D19),"")</f>
        <v>10</v>
      </c>
      <c r="B19" s="149" t="s">
        <v>787</v>
      </c>
      <c r="C19" s="150" t="s">
        <v>788</v>
      </c>
      <c r="D19" s="145" t="n">
        <v>38.5</v>
      </c>
      <c r="E19" s="87" t="n">
        <v>17.29</v>
      </c>
      <c r="F19" s="87" t="n">
        <v>17.14</v>
      </c>
      <c r="G19" s="138" t="n">
        <v>2892</v>
      </c>
      <c r="H19" s="138" t="n">
        <v>2867</v>
      </c>
      <c r="I19" s="151" t="s">
        <v>29</v>
      </c>
    </row>
    <row r="20" s="97" customFormat="true" ht="21.95" hidden="false" customHeight="true" outlineLevel="0" collapsed="false">
      <c r="A20" s="148" t="n">
        <f aca="false">IF(D20&lt;&gt;"",COUNTA($D$10:D20),"")</f>
        <v>11</v>
      </c>
      <c r="B20" s="149" t="s">
        <v>789</v>
      </c>
      <c r="C20" s="153" t="s">
        <v>790</v>
      </c>
      <c r="D20" s="145" t="n">
        <v>40</v>
      </c>
      <c r="E20" s="87" t="n">
        <v>12.82</v>
      </c>
      <c r="F20" s="87" t="n">
        <v>12.69</v>
      </c>
      <c r="G20" s="138" t="n">
        <v>2230</v>
      </c>
      <c r="H20" s="138" t="n">
        <v>2208</v>
      </c>
      <c r="I20" s="151" t="s">
        <v>29</v>
      </c>
    </row>
    <row r="21" s="97" customFormat="true" ht="11.1" hidden="false" customHeight="true" outlineLevel="0" collapsed="false">
      <c r="A21" s="148" t="n">
        <f aca="false">IF(D21&lt;&gt;"",COUNTA($D$10:D21),"")</f>
        <v>12</v>
      </c>
      <c r="B21" s="149" t="s">
        <v>791</v>
      </c>
      <c r="C21" s="150" t="s">
        <v>792</v>
      </c>
      <c r="D21" s="145" t="n">
        <v>41.2</v>
      </c>
      <c r="E21" s="87" t="n">
        <v>17.07</v>
      </c>
      <c r="F21" s="87" t="n">
        <v>16.61</v>
      </c>
      <c r="G21" s="138" t="n">
        <v>3056</v>
      </c>
      <c r="H21" s="138" t="n">
        <v>2972</v>
      </c>
      <c r="I21" s="151" t="s">
        <v>29</v>
      </c>
    </row>
    <row r="22" customFormat="false" ht="11.1" hidden="false" customHeight="true" outlineLevel="0" collapsed="false">
      <c r="A22" s="148" t="n">
        <f aca="false">IF(D22&lt;&gt;"",COUNTA($D$10:D22),"")</f>
        <v>13</v>
      </c>
      <c r="B22" s="149" t="s">
        <v>793</v>
      </c>
      <c r="C22" s="150" t="s">
        <v>794</v>
      </c>
      <c r="D22" s="145" t="n">
        <v>39.9</v>
      </c>
      <c r="E22" s="87" t="n">
        <v>20.12</v>
      </c>
      <c r="F22" s="87" t="n">
        <v>19.73</v>
      </c>
      <c r="G22" s="138" t="n">
        <v>3489</v>
      </c>
      <c r="H22" s="138" t="n">
        <v>3423</v>
      </c>
      <c r="I22" s="151" t="n">
        <v>67</v>
      </c>
    </row>
    <row r="23" customFormat="false" ht="11.1" hidden="false" customHeight="true" outlineLevel="0" collapsed="false">
      <c r="A23" s="148" t="n">
        <f aca="false">IF(D23&lt;&gt;"",COUNTA($D$10:D23),"")</f>
        <v>14</v>
      </c>
      <c r="B23" s="149" t="s">
        <v>795</v>
      </c>
      <c r="C23" s="150" t="s">
        <v>796</v>
      </c>
      <c r="D23" s="145" t="n">
        <v>39.8</v>
      </c>
      <c r="E23" s="87" t="n">
        <v>14.42</v>
      </c>
      <c r="F23" s="87" t="n">
        <v>13.74</v>
      </c>
      <c r="G23" s="138" t="n">
        <v>2496</v>
      </c>
      <c r="H23" s="138" t="n">
        <v>2378</v>
      </c>
      <c r="I23" s="151" t="s">
        <v>29</v>
      </c>
    </row>
    <row r="24" customFormat="false" ht="21.95" hidden="false" customHeight="true" outlineLevel="0" collapsed="false">
      <c r="A24" s="148" t="n">
        <f aca="false">IF(D24&lt;&gt;"",COUNTA($D$10:D24),"")</f>
        <v>15</v>
      </c>
      <c r="B24" s="149" t="s">
        <v>797</v>
      </c>
      <c r="C24" s="153" t="s">
        <v>798</v>
      </c>
      <c r="D24" s="145" t="n">
        <v>40.5</v>
      </c>
      <c r="E24" s="87" t="s">
        <v>29</v>
      </c>
      <c r="F24" s="87" t="s">
        <v>29</v>
      </c>
      <c r="G24" s="138" t="s">
        <v>29</v>
      </c>
      <c r="H24" s="138" t="s">
        <v>29</v>
      </c>
      <c r="I24" s="151" t="s">
        <v>29</v>
      </c>
    </row>
    <row r="25" customFormat="false" ht="11.1" hidden="false" customHeight="true" outlineLevel="0" collapsed="false">
      <c r="A25" s="148" t="n">
        <f aca="false">IF(D25&lt;&gt;"",COUNTA($D$10:D25),"")</f>
        <v>16</v>
      </c>
      <c r="B25" s="149" t="s">
        <v>799</v>
      </c>
      <c r="C25" s="150" t="s">
        <v>800</v>
      </c>
      <c r="D25" s="145" t="n">
        <v>38.5</v>
      </c>
      <c r="E25" s="87" t="s">
        <v>29</v>
      </c>
      <c r="F25" s="87" t="s">
        <v>188</v>
      </c>
      <c r="G25" s="138" t="s">
        <v>801</v>
      </c>
      <c r="H25" s="138" t="s">
        <v>802</v>
      </c>
      <c r="I25" s="151" t="s">
        <v>29</v>
      </c>
    </row>
    <row r="26" customFormat="false" ht="11.1" hidden="false" customHeight="true" outlineLevel="0" collapsed="false">
      <c r="A26" s="148" t="n">
        <f aca="false">IF(D26&lt;&gt;"",COUNTA($D$10:D26),"")</f>
        <v>17</v>
      </c>
      <c r="B26" s="149" t="s">
        <v>803</v>
      </c>
      <c r="C26" s="150" t="s">
        <v>804</v>
      </c>
      <c r="D26" s="145" t="n">
        <v>39.9</v>
      </c>
      <c r="E26" s="87" t="s">
        <v>805</v>
      </c>
      <c r="F26" s="87" t="s">
        <v>806</v>
      </c>
      <c r="G26" s="138" t="s">
        <v>807</v>
      </c>
      <c r="H26" s="138" t="s">
        <v>808</v>
      </c>
      <c r="I26" s="151" t="s">
        <v>29</v>
      </c>
    </row>
    <row r="27" customFormat="false" ht="21.95" hidden="false" customHeight="true" outlineLevel="0" collapsed="false">
      <c r="A27" s="148" t="n">
        <f aca="false">IF(D27&lt;&gt;"",COUNTA($D$10:D27),"")</f>
        <v>18</v>
      </c>
      <c r="B27" s="149" t="s">
        <v>809</v>
      </c>
      <c r="C27" s="153" t="s">
        <v>810</v>
      </c>
      <c r="D27" s="145" t="n">
        <v>39.6</v>
      </c>
      <c r="E27" s="87" t="s">
        <v>811</v>
      </c>
      <c r="F27" s="87" t="s">
        <v>812</v>
      </c>
      <c r="G27" s="138" t="s">
        <v>813</v>
      </c>
      <c r="H27" s="138" t="s">
        <v>814</v>
      </c>
      <c r="I27" s="151" t="s">
        <v>29</v>
      </c>
    </row>
    <row r="28" customFormat="false" ht="11.1" hidden="false" customHeight="true" outlineLevel="0" collapsed="false">
      <c r="A28" s="148" t="n">
        <f aca="false">IF(D28&lt;&gt;"",COUNTA($D$10:D28),"")</f>
        <v>19</v>
      </c>
      <c r="B28" s="149" t="s">
        <v>815</v>
      </c>
      <c r="C28" s="150" t="s">
        <v>816</v>
      </c>
      <c r="D28" s="145" t="n">
        <v>39.7</v>
      </c>
      <c r="E28" s="87" t="s">
        <v>817</v>
      </c>
      <c r="F28" s="87" t="s">
        <v>818</v>
      </c>
      <c r="G28" s="138" t="s">
        <v>819</v>
      </c>
      <c r="H28" s="138" t="s">
        <v>820</v>
      </c>
      <c r="I28" s="151" t="s">
        <v>29</v>
      </c>
    </row>
    <row r="29" customFormat="false" ht="11.1" hidden="false" customHeight="true" outlineLevel="0" collapsed="false">
      <c r="A29" s="148" t="n">
        <f aca="false">IF(D29&lt;&gt;"",COUNTA($D$10:D29),"")</f>
        <v>20</v>
      </c>
      <c r="B29" s="149" t="s">
        <v>821</v>
      </c>
      <c r="C29" s="150" t="s">
        <v>822</v>
      </c>
      <c r="D29" s="145" t="n">
        <v>39.3</v>
      </c>
      <c r="E29" s="87" t="n">
        <v>17.51</v>
      </c>
      <c r="F29" s="87" t="n">
        <v>17.23</v>
      </c>
      <c r="G29" s="138" t="n">
        <v>2991</v>
      </c>
      <c r="H29" s="138" t="n">
        <v>2943</v>
      </c>
      <c r="I29" s="151" t="s">
        <v>29</v>
      </c>
    </row>
    <row r="30" customFormat="false" ht="11.1" hidden="false" customHeight="true" outlineLevel="0" collapsed="false">
      <c r="A30" s="148" t="n">
        <f aca="false">IF(D30&lt;&gt;"",COUNTA($D$10:D30),"")</f>
        <v>21</v>
      </c>
      <c r="B30" s="149" t="s">
        <v>823</v>
      </c>
      <c r="C30" s="150" t="s">
        <v>824</v>
      </c>
      <c r="D30" s="145" t="n">
        <v>40</v>
      </c>
      <c r="E30" s="87" t="n">
        <v>15.25</v>
      </c>
      <c r="F30" s="87" t="n">
        <v>15.08</v>
      </c>
      <c r="G30" s="138" t="n">
        <v>2653</v>
      </c>
      <c r="H30" s="138" t="n">
        <v>2624</v>
      </c>
      <c r="I30" s="151" t="s">
        <v>29</v>
      </c>
    </row>
    <row r="31" customFormat="false" ht="11.1" hidden="false" customHeight="true" outlineLevel="0" collapsed="false">
      <c r="A31" s="148" t="n">
        <f aca="false">IF(D31&lt;&gt;"",COUNTA($D$10:D31),"")</f>
        <v>22</v>
      </c>
      <c r="B31" s="149" t="s">
        <v>825</v>
      </c>
      <c r="C31" s="150" t="s">
        <v>826</v>
      </c>
      <c r="D31" s="145" t="n">
        <v>39.6</v>
      </c>
      <c r="E31" s="87" t="s">
        <v>827</v>
      </c>
      <c r="F31" s="87" t="s">
        <v>828</v>
      </c>
      <c r="G31" s="138" t="s">
        <v>829</v>
      </c>
      <c r="H31" s="138" t="s">
        <v>830</v>
      </c>
      <c r="I31" s="151" t="s">
        <v>29</v>
      </c>
    </row>
    <row r="32" customFormat="false" ht="11.1" hidden="false" customHeight="true" outlineLevel="0" collapsed="false">
      <c r="A32" s="148" t="n">
        <f aca="false">IF(D32&lt;&gt;"",COUNTA($D$10:D32),"")</f>
        <v>23</v>
      </c>
      <c r="B32" s="149" t="s">
        <v>831</v>
      </c>
      <c r="C32" s="150" t="s">
        <v>832</v>
      </c>
      <c r="D32" s="145" t="n">
        <v>41.7</v>
      </c>
      <c r="E32" s="87" t="n">
        <v>14.49</v>
      </c>
      <c r="F32" s="87" t="n">
        <v>14.46</v>
      </c>
      <c r="G32" s="138" t="n">
        <v>2623</v>
      </c>
      <c r="H32" s="138" t="n">
        <v>2617</v>
      </c>
      <c r="I32" s="151" t="s">
        <v>29</v>
      </c>
    </row>
    <row r="33" customFormat="false" ht="11.1" hidden="false" customHeight="true" outlineLevel="0" collapsed="false">
      <c r="A33" s="148" t="n">
        <f aca="false">IF(D33&lt;&gt;"",COUNTA($D$10:D33),"")</f>
        <v>24</v>
      </c>
      <c r="B33" s="149" t="s">
        <v>833</v>
      </c>
      <c r="C33" s="150" t="s">
        <v>834</v>
      </c>
      <c r="D33" s="145" t="n">
        <v>39.9</v>
      </c>
      <c r="E33" s="87" t="s">
        <v>835</v>
      </c>
      <c r="F33" s="87" t="s">
        <v>836</v>
      </c>
      <c r="G33" s="138" t="s">
        <v>837</v>
      </c>
      <c r="H33" s="138" t="s">
        <v>838</v>
      </c>
      <c r="I33" s="151" t="s">
        <v>29</v>
      </c>
    </row>
    <row r="34" customFormat="false" ht="21.95" hidden="false" customHeight="true" outlineLevel="0" collapsed="false">
      <c r="A34" s="148" t="n">
        <f aca="false">IF(D34&lt;&gt;"",COUNTA($D$10:D34),"")</f>
        <v>25</v>
      </c>
      <c r="B34" s="149" t="s">
        <v>839</v>
      </c>
      <c r="C34" s="150" t="s">
        <v>840</v>
      </c>
      <c r="D34" s="145" t="n">
        <v>40.8</v>
      </c>
      <c r="E34" s="87" t="s">
        <v>841</v>
      </c>
      <c r="F34" s="87" t="s">
        <v>842</v>
      </c>
      <c r="G34" s="138" t="s">
        <v>843</v>
      </c>
      <c r="H34" s="138" t="s">
        <v>747</v>
      </c>
      <c r="I34" s="151" t="s">
        <v>29</v>
      </c>
    </row>
    <row r="35" customFormat="false" ht="11.1" hidden="false" customHeight="true" outlineLevel="0" collapsed="false">
      <c r="A35" s="148" t="n">
        <f aca="false">IF(D35&lt;&gt;"",COUNTA($D$10:D35),"")</f>
        <v>26</v>
      </c>
      <c r="B35" s="149" t="s">
        <v>95</v>
      </c>
      <c r="C35" s="150" t="s">
        <v>844</v>
      </c>
      <c r="D35" s="145" t="n">
        <v>38.8</v>
      </c>
      <c r="E35" s="87" t="s">
        <v>845</v>
      </c>
      <c r="F35" s="87" t="n">
        <v>23.13</v>
      </c>
      <c r="G35" s="138" t="s">
        <v>846</v>
      </c>
      <c r="H35" s="138" t="n">
        <v>3903</v>
      </c>
      <c r="I35" s="151" t="s">
        <v>29</v>
      </c>
    </row>
    <row r="36" customFormat="false" ht="21.95" hidden="false" customHeight="true" outlineLevel="0" collapsed="false">
      <c r="A36" s="148" t="n">
        <f aca="false">IF(D36&lt;&gt;"",COUNTA($D$10:D36),"")</f>
        <v>27</v>
      </c>
      <c r="B36" s="149" t="s">
        <v>98</v>
      </c>
      <c r="C36" s="153" t="s">
        <v>847</v>
      </c>
      <c r="D36" s="145" t="n">
        <v>38.9</v>
      </c>
      <c r="E36" s="87" t="s">
        <v>156</v>
      </c>
      <c r="F36" s="87" t="n">
        <v>17.48</v>
      </c>
      <c r="G36" s="138" t="s">
        <v>158</v>
      </c>
      <c r="H36" s="138" t="n">
        <v>2957</v>
      </c>
      <c r="I36" s="151" t="s">
        <v>29</v>
      </c>
    </row>
    <row r="37" customFormat="false" ht="11.1" hidden="false" customHeight="true" outlineLevel="0" collapsed="false">
      <c r="A37" s="148" t="n">
        <f aca="false">IF(D37&lt;&gt;"",COUNTA($D$10:D37),"")</f>
        <v>28</v>
      </c>
      <c r="B37" s="149" t="s">
        <v>848</v>
      </c>
      <c r="C37" s="150" t="s">
        <v>849</v>
      </c>
      <c r="D37" s="145" t="n">
        <v>39.5</v>
      </c>
      <c r="E37" s="87" t="n">
        <v>19.07</v>
      </c>
      <c r="F37" s="87" t="n">
        <v>18.98</v>
      </c>
      <c r="G37" s="138" t="n">
        <v>3276</v>
      </c>
      <c r="H37" s="138" t="n">
        <v>3262</v>
      </c>
      <c r="I37" s="151" t="s">
        <v>29</v>
      </c>
    </row>
    <row r="38" customFormat="false" ht="11.1" hidden="false" customHeight="true" outlineLevel="0" collapsed="false">
      <c r="A38" s="148" t="n">
        <f aca="false">IF(D38&lt;&gt;"",COUNTA($D$10:D38),"")</f>
        <v>29</v>
      </c>
      <c r="B38" s="149" t="s">
        <v>850</v>
      </c>
      <c r="C38" s="150" t="s">
        <v>851</v>
      </c>
      <c r="D38" s="145" t="n">
        <v>41.3</v>
      </c>
      <c r="E38" s="87" t="s">
        <v>29</v>
      </c>
      <c r="F38" s="87" t="s">
        <v>29</v>
      </c>
      <c r="G38" s="138" t="s">
        <v>29</v>
      </c>
      <c r="H38" s="138" t="s">
        <v>29</v>
      </c>
      <c r="I38" s="151" t="s">
        <v>29</v>
      </c>
    </row>
    <row r="39" customFormat="false" ht="21.95" hidden="false" customHeight="true" outlineLevel="0" collapsed="false">
      <c r="A39" s="148" t="n">
        <f aca="false">IF(D39&lt;&gt;"",COUNTA($D$10:D39),"")</f>
        <v>30</v>
      </c>
      <c r="B39" s="149" t="s">
        <v>852</v>
      </c>
      <c r="C39" s="150" t="s">
        <v>853</v>
      </c>
      <c r="D39" s="145" t="n">
        <v>38.5</v>
      </c>
      <c r="E39" s="87" t="s">
        <v>29</v>
      </c>
      <c r="F39" s="87" t="s">
        <v>854</v>
      </c>
      <c r="G39" s="138" t="s">
        <v>29</v>
      </c>
      <c r="H39" s="138" t="s">
        <v>855</v>
      </c>
      <c r="I39" s="151" t="s">
        <v>29</v>
      </c>
    </row>
    <row r="40" customFormat="false" ht="11.1" hidden="false" customHeight="true" outlineLevel="0" collapsed="false">
      <c r="A40" s="148" t="n">
        <f aca="false">IF(D40&lt;&gt;"",COUNTA($D$10:D40),"")</f>
        <v>31</v>
      </c>
      <c r="B40" s="149" t="s">
        <v>104</v>
      </c>
      <c r="C40" s="150" t="s">
        <v>856</v>
      </c>
      <c r="D40" s="145" t="n">
        <v>40.1</v>
      </c>
      <c r="E40" s="87" t="n">
        <v>13.7</v>
      </c>
      <c r="F40" s="87" t="n">
        <v>13.31</v>
      </c>
      <c r="G40" s="138" t="n">
        <v>2389</v>
      </c>
      <c r="H40" s="138" t="n">
        <v>2321</v>
      </c>
      <c r="I40" s="151" t="s">
        <v>29</v>
      </c>
    </row>
    <row r="41" customFormat="false" ht="11.1" hidden="false" customHeight="true" outlineLevel="0" collapsed="false">
      <c r="A41" s="148" t="n">
        <f aca="false">IF(D41&lt;&gt;"",COUNTA($D$10:D41),"")</f>
        <v>32</v>
      </c>
      <c r="B41" s="149" t="s">
        <v>857</v>
      </c>
      <c r="C41" s="150" t="s">
        <v>858</v>
      </c>
      <c r="D41" s="145" t="n">
        <v>40.1</v>
      </c>
      <c r="E41" s="87" t="n">
        <v>15.23</v>
      </c>
      <c r="F41" s="87" t="n">
        <v>14.76</v>
      </c>
      <c r="G41" s="138" t="n">
        <v>2650</v>
      </c>
      <c r="H41" s="138" t="n">
        <v>2569</v>
      </c>
      <c r="I41" s="151" t="s">
        <v>29</v>
      </c>
    </row>
    <row r="42" customFormat="false" ht="11.1" hidden="false" customHeight="true" outlineLevel="0" collapsed="false">
      <c r="A42" s="148" t="n">
        <f aca="false">IF(D42&lt;&gt;"",COUNTA($D$10:D42),"")</f>
        <v>33</v>
      </c>
      <c r="B42" s="149" t="s">
        <v>859</v>
      </c>
      <c r="C42" s="150" t="s">
        <v>860</v>
      </c>
      <c r="D42" s="145" t="n">
        <v>42.1</v>
      </c>
      <c r="E42" s="87" t="n">
        <v>14.41</v>
      </c>
      <c r="F42" s="87" t="n">
        <v>13.96</v>
      </c>
      <c r="G42" s="138" t="n">
        <v>2637</v>
      </c>
      <c r="H42" s="138" t="n">
        <v>2554</v>
      </c>
      <c r="I42" s="151" t="s">
        <v>29</v>
      </c>
    </row>
    <row r="43" customFormat="false" ht="21.95" hidden="false" customHeight="true" outlineLevel="0" collapsed="false">
      <c r="A43" s="148" t="n">
        <f aca="false">IF(D43&lt;&gt;"",COUNTA($D$10:D43),"")</f>
        <v>34</v>
      </c>
      <c r="B43" s="149" t="s">
        <v>861</v>
      </c>
      <c r="C43" s="153" t="s">
        <v>862</v>
      </c>
      <c r="D43" s="145" t="n">
        <v>39.6</v>
      </c>
      <c r="E43" s="87" t="n">
        <v>13.06</v>
      </c>
      <c r="F43" s="87" t="n">
        <v>12.71</v>
      </c>
      <c r="G43" s="138" t="n">
        <v>2246</v>
      </c>
      <c r="H43" s="138" t="n">
        <v>2186</v>
      </c>
      <c r="I43" s="151" t="s">
        <v>29</v>
      </c>
    </row>
    <row r="44" customFormat="false" ht="11.1" hidden="false" customHeight="true" outlineLevel="0" collapsed="false">
      <c r="A44" s="148" t="n">
        <f aca="false">IF(D44&lt;&gt;"",COUNTA($D$10:D44),"")</f>
        <v>35</v>
      </c>
      <c r="B44" s="149" t="s">
        <v>106</v>
      </c>
      <c r="C44" s="150" t="s">
        <v>57</v>
      </c>
      <c r="D44" s="145" t="n">
        <v>39.8</v>
      </c>
      <c r="E44" s="87" t="n">
        <v>16.03</v>
      </c>
      <c r="F44" s="87" t="n">
        <v>15.79</v>
      </c>
      <c r="G44" s="138" t="n">
        <v>2769</v>
      </c>
      <c r="H44" s="138" t="n">
        <v>2728</v>
      </c>
      <c r="I44" s="151" t="s">
        <v>863</v>
      </c>
    </row>
    <row r="45" customFormat="false" ht="21.95" hidden="false" customHeight="true" outlineLevel="0" collapsed="false">
      <c r="A45" s="148" t="n">
        <f aca="false">IF(D45&lt;&gt;"",COUNTA($D$10:D45),"")</f>
        <v>36</v>
      </c>
      <c r="B45" s="149" t="s">
        <v>108</v>
      </c>
      <c r="C45" s="150" t="s">
        <v>864</v>
      </c>
      <c r="D45" s="145" t="n">
        <v>39.2</v>
      </c>
      <c r="E45" s="87" t="n">
        <v>13.55</v>
      </c>
      <c r="F45" s="87" t="n">
        <v>13.32</v>
      </c>
      <c r="G45" s="138" t="n">
        <v>2306</v>
      </c>
      <c r="H45" s="138" t="n">
        <v>2267</v>
      </c>
      <c r="I45" s="151" t="s">
        <v>29</v>
      </c>
    </row>
    <row r="46" customFormat="false" ht="21.95" hidden="false" customHeight="true" outlineLevel="0" collapsed="false">
      <c r="A46" s="148" t="n">
        <f aca="false">IF(D46&lt;&gt;"",COUNTA($D$10:D46),"")</f>
        <v>37</v>
      </c>
      <c r="B46" s="149" t="s">
        <v>865</v>
      </c>
      <c r="C46" s="150" t="s">
        <v>866</v>
      </c>
      <c r="D46" s="145" t="n">
        <v>39.8</v>
      </c>
      <c r="E46" s="87" t="s">
        <v>867</v>
      </c>
      <c r="F46" s="87" t="s">
        <v>868</v>
      </c>
      <c r="G46" s="138" t="s">
        <v>869</v>
      </c>
      <c r="H46" s="138" t="s">
        <v>870</v>
      </c>
      <c r="I46" s="151" t="s">
        <v>29</v>
      </c>
    </row>
    <row r="47" customFormat="false" ht="11.1" hidden="false" customHeight="true" outlineLevel="0" collapsed="false">
      <c r="A47" s="148" t="n">
        <f aca="false">IF(D47&lt;&gt;"",COUNTA($D$10:D47),"")</f>
        <v>38</v>
      </c>
      <c r="B47" s="149" t="s">
        <v>871</v>
      </c>
      <c r="C47" s="150" t="s">
        <v>872</v>
      </c>
      <c r="D47" s="145" t="n">
        <v>39.3</v>
      </c>
      <c r="E47" s="87" t="n">
        <v>14.17</v>
      </c>
      <c r="F47" s="87" t="n">
        <v>13.89</v>
      </c>
      <c r="G47" s="138" t="n">
        <v>2416</v>
      </c>
      <c r="H47" s="138" t="n">
        <v>2369</v>
      </c>
      <c r="I47" s="151" t="s">
        <v>29</v>
      </c>
    </row>
    <row r="48" customFormat="false" ht="11.1" hidden="false" customHeight="true" outlineLevel="0" collapsed="false">
      <c r="A48" s="148" t="n">
        <f aca="false">IF(D48&lt;&gt;"",COUNTA($D$10:D48),"")</f>
        <v>39</v>
      </c>
      <c r="B48" s="149" t="s">
        <v>873</v>
      </c>
      <c r="C48" s="150" t="s">
        <v>874</v>
      </c>
      <c r="D48" s="145" t="n">
        <v>38.9</v>
      </c>
      <c r="E48" s="87" t="s">
        <v>875</v>
      </c>
      <c r="F48" s="87" t="s">
        <v>876</v>
      </c>
      <c r="G48" s="138" t="s">
        <v>877</v>
      </c>
      <c r="H48" s="138" t="s">
        <v>878</v>
      </c>
      <c r="I48" s="151" t="s">
        <v>29</v>
      </c>
    </row>
    <row r="49" customFormat="false" ht="11.1" hidden="false" customHeight="true" outlineLevel="0" collapsed="false">
      <c r="A49" s="148" t="n">
        <f aca="false">IF(D49&lt;&gt;"",COUNTA($D$10:D49),"")</f>
        <v>40</v>
      </c>
      <c r="B49" s="149" t="s">
        <v>110</v>
      </c>
      <c r="C49" s="150" t="s">
        <v>879</v>
      </c>
      <c r="D49" s="145" t="n">
        <v>40</v>
      </c>
      <c r="E49" s="87" t="n">
        <v>13.85</v>
      </c>
      <c r="F49" s="87" t="n">
        <v>13.64</v>
      </c>
      <c r="G49" s="138" t="n">
        <v>2409</v>
      </c>
      <c r="H49" s="138" t="n">
        <v>2372</v>
      </c>
      <c r="I49" s="151" t="s">
        <v>29</v>
      </c>
    </row>
    <row r="50" customFormat="false" ht="11.1" hidden="false" customHeight="true" outlineLevel="0" collapsed="false">
      <c r="A50" s="148" t="n">
        <f aca="false">IF(D50&lt;&gt;"",COUNTA($D$10:D50),"")</f>
        <v>41</v>
      </c>
      <c r="B50" s="149" t="s">
        <v>880</v>
      </c>
      <c r="C50" s="150" t="s">
        <v>881</v>
      </c>
      <c r="D50" s="145" t="n">
        <v>40.8</v>
      </c>
      <c r="E50" s="87" t="n">
        <v>12.38</v>
      </c>
      <c r="F50" s="87" t="n">
        <v>12.19</v>
      </c>
      <c r="G50" s="138" t="n">
        <v>2198</v>
      </c>
      <c r="H50" s="138" t="n">
        <v>2164</v>
      </c>
      <c r="I50" s="151" t="s">
        <v>29</v>
      </c>
    </row>
    <row r="51" customFormat="false" ht="11.1" hidden="false" customHeight="true" outlineLevel="0" collapsed="false">
      <c r="A51" s="148" t="n">
        <f aca="false">IF(D51&lt;&gt;"",COUNTA($D$10:D51),"")</f>
        <v>42</v>
      </c>
      <c r="B51" s="149" t="s">
        <v>882</v>
      </c>
      <c r="C51" s="150" t="s">
        <v>883</v>
      </c>
      <c r="D51" s="145" t="n">
        <v>39.1</v>
      </c>
      <c r="E51" s="87" t="n">
        <v>22.76</v>
      </c>
      <c r="F51" s="87" t="n">
        <v>22.26</v>
      </c>
      <c r="G51" s="138" t="n">
        <v>3870</v>
      </c>
      <c r="H51" s="138" t="n">
        <v>3785</v>
      </c>
      <c r="I51" s="151" t="s">
        <v>29</v>
      </c>
    </row>
    <row r="52" customFormat="false" ht="21.95" hidden="false" customHeight="true" outlineLevel="0" collapsed="false">
      <c r="A52" s="148" t="n">
        <f aca="false">IF(D52&lt;&gt;"",COUNTA($D$10:D52),"")</f>
        <v>43</v>
      </c>
      <c r="B52" s="149" t="s">
        <v>884</v>
      </c>
      <c r="C52" s="153" t="s">
        <v>885</v>
      </c>
      <c r="D52" s="145" t="n">
        <v>39.7</v>
      </c>
      <c r="E52" s="87" t="n">
        <v>13.1</v>
      </c>
      <c r="F52" s="87" t="n">
        <v>12.99</v>
      </c>
      <c r="G52" s="138" t="n">
        <v>2262</v>
      </c>
      <c r="H52" s="138" t="n">
        <v>2242</v>
      </c>
      <c r="I52" s="151" t="s">
        <v>29</v>
      </c>
    </row>
    <row r="53" customFormat="false" ht="11.1" hidden="false" customHeight="true" outlineLevel="0" collapsed="false">
      <c r="A53" s="148" t="n">
        <f aca="false">IF(D53&lt;&gt;"",COUNTA($D$10:D53),"")</f>
        <v>44</v>
      </c>
      <c r="B53" s="149" t="s">
        <v>886</v>
      </c>
      <c r="C53" s="150" t="s">
        <v>887</v>
      </c>
      <c r="D53" s="145" t="n">
        <v>37.9</v>
      </c>
      <c r="E53" s="87" t="s">
        <v>888</v>
      </c>
      <c r="F53" s="87" t="s">
        <v>889</v>
      </c>
      <c r="G53" s="138" t="s">
        <v>680</v>
      </c>
      <c r="H53" s="138" t="s">
        <v>417</v>
      </c>
      <c r="I53" s="151" t="s">
        <v>29</v>
      </c>
    </row>
    <row r="54" customFormat="false" ht="11.1" hidden="false" customHeight="true" outlineLevel="0" collapsed="false">
      <c r="A54" s="148" t="n">
        <f aca="false">IF(D54&lt;&gt;"",COUNTA($D$10:D54),"")</f>
        <v>45</v>
      </c>
      <c r="B54" s="149" t="s">
        <v>112</v>
      </c>
      <c r="C54" s="150" t="s">
        <v>890</v>
      </c>
      <c r="D54" s="145" t="n">
        <v>40.3</v>
      </c>
      <c r="E54" s="87" t="n">
        <v>9.54</v>
      </c>
      <c r="F54" s="87" t="n">
        <v>9.35</v>
      </c>
      <c r="G54" s="138" t="n">
        <v>1671</v>
      </c>
      <c r="H54" s="138" t="n">
        <v>1637</v>
      </c>
      <c r="I54" s="151" t="s">
        <v>29</v>
      </c>
    </row>
    <row r="55" customFormat="false" ht="11.1" hidden="false" customHeight="true" outlineLevel="0" collapsed="false">
      <c r="A55" s="148" t="n">
        <f aca="false">IF(D55&lt;&gt;"",COUNTA($D$10:D55),"")</f>
        <v>46</v>
      </c>
      <c r="B55" s="149" t="s">
        <v>891</v>
      </c>
      <c r="C55" s="150" t="s">
        <v>892</v>
      </c>
      <c r="D55" s="145" t="n">
        <v>40.2</v>
      </c>
      <c r="E55" s="87" t="n">
        <v>9.69</v>
      </c>
      <c r="F55" s="87" t="n">
        <v>9.54</v>
      </c>
      <c r="G55" s="138" t="n">
        <v>1694</v>
      </c>
      <c r="H55" s="138" t="n">
        <v>1669</v>
      </c>
      <c r="I55" s="151" t="s">
        <v>29</v>
      </c>
    </row>
    <row r="56" customFormat="false" ht="11.1" hidden="false" customHeight="true" outlineLevel="0" collapsed="false">
      <c r="A56" s="148" t="n">
        <f aca="false">IF(D56&lt;&gt;"",COUNTA($D$10:D56),"")</f>
        <v>47</v>
      </c>
      <c r="B56" s="149" t="s">
        <v>893</v>
      </c>
      <c r="C56" s="150" t="s">
        <v>894</v>
      </c>
      <c r="D56" s="145" t="n">
        <v>40.5</v>
      </c>
      <c r="E56" s="87" t="n">
        <v>9.12</v>
      </c>
      <c r="F56" s="87" t="n">
        <v>8.79</v>
      </c>
      <c r="G56" s="138" t="n">
        <v>1605</v>
      </c>
      <c r="H56" s="138" t="n">
        <v>1546</v>
      </c>
      <c r="I56" s="151" t="s">
        <v>29</v>
      </c>
    </row>
    <row r="57" customFormat="false" ht="11.1" hidden="false" customHeight="true" outlineLevel="0" collapsed="false">
      <c r="A57" s="148" t="n">
        <f aca="false">IF(D57&lt;&gt;"",COUNTA($D$10:D57),"")</f>
        <v>48</v>
      </c>
      <c r="B57" s="149" t="s">
        <v>114</v>
      </c>
      <c r="C57" s="150" t="s">
        <v>895</v>
      </c>
      <c r="D57" s="145" t="n">
        <v>39.5</v>
      </c>
      <c r="E57" s="87" t="s">
        <v>896</v>
      </c>
      <c r="F57" s="87" t="s">
        <v>897</v>
      </c>
      <c r="G57" s="138" t="n">
        <v>3778</v>
      </c>
      <c r="H57" s="138" t="n">
        <v>3711</v>
      </c>
      <c r="I57" s="151" t="s">
        <v>29</v>
      </c>
    </row>
    <row r="58" customFormat="false" ht="11.1" hidden="false" customHeight="true" outlineLevel="0" collapsed="false">
      <c r="A58" s="148" t="n">
        <f aca="false">IF(D58&lt;&gt;"",COUNTA($D$10:D58),"")</f>
        <v>49</v>
      </c>
      <c r="B58" s="149" t="s">
        <v>898</v>
      </c>
      <c r="C58" s="150" t="s">
        <v>899</v>
      </c>
      <c r="D58" s="145" t="n">
        <v>37.7</v>
      </c>
      <c r="E58" s="87" t="s">
        <v>900</v>
      </c>
      <c r="F58" s="87" t="s">
        <v>901</v>
      </c>
      <c r="G58" s="138" t="s">
        <v>902</v>
      </c>
      <c r="H58" s="138" t="s">
        <v>903</v>
      </c>
      <c r="I58" s="151" t="s">
        <v>29</v>
      </c>
    </row>
    <row r="59" customFormat="false" ht="11.1" hidden="false" customHeight="true" outlineLevel="0" collapsed="false">
      <c r="A59" s="148" t="n">
        <f aca="false">IF(D59&lt;&gt;"",COUNTA($D$10:D59),"")</f>
        <v>50</v>
      </c>
      <c r="B59" s="149" t="s">
        <v>904</v>
      </c>
      <c r="C59" s="150" t="s">
        <v>905</v>
      </c>
      <c r="D59" s="145" t="n">
        <v>38.7</v>
      </c>
      <c r="E59" s="87" t="n">
        <v>30.85</v>
      </c>
      <c r="F59" s="87" t="n">
        <v>30.73</v>
      </c>
      <c r="G59" s="138" t="n">
        <v>5188</v>
      </c>
      <c r="H59" s="138" t="n">
        <v>5169</v>
      </c>
      <c r="I59" s="151" t="s">
        <v>29</v>
      </c>
    </row>
    <row r="60" customFormat="false" ht="11.1" hidden="false" customHeight="true" outlineLevel="0" collapsed="false">
      <c r="A60" s="148" t="n">
        <f aca="false">IF(D60&lt;&gt;"",COUNTA($D$10:D60),"")</f>
        <v>51</v>
      </c>
      <c r="B60" s="149" t="s">
        <v>906</v>
      </c>
      <c r="C60" s="150" t="s">
        <v>907</v>
      </c>
      <c r="D60" s="145" t="n">
        <v>38.4</v>
      </c>
      <c r="E60" s="87" t="s">
        <v>908</v>
      </c>
      <c r="F60" s="87" t="s">
        <v>909</v>
      </c>
      <c r="G60" s="138" t="s">
        <v>910</v>
      </c>
      <c r="H60" s="138" t="n">
        <v>4275</v>
      </c>
      <c r="I60" s="151" t="s">
        <v>29</v>
      </c>
    </row>
    <row r="61" customFormat="false" ht="21.95" hidden="false" customHeight="true" outlineLevel="0" collapsed="false">
      <c r="A61" s="148" t="n">
        <f aca="false">IF(D61&lt;&gt;"",COUNTA($D$10:D61),"")</f>
        <v>52</v>
      </c>
      <c r="B61" s="149" t="s">
        <v>911</v>
      </c>
      <c r="C61" s="150" t="s">
        <v>912</v>
      </c>
      <c r="D61" s="145" t="n">
        <v>40.2</v>
      </c>
      <c r="E61" s="87" t="s">
        <v>913</v>
      </c>
      <c r="F61" s="87" t="s">
        <v>914</v>
      </c>
      <c r="G61" s="138" t="s">
        <v>915</v>
      </c>
      <c r="H61" s="138" t="s">
        <v>916</v>
      </c>
      <c r="I61" s="151" t="s">
        <v>29</v>
      </c>
    </row>
    <row r="62" customFormat="false" ht="11.1" hidden="false" customHeight="true" outlineLevel="0" collapsed="false">
      <c r="A62" s="148"/>
      <c r="B62" s="149" t="s">
        <v>917</v>
      </c>
      <c r="C62" s="150" t="s">
        <v>918</v>
      </c>
      <c r="D62" s="145" t="n">
        <v>40.1</v>
      </c>
      <c r="E62" s="87" t="s">
        <v>919</v>
      </c>
      <c r="F62" s="87" t="s">
        <v>920</v>
      </c>
      <c r="G62" s="138" t="s">
        <v>921</v>
      </c>
      <c r="H62" s="138" t="s">
        <v>922</v>
      </c>
      <c r="I62" s="151" t="s">
        <v>923</v>
      </c>
    </row>
    <row r="63" customFormat="false" ht="21.95" hidden="false" customHeight="true" outlineLevel="0" collapsed="false">
      <c r="A63" s="148" t="n">
        <f aca="false">IF(D63&lt;&gt;"",COUNTA($D$10:D63),"")</f>
        <v>54</v>
      </c>
      <c r="B63" s="149" t="s">
        <v>116</v>
      </c>
      <c r="C63" s="150" t="s">
        <v>924</v>
      </c>
      <c r="D63" s="145" t="n">
        <v>38.8</v>
      </c>
      <c r="E63" s="87" t="n">
        <v>23.79</v>
      </c>
      <c r="F63" s="87" t="n">
        <v>21.65</v>
      </c>
      <c r="G63" s="138" t="n">
        <v>4012</v>
      </c>
      <c r="H63" s="138" t="n">
        <v>3651</v>
      </c>
      <c r="I63" s="151" t="s">
        <v>29</v>
      </c>
    </row>
    <row r="64" customFormat="false" ht="11.1" hidden="false" customHeight="true" outlineLevel="0" collapsed="false">
      <c r="A64" s="148" t="n">
        <f aca="false">IF(D64&lt;&gt;"",COUNTA($D$10:D64),"")</f>
        <v>55</v>
      </c>
      <c r="B64" s="149" t="s">
        <v>925</v>
      </c>
      <c r="C64" s="150" t="s">
        <v>926</v>
      </c>
      <c r="D64" s="145" t="n">
        <v>39.1</v>
      </c>
      <c r="E64" s="87" t="n">
        <v>23.42</v>
      </c>
      <c r="F64" s="87" t="n">
        <v>21.21</v>
      </c>
      <c r="G64" s="138" t="n">
        <v>3973</v>
      </c>
      <c r="H64" s="138" t="n">
        <v>3599</v>
      </c>
      <c r="I64" s="151" t="s">
        <v>29</v>
      </c>
    </row>
    <row r="65" customFormat="false" ht="21.95" hidden="false" customHeight="true" outlineLevel="0" collapsed="false">
      <c r="A65" s="148" t="n">
        <f aca="false">IF(D65&lt;&gt;"",COUNTA($D$10:D65),"")</f>
        <v>56</v>
      </c>
      <c r="B65" s="149" t="s">
        <v>927</v>
      </c>
      <c r="C65" s="150" t="s">
        <v>928</v>
      </c>
      <c r="D65" s="145" t="n">
        <v>37.3</v>
      </c>
      <c r="E65" s="87" t="s">
        <v>29</v>
      </c>
      <c r="F65" s="87" t="s">
        <v>929</v>
      </c>
      <c r="G65" s="138" t="s">
        <v>29</v>
      </c>
      <c r="H65" s="138" t="s">
        <v>930</v>
      </c>
      <c r="I65" s="151" t="s">
        <v>29</v>
      </c>
    </row>
    <row r="66" customFormat="false" ht="21.95" hidden="false" customHeight="true" outlineLevel="0" collapsed="false">
      <c r="A66" s="148" t="n">
        <f aca="false">IF(D66&lt;&gt;"",COUNTA($D$10:D66),"")</f>
        <v>57</v>
      </c>
      <c r="B66" s="149" t="n">
        <v>66</v>
      </c>
      <c r="C66" s="153" t="s">
        <v>931</v>
      </c>
      <c r="D66" s="145" t="n">
        <v>37.7</v>
      </c>
      <c r="E66" s="87" t="s">
        <v>932</v>
      </c>
      <c r="F66" s="87" t="s">
        <v>933</v>
      </c>
      <c r="G66" s="138" t="s">
        <v>934</v>
      </c>
      <c r="H66" s="138" t="n">
        <v>3800</v>
      </c>
      <c r="I66" s="151" t="s">
        <v>29</v>
      </c>
    </row>
    <row r="67" customFormat="false" ht="11.1" hidden="false" customHeight="true" outlineLevel="0" collapsed="false">
      <c r="A67" s="148" t="n">
        <f aca="false">IF(D67&lt;&gt;"",COUNTA($D$10:D67),"")</f>
        <v>58</v>
      </c>
      <c r="B67" s="149" t="s">
        <v>118</v>
      </c>
      <c r="C67" s="150" t="s">
        <v>935</v>
      </c>
      <c r="D67" s="145" t="n">
        <v>38.6</v>
      </c>
      <c r="E67" s="87" t="s">
        <v>162</v>
      </c>
      <c r="F67" s="87" t="s">
        <v>164</v>
      </c>
      <c r="G67" s="138" t="s">
        <v>165</v>
      </c>
      <c r="H67" s="138" t="s">
        <v>167</v>
      </c>
      <c r="I67" s="151" t="s">
        <v>29</v>
      </c>
    </row>
    <row r="68" customFormat="false" ht="21.95" hidden="false" customHeight="true" outlineLevel="0" collapsed="false">
      <c r="A68" s="148" t="n">
        <f aca="false">IF(D68&lt;&gt;"",COUNTA($D$10:D68),"")</f>
        <v>59</v>
      </c>
      <c r="B68" s="154" t="s">
        <v>126</v>
      </c>
      <c r="C68" s="150" t="s">
        <v>936</v>
      </c>
      <c r="D68" s="145" t="n">
        <v>39.6</v>
      </c>
      <c r="E68" s="87" t="n">
        <v>18.51</v>
      </c>
      <c r="F68" s="87" t="n">
        <v>17.85</v>
      </c>
      <c r="G68" s="138" t="n">
        <v>3186</v>
      </c>
      <c r="H68" s="138" t="n">
        <v>3073</v>
      </c>
      <c r="I68" s="151" t="s">
        <v>29</v>
      </c>
    </row>
    <row r="69" customFormat="false" ht="11.1" hidden="false" customHeight="true" outlineLevel="0" collapsed="false">
      <c r="A69" s="148" t="n">
        <f aca="false">IF(D69&lt;&gt;"",COUNTA($D$10:D69),"")</f>
        <v>60</v>
      </c>
      <c r="B69" s="149" t="s">
        <v>937</v>
      </c>
      <c r="C69" s="150" t="s">
        <v>938</v>
      </c>
      <c r="D69" s="145" t="n">
        <v>40.3</v>
      </c>
      <c r="E69" s="87" t="s">
        <v>939</v>
      </c>
      <c r="F69" s="87" t="s">
        <v>940</v>
      </c>
      <c r="G69" s="138" t="s">
        <v>941</v>
      </c>
      <c r="H69" s="138" t="s">
        <v>942</v>
      </c>
      <c r="I69" s="151" t="s">
        <v>29</v>
      </c>
    </row>
    <row r="70" customFormat="false" ht="21.95" hidden="false" customHeight="true" outlineLevel="0" collapsed="false">
      <c r="A70" s="148" t="n">
        <f aca="false">IF(D70&lt;&gt;"",COUNTA($D$10:D70),"")</f>
        <v>61</v>
      </c>
      <c r="B70" s="149" t="s">
        <v>943</v>
      </c>
      <c r="C70" s="150" t="s">
        <v>944</v>
      </c>
      <c r="D70" s="145" t="n">
        <v>39.8</v>
      </c>
      <c r="E70" s="87" t="s">
        <v>248</v>
      </c>
      <c r="F70" s="87" t="s">
        <v>412</v>
      </c>
      <c r="G70" s="138" t="s">
        <v>945</v>
      </c>
      <c r="H70" s="138" t="s">
        <v>946</v>
      </c>
      <c r="I70" s="151" t="s">
        <v>29</v>
      </c>
    </row>
    <row r="71" customFormat="false" ht="21.95" hidden="false" customHeight="true" outlineLevel="0" collapsed="false">
      <c r="A71" s="148" t="n">
        <f aca="false">IF(D71&lt;&gt;"",COUNTA($D$10:D71),"")</f>
        <v>62</v>
      </c>
      <c r="B71" s="149" t="s">
        <v>947</v>
      </c>
      <c r="C71" s="153" t="s">
        <v>948</v>
      </c>
      <c r="D71" s="145" t="n">
        <v>39.4</v>
      </c>
      <c r="E71" s="87" t="s">
        <v>949</v>
      </c>
      <c r="F71" s="87" t="s">
        <v>950</v>
      </c>
      <c r="G71" s="138" t="s">
        <v>951</v>
      </c>
      <c r="H71" s="138" t="s">
        <v>952</v>
      </c>
      <c r="I71" s="151" t="s">
        <v>29</v>
      </c>
    </row>
    <row r="72" customFormat="false" ht="11.1" hidden="false" customHeight="true" outlineLevel="0" collapsed="false">
      <c r="A72" s="148" t="n">
        <f aca="false">IF(D72&lt;&gt;"",COUNTA($D$10:D72),"")</f>
        <v>63</v>
      </c>
      <c r="B72" s="149" t="s">
        <v>953</v>
      </c>
      <c r="C72" s="150" t="s">
        <v>954</v>
      </c>
      <c r="D72" s="145" t="n">
        <v>39.4</v>
      </c>
      <c r="E72" s="87" t="n">
        <v>23.03</v>
      </c>
      <c r="F72" s="87" t="n">
        <v>22.03</v>
      </c>
      <c r="G72" s="138" t="n">
        <v>3944</v>
      </c>
      <c r="H72" s="138" t="n">
        <v>3772</v>
      </c>
      <c r="I72" s="151" t="s">
        <v>29</v>
      </c>
    </row>
    <row r="73" customFormat="false" ht="11.1" hidden="false" customHeight="true" outlineLevel="0" collapsed="false">
      <c r="A73" s="148" t="n">
        <f aca="false">IF(D73&lt;&gt;"",COUNTA($D$10:D73),"")</f>
        <v>64</v>
      </c>
      <c r="B73" s="149" t="s">
        <v>955</v>
      </c>
      <c r="C73" s="150" t="s">
        <v>956</v>
      </c>
      <c r="D73" s="145" t="n">
        <v>38.8</v>
      </c>
      <c r="E73" s="87" t="s">
        <v>29</v>
      </c>
      <c r="F73" s="87" t="s">
        <v>29</v>
      </c>
      <c r="G73" s="138" t="s">
        <v>29</v>
      </c>
      <c r="H73" s="138" t="s">
        <v>29</v>
      </c>
      <c r="I73" s="151" t="s">
        <v>29</v>
      </c>
    </row>
    <row r="74" customFormat="false" ht="21.95" hidden="false" customHeight="true" outlineLevel="0" collapsed="false">
      <c r="A74" s="148" t="n">
        <f aca="false">IF(D74&lt;&gt;"",COUNTA($D$10:D74),"")</f>
        <v>65</v>
      </c>
      <c r="B74" s="149" t="s">
        <v>957</v>
      </c>
      <c r="C74" s="153" t="s">
        <v>958</v>
      </c>
      <c r="D74" s="145" t="n">
        <v>37.2</v>
      </c>
      <c r="E74" s="87" t="n">
        <v>13.87</v>
      </c>
      <c r="F74" s="87" t="n">
        <v>13.86</v>
      </c>
      <c r="G74" s="138" t="n">
        <v>2241</v>
      </c>
      <c r="H74" s="138" t="n">
        <v>2241</v>
      </c>
      <c r="I74" s="151" t="s">
        <v>29</v>
      </c>
    </row>
    <row r="75" customFormat="false" ht="11.1" hidden="false" customHeight="true" outlineLevel="0" collapsed="false">
      <c r="A75" s="148" t="n">
        <f aca="false">IF(D75&lt;&gt;"",COUNTA($D$10:D75),"")</f>
        <v>66</v>
      </c>
      <c r="B75" s="149" t="s">
        <v>959</v>
      </c>
      <c r="C75" s="150" t="s">
        <v>960</v>
      </c>
      <c r="D75" s="145" t="n">
        <v>39.7</v>
      </c>
      <c r="E75" s="87" t="s">
        <v>961</v>
      </c>
      <c r="F75" s="87" t="s">
        <v>961</v>
      </c>
      <c r="G75" s="138" t="s">
        <v>375</v>
      </c>
      <c r="H75" s="138" t="s">
        <v>375</v>
      </c>
      <c r="I75" s="151" t="s">
        <v>20</v>
      </c>
    </row>
    <row r="76" customFormat="false" ht="21.95" hidden="false" customHeight="true" outlineLevel="0" collapsed="false">
      <c r="A76" s="148" t="n">
        <f aca="false">IF(D76&lt;&gt;"",COUNTA($D$10:D76),"")</f>
        <v>67</v>
      </c>
      <c r="B76" s="149" t="s">
        <v>128</v>
      </c>
      <c r="C76" s="150" t="s">
        <v>962</v>
      </c>
      <c r="D76" s="145" t="n">
        <v>39.2</v>
      </c>
      <c r="E76" s="87" t="n">
        <v>11.02</v>
      </c>
      <c r="F76" s="87" t="n">
        <v>10.76</v>
      </c>
      <c r="G76" s="138" t="n">
        <v>1877</v>
      </c>
      <c r="H76" s="138" t="n">
        <v>1834</v>
      </c>
      <c r="I76" s="151" t="s">
        <v>29</v>
      </c>
    </row>
    <row r="77" customFormat="false" ht="11.1" hidden="false" customHeight="true" outlineLevel="0" collapsed="false">
      <c r="A77" s="148" t="n">
        <f aca="false">IF(D77&lt;&gt;"",COUNTA($D$10:D77),"")</f>
        <v>68</v>
      </c>
      <c r="B77" s="149" t="s">
        <v>963</v>
      </c>
      <c r="C77" s="150" t="s">
        <v>964</v>
      </c>
      <c r="D77" s="145" t="n">
        <v>40.3</v>
      </c>
      <c r="E77" s="87" t="n">
        <v>14.52</v>
      </c>
      <c r="F77" s="87" t="n">
        <v>13.91</v>
      </c>
      <c r="G77" s="138" t="n">
        <v>2544</v>
      </c>
      <c r="H77" s="138" t="n">
        <v>2437</v>
      </c>
      <c r="I77" s="151" t="s">
        <v>29</v>
      </c>
    </row>
    <row r="78" customFormat="false" ht="11.1" hidden="false" customHeight="true" outlineLevel="0" collapsed="false">
      <c r="A78" s="148" t="n">
        <f aca="false">IF(D78&lt;&gt;"",COUNTA($D$10:D78),"")</f>
        <v>69</v>
      </c>
      <c r="B78" s="149" t="s">
        <v>965</v>
      </c>
      <c r="C78" s="150" t="s">
        <v>966</v>
      </c>
      <c r="D78" s="145" t="n">
        <v>37.2</v>
      </c>
      <c r="E78" s="87" t="n">
        <v>11.74</v>
      </c>
      <c r="F78" s="87" t="n">
        <v>11.49</v>
      </c>
      <c r="G78" s="138" t="n">
        <v>1899</v>
      </c>
      <c r="H78" s="138" t="n">
        <v>1859</v>
      </c>
      <c r="I78" s="151" t="s">
        <v>29</v>
      </c>
    </row>
    <row r="79" customFormat="false" ht="21.95" hidden="false" customHeight="true" outlineLevel="0" collapsed="false">
      <c r="A79" s="148" t="n">
        <f aca="false">IF(D79&lt;&gt;"",COUNTA($D$10:D79),"")</f>
        <v>70</v>
      </c>
      <c r="B79" s="149" t="s">
        <v>967</v>
      </c>
      <c r="C79" s="153" t="s">
        <v>968</v>
      </c>
      <c r="D79" s="145" t="n">
        <v>39.7</v>
      </c>
      <c r="E79" s="87" t="s">
        <v>969</v>
      </c>
      <c r="F79" s="87" t="s">
        <v>970</v>
      </c>
      <c r="G79" s="138" t="s">
        <v>971</v>
      </c>
      <c r="H79" s="138" t="s">
        <v>566</v>
      </c>
      <c r="I79" s="151" t="s">
        <v>29</v>
      </c>
    </row>
    <row r="80" customFormat="false" ht="11.1" hidden="false" customHeight="true" outlineLevel="0" collapsed="false">
      <c r="A80" s="148" t="n">
        <f aca="false">IF(D80&lt;&gt;"",COUNTA($D$10:D80),"")</f>
        <v>71</v>
      </c>
      <c r="B80" s="149" t="s">
        <v>972</v>
      </c>
      <c r="C80" s="150" t="s">
        <v>973</v>
      </c>
      <c r="D80" s="145" t="n">
        <v>43.9</v>
      </c>
      <c r="E80" s="87" t="n">
        <v>9.87</v>
      </c>
      <c r="F80" s="87" t="n">
        <v>9.8</v>
      </c>
      <c r="G80" s="138" t="n">
        <v>1884</v>
      </c>
      <c r="H80" s="138" t="n">
        <v>1870</v>
      </c>
      <c r="I80" s="151" t="s">
        <v>29</v>
      </c>
    </row>
    <row r="81" customFormat="false" ht="11.1" hidden="false" customHeight="true" outlineLevel="0" collapsed="false">
      <c r="A81" s="148" t="n">
        <f aca="false">IF(D81&lt;&gt;"",COUNTA($D$10:D81),"")</f>
        <v>72</v>
      </c>
      <c r="B81" s="149" t="s">
        <v>974</v>
      </c>
      <c r="C81" s="150" t="s">
        <v>975</v>
      </c>
      <c r="D81" s="145" t="n">
        <v>38.7</v>
      </c>
      <c r="E81" s="87" t="s">
        <v>961</v>
      </c>
      <c r="F81" s="87" t="s">
        <v>570</v>
      </c>
      <c r="G81" s="138" t="s">
        <v>976</v>
      </c>
      <c r="H81" s="138" t="s">
        <v>977</v>
      </c>
      <c r="I81" s="151" t="s">
        <v>29</v>
      </c>
    </row>
    <row r="82" customFormat="false" ht="21.95" hidden="false" customHeight="true" outlineLevel="0" collapsed="false">
      <c r="A82" s="148" t="n">
        <f aca="false">IF(D82&lt;&gt;"",COUNTA($D$10:D82),"")</f>
        <v>73</v>
      </c>
      <c r="B82" s="149" t="s">
        <v>978</v>
      </c>
      <c r="C82" s="153" t="s">
        <v>979</v>
      </c>
      <c r="D82" s="145" t="n">
        <v>39.7</v>
      </c>
      <c r="E82" s="87" t="s">
        <v>546</v>
      </c>
      <c r="F82" s="87" t="s">
        <v>980</v>
      </c>
      <c r="G82" s="138" t="s">
        <v>981</v>
      </c>
      <c r="H82" s="138" t="s">
        <v>982</v>
      </c>
      <c r="I82" s="151" t="s">
        <v>29</v>
      </c>
    </row>
    <row r="83" customFormat="false" ht="21.95" hidden="false" customHeight="true" outlineLevel="0" collapsed="false">
      <c r="A83" s="148" t="n">
        <f aca="false">IF(D83&lt;&gt;"",COUNTA($D$10:D83),"")</f>
        <v>74</v>
      </c>
      <c r="B83" s="149" t="s">
        <v>130</v>
      </c>
      <c r="C83" s="150" t="s">
        <v>983</v>
      </c>
      <c r="D83" s="145" t="n">
        <v>40.1</v>
      </c>
      <c r="E83" s="87" t="n">
        <v>19.28</v>
      </c>
      <c r="F83" s="87" t="n">
        <v>19.28</v>
      </c>
      <c r="G83" s="138" t="n">
        <v>3357</v>
      </c>
      <c r="H83" s="138" t="n">
        <v>3357</v>
      </c>
      <c r="I83" s="151" t="s">
        <v>20</v>
      </c>
    </row>
    <row r="84" customFormat="false" ht="11.1" hidden="false" customHeight="true" outlineLevel="0" collapsed="false">
      <c r="A84" s="148" t="n">
        <f aca="false">IF(D84&lt;&gt;"",COUNTA($D$10:D84),"")</f>
        <v>75</v>
      </c>
      <c r="B84" s="149" t="s">
        <v>132</v>
      </c>
      <c r="C84" s="150" t="s">
        <v>984</v>
      </c>
      <c r="D84" s="145" t="n">
        <v>39.9</v>
      </c>
      <c r="E84" s="87" t="n">
        <v>23.71</v>
      </c>
      <c r="F84" s="87" t="n">
        <v>23.71</v>
      </c>
      <c r="G84" s="138" t="n">
        <v>4112</v>
      </c>
      <c r="H84" s="138" t="n">
        <v>4112</v>
      </c>
      <c r="I84" s="151" t="s">
        <v>29</v>
      </c>
    </row>
    <row r="85" customFormat="false" ht="11.1" hidden="false" customHeight="true" outlineLevel="0" collapsed="false">
      <c r="A85" s="148" t="n">
        <f aca="false">IF(D85&lt;&gt;"",COUNTA($D$10:D85),"")</f>
        <v>76</v>
      </c>
      <c r="B85" s="149" t="s">
        <v>134</v>
      </c>
      <c r="C85" s="150" t="s">
        <v>985</v>
      </c>
      <c r="D85" s="145" t="n">
        <v>40</v>
      </c>
      <c r="E85" s="87" t="n">
        <v>17.89</v>
      </c>
      <c r="F85" s="87" t="n">
        <v>17.69</v>
      </c>
      <c r="G85" s="138" t="n">
        <v>3109</v>
      </c>
      <c r="H85" s="138" t="n">
        <v>3074</v>
      </c>
      <c r="I85" s="151" t="s">
        <v>29</v>
      </c>
    </row>
    <row r="86" customFormat="false" ht="11.1" hidden="false" customHeight="true" outlineLevel="0" collapsed="false">
      <c r="A86" s="148" t="n">
        <f aca="false">IF(D86&lt;&gt;"",COUNTA($D$10:D86),"")</f>
        <v>77</v>
      </c>
      <c r="B86" s="149" t="s">
        <v>986</v>
      </c>
      <c r="C86" s="150" t="s">
        <v>987</v>
      </c>
      <c r="D86" s="145" t="n">
        <v>39.9</v>
      </c>
      <c r="E86" s="87" t="n">
        <v>19.81</v>
      </c>
      <c r="F86" s="87" t="n">
        <v>19.61</v>
      </c>
      <c r="G86" s="138" t="n">
        <v>3435</v>
      </c>
      <c r="H86" s="138" t="n">
        <v>3401</v>
      </c>
      <c r="I86" s="151" t="s">
        <v>29</v>
      </c>
    </row>
    <row r="87" customFormat="false" ht="11.1" hidden="false" customHeight="true" outlineLevel="0" collapsed="false">
      <c r="A87" s="148" t="n">
        <f aca="false">IF(D87&lt;&gt;"",COUNTA($D$10:D87),"")</f>
        <v>78</v>
      </c>
      <c r="B87" s="149" t="s">
        <v>988</v>
      </c>
      <c r="C87" s="150" t="s">
        <v>989</v>
      </c>
      <c r="D87" s="145" t="n">
        <v>40</v>
      </c>
      <c r="E87" s="87" t="n">
        <v>15.25</v>
      </c>
      <c r="F87" s="87" t="n">
        <v>14.98</v>
      </c>
      <c r="G87" s="138" t="n">
        <v>2648</v>
      </c>
      <c r="H87" s="138" t="n">
        <v>2603</v>
      </c>
      <c r="I87" s="151" t="s">
        <v>29</v>
      </c>
    </row>
    <row r="88" customFormat="false" ht="11.1" hidden="false" customHeight="true" outlineLevel="0" collapsed="false">
      <c r="A88" s="148" t="n">
        <f aca="false">IF(D88&lt;&gt;"",COUNTA($D$10:D88),"")</f>
        <v>79</v>
      </c>
      <c r="B88" s="149" t="s">
        <v>990</v>
      </c>
      <c r="C88" s="150" t="s">
        <v>991</v>
      </c>
      <c r="D88" s="145" t="n">
        <v>40.2</v>
      </c>
      <c r="E88" s="87" t="n">
        <v>13.81</v>
      </c>
      <c r="F88" s="87" t="n">
        <v>13.63</v>
      </c>
      <c r="G88" s="138" t="n">
        <v>2415</v>
      </c>
      <c r="H88" s="138" t="n">
        <v>2383</v>
      </c>
      <c r="I88" s="151" t="s">
        <v>29</v>
      </c>
    </row>
    <row r="89" customFormat="false" ht="11.1" hidden="false" customHeight="true" outlineLevel="0" collapsed="false">
      <c r="A89" s="148" t="n">
        <f aca="false">IF(D89&lt;&gt;"",COUNTA($D$10:D89),"")</f>
        <v>80</v>
      </c>
      <c r="B89" s="149" t="s">
        <v>136</v>
      </c>
      <c r="C89" s="150" t="s">
        <v>992</v>
      </c>
      <c r="D89" s="145" t="n">
        <v>40.1</v>
      </c>
      <c r="E89" s="87" t="s">
        <v>168</v>
      </c>
      <c r="F89" s="87" t="s">
        <v>170</v>
      </c>
      <c r="G89" s="138" t="s">
        <v>171</v>
      </c>
      <c r="H89" s="138" t="s">
        <v>173</v>
      </c>
      <c r="I89" s="151" t="s">
        <v>29</v>
      </c>
    </row>
    <row r="90" customFormat="false" ht="11.1" hidden="false" customHeight="true" outlineLevel="0" collapsed="false">
      <c r="A90" s="148" t="n">
        <f aca="false">IF(D90&lt;&gt;"",COUNTA($D$10:D90),"")</f>
        <v>81</v>
      </c>
      <c r="B90" s="149" t="s">
        <v>993</v>
      </c>
      <c r="C90" s="150" t="s">
        <v>994</v>
      </c>
      <c r="D90" s="145" t="n">
        <v>39.7</v>
      </c>
      <c r="E90" s="87" t="n">
        <v>19.1</v>
      </c>
      <c r="F90" s="87" t="n">
        <v>18.54</v>
      </c>
      <c r="G90" s="138" t="n">
        <v>3296</v>
      </c>
      <c r="H90" s="138" t="n">
        <v>3200</v>
      </c>
      <c r="I90" s="151" t="n">
        <v>96</v>
      </c>
    </row>
    <row r="91" customFormat="false" ht="21.95" hidden="false" customHeight="true" outlineLevel="0" collapsed="false">
      <c r="A91" s="148" t="n">
        <f aca="false">IF(D91&lt;&gt;"",COUNTA($D$10:D91),"")</f>
        <v>82</v>
      </c>
      <c r="B91" s="149" t="s">
        <v>995</v>
      </c>
      <c r="C91" s="150" t="s">
        <v>996</v>
      </c>
      <c r="D91" s="145" t="n">
        <v>40.2</v>
      </c>
      <c r="E91" s="87" t="s">
        <v>997</v>
      </c>
      <c r="F91" s="87" t="s">
        <v>998</v>
      </c>
      <c r="G91" s="138" t="s">
        <v>999</v>
      </c>
      <c r="H91" s="138" t="s">
        <v>1000</v>
      </c>
      <c r="I91" s="151" t="s">
        <v>29</v>
      </c>
    </row>
    <row r="92" customFormat="false" ht="11.1" hidden="false" customHeight="true" outlineLevel="0" collapsed="false">
      <c r="A92" s="148" t="n">
        <f aca="false">IF(D92&lt;&gt;"",COUNTA($D$10:D92),"")</f>
        <v>83</v>
      </c>
      <c r="B92" s="149" t="s">
        <v>1001</v>
      </c>
      <c r="C92" s="150" t="s">
        <v>1002</v>
      </c>
      <c r="D92" s="145" t="n">
        <v>39.1</v>
      </c>
      <c r="E92" s="87" t="s">
        <v>29</v>
      </c>
      <c r="F92" s="87" t="s">
        <v>29</v>
      </c>
      <c r="G92" s="138" t="s">
        <v>29</v>
      </c>
      <c r="H92" s="138" t="s">
        <v>29</v>
      </c>
      <c r="I92" s="151" t="s">
        <v>29</v>
      </c>
    </row>
    <row r="93" customFormat="false" ht="21.95" hidden="false" customHeight="true" outlineLevel="0" collapsed="false">
      <c r="A93" s="148" t="n">
        <f aca="false">IF(D93&lt;&gt;"",COUNTA($D$10:D93),"")</f>
        <v>84</v>
      </c>
      <c r="B93" s="149" t="s">
        <v>1003</v>
      </c>
      <c r="C93" s="150" t="s">
        <v>1004</v>
      </c>
      <c r="D93" s="145" t="n">
        <v>40.4</v>
      </c>
      <c r="E93" s="87" t="s">
        <v>29</v>
      </c>
      <c r="F93" s="87" t="s">
        <v>29</v>
      </c>
      <c r="G93" s="138" t="s">
        <v>1005</v>
      </c>
      <c r="H93" s="138" t="s">
        <v>1006</v>
      </c>
      <c r="I93" s="151" t="s">
        <v>29</v>
      </c>
    </row>
    <row r="94" customFormat="false" ht="11.1" hidden="false" customHeight="true" outlineLevel="0" collapsed="false">
      <c r="A94" s="148" t="n">
        <f aca="false">IF(D94&lt;&gt;"",COUNTA($D$10:D94),"")</f>
        <v>85</v>
      </c>
      <c r="B94" s="149" t="s">
        <v>144</v>
      </c>
      <c r="C94" s="150" t="s">
        <v>1007</v>
      </c>
      <c r="D94" s="145" t="n">
        <v>40.2</v>
      </c>
      <c r="E94" s="87" t="s">
        <v>174</v>
      </c>
      <c r="F94" s="87" t="s">
        <v>176</v>
      </c>
      <c r="G94" s="138" t="n">
        <v>2572</v>
      </c>
      <c r="H94" s="138" t="n">
        <v>2552</v>
      </c>
      <c r="I94" s="151" t="s">
        <v>29</v>
      </c>
    </row>
    <row r="95" customFormat="false" ht="33" hidden="false" customHeight="true" outlineLevel="0" collapsed="false">
      <c r="A95" s="148" t="n">
        <f aca="false">IF(D95&lt;&gt;"",COUNTA($D$10:D95),"")</f>
        <v>86</v>
      </c>
      <c r="B95" s="149" t="s">
        <v>1008</v>
      </c>
      <c r="C95" s="153" t="s">
        <v>1009</v>
      </c>
      <c r="D95" s="145" t="n">
        <v>40</v>
      </c>
      <c r="E95" s="87" t="s">
        <v>1010</v>
      </c>
      <c r="F95" s="87" t="s">
        <v>1011</v>
      </c>
      <c r="G95" s="138" t="n">
        <v>3116</v>
      </c>
      <c r="H95" s="138" t="n">
        <v>3097</v>
      </c>
      <c r="I95" s="151" t="s">
        <v>29</v>
      </c>
    </row>
    <row r="96" customFormat="false" ht="21.95" hidden="false" customHeight="true" outlineLevel="0" collapsed="false">
      <c r="A96" s="148" t="n">
        <f aca="false">IF(D96&lt;&gt;"",COUNTA($D$10:D96),"")</f>
        <v>87</v>
      </c>
      <c r="B96" s="149" t="s">
        <v>1012</v>
      </c>
      <c r="C96" s="150" t="s">
        <v>1013</v>
      </c>
      <c r="D96" s="145" t="n">
        <v>39.6</v>
      </c>
      <c r="E96" s="87" t="n">
        <v>11.88</v>
      </c>
      <c r="F96" s="87" t="n">
        <v>11.54</v>
      </c>
      <c r="G96" s="138" t="n">
        <v>2046</v>
      </c>
      <c r="H96" s="138" t="n">
        <v>1987</v>
      </c>
      <c r="I96" s="151" t="s">
        <v>29</v>
      </c>
    </row>
    <row r="97" customFormat="false" ht="21.95" hidden="false" customHeight="true" outlineLevel="0" collapsed="false">
      <c r="A97" s="148" t="n">
        <f aca="false">IF(D97&lt;&gt;"",COUNTA($D$10:D97),"")</f>
        <v>88</v>
      </c>
      <c r="B97" s="149" t="s">
        <v>1014</v>
      </c>
      <c r="C97" s="150" t="s">
        <v>1015</v>
      </c>
      <c r="D97" s="145" t="n">
        <v>40.5</v>
      </c>
      <c r="E97" s="87" t="s">
        <v>1016</v>
      </c>
      <c r="F97" s="87" t="s">
        <v>1017</v>
      </c>
      <c r="G97" s="138" t="s">
        <v>1018</v>
      </c>
      <c r="H97" s="138" t="s">
        <v>1019</v>
      </c>
      <c r="I97" s="151" t="s">
        <v>29</v>
      </c>
    </row>
  </sheetData>
  <mergeCells count="16">
    <mergeCell ref="A1:C1"/>
    <mergeCell ref="D1:I1"/>
    <mergeCell ref="A2:C2"/>
    <mergeCell ref="D2:I2"/>
    <mergeCell ref="A3:A7"/>
    <mergeCell ref="B3:B7"/>
    <mergeCell ref="C3:C7"/>
    <mergeCell ref="D3:D6"/>
    <mergeCell ref="E3:F3"/>
    <mergeCell ref="G3:I3"/>
    <mergeCell ref="E4:E6"/>
    <mergeCell ref="F4:F6"/>
    <mergeCell ref="G4:G6"/>
    <mergeCell ref="H4:H6"/>
    <mergeCell ref="I4:I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9.95" hidden="false" customHeight="true" outlineLevel="0" collapsed="false">
      <c r="A1" s="157" t="s">
        <v>67</v>
      </c>
      <c r="B1" s="157"/>
    </row>
    <row r="2" customFormat="false" ht="11.45" hidden="false" customHeight="true" outlineLevel="0" collapsed="false">
      <c r="A2" s="159" t="s">
        <v>1020</v>
      </c>
      <c r="B2" s="160" t="s">
        <v>1021</v>
      </c>
    </row>
    <row r="3" customFormat="false" ht="8.1" hidden="false" customHeight="true" outlineLevel="0" collapsed="false">
      <c r="A3" s="159"/>
      <c r="B3" s="160"/>
    </row>
    <row r="4" customFormat="false" ht="11.45" hidden="false" customHeight="true" outlineLevel="0" collapsed="false">
      <c r="A4" s="159" t="s">
        <v>1022</v>
      </c>
      <c r="B4" s="160" t="s">
        <v>1023</v>
      </c>
    </row>
    <row r="5" customFormat="false" ht="8.1" hidden="false" customHeight="true" outlineLevel="0" collapsed="false">
      <c r="A5" s="159"/>
      <c r="B5" s="160"/>
    </row>
    <row r="6" customFormat="false" ht="11.45" hidden="false" customHeight="true" outlineLevel="0" collapsed="false">
      <c r="A6" s="159" t="s">
        <v>1024</v>
      </c>
      <c r="B6" s="160" t="s">
        <v>1025</v>
      </c>
    </row>
    <row r="7" customFormat="false" ht="8.1" hidden="false" customHeight="true" outlineLevel="0" collapsed="false">
      <c r="A7" s="159"/>
      <c r="B7" s="160"/>
    </row>
    <row r="8" customFormat="false" ht="11.45" hidden="false" customHeight="true" outlineLevel="0" collapsed="false">
      <c r="A8" s="159"/>
      <c r="B8" s="160"/>
    </row>
    <row r="9" customFormat="false" ht="8.1" hidden="false" customHeight="true" outlineLevel="0" collapsed="false">
      <c r="A9" s="159"/>
      <c r="B9" s="160"/>
    </row>
    <row r="10" customFormat="false" ht="11.45" hidden="false" customHeight="true" outlineLevel="0" collapsed="false">
      <c r="A10" s="159"/>
      <c r="B10" s="160"/>
    </row>
    <row r="11" customFormat="false" ht="8.1" hidden="false" customHeight="true" outlineLevel="0" collapsed="false">
      <c r="A11" s="159"/>
      <c r="B11" s="160"/>
    </row>
    <row r="12" customFormat="false" ht="11.45" hidden="false" customHeight="true" outlineLevel="0" collapsed="false">
      <c r="A12" s="159"/>
      <c r="B12" s="160"/>
    </row>
    <row r="13" customFormat="false" ht="8.1" hidden="false" customHeight="true" outlineLevel="0" collapsed="false">
      <c r="A13" s="159"/>
      <c r="B13" s="160"/>
    </row>
    <row r="14" customFormat="false" ht="11.45" hidden="false" customHeight="true" outlineLevel="0" collapsed="false">
      <c r="A14" s="159"/>
      <c r="B14" s="160"/>
    </row>
    <row r="15" customFormat="false" ht="8.1" hidden="false" customHeight="true" outlineLevel="0" collapsed="false">
      <c r="A15" s="159"/>
      <c r="B15" s="160"/>
    </row>
    <row r="16" customFormat="false" ht="11.45" hidden="false" customHeight="true" outlineLevel="0" collapsed="false">
      <c r="A16" s="159"/>
      <c r="B16" s="160"/>
    </row>
    <row r="17" customFormat="false" ht="8.1" hidden="false" customHeight="true" outlineLevel="0" collapsed="false">
      <c r="A17" s="159"/>
      <c r="B17" s="160"/>
    </row>
    <row r="18" customFormat="false" ht="11.45" hidden="false" customHeight="true" outlineLevel="0" collapsed="false">
      <c r="A18" s="159"/>
      <c r="B18" s="160"/>
    </row>
    <row r="19" customFormat="false" ht="8.1" hidden="false" customHeight="true" outlineLevel="0" collapsed="false">
      <c r="A19" s="159"/>
      <c r="B19" s="160"/>
    </row>
    <row r="20" customFormat="false" ht="11.45" hidden="false" customHeight="true" outlineLevel="0" collapsed="false">
      <c r="A20" s="159"/>
      <c r="B20" s="161"/>
    </row>
    <row r="21" customFormat="false" ht="8.1" hidden="false" customHeight="true" outlineLevel="0" collapsed="false">
      <c r="A21" s="162"/>
      <c r="B21" s="161"/>
    </row>
    <row r="22" customFormat="false" ht="11.45" hidden="false" customHeight="true" outlineLevel="0" collapsed="false">
      <c r="A22" s="162"/>
      <c r="B22" s="161"/>
    </row>
    <row r="23" customFormat="false" ht="8.1" hidden="false" customHeight="true" outlineLevel="0" collapsed="false">
      <c r="A23" s="162"/>
      <c r="B23" s="161"/>
    </row>
    <row r="24" customFormat="false" ht="11.45" hidden="false" customHeight="true" outlineLevel="0" collapsed="false">
      <c r="A24" s="162"/>
      <c r="B24" s="161"/>
    </row>
    <row r="25" customFormat="false" ht="8.1" hidden="false" customHeight="true" outlineLevel="0" collapsed="false">
      <c r="A25" s="162"/>
      <c r="B25" s="161"/>
    </row>
    <row r="26" customFormat="false" ht="11.45" hidden="false" customHeight="true" outlineLevel="0" collapsed="false">
      <c r="A26" s="162"/>
      <c r="B26" s="161"/>
    </row>
    <row r="27" customFormat="false" ht="8.1" hidden="false" customHeight="true" outlineLevel="0" collapsed="false">
      <c r="A27" s="162"/>
      <c r="B27" s="161"/>
    </row>
    <row r="28" customFormat="false" ht="11.45" hidden="false" customHeight="true" outlineLevel="0" collapsed="false">
      <c r="A28" s="162"/>
      <c r="B28" s="161"/>
    </row>
    <row r="29" customFormat="false" ht="8.1" hidden="false" customHeight="true" outlineLevel="0" collapsed="false">
      <c r="A29" s="162"/>
      <c r="B29" s="161"/>
    </row>
    <row r="30" customFormat="false" ht="11.45" hidden="false" customHeight="true" outlineLevel="0" collapsed="false">
      <c r="A30" s="162"/>
      <c r="B30" s="161"/>
    </row>
    <row r="31" customFormat="false" ht="8.1" hidden="false" customHeight="true" outlineLevel="0" collapsed="false">
      <c r="A31" s="162"/>
      <c r="B31" s="161"/>
    </row>
    <row r="32" customFormat="false" ht="11.45" hidden="false" customHeight="true" outlineLevel="0" collapsed="false">
      <c r="A32" s="162"/>
      <c r="B32" s="161"/>
    </row>
    <row r="33" customFormat="false" ht="8.1" hidden="false" customHeight="true" outlineLevel="0" collapsed="false">
      <c r="A33" s="162"/>
      <c r="B33" s="161"/>
    </row>
    <row r="34" customFormat="false" ht="11.45" hidden="false" customHeight="true" outlineLevel="0" collapsed="false">
      <c r="A34" s="162"/>
      <c r="B34" s="161"/>
    </row>
    <row r="35" customFormat="false" ht="8.1" hidden="false" customHeight="true" outlineLevel="0" collapsed="false">
      <c r="A35" s="162"/>
      <c r="B35" s="161"/>
    </row>
    <row r="36" customFormat="false" ht="11.45" hidden="false" customHeight="true" outlineLevel="0" collapsed="false">
      <c r="A36" s="162"/>
      <c r="B36" s="161"/>
    </row>
    <row r="37" customFormat="false" ht="8.1" hidden="false" customHeight="true" outlineLevel="0" collapsed="false">
      <c r="A37" s="162"/>
      <c r="B37" s="161"/>
    </row>
    <row r="38" customFormat="false" ht="11.45" hidden="false" customHeight="true" outlineLevel="0" collapsed="false">
      <c r="A38" s="162"/>
      <c r="B38" s="161"/>
    </row>
    <row r="39" customFormat="false" ht="8.1" hidden="false" customHeight="true" outlineLevel="0" collapsed="false">
      <c r="A39" s="162"/>
      <c r="B39" s="161"/>
    </row>
    <row r="40" customFormat="false" ht="11.45" hidden="false" customHeight="true" outlineLevel="0" collapsed="false">
      <c r="A40" s="162"/>
      <c r="B40" s="161"/>
    </row>
    <row r="41" customFormat="false" ht="8.1" hidden="false" customHeight="true" outlineLevel="0" collapsed="false">
      <c r="A41" s="162"/>
      <c r="B41" s="161"/>
    </row>
    <row r="42" customFormat="false" ht="11.45" hidden="false" customHeight="true" outlineLevel="0" collapsed="false">
      <c r="A42" s="162"/>
      <c r="B42" s="161"/>
    </row>
    <row r="43" customFormat="false" ht="8.1" hidden="false" customHeight="true" outlineLevel="0" collapsed="false">
      <c r="A43" s="162"/>
      <c r="B43" s="161"/>
    </row>
    <row r="44" customFormat="false" ht="11.45" hidden="false" customHeight="true" outlineLevel="0" collapsed="false">
      <c r="A44" s="162"/>
      <c r="B44" s="161"/>
    </row>
    <row r="45" customFormat="false" ht="11.45" hidden="false" customHeight="true" outlineLevel="0" collapsed="false">
      <c r="A45" s="162"/>
      <c r="B45" s="161"/>
    </row>
    <row r="46" customFormat="false" ht="11.45" hidden="false" customHeight="true" outlineLevel="0" collapsed="false">
      <c r="A46" s="162"/>
      <c r="B46" s="161"/>
    </row>
    <row r="47" customFormat="false" ht="11.45" hidden="false" customHeight="true" outlineLevel="0" collapsed="false">
      <c r="A47" s="162"/>
      <c r="B47" s="161"/>
    </row>
    <row r="48" customFormat="false" ht="11.45" hidden="false" customHeight="true" outlineLevel="0" collapsed="false">
      <c r="A48" s="163"/>
    </row>
    <row r="49" customFormat="false" ht="11.45" hidden="false" customHeight="true" outlineLevel="0" collapsed="false">
      <c r="A49" s="162"/>
    </row>
    <row r="50" customFormat="false" ht="11.45" hidden="false" customHeight="true" outlineLevel="0" collapsed="false">
      <c r="A50" s="162"/>
    </row>
    <row r="51" customFormat="false" ht="11.45" hidden="false" customHeight="true" outlineLevel="0" collapsed="false">
      <c r="A51" s="162"/>
    </row>
    <row r="52" customFormat="false" ht="11.45" hidden="false" customHeight="true" outlineLevel="0" collapsed="false">
      <c r="A52" s="162"/>
    </row>
    <row r="53" customFormat="false" ht="11.45" hidden="false" customHeight="true" outlineLevel="0" collapsed="false">
      <c r="A53" s="162"/>
    </row>
    <row r="54" customFormat="false" ht="11.45" hidden="false" customHeight="true" outlineLevel="0" collapsed="false">
      <c r="A54" s="162"/>
    </row>
    <row r="55" customFormat="false" ht="11.45" hidden="false" customHeight="true" outlineLevel="0" collapsed="false">
      <c r="A55" s="162"/>
    </row>
    <row r="56" customFormat="false" ht="11.45" hidden="false" customHeight="true" outlineLevel="0" collapsed="false">
      <c r="A56" s="163"/>
    </row>
    <row r="57" customFormat="false" ht="11.45" hidden="false" customHeight="true" outlineLevel="0" collapsed="false">
      <c r="A57" s="162"/>
    </row>
    <row r="58" customFormat="false" ht="11.45" hidden="false" customHeight="true" outlineLevel="0" collapsed="false">
      <c r="A58" s="164"/>
    </row>
    <row r="59" customFormat="false" ht="11.45" hidden="false" customHeight="true" outlineLevel="0" collapsed="false">
      <c r="A59" s="162"/>
    </row>
    <row r="60" customFormat="false" ht="11.45" hidden="false" customHeight="true" outlineLevel="0" collapsed="false">
      <c r="A60" s="163"/>
    </row>
    <row r="61" customFormat="false" ht="11.45" hidden="false" customHeight="true" outlineLevel="0" collapsed="false">
      <c r="A61" s="162"/>
    </row>
    <row r="62" customFormat="false" ht="11.45" hidden="false" customHeight="true" outlineLevel="0" collapsed="false">
      <c r="A62" s="164"/>
    </row>
    <row r="63" customFormat="false" ht="11.45" hidden="false" customHeight="true" outlineLevel="0" collapsed="false">
      <c r="A63" s="162"/>
    </row>
    <row r="64" customFormat="false" ht="11.45" hidden="false" customHeight="true" outlineLevel="0" collapsed="false">
      <c r="A64" s="16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5</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6</v>
      </c>
      <c r="D7" s="41"/>
    </row>
    <row r="8" s="42" customFormat="true" ht="12" hidden="false" customHeight="true" outlineLevel="0" collapsed="false">
      <c r="A8" s="50" t="s">
        <v>46</v>
      </c>
      <c r="B8" s="45" t="s">
        <v>47</v>
      </c>
      <c r="C8" s="51" t="n">
        <v>9</v>
      </c>
      <c r="D8" s="41"/>
    </row>
    <row r="9" s="53" customFormat="true" ht="12" hidden="false" customHeight="true" outlineLevel="0" collapsed="false">
      <c r="A9" s="50" t="s">
        <v>48</v>
      </c>
      <c r="B9" s="45" t="s">
        <v>49</v>
      </c>
      <c r="C9" s="51" t="n">
        <v>12</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15</v>
      </c>
      <c r="D13" s="52"/>
    </row>
    <row r="14" s="53" customFormat="true" ht="12" hidden="false" customHeight="true" outlineLevel="0" collapsed="false">
      <c r="A14" s="50" t="s">
        <v>54</v>
      </c>
      <c r="B14" s="45" t="s">
        <v>55</v>
      </c>
      <c r="C14" s="51" t="n">
        <v>17</v>
      </c>
      <c r="D14" s="52"/>
    </row>
    <row r="15" s="42" customFormat="true" ht="12" hidden="false" customHeight="true" outlineLevel="0" collapsed="false">
      <c r="A15" s="50" t="s">
        <v>56</v>
      </c>
      <c r="B15" s="45" t="s">
        <v>57</v>
      </c>
      <c r="C15" s="51" t="n">
        <v>19</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1</v>
      </c>
      <c r="D20" s="41"/>
    </row>
    <row r="21" s="42" customFormat="true" ht="12" hidden="false" customHeight="true" outlineLevel="0" collapsed="false">
      <c r="A21" s="50" t="s">
        <v>62</v>
      </c>
      <c r="B21" s="45" t="s">
        <v>55</v>
      </c>
      <c r="C21" s="57" t="n">
        <v>22</v>
      </c>
      <c r="D21" s="41"/>
    </row>
    <row r="22" s="42" customFormat="true" ht="12" hidden="false" customHeight="true" outlineLevel="0" collapsed="false">
      <c r="A22" s="50" t="s">
        <v>63</v>
      </c>
      <c r="B22" s="45" t="s">
        <v>57</v>
      </c>
      <c r="C22" s="57" t="n">
        <v>23</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4</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26</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5" min="4" style="65" width="6.7"/>
    <col collapsed="false" customWidth="true" hidden="false" outlineLevel="0" max="6" min="6" style="65" width="9.7"/>
    <col collapsed="false" customWidth="true" hidden="false" outlineLevel="0" max="7" min="7" style="65" width="5.71"/>
    <col collapsed="false" customWidth="true" hidden="false" outlineLevel="0" max="8" min="8" style="65" width="6.7"/>
    <col collapsed="false" customWidth="true" hidden="false" outlineLevel="0" max="9" min="9" style="65" width="9.7"/>
    <col collapsed="false" customWidth="true" hidden="false" outlineLevel="0" max="10" min="10" style="65" width="5.71"/>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7.1</v>
      </c>
      <c r="E12" s="85" t="n">
        <v>15.4</v>
      </c>
      <c r="F12" s="86" t="n">
        <v>1.1</v>
      </c>
      <c r="G12" s="87" t="n">
        <v>15.15</v>
      </c>
      <c r="H12" s="88" t="n">
        <v>2484</v>
      </c>
      <c r="I12" s="86" t="n">
        <v>0.7</v>
      </c>
      <c r="J12" s="89" t="n">
        <v>2443</v>
      </c>
    </row>
    <row r="13" s="97" customFormat="true" ht="11.45" hidden="false" customHeight="true" outlineLevel="0" collapsed="false">
      <c r="A13" s="94" t="n">
        <f aca="false">IF(E13&lt;&gt;"",COUNTA($E$12:E13),"")</f>
        <v>2</v>
      </c>
      <c r="B13" s="95" t="s">
        <v>86</v>
      </c>
      <c r="C13" s="96" t="s">
        <v>87</v>
      </c>
      <c r="D13" s="84" t="n">
        <v>39.3</v>
      </c>
      <c r="E13" s="85" t="n">
        <v>14.95</v>
      </c>
      <c r="F13" s="86" t="n">
        <v>2.7</v>
      </c>
      <c r="G13" s="87" t="n">
        <v>14.57</v>
      </c>
      <c r="H13" s="88" t="n">
        <v>2552</v>
      </c>
      <c r="I13" s="86" t="n">
        <v>2.5</v>
      </c>
      <c r="J13" s="89" t="n">
        <v>2486</v>
      </c>
    </row>
    <row r="14" s="97" customFormat="true" ht="22.5" hidden="false" customHeight="true" outlineLevel="0" collapsed="false">
      <c r="A14" s="94" t="n">
        <f aca="false">IF(E14&lt;&gt;"",COUNTA($E$12:E14),"")</f>
        <v>3</v>
      </c>
      <c r="B14" s="95" t="s">
        <v>88</v>
      </c>
      <c r="C14" s="96" t="s">
        <v>89</v>
      </c>
      <c r="D14" s="84" t="n">
        <v>41</v>
      </c>
      <c r="E14" s="85" t="n">
        <v>16.04</v>
      </c>
      <c r="F14" s="86" t="s">
        <v>90</v>
      </c>
      <c r="G14" s="87" t="s">
        <v>91</v>
      </c>
      <c r="H14" s="88" t="n">
        <v>2857</v>
      </c>
      <c r="I14" s="86" t="n">
        <v>28</v>
      </c>
      <c r="J14" s="89" t="s">
        <v>92</v>
      </c>
    </row>
    <row r="15" s="97" customFormat="true" ht="11.45" hidden="false" customHeight="true" outlineLevel="0" collapsed="false">
      <c r="A15" s="94" t="n">
        <f aca="false">IF(E15&lt;&gt;"",COUNTA($E$12:E15),"")</f>
        <v>4</v>
      </c>
      <c r="B15" s="95" t="s">
        <v>93</v>
      </c>
      <c r="C15" s="96" t="s">
        <v>94</v>
      </c>
      <c r="D15" s="84" t="n">
        <v>39.2</v>
      </c>
      <c r="E15" s="85" t="n">
        <v>14.52</v>
      </c>
      <c r="F15" s="86" t="n">
        <v>1.3</v>
      </c>
      <c r="G15" s="87" t="n">
        <v>14.2</v>
      </c>
      <c r="H15" s="88" t="n">
        <v>2476</v>
      </c>
      <c r="I15" s="86" t="n">
        <v>1.4</v>
      </c>
      <c r="J15" s="89" t="n">
        <v>2421</v>
      </c>
    </row>
    <row r="16" s="97" customFormat="true" ht="11.45" hidden="false" customHeight="true" outlineLevel="0" collapsed="false">
      <c r="A16" s="94" t="n">
        <f aca="false">IF(E16&lt;&gt;"",COUNTA($E$12:E16),"")</f>
        <v>5</v>
      </c>
      <c r="B16" s="95" t="s">
        <v>95</v>
      </c>
      <c r="C16" s="96" t="s">
        <v>96</v>
      </c>
      <c r="D16" s="84" t="n">
        <v>38.5</v>
      </c>
      <c r="E16" s="85" t="n">
        <v>23.59</v>
      </c>
      <c r="F16" s="86" t="s">
        <v>97</v>
      </c>
      <c r="G16" s="87" t="n">
        <v>23</v>
      </c>
      <c r="H16" s="88" t="n">
        <v>3941</v>
      </c>
      <c r="I16" s="86" t="n">
        <v>3.2</v>
      </c>
      <c r="J16" s="89" t="n">
        <v>3844</v>
      </c>
    </row>
    <row r="17" s="97" customFormat="true" ht="33.6" hidden="false" customHeight="true" outlineLevel="0" collapsed="false">
      <c r="A17" s="94" t="n">
        <f aca="false">IF(E17&lt;&gt;"",COUNTA($E$12:E17),"")</f>
        <v>6</v>
      </c>
      <c r="B17" s="95" t="s">
        <v>98</v>
      </c>
      <c r="C17" s="96" t="s">
        <v>99</v>
      </c>
      <c r="D17" s="84" t="n">
        <v>38.7</v>
      </c>
      <c r="E17" s="85" t="s">
        <v>100</v>
      </c>
      <c r="F17" s="86" t="s">
        <v>101</v>
      </c>
      <c r="G17" s="87" t="n">
        <v>17.45</v>
      </c>
      <c r="H17" s="88" t="s">
        <v>102</v>
      </c>
      <c r="I17" s="86" t="s">
        <v>103</v>
      </c>
      <c r="J17" s="89" t="n">
        <v>2932</v>
      </c>
    </row>
    <row r="18" s="97" customFormat="true" ht="11.45" hidden="false" customHeight="true" outlineLevel="0" collapsed="false">
      <c r="A18" s="94" t="n">
        <f aca="false">IF(E18&lt;&gt;"",COUNTA($E$12:E18),"")</f>
        <v>7</v>
      </c>
      <c r="B18" s="95" t="s">
        <v>104</v>
      </c>
      <c r="C18" s="96" t="s">
        <v>105</v>
      </c>
      <c r="D18" s="84" t="n">
        <v>39.6</v>
      </c>
      <c r="E18" s="85" t="n">
        <v>13.72</v>
      </c>
      <c r="F18" s="86" t="n">
        <v>0.1</v>
      </c>
      <c r="G18" s="87" t="n">
        <v>13.35</v>
      </c>
      <c r="H18" s="88" t="n">
        <v>2363</v>
      </c>
      <c r="I18" s="86" t="n">
        <v>0.1</v>
      </c>
      <c r="J18" s="89" t="n">
        <v>2298</v>
      </c>
    </row>
    <row r="19" s="97" customFormat="true" ht="11.45" hidden="false" customHeight="true" outlineLevel="0" collapsed="false">
      <c r="A19" s="94" t="n">
        <f aca="false">IF(E19&lt;&gt;"",COUNTA($E$12:E19),"")</f>
        <v>8</v>
      </c>
      <c r="B19" s="95" t="s">
        <v>106</v>
      </c>
      <c r="C19" s="96" t="s">
        <v>107</v>
      </c>
      <c r="D19" s="84" t="n">
        <v>36.5</v>
      </c>
      <c r="E19" s="85" t="n">
        <v>15.55</v>
      </c>
      <c r="F19" s="86" t="n">
        <v>0.7</v>
      </c>
      <c r="G19" s="87" t="n">
        <v>15.33</v>
      </c>
      <c r="H19" s="88" t="n">
        <v>2464</v>
      </c>
      <c r="I19" s="86" t="n">
        <v>0.1</v>
      </c>
      <c r="J19" s="89" t="n">
        <v>2430</v>
      </c>
    </row>
    <row r="20" s="97" customFormat="true" ht="22.5" hidden="false" customHeight="true" outlineLevel="0" collapsed="false">
      <c r="A20" s="94" t="n">
        <f aca="false">IF(E20&lt;&gt;"",COUNTA($E$12:E20),"")</f>
        <v>9</v>
      </c>
      <c r="B20" s="95" t="s">
        <v>108</v>
      </c>
      <c r="C20" s="96" t="s">
        <v>109</v>
      </c>
      <c r="D20" s="84" t="n">
        <v>34.9</v>
      </c>
      <c r="E20" s="85" t="n">
        <v>13.02</v>
      </c>
      <c r="F20" s="86" t="n">
        <v>7.7</v>
      </c>
      <c r="G20" s="87" t="n">
        <v>12.83</v>
      </c>
      <c r="H20" s="88" t="n">
        <v>1975</v>
      </c>
      <c r="I20" s="86" t="n">
        <v>5.2</v>
      </c>
      <c r="J20" s="89" t="n">
        <v>1946</v>
      </c>
    </row>
    <row r="21" s="97" customFormat="true" ht="11.45" hidden="false" customHeight="true" outlineLevel="0" collapsed="false">
      <c r="A21" s="94" t="n">
        <f aca="false">IF(E21&lt;&gt;"",COUNTA($E$12:E21),"")</f>
        <v>10</v>
      </c>
      <c r="B21" s="95" t="s">
        <v>110</v>
      </c>
      <c r="C21" s="96" t="s">
        <v>111</v>
      </c>
      <c r="D21" s="84" t="n">
        <v>37.2</v>
      </c>
      <c r="E21" s="85" t="n">
        <v>13.73</v>
      </c>
      <c r="F21" s="86" t="n">
        <v>-1.1</v>
      </c>
      <c r="G21" s="87" t="n">
        <v>13.52</v>
      </c>
      <c r="H21" s="88" t="n">
        <v>2220</v>
      </c>
      <c r="I21" s="86" t="n">
        <v>-2.6</v>
      </c>
      <c r="J21" s="89" t="n">
        <v>2186</v>
      </c>
    </row>
    <row r="22" s="97" customFormat="true" ht="11.45" hidden="false" customHeight="true" outlineLevel="0" collapsed="false">
      <c r="A22" s="94" t="n">
        <f aca="false">IF(E22&lt;&gt;"",COUNTA($E$12:E22),"")</f>
        <v>11</v>
      </c>
      <c r="B22" s="95" t="s">
        <v>112</v>
      </c>
      <c r="C22" s="96" t="s">
        <v>113</v>
      </c>
      <c r="D22" s="84" t="n">
        <v>38.2</v>
      </c>
      <c r="E22" s="85" t="n">
        <v>9.41</v>
      </c>
      <c r="F22" s="86" t="n">
        <v>-0.6</v>
      </c>
      <c r="G22" s="87" t="n">
        <v>9.24</v>
      </c>
      <c r="H22" s="88" t="n">
        <v>1562</v>
      </c>
      <c r="I22" s="86" t="n">
        <v>-0.9</v>
      </c>
      <c r="J22" s="89" t="n">
        <v>1533</v>
      </c>
    </row>
    <row r="23" s="97" customFormat="true" ht="11.45" hidden="false" customHeight="true" outlineLevel="0" collapsed="false">
      <c r="A23" s="94" t="n">
        <f aca="false">IF(E23&lt;&gt;"",COUNTA($E$12:E23),"")</f>
        <v>12</v>
      </c>
      <c r="B23" s="95" t="s">
        <v>114</v>
      </c>
      <c r="C23" s="96" t="s">
        <v>115</v>
      </c>
      <c r="D23" s="84" t="n">
        <v>38.4</v>
      </c>
      <c r="E23" s="85" t="n">
        <v>21.76</v>
      </c>
      <c r="F23" s="86" t="n">
        <v>5.6</v>
      </c>
      <c r="G23" s="87" t="n">
        <v>21.38</v>
      </c>
      <c r="H23" s="88" t="n">
        <v>3627</v>
      </c>
      <c r="I23" s="86" t="n">
        <v>4.7</v>
      </c>
      <c r="J23" s="89" t="n">
        <v>3565</v>
      </c>
    </row>
    <row r="24" s="97" customFormat="true" ht="22.5" hidden="false" customHeight="true" outlineLevel="0" collapsed="false">
      <c r="A24" s="94" t="n">
        <f aca="false">IF(E24&lt;&gt;"",COUNTA($E$12:E24),"")</f>
        <v>13</v>
      </c>
      <c r="B24" s="95" t="s">
        <v>116</v>
      </c>
      <c r="C24" s="98" t="s">
        <v>117</v>
      </c>
      <c r="D24" s="84" t="n">
        <v>36.5</v>
      </c>
      <c r="E24" s="85" t="n">
        <v>22.38</v>
      </c>
      <c r="F24" s="86" t="n">
        <v>4.4</v>
      </c>
      <c r="G24" s="87" t="n">
        <v>20.6</v>
      </c>
      <c r="H24" s="88" t="n">
        <v>3545</v>
      </c>
      <c r="I24" s="86" t="n">
        <v>3.7</v>
      </c>
      <c r="J24" s="89" t="n">
        <v>3263</v>
      </c>
    </row>
    <row r="25" s="97" customFormat="true" ht="11.45" hidden="false" customHeight="true" outlineLevel="0" collapsed="false">
      <c r="A25" s="94" t="n">
        <f aca="false">IF(E25&lt;&gt;"",COUNTA($E$12:E25),"")</f>
        <v>14</v>
      </c>
      <c r="B25" s="95" t="s">
        <v>118</v>
      </c>
      <c r="C25" s="96" t="s">
        <v>119</v>
      </c>
      <c r="D25" s="84" t="n">
        <v>35.3</v>
      </c>
      <c r="E25" s="85" t="s">
        <v>120</v>
      </c>
      <c r="F25" s="86" t="s">
        <v>121</v>
      </c>
      <c r="G25" s="87" t="s">
        <v>122</v>
      </c>
      <c r="H25" s="88" t="s">
        <v>123</v>
      </c>
      <c r="I25" s="86" t="s">
        <v>124</v>
      </c>
      <c r="J25" s="89" t="s">
        <v>125</v>
      </c>
    </row>
    <row r="26" s="97" customFormat="true" ht="33.6" hidden="false" customHeight="true" outlineLevel="0" collapsed="false">
      <c r="A26" s="94" t="n">
        <f aca="false">IF(E26&lt;&gt;"",COUNTA($E$12:E26),"")</f>
        <v>15</v>
      </c>
      <c r="B26" s="95" t="s">
        <v>126</v>
      </c>
      <c r="C26" s="98" t="s">
        <v>127</v>
      </c>
      <c r="D26" s="84" t="n">
        <v>37.5</v>
      </c>
      <c r="E26" s="85" t="n">
        <v>17.71</v>
      </c>
      <c r="F26" s="86" t="n">
        <v>4.7</v>
      </c>
      <c r="G26" s="87" t="n">
        <v>17.11</v>
      </c>
      <c r="H26" s="88" t="n">
        <v>2885</v>
      </c>
      <c r="I26" s="86" t="n">
        <v>5.3</v>
      </c>
      <c r="J26" s="89" t="n">
        <v>2787</v>
      </c>
    </row>
    <row r="27" s="97" customFormat="true" ht="22.5" hidden="false" customHeight="true" outlineLevel="0" collapsed="false">
      <c r="A27" s="94" t="n">
        <f aca="false">IF(E27&lt;&gt;"",COUNTA($E$12:E27),"")</f>
        <v>16</v>
      </c>
      <c r="B27" s="95" t="s">
        <v>128</v>
      </c>
      <c r="C27" s="98" t="s">
        <v>129</v>
      </c>
      <c r="D27" s="84" t="n">
        <v>35.9</v>
      </c>
      <c r="E27" s="85" t="n">
        <v>10.61</v>
      </c>
      <c r="F27" s="86" t="n">
        <v>-0.4</v>
      </c>
      <c r="G27" s="87" t="n">
        <v>10.39</v>
      </c>
      <c r="H27" s="88" t="n">
        <v>1654</v>
      </c>
      <c r="I27" s="86" t="n">
        <v>-1.2</v>
      </c>
      <c r="J27" s="89" t="n">
        <v>1621</v>
      </c>
    </row>
    <row r="28" s="97" customFormat="true" ht="22.5" hidden="false" customHeight="true" outlineLevel="0" collapsed="false">
      <c r="A28" s="94" t="n">
        <f aca="false">IF(E28&lt;&gt;"",COUNTA($E$12:E28),"")</f>
        <v>17</v>
      </c>
      <c r="B28" s="95" t="s">
        <v>130</v>
      </c>
      <c r="C28" s="98" t="s">
        <v>131</v>
      </c>
      <c r="D28" s="84" t="n">
        <v>38.9</v>
      </c>
      <c r="E28" s="85" t="n">
        <v>19.34</v>
      </c>
      <c r="F28" s="86" t="n">
        <v>5.4</v>
      </c>
      <c r="G28" s="87" t="n">
        <v>19.34</v>
      </c>
      <c r="H28" s="88" t="n">
        <v>3270</v>
      </c>
      <c r="I28" s="86" t="n">
        <v>5.4</v>
      </c>
      <c r="J28" s="89" t="n">
        <v>3270</v>
      </c>
    </row>
    <row r="29" s="97" customFormat="true" ht="11.45" hidden="false" customHeight="true" outlineLevel="0" collapsed="false">
      <c r="A29" s="94" t="n">
        <f aca="false">IF(E29&lt;&gt;"",COUNTA($E$12:E29),"")</f>
        <v>18</v>
      </c>
      <c r="B29" s="95" t="s">
        <v>132</v>
      </c>
      <c r="C29" s="96" t="s">
        <v>133</v>
      </c>
      <c r="D29" s="84" t="n">
        <v>35.1</v>
      </c>
      <c r="E29" s="85" t="n">
        <v>23.57</v>
      </c>
      <c r="F29" s="86" t="n">
        <v>1.2</v>
      </c>
      <c r="G29" s="87" t="n">
        <v>23.57</v>
      </c>
      <c r="H29" s="88" t="n">
        <v>3598</v>
      </c>
      <c r="I29" s="86" t="n">
        <v>2.5</v>
      </c>
      <c r="J29" s="89" t="n">
        <v>3598</v>
      </c>
    </row>
    <row r="30" s="97" customFormat="true" ht="11.45" hidden="false" customHeight="true" outlineLevel="0" collapsed="false">
      <c r="A30" s="94" t="n">
        <f aca="false">IF(E30&lt;&gt;"",COUNTA($E$12:E30),"")</f>
        <v>19</v>
      </c>
      <c r="B30" s="95" t="s">
        <v>134</v>
      </c>
      <c r="C30" s="96" t="s">
        <v>135</v>
      </c>
      <c r="D30" s="84" t="n">
        <v>35.3</v>
      </c>
      <c r="E30" s="85" t="n">
        <v>16.03</v>
      </c>
      <c r="F30" s="86" t="n">
        <v>-1.3</v>
      </c>
      <c r="G30" s="87" t="n">
        <v>15.84</v>
      </c>
      <c r="H30" s="88" t="n">
        <v>2455</v>
      </c>
      <c r="I30" s="86" t="n">
        <v>-1.8</v>
      </c>
      <c r="J30" s="89" t="n">
        <v>2427</v>
      </c>
    </row>
    <row r="31" s="97" customFormat="true" ht="11.45" hidden="false" customHeight="true" outlineLevel="0" collapsed="false">
      <c r="A31" s="94" t="n">
        <f aca="false">IF(E31&lt;&gt;"",COUNTA($E$12:E31),"")</f>
        <v>20</v>
      </c>
      <c r="B31" s="95" t="s">
        <v>136</v>
      </c>
      <c r="C31" s="96" t="s">
        <v>137</v>
      </c>
      <c r="D31" s="84" t="n">
        <v>38.9</v>
      </c>
      <c r="E31" s="85" t="s">
        <v>138</v>
      </c>
      <c r="F31" s="86" t="s">
        <v>139</v>
      </c>
      <c r="G31" s="87" t="s">
        <v>140</v>
      </c>
      <c r="H31" s="88" t="s">
        <v>141</v>
      </c>
      <c r="I31" s="86" t="s">
        <v>142</v>
      </c>
      <c r="J31" s="89" t="s">
        <v>143</v>
      </c>
    </row>
    <row r="32" s="97" customFormat="true" ht="11.45" hidden="false" customHeight="true" outlineLevel="0" collapsed="false">
      <c r="A32" s="94" t="n">
        <f aca="false">IF(E32&lt;&gt;"",COUNTA($E$12:E32),"")</f>
        <v>21</v>
      </c>
      <c r="B32" s="95" t="s">
        <v>144</v>
      </c>
      <c r="C32" s="96" t="s">
        <v>145</v>
      </c>
      <c r="D32" s="84" t="n">
        <v>34.9</v>
      </c>
      <c r="E32" s="85" t="s">
        <v>146</v>
      </c>
      <c r="F32" s="86" t="s">
        <v>147</v>
      </c>
      <c r="G32" s="87" t="s">
        <v>148</v>
      </c>
      <c r="H32" s="88" t="s">
        <v>149</v>
      </c>
      <c r="I32" s="86" t="s">
        <v>150</v>
      </c>
      <c r="J32" s="89" t="s">
        <v>151</v>
      </c>
    </row>
    <row r="33" customFormat="false" ht="30" hidden="false" customHeight="true" outlineLevel="0" collapsed="false">
      <c r="A33" s="94" t="str">
        <f aca="false">IF(E33&lt;&gt;"",COUNTA($E$12:E33),"")</f>
        <v/>
      </c>
      <c r="B33" s="95"/>
      <c r="C33" s="99"/>
      <c r="D33" s="100" t="s">
        <v>152</v>
      </c>
      <c r="E33" s="100"/>
      <c r="F33" s="100"/>
      <c r="G33" s="100"/>
      <c r="H33" s="100"/>
      <c r="I33" s="100"/>
      <c r="J33" s="100"/>
    </row>
    <row r="34" customFormat="false" ht="22.5" hidden="false" customHeight="true" outlineLevel="0" collapsed="false">
      <c r="A34" s="94" t="n">
        <f aca="false">IF(E34&lt;&gt;"",COUNTA($E$12:E34),"")</f>
        <v>22</v>
      </c>
      <c r="B34" s="95" t="s">
        <v>84</v>
      </c>
      <c r="C34" s="96" t="s">
        <v>85</v>
      </c>
      <c r="D34" s="84" t="n">
        <v>39.8</v>
      </c>
      <c r="E34" s="85" t="n">
        <v>15.77</v>
      </c>
      <c r="F34" s="86" t="n">
        <v>1.3</v>
      </c>
      <c r="G34" s="87" t="n">
        <v>15.49</v>
      </c>
      <c r="H34" s="88" t="n">
        <v>2729</v>
      </c>
      <c r="I34" s="86" t="n">
        <v>1.3</v>
      </c>
      <c r="J34" s="89" t="n">
        <v>2679</v>
      </c>
    </row>
    <row r="35" customFormat="false" ht="11.45" hidden="false" customHeight="true" outlineLevel="0" collapsed="false">
      <c r="A35" s="94" t="n">
        <f aca="false">IF(E35&lt;&gt;"",COUNTA($E$12:E35),"")</f>
        <v>23</v>
      </c>
      <c r="B35" s="95" t="s">
        <v>86</v>
      </c>
      <c r="C35" s="96" t="s">
        <v>87</v>
      </c>
      <c r="D35" s="84" t="n">
        <v>39.9</v>
      </c>
      <c r="E35" s="85" t="n">
        <v>15.15</v>
      </c>
      <c r="F35" s="86" t="n">
        <v>3.2</v>
      </c>
      <c r="G35" s="87" t="n">
        <v>14.75</v>
      </c>
      <c r="H35" s="88" t="n">
        <v>2628</v>
      </c>
      <c r="I35" s="86" t="n">
        <v>3.3</v>
      </c>
      <c r="J35" s="89" t="n">
        <v>2558</v>
      </c>
    </row>
    <row r="36" customFormat="false" ht="22.5" hidden="false" customHeight="true" outlineLevel="0" collapsed="false">
      <c r="A36" s="94" t="n">
        <f aca="false">IF(E36&lt;&gt;"",COUNTA($E$12:E36),"")</f>
        <v>24</v>
      </c>
      <c r="B36" s="95" t="s">
        <v>88</v>
      </c>
      <c r="C36" s="96" t="s">
        <v>89</v>
      </c>
      <c r="D36" s="84" t="n">
        <v>41.6</v>
      </c>
      <c r="E36" s="85" t="n">
        <v>16.74</v>
      </c>
      <c r="F36" s="86" t="n">
        <v>33</v>
      </c>
      <c r="G36" s="87" t="s">
        <v>153</v>
      </c>
      <c r="H36" s="88" t="s">
        <v>154</v>
      </c>
      <c r="I36" s="86" t="s">
        <v>155</v>
      </c>
      <c r="J36" s="89" t="n">
        <v>2746</v>
      </c>
    </row>
    <row r="37" customFormat="false" ht="11.45" hidden="false" customHeight="true" outlineLevel="0" collapsed="false">
      <c r="A37" s="94" t="n">
        <f aca="false">IF(E37&lt;&gt;"",COUNTA($E$12:E37),"")</f>
        <v>25</v>
      </c>
      <c r="B37" s="95" t="s">
        <v>93</v>
      </c>
      <c r="C37" s="96" t="s">
        <v>94</v>
      </c>
      <c r="D37" s="84" t="n">
        <v>40</v>
      </c>
      <c r="E37" s="85" t="n">
        <v>14.8</v>
      </c>
      <c r="F37" s="86" t="n">
        <v>2</v>
      </c>
      <c r="G37" s="87" t="n">
        <v>14.46</v>
      </c>
      <c r="H37" s="88" t="n">
        <v>2573</v>
      </c>
      <c r="I37" s="86" t="n">
        <v>2.5</v>
      </c>
      <c r="J37" s="89" t="n">
        <v>2514</v>
      </c>
    </row>
    <row r="38" customFormat="false" ht="11.45" hidden="false" customHeight="true" outlineLevel="0" collapsed="false">
      <c r="A38" s="94" t="n">
        <f aca="false">IF(E38&lt;&gt;"",COUNTA($E$12:E38),"")</f>
        <v>26</v>
      </c>
      <c r="B38" s="95" t="s">
        <v>95</v>
      </c>
      <c r="C38" s="96" t="s">
        <v>96</v>
      </c>
      <c r="D38" s="84" t="n">
        <v>38.8</v>
      </c>
      <c r="E38" s="85" t="n">
        <v>23.73</v>
      </c>
      <c r="F38" s="86" t="n">
        <v>4</v>
      </c>
      <c r="G38" s="87" t="n">
        <v>23.13</v>
      </c>
      <c r="H38" s="88" t="n">
        <v>4004</v>
      </c>
      <c r="I38" s="86" t="n">
        <v>3.2</v>
      </c>
      <c r="J38" s="89" t="n">
        <v>3903</v>
      </c>
    </row>
    <row r="39" customFormat="false" ht="33.6" hidden="false" customHeight="true" outlineLevel="0" collapsed="false">
      <c r="A39" s="94" t="n">
        <f aca="false">IF(E39&lt;&gt;"",COUNTA($E$12:E39),"")</f>
        <v>27</v>
      </c>
      <c r="B39" s="95" t="s">
        <v>98</v>
      </c>
      <c r="C39" s="96" t="s">
        <v>99</v>
      </c>
      <c r="D39" s="84" t="n">
        <v>38.9</v>
      </c>
      <c r="E39" s="85" t="s">
        <v>156</v>
      </c>
      <c r="F39" s="86" t="s">
        <v>157</v>
      </c>
      <c r="G39" s="87" t="n">
        <v>17.48</v>
      </c>
      <c r="H39" s="88" t="s">
        <v>158</v>
      </c>
      <c r="I39" s="86" t="s">
        <v>159</v>
      </c>
      <c r="J39" s="89" t="n">
        <v>2957</v>
      </c>
    </row>
    <row r="40" customFormat="false" ht="11.45" hidden="false" customHeight="true" outlineLevel="0" collapsed="false">
      <c r="A40" s="94" t="n">
        <f aca="false">IF(E40&lt;&gt;"",COUNTA($E$12:E40),"")</f>
        <v>28</v>
      </c>
      <c r="B40" s="95" t="s">
        <v>104</v>
      </c>
      <c r="C40" s="96" t="s">
        <v>105</v>
      </c>
      <c r="D40" s="84" t="n">
        <v>40.1</v>
      </c>
      <c r="E40" s="85" t="n">
        <v>13.7</v>
      </c>
      <c r="F40" s="86" t="n">
        <v>-0.6</v>
      </c>
      <c r="G40" s="87" t="n">
        <v>13.31</v>
      </c>
      <c r="H40" s="88" t="n">
        <v>2389</v>
      </c>
      <c r="I40" s="86" t="n">
        <v>-0.1</v>
      </c>
      <c r="J40" s="89" t="n">
        <v>2321</v>
      </c>
    </row>
    <row r="41" customFormat="false" ht="11.45" hidden="false" customHeight="true" outlineLevel="0" collapsed="false">
      <c r="A41" s="94" t="n">
        <f aca="false">IF(E41&lt;&gt;"",COUNTA($E$12:E41),"")</f>
        <v>29</v>
      </c>
      <c r="B41" s="95" t="s">
        <v>106</v>
      </c>
      <c r="C41" s="96" t="s">
        <v>107</v>
      </c>
      <c r="D41" s="84" t="n">
        <v>39.8</v>
      </c>
      <c r="E41" s="85" t="n">
        <v>16.03</v>
      </c>
      <c r="F41" s="86" t="n">
        <v>0.7</v>
      </c>
      <c r="G41" s="87" t="n">
        <v>15.79</v>
      </c>
      <c r="H41" s="88" t="n">
        <v>2769</v>
      </c>
      <c r="I41" s="86" t="n">
        <v>0.6</v>
      </c>
      <c r="J41" s="89" t="n">
        <v>2728</v>
      </c>
    </row>
    <row r="42" customFormat="false" ht="22.5" hidden="false" customHeight="true" outlineLevel="0" collapsed="false">
      <c r="A42" s="94" t="n">
        <f aca="false">IF(E42&lt;&gt;"",COUNTA($E$12:E42),"")</f>
        <v>30</v>
      </c>
      <c r="B42" s="95" t="s">
        <v>108</v>
      </c>
      <c r="C42" s="96" t="s">
        <v>109</v>
      </c>
      <c r="D42" s="84" t="n">
        <v>39.2</v>
      </c>
      <c r="E42" s="85" t="n">
        <v>13.55</v>
      </c>
      <c r="F42" s="86" t="n">
        <v>8.6</v>
      </c>
      <c r="G42" s="87" t="n">
        <v>13.32</v>
      </c>
      <c r="H42" s="88" t="n">
        <v>2306</v>
      </c>
      <c r="I42" s="86" t="n">
        <v>7.3</v>
      </c>
      <c r="J42" s="89" t="n">
        <v>2267</v>
      </c>
    </row>
    <row r="43" customFormat="false" ht="11.45" hidden="false" customHeight="true" outlineLevel="0" collapsed="false">
      <c r="A43" s="94" t="n">
        <f aca="false">IF(E43&lt;&gt;"",COUNTA($E$12:E43),"")</f>
        <v>31</v>
      </c>
      <c r="B43" s="95" t="s">
        <v>110</v>
      </c>
      <c r="C43" s="96" t="s">
        <v>111</v>
      </c>
      <c r="D43" s="84" t="n">
        <v>40</v>
      </c>
      <c r="E43" s="85" t="n">
        <v>13.85</v>
      </c>
      <c r="F43" s="86" t="n">
        <v>0</v>
      </c>
      <c r="G43" s="87" t="n">
        <v>13.64</v>
      </c>
      <c r="H43" s="88" t="n">
        <v>2409</v>
      </c>
      <c r="I43" s="86" t="n">
        <v>-0.6</v>
      </c>
      <c r="J43" s="89" t="n">
        <v>2372</v>
      </c>
    </row>
    <row r="44" customFormat="false" ht="11.45" hidden="false" customHeight="true" outlineLevel="0" collapsed="false">
      <c r="A44" s="94" t="n">
        <f aca="false">IF(E44&lt;&gt;"",COUNTA($E$12:E44),"")</f>
        <v>32</v>
      </c>
      <c r="B44" s="95" t="s">
        <v>112</v>
      </c>
      <c r="C44" s="96" t="s">
        <v>113</v>
      </c>
      <c r="D44" s="84" t="n">
        <v>40.3</v>
      </c>
      <c r="E44" s="85" t="n">
        <v>9.54</v>
      </c>
      <c r="F44" s="86" t="n">
        <v>-0.4</v>
      </c>
      <c r="G44" s="87" t="n">
        <v>9.35</v>
      </c>
      <c r="H44" s="88" t="n">
        <v>1671</v>
      </c>
      <c r="I44" s="86" t="n">
        <v>-0.2</v>
      </c>
      <c r="J44" s="89" t="n">
        <v>1637</v>
      </c>
    </row>
    <row r="45" customFormat="false" ht="11.45" hidden="false" customHeight="true" outlineLevel="0" collapsed="false">
      <c r="A45" s="94" t="n">
        <f aca="false">IF(E45&lt;&gt;"",COUNTA($E$12:E45),"")</f>
        <v>33</v>
      </c>
      <c r="B45" s="95" t="s">
        <v>114</v>
      </c>
      <c r="C45" s="96" t="s">
        <v>115</v>
      </c>
      <c r="D45" s="84" t="n">
        <v>39.5</v>
      </c>
      <c r="E45" s="85" t="n">
        <v>21.99</v>
      </c>
      <c r="F45" s="86" t="s">
        <v>160</v>
      </c>
      <c r="G45" s="87" t="n">
        <v>21.59</v>
      </c>
      <c r="H45" s="88" t="s">
        <v>161</v>
      </c>
      <c r="I45" s="86" t="n">
        <v>5.3</v>
      </c>
      <c r="J45" s="89" t="n">
        <v>3711</v>
      </c>
    </row>
    <row r="46" customFormat="false" ht="22.5" hidden="false" customHeight="true" outlineLevel="0" collapsed="false">
      <c r="A46" s="94" t="n">
        <f aca="false">IF(E46&lt;&gt;"",COUNTA($E$12:E46),"")</f>
        <v>34</v>
      </c>
      <c r="B46" s="95" t="s">
        <v>116</v>
      </c>
      <c r="C46" s="98" t="s">
        <v>117</v>
      </c>
      <c r="D46" s="84" t="n">
        <v>38.8</v>
      </c>
      <c r="E46" s="85" t="n">
        <v>23.79</v>
      </c>
      <c r="F46" s="86" t="n">
        <v>5.6</v>
      </c>
      <c r="G46" s="87" t="n">
        <v>21.65</v>
      </c>
      <c r="H46" s="88" t="n">
        <v>4012</v>
      </c>
      <c r="I46" s="86" t="n">
        <v>4.9</v>
      </c>
      <c r="J46" s="89" t="n">
        <v>3651</v>
      </c>
    </row>
    <row r="47" customFormat="false" ht="11.45" hidden="false" customHeight="true" outlineLevel="0" collapsed="false">
      <c r="A47" s="94" t="n">
        <f aca="false">IF(E47&lt;&gt;"",COUNTA($E$12:E47),"")</f>
        <v>35</v>
      </c>
      <c r="B47" s="95" t="s">
        <v>118</v>
      </c>
      <c r="C47" s="96" t="s">
        <v>119</v>
      </c>
      <c r="D47" s="84" t="n">
        <v>38.6</v>
      </c>
      <c r="E47" s="85" t="s">
        <v>162</v>
      </c>
      <c r="F47" s="86" t="s">
        <v>163</v>
      </c>
      <c r="G47" s="87" t="s">
        <v>164</v>
      </c>
      <c r="H47" s="88" t="s">
        <v>165</v>
      </c>
      <c r="I47" s="86" t="s">
        <v>166</v>
      </c>
      <c r="J47" s="89" t="s">
        <v>167</v>
      </c>
    </row>
    <row r="48" customFormat="false" ht="33.6" hidden="false" customHeight="true" outlineLevel="0" collapsed="false">
      <c r="A48" s="94" t="n">
        <f aca="false">IF(E48&lt;&gt;"",COUNTA($E$12:E48),"")</f>
        <v>36</v>
      </c>
      <c r="B48" s="95" t="s">
        <v>126</v>
      </c>
      <c r="C48" s="98" t="s">
        <v>127</v>
      </c>
      <c r="D48" s="84" t="n">
        <v>39.6</v>
      </c>
      <c r="E48" s="85" t="n">
        <v>18.51</v>
      </c>
      <c r="F48" s="86" t="n">
        <v>3.8</v>
      </c>
      <c r="G48" s="87" t="n">
        <v>17.85</v>
      </c>
      <c r="H48" s="88" t="n">
        <v>3186</v>
      </c>
      <c r="I48" s="86" t="n">
        <v>3.8</v>
      </c>
      <c r="J48" s="89" t="n">
        <v>3073</v>
      </c>
    </row>
    <row r="49" customFormat="false" ht="22.5" hidden="false" customHeight="true" outlineLevel="0" collapsed="false">
      <c r="A49" s="94" t="n">
        <f aca="false">IF(E49&lt;&gt;"",COUNTA($E$12:E49),"")</f>
        <v>37</v>
      </c>
      <c r="B49" s="95" t="s">
        <v>128</v>
      </c>
      <c r="C49" s="98" t="s">
        <v>129</v>
      </c>
      <c r="D49" s="84" t="n">
        <v>39.2</v>
      </c>
      <c r="E49" s="85" t="n">
        <v>11.02</v>
      </c>
      <c r="F49" s="86" t="n">
        <v>-1.5</v>
      </c>
      <c r="G49" s="87" t="n">
        <v>10.76</v>
      </c>
      <c r="H49" s="88" t="n">
        <v>1877</v>
      </c>
      <c r="I49" s="86" t="n">
        <v>-2.1</v>
      </c>
      <c r="J49" s="89" t="n">
        <v>1834</v>
      </c>
    </row>
    <row r="50" customFormat="false" ht="22.5" hidden="false" customHeight="true" outlineLevel="0" collapsed="false">
      <c r="A50" s="94" t="n">
        <f aca="false">IF(E50&lt;&gt;"",COUNTA($E$12:E50),"")</f>
        <v>38</v>
      </c>
      <c r="B50" s="95" t="s">
        <v>130</v>
      </c>
      <c r="C50" s="98" t="s">
        <v>131</v>
      </c>
      <c r="D50" s="84" t="n">
        <v>40.1</v>
      </c>
      <c r="E50" s="85" t="n">
        <v>19.28</v>
      </c>
      <c r="F50" s="86" t="n">
        <v>5.2</v>
      </c>
      <c r="G50" s="87" t="n">
        <v>19.28</v>
      </c>
      <c r="H50" s="88" t="n">
        <v>3357</v>
      </c>
      <c r="I50" s="86" t="n">
        <v>5.2</v>
      </c>
      <c r="J50" s="89" t="n">
        <v>3357</v>
      </c>
    </row>
    <row r="51" customFormat="false" ht="11.45" hidden="false" customHeight="true" outlineLevel="0" collapsed="false">
      <c r="A51" s="94" t="n">
        <f aca="false">IF(E51&lt;&gt;"",COUNTA($E$12:E51),"")</f>
        <v>39</v>
      </c>
      <c r="B51" s="95" t="s">
        <v>132</v>
      </c>
      <c r="C51" s="96" t="s">
        <v>133</v>
      </c>
      <c r="D51" s="84" t="n">
        <v>39.9</v>
      </c>
      <c r="E51" s="85" t="n">
        <v>23.71</v>
      </c>
      <c r="F51" s="86" t="n">
        <v>1.9</v>
      </c>
      <c r="G51" s="87" t="n">
        <v>23.71</v>
      </c>
      <c r="H51" s="88" t="n">
        <v>4112</v>
      </c>
      <c r="I51" s="86" t="n">
        <v>1.8</v>
      </c>
      <c r="J51" s="89" t="n">
        <v>4112</v>
      </c>
    </row>
    <row r="52" customFormat="false" ht="11.45" hidden="false" customHeight="true" outlineLevel="0" collapsed="false">
      <c r="A52" s="94" t="n">
        <f aca="false">IF(E52&lt;&gt;"",COUNTA($E$12:E52),"")</f>
        <v>40</v>
      </c>
      <c r="B52" s="95" t="s">
        <v>134</v>
      </c>
      <c r="C52" s="96" t="s">
        <v>135</v>
      </c>
      <c r="D52" s="84" t="n">
        <v>40</v>
      </c>
      <c r="E52" s="85" t="n">
        <v>17.89</v>
      </c>
      <c r="F52" s="86" t="n">
        <v>-1.2</v>
      </c>
      <c r="G52" s="87" t="n">
        <v>17.69</v>
      </c>
      <c r="H52" s="88" t="n">
        <v>3109</v>
      </c>
      <c r="I52" s="86" t="n">
        <v>-0.9</v>
      </c>
      <c r="J52" s="89" t="n">
        <v>3074</v>
      </c>
    </row>
    <row r="53" customFormat="false" ht="11.45" hidden="false" customHeight="true" outlineLevel="0" collapsed="false">
      <c r="A53" s="94" t="n">
        <f aca="false">IF(E53&lt;&gt;"",COUNTA($E$12:E53),"")</f>
        <v>41</v>
      </c>
      <c r="B53" s="95" t="s">
        <v>136</v>
      </c>
      <c r="C53" s="96" t="s">
        <v>137</v>
      </c>
      <c r="D53" s="84" t="n">
        <v>40.1</v>
      </c>
      <c r="E53" s="85" t="s">
        <v>168</v>
      </c>
      <c r="F53" s="86" t="s">
        <v>169</v>
      </c>
      <c r="G53" s="87" t="s">
        <v>170</v>
      </c>
      <c r="H53" s="88" t="s">
        <v>171</v>
      </c>
      <c r="I53" s="86" t="s">
        <v>172</v>
      </c>
      <c r="J53" s="89" t="s">
        <v>173</v>
      </c>
    </row>
    <row r="54" customFormat="false" ht="11.45" hidden="false" customHeight="true" outlineLevel="0" collapsed="false">
      <c r="A54" s="94" t="n">
        <f aca="false">IF(E54&lt;&gt;"",COUNTA($E$12:E54),"")</f>
        <v>42</v>
      </c>
      <c r="B54" s="95" t="s">
        <v>144</v>
      </c>
      <c r="C54" s="96" t="s">
        <v>145</v>
      </c>
      <c r="D54" s="84" t="n">
        <v>40.2</v>
      </c>
      <c r="E54" s="85" t="s">
        <v>174</v>
      </c>
      <c r="F54" s="86" t="s">
        <v>175</v>
      </c>
      <c r="G54" s="87" t="s">
        <v>176</v>
      </c>
      <c r="H54" s="88" t="n">
        <v>2572</v>
      </c>
      <c r="I54" s="86" t="n">
        <v>6.1</v>
      </c>
      <c r="J54" s="89" t="n">
        <v>2552</v>
      </c>
    </row>
    <row r="55" customFormat="false" ht="30" hidden="false" customHeight="true" outlineLevel="0" collapsed="false">
      <c r="A55" s="94" t="str">
        <f aca="false">IF(E55&lt;&gt;"",COUNTA($E$12:E55),"")</f>
        <v/>
      </c>
      <c r="B55" s="95"/>
      <c r="C55" s="101"/>
      <c r="D55" s="102" t="s">
        <v>177</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9.1</v>
      </c>
      <c r="E56" s="85" t="n">
        <v>13.88</v>
      </c>
      <c r="F56" s="86" t="n">
        <v>0.9</v>
      </c>
      <c r="G56" s="87" t="n">
        <v>13.76</v>
      </c>
      <c r="H56" s="88" t="n">
        <v>1753</v>
      </c>
      <c r="I56" s="86" t="n">
        <v>1.1</v>
      </c>
      <c r="J56" s="89" t="n">
        <v>1737</v>
      </c>
    </row>
    <row r="57" customFormat="false" ht="11.45" hidden="false" customHeight="true" outlineLevel="0" collapsed="false">
      <c r="A57" s="94" t="n">
        <f aca="false">IF(E57&lt;&gt;"",COUNTA($E$12:E57),"")</f>
        <v>44</v>
      </c>
      <c r="B57" s="95" t="s">
        <v>86</v>
      </c>
      <c r="C57" s="96" t="s">
        <v>87</v>
      </c>
      <c r="D57" s="84" t="n">
        <v>30.1</v>
      </c>
      <c r="E57" s="85" t="s">
        <v>178</v>
      </c>
      <c r="F57" s="86" t="s">
        <v>179</v>
      </c>
      <c r="G57" s="87" t="s">
        <v>180</v>
      </c>
      <c r="H57" s="88" t="s">
        <v>29</v>
      </c>
      <c r="I57" s="86" t="s">
        <v>29</v>
      </c>
      <c r="J57" s="89" t="s">
        <v>29</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3</v>
      </c>
      <c r="C59" s="96" t="s">
        <v>94</v>
      </c>
      <c r="D59" s="84" t="n">
        <v>29.6</v>
      </c>
      <c r="E59" s="85" t="s">
        <v>181</v>
      </c>
      <c r="F59" s="86" t="s">
        <v>182</v>
      </c>
      <c r="G59" s="87" t="s">
        <v>183</v>
      </c>
      <c r="H59" s="88" t="s">
        <v>184</v>
      </c>
      <c r="I59" s="86" t="s">
        <v>185</v>
      </c>
      <c r="J59" s="89" t="s">
        <v>186</v>
      </c>
    </row>
    <row r="60" customFormat="false" ht="11.45" hidden="false" customHeight="true" outlineLevel="0" collapsed="false">
      <c r="A60" s="94" t="n">
        <f aca="false">IF(E60&lt;&gt;"",COUNTA($E$12:E60),"")</f>
        <v>47</v>
      </c>
      <c r="B60" s="95" t="s">
        <v>95</v>
      </c>
      <c r="C60" s="96" t="s">
        <v>96</v>
      </c>
      <c r="D60" s="84" t="s">
        <v>187</v>
      </c>
      <c r="E60" s="85" t="s">
        <v>188</v>
      </c>
      <c r="F60" s="86" t="s">
        <v>189</v>
      </c>
      <c r="G60" s="87" t="s">
        <v>190</v>
      </c>
      <c r="H60" s="88" t="s">
        <v>191</v>
      </c>
      <c r="I60" s="86" t="s">
        <v>182</v>
      </c>
      <c r="J60" s="89" t="s">
        <v>192</v>
      </c>
    </row>
    <row r="61" customFormat="false" ht="33.6" hidden="false" customHeight="true" outlineLevel="0" collapsed="false">
      <c r="A61" s="94" t="n">
        <f aca="false">IF(E61&lt;&gt;"",COUNTA($E$12:E61),"")</f>
        <v>48</v>
      </c>
      <c r="B61" s="95" t="s">
        <v>98</v>
      </c>
      <c r="C61" s="96" t="s">
        <v>99</v>
      </c>
      <c r="D61" s="84" t="s">
        <v>193</v>
      </c>
      <c r="E61" s="85" t="s">
        <v>194</v>
      </c>
      <c r="F61" s="86" t="s">
        <v>195</v>
      </c>
      <c r="G61" s="87" t="s">
        <v>196</v>
      </c>
      <c r="H61" s="88" t="s">
        <v>197</v>
      </c>
      <c r="I61" s="86" t="s">
        <v>198</v>
      </c>
      <c r="J61" s="89" t="s">
        <v>199</v>
      </c>
    </row>
    <row r="62" customFormat="false" ht="11.45" hidden="false" customHeight="true" outlineLevel="0" collapsed="false">
      <c r="A62" s="94"/>
      <c r="B62" s="95" t="s">
        <v>104</v>
      </c>
      <c r="C62" s="96" t="s">
        <v>105</v>
      </c>
      <c r="D62" s="84" t="s">
        <v>200</v>
      </c>
      <c r="E62" s="85" t="s">
        <v>201</v>
      </c>
      <c r="F62" s="86" t="s">
        <v>202</v>
      </c>
      <c r="G62" s="87" t="s">
        <v>203</v>
      </c>
      <c r="H62" s="88" t="s">
        <v>29</v>
      </c>
      <c r="I62" s="86" t="s">
        <v>29</v>
      </c>
      <c r="J62" s="89" t="s">
        <v>29</v>
      </c>
    </row>
    <row r="63" customFormat="false" ht="11.45" hidden="false" customHeight="true" outlineLevel="0" collapsed="false">
      <c r="A63" s="94" t="n">
        <f aca="false">IF(E63&lt;&gt;"",COUNTA($E$12:E63),"")</f>
        <v>50</v>
      </c>
      <c r="B63" s="95" t="s">
        <v>106</v>
      </c>
      <c r="C63" s="96" t="s">
        <v>107</v>
      </c>
      <c r="D63" s="84" t="n">
        <v>29</v>
      </c>
      <c r="E63" s="85" t="n">
        <v>14.05</v>
      </c>
      <c r="F63" s="86" t="n">
        <v>1.2</v>
      </c>
      <c r="G63" s="87" t="n">
        <v>13.92</v>
      </c>
      <c r="H63" s="88" t="n">
        <v>1770</v>
      </c>
      <c r="I63" s="86" t="n">
        <v>1.2</v>
      </c>
      <c r="J63" s="89" t="n">
        <v>1754</v>
      </c>
    </row>
    <row r="64" customFormat="false" ht="22.5" hidden="false" customHeight="true" outlineLevel="0" collapsed="false">
      <c r="A64" s="94" t="n">
        <f aca="false">IF(E64&lt;&gt;"",COUNTA($E$12:E64),"")</f>
        <v>51</v>
      </c>
      <c r="B64" s="95" t="s">
        <v>108</v>
      </c>
      <c r="C64" s="96" t="s">
        <v>109</v>
      </c>
      <c r="D64" s="84" t="n">
        <v>26.8</v>
      </c>
      <c r="E64" s="85" t="n">
        <v>11.54</v>
      </c>
      <c r="F64" s="86" t="n">
        <v>4.6</v>
      </c>
      <c r="G64" s="87" t="n">
        <v>11.46</v>
      </c>
      <c r="H64" s="88" t="n">
        <v>1342</v>
      </c>
      <c r="I64" s="86" t="n">
        <v>-1.1</v>
      </c>
      <c r="J64" s="89" t="n">
        <v>1333</v>
      </c>
    </row>
    <row r="65" customFormat="false" ht="11.45" hidden="false" customHeight="true" outlineLevel="0" collapsed="false">
      <c r="A65" s="94" t="n">
        <f aca="false">IF(E65&lt;&gt;"",COUNTA($E$12:E65),"")</f>
        <v>52</v>
      </c>
      <c r="B65" s="95" t="s">
        <v>110</v>
      </c>
      <c r="C65" s="96" t="s">
        <v>111</v>
      </c>
      <c r="D65" s="84" t="n">
        <v>24.4</v>
      </c>
      <c r="E65" s="85" t="s">
        <v>204</v>
      </c>
      <c r="F65" s="86" t="s">
        <v>205</v>
      </c>
      <c r="G65" s="87" t="s">
        <v>206</v>
      </c>
      <c r="H65" s="88" t="n">
        <v>1361</v>
      </c>
      <c r="I65" s="86" t="n">
        <v>-2.5</v>
      </c>
      <c r="J65" s="89" t="n">
        <v>1341</v>
      </c>
    </row>
    <row r="66" customFormat="false" ht="11.45" hidden="false" customHeight="true" outlineLevel="0" collapsed="false">
      <c r="A66" s="94" t="n">
        <f aca="false">IF(E66&lt;&gt;"",COUNTA($E$12:E66),"")</f>
        <v>53</v>
      </c>
      <c r="B66" s="95" t="s">
        <v>112</v>
      </c>
      <c r="C66" s="96" t="s">
        <v>113</v>
      </c>
      <c r="D66" s="84" t="n">
        <v>27.5</v>
      </c>
      <c r="E66" s="85" t="n">
        <v>8.43</v>
      </c>
      <c r="F66" s="86" t="n">
        <v>-1.5</v>
      </c>
      <c r="G66" s="87" t="n">
        <v>8.4</v>
      </c>
      <c r="H66" s="88" t="n">
        <v>1006</v>
      </c>
      <c r="I66" s="86" t="n">
        <v>-3</v>
      </c>
      <c r="J66" s="89" t="n">
        <v>1002</v>
      </c>
    </row>
    <row r="67" customFormat="false" ht="11.45" hidden="false" customHeight="true" outlineLevel="0" collapsed="false">
      <c r="A67" s="94" t="n">
        <f aca="false">IF(E67&lt;&gt;"",COUNTA($E$12:E67),"")</f>
        <v>54</v>
      </c>
      <c r="B67" s="95" t="s">
        <v>114</v>
      </c>
      <c r="C67" s="96" t="s">
        <v>115</v>
      </c>
      <c r="D67" s="84" t="n">
        <v>28.3</v>
      </c>
      <c r="E67" s="85" t="n">
        <v>19.04</v>
      </c>
      <c r="F67" s="86" t="n">
        <v>-2.5</v>
      </c>
      <c r="G67" s="87" t="n">
        <v>18.89</v>
      </c>
      <c r="H67" s="88" t="n">
        <v>2343</v>
      </c>
      <c r="I67" s="86" t="n">
        <v>-3.3</v>
      </c>
      <c r="J67" s="89" t="n">
        <v>2325</v>
      </c>
    </row>
    <row r="68" customFormat="false" ht="22.5" hidden="false" customHeight="true" outlineLevel="0" collapsed="false">
      <c r="A68" s="94" t="n">
        <f aca="false">IF(E68&lt;&gt;"",COUNTA($E$12:E68),"")</f>
        <v>55</v>
      </c>
      <c r="B68" s="95" t="s">
        <v>116</v>
      </c>
      <c r="C68" s="98" t="s">
        <v>117</v>
      </c>
      <c r="D68" s="84" t="n">
        <v>31.8</v>
      </c>
      <c r="E68" s="85" t="n">
        <v>18.99</v>
      </c>
      <c r="F68" s="86" t="n">
        <v>2.1</v>
      </c>
      <c r="G68" s="87" t="n">
        <v>18.07</v>
      </c>
      <c r="H68" s="88" t="n">
        <v>2623</v>
      </c>
      <c r="I68" s="86" t="n">
        <v>2.2</v>
      </c>
      <c r="J68" s="89" t="n">
        <v>2496</v>
      </c>
    </row>
    <row r="69" customFormat="false" ht="11.45" hidden="false" customHeight="true" outlineLevel="0" collapsed="false">
      <c r="A69" s="94" t="n">
        <f aca="false">IF(E69&lt;&gt;"",COUNTA($E$12:E69),"")</f>
        <v>56</v>
      </c>
      <c r="B69" s="95" t="s">
        <v>118</v>
      </c>
      <c r="C69" s="96" t="s">
        <v>119</v>
      </c>
      <c r="D69" s="84" t="n">
        <v>27.7</v>
      </c>
      <c r="E69" s="85" t="s">
        <v>29</v>
      </c>
      <c r="F69" s="86" t="s">
        <v>29</v>
      </c>
      <c r="G69" s="87" t="s">
        <v>29</v>
      </c>
      <c r="H69" s="88" t="s">
        <v>29</v>
      </c>
      <c r="I69" s="86" t="s">
        <v>29</v>
      </c>
      <c r="J69" s="89" t="s">
        <v>29</v>
      </c>
    </row>
    <row r="70" customFormat="false" ht="33.6" hidden="false" customHeight="true" outlineLevel="0" collapsed="false">
      <c r="A70" s="94" t="n">
        <f aca="false">IF(E70&lt;&gt;"",COUNTA($E$12:E70),"")</f>
        <v>57</v>
      </c>
      <c r="B70" s="95" t="s">
        <v>126</v>
      </c>
      <c r="C70" s="98" t="s">
        <v>127</v>
      </c>
      <c r="D70" s="84" t="n">
        <v>29.3</v>
      </c>
      <c r="E70" s="85" t="s">
        <v>207</v>
      </c>
      <c r="F70" s="86" t="s">
        <v>208</v>
      </c>
      <c r="G70" s="87" t="s">
        <v>209</v>
      </c>
      <c r="H70" s="88" t="s">
        <v>210</v>
      </c>
      <c r="I70" s="86" t="s">
        <v>211</v>
      </c>
      <c r="J70" s="89" t="s">
        <v>212</v>
      </c>
    </row>
    <row r="71" customFormat="false" ht="22.5" hidden="false" customHeight="true" outlineLevel="0" collapsed="false">
      <c r="A71" s="94" t="n">
        <f aca="false">IF(E71&lt;&gt;"",COUNTA($E$12:E71),"")</f>
        <v>58</v>
      </c>
      <c r="B71" s="95" t="s">
        <v>128</v>
      </c>
      <c r="C71" s="98" t="s">
        <v>129</v>
      </c>
      <c r="D71" s="84" t="n">
        <v>28.1</v>
      </c>
      <c r="E71" s="85" t="n">
        <v>9.27</v>
      </c>
      <c r="F71" s="86" t="n">
        <v>4.6</v>
      </c>
      <c r="G71" s="87" t="n">
        <v>9.19</v>
      </c>
      <c r="H71" s="88" t="n">
        <v>1134</v>
      </c>
      <c r="I71" s="86" t="n">
        <v>3.9</v>
      </c>
      <c r="J71" s="89" t="n">
        <v>1123</v>
      </c>
    </row>
    <row r="72" customFormat="false" ht="22.5" hidden="false" customHeight="true" outlineLevel="0" collapsed="false">
      <c r="A72" s="94" t="n">
        <f aca="false">IF(E72&lt;&gt;"",COUNTA($E$12:E72),"")</f>
        <v>59</v>
      </c>
      <c r="B72" s="95" t="s">
        <v>130</v>
      </c>
      <c r="C72" s="98" t="s">
        <v>131</v>
      </c>
      <c r="D72" s="84" t="n">
        <v>31.6</v>
      </c>
      <c r="E72" s="85" t="n">
        <v>19.85</v>
      </c>
      <c r="F72" s="86" t="n">
        <v>6.2</v>
      </c>
      <c r="G72" s="87" t="n">
        <v>19.85</v>
      </c>
      <c r="H72" s="88" t="n">
        <v>2727</v>
      </c>
      <c r="I72" s="86" t="n">
        <v>6.8</v>
      </c>
      <c r="J72" s="89" t="n">
        <v>2727</v>
      </c>
    </row>
    <row r="73" customFormat="false" ht="11.45" hidden="false" customHeight="true" outlineLevel="0" collapsed="false">
      <c r="A73" s="94" t="n">
        <f aca="false">IF(E73&lt;&gt;"",COUNTA($E$12:E73),"")</f>
        <v>60</v>
      </c>
      <c r="B73" s="95" t="s">
        <v>132</v>
      </c>
      <c r="C73" s="96" t="s">
        <v>133</v>
      </c>
      <c r="D73" s="84" t="n">
        <v>30</v>
      </c>
      <c r="E73" s="85" t="n">
        <v>23.37</v>
      </c>
      <c r="F73" s="86" t="n">
        <v>0.1</v>
      </c>
      <c r="G73" s="87" t="n">
        <v>23.37</v>
      </c>
      <c r="H73" s="88" t="n">
        <v>3042</v>
      </c>
      <c r="I73" s="86" t="n">
        <v>3.8</v>
      </c>
      <c r="J73" s="89" t="n">
        <v>3042</v>
      </c>
    </row>
    <row r="74" customFormat="false" ht="11.45" hidden="false" customHeight="true" outlineLevel="0" collapsed="false">
      <c r="A74" s="94" t="n">
        <f aca="false">IF(E74&lt;&gt;"",COUNTA($E$12:E74),"")</f>
        <v>61</v>
      </c>
      <c r="B74" s="95" t="s">
        <v>134</v>
      </c>
      <c r="C74" s="96" t="s">
        <v>135</v>
      </c>
      <c r="D74" s="84" t="n">
        <v>30.3</v>
      </c>
      <c r="E74" s="85" t="n">
        <v>13.45</v>
      </c>
      <c r="F74" s="86" t="n">
        <v>1.5</v>
      </c>
      <c r="G74" s="87" t="n">
        <v>13.3</v>
      </c>
      <c r="H74" s="88" t="n">
        <v>1771</v>
      </c>
      <c r="I74" s="86" t="n">
        <v>2.4</v>
      </c>
      <c r="J74" s="89" t="n">
        <v>1751</v>
      </c>
    </row>
    <row r="75" customFormat="false" ht="11.45" hidden="false" customHeight="true" outlineLevel="0" collapsed="false">
      <c r="A75" s="94" t="n">
        <f aca="false">IF(E75&lt;&gt;"",COUNTA($E$12:E75),"")</f>
        <v>62</v>
      </c>
      <c r="B75" s="95" t="s">
        <v>136</v>
      </c>
      <c r="C75" s="96" t="s">
        <v>137</v>
      </c>
      <c r="D75" s="84" t="n">
        <v>29</v>
      </c>
      <c r="E75" s="85" t="s">
        <v>213</v>
      </c>
      <c r="F75" s="86" t="s">
        <v>214</v>
      </c>
      <c r="G75" s="87" t="s">
        <v>215</v>
      </c>
      <c r="H75" s="88" t="s">
        <v>216</v>
      </c>
      <c r="I75" s="86" t="s">
        <v>217</v>
      </c>
      <c r="J75" s="89" t="s">
        <v>218</v>
      </c>
    </row>
    <row r="76" customFormat="false" ht="11.45" hidden="false" customHeight="true" outlineLevel="0" collapsed="false">
      <c r="A76" s="94" t="n">
        <f aca="false">IF(E76&lt;&gt;"",COUNTA($E$12:E76),"")</f>
        <v>63</v>
      </c>
      <c r="B76" s="95" t="s">
        <v>144</v>
      </c>
      <c r="C76" s="96" t="s">
        <v>145</v>
      </c>
      <c r="D76" s="84" t="n">
        <v>27.4</v>
      </c>
      <c r="E76" s="85" t="s">
        <v>219</v>
      </c>
      <c r="F76" s="86" t="s">
        <v>220</v>
      </c>
      <c r="G76" s="87" t="s">
        <v>221</v>
      </c>
      <c r="H76" s="88" t="s">
        <v>222</v>
      </c>
      <c r="I76" s="86" t="s">
        <v>223</v>
      </c>
      <c r="J76" s="89" t="s">
        <v>224</v>
      </c>
    </row>
    <row r="77" customFormat="false" ht="30" hidden="false" customHeight="true" outlineLevel="0" collapsed="false">
      <c r="A77" s="94" t="str">
        <f aca="false">IF(E77&lt;&gt;"",COUNTA($E$12:E77),"")</f>
        <v/>
      </c>
      <c r="B77" s="95"/>
      <c r="C77" s="103"/>
      <c r="D77" s="102" t="s">
        <v>225</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226</v>
      </c>
      <c r="I78" s="86" t="s">
        <v>227</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n">
        <v>313</v>
      </c>
      <c r="I79" s="86" t="n">
        <v>2.4</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9</v>
      </c>
      <c r="I80" s="86" t="s">
        <v>29</v>
      </c>
      <c r="J80" s="89" t="s">
        <v>20</v>
      </c>
    </row>
    <row r="81" customFormat="false" ht="11.45" hidden="false" customHeight="true" outlineLevel="0" collapsed="false">
      <c r="A81" s="94" t="n">
        <f aca="false">IF(E81&lt;&gt;"",COUNTA($E$12:E81),"")</f>
        <v>67</v>
      </c>
      <c r="B81" s="95" t="s">
        <v>93</v>
      </c>
      <c r="C81" s="96" t="s">
        <v>94</v>
      </c>
      <c r="D81" s="84" t="s">
        <v>20</v>
      </c>
      <c r="E81" s="85" t="s">
        <v>20</v>
      </c>
      <c r="F81" s="86" t="s">
        <v>20</v>
      </c>
      <c r="G81" s="87" t="s">
        <v>20</v>
      </c>
      <c r="H81" s="88" t="n">
        <v>315</v>
      </c>
      <c r="I81" s="86" t="n">
        <v>3.1</v>
      </c>
      <c r="J81" s="89" t="s">
        <v>20</v>
      </c>
    </row>
    <row r="82" customFormat="false" ht="11.45" hidden="false" customHeight="true" outlineLevel="0" collapsed="false">
      <c r="A82" s="94" t="n">
        <f aca="false">IF(E82&lt;&gt;"",COUNTA($E$12:E82),"")</f>
        <v>68</v>
      </c>
      <c r="B82" s="95" t="s">
        <v>95</v>
      </c>
      <c r="C82" s="96" t="s">
        <v>96</v>
      </c>
      <c r="D82" s="84" t="s">
        <v>20</v>
      </c>
      <c r="E82" s="85" t="s">
        <v>20</v>
      </c>
      <c r="F82" s="86" t="s">
        <v>20</v>
      </c>
      <c r="G82" s="87" t="s">
        <v>20</v>
      </c>
      <c r="H82" s="88" t="n">
        <v>412</v>
      </c>
      <c r="I82" s="86" t="n">
        <v>4.1</v>
      </c>
      <c r="J82" s="89" t="s">
        <v>20</v>
      </c>
    </row>
    <row r="83" customFormat="false" ht="33.6" hidden="false" customHeight="true" outlineLevel="0" collapsed="false">
      <c r="A83" s="94" t="n">
        <f aca="false">IF(E83&lt;&gt;"",COUNTA($E$12:E83),"")</f>
        <v>69</v>
      </c>
      <c r="B83" s="95" t="s">
        <v>98</v>
      </c>
      <c r="C83" s="96" t="s">
        <v>99</v>
      </c>
      <c r="D83" s="84" t="s">
        <v>20</v>
      </c>
      <c r="E83" s="85" t="s">
        <v>20</v>
      </c>
      <c r="F83" s="86" t="s">
        <v>20</v>
      </c>
      <c r="G83" s="87" t="s">
        <v>20</v>
      </c>
      <c r="H83" s="88" t="s">
        <v>228</v>
      </c>
      <c r="I83" s="86" t="s">
        <v>229</v>
      </c>
      <c r="J83" s="89" t="s">
        <v>20</v>
      </c>
    </row>
    <row r="84" customFormat="false" ht="11.45" hidden="false" customHeight="true" outlineLevel="0" collapsed="false">
      <c r="A84" s="94" t="n">
        <f aca="false">IF(E84&lt;&gt;"",COUNTA($E$12:E84),"")</f>
        <v>70</v>
      </c>
      <c r="B84" s="95" t="s">
        <v>104</v>
      </c>
      <c r="C84" s="96" t="s">
        <v>105</v>
      </c>
      <c r="D84" s="84" t="s">
        <v>20</v>
      </c>
      <c r="E84" s="85" t="s">
        <v>20</v>
      </c>
      <c r="F84" s="86" t="s">
        <v>20</v>
      </c>
      <c r="G84" s="87" t="s">
        <v>20</v>
      </c>
      <c r="H84" s="88" t="s">
        <v>230</v>
      </c>
      <c r="I84" s="86" t="s">
        <v>231</v>
      </c>
      <c r="J84" s="89" t="s">
        <v>20</v>
      </c>
    </row>
    <row r="85" customFormat="false" ht="11.45" hidden="false" customHeight="true" outlineLevel="0" collapsed="false">
      <c r="A85" s="94" t="n">
        <f aca="false">IF(E85&lt;&gt;"",COUNTA($E$12:E85),"")</f>
        <v>71</v>
      </c>
      <c r="B85" s="95" t="s">
        <v>106</v>
      </c>
      <c r="C85" s="96" t="s">
        <v>107</v>
      </c>
      <c r="D85" s="84" t="s">
        <v>20</v>
      </c>
      <c r="E85" s="85" t="s">
        <v>20</v>
      </c>
      <c r="F85" s="86" t="s">
        <v>20</v>
      </c>
      <c r="G85" s="87" t="s">
        <v>20</v>
      </c>
      <c r="H85" s="88" t="s">
        <v>232</v>
      </c>
      <c r="I85" s="86" t="s">
        <v>233</v>
      </c>
      <c r="J85" s="89" t="s">
        <v>20</v>
      </c>
    </row>
    <row r="86" customFormat="false" ht="22.5" hidden="false" customHeight="true" outlineLevel="0" collapsed="false">
      <c r="A86" s="94" t="n">
        <f aca="false">IF(E86&lt;&gt;"",COUNTA($E$12:E86),"")</f>
        <v>72</v>
      </c>
      <c r="B86" s="95" t="s">
        <v>108</v>
      </c>
      <c r="C86" s="96" t="s">
        <v>109</v>
      </c>
      <c r="D86" s="84" t="s">
        <v>20</v>
      </c>
      <c r="E86" s="85" t="s">
        <v>20</v>
      </c>
      <c r="F86" s="86" t="s">
        <v>20</v>
      </c>
      <c r="G86" s="87" t="s">
        <v>20</v>
      </c>
      <c r="H86" s="88" t="n">
        <v>344</v>
      </c>
      <c r="I86" s="86" t="n">
        <v>6.1</v>
      </c>
      <c r="J86" s="89" t="s">
        <v>20</v>
      </c>
    </row>
    <row r="87" customFormat="false" ht="11.45" hidden="false" customHeight="true" outlineLevel="0" collapsed="false">
      <c r="A87" s="94" t="n">
        <f aca="false">IF(E87&lt;&gt;"",COUNTA($E$12:E87),"")</f>
        <v>73</v>
      </c>
      <c r="B87" s="95" t="s">
        <v>110</v>
      </c>
      <c r="C87" s="96" t="s">
        <v>111</v>
      </c>
      <c r="D87" s="84" t="s">
        <v>20</v>
      </c>
      <c r="E87" s="85" t="s">
        <v>20</v>
      </c>
      <c r="F87" s="86" t="s">
        <v>20</v>
      </c>
      <c r="G87" s="87" t="s">
        <v>20</v>
      </c>
      <c r="H87" s="88" t="n">
        <v>216</v>
      </c>
      <c r="I87" s="86" t="n">
        <v>8.4</v>
      </c>
      <c r="J87" s="89" t="s">
        <v>20</v>
      </c>
    </row>
    <row r="88" customFormat="false" ht="11.45" hidden="false" customHeight="true" outlineLevel="0" collapsed="false">
      <c r="A88" s="94" t="n">
        <f aca="false">IF(E88&lt;&gt;"",COUNTA($E$12:E88),"")</f>
        <v>74</v>
      </c>
      <c r="B88" s="95" t="s">
        <v>112</v>
      </c>
      <c r="C88" s="96" t="s">
        <v>113</v>
      </c>
      <c r="D88" s="84" t="s">
        <v>20</v>
      </c>
      <c r="E88" s="85" t="s">
        <v>20</v>
      </c>
      <c r="F88" s="86" t="s">
        <v>20</v>
      </c>
      <c r="G88" s="87" t="s">
        <v>20</v>
      </c>
      <c r="H88" s="88" t="s">
        <v>29</v>
      </c>
      <c r="I88" s="86" t="s">
        <v>29</v>
      </c>
      <c r="J88" s="89" t="s">
        <v>20</v>
      </c>
    </row>
    <row r="89" customFormat="false" ht="11.45" hidden="false" customHeight="true" outlineLevel="0" collapsed="false">
      <c r="A89" s="94" t="n">
        <f aca="false">IF(E89&lt;&gt;"",COUNTA($E$12:E89),"")</f>
        <v>75</v>
      </c>
      <c r="B89" s="95" t="s">
        <v>114</v>
      </c>
      <c r="C89" s="96" t="s">
        <v>115</v>
      </c>
      <c r="D89" s="84" t="s">
        <v>20</v>
      </c>
      <c r="E89" s="85" t="s">
        <v>20</v>
      </c>
      <c r="F89" s="86" t="s">
        <v>20</v>
      </c>
      <c r="G89" s="87" t="s">
        <v>20</v>
      </c>
      <c r="H89" s="88" t="s">
        <v>234</v>
      </c>
      <c r="I89" s="86" t="s">
        <v>235</v>
      </c>
      <c r="J89" s="89" t="s">
        <v>20</v>
      </c>
    </row>
    <row r="90" customFormat="false" ht="22.5" hidden="false" customHeight="true" outlineLevel="0" collapsed="false">
      <c r="A90" s="94" t="n">
        <f aca="false">IF(E90&lt;&gt;"",COUNTA($E$12:E90),"")</f>
        <v>76</v>
      </c>
      <c r="B90" s="95" t="s">
        <v>116</v>
      </c>
      <c r="C90" s="98" t="s">
        <v>117</v>
      </c>
      <c r="D90" s="84" t="s">
        <v>20</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18</v>
      </c>
      <c r="C91" s="96" t="s">
        <v>119</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6</v>
      </c>
      <c r="C92" s="98" t="s">
        <v>127</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8</v>
      </c>
      <c r="C93" s="98" t="s">
        <v>129</v>
      </c>
      <c r="D93" s="84" t="s">
        <v>20</v>
      </c>
      <c r="E93" s="85" t="s">
        <v>20</v>
      </c>
      <c r="F93" s="86" t="s">
        <v>20</v>
      </c>
      <c r="G93" s="87" t="s">
        <v>20</v>
      </c>
      <c r="H93" s="88" t="n">
        <v>267</v>
      </c>
      <c r="I93" s="86" t="n">
        <v>5.1</v>
      </c>
      <c r="J93" s="89" t="s">
        <v>20</v>
      </c>
    </row>
    <row r="94" customFormat="false" ht="22.5" hidden="false" customHeight="true" outlineLevel="0" collapsed="false">
      <c r="A94" s="94" t="n">
        <f aca="false">IF(E94&lt;&gt;"",COUNTA($E$12:E94),"")</f>
        <v>80</v>
      </c>
      <c r="B94" s="95" t="s">
        <v>130</v>
      </c>
      <c r="C94" s="98" t="s">
        <v>131</v>
      </c>
      <c r="D94" s="84" t="s">
        <v>20</v>
      </c>
      <c r="E94" s="85" t="s">
        <v>20</v>
      </c>
      <c r="F94" s="86" t="s">
        <v>20</v>
      </c>
      <c r="G94" s="87" t="s">
        <v>20</v>
      </c>
      <c r="H94" s="88" t="n">
        <v>201</v>
      </c>
      <c r="I94" s="86" t="n">
        <v>1.2</v>
      </c>
      <c r="J94" s="89" t="s">
        <v>20</v>
      </c>
    </row>
    <row r="95" customFormat="false" ht="11.45" hidden="false" customHeight="true" outlineLevel="0" collapsed="false">
      <c r="A95" s="94" t="n">
        <f aca="false">IF(E95&lt;&gt;"",COUNTA($E$12:E95),"")</f>
        <v>81</v>
      </c>
      <c r="B95" s="95" t="s">
        <v>132</v>
      </c>
      <c r="C95" s="96" t="s">
        <v>133</v>
      </c>
      <c r="D95" s="84" t="s">
        <v>20</v>
      </c>
      <c r="E95" s="85" t="s">
        <v>20</v>
      </c>
      <c r="F95" s="86" t="s">
        <v>20</v>
      </c>
      <c r="G95" s="87" t="s">
        <v>20</v>
      </c>
      <c r="H95" s="88" t="s">
        <v>236</v>
      </c>
      <c r="I95" s="86" t="s">
        <v>237</v>
      </c>
      <c r="J95" s="89" t="s">
        <v>20</v>
      </c>
    </row>
    <row r="96" customFormat="false" ht="11.45" hidden="false" customHeight="true" outlineLevel="0" collapsed="false">
      <c r="A96" s="94" t="n">
        <f aca="false">IF(E96&lt;&gt;"",COUNTA($E$12:E96),"")</f>
        <v>82</v>
      </c>
      <c r="B96" s="95" t="s">
        <v>134</v>
      </c>
      <c r="C96" s="96" t="s">
        <v>135</v>
      </c>
      <c r="D96" s="84" t="s">
        <v>20</v>
      </c>
      <c r="E96" s="85" t="s">
        <v>20</v>
      </c>
      <c r="F96" s="86" t="s">
        <v>20</v>
      </c>
      <c r="G96" s="87" t="s">
        <v>20</v>
      </c>
      <c r="H96" s="88" t="n">
        <v>302</v>
      </c>
      <c r="I96" s="86" t="n">
        <v>-0.5</v>
      </c>
      <c r="J96" s="89" t="s">
        <v>20</v>
      </c>
    </row>
    <row r="97" customFormat="false" ht="11.45" hidden="false" customHeight="true" outlineLevel="0" collapsed="false">
      <c r="A97" s="94" t="n">
        <f aca="false">IF(E97&lt;&gt;"",COUNTA($E$12:E97),"")</f>
        <v>83</v>
      </c>
      <c r="B97" s="95" t="s">
        <v>136</v>
      </c>
      <c r="C97" s="96" t="s">
        <v>137</v>
      </c>
      <c r="D97" s="84" t="s">
        <v>20</v>
      </c>
      <c r="E97" s="85" t="s">
        <v>20</v>
      </c>
      <c r="F97" s="86" t="s">
        <v>20</v>
      </c>
      <c r="G97" s="87" t="s">
        <v>20</v>
      </c>
      <c r="H97" s="88" t="s">
        <v>238</v>
      </c>
      <c r="I97" s="86" t="s">
        <v>239</v>
      </c>
      <c r="J97" s="89" t="s">
        <v>20</v>
      </c>
    </row>
    <row r="98" customFormat="false" ht="11.45" hidden="false" customHeight="true" outlineLevel="0" collapsed="false">
      <c r="A98" s="94" t="n">
        <f aca="false">IF(E98&lt;&gt;"",COUNTA($E$12:E98),"")</f>
        <v>84</v>
      </c>
      <c r="B98" s="95" t="s">
        <v>144</v>
      </c>
      <c r="C98" s="96" t="s">
        <v>145</v>
      </c>
      <c r="D98" s="84" t="s">
        <v>20</v>
      </c>
      <c r="E98" s="85" t="s">
        <v>20</v>
      </c>
      <c r="F98" s="86" t="s">
        <v>20</v>
      </c>
      <c r="G98" s="87" t="s">
        <v>20</v>
      </c>
      <c r="H98" s="88" t="s">
        <v>240</v>
      </c>
      <c r="I98" s="86" t="s">
        <v>241</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2" manualBreakCount="2">
    <brk id="46" man="true" max="16383" min="0"/>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5" width="6.7"/>
    <col collapsed="false" customWidth="true" hidden="false" outlineLevel="0" max="5" min="5" style="65" width="5.71"/>
    <col collapsed="false" customWidth="true" hidden="false" outlineLevel="0" max="6" min="6" style="65" width="9.7"/>
    <col collapsed="false" customWidth="true" hidden="false" outlineLevel="0" max="7" min="7" style="65" width="6.7"/>
    <col collapsed="false" customWidth="true" hidden="false" outlineLevel="0" max="8" min="8" style="65" width="5.71"/>
    <col collapsed="false" customWidth="true" hidden="false" outlineLevel="0" max="9" min="9" style="65" width="9.7"/>
    <col collapsed="false" customWidth="true" hidden="false" outlineLevel="0" max="10" min="10" style="65" width="6.7"/>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42</v>
      </c>
      <c r="B2" s="69"/>
      <c r="C2" s="69"/>
      <c r="D2" s="70" t="s">
        <v>243</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9.1</v>
      </c>
      <c r="E12" s="85" t="n">
        <v>15.99</v>
      </c>
      <c r="F12" s="86" t="n">
        <v>1.6</v>
      </c>
      <c r="G12" s="87" t="n">
        <v>15.66</v>
      </c>
      <c r="H12" s="88" t="n">
        <v>2717</v>
      </c>
      <c r="I12" s="86" t="n">
        <v>1.2</v>
      </c>
      <c r="J12" s="89" t="n">
        <v>2662</v>
      </c>
    </row>
    <row r="13" s="97" customFormat="true" ht="11.45" hidden="false" customHeight="true" outlineLevel="0" collapsed="false">
      <c r="A13" s="94" t="n">
        <f aca="false">IF(E13&lt;&gt;"",COUNTA($E$12:E13),"")</f>
        <v>2</v>
      </c>
      <c r="B13" s="95" t="s">
        <v>86</v>
      </c>
      <c r="C13" s="96" t="s">
        <v>87</v>
      </c>
      <c r="D13" s="84" t="n">
        <v>39.8</v>
      </c>
      <c r="E13" s="85" t="n">
        <v>15.67</v>
      </c>
      <c r="F13" s="86" t="n">
        <v>4.1</v>
      </c>
      <c r="G13" s="87" t="n">
        <v>15.22</v>
      </c>
      <c r="H13" s="88" t="n">
        <v>2711</v>
      </c>
      <c r="I13" s="86" t="n">
        <v>4.1</v>
      </c>
      <c r="J13" s="89" t="n">
        <v>2633</v>
      </c>
    </row>
    <row r="14" s="97" customFormat="true" ht="22.5" hidden="false" customHeight="true" outlineLevel="0" collapsed="false">
      <c r="A14" s="94" t="n">
        <f aca="false">IF(E14&lt;&gt;"",COUNTA($E$12:E14),"")</f>
        <v>3</v>
      </c>
      <c r="B14" s="95" t="s">
        <v>88</v>
      </c>
      <c r="C14" s="96" t="s">
        <v>89</v>
      </c>
      <c r="D14" s="84" t="n">
        <v>41.9</v>
      </c>
      <c r="E14" s="85" t="n">
        <v>16.85</v>
      </c>
      <c r="F14" s="86" t="n">
        <v>35.1</v>
      </c>
      <c r="G14" s="87" t="s">
        <v>244</v>
      </c>
      <c r="H14" s="88" t="s">
        <v>245</v>
      </c>
      <c r="I14" s="86" t="s">
        <v>246</v>
      </c>
      <c r="J14" s="89" t="n">
        <v>2774</v>
      </c>
    </row>
    <row r="15" s="97" customFormat="true" ht="11.45" hidden="false" customHeight="true" outlineLevel="0" collapsed="false">
      <c r="A15" s="94" t="n">
        <f aca="false">IF(E15&lt;&gt;"",COUNTA($E$12:E15),"")</f>
        <v>4</v>
      </c>
      <c r="B15" s="95" t="s">
        <v>93</v>
      </c>
      <c r="C15" s="96" t="s">
        <v>94</v>
      </c>
      <c r="D15" s="84" t="n">
        <v>40</v>
      </c>
      <c r="E15" s="85" t="n">
        <v>15.83</v>
      </c>
      <c r="F15" s="86" t="n">
        <v>3.1</v>
      </c>
      <c r="G15" s="87" t="n">
        <v>15.44</v>
      </c>
      <c r="H15" s="88" t="n">
        <v>2751</v>
      </c>
      <c r="I15" s="86" t="n">
        <v>3.7</v>
      </c>
      <c r="J15" s="89" t="n">
        <v>2682</v>
      </c>
    </row>
    <row r="16" s="97" customFormat="true" ht="11.45" hidden="false" customHeight="true" outlineLevel="0" collapsed="false">
      <c r="A16" s="94" t="n">
        <f aca="false">IF(E16&lt;&gt;"",COUNTA($E$12:E16),"")</f>
        <v>5</v>
      </c>
      <c r="B16" s="95" t="s">
        <v>95</v>
      </c>
      <c r="C16" s="96" t="s">
        <v>96</v>
      </c>
      <c r="D16" s="84" t="n">
        <v>38.6</v>
      </c>
      <c r="E16" s="85" t="n">
        <v>24.24</v>
      </c>
      <c r="F16" s="86" t="s">
        <v>247</v>
      </c>
      <c r="G16" s="87" t="n">
        <v>23.59</v>
      </c>
      <c r="H16" s="88" t="n">
        <v>4070</v>
      </c>
      <c r="I16" s="86" t="n">
        <v>1.8</v>
      </c>
      <c r="J16" s="89" t="n">
        <v>3961</v>
      </c>
    </row>
    <row r="17" s="97" customFormat="true" ht="33.6" hidden="false" customHeight="true" outlineLevel="0" collapsed="false">
      <c r="A17" s="94" t="n">
        <f aca="false">IF(E17&lt;&gt;"",COUNTA($E$12:E17),"")</f>
        <v>6</v>
      </c>
      <c r="B17" s="95" t="s">
        <v>98</v>
      </c>
      <c r="C17" s="96" t="s">
        <v>99</v>
      </c>
      <c r="D17" s="84" t="n">
        <v>38.9</v>
      </c>
      <c r="E17" s="85" t="s">
        <v>248</v>
      </c>
      <c r="F17" s="86" t="s">
        <v>249</v>
      </c>
      <c r="G17" s="87" t="n">
        <v>17.43</v>
      </c>
      <c r="H17" s="88" t="s">
        <v>250</v>
      </c>
      <c r="I17" s="86" t="s">
        <v>251</v>
      </c>
      <c r="J17" s="89" t="n">
        <v>2947</v>
      </c>
    </row>
    <row r="18" s="97" customFormat="true" ht="11.45" hidden="false" customHeight="true" outlineLevel="0" collapsed="false">
      <c r="A18" s="94" t="n">
        <f aca="false">IF(E18&lt;&gt;"",COUNTA($E$12:E18),"")</f>
        <v>7</v>
      </c>
      <c r="B18" s="95" t="s">
        <v>104</v>
      </c>
      <c r="C18" s="96" t="s">
        <v>105</v>
      </c>
      <c r="D18" s="84" t="n">
        <v>39.8</v>
      </c>
      <c r="E18" s="85" t="n">
        <v>13.68</v>
      </c>
      <c r="F18" s="86" t="n">
        <v>-0.1</v>
      </c>
      <c r="G18" s="87" t="n">
        <v>13.29</v>
      </c>
      <c r="H18" s="88" t="n">
        <v>2368</v>
      </c>
      <c r="I18" s="86" t="n">
        <v>-0.3</v>
      </c>
      <c r="J18" s="89" t="n">
        <v>2300</v>
      </c>
    </row>
    <row r="19" s="97" customFormat="true" ht="11.45" hidden="false" customHeight="true" outlineLevel="0" collapsed="false">
      <c r="A19" s="94" t="n">
        <f aca="false">IF(E19&lt;&gt;"",COUNTA($E$12:E19),"")</f>
        <v>8</v>
      </c>
      <c r="B19" s="95" t="s">
        <v>106</v>
      </c>
      <c r="C19" s="96" t="s">
        <v>107</v>
      </c>
      <c r="D19" s="84" t="n">
        <v>38.7</v>
      </c>
      <c r="E19" s="85" t="n">
        <v>16.16</v>
      </c>
      <c r="F19" s="86" t="n">
        <v>0.3</v>
      </c>
      <c r="G19" s="87" t="n">
        <v>15.91</v>
      </c>
      <c r="H19" s="88" t="n">
        <v>2720</v>
      </c>
      <c r="I19" s="86" t="n">
        <v>-0.3</v>
      </c>
      <c r="J19" s="89" t="n">
        <v>2677</v>
      </c>
    </row>
    <row r="20" s="97" customFormat="true" ht="22.5" hidden="false" customHeight="true" outlineLevel="0" collapsed="false">
      <c r="A20" s="94" t="n">
        <f aca="false">IF(E20&lt;&gt;"",COUNTA($E$12:E20),"")</f>
        <v>9</v>
      </c>
      <c r="B20" s="95" t="s">
        <v>108</v>
      </c>
      <c r="C20" s="96" t="s">
        <v>109</v>
      </c>
      <c r="D20" s="84" t="n">
        <v>38.7</v>
      </c>
      <c r="E20" s="85" t="n">
        <v>14.49</v>
      </c>
      <c r="F20" s="86" t="n">
        <v>10.4</v>
      </c>
      <c r="G20" s="87" t="n">
        <v>14.23</v>
      </c>
      <c r="H20" s="88" t="n">
        <v>2437</v>
      </c>
      <c r="I20" s="86" t="n">
        <v>9.1</v>
      </c>
      <c r="J20" s="89" t="n">
        <v>2394</v>
      </c>
    </row>
    <row r="21" s="97" customFormat="true" ht="11.45" hidden="false" customHeight="true" outlineLevel="0" collapsed="false">
      <c r="A21" s="94" t="n">
        <f aca="false">IF(E21&lt;&gt;"",COUNTA($E$12:E21),"")</f>
        <v>10</v>
      </c>
      <c r="B21" s="95" t="s">
        <v>110</v>
      </c>
      <c r="C21" s="96" t="s">
        <v>111</v>
      </c>
      <c r="D21" s="84" t="n">
        <v>38.9</v>
      </c>
      <c r="E21" s="85" t="n">
        <v>13.34</v>
      </c>
      <c r="F21" s="86" t="n">
        <v>-0.8</v>
      </c>
      <c r="G21" s="87" t="n">
        <v>13.14</v>
      </c>
      <c r="H21" s="88" t="n">
        <v>2255</v>
      </c>
      <c r="I21" s="86" t="n">
        <v>-2.1</v>
      </c>
      <c r="J21" s="89" t="n">
        <v>2222</v>
      </c>
    </row>
    <row r="22" s="97" customFormat="true" ht="11.45" hidden="false" customHeight="true" outlineLevel="0" collapsed="false">
      <c r="A22" s="94" t="n">
        <f aca="false">IF(E22&lt;&gt;"",COUNTA($E$12:E22),"")</f>
        <v>11</v>
      </c>
      <c r="B22" s="95" t="s">
        <v>112</v>
      </c>
      <c r="C22" s="96" t="s">
        <v>113</v>
      </c>
      <c r="D22" s="84" t="n">
        <v>39.3</v>
      </c>
      <c r="E22" s="85" t="n">
        <v>10.45</v>
      </c>
      <c r="F22" s="86" t="n">
        <v>-2.8</v>
      </c>
      <c r="G22" s="87" t="n">
        <v>10.1</v>
      </c>
      <c r="H22" s="88" t="n">
        <v>1786</v>
      </c>
      <c r="I22" s="86" t="n">
        <v>-3.3</v>
      </c>
      <c r="J22" s="89" t="n">
        <v>1726</v>
      </c>
    </row>
    <row r="23" s="97" customFormat="true" ht="11.45" hidden="false" customHeight="true" outlineLevel="0" collapsed="false">
      <c r="A23" s="94" t="n">
        <f aca="false">IF(E23&lt;&gt;"",COUNTA($E$12:E23),"")</f>
        <v>12</v>
      </c>
      <c r="B23" s="95" t="s">
        <v>114</v>
      </c>
      <c r="C23" s="96" t="s">
        <v>115</v>
      </c>
      <c r="D23" s="84" t="n">
        <v>39.3</v>
      </c>
      <c r="E23" s="85" t="n">
        <v>23.41</v>
      </c>
      <c r="F23" s="86" t="s">
        <v>252</v>
      </c>
      <c r="G23" s="87" t="n">
        <v>22.91</v>
      </c>
      <c r="H23" s="88" t="n">
        <v>4000</v>
      </c>
      <c r="I23" s="86" t="n">
        <v>8.7</v>
      </c>
      <c r="J23" s="89" t="n">
        <v>3913</v>
      </c>
    </row>
    <row r="24" s="97" customFormat="true" ht="22.5" hidden="false" customHeight="true" outlineLevel="0" collapsed="false">
      <c r="A24" s="94" t="n">
        <f aca="false">IF(E24&lt;&gt;"",COUNTA($E$12:E24),"")</f>
        <v>13</v>
      </c>
      <c r="B24" s="95" t="s">
        <v>116</v>
      </c>
      <c r="C24" s="98" t="s">
        <v>117</v>
      </c>
      <c r="D24" s="84" t="n">
        <v>38.1</v>
      </c>
      <c r="E24" s="85" t="s">
        <v>253</v>
      </c>
      <c r="F24" s="86" t="s">
        <v>254</v>
      </c>
      <c r="G24" s="87" t="s">
        <v>255</v>
      </c>
      <c r="H24" s="88" t="s">
        <v>256</v>
      </c>
      <c r="I24" s="86" t="s">
        <v>257</v>
      </c>
      <c r="J24" s="89" t="s">
        <v>258</v>
      </c>
    </row>
    <row r="25" s="97" customFormat="true" ht="11.45" hidden="false" customHeight="true" outlineLevel="0" collapsed="false">
      <c r="A25" s="94" t="n">
        <f aca="false">IF(E25&lt;&gt;"",COUNTA($E$12:E25),"")</f>
        <v>14</v>
      </c>
      <c r="B25" s="95" t="s">
        <v>118</v>
      </c>
      <c r="C25" s="96" t="s">
        <v>119</v>
      </c>
      <c r="D25" s="84" t="n">
        <v>36.2</v>
      </c>
      <c r="E25" s="85" t="s">
        <v>29</v>
      </c>
      <c r="F25" s="86" t="s">
        <v>29</v>
      </c>
      <c r="G25" s="87" t="s">
        <v>29</v>
      </c>
      <c r="H25" s="88" t="s">
        <v>29</v>
      </c>
      <c r="I25" s="86" t="s">
        <v>29</v>
      </c>
      <c r="J25" s="89" t="s">
        <v>29</v>
      </c>
    </row>
    <row r="26" s="97" customFormat="true" ht="33.6" hidden="false" customHeight="true" outlineLevel="0" collapsed="false">
      <c r="A26" s="94" t="n">
        <f aca="false">IF(E26&lt;&gt;"",COUNTA($E$12:E26),"")</f>
        <v>15</v>
      </c>
      <c r="B26" s="95" t="s">
        <v>126</v>
      </c>
      <c r="C26" s="98" t="s">
        <v>127</v>
      </c>
      <c r="D26" s="84" t="n">
        <v>38.9</v>
      </c>
      <c r="E26" s="85" t="n">
        <v>21.29</v>
      </c>
      <c r="F26" s="86" t="n">
        <v>2.1</v>
      </c>
      <c r="G26" s="87" t="n">
        <v>20.65</v>
      </c>
      <c r="H26" s="88" t="n">
        <v>3596</v>
      </c>
      <c r="I26" s="86" t="n">
        <v>1.5</v>
      </c>
      <c r="J26" s="89" t="n">
        <v>3488</v>
      </c>
    </row>
    <row r="27" s="97" customFormat="true" ht="22.5" hidden="false" customHeight="true" outlineLevel="0" collapsed="false">
      <c r="A27" s="94" t="n">
        <f aca="false">IF(E27&lt;&gt;"",COUNTA($E$12:E27),"")</f>
        <v>16</v>
      </c>
      <c r="B27" s="95" t="s">
        <v>128</v>
      </c>
      <c r="C27" s="98" t="s">
        <v>129</v>
      </c>
      <c r="D27" s="84" t="n">
        <v>38.1</v>
      </c>
      <c r="E27" s="85" t="n">
        <v>11.05</v>
      </c>
      <c r="F27" s="86" t="n">
        <v>-0.8</v>
      </c>
      <c r="G27" s="87" t="n">
        <v>10.8</v>
      </c>
      <c r="H27" s="88" t="n">
        <v>1827</v>
      </c>
      <c r="I27" s="86" t="n">
        <v>-2</v>
      </c>
      <c r="J27" s="89" t="n">
        <v>1787</v>
      </c>
    </row>
    <row r="28" s="97" customFormat="true" ht="22.5" hidden="false" customHeight="true" outlineLevel="0" collapsed="false">
      <c r="A28" s="94" t="n">
        <f aca="false">IF(E28&lt;&gt;"",COUNTA($E$12:E28),"")</f>
        <v>17</v>
      </c>
      <c r="B28" s="95" t="s">
        <v>130</v>
      </c>
      <c r="C28" s="98" t="s">
        <v>131</v>
      </c>
      <c r="D28" s="84" t="n">
        <v>40</v>
      </c>
      <c r="E28" s="85" t="n">
        <v>19.01</v>
      </c>
      <c r="F28" s="86" t="n">
        <v>4.7</v>
      </c>
      <c r="G28" s="87" t="n">
        <v>19.01</v>
      </c>
      <c r="H28" s="88" t="n">
        <v>3304</v>
      </c>
      <c r="I28" s="86" t="n">
        <v>4.7</v>
      </c>
      <c r="J28" s="89" t="n">
        <v>3304</v>
      </c>
    </row>
    <row r="29" s="97" customFormat="true" ht="11.45" hidden="false" customHeight="true" outlineLevel="0" collapsed="false">
      <c r="A29" s="94" t="n">
        <f aca="false">IF(E29&lt;&gt;"",COUNTA($E$12:E29),"")</f>
        <v>18</v>
      </c>
      <c r="B29" s="95" t="s">
        <v>132</v>
      </c>
      <c r="C29" s="96" t="s">
        <v>133</v>
      </c>
      <c r="D29" s="84" t="n">
        <v>36.5</v>
      </c>
      <c r="E29" s="85" t="n">
        <v>24.86</v>
      </c>
      <c r="F29" s="86" t="n">
        <v>2.5</v>
      </c>
      <c r="G29" s="87" t="n">
        <v>24.86</v>
      </c>
      <c r="H29" s="88" t="n">
        <v>3946</v>
      </c>
      <c r="I29" s="86" t="n">
        <v>3.8</v>
      </c>
      <c r="J29" s="89" t="n">
        <v>3945</v>
      </c>
    </row>
    <row r="30" s="97" customFormat="true" ht="11.45" hidden="false" customHeight="true" outlineLevel="0" collapsed="false">
      <c r="A30" s="94" t="n">
        <f aca="false">IF(E30&lt;&gt;"",COUNTA($E$12:E30),"")</f>
        <v>19</v>
      </c>
      <c r="B30" s="95" t="s">
        <v>134</v>
      </c>
      <c r="C30" s="96" t="s">
        <v>135</v>
      </c>
      <c r="D30" s="84" t="n">
        <v>38</v>
      </c>
      <c r="E30" s="85" t="s">
        <v>259</v>
      </c>
      <c r="F30" s="86" t="s">
        <v>260</v>
      </c>
      <c r="G30" s="87" t="s">
        <v>261</v>
      </c>
      <c r="H30" s="88" t="s">
        <v>262</v>
      </c>
      <c r="I30" s="86" t="s">
        <v>263</v>
      </c>
      <c r="J30" s="89" t="s">
        <v>264</v>
      </c>
    </row>
    <row r="31" s="97" customFormat="true" ht="11.45" hidden="false" customHeight="true" outlineLevel="0" collapsed="false">
      <c r="A31" s="94" t="n">
        <f aca="false">IF(E31&lt;&gt;"",COUNTA($E$12:E31),"")</f>
        <v>20</v>
      </c>
      <c r="B31" s="95" t="s">
        <v>136</v>
      </c>
      <c r="C31" s="96" t="s">
        <v>137</v>
      </c>
      <c r="D31" s="84" t="n">
        <v>39.2</v>
      </c>
      <c r="E31" s="85" t="s">
        <v>265</v>
      </c>
      <c r="F31" s="86" t="s">
        <v>266</v>
      </c>
      <c r="G31" s="87" t="s">
        <v>267</v>
      </c>
      <c r="H31" s="88" t="s">
        <v>268</v>
      </c>
      <c r="I31" s="86" t="s">
        <v>269</v>
      </c>
      <c r="J31" s="89" t="s">
        <v>270</v>
      </c>
    </row>
    <row r="32" s="97" customFormat="true" ht="11.45" hidden="false" customHeight="true" outlineLevel="0" collapsed="false">
      <c r="A32" s="94" t="n">
        <f aca="false">IF(E32&lt;&gt;"",COUNTA($E$12:E32),"")</f>
        <v>21</v>
      </c>
      <c r="B32" s="95" t="s">
        <v>144</v>
      </c>
      <c r="C32" s="96" t="s">
        <v>145</v>
      </c>
      <c r="D32" s="84" t="n">
        <v>37.4</v>
      </c>
      <c r="E32" s="85" t="s">
        <v>271</v>
      </c>
      <c r="F32" s="86" t="s">
        <v>272</v>
      </c>
      <c r="G32" s="87" t="s">
        <v>273</v>
      </c>
      <c r="H32" s="88" t="s">
        <v>274</v>
      </c>
      <c r="I32" s="86" t="s">
        <v>275</v>
      </c>
      <c r="J32" s="89" t="s">
        <v>276</v>
      </c>
    </row>
    <row r="33" customFormat="false" ht="30" hidden="false" customHeight="true" outlineLevel="0" collapsed="false">
      <c r="A33" s="94" t="str">
        <f aca="false">IF(E33&lt;&gt;"",COUNTA($E$12:E33),"")</f>
        <v/>
      </c>
      <c r="B33" s="95"/>
      <c r="C33" s="99"/>
      <c r="D33" s="102" t="s">
        <v>152</v>
      </c>
      <c r="E33" s="102"/>
      <c r="F33" s="102"/>
      <c r="G33" s="102"/>
      <c r="H33" s="102"/>
      <c r="I33" s="102"/>
      <c r="J33" s="102"/>
    </row>
    <row r="34" customFormat="false" ht="22.5" hidden="false" customHeight="true" outlineLevel="0" collapsed="false">
      <c r="A34" s="94" t="n">
        <f aca="false">IF(E34&lt;&gt;"",COUNTA($E$12:E34),"")</f>
        <v>22</v>
      </c>
      <c r="B34" s="95" t="s">
        <v>84</v>
      </c>
      <c r="C34" s="96" t="s">
        <v>85</v>
      </c>
      <c r="D34" s="84" t="n">
        <v>40</v>
      </c>
      <c r="E34" s="85" t="n">
        <v>16.11</v>
      </c>
      <c r="F34" s="86" t="n">
        <v>1.7</v>
      </c>
      <c r="G34" s="87" t="n">
        <v>15.77</v>
      </c>
      <c r="H34" s="88" t="n">
        <v>2800</v>
      </c>
      <c r="I34" s="86" t="n">
        <v>1.7</v>
      </c>
      <c r="J34" s="89" t="n">
        <v>2741</v>
      </c>
    </row>
    <row r="35" customFormat="false" ht="11.45" hidden="false" customHeight="true" outlineLevel="0" collapsed="false">
      <c r="A35" s="94" t="n">
        <f aca="false">IF(E35&lt;&gt;"",COUNTA($E$12:E35),"")</f>
        <v>23</v>
      </c>
      <c r="B35" s="95" t="s">
        <v>86</v>
      </c>
      <c r="C35" s="96" t="s">
        <v>87</v>
      </c>
      <c r="D35" s="84" t="n">
        <v>40</v>
      </c>
      <c r="E35" s="85" t="n">
        <v>15.68</v>
      </c>
      <c r="F35" s="86" t="n">
        <v>4.2</v>
      </c>
      <c r="G35" s="87" t="n">
        <v>15.23</v>
      </c>
      <c r="H35" s="88" t="n">
        <v>2726</v>
      </c>
      <c r="I35" s="86" t="n">
        <v>4.3</v>
      </c>
      <c r="J35" s="89" t="n">
        <v>2646</v>
      </c>
    </row>
    <row r="36" customFormat="false" ht="22.5" hidden="false" customHeight="true" outlineLevel="0" collapsed="false">
      <c r="A36" s="94" t="n">
        <f aca="false">IF(E36&lt;&gt;"",COUNTA($E$12:E36),"")</f>
        <v>24</v>
      </c>
      <c r="B36" s="95" t="s">
        <v>88</v>
      </c>
      <c r="C36" s="96" t="s">
        <v>89</v>
      </c>
      <c r="D36" s="84" t="n">
        <v>42</v>
      </c>
      <c r="E36" s="85" t="n">
        <v>17.03</v>
      </c>
      <c r="F36" s="86" t="n">
        <v>36.5</v>
      </c>
      <c r="G36" s="87" t="n">
        <v>15.4</v>
      </c>
      <c r="H36" s="88" t="s">
        <v>277</v>
      </c>
      <c r="I36" s="86" t="s">
        <v>278</v>
      </c>
      <c r="J36" s="89" t="n">
        <v>2808</v>
      </c>
    </row>
    <row r="37" customFormat="false" ht="11.45" hidden="false" customHeight="true" outlineLevel="0" collapsed="false">
      <c r="A37" s="94" t="n">
        <f aca="false">IF(E37&lt;&gt;"",COUNTA($E$12:E37),"")</f>
        <v>25</v>
      </c>
      <c r="B37" s="95" t="s">
        <v>93</v>
      </c>
      <c r="C37" s="96" t="s">
        <v>94</v>
      </c>
      <c r="D37" s="84" t="n">
        <v>40.1</v>
      </c>
      <c r="E37" s="85" t="n">
        <v>15.84</v>
      </c>
      <c r="F37" s="86" t="n">
        <v>3.1</v>
      </c>
      <c r="G37" s="87" t="n">
        <v>15.45</v>
      </c>
      <c r="H37" s="88" t="n">
        <v>2762</v>
      </c>
      <c r="I37" s="86" t="n">
        <v>3.6</v>
      </c>
      <c r="J37" s="89" t="n">
        <v>2692</v>
      </c>
    </row>
    <row r="38" customFormat="false" ht="11.45" hidden="false" customHeight="true" outlineLevel="0" collapsed="false">
      <c r="A38" s="94" t="n">
        <f aca="false">IF(E38&lt;&gt;"",COUNTA($E$12:E38),"")</f>
        <v>26</v>
      </c>
      <c r="B38" s="95" t="s">
        <v>95</v>
      </c>
      <c r="C38" s="96" t="s">
        <v>96</v>
      </c>
      <c r="D38" s="84" t="n">
        <v>38.8</v>
      </c>
      <c r="E38" s="85" t="n">
        <v>24.24</v>
      </c>
      <c r="F38" s="86" t="n">
        <v>2.9</v>
      </c>
      <c r="G38" s="87" t="n">
        <v>23.59</v>
      </c>
      <c r="H38" s="88" t="n">
        <v>4085</v>
      </c>
      <c r="I38" s="86" t="n">
        <v>2</v>
      </c>
      <c r="J38" s="89" t="n">
        <v>3975</v>
      </c>
    </row>
    <row r="39" customFormat="false" ht="33.6" hidden="false" customHeight="true" outlineLevel="0" collapsed="false">
      <c r="A39" s="94" t="n">
        <f aca="false">IF(E39&lt;&gt;"",COUNTA($E$12:E39),"")</f>
        <v>27</v>
      </c>
      <c r="B39" s="95" t="s">
        <v>98</v>
      </c>
      <c r="C39" s="96" t="s">
        <v>99</v>
      </c>
      <c r="D39" s="84" t="n">
        <v>39</v>
      </c>
      <c r="E39" s="85" t="s">
        <v>248</v>
      </c>
      <c r="F39" s="86" t="s">
        <v>279</v>
      </c>
      <c r="G39" s="87" t="n">
        <v>17.44</v>
      </c>
      <c r="H39" s="88" t="s">
        <v>280</v>
      </c>
      <c r="I39" s="86" t="s">
        <v>281</v>
      </c>
      <c r="J39" s="89" t="n">
        <v>2953</v>
      </c>
    </row>
    <row r="40" customFormat="false" ht="11.45" hidden="false" customHeight="true" outlineLevel="0" collapsed="false">
      <c r="A40" s="94" t="n">
        <f aca="false">IF(E40&lt;&gt;"",COUNTA($E$12:E40),"")</f>
        <v>28</v>
      </c>
      <c r="B40" s="95" t="s">
        <v>104</v>
      </c>
      <c r="C40" s="96" t="s">
        <v>105</v>
      </c>
      <c r="D40" s="84" t="n">
        <v>40.2</v>
      </c>
      <c r="E40" s="85" t="n">
        <v>13.62</v>
      </c>
      <c r="F40" s="86" t="n">
        <v>-0.5</v>
      </c>
      <c r="G40" s="87" t="n">
        <v>13.22</v>
      </c>
      <c r="H40" s="88" t="n">
        <v>2377</v>
      </c>
      <c r="I40" s="86" t="n">
        <v>-0.1</v>
      </c>
      <c r="J40" s="89" t="n">
        <v>2307</v>
      </c>
    </row>
    <row r="41" customFormat="false" ht="11.45" hidden="false" customHeight="true" outlineLevel="0" collapsed="false">
      <c r="A41" s="94" t="n">
        <f aca="false">IF(E41&lt;&gt;"",COUNTA($E$12:E41),"")</f>
        <v>29</v>
      </c>
      <c r="B41" s="95" t="s">
        <v>106</v>
      </c>
      <c r="C41" s="96" t="s">
        <v>107</v>
      </c>
      <c r="D41" s="84" t="n">
        <v>40</v>
      </c>
      <c r="E41" s="85" t="n">
        <v>16.36</v>
      </c>
      <c r="F41" s="86" t="n">
        <v>0.4</v>
      </c>
      <c r="G41" s="87" t="n">
        <v>16.1</v>
      </c>
      <c r="H41" s="88" t="n">
        <v>2844</v>
      </c>
      <c r="I41" s="86" t="n">
        <v>0.3</v>
      </c>
      <c r="J41" s="89" t="n">
        <v>2798</v>
      </c>
    </row>
    <row r="42" customFormat="false" ht="22.5" hidden="false" customHeight="true" outlineLevel="0" collapsed="false">
      <c r="A42" s="94" t="n">
        <f aca="false">IF(E42&lt;&gt;"",COUNTA($E$12:E42),"")</f>
        <v>30</v>
      </c>
      <c r="B42" s="95" t="s">
        <v>108</v>
      </c>
      <c r="C42" s="96" t="s">
        <v>109</v>
      </c>
      <c r="D42" s="84" t="n">
        <v>39.5</v>
      </c>
      <c r="E42" s="85" t="n">
        <v>14.64</v>
      </c>
      <c r="F42" s="86" t="n">
        <v>10.7</v>
      </c>
      <c r="G42" s="87" t="n">
        <v>14.37</v>
      </c>
      <c r="H42" s="88" t="n">
        <v>2513</v>
      </c>
      <c r="I42" s="86" t="n">
        <v>9.6</v>
      </c>
      <c r="J42" s="89" t="n">
        <v>2467</v>
      </c>
    </row>
    <row r="43" customFormat="false" ht="11.45" hidden="false" customHeight="true" outlineLevel="0" collapsed="false">
      <c r="A43" s="94" t="n">
        <f aca="false">IF(E43&lt;&gt;"",COUNTA($E$12:E43),"")</f>
        <v>31</v>
      </c>
      <c r="B43" s="95" t="s">
        <v>110</v>
      </c>
      <c r="C43" s="96" t="s">
        <v>111</v>
      </c>
      <c r="D43" s="84" t="n">
        <v>40.4</v>
      </c>
      <c r="E43" s="85" t="n">
        <v>13.46</v>
      </c>
      <c r="F43" s="86" t="n">
        <v>-0.2</v>
      </c>
      <c r="G43" s="87" t="n">
        <v>13.26</v>
      </c>
      <c r="H43" s="88" t="n">
        <v>2361</v>
      </c>
      <c r="I43" s="86" t="n">
        <v>-0.6</v>
      </c>
      <c r="J43" s="89" t="n">
        <v>2325</v>
      </c>
    </row>
    <row r="44" customFormat="false" ht="11.45" hidden="false" customHeight="true" outlineLevel="0" collapsed="false">
      <c r="A44" s="94" t="n">
        <f aca="false">IF(E44&lt;&gt;"",COUNTA($E$12:E44),"")</f>
        <v>32</v>
      </c>
      <c r="B44" s="95" t="s">
        <v>112</v>
      </c>
      <c r="C44" s="96" t="s">
        <v>113</v>
      </c>
      <c r="D44" s="84" t="n">
        <v>40.9</v>
      </c>
      <c r="E44" s="85" t="n">
        <v>10.55</v>
      </c>
      <c r="F44" s="86" t="n">
        <v>-2.4</v>
      </c>
      <c r="G44" s="87" t="n">
        <v>10.17</v>
      </c>
      <c r="H44" s="88" t="n">
        <v>1874</v>
      </c>
      <c r="I44" s="86" t="n">
        <v>-1.5</v>
      </c>
      <c r="J44" s="89" t="n">
        <v>1807</v>
      </c>
    </row>
    <row r="45" customFormat="false" ht="11.45" hidden="false" customHeight="true" outlineLevel="0" collapsed="false">
      <c r="A45" s="94" t="n">
        <f aca="false">IF(E45&lt;&gt;"",COUNTA($E$12:E45),"")</f>
        <v>33</v>
      </c>
      <c r="B45" s="95" t="s">
        <v>114</v>
      </c>
      <c r="C45" s="96" t="s">
        <v>115</v>
      </c>
      <c r="D45" s="84" t="n">
        <v>39.8</v>
      </c>
      <c r="E45" s="85" t="n">
        <v>23.5</v>
      </c>
      <c r="F45" s="86" t="n">
        <v>8.6</v>
      </c>
      <c r="G45" s="87" t="n">
        <v>22.98</v>
      </c>
      <c r="H45" s="88" t="n">
        <v>4061</v>
      </c>
      <c r="I45" s="86" t="n">
        <v>7.9</v>
      </c>
      <c r="J45" s="89" t="n">
        <v>3970</v>
      </c>
    </row>
    <row r="46" customFormat="false" ht="22.5" hidden="false" customHeight="true" outlineLevel="0" collapsed="false">
      <c r="A46" s="94" t="n">
        <f aca="false">IF(E46&lt;&gt;"",COUNTA($E$12:E46),"")</f>
        <v>34</v>
      </c>
      <c r="B46" s="95" t="s">
        <v>116</v>
      </c>
      <c r="C46" s="98" t="s">
        <v>117</v>
      </c>
      <c r="D46" s="84" t="n">
        <v>38.5</v>
      </c>
      <c r="E46" s="85" t="s">
        <v>282</v>
      </c>
      <c r="F46" s="86" t="s">
        <v>254</v>
      </c>
      <c r="G46" s="87" t="s">
        <v>283</v>
      </c>
      <c r="H46" s="88" t="s">
        <v>284</v>
      </c>
      <c r="I46" s="86" t="s">
        <v>231</v>
      </c>
      <c r="J46" s="89" t="s">
        <v>285</v>
      </c>
    </row>
    <row r="47" customFormat="false" ht="11.45" hidden="false" customHeight="true" outlineLevel="0" collapsed="false">
      <c r="A47" s="94" t="n">
        <f aca="false">IF(E47&lt;&gt;"",COUNTA($E$12:E47),"")</f>
        <v>35</v>
      </c>
      <c r="B47" s="95" t="s">
        <v>118</v>
      </c>
      <c r="C47" s="96" t="s">
        <v>119</v>
      </c>
      <c r="D47" s="84" t="n">
        <v>38.8</v>
      </c>
      <c r="E47" s="85" t="s">
        <v>29</v>
      </c>
      <c r="F47" s="86" t="s">
        <v>29</v>
      </c>
      <c r="G47" s="87" t="s">
        <v>286</v>
      </c>
      <c r="H47" s="88" t="s">
        <v>287</v>
      </c>
      <c r="I47" s="86" t="s">
        <v>288</v>
      </c>
      <c r="J47" s="89" t="s">
        <v>289</v>
      </c>
    </row>
    <row r="48" customFormat="false" ht="33.6" hidden="false" customHeight="true" outlineLevel="0" collapsed="false">
      <c r="A48" s="94" t="n">
        <f aca="false">IF(E48&lt;&gt;"",COUNTA($E$12:E48),"")</f>
        <v>36</v>
      </c>
      <c r="B48" s="95" t="s">
        <v>126</v>
      </c>
      <c r="C48" s="98" t="s">
        <v>127</v>
      </c>
      <c r="D48" s="84" t="n">
        <v>39.7</v>
      </c>
      <c r="E48" s="85" t="n">
        <v>21.44</v>
      </c>
      <c r="F48" s="86" t="s">
        <v>290</v>
      </c>
      <c r="G48" s="87" t="n">
        <v>20.81</v>
      </c>
      <c r="H48" s="88" t="n">
        <v>3699</v>
      </c>
      <c r="I48" s="86" t="n">
        <v>-0.2</v>
      </c>
      <c r="J48" s="89" t="n">
        <v>3590</v>
      </c>
    </row>
    <row r="49" customFormat="false" ht="22.5" hidden="false" customHeight="true" outlineLevel="0" collapsed="false">
      <c r="A49" s="94" t="n">
        <f aca="false">IF(E49&lt;&gt;"",COUNTA($E$12:E49),"")</f>
        <v>37</v>
      </c>
      <c r="B49" s="95" t="s">
        <v>128</v>
      </c>
      <c r="C49" s="98" t="s">
        <v>129</v>
      </c>
      <c r="D49" s="84" t="n">
        <v>39.4</v>
      </c>
      <c r="E49" s="85" t="n">
        <v>11.22</v>
      </c>
      <c r="F49" s="86" t="n">
        <v>-1.7</v>
      </c>
      <c r="G49" s="87" t="n">
        <v>10.96</v>
      </c>
      <c r="H49" s="88" t="n">
        <v>1920</v>
      </c>
      <c r="I49" s="86" t="n">
        <v>-2.4</v>
      </c>
      <c r="J49" s="89" t="n">
        <v>1875</v>
      </c>
    </row>
    <row r="50" customFormat="false" ht="22.5" hidden="false" customHeight="true" outlineLevel="0" collapsed="false">
      <c r="A50" s="94" t="n">
        <f aca="false">IF(E50&lt;&gt;"",COUNTA($E$12:E50),"")</f>
        <v>38</v>
      </c>
      <c r="B50" s="95" t="s">
        <v>130</v>
      </c>
      <c r="C50" s="98" t="s">
        <v>131</v>
      </c>
      <c r="D50" s="84" t="n">
        <v>40.3</v>
      </c>
      <c r="E50" s="85" t="n">
        <v>19.02</v>
      </c>
      <c r="F50" s="86" t="n">
        <v>4.7</v>
      </c>
      <c r="G50" s="87" t="n">
        <v>19.02</v>
      </c>
      <c r="H50" s="88" t="n">
        <v>3329</v>
      </c>
      <c r="I50" s="86" t="n">
        <v>4.7</v>
      </c>
      <c r="J50" s="89" t="n">
        <v>3329</v>
      </c>
    </row>
    <row r="51" customFormat="false" ht="11.45" hidden="false" customHeight="true" outlineLevel="0" collapsed="false">
      <c r="A51" s="94" t="n">
        <f aca="false">IF(E51&lt;&gt;"",COUNTA($E$12:E51),"")</f>
        <v>39</v>
      </c>
      <c r="B51" s="95" t="s">
        <v>132</v>
      </c>
      <c r="C51" s="96" t="s">
        <v>133</v>
      </c>
      <c r="D51" s="84" t="n">
        <v>39.9</v>
      </c>
      <c r="E51" s="85" t="n">
        <v>24.99</v>
      </c>
      <c r="F51" s="86" t="n">
        <v>3.1</v>
      </c>
      <c r="G51" s="87" t="n">
        <v>24.99</v>
      </c>
      <c r="H51" s="88" t="n">
        <v>4334</v>
      </c>
      <c r="I51" s="86" t="n">
        <v>3</v>
      </c>
      <c r="J51" s="89" t="n">
        <v>4332</v>
      </c>
    </row>
    <row r="52" customFormat="false" ht="11.45" hidden="false" customHeight="true" outlineLevel="0" collapsed="false">
      <c r="A52" s="94" t="n">
        <f aca="false">IF(E52&lt;&gt;"",COUNTA($E$12:E52),"")</f>
        <v>40</v>
      </c>
      <c r="B52" s="95" t="s">
        <v>134</v>
      </c>
      <c r="C52" s="96" t="s">
        <v>135</v>
      </c>
      <c r="D52" s="84" t="n">
        <v>40.4</v>
      </c>
      <c r="E52" s="85" t="s">
        <v>291</v>
      </c>
      <c r="F52" s="86" t="s">
        <v>189</v>
      </c>
      <c r="G52" s="87" t="s">
        <v>292</v>
      </c>
      <c r="H52" s="88" t="s">
        <v>293</v>
      </c>
      <c r="I52" s="86" t="s">
        <v>294</v>
      </c>
      <c r="J52" s="89" t="s">
        <v>295</v>
      </c>
    </row>
    <row r="53" customFormat="false" ht="11.45" hidden="false" customHeight="true" outlineLevel="0" collapsed="false">
      <c r="A53" s="94" t="n">
        <f aca="false">IF(E53&lt;&gt;"",COUNTA($E$12:E53),"")</f>
        <v>41</v>
      </c>
      <c r="B53" s="95" t="s">
        <v>136</v>
      </c>
      <c r="C53" s="96" t="s">
        <v>137</v>
      </c>
      <c r="D53" s="84" t="n">
        <v>40.2</v>
      </c>
      <c r="E53" s="85" t="s">
        <v>296</v>
      </c>
      <c r="F53" s="86" t="s">
        <v>297</v>
      </c>
      <c r="G53" s="87" t="s">
        <v>298</v>
      </c>
      <c r="H53" s="88" t="s">
        <v>299</v>
      </c>
      <c r="I53" s="86" t="s">
        <v>300</v>
      </c>
      <c r="J53" s="89" t="s">
        <v>301</v>
      </c>
    </row>
    <row r="54" customFormat="false" ht="11.45" hidden="false" customHeight="true" outlineLevel="0" collapsed="false">
      <c r="A54" s="94" t="n">
        <f aca="false">IF(E54&lt;&gt;"",COUNTA($E$12:E54),"")</f>
        <v>42</v>
      </c>
      <c r="B54" s="95" t="s">
        <v>144</v>
      </c>
      <c r="C54" s="96" t="s">
        <v>145</v>
      </c>
      <c r="D54" s="84" t="n">
        <v>40.9</v>
      </c>
      <c r="E54" s="85" t="s">
        <v>296</v>
      </c>
      <c r="F54" s="86" t="s">
        <v>272</v>
      </c>
      <c r="G54" s="87" t="s">
        <v>302</v>
      </c>
      <c r="H54" s="88" t="n">
        <v>2667</v>
      </c>
      <c r="I54" s="86" t="n">
        <v>3.7</v>
      </c>
      <c r="J54" s="89" t="n">
        <v>2646</v>
      </c>
    </row>
    <row r="55" customFormat="false" ht="30" hidden="false" customHeight="true" outlineLevel="0" collapsed="false">
      <c r="A55" s="94" t="str">
        <f aca="false">IF(E55&lt;&gt;"",COUNTA($E$12:E55),"")</f>
        <v/>
      </c>
      <c r="B55" s="95"/>
      <c r="C55" s="101"/>
      <c r="D55" s="102" t="s">
        <v>177</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8.6</v>
      </c>
      <c r="E56" s="85" t="n">
        <v>13.96</v>
      </c>
      <c r="F56" s="86" t="n">
        <v>1.3</v>
      </c>
      <c r="G56" s="87" t="n">
        <v>13.84</v>
      </c>
      <c r="H56" s="88" t="n">
        <v>1735</v>
      </c>
      <c r="I56" s="86" t="n">
        <v>2.8</v>
      </c>
      <c r="J56" s="89" t="n">
        <v>1721</v>
      </c>
    </row>
    <row r="57" customFormat="false" ht="11.45" hidden="false" customHeight="true" outlineLevel="0" collapsed="false">
      <c r="A57" s="94" t="n">
        <f aca="false">IF(E57&lt;&gt;"",COUNTA($E$12:E57),"")</f>
        <v>44</v>
      </c>
      <c r="B57" s="95" t="s">
        <v>86</v>
      </c>
      <c r="C57" s="96" t="s">
        <v>87</v>
      </c>
      <c r="D57" s="84" t="s">
        <v>303</v>
      </c>
      <c r="E57" s="85" t="n">
        <v>15.08</v>
      </c>
      <c r="F57" s="86" t="n">
        <v>5.7</v>
      </c>
      <c r="G57" s="87" t="n">
        <v>15.05</v>
      </c>
      <c r="H57" s="88" t="s">
        <v>304</v>
      </c>
      <c r="I57" s="86" t="s">
        <v>305</v>
      </c>
      <c r="J57" s="89" t="s">
        <v>306</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3</v>
      </c>
      <c r="C59" s="96" t="s">
        <v>94</v>
      </c>
      <c r="D59" s="84" t="n">
        <v>26.3</v>
      </c>
      <c r="E59" s="85" t="s">
        <v>307</v>
      </c>
      <c r="F59" s="86" t="s">
        <v>308</v>
      </c>
      <c r="G59" s="87" t="s">
        <v>309</v>
      </c>
      <c r="H59" s="88" t="s">
        <v>310</v>
      </c>
      <c r="I59" s="86" t="s">
        <v>311</v>
      </c>
      <c r="J59" s="89" t="s">
        <v>312</v>
      </c>
    </row>
    <row r="60" customFormat="false" ht="11.45" hidden="false" customHeight="true" outlineLevel="0" collapsed="false">
      <c r="A60" s="94" t="n">
        <f aca="false">IF(E60&lt;&gt;"",COUNTA($E$12:E60),"")</f>
        <v>47</v>
      </c>
      <c r="B60" s="95" t="s">
        <v>95</v>
      </c>
      <c r="C60" s="96" t="s">
        <v>96</v>
      </c>
      <c r="D60" s="84" t="s">
        <v>29</v>
      </c>
      <c r="E60" s="85" t="n">
        <v>23.23</v>
      </c>
      <c r="F60" s="86" t="n">
        <v>11.4</v>
      </c>
      <c r="G60" s="87" t="n">
        <v>23.23</v>
      </c>
      <c r="H60" s="88" t="s">
        <v>29</v>
      </c>
      <c r="I60" s="86" t="s">
        <v>29</v>
      </c>
      <c r="J60" s="89" t="s">
        <v>29</v>
      </c>
    </row>
    <row r="61" customFormat="false" ht="33.6" hidden="false" customHeight="true" outlineLevel="0" collapsed="false">
      <c r="A61" s="94" t="n">
        <f aca="false">IF(E61&lt;&gt;"",COUNTA($E$12:E61),"")</f>
        <v>48</v>
      </c>
      <c r="B61" s="95" t="s">
        <v>98</v>
      </c>
      <c r="C61" s="96" t="s">
        <v>99</v>
      </c>
      <c r="D61" s="84" t="s">
        <v>29</v>
      </c>
      <c r="E61" s="85" t="s">
        <v>313</v>
      </c>
      <c r="F61" s="86" t="s">
        <v>314</v>
      </c>
      <c r="G61" s="87" t="s">
        <v>315</v>
      </c>
      <c r="H61" s="88" t="s">
        <v>29</v>
      </c>
      <c r="I61" s="86" t="s">
        <v>29</v>
      </c>
      <c r="J61" s="89" t="s">
        <v>29</v>
      </c>
    </row>
    <row r="62" customFormat="false" ht="11.45" hidden="false" customHeight="true" outlineLevel="0" collapsed="false">
      <c r="A62" s="94"/>
      <c r="B62" s="95" t="s">
        <v>104</v>
      </c>
      <c r="C62" s="96" t="s">
        <v>105</v>
      </c>
      <c r="D62" s="84" t="n">
        <v>32.7</v>
      </c>
      <c r="E62" s="85" t="n">
        <v>15.23</v>
      </c>
      <c r="F62" s="86" t="n">
        <v>51.1</v>
      </c>
      <c r="G62" s="87" t="n">
        <v>15.23</v>
      </c>
      <c r="H62" s="88" t="n">
        <v>2161</v>
      </c>
      <c r="I62" s="86" t="n">
        <v>115</v>
      </c>
      <c r="J62" s="89" t="n">
        <v>2161</v>
      </c>
    </row>
    <row r="63" customFormat="false" ht="11.45" hidden="false" customHeight="true" outlineLevel="0" collapsed="false">
      <c r="A63" s="94" t="n">
        <f aca="false">IF(E63&lt;&gt;"",COUNTA($E$12:E63),"")</f>
        <v>50</v>
      </c>
      <c r="B63" s="95" t="s">
        <v>106</v>
      </c>
      <c r="C63" s="96" t="s">
        <v>107</v>
      </c>
      <c r="D63" s="84" t="n">
        <v>28.4</v>
      </c>
      <c r="E63" s="85" t="n">
        <v>13.84</v>
      </c>
      <c r="F63" s="86" t="n">
        <v>0.5</v>
      </c>
      <c r="G63" s="87" t="n">
        <v>13.71</v>
      </c>
      <c r="H63" s="88" t="n">
        <v>1708</v>
      </c>
      <c r="I63" s="86" t="n">
        <v>0.6</v>
      </c>
      <c r="J63" s="89" t="n">
        <v>1692</v>
      </c>
    </row>
    <row r="64" customFormat="false" ht="22.5" hidden="false" customHeight="true" outlineLevel="0" collapsed="false">
      <c r="A64" s="94" t="n">
        <f aca="false">IF(E64&lt;&gt;"",COUNTA($E$12:E64),"")</f>
        <v>51</v>
      </c>
      <c r="B64" s="95" t="s">
        <v>108</v>
      </c>
      <c r="C64" s="96" t="s">
        <v>109</v>
      </c>
      <c r="D64" s="84" t="n">
        <v>25.3</v>
      </c>
      <c r="E64" s="85" t="s">
        <v>316</v>
      </c>
      <c r="F64" s="86" t="s">
        <v>317</v>
      </c>
      <c r="G64" s="87" t="s">
        <v>219</v>
      </c>
      <c r="H64" s="88" t="s">
        <v>318</v>
      </c>
      <c r="I64" s="86" t="s">
        <v>319</v>
      </c>
      <c r="J64" s="89" t="s">
        <v>320</v>
      </c>
    </row>
    <row r="65" customFormat="false" ht="11.45" hidden="false" customHeight="true" outlineLevel="0" collapsed="false">
      <c r="A65" s="94" t="n">
        <f aca="false">IF(E65&lt;&gt;"",COUNTA($E$12:E65),"")</f>
        <v>52</v>
      </c>
      <c r="B65" s="95" t="s">
        <v>110</v>
      </c>
      <c r="C65" s="96" t="s">
        <v>111</v>
      </c>
      <c r="D65" s="84" t="s">
        <v>321</v>
      </c>
      <c r="E65" s="85" t="n">
        <v>11.32</v>
      </c>
      <c r="F65" s="86" t="n">
        <v>-3.2</v>
      </c>
      <c r="G65" s="87" t="n">
        <v>11.22</v>
      </c>
      <c r="H65" s="88" t="s">
        <v>322</v>
      </c>
      <c r="I65" s="86" t="s">
        <v>323</v>
      </c>
      <c r="J65" s="89" t="s">
        <v>324</v>
      </c>
    </row>
    <row r="66" customFormat="false" ht="11.45" hidden="false" customHeight="true" outlineLevel="0" collapsed="false">
      <c r="A66" s="94" t="n">
        <f aca="false">IF(E66&lt;&gt;"",COUNTA($E$12:E66),"")</f>
        <v>53</v>
      </c>
      <c r="B66" s="95" t="s">
        <v>112</v>
      </c>
      <c r="C66" s="96" t="s">
        <v>113</v>
      </c>
      <c r="D66" s="84" t="s">
        <v>325</v>
      </c>
      <c r="E66" s="85" t="s">
        <v>326</v>
      </c>
      <c r="F66" s="86" t="s">
        <v>327</v>
      </c>
      <c r="G66" s="87" t="s">
        <v>326</v>
      </c>
      <c r="H66" s="88" t="s">
        <v>328</v>
      </c>
      <c r="I66" s="86" t="s">
        <v>329</v>
      </c>
      <c r="J66" s="89" t="s">
        <v>330</v>
      </c>
    </row>
    <row r="67" customFormat="false" ht="11.45" hidden="false" customHeight="true" outlineLevel="0" collapsed="false">
      <c r="A67" s="94" t="n">
        <f aca="false">IF(E67&lt;&gt;"",COUNTA($E$12:E67),"")</f>
        <v>54</v>
      </c>
      <c r="B67" s="95" t="s">
        <v>114</v>
      </c>
      <c r="C67" s="96" t="s">
        <v>115</v>
      </c>
      <c r="D67" s="84" t="n">
        <v>30.3</v>
      </c>
      <c r="E67" s="85" t="s">
        <v>331</v>
      </c>
      <c r="F67" s="86" t="s">
        <v>332</v>
      </c>
      <c r="G67" s="87" t="s">
        <v>333</v>
      </c>
      <c r="H67" s="88" t="s">
        <v>334</v>
      </c>
      <c r="I67" s="86" t="s">
        <v>335</v>
      </c>
      <c r="J67" s="89" t="s">
        <v>336</v>
      </c>
    </row>
    <row r="68" customFormat="false" ht="22.5" hidden="false" customHeight="true" outlineLevel="0" collapsed="false">
      <c r="A68" s="94" t="n">
        <f aca="false">IF(E68&lt;&gt;"",COUNTA($E$12:E68),"")</f>
        <v>55</v>
      </c>
      <c r="B68" s="95" t="s">
        <v>116</v>
      </c>
      <c r="C68" s="98" t="s">
        <v>117</v>
      </c>
      <c r="D68" s="84" t="n">
        <v>33.7</v>
      </c>
      <c r="E68" s="85" t="n">
        <v>18.57</v>
      </c>
      <c r="F68" s="86" t="n">
        <v>9.2</v>
      </c>
      <c r="G68" s="87" t="s">
        <v>337</v>
      </c>
      <c r="H68" s="88" t="s">
        <v>338</v>
      </c>
      <c r="I68" s="86" t="s">
        <v>339</v>
      </c>
      <c r="J68" s="89" t="s">
        <v>92</v>
      </c>
    </row>
    <row r="69" customFormat="false" ht="11.45" hidden="false" customHeight="true" outlineLevel="0" collapsed="false">
      <c r="A69" s="94" t="n">
        <f aca="false">IF(E69&lt;&gt;"",COUNTA($E$12:E69),"")</f>
        <v>56</v>
      </c>
      <c r="B69" s="95" t="s">
        <v>118</v>
      </c>
      <c r="C69" s="96" t="s">
        <v>119</v>
      </c>
      <c r="D69" s="84" t="s">
        <v>340</v>
      </c>
      <c r="E69" s="85" t="s">
        <v>29</v>
      </c>
      <c r="F69" s="86" t="s">
        <v>29</v>
      </c>
      <c r="G69" s="87" t="s">
        <v>29</v>
      </c>
      <c r="H69" s="88" t="s">
        <v>29</v>
      </c>
      <c r="I69" s="86" t="s">
        <v>29</v>
      </c>
      <c r="J69" s="89" t="s">
        <v>29</v>
      </c>
    </row>
    <row r="70" customFormat="false" ht="33.6" hidden="false" customHeight="true" outlineLevel="0" collapsed="false">
      <c r="A70" s="94" t="n">
        <f aca="false">IF(E70&lt;&gt;"",COUNTA($E$12:E70),"")</f>
        <v>57</v>
      </c>
      <c r="B70" s="95" t="s">
        <v>126</v>
      </c>
      <c r="C70" s="98" t="s">
        <v>127</v>
      </c>
      <c r="D70" s="84" t="n">
        <v>27.2</v>
      </c>
      <c r="E70" s="85" t="s">
        <v>29</v>
      </c>
      <c r="F70" s="86" t="s">
        <v>29</v>
      </c>
      <c r="G70" s="87" t="s">
        <v>29</v>
      </c>
      <c r="H70" s="88" t="s">
        <v>29</v>
      </c>
      <c r="I70" s="86" t="s">
        <v>29</v>
      </c>
      <c r="J70" s="89" t="s">
        <v>29</v>
      </c>
    </row>
    <row r="71" customFormat="false" ht="22.5" hidden="false" customHeight="true" outlineLevel="0" collapsed="false">
      <c r="A71" s="94" t="n">
        <f aca="false">IF(E71&lt;&gt;"",COUNTA($E$12:E71),"")</f>
        <v>58</v>
      </c>
      <c r="B71" s="95" t="s">
        <v>128</v>
      </c>
      <c r="C71" s="98" t="s">
        <v>129</v>
      </c>
      <c r="D71" s="84" t="n">
        <v>29.4</v>
      </c>
      <c r="E71" s="85" t="n">
        <v>9.5</v>
      </c>
      <c r="F71" s="86" t="n">
        <v>7.1</v>
      </c>
      <c r="G71" s="87" t="n">
        <v>9.45</v>
      </c>
      <c r="H71" s="88" t="n">
        <v>1213</v>
      </c>
      <c r="I71" s="86" t="n">
        <v>1.1</v>
      </c>
      <c r="J71" s="89" t="n">
        <v>1206</v>
      </c>
    </row>
    <row r="72" customFormat="false" ht="22.5" hidden="false" customHeight="true" outlineLevel="0" collapsed="false">
      <c r="A72" s="94" t="n">
        <f aca="false">IF(E72&lt;&gt;"",COUNTA($E$12:E72),"")</f>
        <v>59</v>
      </c>
      <c r="B72" s="95" t="s">
        <v>130</v>
      </c>
      <c r="C72" s="98" t="s">
        <v>131</v>
      </c>
      <c r="D72" s="84" t="n">
        <v>30.9</v>
      </c>
      <c r="E72" s="85" t="n">
        <v>18.87</v>
      </c>
      <c r="F72" s="86" t="n">
        <v>6.2</v>
      </c>
      <c r="G72" s="87" t="n">
        <v>18.87</v>
      </c>
      <c r="H72" s="88" t="n">
        <v>2537</v>
      </c>
      <c r="I72" s="86" t="n">
        <v>6.1</v>
      </c>
      <c r="J72" s="89" t="n">
        <v>2537</v>
      </c>
    </row>
    <row r="73" customFormat="false" ht="11.45" hidden="false" customHeight="true" outlineLevel="0" collapsed="false">
      <c r="A73" s="94" t="n">
        <f aca="false">IF(E73&lt;&gt;"",COUNTA($E$12:E73),"")</f>
        <v>60</v>
      </c>
      <c r="B73" s="95" t="s">
        <v>132</v>
      </c>
      <c r="C73" s="96" t="s">
        <v>133</v>
      </c>
      <c r="D73" s="84" t="n">
        <v>29</v>
      </c>
      <c r="E73" s="85" t="n">
        <v>24.46</v>
      </c>
      <c r="F73" s="86" t="n">
        <v>0.8</v>
      </c>
      <c r="G73" s="87" t="n">
        <v>24.46</v>
      </c>
      <c r="H73" s="88" t="n">
        <v>3078</v>
      </c>
      <c r="I73" s="86" t="n">
        <v>8.4</v>
      </c>
      <c r="J73" s="89" t="n">
        <v>3078</v>
      </c>
    </row>
    <row r="74" customFormat="false" ht="11.45" hidden="false" customHeight="true" outlineLevel="0" collapsed="false">
      <c r="A74" s="94" t="n">
        <f aca="false">IF(E74&lt;&gt;"",COUNTA($E$12:E74),"")</f>
        <v>61</v>
      </c>
      <c r="B74" s="95" t="s">
        <v>134</v>
      </c>
      <c r="C74" s="96" t="s">
        <v>135</v>
      </c>
      <c r="D74" s="84" t="n">
        <v>30.5</v>
      </c>
      <c r="E74" s="85" t="s">
        <v>341</v>
      </c>
      <c r="F74" s="86" t="s">
        <v>342</v>
      </c>
      <c r="G74" s="87" t="s">
        <v>343</v>
      </c>
      <c r="H74" s="88" t="s">
        <v>344</v>
      </c>
      <c r="I74" s="86" t="s">
        <v>345</v>
      </c>
      <c r="J74" s="89" t="s">
        <v>346</v>
      </c>
    </row>
    <row r="75" customFormat="false" ht="11.45" hidden="false" customHeight="true" outlineLevel="0" collapsed="false">
      <c r="A75" s="94" t="n">
        <f aca="false">IF(E75&lt;&gt;"",COUNTA($E$12:E75),"")</f>
        <v>62</v>
      </c>
      <c r="B75" s="95" t="s">
        <v>136</v>
      </c>
      <c r="C75" s="96" t="s">
        <v>137</v>
      </c>
      <c r="D75" s="84" t="s">
        <v>340</v>
      </c>
      <c r="E75" s="85" t="s">
        <v>29</v>
      </c>
      <c r="F75" s="86" t="s">
        <v>29</v>
      </c>
      <c r="G75" s="87" t="s">
        <v>29</v>
      </c>
      <c r="H75" s="88" t="s">
        <v>347</v>
      </c>
      <c r="I75" s="86" t="s">
        <v>348</v>
      </c>
      <c r="J75" s="89" t="s">
        <v>349</v>
      </c>
    </row>
    <row r="76" customFormat="false" ht="11.45" hidden="false" customHeight="true" outlineLevel="0" collapsed="false">
      <c r="A76" s="94" t="n">
        <f aca="false">IF(E76&lt;&gt;"",COUNTA($E$12:E76),"")</f>
        <v>63</v>
      </c>
      <c r="B76" s="95" t="s">
        <v>144</v>
      </c>
      <c r="C76" s="96" t="s">
        <v>145</v>
      </c>
      <c r="D76" s="84" t="s">
        <v>350</v>
      </c>
      <c r="E76" s="85" t="s">
        <v>29</v>
      </c>
      <c r="F76" s="86" t="s">
        <v>29</v>
      </c>
      <c r="G76" s="87" t="s">
        <v>29</v>
      </c>
      <c r="H76" s="88" t="s">
        <v>29</v>
      </c>
      <c r="I76" s="86" t="s">
        <v>29</v>
      </c>
      <c r="J76" s="89" t="s">
        <v>29</v>
      </c>
    </row>
    <row r="77" customFormat="false" ht="30" hidden="false" customHeight="true" outlineLevel="0" collapsed="false">
      <c r="A77" s="94" t="str">
        <f aca="false">IF(E77&lt;&gt;"",COUNTA($E$12:E77),"")</f>
        <v/>
      </c>
      <c r="B77" s="95"/>
      <c r="C77" s="103"/>
      <c r="D77" s="102" t="s">
        <v>225</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351</v>
      </c>
      <c r="I78" s="86" t="s">
        <v>352</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s">
        <v>353</v>
      </c>
      <c r="I79" s="86" t="s">
        <v>235</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3</v>
      </c>
      <c r="I80" s="86" t="s">
        <v>23</v>
      </c>
      <c r="J80" s="89" t="s">
        <v>20</v>
      </c>
    </row>
    <row r="81" customFormat="false" ht="11.45" hidden="false" customHeight="true" outlineLevel="0" collapsed="false">
      <c r="A81" s="94" t="n">
        <f aca="false">IF(E81&lt;&gt;"",COUNTA($E$12:E81),"")</f>
        <v>67</v>
      </c>
      <c r="B81" s="95" t="s">
        <v>93</v>
      </c>
      <c r="C81" s="96" t="s">
        <v>94</v>
      </c>
      <c r="D81" s="84" t="s">
        <v>20</v>
      </c>
      <c r="E81" s="85" t="s">
        <v>20</v>
      </c>
      <c r="F81" s="86" t="s">
        <v>20</v>
      </c>
      <c r="G81" s="87" t="s">
        <v>20</v>
      </c>
      <c r="H81" s="88" t="n">
        <v>331</v>
      </c>
      <c r="I81" s="86" t="n">
        <v>-0.2</v>
      </c>
      <c r="J81" s="89" t="s">
        <v>20</v>
      </c>
    </row>
    <row r="82" customFormat="false" ht="11.45" hidden="false" customHeight="true" outlineLevel="0" collapsed="false">
      <c r="A82" s="94" t="n">
        <f aca="false">IF(E82&lt;&gt;"",COUNTA($E$12:E82),"")</f>
        <v>68</v>
      </c>
      <c r="B82" s="95" t="s">
        <v>95</v>
      </c>
      <c r="C82" s="96" t="s">
        <v>96</v>
      </c>
      <c r="D82" s="84" t="s">
        <v>20</v>
      </c>
      <c r="E82" s="85" t="s">
        <v>20</v>
      </c>
      <c r="F82" s="86" t="s">
        <v>20</v>
      </c>
      <c r="G82" s="87" t="s">
        <v>20</v>
      </c>
      <c r="H82" s="88" t="n">
        <v>412</v>
      </c>
      <c r="I82" s="86" t="n">
        <v>4.1</v>
      </c>
      <c r="J82" s="89" t="s">
        <v>20</v>
      </c>
    </row>
    <row r="83" customFormat="false" ht="33.6" hidden="false" customHeight="true" outlineLevel="0" collapsed="false">
      <c r="A83" s="94" t="n">
        <f aca="false">IF(E83&lt;&gt;"",COUNTA($E$12:E83),"")</f>
        <v>69</v>
      </c>
      <c r="B83" s="95" t="s">
        <v>98</v>
      </c>
      <c r="C83" s="96" t="s">
        <v>99</v>
      </c>
      <c r="D83" s="84" t="s">
        <v>20</v>
      </c>
      <c r="E83" s="85" t="s">
        <v>20</v>
      </c>
      <c r="F83" s="86" t="s">
        <v>20</v>
      </c>
      <c r="G83" s="87" t="s">
        <v>20</v>
      </c>
      <c r="H83" s="88" t="s">
        <v>226</v>
      </c>
      <c r="I83" s="86" t="s">
        <v>121</v>
      </c>
      <c r="J83" s="89" t="s">
        <v>20</v>
      </c>
    </row>
    <row r="84" customFormat="false" ht="11.45" hidden="false" customHeight="true" outlineLevel="0" collapsed="false">
      <c r="A84" s="94" t="n">
        <f aca="false">IF(E84&lt;&gt;"",COUNTA($E$12:E84),"")</f>
        <v>70</v>
      </c>
      <c r="B84" s="95" t="s">
        <v>104</v>
      </c>
      <c r="C84" s="96" t="s">
        <v>105</v>
      </c>
      <c r="D84" s="84" t="s">
        <v>20</v>
      </c>
      <c r="E84" s="85" t="s">
        <v>20</v>
      </c>
      <c r="F84" s="86" t="s">
        <v>20</v>
      </c>
      <c r="G84" s="87" t="s">
        <v>20</v>
      </c>
      <c r="H84" s="88" t="s">
        <v>29</v>
      </c>
      <c r="I84" s="86" t="s">
        <v>29</v>
      </c>
      <c r="J84" s="89" t="s">
        <v>20</v>
      </c>
    </row>
    <row r="85" customFormat="false" ht="11.45" hidden="false" customHeight="true" outlineLevel="0" collapsed="false">
      <c r="A85" s="94" t="n">
        <f aca="false">IF(E85&lt;&gt;"",COUNTA($E$12:E85),"")</f>
        <v>71</v>
      </c>
      <c r="B85" s="95" t="s">
        <v>106</v>
      </c>
      <c r="C85" s="96" t="s">
        <v>107</v>
      </c>
      <c r="D85" s="84" t="s">
        <v>20</v>
      </c>
      <c r="E85" s="85" t="s">
        <v>20</v>
      </c>
      <c r="F85" s="86" t="s">
        <v>20</v>
      </c>
      <c r="G85" s="87" t="s">
        <v>20</v>
      </c>
      <c r="H85" s="88" t="s">
        <v>226</v>
      </c>
      <c r="I85" s="86" t="s">
        <v>354</v>
      </c>
      <c r="J85" s="89" t="s">
        <v>20</v>
      </c>
    </row>
    <row r="86" customFormat="false" ht="22.5" hidden="false" customHeight="true" outlineLevel="0" collapsed="false">
      <c r="A86" s="94" t="n">
        <f aca="false">IF(E86&lt;&gt;"",COUNTA($E$12:E86),"")</f>
        <v>72</v>
      </c>
      <c r="B86" s="95" t="s">
        <v>108</v>
      </c>
      <c r="C86" s="96" t="s">
        <v>109</v>
      </c>
      <c r="D86" s="84" t="s">
        <v>20</v>
      </c>
      <c r="E86" s="85" t="s">
        <v>20</v>
      </c>
      <c r="F86" s="86" t="s">
        <v>20</v>
      </c>
      <c r="G86" s="87" t="s">
        <v>20</v>
      </c>
      <c r="H86" s="88" t="s">
        <v>355</v>
      </c>
      <c r="I86" s="86" t="s">
        <v>294</v>
      </c>
      <c r="J86" s="89" t="s">
        <v>20</v>
      </c>
    </row>
    <row r="87" customFormat="false" ht="11.45" hidden="false" customHeight="true" outlineLevel="0" collapsed="false">
      <c r="A87" s="94" t="n">
        <f aca="false">IF(E87&lt;&gt;"",COUNTA($E$12:E87),"")</f>
        <v>73</v>
      </c>
      <c r="B87" s="95" t="s">
        <v>110</v>
      </c>
      <c r="C87" s="96" t="s">
        <v>111</v>
      </c>
      <c r="D87" s="84" t="s">
        <v>20</v>
      </c>
      <c r="E87" s="85" t="s">
        <v>20</v>
      </c>
      <c r="F87" s="86" t="s">
        <v>20</v>
      </c>
      <c r="G87" s="87" t="s">
        <v>20</v>
      </c>
      <c r="H87" s="88" t="n">
        <v>231</v>
      </c>
      <c r="I87" s="86" t="n">
        <v>11.4</v>
      </c>
      <c r="J87" s="89" t="s">
        <v>20</v>
      </c>
    </row>
    <row r="88" customFormat="false" ht="11.45" hidden="false" customHeight="true" outlineLevel="0" collapsed="false">
      <c r="A88" s="94" t="n">
        <f aca="false">IF(E88&lt;&gt;"",COUNTA($E$12:E88),"")</f>
        <v>74</v>
      </c>
      <c r="B88" s="95" t="s">
        <v>112</v>
      </c>
      <c r="C88" s="96" t="s">
        <v>113</v>
      </c>
      <c r="D88" s="84" t="s">
        <v>20</v>
      </c>
      <c r="E88" s="85" t="s">
        <v>20</v>
      </c>
      <c r="F88" s="86" t="s">
        <v>20</v>
      </c>
      <c r="G88" s="87" t="s">
        <v>20</v>
      </c>
      <c r="H88" s="88" t="s">
        <v>29</v>
      </c>
      <c r="I88" s="86" t="s">
        <v>29</v>
      </c>
      <c r="J88" s="89" t="s">
        <v>20</v>
      </c>
    </row>
    <row r="89" customFormat="false" ht="11.45" hidden="false" customHeight="true" outlineLevel="0" collapsed="false">
      <c r="A89" s="94" t="n">
        <f aca="false">IF(E89&lt;&gt;"",COUNTA($E$12:E89),"")</f>
        <v>75</v>
      </c>
      <c r="B89" s="95" t="s">
        <v>114</v>
      </c>
      <c r="C89" s="96" t="s">
        <v>115</v>
      </c>
      <c r="D89" s="84" t="s">
        <v>20</v>
      </c>
      <c r="E89" s="85" t="s">
        <v>20</v>
      </c>
      <c r="F89" s="86" t="s">
        <v>20</v>
      </c>
      <c r="G89" s="87" t="s">
        <v>20</v>
      </c>
      <c r="H89" s="88" t="n">
        <v>326</v>
      </c>
      <c r="I89" s="86" t="n">
        <v>2.5</v>
      </c>
      <c r="J89" s="89" t="s">
        <v>20</v>
      </c>
    </row>
    <row r="90" customFormat="false" ht="22.5" hidden="false" customHeight="true" outlineLevel="0" collapsed="false">
      <c r="A90" s="94" t="n">
        <f aca="false">IF(E90&lt;&gt;"",COUNTA($E$12:E90),"")</f>
        <v>76</v>
      </c>
      <c r="B90" s="95" t="s">
        <v>116</v>
      </c>
      <c r="C90" s="98" t="s">
        <v>117</v>
      </c>
      <c r="D90" s="84" t="s">
        <v>20</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18</v>
      </c>
      <c r="C91" s="96" t="s">
        <v>119</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6</v>
      </c>
      <c r="C92" s="98" t="s">
        <v>127</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8</v>
      </c>
      <c r="C93" s="98" t="s">
        <v>129</v>
      </c>
      <c r="D93" s="84" t="s">
        <v>20</v>
      </c>
      <c r="E93" s="85" t="s">
        <v>20</v>
      </c>
      <c r="F93" s="86" t="s">
        <v>20</v>
      </c>
      <c r="G93" s="87" t="s">
        <v>20</v>
      </c>
      <c r="H93" s="88" t="n">
        <v>281</v>
      </c>
      <c r="I93" s="86" t="n">
        <v>-0.5</v>
      </c>
      <c r="J93" s="89" t="s">
        <v>20</v>
      </c>
    </row>
    <row r="94" customFormat="false" ht="22.5" hidden="false" customHeight="true" outlineLevel="0" collapsed="false">
      <c r="A94" s="94" t="n">
        <f aca="false">IF(E94&lt;&gt;"",COUNTA($E$12:E94),"")</f>
        <v>80</v>
      </c>
      <c r="B94" s="95" t="s">
        <v>130</v>
      </c>
      <c r="C94" s="98" t="s">
        <v>131</v>
      </c>
      <c r="D94" s="84" t="s">
        <v>20</v>
      </c>
      <c r="E94" s="85" t="s">
        <v>20</v>
      </c>
      <c r="F94" s="86" t="s">
        <v>20</v>
      </c>
      <c r="G94" s="87" t="s">
        <v>20</v>
      </c>
      <c r="H94" s="88" t="n">
        <v>208</v>
      </c>
      <c r="I94" s="86" t="n">
        <v>1.6</v>
      </c>
      <c r="J94" s="89" t="s">
        <v>20</v>
      </c>
    </row>
    <row r="95" customFormat="false" ht="11.45" hidden="false" customHeight="true" outlineLevel="0" collapsed="false">
      <c r="A95" s="94" t="n">
        <f aca="false">IF(E95&lt;&gt;"",COUNTA($E$12:E95),"")</f>
        <v>81</v>
      </c>
      <c r="B95" s="95" t="s">
        <v>132</v>
      </c>
      <c r="C95" s="96" t="s">
        <v>133</v>
      </c>
      <c r="D95" s="84" t="s">
        <v>20</v>
      </c>
      <c r="E95" s="85" t="s">
        <v>20</v>
      </c>
      <c r="F95" s="86" t="s">
        <v>20</v>
      </c>
      <c r="G95" s="87" t="s">
        <v>20</v>
      </c>
      <c r="H95" s="88" t="s">
        <v>356</v>
      </c>
      <c r="I95" s="86" t="s">
        <v>357</v>
      </c>
      <c r="J95" s="89" t="s">
        <v>20</v>
      </c>
    </row>
    <row r="96" customFormat="false" ht="11.45" hidden="false" customHeight="true" outlineLevel="0" collapsed="false">
      <c r="A96" s="94" t="n">
        <f aca="false">IF(E96&lt;&gt;"",COUNTA($E$12:E96),"")</f>
        <v>82</v>
      </c>
      <c r="B96" s="95" t="s">
        <v>134</v>
      </c>
      <c r="C96" s="96" t="s">
        <v>135</v>
      </c>
      <c r="D96" s="84" t="s">
        <v>20</v>
      </c>
      <c r="E96" s="85" t="s">
        <v>20</v>
      </c>
      <c r="F96" s="86" t="s">
        <v>20</v>
      </c>
      <c r="G96" s="87" t="s">
        <v>20</v>
      </c>
      <c r="H96" s="88" t="s">
        <v>358</v>
      </c>
      <c r="I96" s="86" t="n">
        <v>-2.6</v>
      </c>
      <c r="J96" s="89" t="s">
        <v>20</v>
      </c>
    </row>
    <row r="97" customFormat="false" ht="11.45" hidden="false" customHeight="true" outlineLevel="0" collapsed="false">
      <c r="A97" s="94" t="n">
        <f aca="false">IF(E97&lt;&gt;"",COUNTA($E$12:E97),"")</f>
        <v>83</v>
      </c>
      <c r="B97" s="95" t="s">
        <v>136</v>
      </c>
      <c r="C97" s="96" t="s">
        <v>137</v>
      </c>
      <c r="D97" s="84" t="s">
        <v>20</v>
      </c>
      <c r="E97" s="85" t="s">
        <v>20</v>
      </c>
      <c r="F97" s="86" t="s">
        <v>20</v>
      </c>
      <c r="G97" s="87" t="s">
        <v>20</v>
      </c>
      <c r="H97" s="88" t="n">
        <v>327</v>
      </c>
      <c r="I97" s="86" t="n">
        <v>20.5</v>
      </c>
      <c r="J97" s="89" t="s">
        <v>20</v>
      </c>
    </row>
    <row r="98" customFormat="false" ht="11.45" hidden="false" customHeight="true" outlineLevel="0" collapsed="false">
      <c r="A98" s="94" t="n">
        <f aca="false">IF(E98&lt;&gt;"",COUNTA($E$12:E98),"")</f>
        <v>84</v>
      </c>
      <c r="B98" s="95" t="s">
        <v>144</v>
      </c>
      <c r="C98" s="96" t="s">
        <v>145</v>
      </c>
      <c r="D98" s="84" t="s">
        <v>20</v>
      </c>
      <c r="E98" s="85" t="s">
        <v>20</v>
      </c>
      <c r="F98" s="86" t="s">
        <v>20</v>
      </c>
      <c r="G98" s="87" t="s">
        <v>20</v>
      </c>
      <c r="H98" s="88" t="s">
        <v>29</v>
      </c>
      <c r="I98" s="86" t="s">
        <v>29</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2" manualBreakCount="2">
    <brk id="46" man="true" max="16383" min="0"/>
    <brk id="81"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5" width="6.7"/>
    <col collapsed="false" customWidth="true" hidden="false" outlineLevel="0" max="5" min="5" style="65" width="5.71"/>
    <col collapsed="false" customWidth="true" hidden="false" outlineLevel="0" max="6" min="6" style="65" width="9.7"/>
    <col collapsed="false" customWidth="true" hidden="false" outlineLevel="0" max="7" min="7" style="65" width="6.7"/>
    <col collapsed="false" customWidth="true" hidden="false" outlineLevel="0" max="8" min="8" style="65" width="5.71"/>
    <col collapsed="false" customWidth="true" hidden="false" outlineLevel="0" max="9" min="9" style="65" width="9.7"/>
    <col collapsed="false" customWidth="true" hidden="false" outlineLevel="0" max="10" min="10" style="65" width="6.7"/>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359</v>
      </c>
      <c r="B2" s="69"/>
      <c r="C2" s="69"/>
      <c r="D2" s="70" t="s">
        <v>36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5.1</v>
      </c>
      <c r="E12" s="85" t="n">
        <v>14.74</v>
      </c>
      <c r="F12" s="86" t="n">
        <v>0.6</v>
      </c>
      <c r="G12" s="87" t="n">
        <v>14.57</v>
      </c>
      <c r="H12" s="88" t="n">
        <v>2249</v>
      </c>
      <c r="I12" s="86" t="n">
        <v>0.2</v>
      </c>
      <c r="J12" s="89" t="n">
        <v>2222</v>
      </c>
    </row>
    <row r="13" s="97" customFormat="true" ht="11.45" hidden="false" customHeight="true" outlineLevel="0" collapsed="false">
      <c r="A13" s="94" t="n">
        <f aca="false">IF(E13&lt;&gt;"",COUNTA($E$12:E13),"")</f>
        <v>2</v>
      </c>
      <c r="B13" s="95" t="s">
        <v>86</v>
      </c>
      <c r="C13" s="96" t="s">
        <v>87</v>
      </c>
      <c r="D13" s="84" t="n">
        <v>37.5</v>
      </c>
      <c r="E13" s="85" t="s">
        <v>361</v>
      </c>
      <c r="F13" s="86" t="s">
        <v>362</v>
      </c>
      <c r="G13" s="87" t="s">
        <v>363</v>
      </c>
      <c r="H13" s="88" t="s">
        <v>364</v>
      </c>
      <c r="I13" s="86" t="s">
        <v>365</v>
      </c>
      <c r="J13" s="89" t="s">
        <v>366</v>
      </c>
    </row>
    <row r="14" s="97" customFormat="true" ht="22.5" hidden="false" customHeight="true" outlineLevel="0" collapsed="false">
      <c r="A14" s="94" t="n">
        <f aca="false">IF(E14&lt;&gt;"",COUNTA($E$12:E14),"")</f>
        <v>3</v>
      </c>
      <c r="B14" s="95" t="s">
        <v>88</v>
      </c>
      <c r="C14" s="96" t="s">
        <v>89</v>
      </c>
      <c r="D14" s="84" t="n">
        <v>37.2</v>
      </c>
      <c r="E14" s="85" t="s">
        <v>367</v>
      </c>
      <c r="F14" s="86" t="s">
        <v>368</v>
      </c>
      <c r="G14" s="87" t="s">
        <v>369</v>
      </c>
      <c r="H14" s="88" t="s">
        <v>370</v>
      </c>
      <c r="I14" s="86" t="s">
        <v>371</v>
      </c>
      <c r="J14" s="89" t="s">
        <v>29</v>
      </c>
    </row>
    <row r="15" s="97" customFormat="true" ht="11.45" hidden="false" customHeight="true" outlineLevel="0" collapsed="false">
      <c r="A15" s="94" t="n">
        <f aca="false">IF(E15&lt;&gt;"",COUNTA($E$12:E15),"")</f>
        <v>4</v>
      </c>
      <c r="B15" s="95" t="s">
        <v>93</v>
      </c>
      <c r="C15" s="96" t="s">
        <v>94</v>
      </c>
      <c r="D15" s="84" t="n">
        <v>37.5</v>
      </c>
      <c r="E15" s="85" t="s">
        <v>372</v>
      </c>
      <c r="F15" s="86" t="s">
        <v>373</v>
      </c>
      <c r="G15" s="87" t="s">
        <v>374</v>
      </c>
      <c r="H15" s="88" t="s">
        <v>375</v>
      </c>
      <c r="I15" s="86" t="s">
        <v>376</v>
      </c>
      <c r="J15" s="89" t="s">
        <v>377</v>
      </c>
    </row>
    <row r="16" s="97" customFormat="true" ht="11.45" hidden="false" customHeight="true" outlineLevel="0" collapsed="false">
      <c r="A16" s="94" t="n">
        <f aca="false">IF(E16&lt;&gt;"",COUNTA($E$12:E16),"")</f>
        <v>5</v>
      </c>
      <c r="B16" s="95" t="s">
        <v>95</v>
      </c>
      <c r="C16" s="96" t="s">
        <v>96</v>
      </c>
      <c r="D16" s="84" t="n">
        <v>37.9</v>
      </c>
      <c r="E16" s="85" t="n">
        <v>21.66</v>
      </c>
      <c r="F16" s="86" t="s">
        <v>378</v>
      </c>
      <c r="G16" s="87" t="n">
        <v>21.28</v>
      </c>
      <c r="H16" s="88" t="n">
        <v>3567</v>
      </c>
      <c r="I16" s="86" t="n">
        <v>4.4</v>
      </c>
      <c r="J16" s="89" t="n">
        <v>3504</v>
      </c>
    </row>
    <row r="17" s="97" customFormat="true" ht="33.6" hidden="false" customHeight="true" outlineLevel="0" collapsed="false">
      <c r="A17" s="94" t="n">
        <f aca="false">IF(E17&lt;&gt;"",COUNTA($E$12:E17),"")</f>
        <v>6</v>
      </c>
      <c r="B17" s="95" t="s">
        <v>98</v>
      </c>
      <c r="C17" s="96" t="s">
        <v>99</v>
      </c>
      <c r="D17" s="84" t="n">
        <v>37.6</v>
      </c>
      <c r="E17" s="85" t="n">
        <v>17.7</v>
      </c>
      <c r="F17" s="86" t="n">
        <v>3.4</v>
      </c>
      <c r="G17" s="87" t="n">
        <v>17.52</v>
      </c>
      <c r="H17" s="88" t="n">
        <v>2895</v>
      </c>
      <c r="I17" s="86" t="n">
        <v>1.9</v>
      </c>
      <c r="J17" s="89" t="n">
        <v>2865</v>
      </c>
    </row>
    <row r="18" s="97" customFormat="true" ht="11.45" hidden="false" customHeight="true" outlineLevel="0" collapsed="false">
      <c r="A18" s="94" t="n">
        <f aca="false">IF(E18&lt;&gt;"",COUNTA($E$12:E18),"")</f>
        <v>7</v>
      </c>
      <c r="B18" s="95" t="s">
        <v>104</v>
      </c>
      <c r="C18" s="96" t="s">
        <v>105</v>
      </c>
      <c r="D18" s="84" t="n">
        <v>37.2</v>
      </c>
      <c r="E18" s="85" t="s">
        <v>343</v>
      </c>
      <c r="F18" s="86" t="s">
        <v>379</v>
      </c>
      <c r="G18" s="87" t="s">
        <v>380</v>
      </c>
      <c r="H18" s="88" t="s">
        <v>381</v>
      </c>
      <c r="I18" s="86" t="s">
        <v>382</v>
      </c>
      <c r="J18" s="89" t="s">
        <v>383</v>
      </c>
    </row>
    <row r="19" s="97" customFormat="true" ht="11.45" hidden="false" customHeight="true" outlineLevel="0" collapsed="false">
      <c r="A19" s="94" t="n">
        <f aca="false">IF(E19&lt;&gt;"",COUNTA($E$12:E19),"")</f>
        <v>8</v>
      </c>
      <c r="B19" s="95" t="s">
        <v>106</v>
      </c>
      <c r="C19" s="96" t="s">
        <v>107</v>
      </c>
      <c r="D19" s="84" t="n">
        <v>34.8</v>
      </c>
      <c r="E19" s="85" t="n">
        <v>15.04</v>
      </c>
      <c r="F19" s="86" t="n">
        <v>1</v>
      </c>
      <c r="G19" s="87" t="n">
        <v>14.86</v>
      </c>
      <c r="H19" s="88" t="n">
        <v>2275</v>
      </c>
      <c r="I19" s="86" t="n">
        <v>0.5</v>
      </c>
      <c r="J19" s="89" t="n">
        <v>2249</v>
      </c>
    </row>
    <row r="20" s="97" customFormat="true" ht="22.5" hidden="false" customHeight="true" outlineLevel="0" collapsed="false">
      <c r="A20" s="94" t="n">
        <f aca="false">IF(E20&lt;&gt;"",COUNTA($E$12:E20),"")</f>
        <v>9</v>
      </c>
      <c r="B20" s="95" t="s">
        <v>108</v>
      </c>
      <c r="C20" s="96" t="s">
        <v>109</v>
      </c>
      <c r="D20" s="84" t="n">
        <v>32</v>
      </c>
      <c r="E20" s="85" t="n">
        <v>11.65</v>
      </c>
      <c r="F20" s="86" t="n">
        <v>4.5</v>
      </c>
      <c r="G20" s="87" t="n">
        <v>11.52</v>
      </c>
      <c r="H20" s="88" t="n">
        <v>1620</v>
      </c>
      <c r="I20" s="86" t="n">
        <v>0.9</v>
      </c>
      <c r="J20" s="89" t="n">
        <v>1602</v>
      </c>
    </row>
    <row r="21" s="97" customFormat="true" ht="11.45" hidden="false" customHeight="true" outlineLevel="0" collapsed="false">
      <c r="A21" s="94" t="n">
        <f aca="false">IF(E21&lt;&gt;"",COUNTA($E$12:E21),"")</f>
        <v>10</v>
      </c>
      <c r="B21" s="95" t="s">
        <v>110</v>
      </c>
      <c r="C21" s="96" t="s">
        <v>111</v>
      </c>
      <c r="D21" s="84" t="n">
        <v>32.7</v>
      </c>
      <c r="E21" s="85" t="n">
        <v>14.99</v>
      </c>
      <c r="F21" s="86" t="n">
        <v>-2.3</v>
      </c>
      <c r="G21" s="87" t="n">
        <v>14.75</v>
      </c>
      <c r="H21" s="88" t="n">
        <v>2127</v>
      </c>
      <c r="I21" s="86" t="n">
        <v>-3.7</v>
      </c>
      <c r="J21" s="89" t="n">
        <v>2092</v>
      </c>
    </row>
    <row r="22" s="97" customFormat="true" ht="11.45" hidden="false" customHeight="true" outlineLevel="0" collapsed="false">
      <c r="A22" s="94" t="n">
        <f aca="false">IF(E22&lt;&gt;"",COUNTA($E$12:E22),"")</f>
        <v>11</v>
      </c>
      <c r="B22" s="95" t="s">
        <v>112</v>
      </c>
      <c r="C22" s="96" t="s">
        <v>113</v>
      </c>
      <c r="D22" s="84" t="n">
        <v>37.5</v>
      </c>
      <c r="E22" s="85" t="n">
        <v>8.75</v>
      </c>
      <c r="F22" s="86" t="n">
        <v>0.3</v>
      </c>
      <c r="G22" s="87" t="n">
        <v>8.69</v>
      </c>
      <c r="H22" s="88" t="n">
        <v>1426</v>
      </c>
      <c r="I22" s="86" t="n">
        <v>-0.1</v>
      </c>
      <c r="J22" s="89" t="n">
        <v>1416</v>
      </c>
    </row>
    <row r="23" s="97" customFormat="true" ht="11.45" hidden="false" customHeight="true" outlineLevel="0" collapsed="false">
      <c r="A23" s="94" t="n">
        <f aca="false">IF(E23&lt;&gt;"",COUNTA($E$12:E23),"")</f>
        <v>12</v>
      </c>
      <c r="B23" s="95" t="s">
        <v>114</v>
      </c>
      <c r="C23" s="96" t="s">
        <v>115</v>
      </c>
      <c r="D23" s="84" t="n">
        <v>36.8</v>
      </c>
      <c r="E23" s="85" t="n">
        <v>18.89</v>
      </c>
      <c r="F23" s="86" t="s">
        <v>384</v>
      </c>
      <c r="G23" s="87" t="n">
        <v>18.74</v>
      </c>
      <c r="H23" s="88" t="n">
        <v>3023</v>
      </c>
      <c r="I23" s="86" t="n">
        <v>-2.6</v>
      </c>
      <c r="J23" s="89" t="n">
        <v>2999</v>
      </c>
    </row>
    <row r="24" s="97" customFormat="true" ht="22.5" hidden="false" customHeight="true" outlineLevel="0" collapsed="false">
      <c r="A24" s="94" t="n">
        <f aca="false">IF(E24&lt;&gt;"",COUNTA($E$12:E24),"")</f>
        <v>13</v>
      </c>
      <c r="B24" s="95" t="s">
        <v>116</v>
      </c>
      <c r="C24" s="98" t="s">
        <v>117</v>
      </c>
      <c r="D24" s="84" t="n">
        <v>35.6</v>
      </c>
      <c r="E24" s="85" t="n">
        <v>20.87</v>
      </c>
      <c r="F24" s="86" t="n">
        <v>3.7</v>
      </c>
      <c r="G24" s="87" t="n">
        <v>19.3</v>
      </c>
      <c r="H24" s="88" t="n">
        <v>3227</v>
      </c>
      <c r="I24" s="86" t="n">
        <v>2.8</v>
      </c>
      <c r="J24" s="89" t="n">
        <v>2984</v>
      </c>
    </row>
    <row r="25" s="97" customFormat="true" ht="11.45" hidden="false" customHeight="true" outlineLevel="0" collapsed="false">
      <c r="A25" s="94" t="n">
        <f aca="false">IF(E25&lt;&gt;"",COUNTA($E$12:E25),"")</f>
        <v>14</v>
      </c>
      <c r="B25" s="95" t="s">
        <v>118</v>
      </c>
      <c r="C25" s="96" t="s">
        <v>119</v>
      </c>
      <c r="D25" s="84" t="n">
        <v>34.5</v>
      </c>
      <c r="E25" s="85" t="s">
        <v>385</v>
      </c>
      <c r="F25" s="86" t="s">
        <v>386</v>
      </c>
      <c r="G25" s="87" t="s">
        <v>387</v>
      </c>
      <c r="H25" s="88" t="s">
        <v>388</v>
      </c>
      <c r="I25" s="86" t="s">
        <v>389</v>
      </c>
      <c r="J25" s="89" t="s">
        <v>390</v>
      </c>
    </row>
    <row r="26" s="97" customFormat="true" ht="33.6" hidden="false" customHeight="true" outlineLevel="0" collapsed="false">
      <c r="A26" s="94" t="n">
        <f aca="false">IF(E26&lt;&gt;"",COUNTA($E$12:E26),"")</f>
        <v>15</v>
      </c>
      <c r="B26" s="95" t="s">
        <v>126</v>
      </c>
      <c r="C26" s="98" t="s">
        <v>127</v>
      </c>
      <c r="D26" s="84" t="n">
        <v>36.5</v>
      </c>
      <c r="E26" s="85" t="n">
        <v>14.97</v>
      </c>
      <c r="F26" s="86" t="n">
        <v>9.9</v>
      </c>
      <c r="G26" s="87" t="n">
        <v>14.41</v>
      </c>
      <c r="H26" s="88" t="n">
        <v>2375</v>
      </c>
      <c r="I26" s="86" t="n">
        <v>11.8</v>
      </c>
      <c r="J26" s="89" t="n">
        <v>2286</v>
      </c>
    </row>
    <row r="27" s="97" customFormat="true" ht="22.5" hidden="false" customHeight="true" outlineLevel="0" collapsed="false">
      <c r="A27" s="94" t="n">
        <f aca="false">IF(E27&lt;&gt;"",COUNTA($E$12:E27),"")</f>
        <v>16</v>
      </c>
      <c r="B27" s="95" t="s">
        <v>128</v>
      </c>
      <c r="C27" s="98" t="s">
        <v>129</v>
      </c>
      <c r="D27" s="84" t="n">
        <v>32.9</v>
      </c>
      <c r="E27" s="85" t="n">
        <v>9.9</v>
      </c>
      <c r="F27" s="86" t="n">
        <v>0.5</v>
      </c>
      <c r="G27" s="87" t="n">
        <v>9.73</v>
      </c>
      <c r="H27" s="88" t="n">
        <v>1415</v>
      </c>
      <c r="I27" s="86" t="n">
        <v>0.6</v>
      </c>
      <c r="J27" s="89" t="n">
        <v>1391</v>
      </c>
    </row>
    <row r="28" s="97" customFormat="true" ht="22.5" hidden="false" customHeight="true" outlineLevel="0" collapsed="false">
      <c r="A28" s="94" t="n">
        <f aca="false">IF(E28&lt;&gt;"",COUNTA($E$12:E28),"")</f>
        <v>17</v>
      </c>
      <c r="B28" s="95" t="s">
        <v>130</v>
      </c>
      <c r="C28" s="98" t="s">
        <v>131</v>
      </c>
      <c r="D28" s="84" t="n">
        <v>37.7</v>
      </c>
      <c r="E28" s="85" t="n">
        <v>19.73</v>
      </c>
      <c r="F28" s="86" t="n">
        <v>6.1</v>
      </c>
      <c r="G28" s="87" t="n">
        <v>19.73</v>
      </c>
      <c r="H28" s="88" t="n">
        <v>3232</v>
      </c>
      <c r="I28" s="86" t="n">
        <v>6.2</v>
      </c>
      <c r="J28" s="89" t="n">
        <v>3232</v>
      </c>
    </row>
    <row r="29" s="97" customFormat="true" ht="11.45" hidden="false" customHeight="true" outlineLevel="0" collapsed="false">
      <c r="A29" s="94" t="n">
        <f aca="false">IF(E29&lt;&gt;"",COUNTA($E$12:E29),"")</f>
        <v>18</v>
      </c>
      <c r="B29" s="95" t="s">
        <v>132</v>
      </c>
      <c r="C29" s="96" t="s">
        <v>133</v>
      </c>
      <c r="D29" s="84" t="n">
        <v>34.7</v>
      </c>
      <c r="E29" s="85" t="n">
        <v>23.12</v>
      </c>
      <c r="F29" s="86" t="n">
        <v>0.9</v>
      </c>
      <c r="G29" s="87" t="n">
        <v>23.11</v>
      </c>
      <c r="H29" s="88" t="n">
        <v>3481</v>
      </c>
      <c r="I29" s="86" t="n">
        <v>2.5</v>
      </c>
      <c r="J29" s="89" t="n">
        <v>3481</v>
      </c>
    </row>
    <row r="30" s="97" customFormat="true" ht="11.45" hidden="false" customHeight="true" outlineLevel="0" collapsed="false">
      <c r="A30" s="94" t="n">
        <f aca="false">IF(E30&lt;&gt;"",COUNTA($E$12:E30),"")</f>
        <v>19</v>
      </c>
      <c r="B30" s="95" t="s">
        <v>134</v>
      </c>
      <c r="C30" s="96" t="s">
        <v>135</v>
      </c>
      <c r="D30" s="84" t="n">
        <v>34.5</v>
      </c>
      <c r="E30" s="85" t="n">
        <v>14.87</v>
      </c>
      <c r="F30" s="86" t="n">
        <v>-0.9</v>
      </c>
      <c r="G30" s="87" t="n">
        <v>14.72</v>
      </c>
      <c r="H30" s="88" t="n">
        <v>2230</v>
      </c>
      <c r="I30" s="86" t="n">
        <v>-1</v>
      </c>
      <c r="J30" s="89" t="n">
        <v>2208</v>
      </c>
    </row>
    <row r="31" s="97" customFormat="true" ht="11.45" hidden="false" customHeight="true" outlineLevel="0" collapsed="false">
      <c r="A31" s="94" t="n">
        <f aca="false">IF(E31&lt;&gt;"",COUNTA($E$12:E31),"")</f>
        <v>20</v>
      </c>
      <c r="B31" s="95" t="s">
        <v>136</v>
      </c>
      <c r="C31" s="96" t="s">
        <v>137</v>
      </c>
      <c r="D31" s="84" t="n">
        <v>38.5</v>
      </c>
      <c r="E31" s="85" t="n">
        <v>11.96</v>
      </c>
      <c r="F31" s="86" t="n">
        <v>1.2</v>
      </c>
      <c r="G31" s="87" t="n">
        <v>11.8</v>
      </c>
      <c r="H31" s="88" t="n">
        <v>2001</v>
      </c>
      <c r="I31" s="86" t="n">
        <v>5.6</v>
      </c>
      <c r="J31" s="89" t="n">
        <v>1975</v>
      </c>
    </row>
    <row r="32" s="97" customFormat="true" ht="11.45" hidden="false" customHeight="true" outlineLevel="0" collapsed="false">
      <c r="A32" s="94" t="n">
        <f aca="false">IF(E32&lt;&gt;"",COUNTA($E$12:E32),"")</f>
        <v>21</v>
      </c>
      <c r="B32" s="95" t="s">
        <v>144</v>
      </c>
      <c r="C32" s="96" t="s">
        <v>145</v>
      </c>
      <c r="D32" s="84" t="n">
        <v>33.6</v>
      </c>
      <c r="E32" s="85" t="s">
        <v>391</v>
      </c>
      <c r="F32" s="86" t="s">
        <v>392</v>
      </c>
      <c r="G32" s="87" t="s">
        <v>393</v>
      </c>
      <c r="H32" s="88" t="s">
        <v>394</v>
      </c>
      <c r="I32" s="86" t="s">
        <v>323</v>
      </c>
      <c r="J32" s="89" t="s">
        <v>395</v>
      </c>
    </row>
    <row r="33" customFormat="false" ht="30" hidden="false" customHeight="true" outlineLevel="0" collapsed="false">
      <c r="A33" s="94" t="str">
        <f aca="false">IF(E33&lt;&gt;"",COUNTA($E$12:E33),"")</f>
        <v/>
      </c>
      <c r="B33" s="95"/>
      <c r="C33" s="99"/>
      <c r="D33" s="102" t="s">
        <v>152</v>
      </c>
      <c r="E33" s="102"/>
      <c r="F33" s="102"/>
      <c r="G33" s="102"/>
      <c r="H33" s="102"/>
      <c r="I33" s="102"/>
      <c r="J33" s="102"/>
    </row>
    <row r="34" customFormat="false" ht="22.5" hidden="false" customHeight="true" outlineLevel="0" collapsed="false">
      <c r="A34" s="94" t="n">
        <f aca="false">IF(E34&lt;&gt;"",COUNTA($E$12:E34),"")</f>
        <v>22</v>
      </c>
      <c r="B34" s="95" t="s">
        <v>84</v>
      </c>
      <c r="C34" s="96" t="s">
        <v>85</v>
      </c>
      <c r="D34" s="84" t="n">
        <v>39.5</v>
      </c>
      <c r="E34" s="85" t="n">
        <v>15.22</v>
      </c>
      <c r="F34" s="86" t="n">
        <v>0.7</v>
      </c>
      <c r="G34" s="87" t="n">
        <v>15.02</v>
      </c>
      <c r="H34" s="88" t="n">
        <v>2614</v>
      </c>
      <c r="I34" s="86" t="n">
        <v>0.7</v>
      </c>
      <c r="J34" s="89" t="n">
        <v>2579</v>
      </c>
    </row>
    <row r="35" customFormat="false" ht="11.45" hidden="false" customHeight="true" outlineLevel="0" collapsed="false">
      <c r="A35" s="94" t="n">
        <f aca="false">IF(E35&lt;&gt;"",COUNTA($E$12:E35),"")</f>
        <v>23</v>
      </c>
      <c r="B35" s="95" t="s">
        <v>86</v>
      </c>
      <c r="C35" s="96" t="s">
        <v>87</v>
      </c>
      <c r="D35" s="84" t="n">
        <v>39.6</v>
      </c>
      <c r="E35" s="85" t="n">
        <v>12.95</v>
      </c>
      <c r="F35" s="86" t="n">
        <v>-0.8</v>
      </c>
      <c r="G35" s="87" t="n">
        <v>12.78</v>
      </c>
      <c r="H35" s="88" t="n">
        <v>2230</v>
      </c>
      <c r="I35" s="86" t="s">
        <v>396</v>
      </c>
      <c r="J35" s="89" t="n">
        <v>2200</v>
      </c>
    </row>
    <row r="36" customFormat="false" ht="22.5" hidden="false" customHeight="true" outlineLevel="0" collapsed="false">
      <c r="A36" s="94" t="n">
        <f aca="false">IF(E36&lt;&gt;"",COUNTA($E$12:E36),"")</f>
        <v>24</v>
      </c>
      <c r="B36" s="95" t="s">
        <v>88</v>
      </c>
      <c r="C36" s="96" t="s">
        <v>89</v>
      </c>
      <c r="D36" s="84" t="n">
        <v>38.5</v>
      </c>
      <c r="E36" s="85" t="n">
        <v>14.03</v>
      </c>
      <c r="F36" s="86" t="s">
        <v>397</v>
      </c>
      <c r="G36" s="87" t="s">
        <v>398</v>
      </c>
      <c r="H36" s="88" t="s">
        <v>399</v>
      </c>
      <c r="I36" s="86" t="s">
        <v>400</v>
      </c>
      <c r="J36" s="89" t="s">
        <v>401</v>
      </c>
    </row>
    <row r="37" customFormat="false" ht="11.45" hidden="false" customHeight="true" outlineLevel="0" collapsed="false">
      <c r="A37" s="94" t="n">
        <f aca="false">IF(E37&lt;&gt;"",COUNTA($E$12:E37),"")</f>
        <v>25</v>
      </c>
      <c r="B37" s="95" t="s">
        <v>93</v>
      </c>
      <c r="C37" s="96" t="s">
        <v>94</v>
      </c>
      <c r="D37" s="84" t="n">
        <v>39.7</v>
      </c>
      <c r="E37" s="85" t="n">
        <v>11.77</v>
      </c>
      <c r="F37" s="86" t="s">
        <v>402</v>
      </c>
      <c r="G37" s="87" t="n">
        <v>11.62</v>
      </c>
      <c r="H37" s="88" t="n">
        <v>2031</v>
      </c>
      <c r="I37" s="86" t="s">
        <v>403</v>
      </c>
      <c r="J37" s="89" t="n">
        <v>2005</v>
      </c>
    </row>
    <row r="38" customFormat="false" ht="11.45" hidden="false" customHeight="true" outlineLevel="0" collapsed="false">
      <c r="A38" s="94" t="n">
        <f aca="false">IF(E38&lt;&gt;"",COUNTA($E$12:E38),"")</f>
        <v>26</v>
      </c>
      <c r="B38" s="95" t="s">
        <v>95</v>
      </c>
      <c r="C38" s="96" t="s">
        <v>96</v>
      </c>
      <c r="D38" s="84" t="n">
        <v>39</v>
      </c>
      <c r="E38" s="85" t="n">
        <v>22.06</v>
      </c>
      <c r="F38" s="86" t="s">
        <v>404</v>
      </c>
      <c r="G38" s="87" t="n">
        <v>21.64</v>
      </c>
      <c r="H38" s="88" t="n">
        <v>3740</v>
      </c>
      <c r="I38" s="86" t="s">
        <v>405</v>
      </c>
      <c r="J38" s="89" t="n">
        <v>3669</v>
      </c>
    </row>
    <row r="39" customFormat="false" ht="33.6" hidden="false" customHeight="true" outlineLevel="0" collapsed="false">
      <c r="A39" s="94" t="n">
        <f aca="false">IF(E39&lt;&gt;"",COUNTA($E$12:E39),"")</f>
        <v>27</v>
      </c>
      <c r="B39" s="95" t="s">
        <v>98</v>
      </c>
      <c r="C39" s="96" t="s">
        <v>99</v>
      </c>
      <c r="D39" s="84" t="n">
        <v>38.7</v>
      </c>
      <c r="E39" s="85" t="n">
        <v>17.9</v>
      </c>
      <c r="F39" s="86" t="n">
        <v>4.2</v>
      </c>
      <c r="G39" s="87" t="n">
        <v>17.72</v>
      </c>
      <c r="H39" s="88" t="n">
        <v>3009</v>
      </c>
      <c r="I39" s="86" t="n">
        <v>2.9</v>
      </c>
      <c r="J39" s="89" t="n">
        <v>2978</v>
      </c>
    </row>
    <row r="40" customFormat="false" ht="11.45" hidden="false" customHeight="true" outlineLevel="0" collapsed="false">
      <c r="A40" s="94" t="n">
        <f aca="false">IF(E40&lt;&gt;"",COUNTA($E$12:E40),"")</f>
        <v>28</v>
      </c>
      <c r="B40" s="95" t="s">
        <v>104</v>
      </c>
      <c r="C40" s="96" t="s">
        <v>105</v>
      </c>
      <c r="D40" s="84" t="n">
        <v>39.8</v>
      </c>
      <c r="E40" s="85" t="s">
        <v>29</v>
      </c>
      <c r="F40" s="86" t="s">
        <v>29</v>
      </c>
      <c r="G40" s="87" t="s">
        <v>29</v>
      </c>
      <c r="H40" s="88" t="s">
        <v>29</v>
      </c>
      <c r="I40" s="86" t="s">
        <v>29</v>
      </c>
      <c r="J40" s="89" t="s">
        <v>29</v>
      </c>
    </row>
    <row r="41" customFormat="false" ht="11.45" hidden="false" customHeight="true" outlineLevel="0" collapsed="false">
      <c r="A41" s="94" t="n">
        <f aca="false">IF(E41&lt;&gt;"",COUNTA($E$12:E41),"")</f>
        <v>29</v>
      </c>
      <c r="B41" s="95" t="s">
        <v>106</v>
      </c>
      <c r="C41" s="96" t="s">
        <v>107</v>
      </c>
      <c r="D41" s="84" t="n">
        <v>39.5</v>
      </c>
      <c r="E41" s="85" t="n">
        <v>15.62</v>
      </c>
      <c r="F41" s="86" t="n">
        <v>1.1</v>
      </c>
      <c r="G41" s="87" t="n">
        <v>15.41</v>
      </c>
      <c r="H41" s="88" t="n">
        <v>2681</v>
      </c>
      <c r="I41" s="86" t="n">
        <v>1</v>
      </c>
      <c r="J41" s="89" t="n">
        <v>2645</v>
      </c>
    </row>
    <row r="42" customFormat="false" ht="22.5" hidden="false" customHeight="true" outlineLevel="0" collapsed="false">
      <c r="A42" s="94" t="n">
        <f aca="false">IF(E42&lt;&gt;"",COUNTA($E$12:E42),"")</f>
        <v>30</v>
      </c>
      <c r="B42" s="95" t="s">
        <v>108</v>
      </c>
      <c r="C42" s="96" t="s">
        <v>109</v>
      </c>
      <c r="D42" s="84" t="n">
        <v>38.6</v>
      </c>
      <c r="E42" s="85" t="n">
        <v>11.69</v>
      </c>
      <c r="F42" s="86" t="n">
        <v>4.1</v>
      </c>
      <c r="G42" s="87" t="n">
        <v>11.52</v>
      </c>
      <c r="H42" s="88" t="n">
        <v>1962</v>
      </c>
      <c r="I42" s="86" t="n">
        <v>2.6</v>
      </c>
      <c r="J42" s="89" t="n">
        <v>1934</v>
      </c>
    </row>
    <row r="43" customFormat="false" ht="11.45" hidden="false" customHeight="true" outlineLevel="0" collapsed="false">
      <c r="A43" s="94" t="n">
        <f aca="false">IF(E43&lt;&gt;"",COUNTA($E$12:E43),"")</f>
        <v>31</v>
      </c>
      <c r="B43" s="95" t="s">
        <v>110</v>
      </c>
      <c r="C43" s="96" t="s">
        <v>111</v>
      </c>
      <c r="D43" s="84" t="n">
        <v>38.6</v>
      </c>
      <c r="E43" s="85" t="n">
        <v>15.55</v>
      </c>
      <c r="F43" s="86" t="n">
        <v>0.7</v>
      </c>
      <c r="G43" s="87" t="n">
        <v>15.3</v>
      </c>
      <c r="H43" s="88" t="n">
        <v>2608</v>
      </c>
      <c r="I43" s="86" t="n">
        <v>-0.6</v>
      </c>
      <c r="J43" s="89" t="n">
        <v>2566</v>
      </c>
    </row>
    <row r="44" customFormat="false" ht="11.45" hidden="false" customHeight="true" outlineLevel="0" collapsed="false">
      <c r="A44" s="94" t="n">
        <f aca="false">IF(E44&lt;&gt;"",COUNTA($E$12:E44),"")</f>
        <v>32</v>
      </c>
      <c r="B44" s="95" t="s">
        <v>112</v>
      </c>
      <c r="C44" s="96" t="s">
        <v>113</v>
      </c>
      <c r="D44" s="84" t="n">
        <v>39.9</v>
      </c>
      <c r="E44" s="85" t="n">
        <v>8.84</v>
      </c>
      <c r="F44" s="86" t="n">
        <v>0.5</v>
      </c>
      <c r="G44" s="87" t="n">
        <v>8.77</v>
      </c>
      <c r="H44" s="88" t="n">
        <v>1532</v>
      </c>
      <c r="I44" s="86" t="n">
        <v>0.3</v>
      </c>
      <c r="J44" s="89" t="n">
        <v>1521</v>
      </c>
    </row>
    <row r="45" customFormat="false" ht="11.45" hidden="false" customHeight="true" outlineLevel="0" collapsed="false">
      <c r="A45" s="94" t="n">
        <f aca="false">IF(E45&lt;&gt;"",COUNTA($E$12:E45),"")</f>
        <v>33</v>
      </c>
      <c r="B45" s="95" t="s">
        <v>114</v>
      </c>
      <c r="C45" s="96" t="s">
        <v>115</v>
      </c>
      <c r="D45" s="84" t="n">
        <v>39.1</v>
      </c>
      <c r="E45" s="85" t="n">
        <v>19.02</v>
      </c>
      <c r="F45" s="86" t="n">
        <v>0.7</v>
      </c>
      <c r="G45" s="87" t="s">
        <v>406</v>
      </c>
      <c r="H45" s="88" t="n">
        <v>3234</v>
      </c>
      <c r="I45" s="86" t="n">
        <v>-0.8</v>
      </c>
      <c r="J45" s="89" t="n">
        <v>3210</v>
      </c>
    </row>
    <row r="46" customFormat="false" ht="22.5" hidden="false" customHeight="true" outlineLevel="0" collapsed="false">
      <c r="A46" s="94" t="n">
        <f aca="false">IF(E46&lt;&gt;"",COUNTA($E$12:E46),"")</f>
        <v>34</v>
      </c>
      <c r="B46" s="95" t="s">
        <v>116</v>
      </c>
      <c r="C46" s="98" t="s">
        <v>117</v>
      </c>
      <c r="D46" s="84" t="n">
        <v>39.1</v>
      </c>
      <c r="E46" s="85" t="s">
        <v>407</v>
      </c>
      <c r="F46" s="86" t="s">
        <v>408</v>
      </c>
      <c r="G46" s="87" t="n">
        <v>20.15</v>
      </c>
      <c r="H46" s="88" t="s">
        <v>409</v>
      </c>
      <c r="I46" s="86" t="s">
        <v>410</v>
      </c>
      <c r="J46" s="89" t="n">
        <v>3421</v>
      </c>
    </row>
    <row r="47" customFormat="false" ht="11.45" hidden="false" customHeight="true" outlineLevel="0" collapsed="false">
      <c r="A47" s="94" t="n">
        <f aca="false">IF(E47&lt;&gt;"",COUNTA($E$12:E47),"")</f>
        <v>35</v>
      </c>
      <c r="B47" s="95" t="s">
        <v>118</v>
      </c>
      <c r="C47" s="96" t="s">
        <v>119</v>
      </c>
      <c r="D47" s="84" t="n">
        <v>38.4</v>
      </c>
      <c r="E47" s="85" t="s">
        <v>411</v>
      </c>
      <c r="F47" s="86" t="s">
        <v>163</v>
      </c>
      <c r="G47" s="87" t="s">
        <v>412</v>
      </c>
      <c r="H47" s="88" t="n">
        <v>3320</v>
      </c>
      <c r="I47" s="86" t="s">
        <v>413</v>
      </c>
      <c r="J47" s="89" t="n">
        <v>2959</v>
      </c>
    </row>
    <row r="48" customFormat="false" ht="33.6" hidden="false" customHeight="true" outlineLevel="0" collapsed="false">
      <c r="A48" s="94" t="n">
        <f aca="false">IF(E48&lt;&gt;"",COUNTA($E$12:E48),"")</f>
        <v>36</v>
      </c>
      <c r="B48" s="95" t="s">
        <v>126</v>
      </c>
      <c r="C48" s="98" t="s">
        <v>127</v>
      </c>
      <c r="D48" s="84" t="n">
        <v>39.5</v>
      </c>
      <c r="E48" s="85" t="n">
        <v>15.66</v>
      </c>
      <c r="F48" s="86" t="n">
        <v>10.4</v>
      </c>
      <c r="G48" s="87" t="n">
        <v>14.99</v>
      </c>
      <c r="H48" s="88" t="n">
        <v>2690</v>
      </c>
      <c r="I48" s="86" t="n">
        <v>11.2</v>
      </c>
      <c r="J48" s="89" t="n">
        <v>2575</v>
      </c>
    </row>
    <row r="49" customFormat="false" ht="22.5" hidden="false" customHeight="true" outlineLevel="0" collapsed="false">
      <c r="A49" s="94" t="n">
        <f aca="false">IF(E49&lt;&gt;"",COUNTA($E$12:E49),"")</f>
        <v>37</v>
      </c>
      <c r="B49" s="95" t="s">
        <v>128</v>
      </c>
      <c r="C49" s="98" t="s">
        <v>129</v>
      </c>
      <c r="D49" s="84" t="n">
        <v>38.8</v>
      </c>
      <c r="E49" s="85" t="n">
        <v>10.48</v>
      </c>
      <c r="F49" s="86" t="n">
        <v>-1.1</v>
      </c>
      <c r="G49" s="87" t="n">
        <v>10.25</v>
      </c>
      <c r="H49" s="88" t="n">
        <v>1766</v>
      </c>
      <c r="I49" s="86" t="n">
        <v>-1.3</v>
      </c>
      <c r="J49" s="89" t="n">
        <v>1729</v>
      </c>
    </row>
    <row r="50" customFormat="false" ht="22.5" hidden="false" customHeight="true" outlineLevel="0" collapsed="false">
      <c r="A50" s="94" t="n">
        <f aca="false">IF(E50&lt;&gt;"",COUNTA($E$12:E50),"")</f>
        <v>38</v>
      </c>
      <c r="B50" s="95" t="s">
        <v>130</v>
      </c>
      <c r="C50" s="98" t="s">
        <v>131</v>
      </c>
      <c r="D50" s="84" t="n">
        <v>39.8</v>
      </c>
      <c r="E50" s="85" t="n">
        <v>19.66</v>
      </c>
      <c r="F50" s="86" t="n">
        <v>6.1</v>
      </c>
      <c r="G50" s="87" t="n">
        <v>19.66</v>
      </c>
      <c r="H50" s="88" t="n">
        <v>3398</v>
      </c>
      <c r="I50" s="86" t="n">
        <v>6.1</v>
      </c>
      <c r="J50" s="89" t="n">
        <v>3398</v>
      </c>
    </row>
    <row r="51" customFormat="false" ht="11.45" hidden="false" customHeight="true" outlineLevel="0" collapsed="false">
      <c r="A51" s="94" t="n">
        <f aca="false">IF(E51&lt;&gt;"",COUNTA($E$12:E51),"")</f>
        <v>39</v>
      </c>
      <c r="B51" s="95" t="s">
        <v>132</v>
      </c>
      <c r="C51" s="96" t="s">
        <v>133</v>
      </c>
      <c r="D51" s="84" t="n">
        <v>39.9</v>
      </c>
      <c r="E51" s="85" t="n">
        <v>23.07</v>
      </c>
      <c r="F51" s="86" t="n">
        <v>1.7</v>
      </c>
      <c r="G51" s="87" t="n">
        <v>23.07</v>
      </c>
      <c r="H51" s="88" t="n">
        <v>4001</v>
      </c>
      <c r="I51" s="86" t="n">
        <v>1.6</v>
      </c>
      <c r="J51" s="89" t="n">
        <v>4001</v>
      </c>
    </row>
    <row r="52" customFormat="false" ht="11.45" hidden="false" customHeight="true" outlineLevel="0" collapsed="false">
      <c r="A52" s="94" t="n">
        <f aca="false">IF(E52&lt;&gt;"",COUNTA($E$12:E52),"")</f>
        <v>40</v>
      </c>
      <c r="B52" s="95" t="s">
        <v>134</v>
      </c>
      <c r="C52" s="96" t="s">
        <v>135</v>
      </c>
      <c r="D52" s="84" t="n">
        <v>39.8</v>
      </c>
      <c r="E52" s="85" t="n">
        <v>16.35</v>
      </c>
      <c r="F52" s="86" t="n">
        <v>-1.5</v>
      </c>
      <c r="G52" s="87" t="n">
        <v>16.19</v>
      </c>
      <c r="H52" s="88" t="n">
        <v>2830</v>
      </c>
      <c r="I52" s="86" t="n">
        <v>-1.2</v>
      </c>
      <c r="J52" s="89" t="n">
        <v>2802</v>
      </c>
    </row>
    <row r="53" customFormat="false" ht="11.45" hidden="false" customHeight="true" outlineLevel="0" collapsed="false">
      <c r="A53" s="94" t="n">
        <f aca="false">IF(E53&lt;&gt;"",COUNTA($E$12:E53),"")</f>
        <v>41</v>
      </c>
      <c r="B53" s="95" t="s">
        <v>136</v>
      </c>
      <c r="C53" s="96" t="s">
        <v>137</v>
      </c>
      <c r="D53" s="84" t="n">
        <v>40</v>
      </c>
      <c r="E53" s="85" t="n">
        <v>11.93</v>
      </c>
      <c r="F53" s="86" t="n">
        <v>-3.3</v>
      </c>
      <c r="G53" s="87" t="n">
        <v>11.76</v>
      </c>
      <c r="H53" s="88" t="n">
        <v>2075</v>
      </c>
      <c r="I53" s="86" t="n">
        <v>-2.9</v>
      </c>
      <c r="J53" s="89" t="n">
        <v>2046</v>
      </c>
    </row>
    <row r="54" customFormat="false" ht="11.45" hidden="false" customHeight="true" outlineLevel="0" collapsed="false">
      <c r="A54" s="94" t="n">
        <f aca="false">IF(E54&lt;&gt;"",COUNTA($E$12:E54),"")</f>
        <v>42</v>
      </c>
      <c r="B54" s="95" t="s">
        <v>144</v>
      </c>
      <c r="C54" s="96" t="s">
        <v>145</v>
      </c>
      <c r="D54" s="84" t="n">
        <v>39.5</v>
      </c>
      <c r="E54" s="85" t="s">
        <v>414</v>
      </c>
      <c r="F54" s="86" t="s">
        <v>415</v>
      </c>
      <c r="G54" s="87" t="s">
        <v>416</v>
      </c>
      <c r="H54" s="88" t="s">
        <v>417</v>
      </c>
      <c r="I54" s="86" t="s">
        <v>418</v>
      </c>
      <c r="J54" s="89" t="s">
        <v>419</v>
      </c>
    </row>
    <row r="55" customFormat="false" ht="30" hidden="false" customHeight="true" outlineLevel="0" collapsed="false">
      <c r="A55" s="94" t="str">
        <f aca="false">IF(E55&lt;&gt;"",COUNTA($E$12:E55),"")</f>
        <v/>
      </c>
      <c r="B55" s="95"/>
      <c r="C55" s="101"/>
      <c r="D55" s="102" t="s">
        <v>177</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9.1</v>
      </c>
      <c r="E56" s="85" t="n">
        <v>13.87</v>
      </c>
      <c r="F56" s="86" t="n">
        <v>0.8</v>
      </c>
      <c r="G56" s="87" t="n">
        <v>13.74</v>
      </c>
      <c r="H56" s="88" t="n">
        <v>1756</v>
      </c>
      <c r="I56" s="86" t="n">
        <v>0.9</v>
      </c>
      <c r="J56" s="89" t="n">
        <v>1740</v>
      </c>
    </row>
    <row r="57" customFormat="false" ht="11.45" hidden="false" customHeight="true" outlineLevel="0" collapsed="false">
      <c r="A57" s="94" t="n">
        <f aca="false">IF(E57&lt;&gt;"",COUNTA($E$12:E57),"")</f>
        <v>44</v>
      </c>
      <c r="B57" s="95" t="s">
        <v>86</v>
      </c>
      <c r="C57" s="96" t="s">
        <v>87</v>
      </c>
      <c r="D57" s="84" t="n">
        <v>29.9</v>
      </c>
      <c r="E57" s="85" t="s">
        <v>420</v>
      </c>
      <c r="F57" s="86" t="s">
        <v>421</v>
      </c>
      <c r="G57" s="87" t="s">
        <v>422</v>
      </c>
      <c r="H57" s="88" t="s">
        <v>423</v>
      </c>
      <c r="I57" s="86" t="s">
        <v>424</v>
      </c>
      <c r="J57" s="89" t="s">
        <v>425</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3</v>
      </c>
      <c r="C59" s="96" t="s">
        <v>94</v>
      </c>
      <c r="D59" s="84" t="n">
        <v>30</v>
      </c>
      <c r="E59" s="85" t="s">
        <v>426</v>
      </c>
      <c r="F59" s="86" t="s">
        <v>427</v>
      </c>
      <c r="G59" s="87" t="s">
        <v>428</v>
      </c>
      <c r="H59" s="88" t="s">
        <v>429</v>
      </c>
      <c r="I59" s="86" t="s">
        <v>121</v>
      </c>
      <c r="J59" s="89" t="s">
        <v>430</v>
      </c>
    </row>
    <row r="60" customFormat="false" ht="11.45" hidden="false" customHeight="true" outlineLevel="0" collapsed="false">
      <c r="A60" s="94" t="n">
        <f aca="false">IF(E60&lt;&gt;"",COUNTA($E$12:E60),"")</f>
        <v>47</v>
      </c>
      <c r="B60" s="95" t="s">
        <v>95</v>
      </c>
      <c r="C60" s="96" t="s">
        <v>96</v>
      </c>
      <c r="D60" s="84" t="n">
        <v>29.2</v>
      </c>
      <c r="E60" s="85" t="s">
        <v>431</v>
      </c>
      <c r="F60" s="86" t="s">
        <v>365</v>
      </c>
      <c r="G60" s="87" t="s">
        <v>432</v>
      </c>
      <c r="H60" s="88" t="s">
        <v>433</v>
      </c>
      <c r="I60" s="86" t="s">
        <v>427</v>
      </c>
      <c r="J60" s="89" t="s">
        <v>434</v>
      </c>
    </row>
    <row r="61" customFormat="false" ht="33.6" hidden="false" customHeight="true" outlineLevel="0" collapsed="false">
      <c r="A61" s="94" t="n">
        <f aca="false">IF(E61&lt;&gt;"",COUNTA($E$12:E61),"")</f>
        <v>48</v>
      </c>
      <c r="B61" s="95" t="s">
        <v>98</v>
      </c>
      <c r="C61" s="96" t="s">
        <v>99</v>
      </c>
      <c r="D61" s="84" t="n">
        <v>29.9</v>
      </c>
      <c r="E61" s="85" t="s">
        <v>435</v>
      </c>
      <c r="F61" s="86" t="s">
        <v>436</v>
      </c>
      <c r="G61" s="87" t="n">
        <v>15.57</v>
      </c>
      <c r="H61" s="88" t="s">
        <v>437</v>
      </c>
      <c r="I61" s="86" t="s">
        <v>438</v>
      </c>
      <c r="J61" s="89" t="n">
        <v>2023</v>
      </c>
    </row>
    <row r="62" customFormat="false" ht="11.45" hidden="false" customHeight="true" outlineLevel="0" collapsed="false">
      <c r="A62" s="94"/>
      <c r="B62" s="95" t="s">
        <v>104</v>
      </c>
      <c r="C62" s="96" t="s">
        <v>105</v>
      </c>
      <c r="D62" s="84" t="n">
        <v>29.1</v>
      </c>
      <c r="E62" s="85" t="s">
        <v>439</v>
      </c>
      <c r="F62" s="86" t="s">
        <v>440</v>
      </c>
      <c r="G62" s="87" t="n">
        <v>11.47</v>
      </c>
      <c r="H62" s="88" t="s">
        <v>441</v>
      </c>
      <c r="I62" s="86" t="s">
        <v>442</v>
      </c>
      <c r="J62" s="89" t="s">
        <v>443</v>
      </c>
    </row>
    <row r="63" customFormat="false" ht="11.45" hidden="false" customHeight="true" outlineLevel="0" collapsed="false">
      <c r="A63" s="94" t="n">
        <f aca="false">IF(E63&lt;&gt;"",COUNTA($E$12:E63),"")</f>
        <v>50</v>
      </c>
      <c r="B63" s="95" t="s">
        <v>106</v>
      </c>
      <c r="C63" s="96" t="s">
        <v>107</v>
      </c>
      <c r="D63" s="84" t="n">
        <v>29.1</v>
      </c>
      <c r="E63" s="85" t="n">
        <v>14.09</v>
      </c>
      <c r="F63" s="86" t="n">
        <v>1.4</v>
      </c>
      <c r="G63" s="87" t="n">
        <v>13.96</v>
      </c>
      <c r="H63" s="88" t="n">
        <v>1781</v>
      </c>
      <c r="I63" s="86" t="n">
        <v>1.3</v>
      </c>
      <c r="J63" s="89" t="n">
        <v>1765</v>
      </c>
    </row>
    <row r="64" customFormat="false" ht="22.5" hidden="false" customHeight="true" outlineLevel="0" collapsed="false">
      <c r="A64" s="94" t="n">
        <f aca="false">IF(E64&lt;&gt;"",COUNTA($E$12:E64),"")</f>
        <v>51</v>
      </c>
      <c r="B64" s="95" t="s">
        <v>108</v>
      </c>
      <c r="C64" s="96" t="s">
        <v>109</v>
      </c>
      <c r="D64" s="84" t="n">
        <v>26.9</v>
      </c>
      <c r="E64" s="85" t="n">
        <v>11.6</v>
      </c>
      <c r="F64" s="86" t="n">
        <v>4.8</v>
      </c>
      <c r="G64" s="87" t="n">
        <v>11.51</v>
      </c>
      <c r="H64" s="88" t="n">
        <v>1355</v>
      </c>
      <c r="I64" s="86" t="n">
        <v>-0.9</v>
      </c>
      <c r="J64" s="89" t="n">
        <v>1345</v>
      </c>
    </row>
    <row r="65" customFormat="false" ht="11.45" hidden="false" customHeight="true" outlineLevel="0" collapsed="false">
      <c r="A65" s="94" t="n">
        <f aca="false">IF(E65&lt;&gt;"",COUNTA($E$12:E65),"")</f>
        <v>52</v>
      </c>
      <c r="B65" s="95" t="s">
        <v>110</v>
      </c>
      <c r="C65" s="96" t="s">
        <v>111</v>
      </c>
      <c r="D65" s="84" t="n">
        <v>24.2</v>
      </c>
      <c r="E65" s="85" t="s">
        <v>444</v>
      </c>
      <c r="F65" s="86" t="s">
        <v>445</v>
      </c>
      <c r="G65" s="87" t="s">
        <v>446</v>
      </c>
      <c r="H65" s="88" t="n">
        <v>1446</v>
      </c>
      <c r="I65" s="86" t="n">
        <v>-4.6</v>
      </c>
      <c r="J65" s="89" t="n">
        <v>1420</v>
      </c>
    </row>
    <row r="66" customFormat="false" ht="11.45" hidden="false" customHeight="true" outlineLevel="0" collapsed="false">
      <c r="A66" s="94" t="n">
        <f aca="false">IF(E66&lt;&gt;"",COUNTA($E$12:E66),"")</f>
        <v>53</v>
      </c>
      <c r="B66" s="95" t="s">
        <v>112</v>
      </c>
      <c r="C66" s="96" t="s">
        <v>113</v>
      </c>
      <c r="D66" s="84" t="n">
        <v>28.1</v>
      </c>
      <c r="E66" s="85" t="n">
        <v>8.27</v>
      </c>
      <c r="F66" s="86" t="n">
        <v>-1</v>
      </c>
      <c r="G66" s="87" t="n">
        <v>8.22</v>
      </c>
      <c r="H66" s="88" t="n">
        <v>1008</v>
      </c>
      <c r="I66" s="86" t="n">
        <v>-1.3</v>
      </c>
      <c r="J66" s="89" t="n">
        <v>1003</v>
      </c>
    </row>
    <row r="67" customFormat="false" ht="11.45" hidden="false" customHeight="true" outlineLevel="0" collapsed="false">
      <c r="A67" s="94" t="n">
        <f aca="false">IF(E67&lt;&gt;"",COUNTA($E$12:E67),"")</f>
        <v>54</v>
      </c>
      <c r="B67" s="95" t="s">
        <v>114</v>
      </c>
      <c r="C67" s="96" t="s">
        <v>115</v>
      </c>
      <c r="D67" s="84" t="s">
        <v>447</v>
      </c>
      <c r="E67" s="85" t="s">
        <v>448</v>
      </c>
      <c r="F67" s="86" t="s">
        <v>449</v>
      </c>
      <c r="G67" s="87" t="s">
        <v>450</v>
      </c>
      <c r="H67" s="88" t="n">
        <v>2171</v>
      </c>
      <c r="I67" s="86" t="n">
        <v>-8.8</v>
      </c>
      <c r="J67" s="89" t="n">
        <v>2147</v>
      </c>
    </row>
    <row r="68" customFormat="false" ht="22.5" hidden="false" customHeight="true" outlineLevel="0" collapsed="false">
      <c r="A68" s="94" t="n">
        <f aca="false">IF(E68&lt;&gt;"",COUNTA($E$12:E68),"")</f>
        <v>55</v>
      </c>
      <c r="B68" s="95" t="s">
        <v>116</v>
      </c>
      <c r="C68" s="98" t="s">
        <v>117</v>
      </c>
      <c r="D68" s="84" t="n">
        <v>31.6</v>
      </c>
      <c r="E68" s="85" t="n">
        <v>19.03</v>
      </c>
      <c r="F68" s="86" t="n">
        <v>1.7</v>
      </c>
      <c r="G68" s="87" t="n">
        <v>18.09</v>
      </c>
      <c r="H68" s="88" t="n">
        <v>2615</v>
      </c>
      <c r="I68" s="86" t="n">
        <v>1.7</v>
      </c>
      <c r="J68" s="89" t="n">
        <v>2485</v>
      </c>
    </row>
    <row r="69" customFormat="false" ht="11.45" hidden="false" customHeight="true" outlineLevel="0" collapsed="false">
      <c r="A69" s="94" t="n">
        <f aca="false">IF(E69&lt;&gt;"",COUNTA($E$12:E69),"")</f>
        <v>56</v>
      </c>
      <c r="B69" s="95" t="s">
        <v>118</v>
      </c>
      <c r="C69" s="96" t="s">
        <v>119</v>
      </c>
      <c r="D69" s="84" t="n">
        <v>27.4</v>
      </c>
      <c r="E69" s="85" t="s">
        <v>29</v>
      </c>
      <c r="F69" s="86" t="s">
        <v>29</v>
      </c>
      <c r="G69" s="87" t="s">
        <v>29</v>
      </c>
      <c r="H69" s="88" t="s">
        <v>29</v>
      </c>
      <c r="I69" s="86" t="s">
        <v>29</v>
      </c>
      <c r="J69" s="89" t="s">
        <v>29</v>
      </c>
    </row>
    <row r="70" customFormat="false" ht="33.6" hidden="false" customHeight="true" outlineLevel="0" collapsed="false">
      <c r="A70" s="94" t="n">
        <f aca="false">IF(E70&lt;&gt;"",COUNTA($E$12:E70),"")</f>
        <v>57</v>
      </c>
      <c r="B70" s="95" t="s">
        <v>126</v>
      </c>
      <c r="C70" s="98" t="s">
        <v>127</v>
      </c>
      <c r="D70" s="84" t="n">
        <v>29.7</v>
      </c>
      <c r="E70" s="85" t="s">
        <v>451</v>
      </c>
      <c r="F70" s="86" t="s">
        <v>452</v>
      </c>
      <c r="G70" s="87" t="s">
        <v>453</v>
      </c>
      <c r="H70" s="88" t="s">
        <v>454</v>
      </c>
      <c r="I70" s="86" t="s">
        <v>157</v>
      </c>
      <c r="J70" s="89" t="s">
        <v>455</v>
      </c>
    </row>
    <row r="71" customFormat="false" ht="22.5" hidden="false" customHeight="true" outlineLevel="0" collapsed="false">
      <c r="A71" s="94" t="n">
        <f aca="false">IF(E71&lt;&gt;"",COUNTA($E$12:E71),"")</f>
        <v>58</v>
      </c>
      <c r="B71" s="95" t="s">
        <v>128</v>
      </c>
      <c r="C71" s="98" t="s">
        <v>129</v>
      </c>
      <c r="D71" s="84" t="n">
        <v>27.7</v>
      </c>
      <c r="E71" s="85" t="n">
        <v>9.19</v>
      </c>
      <c r="F71" s="86" t="n">
        <v>3.7</v>
      </c>
      <c r="G71" s="87" t="n">
        <v>9.1</v>
      </c>
      <c r="H71" s="88" t="n">
        <v>1106</v>
      </c>
      <c r="I71" s="86" t="n">
        <v>5.2</v>
      </c>
      <c r="J71" s="89" t="n">
        <v>1095</v>
      </c>
    </row>
    <row r="72" customFormat="false" ht="22.5" hidden="false" customHeight="true" outlineLevel="0" collapsed="false">
      <c r="A72" s="94" t="n">
        <f aca="false">IF(E72&lt;&gt;"",COUNTA($E$12:E72),"")</f>
        <v>59</v>
      </c>
      <c r="B72" s="95" t="s">
        <v>130</v>
      </c>
      <c r="C72" s="98" t="s">
        <v>131</v>
      </c>
      <c r="D72" s="84" t="n">
        <v>31.7</v>
      </c>
      <c r="E72" s="85" t="n">
        <v>19.98</v>
      </c>
      <c r="F72" s="86" t="n">
        <v>6.2</v>
      </c>
      <c r="G72" s="87" t="n">
        <v>19.98</v>
      </c>
      <c r="H72" s="88" t="n">
        <v>2753</v>
      </c>
      <c r="I72" s="86" t="n">
        <v>7</v>
      </c>
      <c r="J72" s="89" t="n">
        <v>2753</v>
      </c>
    </row>
    <row r="73" customFormat="false" ht="11.45" hidden="false" customHeight="true" outlineLevel="0" collapsed="false">
      <c r="A73" s="94" t="n">
        <f aca="false">IF(E73&lt;&gt;"",COUNTA($E$12:E73),"")</f>
        <v>60</v>
      </c>
      <c r="B73" s="95" t="s">
        <v>132</v>
      </c>
      <c r="C73" s="96" t="s">
        <v>133</v>
      </c>
      <c r="D73" s="84" t="n">
        <v>30.1</v>
      </c>
      <c r="E73" s="85" t="n">
        <v>23.17</v>
      </c>
      <c r="F73" s="86" t="n">
        <v>0</v>
      </c>
      <c r="G73" s="87" t="n">
        <v>23.17</v>
      </c>
      <c r="H73" s="88" t="n">
        <v>3035</v>
      </c>
      <c r="I73" s="86" t="n">
        <v>2.9</v>
      </c>
      <c r="J73" s="89" t="n">
        <v>3035</v>
      </c>
    </row>
    <row r="74" customFormat="false" ht="11.45" hidden="false" customHeight="true" outlineLevel="0" collapsed="false">
      <c r="A74" s="94" t="n">
        <f aca="false">IF(E74&lt;&gt;"",COUNTA($E$12:E74),"")</f>
        <v>61</v>
      </c>
      <c r="B74" s="95" t="s">
        <v>134</v>
      </c>
      <c r="C74" s="96" t="s">
        <v>135</v>
      </c>
      <c r="D74" s="84" t="n">
        <v>30.3</v>
      </c>
      <c r="E74" s="85" t="n">
        <v>13.32</v>
      </c>
      <c r="F74" s="86" t="n">
        <v>1.2</v>
      </c>
      <c r="G74" s="87" t="n">
        <v>13.18</v>
      </c>
      <c r="H74" s="88" t="n">
        <v>1753</v>
      </c>
      <c r="I74" s="86" t="n">
        <v>2.1</v>
      </c>
      <c r="J74" s="89" t="n">
        <v>1734</v>
      </c>
    </row>
    <row r="75" customFormat="false" ht="11.45" hidden="false" customHeight="true" outlineLevel="0" collapsed="false">
      <c r="A75" s="94" t="n">
        <f aca="false">IF(E75&lt;&gt;"",COUNTA($E$12:E75),"")</f>
        <v>62</v>
      </c>
      <c r="B75" s="95" t="s">
        <v>136</v>
      </c>
      <c r="C75" s="96" t="s">
        <v>137</v>
      </c>
      <c r="D75" s="84" t="n">
        <v>29.5</v>
      </c>
      <c r="E75" s="85" t="s">
        <v>456</v>
      </c>
      <c r="F75" s="86" t="s">
        <v>457</v>
      </c>
      <c r="G75" s="87" t="s">
        <v>458</v>
      </c>
      <c r="H75" s="88" t="s">
        <v>29</v>
      </c>
      <c r="I75" s="86" t="s">
        <v>29</v>
      </c>
      <c r="J75" s="89" t="s">
        <v>29</v>
      </c>
    </row>
    <row r="76" customFormat="false" ht="11.45" hidden="false" customHeight="true" outlineLevel="0" collapsed="false">
      <c r="A76" s="94" t="n">
        <f aca="false">IF(E76&lt;&gt;"",COUNTA($E$12:E76),"")</f>
        <v>63</v>
      </c>
      <c r="B76" s="95" t="s">
        <v>144</v>
      </c>
      <c r="C76" s="96" t="s">
        <v>145</v>
      </c>
      <c r="D76" s="84" t="n">
        <v>27.8</v>
      </c>
      <c r="E76" s="85" t="n">
        <v>10.58</v>
      </c>
      <c r="F76" s="86" t="n">
        <v>17.9</v>
      </c>
      <c r="G76" s="87" t="n">
        <v>10.44</v>
      </c>
      <c r="H76" s="88" t="s">
        <v>459</v>
      </c>
      <c r="I76" s="86" t="n">
        <v>17.9</v>
      </c>
      <c r="J76" s="89" t="s">
        <v>460</v>
      </c>
    </row>
    <row r="77" customFormat="false" ht="30" hidden="false" customHeight="true" outlineLevel="0" collapsed="false">
      <c r="A77" s="94" t="str">
        <f aca="false">IF(E77&lt;&gt;"",COUNTA($E$12:E77),"")</f>
        <v/>
      </c>
      <c r="B77" s="95"/>
      <c r="C77" s="103"/>
      <c r="D77" s="102" t="s">
        <v>225</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461</v>
      </c>
      <c r="I78" s="86" t="s">
        <v>462</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s">
        <v>358</v>
      </c>
      <c r="I79" s="86" t="s">
        <v>294</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9</v>
      </c>
      <c r="I80" s="86" t="s">
        <v>29</v>
      </c>
      <c r="J80" s="89" t="s">
        <v>20</v>
      </c>
    </row>
    <row r="81" customFormat="false" ht="11.45" hidden="false" customHeight="true" outlineLevel="0" collapsed="false">
      <c r="A81" s="94" t="n">
        <f aca="false">IF(E81&lt;&gt;"",COUNTA($E$12:E81),"")</f>
        <v>67</v>
      </c>
      <c r="B81" s="95" t="s">
        <v>93</v>
      </c>
      <c r="C81" s="96" t="s">
        <v>94</v>
      </c>
      <c r="D81" s="84" t="s">
        <v>20</v>
      </c>
      <c r="E81" s="85" t="s">
        <v>20</v>
      </c>
      <c r="F81" s="86" t="s">
        <v>20</v>
      </c>
      <c r="G81" s="87" t="s">
        <v>20</v>
      </c>
      <c r="H81" s="88" t="s">
        <v>463</v>
      </c>
      <c r="I81" s="86" t="s">
        <v>464</v>
      </c>
      <c r="J81" s="89" t="s">
        <v>20</v>
      </c>
    </row>
    <row r="82" customFormat="false" ht="11.45" hidden="false" customHeight="true" outlineLevel="0" collapsed="false">
      <c r="A82" s="94" t="n">
        <f aca="false">IF(E82&lt;&gt;"",COUNTA($E$12:E82),"")</f>
        <v>68</v>
      </c>
      <c r="B82" s="95" t="s">
        <v>95</v>
      </c>
      <c r="C82" s="96" t="s">
        <v>96</v>
      </c>
      <c r="D82" s="84" t="s">
        <v>20</v>
      </c>
      <c r="E82" s="85" t="s">
        <v>20</v>
      </c>
      <c r="F82" s="86" t="s">
        <v>20</v>
      </c>
      <c r="G82" s="87" t="s">
        <v>20</v>
      </c>
      <c r="H82" s="88" t="s">
        <v>20</v>
      </c>
      <c r="I82" s="86" t="s">
        <v>20</v>
      </c>
      <c r="J82" s="89" t="s">
        <v>20</v>
      </c>
    </row>
    <row r="83" customFormat="false" ht="33.6" hidden="false" customHeight="true" outlineLevel="0" collapsed="false">
      <c r="A83" s="94" t="n">
        <f aca="false">IF(E83&lt;&gt;"",COUNTA($E$12:E83),"")</f>
        <v>69</v>
      </c>
      <c r="B83" s="95" t="s">
        <v>98</v>
      </c>
      <c r="C83" s="96" t="s">
        <v>99</v>
      </c>
      <c r="D83" s="84" t="s">
        <v>20</v>
      </c>
      <c r="E83" s="85" t="s">
        <v>20</v>
      </c>
      <c r="F83" s="86" t="s">
        <v>20</v>
      </c>
      <c r="G83" s="87" t="s">
        <v>20</v>
      </c>
      <c r="H83" s="88" t="s">
        <v>29</v>
      </c>
      <c r="I83" s="86" t="s">
        <v>29</v>
      </c>
      <c r="J83" s="89" t="s">
        <v>20</v>
      </c>
    </row>
    <row r="84" customFormat="false" ht="11.45" hidden="false" customHeight="true" outlineLevel="0" collapsed="false">
      <c r="A84" s="94" t="n">
        <f aca="false">IF(E84&lt;&gt;"",COUNTA($E$12:E84),"")</f>
        <v>70</v>
      </c>
      <c r="B84" s="95" t="s">
        <v>104</v>
      </c>
      <c r="C84" s="96" t="s">
        <v>105</v>
      </c>
      <c r="D84" s="84" t="s">
        <v>20</v>
      </c>
      <c r="E84" s="85" t="s">
        <v>20</v>
      </c>
      <c r="F84" s="86" t="s">
        <v>20</v>
      </c>
      <c r="G84" s="87" t="s">
        <v>20</v>
      </c>
      <c r="H84" s="88" t="s">
        <v>465</v>
      </c>
      <c r="I84" s="86" t="s">
        <v>466</v>
      </c>
      <c r="J84" s="89" t="s">
        <v>20</v>
      </c>
    </row>
    <row r="85" customFormat="false" ht="11.45" hidden="false" customHeight="true" outlineLevel="0" collapsed="false">
      <c r="A85" s="94" t="n">
        <f aca="false">IF(E85&lt;&gt;"",COUNTA($E$12:E85),"")</f>
        <v>71</v>
      </c>
      <c r="B85" s="95" t="s">
        <v>106</v>
      </c>
      <c r="C85" s="96" t="s">
        <v>107</v>
      </c>
      <c r="D85" s="84" t="s">
        <v>20</v>
      </c>
      <c r="E85" s="85" t="s">
        <v>20</v>
      </c>
      <c r="F85" s="86" t="s">
        <v>20</v>
      </c>
      <c r="G85" s="87" t="s">
        <v>20</v>
      </c>
      <c r="H85" s="88" t="s">
        <v>467</v>
      </c>
      <c r="I85" s="86" t="s">
        <v>468</v>
      </c>
      <c r="J85" s="89" t="s">
        <v>20</v>
      </c>
    </row>
    <row r="86" customFormat="false" ht="22.5" hidden="false" customHeight="true" outlineLevel="0" collapsed="false">
      <c r="A86" s="94" t="n">
        <f aca="false">IF(E86&lt;&gt;"",COUNTA($E$12:E86),"")</f>
        <v>72</v>
      </c>
      <c r="B86" s="95" t="s">
        <v>108</v>
      </c>
      <c r="C86" s="96" t="s">
        <v>109</v>
      </c>
      <c r="D86" s="84" t="s">
        <v>20</v>
      </c>
      <c r="E86" s="85" t="s">
        <v>20</v>
      </c>
      <c r="F86" s="86" t="s">
        <v>20</v>
      </c>
      <c r="G86" s="87" t="s">
        <v>20</v>
      </c>
      <c r="H86" s="88" t="n">
        <v>358</v>
      </c>
      <c r="I86" s="86" t="n">
        <v>9.7</v>
      </c>
      <c r="J86" s="89" t="s">
        <v>20</v>
      </c>
    </row>
    <row r="87" customFormat="false" ht="11.45" hidden="false" customHeight="true" outlineLevel="0" collapsed="false">
      <c r="A87" s="94" t="n">
        <f aca="false">IF(E87&lt;&gt;"",COUNTA($E$12:E87),"")</f>
        <v>73</v>
      </c>
      <c r="B87" s="95" t="s">
        <v>110</v>
      </c>
      <c r="C87" s="96" t="s">
        <v>111</v>
      </c>
      <c r="D87" s="84" t="s">
        <v>20</v>
      </c>
      <c r="E87" s="85" t="s">
        <v>20</v>
      </c>
      <c r="F87" s="86" t="s">
        <v>20</v>
      </c>
      <c r="G87" s="87" t="s">
        <v>20</v>
      </c>
      <c r="H87" s="88" t="n">
        <v>198</v>
      </c>
      <c r="I87" s="86" t="n">
        <v>4</v>
      </c>
      <c r="J87" s="89" t="s">
        <v>20</v>
      </c>
    </row>
    <row r="88" customFormat="false" ht="11.45" hidden="false" customHeight="true" outlineLevel="0" collapsed="false">
      <c r="A88" s="94" t="n">
        <f aca="false">IF(E88&lt;&gt;"",COUNTA($E$12:E88),"")</f>
        <v>74</v>
      </c>
      <c r="B88" s="95" t="s">
        <v>112</v>
      </c>
      <c r="C88" s="96" t="s">
        <v>113</v>
      </c>
      <c r="D88" s="84" t="s">
        <v>20</v>
      </c>
      <c r="E88" s="85" t="s">
        <v>20</v>
      </c>
      <c r="F88" s="86" t="s">
        <v>20</v>
      </c>
      <c r="G88" s="87" t="s">
        <v>20</v>
      </c>
      <c r="H88" s="88" t="s">
        <v>29</v>
      </c>
      <c r="I88" s="86" t="s">
        <v>29</v>
      </c>
      <c r="J88" s="89" t="s">
        <v>20</v>
      </c>
    </row>
    <row r="89" customFormat="false" ht="11.45" hidden="false" customHeight="true" outlineLevel="0" collapsed="false">
      <c r="A89" s="94" t="n">
        <f aca="false">IF(E89&lt;&gt;"",COUNTA($E$12:E89),"")</f>
        <v>75</v>
      </c>
      <c r="B89" s="95" t="s">
        <v>114</v>
      </c>
      <c r="C89" s="96" t="s">
        <v>115</v>
      </c>
      <c r="D89" s="84" t="s">
        <v>20</v>
      </c>
      <c r="E89" s="85" t="s">
        <v>20</v>
      </c>
      <c r="F89" s="86" t="s">
        <v>20</v>
      </c>
      <c r="G89" s="87" t="s">
        <v>20</v>
      </c>
      <c r="H89" s="88" t="s">
        <v>469</v>
      </c>
      <c r="I89" s="86" t="s">
        <v>470</v>
      </c>
      <c r="J89" s="89" t="s">
        <v>20</v>
      </c>
    </row>
    <row r="90" customFormat="false" ht="22.5" hidden="false" customHeight="true" outlineLevel="0" collapsed="false">
      <c r="A90" s="94" t="n">
        <f aca="false">IF(E90&lt;&gt;"",COUNTA($E$12:E90),"")</f>
        <v>76</v>
      </c>
      <c r="B90" s="95" t="s">
        <v>116</v>
      </c>
      <c r="C90" s="98" t="s">
        <v>117</v>
      </c>
      <c r="D90" s="84" t="s">
        <v>20</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18</v>
      </c>
      <c r="C91" s="96" t="s">
        <v>119</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6</v>
      </c>
      <c r="C92" s="98" t="s">
        <v>127</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8</v>
      </c>
      <c r="C93" s="98" t="s">
        <v>129</v>
      </c>
      <c r="D93" s="84" t="s">
        <v>20</v>
      </c>
      <c r="E93" s="85" t="s">
        <v>20</v>
      </c>
      <c r="F93" s="86" t="s">
        <v>20</v>
      </c>
      <c r="G93" s="87" t="s">
        <v>20</v>
      </c>
      <c r="H93" s="88" t="n">
        <v>256</v>
      </c>
      <c r="I93" s="86" t="n">
        <v>7.7</v>
      </c>
      <c r="J93" s="89" t="s">
        <v>20</v>
      </c>
    </row>
    <row r="94" customFormat="false" ht="22.5" hidden="false" customHeight="true" outlineLevel="0" collapsed="false">
      <c r="A94" s="94" t="n">
        <f aca="false">IF(E94&lt;&gt;"",COUNTA($E$12:E94),"")</f>
        <v>80</v>
      </c>
      <c r="B94" s="95" t="s">
        <v>130</v>
      </c>
      <c r="C94" s="98" t="s">
        <v>131</v>
      </c>
      <c r="D94" s="84" t="s">
        <v>20</v>
      </c>
      <c r="E94" s="85" t="s">
        <v>20</v>
      </c>
      <c r="F94" s="86" t="s">
        <v>20</v>
      </c>
      <c r="G94" s="87" t="s">
        <v>20</v>
      </c>
      <c r="H94" s="88" t="n">
        <v>191</v>
      </c>
      <c r="I94" s="86" t="n">
        <v>0.6</v>
      </c>
      <c r="J94" s="89" t="s">
        <v>20</v>
      </c>
    </row>
    <row r="95" customFormat="false" ht="11.45" hidden="false" customHeight="true" outlineLevel="0" collapsed="false">
      <c r="A95" s="94" t="n">
        <f aca="false">IF(E95&lt;&gt;"",COUNTA($E$12:E95),"")</f>
        <v>81</v>
      </c>
      <c r="B95" s="95" t="s">
        <v>132</v>
      </c>
      <c r="C95" s="96" t="s">
        <v>133</v>
      </c>
      <c r="D95" s="84" t="s">
        <v>20</v>
      </c>
      <c r="E95" s="85" t="s">
        <v>20</v>
      </c>
      <c r="F95" s="86" t="s">
        <v>20</v>
      </c>
      <c r="G95" s="87" t="s">
        <v>20</v>
      </c>
      <c r="H95" s="88" t="n">
        <v>224</v>
      </c>
      <c r="I95" s="86" t="n">
        <v>7.8</v>
      </c>
      <c r="J95" s="89" t="s">
        <v>20</v>
      </c>
    </row>
    <row r="96" customFormat="false" ht="11.45" hidden="false" customHeight="true" outlineLevel="0" collapsed="false">
      <c r="A96" s="94" t="n">
        <f aca="false">IF(E96&lt;&gt;"",COUNTA($E$12:E96),"")</f>
        <v>82</v>
      </c>
      <c r="B96" s="95" t="s">
        <v>134</v>
      </c>
      <c r="C96" s="96" t="s">
        <v>135</v>
      </c>
      <c r="D96" s="84" t="s">
        <v>20</v>
      </c>
      <c r="E96" s="85" t="s">
        <v>20</v>
      </c>
      <c r="F96" s="86" t="s">
        <v>20</v>
      </c>
      <c r="G96" s="87" t="s">
        <v>20</v>
      </c>
      <c r="H96" s="88" t="n">
        <v>299</v>
      </c>
      <c r="I96" s="86" t="n">
        <v>0.6</v>
      </c>
      <c r="J96" s="89" t="s">
        <v>20</v>
      </c>
    </row>
    <row r="97" customFormat="false" ht="11.45" hidden="false" customHeight="true" outlineLevel="0" collapsed="false">
      <c r="A97" s="94" t="n">
        <f aca="false">IF(E97&lt;&gt;"",COUNTA($E$12:E97),"")</f>
        <v>83</v>
      </c>
      <c r="B97" s="95" t="s">
        <v>136</v>
      </c>
      <c r="C97" s="96" t="s">
        <v>137</v>
      </c>
      <c r="D97" s="84" t="s">
        <v>20</v>
      </c>
      <c r="E97" s="85" t="s">
        <v>20</v>
      </c>
      <c r="F97" s="86" t="s">
        <v>20</v>
      </c>
      <c r="G97" s="87" t="s">
        <v>20</v>
      </c>
      <c r="H97" s="88" t="s">
        <v>471</v>
      </c>
      <c r="I97" s="86" t="s">
        <v>472</v>
      </c>
      <c r="J97" s="89" t="s">
        <v>20</v>
      </c>
    </row>
    <row r="98" customFormat="false" ht="11.45" hidden="false" customHeight="true" outlineLevel="0" collapsed="false">
      <c r="A98" s="94" t="n">
        <f aca="false">IF(E98&lt;&gt;"",COUNTA($E$12:E98),"")</f>
        <v>84</v>
      </c>
      <c r="B98" s="95" t="s">
        <v>144</v>
      </c>
      <c r="C98" s="96" t="s">
        <v>145</v>
      </c>
      <c r="D98" s="84" t="s">
        <v>20</v>
      </c>
      <c r="E98" s="85" t="s">
        <v>20</v>
      </c>
      <c r="F98" s="86" t="s">
        <v>20</v>
      </c>
      <c r="G98" s="87" t="s">
        <v>20</v>
      </c>
      <c r="H98" s="88" t="s">
        <v>473</v>
      </c>
      <c r="I98" s="86" t="s">
        <v>311</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2" manualBreakCount="2">
    <brk id="46" man="true" max="16383" min="0"/>
    <brk id="8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5.56"/>
    <col collapsed="false" customWidth="true" hidden="false" outlineLevel="0" max="2" min="2" style="64" width="10.85"/>
    <col collapsed="false" customWidth="true" hidden="false" outlineLevel="0" max="22" min="3" style="64" width="10.71"/>
    <col collapsed="false" customWidth="false" hidden="false" outlineLevel="0" max="257" min="23" style="64" width="11.28"/>
  </cols>
  <sheetData>
    <row r="1" s="68" customFormat="true" ht="39.95" hidden="false" customHeight="true" outlineLevel="0" collapsed="false">
      <c r="A1" s="104" t="s">
        <v>50</v>
      </c>
      <c r="B1" s="104"/>
      <c r="C1" s="105" t="s">
        <v>474</v>
      </c>
      <c r="D1" s="105"/>
      <c r="E1" s="105"/>
      <c r="F1" s="105"/>
      <c r="G1" s="105"/>
      <c r="H1" s="105"/>
      <c r="I1" s="105"/>
    </row>
    <row r="2" s="71" customFormat="true" ht="15" hidden="false" customHeight="true" outlineLevel="0" collapsed="false">
      <c r="A2" s="106" t="s">
        <v>475</v>
      </c>
      <c r="B2" s="106"/>
      <c r="C2" s="107" t="s">
        <v>476</v>
      </c>
      <c r="D2" s="107"/>
      <c r="E2" s="107"/>
      <c r="F2" s="107"/>
      <c r="G2" s="107"/>
      <c r="H2" s="107"/>
      <c r="I2" s="107"/>
    </row>
    <row r="3" customFormat="false" ht="11.45" hidden="false" customHeight="true" outlineLevel="0" collapsed="false">
      <c r="A3" s="108" t="s">
        <v>71</v>
      </c>
      <c r="B3" s="109" t="s">
        <v>477</v>
      </c>
      <c r="C3" s="109" t="s">
        <v>74</v>
      </c>
      <c r="D3" s="109" t="s">
        <v>75</v>
      </c>
      <c r="E3" s="109"/>
      <c r="F3" s="109"/>
      <c r="G3" s="110" t="s">
        <v>76</v>
      </c>
      <c r="H3" s="110"/>
      <c r="I3" s="110"/>
    </row>
    <row r="4" customFormat="false" ht="11.45" hidden="false" customHeight="true" outlineLevel="0" collapsed="false">
      <c r="A4" s="108"/>
      <c r="B4" s="109"/>
      <c r="C4" s="109"/>
      <c r="D4" s="109" t="s">
        <v>77</v>
      </c>
      <c r="E4" s="109" t="s">
        <v>478</v>
      </c>
      <c r="F4" s="109" t="s">
        <v>479</v>
      </c>
      <c r="G4" s="109" t="s">
        <v>480</v>
      </c>
      <c r="H4" s="109" t="s">
        <v>478</v>
      </c>
      <c r="I4" s="110" t="s">
        <v>479</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18"/>
      <c r="H10" s="116"/>
      <c r="I10" s="118"/>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v>1</v>
      </c>
      <c r="B12" s="120" t="s">
        <v>45</v>
      </c>
      <c r="C12" s="116" t="n">
        <v>37.1</v>
      </c>
      <c r="D12" s="121" t="n">
        <v>15.4</v>
      </c>
      <c r="E12" s="116" t="n">
        <v>1.1</v>
      </c>
      <c r="F12" s="117" t="n">
        <v>15.15</v>
      </c>
      <c r="G12" s="118" t="n">
        <v>2484</v>
      </c>
      <c r="H12" s="116" t="n">
        <v>0.7</v>
      </c>
      <c r="I12" s="118" t="n">
        <v>2443</v>
      </c>
    </row>
    <row r="13" s="97" customFormat="true" ht="11.45" hidden="false" customHeight="true" outlineLevel="0" collapsed="false">
      <c r="A13" s="119" t="n">
        <v>2</v>
      </c>
      <c r="B13" s="120" t="s">
        <v>481</v>
      </c>
      <c r="C13" s="116" t="n">
        <v>38</v>
      </c>
      <c r="D13" s="121" t="n">
        <v>30.59</v>
      </c>
      <c r="E13" s="116" t="n">
        <v>5.5</v>
      </c>
      <c r="F13" s="117" t="n">
        <v>29.5</v>
      </c>
      <c r="G13" s="118" t="n">
        <v>5047</v>
      </c>
      <c r="H13" s="116" t="n">
        <v>6.4</v>
      </c>
      <c r="I13" s="118" t="n">
        <v>4867</v>
      </c>
    </row>
    <row r="14" s="97" customFormat="true" ht="11.45" hidden="false" customHeight="true" outlineLevel="0" collapsed="false">
      <c r="A14" s="119" t="n">
        <v>3</v>
      </c>
      <c r="B14" s="120" t="s">
        <v>482</v>
      </c>
      <c r="C14" s="116" t="n">
        <v>38.2</v>
      </c>
      <c r="D14" s="121" t="n">
        <v>19.84</v>
      </c>
      <c r="E14" s="116" t="n">
        <v>3</v>
      </c>
      <c r="F14" s="117" t="n">
        <v>19.61</v>
      </c>
      <c r="G14" s="118" t="n">
        <v>3296</v>
      </c>
      <c r="H14" s="116" t="n">
        <v>3.2</v>
      </c>
      <c r="I14" s="118" t="n">
        <v>3258</v>
      </c>
    </row>
    <row r="15" s="97" customFormat="true" ht="11.45" hidden="false" customHeight="true" outlineLevel="0" collapsed="false">
      <c r="A15" s="119" t="n">
        <v>4</v>
      </c>
      <c r="B15" s="120" t="s">
        <v>483</v>
      </c>
      <c r="C15" s="116" t="n">
        <v>37.5</v>
      </c>
      <c r="D15" s="121" t="n">
        <v>13.49</v>
      </c>
      <c r="E15" s="116" t="n">
        <v>2.7</v>
      </c>
      <c r="F15" s="117" t="n">
        <v>13.31</v>
      </c>
      <c r="G15" s="118" t="n">
        <v>2197</v>
      </c>
      <c r="H15" s="116" t="n">
        <v>2.1</v>
      </c>
      <c r="I15" s="118" t="n">
        <v>2168</v>
      </c>
    </row>
    <row r="16" s="97" customFormat="true" ht="11.45" hidden="false" customHeight="true" outlineLevel="0" collapsed="false">
      <c r="A16" s="119" t="n">
        <v>5</v>
      </c>
      <c r="B16" s="120" t="s">
        <v>484</v>
      </c>
      <c r="C16" s="116" t="n">
        <v>36</v>
      </c>
      <c r="D16" s="121" t="n">
        <v>10.51</v>
      </c>
      <c r="E16" s="116" t="n">
        <v>-1.5</v>
      </c>
      <c r="F16" s="117" t="n">
        <v>10.38</v>
      </c>
      <c r="G16" s="118" t="n">
        <v>1645</v>
      </c>
      <c r="H16" s="116" t="n">
        <v>-1.6</v>
      </c>
      <c r="I16" s="118" t="n">
        <v>1624</v>
      </c>
    </row>
    <row r="17" s="97" customFormat="true" ht="11.45" hidden="false" customHeight="true" outlineLevel="0" collapsed="false">
      <c r="A17" s="119" t="n">
        <v>6</v>
      </c>
      <c r="B17" s="120" t="s">
        <v>485</v>
      </c>
      <c r="C17" s="116" t="n">
        <v>33</v>
      </c>
      <c r="D17" s="121" t="n">
        <v>9.54</v>
      </c>
      <c r="E17" s="116" t="n">
        <v>4.7</v>
      </c>
      <c r="F17" s="117" t="n">
        <v>9.47</v>
      </c>
      <c r="G17" s="118" t="n">
        <v>1366</v>
      </c>
      <c r="H17" s="116" t="n">
        <v>3</v>
      </c>
      <c r="I17" s="118" t="n">
        <v>1356</v>
      </c>
    </row>
    <row r="18" s="97" customFormat="true" ht="11.45" hidden="false" customHeight="true" outlineLevel="0" collapsed="false">
      <c r="A18" s="119"/>
      <c r="B18" s="122"/>
      <c r="C18" s="116"/>
      <c r="D18" s="121"/>
      <c r="E18" s="116"/>
      <c r="F18" s="117"/>
      <c r="G18" s="118"/>
      <c r="H18" s="116"/>
      <c r="I18" s="118"/>
    </row>
    <row r="19" s="97" customFormat="true" ht="11.45" hidden="false" customHeight="true" outlineLevel="0" collapsed="false">
      <c r="A19" s="119" t="n">
        <v>7</v>
      </c>
      <c r="B19" s="120" t="s">
        <v>47</v>
      </c>
      <c r="C19" s="116" t="n">
        <v>39.1</v>
      </c>
      <c r="D19" s="121" t="n">
        <v>15.99</v>
      </c>
      <c r="E19" s="116" t="n">
        <v>1.6</v>
      </c>
      <c r="F19" s="117" t="n">
        <v>15.66</v>
      </c>
      <c r="G19" s="118" t="n">
        <v>2717</v>
      </c>
      <c r="H19" s="116" t="n">
        <v>1.2</v>
      </c>
      <c r="I19" s="118" t="n">
        <v>2662</v>
      </c>
    </row>
    <row r="20" s="97" customFormat="true" ht="11.45" hidden="false" customHeight="true" outlineLevel="0" collapsed="false">
      <c r="A20" s="119" t="n">
        <v>8</v>
      </c>
      <c r="B20" s="120" t="s">
        <v>481</v>
      </c>
      <c r="C20" s="116" t="n">
        <v>39</v>
      </c>
      <c r="D20" s="121" t="n">
        <v>33.15</v>
      </c>
      <c r="E20" s="116" t="n">
        <v>6.7</v>
      </c>
      <c r="F20" s="117" t="n">
        <v>31.62</v>
      </c>
      <c r="G20" s="118" t="n">
        <v>5612</v>
      </c>
      <c r="H20" s="116" t="n">
        <v>7.4</v>
      </c>
      <c r="I20" s="118" t="n">
        <v>5353</v>
      </c>
    </row>
    <row r="21" s="97" customFormat="true" ht="11.45" hidden="false" customHeight="true" outlineLevel="0" collapsed="false">
      <c r="A21" s="119" t="n">
        <v>9</v>
      </c>
      <c r="B21" s="120" t="s">
        <v>482</v>
      </c>
      <c r="C21" s="116" t="n">
        <v>39.4</v>
      </c>
      <c r="D21" s="121" t="n">
        <v>20.23</v>
      </c>
      <c r="E21" s="116" t="n">
        <v>3</v>
      </c>
      <c r="F21" s="117" t="n">
        <v>19.91</v>
      </c>
      <c r="G21" s="118" t="n">
        <v>3460</v>
      </c>
      <c r="H21" s="116" t="n">
        <v>2.8</v>
      </c>
      <c r="I21" s="118" t="n">
        <v>3406</v>
      </c>
    </row>
    <row r="22" s="97" customFormat="true" ht="11.45" hidden="false" customHeight="true" outlineLevel="0" collapsed="false">
      <c r="A22" s="119" t="n">
        <v>10</v>
      </c>
      <c r="B22" s="120" t="s">
        <v>483</v>
      </c>
      <c r="C22" s="116" t="n">
        <v>39.5</v>
      </c>
      <c r="D22" s="121" t="n">
        <v>13.63</v>
      </c>
      <c r="E22" s="116" t="n">
        <v>2.1</v>
      </c>
      <c r="F22" s="117" t="n">
        <v>13.44</v>
      </c>
      <c r="G22" s="118" t="n">
        <v>2339</v>
      </c>
      <c r="H22" s="116" t="n">
        <v>1.9</v>
      </c>
      <c r="I22" s="118" t="n">
        <v>2307</v>
      </c>
    </row>
    <row r="23" s="97" customFormat="true" ht="11.45" hidden="false" customHeight="true" outlineLevel="0" collapsed="false">
      <c r="A23" s="119" t="n">
        <v>11</v>
      </c>
      <c r="B23" s="120" t="s">
        <v>484</v>
      </c>
      <c r="C23" s="116" t="n">
        <v>39</v>
      </c>
      <c r="D23" s="121" t="n">
        <v>10.98</v>
      </c>
      <c r="E23" s="116" t="n">
        <v>-1.2</v>
      </c>
      <c r="F23" s="117" t="n">
        <v>10.86</v>
      </c>
      <c r="G23" s="118" t="n">
        <v>1859</v>
      </c>
      <c r="H23" s="116" t="n">
        <v>-1.8</v>
      </c>
      <c r="I23" s="118" t="n">
        <v>1838</v>
      </c>
    </row>
    <row r="24" s="97" customFormat="true" ht="11.45" hidden="false" customHeight="true" outlineLevel="0" collapsed="false">
      <c r="A24" s="123" t="n">
        <v>12</v>
      </c>
      <c r="B24" s="120" t="s">
        <v>485</v>
      </c>
      <c r="C24" s="116" t="n">
        <v>35.5</v>
      </c>
      <c r="D24" s="121" t="n">
        <v>9.95</v>
      </c>
      <c r="E24" s="116" t="n">
        <v>4.2</v>
      </c>
      <c r="F24" s="117" t="n">
        <v>9.87</v>
      </c>
      <c r="G24" s="118" t="n">
        <v>1534</v>
      </c>
      <c r="H24" s="116" t="n">
        <v>1.3</v>
      </c>
      <c r="I24" s="118" t="n">
        <v>1522</v>
      </c>
    </row>
    <row r="25" s="97" customFormat="true" ht="11.45" hidden="false" customHeight="true" outlineLevel="0" collapsed="false">
      <c r="A25" s="119"/>
      <c r="B25" s="122"/>
      <c r="C25" s="116"/>
      <c r="D25" s="121"/>
      <c r="E25" s="116"/>
      <c r="F25" s="117"/>
      <c r="G25" s="118"/>
      <c r="H25" s="116"/>
      <c r="I25" s="118"/>
    </row>
    <row r="26" s="97" customFormat="true" ht="11.45" hidden="false" customHeight="true" outlineLevel="0" collapsed="false">
      <c r="A26" s="119" t="n">
        <v>13</v>
      </c>
      <c r="B26" s="120" t="s">
        <v>49</v>
      </c>
      <c r="C26" s="116" t="n">
        <v>35.1</v>
      </c>
      <c r="D26" s="121" t="n">
        <v>14.74</v>
      </c>
      <c r="E26" s="116" t="n">
        <v>0.6</v>
      </c>
      <c r="F26" s="117" t="n">
        <v>14.57</v>
      </c>
      <c r="G26" s="118" t="n">
        <v>2249</v>
      </c>
      <c r="H26" s="116" t="n">
        <v>0.2</v>
      </c>
      <c r="I26" s="118" t="n">
        <v>2222</v>
      </c>
    </row>
    <row r="27" s="97" customFormat="true" ht="11.45" hidden="false" customHeight="true" outlineLevel="0" collapsed="false">
      <c r="A27" s="119" t="n">
        <v>14</v>
      </c>
      <c r="B27" s="120" t="s">
        <v>481</v>
      </c>
      <c r="C27" s="116" t="n">
        <v>36.6</v>
      </c>
      <c r="D27" s="121" t="n">
        <v>26.96</v>
      </c>
      <c r="E27" s="116" t="n">
        <v>3.1</v>
      </c>
      <c r="F27" s="117" t="n">
        <v>26.5</v>
      </c>
      <c r="G27" s="118" t="n">
        <v>4293</v>
      </c>
      <c r="H27" s="116" t="n">
        <v>4.2</v>
      </c>
      <c r="I27" s="118" t="n">
        <v>4219</v>
      </c>
    </row>
    <row r="28" s="97" customFormat="true" ht="11.45" hidden="false" customHeight="true" outlineLevel="0" collapsed="false">
      <c r="A28" s="119" t="n">
        <v>15</v>
      </c>
      <c r="B28" s="120" t="s">
        <v>482</v>
      </c>
      <c r="C28" s="116" t="n">
        <v>37.2</v>
      </c>
      <c r="D28" s="121" t="n">
        <v>19.43</v>
      </c>
      <c r="E28" s="116" t="n">
        <v>2.9</v>
      </c>
      <c r="F28" s="117" t="n">
        <v>19.29</v>
      </c>
      <c r="G28" s="118" t="n">
        <v>3139</v>
      </c>
      <c r="H28" s="116" t="n">
        <v>3.2</v>
      </c>
      <c r="I28" s="118" t="n">
        <v>3116</v>
      </c>
    </row>
    <row r="29" s="97" customFormat="true" ht="11.45" hidden="false" customHeight="true" outlineLevel="0" collapsed="false">
      <c r="A29" s="119" t="n">
        <v>16</v>
      </c>
      <c r="B29" s="120" t="s">
        <v>483</v>
      </c>
      <c r="C29" s="116" t="n">
        <v>35.4</v>
      </c>
      <c r="D29" s="121" t="n">
        <v>13.34</v>
      </c>
      <c r="E29" s="116" t="n">
        <v>3.4</v>
      </c>
      <c r="F29" s="117" t="n">
        <v>13.17</v>
      </c>
      <c r="G29" s="118" t="n">
        <v>2054</v>
      </c>
      <c r="H29" s="116" t="n">
        <v>2.8</v>
      </c>
      <c r="I29" s="118" t="n">
        <v>2028</v>
      </c>
    </row>
    <row r="30" s="97" customFormat="true" ht="11.45" hidden="false" customHeight="true" outlineLevel="0" collapsed="false">
      <c r="A30" s="119" t="n">
        <v>17</v>
      </c>
      <c r="B30" s="120" t="s">
        <v>484</v>
      </c>
      <c r="C30" s="116" t="n">
        <v>32.9</v>
      </c>
      <c r="D30" s="121" t="n">
        <v>9.93</v>
      </c>
      <c r="E30" s="116" t="n">
        <v>-1.4</v>
      </c>
      <c r="F30" s="117" t="n">
        <v>9.79</v>
      </c>
      <c r="G30" s="118" t="n">
        <v>1421</v>
      </c>
      <c r="H30" s="116" t="n">
        <v>-0.2</v>
      </c>
      <c r="I30" s="118" t="n">
        <v>1400</v>
      </c>
    </row>
    <row r="31" s="97" customFormat="true" ht="11.45" hidden="false" customHeight="true" outlineLevel="0" collapsed="false">
      <c r="A31" s="119" t="n">
        <v>18</v>
      </c>
      <c r="B31" s="120" t="s">
        <v>485</v>
      </c>
      <c r="C31" s="116" t="n">
        <v>31</v>
      </c>
      <c r="D31" s="121" t="n">
        <v>9.16</v>
      </c>
      <c r="E31" s="116" t="n">
        <v>5.2</v>
      </c>
      <c r="F31" s="117" t="n">
        <v>9.1</v>
      </c>
      <c r="G31" s="118" t="n">
        <v>1232</v>
      </c>
      <c r="H31" s="116" t="n">
        <v>4.5</v>
      </c>
      <c r="I31" s="118" t="n">
        <v>1223</v>
      </c>
    </row>
    <row r="32" customFormat="false" ht="30" hidden="false" customHeight="true" outlineLevel="0" collapsed="false">
      <c r="A32" s="119"/>
      <c r="B32" s="124"/>
      <c r="C32" s="125" t="s">
        <v>152</v>
      </c>
      <c r="D32" s="125"/>
      <c r="E32" s="125"/>
      <c r="F32" s="125"/>
      <c r="G32" s="125"/>
      <c r="H32" s="125"/>
      <c r="I32" s="125"/>
    </row>
    <row r="33" customFormat="false" ht="11.45" hidden="false" customHeight="true" outlineLevel="0" collapsed="false">
      <c r="A33" s="119" t="n">
        <v>19</v>
      </c>
      <c r="B33" s="120" t="s">
        <v>45</v>
      </c>
      <c r="C33" s="116" t="n">
        <v>39.8</v>
      </c>
      <c r="D33" s="121" t="n">
        <v>15.77</v>
      </c>
      <c r="E33" s="116" t="n">
        <v>1.3</v>
      </c>
      <c r="F33" s="117" t="n">
        <v>15.49</v>
      </c>
      <c r="G33" s="118" t="n">
        <v>2729</v>
      </c>
      <c r="H33" s="116" t="n">
        <v>1.3</v>
      </c>
      <c r="I33" s="118" t="n">
        <v>2679</v>
      </c>
    </row>
    <row r="34" customFormat="false" ht="11.45" hidden="false" customHeight="true" outlineLevel="0" collapsed="false">
      <c r="A34" s="119" t="n">
        <v>20</v>
      </c>
      <c r="B34" s="120" t="s">
        <v>481</v>
      </c>
      <c r="C34" s="116" t="n">
        <v>40</v>
      </c>
      <c r="D34" s="121" t="n">
        <v>31.1</v>
      </c>
      <c r="E34" s="116" t="n">
        <v>5.8</v>
      </c>
      <c r="F34" s="117" t="n">
        <v>29.86</v>
      </c>
      <c r="G34" s="118" t="n">
        <v>5406</v>
      </c>
      <c r="H34" s="116" t="n">
        <v>6.1</v>
      </c>
      <c r="I34" s="118" t="n">
        <v>5191</v>
      </c>
    </row>
    <row r="35" customFormat="false" ht="11.45" hidden="false" customHeight="true" outlineLevel="0" collapsed="false">
      <c r="A35" s="119" t="n">
        <v>21</v>
      </c>
      <c r="B35" s="120" t="s">
        <v>482</v>
      </c>
      <c r="C35" s="116" t="n">
        <v>39.8</v>
      </c>
      <c r="D35" s="121" t="n">
        <v>19.82</v>
      </c>
      <c r="E35" s="116" t="n">
        <v>2.7</v>
      </c>
      <c r="F35" s="117" t="n">
        <v>19.57</v>
      </c>
      <c r="G35" s="118" t="n">
        <v>3424</v>
      </c>
      <c r="H35" s="116" t="n">
        <v>2.8</v>
      </c>
      <c r="I35" s="118" t="n">
        <v>3380</v>
      </c>
    </row>
    <row r="36" customFormat="false" ht="11.45" hidden="false" customHeight="true" outlineLevel="0" collapsed="false">
      <c r="A36" s="119" t="n">
        <v>22</v>
      </c>
      <c r="B36" s="120" t="s">
        <v>483</v>
      </c>
      <c r="C36" s="116" t="n">
        <v>39.8</v>
      </c>
      <c r="D36" s="121" t="n">
        <v>13.52</v>
      </c>
      <c r="E36" s="116" t="n">
        <v>2.2</v>
      </c>
      <c r="F36" s="117" t="n">
        <v>13.33</v>
      </c>
      <c r="G36" s="118" t="n">
        <v>2337</v>
      </c>
      <c r="H36" s="116" t="n">
        <v>2</v>
      </c>
      <c r="I36" s="118" t="n">
        <v>2305</v>
      </c>
    </row>
    <row r="37" customFormat="false" ht="11.45" hidden="false" customHeight="true" outlineLevel="0" collapsed="false">
      <c r="A37" s="119" t="n">
        <v>23</v>
      </c>
      <c r="B37" s="120" t="s">
        <v>484</v>
      </c>
      <c r="C37" s="116" t="n">
        <v>40</v>
      </c>
      <c r="D37" s="121" t="n">
        <v>10.57</v>
      </c>
      <c r="E37" s="116" t="n">
        <v>-2.8</v>
      </c>
      <c r="F37" s="117" t="n">
        <v>10.43</v>
      </c>
      <c r="G37" s="118" t="n">
        <v>1838</v>
      </c>
      <c r="H37" s="116" t="n">
        <v>-2.5</v>
      </c>
      <c r="I37" s="118" t="n">
        <v>1814</v>
      </c>
    </row>
    <row r="38" customFormat="false" ht="11.45" hidden="false" customHeight="true" outlineLevel="0" collapsed="false">
      <c r="A38" s="119" t="n">
        <v>24</v>
      </c>
      <c r="B38" s="120" t="s">
        <v>485</v>
      </c>
      <c r="C38" s="116" t="n">
        <v>39.5</v>
      </c>
      <c r="D38" s="121" t="n">
        <v>9.87</v>
      </c>
      <c r="E38" s="116" t="n">
        <v>4.4</v>
      </c>
      <c r="F38" s="117" t="n">
        <v>9.78</v>
      </c>
      <c r="G38" s="118" t="n">
        <v>1693</v>
      </c>
      <c r="H38" s="116" t="n">
        <v>3.9</v>
      </c>
      <c r="I38" s="118" t="n">
        <v>1678</v>
      </c>
    </row>
    <row r="39" customFormat="false" ht="11.45" hidden="false" customHeight="true" outlineLevel="0" collapsed="false">
      <c r="A39" s="119"/>
      <c r="B39" s="122"/>
      <c r="C39" s="116"/>
      <c r="D39" s="121"/>
      <c r="E39" s="116"/>
      <c r="F39" s="117"/>
      <c r="G39" s="118"/>
      <c r="H39" s="116"/>
      <c r="I39" s="118"/>
    </row>
    <row r="40" customFormat="false" ht="11.45" hidden="false" customHeight="true" outlineLevel="0" collapsed="false">
      <c r="A40" s="119" t="n">
        <v>25</v>
      </c>
      <c r="B40" s="120" t="s">
        <v>47</v>
      </c>
      <c r="C40" s="116" t="n">
        <v>40</v>
      </c>
      <c r="D40" s="121" t="n">
        <v>16.11</v>
      </c>
      <c r="E40" s="116" t="n">
        <v>1.7</v>
      </c>
      <c r="F40" s="117" t="n">
        <v>15.77</v>
      </c>
      <c r="G40" s="118" t="n">
        <v>2800</v>
      </c>
      <c r="H40" s="116" t="n">
        <v>1.7</v>
      </c>
      <c r="I40" s="118" t="n">
        <v>2741</v>
      </c>
    </row>
    <row r="41" customFormat="false" ht="11.45" hidden="false" customHeight="true" outlineLevel="0" collapsed="false">
      <c r="A41" s="119" t="n">
        <v>26</v>
      </c>
      <c r="B41" s="120" t="s">
        <v>481</v>
      </c>
      <c r="C41" s="116" t="n">
        <v>40</v>
      </c>
      <c r="D41" s="121" t="n">
        <v>33.29</v>
      </c>
      <c r="E41" s="116" t="n">
        <v>6.5</v>
      </c>
      <c r="F41" s="117" t="n">
        <v>31.71</v>
      </c>
      <c r="G41" s="118" t="n">
        <v>5793</v>
      </c>
      <c r="H41" s="116" t="n">
        <v>6.9</v>
      </c>
      <c r="I41" s="118" t="n">
        <v>5517</v>
      </c>
    </row>
    <row r="42" customFormat="false" ht="11.45" hidden="false" customHeight="true" outlineLevel="0" collapsed="false">
      <c r="A42" s="119" t="n">
        <v>27</v>
      </c>
      <c r="B42" s="120" t="s">
        <v>482</v>
      </c>
      <c r="C42" s="116" t="n">
        <v>39.8</v>
      </c>
      <c r="D42" s="121" t="n">
        <v>20.18</v>
      </c>
      <c r="E42" s="116" t="n">
        <v>3</v>
      </c>
      <c r="F42" s="117" t="n">
        <v>19.86</v>
      </c>
      <c r="G42" s="118" t="n">
        <v>3492</v>
      </c>
      <c r="H42" s="116" t="n">
        <v>3</v>
      </c>
      <c r="I42" s="118" t="n">
        <v>3436</v>
      </c>
    </row>
    <row r="43" customFormat="false" ht="11.45" hidden="false" customHeight="true" outlineLevel="0" collapsed="false">
      <c r="A43" s="119" t="n">
        <v>28</v>
      </c>
      <c r="B43" s="120" t="s">
        <v>483</v>
      </c>
      <c r="C43" s="116" t="n">
        <v>40</v>
      </c>
      <c r="D43" s="121" t="n">
        <v>13.66</v>
      </c>
      <c r="E43" s="116" t="n">
        <v>2</v>
      </c>
      <c r="F43" s="117" t="n">
        <v>13.46</v>
      </c>
      <c r="G43" s="118" t="n">
        <v>2373</v>
      </c>
      <c r="H43" s="116" t="n">
        <v>1.9</v>
      </c>
      <c r="I43" s="118" t="n">
        <v>2340</v>
      </c>
    </row>
    <row r="44" customFormat="false" ht="11.45" hidden="false" customHeight="true" outlineLevel="0" collapsed="false">
      <c r="A44" s="119" t="n">
        <v>29</v>
      </c>
      <c r="B44" s="120" t="s">
        <v>484</v>
      </c>
      <c r="C44" s="116" t="n">
        <v>40.3</v>
      </c>
      <c r="D44" s="121" t="n">
        <v>10.96</v>
      </c>
      <c r="E44" s="116" t="n">
        <v>-2.1</v>
      </c>
      <c r="F44" s="117" t="n">
        <v>10.84</v>
      </c>
      <c r="G44" s="118" t="n">
        <v>1919</v>
      </c>
      <c r="H44" s="116" t="n">
        <v>-2</v>
      </c>
      <c r="I44" s="118" t="n">
        <v>1897</v>
      </c>
    </row>
    <row r="45" customFormat="false" ht="11.45" hidden="false" customHeight="true" outlineLevel="0" collapsed="false">
      <c r="A45" s="119" t="n">
        <v>30</v>
      </c>
      <c r="B45" s="120" t="s">
        <v>485</v>
      </c>
      <c r="C45" s="116" t="n">
        <v>39.6</v>
      </c>
      <c r="D45" s="121" t="n">
        <v>10.32</v>
      </c>
      <c r="E45" s="116" t="n">
        <v>4.6</v>
      </c>
      <c r="F45" s="117" t="n">
        <v>10.22</v>
      </c>
      <c r="G45" s="118" t="n">
        <v>1776</v>
      </c>
      <c r="H45" s="116" t="n">
        <v>3.8</v>
      </c>
      <c r="I45" s="118" t="n">
        <v>1759</v>
      </c>
    </row>
    <row r="46" customFormat="false" ht="11.45" hidden="false" customHeight="true" outlineLevel="0" collapsed="false">
      <c r="A46" s="119"/>
      <c r="B46" s="122"/>
      <c r="C46" s="116"/>
      <c r="D46" s="121"/>
      <c r="E46" s="116"/>
      <c r="F46" s="117"/>
      <c r="G46" s="118"/>
      <c r="H46" s="116"/>
      <c r="I46" s="118"/>
    </row>
    <row r="47" customFormat="false" ht="11.45" hidden="false" customHeight="true" outlineLevel="0" collapsed="false">
      <c r="A47" s="119" t="n">
        <v>31</v>
      </c>
      <c r="B47" s="120" t="s">
        <v>49</v>
      </c>
      <c r="C47" s="116" t="n">
        <v>39.5</v>
      </c>
      <c r="D47" s="121" t="n">
        <v>15.22</v>
      </c>
      <c r="E47" s="116" t="n">
        <v>0.7</v>
      </c>
      <c r="F47" s="117" t="n">
        <v>15.02</v>
      </c>
      <c r="G47" s="118" t="n">
        <v>2614</v>
      </c>
      <c r="H47" s="116" t="n">
        <v>0.7</v>
      </c>
      <c r="I47" s="118" t="n">
        <v>2579</v>
      </c>
    </row>
    <row r="48" customFormat="false" ht="11.45" hidden="false" customHeight="true" outlineLevel="0" collapsed="false">
      <c r="A48" s="119" t="n">
        <v>32</v>
      </c>
      <c r="B48" s="120" t="s">
        <v>481</v>
      </c>
      <c r="C48" s="116" t="n">
        <v>39.9</v>
      </c>
      <c r="D48" s="121" t="n">
        <v>27.15</v>
      </c>
      <c r="E48" s="116" t="n">
        <v>3.8</v>
      </c>
      <c r="F48" s="117" t="n">
        <v>26.54</v>
      </c>
      <c r="G48" s="118" t="n">
        <v>4712</v>
      </c>
      <c r="H48" s="116" t="n">
        <v>4</v>
      </c>
      <c r="I48" s="118" t="n">
        <v>4607</v>
      </c>
    </row>
    <row r="49" customFormat="false" ht="11.45" hidden="false" customHeight="true" outlineLevel="0" collapsed="false">
      <c r="A49" s="119" t="n">
        <v>33</v>
      </c>
      <c r="B49" s="120" t="s">
        <v>482</v>
      </c>
      <c r="C49" s="116" t="n">
        <v>39.7</v>
      </c>
      <c r="D49" s="121" t="n">
        <v>19.34</v>
      </c>
      <c r="E49" s="116" t="n">
        <v>2.3</v>
      </c>
      <c r="F49" s="117" t="n">
        <v>19.18</v>
      </c>
      <c r="G49" s="118" t="n">
        <v>3335</v>
      </c>
      <c r="H49" s="116" t="n">
        <v>2.4</v>
      </c>
      <c r="I49" s="118" t="n">
        <v>3307</v>
      </c>
    </row>
    <row r="50" customFormat="false" ht="11.45" hidden="false" customHeight="true" outlineLevel="0" collapsed="false">
      <c r="A50" s="119" t="n">
        <v>34</v>
      </c>
      <c r="B50" s="120" t="s">
        <v>483</v>
      </c>
      <c r="C50" s="116" t="n">
        <v>39.4</v>
      </c>
      <c r="D50" s="121" t="n">
        <v>13.3</v>
      </c>
      <c r="E50" s="116" t="n">
        <v>2.6</v>
      </c>
      <c r="F50" s="117" t="n">
        <v>13.13</v>
      </c>
      <c r="G50" s="118" t="n">
        <v>2278</v>
      </c>
      <c r="H50" s="116" t="n">
        <v>2.4</v>
      </c>
      <c r="I50" s="118" t="n">
        <v>2249</v>
      </c>
    </row>
    <row r="51" customFormat="false" ht="11.45" hidden="false" customHeight="true" outlineLevel="0" collapsed="false">
      <c r="A51" s="119" t="n">
        <v>35</v>
      </c>
      <c r="B51" s="120" t="s">
        <v>484</v>
      </c>
      <c r="C51" s="116" t="n">
        <v>39.5</v>
      </c>
      <c r="D51" s="121" t="n">
        <v>9.71</v>
      </c>
      <c r="E51" s="116" t="n">
        <v>-3.9</v>
      </c>
      <c r="F51" s="117" t="n">
        <v>9.55</v>
      </c>
      <c r="G51" s="118" t="n">
        <v>1666</v>
      </c>
      <c r="H51" s="116" t="n">
        <v>-2.8</v>
      </c>
      <c r="I51" s="118" t="n">
        <v>1638</v>
      </c>
    </row>
    <row r="52" customFormat="false" ht="11.45" hidden="false" customHeight="true" outlineLevel="0" collapsed="false">
      <c r="A52" s="119" t="n">
        <v>36</v>
      </c>
      <c r="B52" s="120" t="s">
        <v>485</v>
      </c>
      <c r="C52" s="116" t="n">
        <v>39.3</v>
      </c>
      <c r="D52" s="121" t="n">
        <v>9.14</v>
      </c>
      <c r="E52" s="116" t="n">
        <v>3.1</v>
      </c>
      <c r="F52" s="117" t="n">
        <v>9.07</v>
      </c>
      <c r="G52" s="118" t="n">
        <v>1561</v>
      </c>
      <c r="H52" s="116" t="n">
        <v>3</v>
      </c>
      <c r="I52" s="118" t="n">
        <v>1549</v>
      </c>
    </row>
    <row r="53" customFormat="false" ht="20.1" hidden="false" customHeight="true" outlineLevel="0" collapsed="false">
      <c r="A53" s="119" t="str">
        <f aca="false">IF(D53&lt;&gt;"",COUNTA($D$12:D53),"")</f>
        <v/>
      </c>
      <c r="B53" s="124"/>
      <c r="C53" s="125" t="s">
        <v>177</v>
      </c>
      <c r="D53" s="125"/>
      <c r="E53" s="125"/>
      <c r="F53" s="125"/>
      <c r="G53" s="125"/>
      <c r="H53" s="125"/>
      <c r="I53" s="125"/>
    </row>
    <row r="54" customFormat="false" ht="11.45" hidden="false" customHeight="true" outlineLevel="0" collapsed="false">
      <c r="A54" s="119" t="n">
        <f aca="false">IF(D54&lt;&gt;"",COUNTA($D$12:D54),"")</f>
        <v>37</v>
      </c>
      <c r="B54" s="120" t="s">
        <v>45</v>
      </c>
      <c r="C54" s="116" t="n">
        <v>29.1</v>
      </c>
      <c r="D54" s="121" t="n">
        <v>13.88</v>
      </c>
      <c r="E54" s="116" t="n">
        <v>0.9</v>
      </c>
      <c r="F54" s="117" t="n">
        <v>13.76</v>
      </c>
      <c r="G54" s="118" t="n">
        <v>1753</v>
      </c>
      <c r="H54" s="116" t="n">
        <v>1.1</v>
      </c>
      <c r="I54" s="118" t="n">
        <v>1737</v>
      </c>
    </row>
    <row r="55" customFormat="false" ht="11.45" hidden="false" customHeight="true" outlineLevel="0" collapsed="false">
      <c r="A55" s="119" t="n">
        <f aca="false">IF(D55&lt;&gt;"",COUNTA($D$12:D55),"")</f>
        <v>38</v>
      </c>
      <c r="B55" s="120" t="s">
        <v>481</v>
      </c>
      <c r="C55" s="116" t="n">
        <v>28.8</v>
      </c>
      <c r="D55" s="121" t="n">
        <v>27.42</v>
      </c>
      <c r="E55" s="116" t="n">
        <v>3.2</v>
      </c>
      <c r="F55" s="117" t="n">
        <v>27.23</v>
      </c>
      <c r="G55" s="118" t="n">
        <v>3431</v>
      </c>
      <c r="H55" s="116" t="n">
        <v>6.8</v>
      </c>
      <c r="I55" s="118" t="n">
        <v>3408</v>
      </c>
    </row>
    <row r="56" customFormat="false" ht="11.45" hidden="false" customHeight="true" outlineLevel="0" collapsed="false">
      <c r="A56" s="119" t="n">
        <f aca="false">IF(D56&lt;&gt;"",COUNTA($D$12:D56),"")</f>
        <v>39</v>
      </c>
      <c r="B56" s="120" t="s">
        <v>482</v>
      </c>
      <c r="C56" s="116" t="n">
        <v>31</v>
      </c>
      <c r="D56" s="121" t="n">
        <v>19.93</v>
      </c>
      <c r="E56" s="116" t="n">
        <v>4.7</v>
      </c>
      <c r="F56" s="117" t="n">
        <v>19.84</v>
      </c>
      <c r="G56" s="118" t="n">
        <v>2688</v>
      </c>
      <c r="H56" s="116" t="n">
        <v>4.4</v>
      </c>
      <c r="I56" s="118" t="n">
        <v>2677</v>
      </c>
    </row>
    <row r="57" customFormat="false" ht="11.45" hidden="false" customHeight="true" outlineLevel="0" collapsed="false">
      <c r="A57" s="119" t="n">
        <f aca="false">IF(D57&lt;&gt;"",COUNTA($D$12:D57),"")</f>
        <v>40</v>
      </c>
      <c r="B57" s="120" t="s">
        <v>483</v>
      </c>
      <c r="C57" s="116" t="n">
        <v>29.6</v>
      </c>
      <c r="D57" s="121" t="n">
        <v>13.35</v>
      </c>
      <c r="E57" s="116" t="n">
        <v>4.9</v>
      </c>
      <c r="F57" s="117" t="n">
        <v>13.19</v>
      </c>
      <c r="G57" s="118" t="n">
        <v>1718</v>
      </c>
      <c r="H57" s="116" t="n">
        <v>4.3</v>
      </c>
      <c r="I57" s="118" t="n">
        <v>1698</v>
      </c>
    </row>
    <row r="58" customFormat="false" ht="11.45" hidden="false" customHeight="true" outlineLevel="0" collapsed="false">
      <c r="A58" s="119" t="n">
        <f aca="false">IF(D58&lt;&gt;"",COUNTA($D$12:D58),"")</f>
        <v>41</v>
      </c>
      <c r="B58" s="120" t="s">
        <v>484</v>
      </c>
      <c r="C58" s="116" t="n">
        <v>28.3</v>
      </c>
      <c r="D58" s="121" t="n">
        <v>10.37</v>
      </c>
      <c r="E58" s="116" t="n">
        <v>3.2</v>
      </c>
      <c r="F58" s="117" t="n">
        <v>10.26</v>
      </c>
      <c r="G58" s="118" t="n">
        <v>1275</v>
      </c>
      <c r="H58" s="116" t="n">
        <v>5.2</v>
      </c>
      <c r="I58" s="118" t="n">
        <v>1261</v>
      </c>
    </row>
    <row r="59" customFormat="false" ht="11.45" hidden="false" customHeight="true" outlineLevel="0" collapsed="false">
      <c r="A59" s="119" t="n">
        <f aca="false">IF(D59&lt;&gt;"",COUNTA($D$12:D59),"")</f>
        <v>42</v>
      </c>
      <c r="B59" s="120" t="s">
        <v>485</v>
      </c>
      <c r="C59" s="116" t="n">
        <v>26.7</v>
      </c>
      <c r="D59" s="121" t="n">
        <v>9.07</v>
      </c>
      <c r="E59" s="116" t="n">
        <v>7.3</v>
      </c>
      <c r="F59" s="117" t="n">
        <v>9.02</v>
      </c>
      <c r="G59" s="118" t="n">
        <v>1051</v>
      </c>
      <c r="H59" s="116" t="n">
        <v>11.1</v>
      </c>
      <c r="I59" s="118" t="n">
        <v>1046</v>
      </c>
    </row>
    <row r="60" customFormat="false" ht="11.45" hidden="false" customHeight="true" outlineLevel="0" collapsed="false">
      <c r="A60" s="119" t="str">
        <f aca="false">IF(D60&lt;&gt;"",COUNTA($D$12:D60),"")</f>
        <v/>
      </c>
      <c r="B60" s="126"/>
      <c r="C60" s="116"/>
      <c r="D60" s="121"/>
      <c r="E60" s="116"/>
      <c r="F60" s="117"/>
      <c r="G60" s="118"/>
      <c r="H60" s="116"/>
      <c r="I60" s="118"/>
    </row>
    <row r="61" customFormat="false" ht="11.45" hidden="false" customHeight="true" outlineLevel="0" collapsed="false">
      <c r="A61" s="119" t="n">
        <f aca="false">IF(D61&lt;&gt;"",COUNTA($D$12:D61),"")</f>
        <v>43</v>
      </c>
      <c r="B61" s="120" t="s">
        <v>47</v>
      </c>
      <c r="C61" s="116" t="n">
        <v>28.6</v>
      </c>
      <c r="D61" s="121" t="n">
        <v>13.96</v>
      </c>
      <c r="E61" s="116" t="n">
        <v>1.3</v>
      </c>
      <c r="F61" s="117" t="n">
        <v>13.84</v>
      </c>
      <c r="G61" s="118" t="n">
        <v>1735</v>
      </c>
      <c r="H61" s="116" t="n">
        <v>2.8</v>
      </c>
      <c r="I61" s="118" t="n">
        <v>1721</v>
      </c>
    </row>
    <row r="62" customFormat="false" ht="11.45" hidden="false" customHeight="true" outlineLevel="0" collapsed="false">
      <c r="A62" s="119"/>
      <c r="B62" s="120" t="s">
        <v>481</v>
      </c>
      <c r="C62" s="116" t="n">
        <v>26.7</v>
      </c>
      <c r="D62" s="121" t="n">
        <v>30.7</v>
      </c>
      <c r="E62" s="116" t="n">
        <v>9.4</v>
      </c>
      <c r="F62" s="117" t="n">
        <v>30.06</v>
      </c>
      <c r="G62" s="118" t="n">
        <v>3556</v>
      </c>
      <c r="H62" s="116" t="n">
        <v>15.4</v>
      </c>
      <c r="I62" s="118" t="n">
        <v>3482</v>
      </c>
    </row>
    <row r="63" customFormat="false" ht="11.45" hidden="false" customHeight="true" outlineLevel="0" collapsed="false">
      <c r="A63" s="119" t="n">
        <f aca="false">IF(D63&lt;&gt;"",COUNTA($D$12:D63),"")</f>
        <v>45</v>
      </c>
      <c r="B63" s="120" t="s">
        <v>482</v>
      </c>
      <c r="C63" s="116" t="n">
        <v>29.5</v>
      </c>
      <c r="D63" s="121" t="n">
        <v>21.55</v>
      </c>
      <c r="E63" s="116" t="n">
        <v>1.6</v>
      </c>
      <c r="F63" s="117" t="n">
        <v>21.5</v>
      </c>
      <c r="G63" s="118" t="n">
        <v>2761</v>
      </c>
      <c r="H63" s="116" t="n">
        <v>1</v>
      </c>
      <c r="I63" s="118" t="n">
        <v>2754</v>
      </c>
    </row>
    <row r="64" customFormat="false" ht="11.45" hidden="false" customHeight="true" outlineLevel="0" collapsed="false">
      <c r="A64" s="119" t="n">
        <f aca="false">IF(D64&lt;&gt;"",COUNTA($D$12:D64),"")</f>
        <v>46</v>
      </c>
      <c r="B64" s="120" t="s">
        <v>483</v>
      </c>
      <c r="C64" s="116" t="n">
        <v>29.4</v>
      </c>
      <c r="D64" s="121" t="n">
        <v>12.79</v>
      </c>
      <c r="E64" s="116" t="n">
        <v>5</v>
      </c>
      <c r="F64" s="117" t="n">
        <v>12.69</v>
      </c>
      <c r="G64" s="118" t="n">
        <v>1635</v>
      </c>
      <c r="H64" s="116" t="n">
        <v>6</v>
      </c>
      <c r="I64" s="118" t="n">
        <v>1621</v>
      </c>
    </row>
    <row r="65" customFormat="false" ht="11.45" hidden="false" customHeight="true" outlineLevel="0" collapsed="false">
      <c r="A65" s="119" t="n">
        <f aca="false">IF(D65&lt;&gt;"",COUNTA($D$12:D65),"")</f>
        <v>47</v>
      </c>
      <c r="B65" s="120" t="s">
        <v>484</v>
      </c>
      <c r="C65" s="116" t="n">
        <v>29.8</v>
      </c>
      <c r="D65" s="121" t="s">
        <v>486</v>
      </c>
      <c r="E65" s="116" t="s">
        <v>487</v>
      </c>
      <c r="F65" s="117" t="s">
        <v>488</v>
      </c>
      <c r="G65" s="118" t="s">
        <v>489</v>
      </c>
      <c r="H65" s="116" t="s">
        <v>490</v>
      </c>
      <c r="I65" s="118" t="s">
        <v>491</v>
      </c>
    </row>
    <row r="66" customFormat="false" ht="11.45" hidden="false" customHeight="true" outlineLevel="0" collapsed="false">
      <c r="A66" s="119" t="n">
        <f aca="false">IF(D66&lt;&gt;"",COUNTA($D$12:D66),"")</f>
        <v>48</v>
      </c>
      <c r="B66" s="120" t="s">
        <v>485</v>
      </c>
      <c r="C66" s="116" t="n">
        <v>26.7</v>
      </c>
      <c r="D66" s="121" t="n">
        <v>8.81</v>
      </c>
      <c r="E66" s="116" t="n">
        <v>7.1</v>
      </c>
      <c r="F66" s="117" t="n">
        <v>8.8</v>
      </c>
      <c r="G66" s="118" t="n">
        <v>1023</v>
      </c>
      <c r="H66" s="116" t="n">
        <v>7.3</v>
      </c>
      <c r="I66" s="118" t="n">
        <v>1021</v>
      </c>
    </row>
    <row r="67" customFormat="false" ht="11.45" hidden="false" customHeight="true" outlineLevel="0" collapsed="false">
      <c r="A67" s="119" t="str">
        <f aca="false">IF(D67&lt;&gt;"",COUNTA($D$12:D67),"")</f>
        <v/>
      </c>
      <c r="B67" s="126"/>
      <c r="C67" s="116"/>
      <c r="D67" s="121"/>
      <c r="E67" s="116"/>
      <c r="F67" s="117"/>
      <c r="G67" s="118"/>
      <c r="H67" s="116"/>
      <c r="I67" s="118"/>
    </row>
    <row r="68" customFormat="false" ht="11.45" hidden="false" customHeight="true" outlineLevel="0" collapsed="false">
      <c r="A68" s="119" t="n">
        <f aca="false">IF(D68&lt;&gt;"",COUNTA($D$12:D68),"")</f>
        <v>49</v>
      </c>
      <c r="B68" s="120" t="s">
        <v>49</v>
      </c>
      <c r="C68" s="116" t="n">
        <v>29.1</v>
      </c>
      <c r="D68" s="121" t="n">
        <v>13.87</v>
      </c>
      <c r="E68" s="116" t="n">
        <v>0.8</v>
      </c>
      <c r="F68" s="117" t="n">
        <v>13.74</v>
      </c>
      <c r="G68" s="118" t="n">
        <v>1756</v>
      </c>
      <c r="H68" s="116" t="n">
        <v>0.9</v>
      </c>
      <c r="I68" s="118" t="n">
        <v>1740</v>
      </c>
    </row>
    <row r="69" customFormat="false" ht="11.45" hidden="false" customHeight="true" outlineLevel="0" collapsed="false">
      <c r="A69" s="119" t="n">
        <f aca="false">IF(D69&lt;&gt;"",COUNTA($D$12:D69),"")</f>
        <v>50</v>
      </c>
      <c r="B69" s="120" t="s">
        <v>481</v>
      </c>
      <c r="C69" s="116" t="n">
        <v>29.5</v>
      </c>
      <c r="D69" s="121" t="n">
        <v>26.41</v>
      </c>
      <c r="E69" s="116" t="n">
        <v>1.1</v>
      </c>
      <c r="F69" s="117" t="n">
        <v>26.36</v>
      </c>
      <c r="G69" s="118" t="n">
        <v>3388</v>
      </c>
      <c r="H69" s="116" t="n">
        <v>4.1</v>
      </c>
      <c r="I69" s="118" t="n">
        <v>3382</v>
      </c>
    </row>
    <row r="70" customFormat="false" ht="11.45" hidden="false" customHeight="true" outlineLevel="0" collapsed="false">
      <c r="A70" s="119" t="n">
        <f aca="false">IF(D70&lt;&gt;"",COUNTA($D$12:D70),"")</f>
        <v>51</v>
      </c>
      <c r="B70" s="120" t="s">
        <v>482</v>
      </c>
      <c r="C70" s="116" t="n">
        <v>31.3</v>
      </c>
      <c r="D70" s="121" t="n">
        <v>19.71</v>
      </c>
      <c r="E70" s="116" t="n">
        <v>4.8</v>
      </c>
      <c r="F70" s="117" t="n">
        <v>19.62</v>
      </c>
      <c r="G70" s="118" t="n">
        <v>2677</v>
      </c>
      <c r="H70" s="116" t="n">
        <v>4.7</v>
      </c>
      <c r="I70" s="118" t="n">
        <v>2665</v>
      </c>
    </row>
    <row r="71" customFormat="false" ht="11.45" hidden="false" customHeight="true" outlineLevel="0" collapsed="false">
      <c r="A71" s="119" t="n">
        <f aca="false">IF(D71&lt;&gt;"",COUNTA($D$12:D71),"")</f>
        <v>52</v>
      </c>
      <c r="B71" s="120" t="s">
        <v>483</v>
      </c>
      <c r="C71" s="116" t="n">
        <v>29.6</v>
      </c>
      <c r="D71" s="121" t="n">
        <v>13.41</v>
      </c>
      <c r="E71" s="116" t="n">
        <v>4.9</v>
      </c>
      <c r="F71" s="117" t="n">
        <v>13.25</v>
      </c>
      <c r="G71" s="118" t="n">
        <v>1728</v>
      </c>
      <c r="H71" s="116" t="n">
        <v>4.1</v>
      </c>
      <c r="I71" s="118" t="n">
        <v>1707</v>
      </c>
    </row>
    <row r="72" customFormat="false" ht="11.45" hidden="false" customHeight="true" outlineLevel="0" collapsed="false">
      <c r="A72" s="119" t="n">
        <f aca="false">IF(D72&lt;&gt;"",COUNTA($D$12:D72),"")</f>
        <v>53</v>
      </c>
      <c r="B72" s="120" t="s">
        <v>484</v>
      </c>
      <c r="C72" s="116" t="n">
        <v>27.9</v>
      </c>
      <c r="D72" s="121" t="n">
        <v>10.17</v>
      </c>
      <c r="E72" s="116" t="n">
        <v>1.2</v>
      </c>
      <c r="F72" s="117" t="n">
        <v>10.05</v>
      </c>
      <c r="G72" s="118" t="n">
        <v>1235</v>
      </c>
      <c r="H72" s="116" t="n">
        <v>3.1</v>
      </c>
      <c r="I72" s="118" t="n">
        <v>1220</v>
      </c>
    </row>
    <row r="73" customFormat="false" ht="11.45" hidden="false" customHeight="true" outlineLevel="0" collapsed="false">
      <c r="A73" s="119" t="n">
        <f aca="false">IF(D73&lt;&gt;"",COUNTA($D$12:D73),"")</f>
        <v>54</v>
      </c>
      <c r="B73" s="120" t="s">
        <v>485</v>
      </c>
      <c r="C73" s="116" t="n">
        <v>26.7</v>
      </c>
      <c r="D73" s="121" t="n">
        <v>9.17</v>
      </c>
      <c r="E73" s="116" t="n">
        <v>7.4</v>
      </c>
      <c r="F73" s="117" t="n">
        <v>9.11</v>
      </c>
      <c r="G73" s="118" t="n">
        <v>1062</v>
      </c>
      <c r="H73" s="116" t="n">
        <v>12.6</v>
      </c>
      <c r="I73" s="118" t="n">
        <v>1056</v>
      </c>
    </row>
    <row r="74" s="128" customFormat="true" ht="30" hidden="false" customHeight="true" outlineLevel="0" collapsed="false">
      <c r="A74" s="127" t="str">
        <f aca="false">IF(D74&lt;&gt;"",COUNTA($D$12:D74),"")</f>
        <v/>
      </c>
      <c r="B74" s="126"/>
      <c r="C74" s="125" t="s">
        <v>225</v>
      </c>
      <c r="D74" s="125"/>
      <c r="E74" s="125"/>
      <c r="F74" s="125"/>
      <c r="G74" s="125"/>
      <c r="H74" s="125"/>
      <c r="I74" s="125"/>
    </row>
    <row r="75" customFormat="false" ht="11.45" hidden="false" customHeight="true" outlineLevel="0" collapsed="false">
      <c r="A75" s="119" t="n">
        <f aca="false">IF(D75&lt;&gt;"",COUNTA($D$12:D75),"")</f>
        <v>55</v>
      </c>
      <c r="B75" s="120" t="s">
        <v>45</v>
      </c>
      <c r="C75" s="116" t="s">
        <v>20</v>
      </c>
      <c r="D75" s="121" t="s">
        <v>20</v>
      </c>
      <c r="E75" s="116" t="s">
        <v>20</v>
      </c>
      <c r="F75" s="117" t="s">
        <v>20</v>
      </c>
      <c r="G75" s="118" t="s">
        <v>226</v>
      </c>
      <c r="H75" s="116" t="s">
        <v>227</v>
      </c>
      <c r="I75" s="118" t="s">
        <v>20</v>
      </c>
    </row>
    <row r="76" customFormat="false" ht="11.45" hidden="false" customHeight="true" outlineLevel="0" collapsed="false">
      <c r="A76" s="119" t="n">
        <f aca="false">IF(D76&lt;&gt;"",COUNTA($D$12:D76),"")</f>
        <v>56</v>
      </c>
      <c r="B76" s="120" t="s">
        <v>492</v>
      </c>
      <c r="C76" s="116" t="s">
        <v>20</v>
      </c>
      <c r="D76" s="121" t="s">
        <v>20</v>
      </c>
      <c r="E76" s="116" t="s">
        <v>20</v>
      </c>
      <c r="F76" s="117" t="s">
        <v>20</v>
      </c>
      <c r="G76" s="118" t="s">
        <v>351</v>
      </c>
      <c r="H76" s="116" t="s">
        <v>352</v>
      </c>
      <c r="I76" s="118" t="s">
        <v>20</v>
      </c>
    </row>
    <row r="77" customFormat="false" ht="11.45" hidden="false" customHeight="true" outlineLevel="0" collapsed="false">
      <c r="A77" s="94" t="n">
        <f aca="false">IF(D77&lt;&gt;"",COUNTA($D$12:D77),"")</f>
        <v>57</v>
      </c>
      <c r="B77" s="120" t="s">
        <v>493</v>
      </c>
      <c r="C77" s="116" t="s">
        <v>20</v>
      </c>
      <c r="D77" s="121" t="s">
        <v>20</v>
      </c>
      <c r="E77" s="116" t="s">
        <v>20</v>
      </c>
      <c r="F77" s="117" t="s">
        <v>20</v>
      </c>
      <c r="G77" s="118" t="s">
        <v>461</v>
      </c>
      <c r="H77" s="116" t="s">
        <v>462</v>
      </c>
      <c r="I77" s="118" t="s">
        <v>20</v>
      </c>
    </row>
    <row r="78" customFormat="false" ht="11.45" hidden="false" customHeight="true" outlineLevel="0" collapsed="false">
      <c r="C78" s="129"/>
      <c r="D78" s="129"/>
      <c r="E78" s="129"/>
      <c r="F78" s="129"/>
      <c r="G78" s="129"/>
      <c r="H78" s="129"/>
      <c r="I78" s="129"/>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1" manualBreakCount="1">
    <brk id="5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104" t="s">
        <v>50</v>
      </c>
      <c r="B1" s="104"/>
      <c r="C1" s="105" t="s">
        <v>474</v>
      </c>
      <c r="D1" s="105"/>
      <c r="E1" s="105"/>
      <c r="F1" s="105"/>
      <c r="G1" s="105"/>
      <c r="H1" s="105"/>
      <c r="I1" s="105"/>
    </row>
    <row r="2" s="71" customFormat="true" ht="15" hidden="false" customHeight="true" outlineLevel="0" collapsed="false">
      <c r="A2" s="106" t="s">
        <v>494</v>
      </c>
      <c r="B2" s="106"/>
      <c r="C2" s="107" t="s">
        <v>495</v>
      </c>
      <c r="D2" s="107"/>
      <c r="E2" s="107"/>
      <c r="F2" s="107"/>
      <c r="G2" s="107"/>
      <c r="H2" s="107"/>
      <c r="I2" s="107"/>
    </row>
    <row r="3" customFormat="false" ht="11.45" hidden="false" customHeight="true" outlineLevel="0" collapsed="false">
      <c r="A3" s="108" t="s">
        <v>71</v>
      </c>
      <c r="B3" s="109" t="s">
        <v>477</v>
      </c>
      <c r="C3" s="109" t="s">
        <v>496</v>
      </c>
      <c r="D3" s="109" t="s">
        <v>75</v>
      </c>
      <c r="E3" s="109"/>
      <c r="F3" s="109"/>
      <c r="G3" s="110" t="s">
        <v>76</v>
      </c>
      <c r="H3" s="110"/>
      <c r="I3" s="110"/>
    </row>
    <row r="4" customFormat="false" ht="11.45" hidden="false" customHeight="true" outlineLevel="0" collapsed="false">
      <c r="A4" s="108"/>
      <c r="B4" s="109"/>
      <c r="C4" s="109"/>
      <c r="D4" s="109" t="s">
        <v>480</v>
      </c>
      <c r="E4" s="109" t="s">
        <v>478</v>
      </c>
      <c r="F4" s="109" t="s">
        <v>479</v>
      </c>
      <c r="G4" s="109" t="s">
        <v>480</v>
      </c>
      <c r="H4" s="109" t="s">
        <v>478</v>
      </c>
      <c r="I4" s="110" t="s">
        <v>479</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30"/>
      <c r="H10" s="116"/>
      <c r="I10" s="130"/>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f aca="false">IF(D12&lt;&gt;"",COUNTA($D$12:D12),"")</f>
        <v>1</v>
      </c>
      <c r="B12" s="120" t="s">
        <v>45</v>
      </c>
      <c r="C12" s="116" t="n">
        <v>39.3</v>
      </c>
      <c r="D12" s="117" t="n">
        <v>14.95</v>
      </c>
      <c r="E12" s="116" t="n">
        <v>2.7</v>
      </c>
      <c r="F12" s="117" t="n">
        <v>14.57</v>
      </c>
      <c r="G12" s="130" t="n">
        <v>2552</v>
      </c>
      <c r="H12" s="116" t="n">
        <v>2.5</v>
      </c>
      <c r="I12" s="130" t="n">
        <v>2486</v>
      </c>
    </row>
    <row r="13" s="97" customFormat="true" ht="11.45" hidden="false" customHeight="true" outlineLevel="0" collapsed="false">
      <c r="A13" s="119" t="n">
        <f aca="false">IF(D13&lt;&gt;"",COUNTA($D$12:D13),"")</f>
        <v>2</v>
      </c>
      <c r="B13" s="120" t="s">
        <v>481</v>
      </c>
      <c r="C13" s="116" t="n">
        <v>39.9</v>
      </c>
      <c r="D13" s="117" t="s">
        <v>497</v>
      </c>
      <c r="E13" s="116" t="s">
        <v>498</v>
      </c>
      <c r="F13" s="117" t="n">
        <v>28.63</v>
      </c>
      <c r="G13" s="130" t="s">
        <v>499</v>
      </c>
      <c r="H13" s="116" t="s">
        <v>339</v>
      </c>
      <c r="I13" s="130" t="n">
        <v>4959</v>
      </c>
    </row>
    <row r="14" s="97" customFormat="true" ht="11.45" hidden="false" customHeight="true" outlineLevel="0" collapsed="false">
      <c r="A14" s="119" t="n">
        <f aca="false">IF(D14&lt;&gt;"",COUNTA($D$12:D14),"")</f>
        <v>3</v>
      </c>
      <c r="B14" s="120" t="s">
        <v>482</v>
      </c>
      <c r="C14" s="116" t="n">
        <v>39.6</v>
      </c>
      <c r="D14" s="117" t="n">
        <v>18.91</v>
      </c>
      <c r="E14" s="116" t="n">
        <v>4</v>
      </c>
      <c r="F14" s="117" t="n">
        <v>18.53</v>
      </c>
      <c r="G14" s="130" t="n">
        <v>3254</v>
      </c>
      <c r="H14" s="116" t="n">
        <v>4.9</v>
      </c>
      <c r="I14" s="130" t="n">
        <v>3188</v>
      </c>
    </row>
    <row r="15" s="97" customFormat="true" ht="11.45" hidden="false" customHeight="true" outlineLevel="0" collapsed="false">
      <c r="A15" s="119" t="n">
        <f aca="false">IF(D15&lt;&gt;"",COUNTA($D$12:D15),"")</f>
        <v>4</v>
      </c>
      <c r="B15" s="120" t="s">
        <v>483</v>
      </c>
      <c r="C15" s="116" t="n">
        <v>39.3</v>
      </c>
      <c r="D15" s="117" t="n">
        <v>13.35</v>
      </c>
      <c r="E15" s="116" t="n">
        <v>1.8</v>
      </c>
      <c r="F15" s="117" t="n">
        <v>13.18</v>
      </c>
      <c r="G15" s="130" t="n">
        <v>2281</v>
      </c>
      <c r="H15" s="116" t="n">
        <v>1.8</v>
      </c>
      <c r="I15" s="130" t="n">
        <v>2253</v>
      </c>
    </row>
    <row r="16" s="97" customFormat="true" ht="11.45" hidden="false" customHeight="true" outlineLevel="0" collapsed="false">
      <c r="A16" s="119" t="n">
        <f aca="false">IF(D16&lt;&gt;"",COUNTA($D$12:D16),"")</f>
        <v>5</v>
      </c>
      <c r="B16" s="120" t="s">
        <v>484</v>
      </c>
      <c r="C16" s="116" t="n">
        <v>38.8</v>
      </c>
      <c r="D16" s="117" t="s">
        <v>500</v>
      </c>
      <c r="E16" s="116" t="s">
        <v>501</v>
      </c>
      <c r="F16" s="117" t="n">
        <v>10.67</v>
      </c>
      <c r="G16" s="130" t="s">
        <v>502</v>
      </c>
      <c r="H16" s="116" t="s">
        <v>436</v>
      </c>
      <c r="I16" s="130" t="s">
        <v>503</v>
      </c>
    </row>
    <row r="17" s="97" customFormat="true" ht="11.45" hidden="false" customHeight="true" outlineLevel="0" collapsed="false">
      <c r="A17" s="119" t="n">
        <f aca="false">IF(D17&lt;&gt;"",COUNTA($D$12:D17),"")</f>
        <v>6</v>
      </c>
      <c r="B17" s="120" t="s">
        <v>485</v>
      </c>
      <c r="C17" s="116" t="n">
        <v>38.4</v>
      </c>
      <c r="D17" s="117" t="n">
        <v>11.37</v>
      </c>
      <c r="E17" s="116" t="n">
        <v>17.8</v>
      </c>
      <c r="F17" s="117" t="n">
        <v>11.16</v>
      </c>
      <c r="G17" s="130" t="n">
        <v>1896</v>
      </c>
      <c r="H17" s="116" t="n">
        <v>16.7</v>
      </c>
      <c r="I17" s="130" t="n">
        <v>1860</v>
      </c>
    </row>
    <row r="18" s="97" customFormat="true" ht="11.45" hidden="false" customHeight="true" outlineLevel="0" collapsed="false">
      <c r="A18" s="119" t="str">
        <f aca="false">IF(D18&lt;&gt;"",COUNTA($D$12:D18),"")</f>
        <v/>
      </c>
      <c r="B18" s="122"/>
      <c r="C18" s="116"/>
      <c r="D18" s="117"/>
      <c r="E18" s="116"/>
      <c r="F18" s="117"/>
      <c r="G18" s="130"/>
      <c r="H18" s="116"/>
      <c r="I18" s="130"/>
    </row>
    <row r="19" s="97" customFormat="true" ht="11.45" hidden="false" customHeight="true" outlineLevel="0" collapsed="false">
      <c r="A19" s="119" t="n">
        <f aca="false">IF(D19&lt;&gt;"",COUNTA($D$12:D19),"")</f>
        <v>7</v>
      </c>
      <c r="B19" s="120" t="s">
        <v>47</v>
      </c>
      <c r="C19" s="116" t="n">
        <v>39.8</v>
      </c>
      <c r="D19" s="117" t="n">
        <v>15.67</v>
      </c>
      <c r="E19" s="116" t="n">
        <v>4.1</v>
      </c>
      <c r="F19" s="117" t="n">
        <v>15.22</v>
      </c>
      <c r="G19" s="130" t="n">
        <v>2711</v>
      </c>
      <c r="H19" s="116" t="n">
        <v>4.1</v>
      </c>
      <c r="I19" s="130" t="n">
        <v>2633</v>
      </c>
    </row>
    <row r="20" s="97" customFormat="true" ht="11.45" hidden="false" customHeight="true" outlineLevel="0" collapsed="false">
      <c r="A20" s="119" t="n">
        <f aca="false">IF(D20&lt;&gt;"",COUNTA($D$12:D20),"")</f>
        <v>8</v>
      </c>
      <c r="B20" s="120" t="s">
        <v>481</v>
      </c>
      <c r="C20" s="116" t="n">
        <v>39.9</v>
      </c>
      <c r="D20" s="117" t="s">
        <v>504</v>
      </c>
      <c r="E20" s="116" t="s">
        <v>415</v>
      </c>
      <c r="F20" s="117" t="n">
        <v>29.23</v>
      </c>
      <c r="G20" s="130" t="s">
        <v>505</v>
      </c>
      <c r="H20" s="116" t="s">
        <v>506</v>
      </c>
      <c r="I20" s="130" t="s">
        <v>507</v>
      </c>
    </row>
    <row r="21" s="97" customFormat="true" ht="11.45" hidden="false" customHeight="true" outlineLevel="0" collapsed="false">
      <c r="A21" s="119" t="n">
        <f aca="false">IF(D21&lt;&gt;"",COUNTA($D$12:D21),"")</f>
        <v>9</v>
      </c>
      <c r="B21" s="120" t="s">
        <v>482</v>
      </c>
      <c r="C21" s="116" t="n">
        <v>39.9</v>
      </c>
      <c r="D21" s="117" t="n">
        <v>19.34</v>
      </c>
      <c r="E21" s="116" t="n">
        <v>2.7</v>
      </c>
      <c r="F21" s="117" t="n">
        <v>18.92</v>
      </c>
      <c r="G21" s="130" t="n">
        <v>3352</v>
      </c>
      <c r="H21" s="116" t="n">
        <v>3</v>
      </c>
      <c r="I21" s="130" t="n">
        <v>3278</v>
      </c>
    </row>
    <row r="22" s="97" customFormat="true" ht="11.45" hidden="false" customHeight="true" outlineLevel="0" collapsed="false">
      <c r="A22" s="119" t="n">
        <f aca="false">IF(D22&lt;&gt;"",COUNTA($D$12:D22),"")</f>
        <v>10</v>
      </c>
      <c r="B22" s="120" t="s">
        <v>483</v>
      </c>
      <c r="C22" s="116" t="n">
        <v>39.9</v>
      </c>
      <c r="D22" s="117" t="n">
        <v>13.63</v>
      </c>
      <c r="E22" s="116" t="n">
        <v>2.2</v>
      </c>
      <c r="F22" s="117" t="n">
        <v>13.46</v>
      </c>
      <c r="G22" s="130" t="n">
        <v>2361</v>
      </c>
      <c r="H22" s="116" t="n">
        <v>2.5</v>
      </c>
      <c r="I22" s="130" t="n">
        <v>2331</v>
      </c>
    </row>
    <row r="23" s="97" customFormat="true" ht="11.45" hidden="false" customHeight="true" outlineLevel="0" collapsed="false">
      <c r="A23" s="119" t="n">
        <f aca="false">IF(D23&lt;&gt;"",COUNTA($D$12:D23),"")</f>
        <v>11</v>
      </c>
      <c r="B23" s="120" t="s">
        <v>484</v>
      </c>
      <c r="C23" s="116" t="n">
        <v>39.5</v>
      </c>
      <c r="D23" s="117" t="n">
        <v>11.95</v>
      </c>
      <c r="E23" s="116" t="n">
        <v>4.5</v>
      </c>
      <c r="F23" s="117" t="n">
        <v>11.8</v>
      </c>
      <c r="G23" s="130" t="n">
        <v>2053</v>
      </c>
      <c r="H23" s="116" t="n">
        <v>2</v>
      </c>
      <c r="I23" s="130" t="n">
        <v>2027</v>
      </c>
    </row>
    <row r="24" s="97" customFormat="true" ht="11.45" hidden="false" customHeight="true" outlineLevel="0" collapsed="false">
      <c r="A24" s="119" t="n">
        <f aca="false">IF(D24&lt;&gt;"",COUNTA($D$12:D24),"")</f>
        <v>12</v>
      </c>
      <c r="B24" s="120" t="s">
        <v>485</v>
      </c>
      <c r="C24" s="116" t="n">
        <v>39.6</v>
      </c>
      <c r="D24" s="117" t="n">
        <v>11.97</v>
      </c>
      <c r="E24" s="116" t="n">
        <v>14</v>
      </c>
      <c r="F24" s="117" t="n">
        <v>11.71</v>
      </c>
      <c r="G24" s="130" t="n">
        <v>2062</v>
      </c>
      <c r="H24" s="116" t="n">
        <v>12.4</v>
      </c>
      <c r="I24" s="130" t="n">
        <v>2016</v>
      </c>
    </row>
    <row r="25" s="97" customFormat="true" ht="11.45" hidden="false" customHeight="true" outlineLevel="0" collapsed="false">
      <c r="A25" s="119" t="str">
        <f aca="false">IF(D25&lt;&gt;"",COUNTA($D$12:D25),"")</f>
        <v/>
      </c>
      <c r="B25" s="122"/>
      <c r="C25" s="116"/>
      <c r="D25" s="117"/>
      <c r="E25" s="116"/>
      <c r="F25" s="117"/>
      <c r="G25" s="130"/>
      <c r="H25" s="116"/>
      <c r="I25" s="130"/>
    </row>
    <row r="26" s="97" customFormat="true" ht="11.45" hidden="false" customHeight="true" outlineLevel="0" collapsed="false">
      <c r="A26" s="119" t="n">
        <f aca="false">IF(D26&lt;&gt;"",COUNTA($D$12:D26),"")</f>
        <v>13</v>
      </c>
      <c r="B26" s="120" t="s">
        <v>49</v>
      </c>
      <c r="C26" s="116" t="n">
        <v>37.5</v>
      </c>
      <c r="D26" s="117" t="s">
        <v>361</v>
      </c>
      <c r="E26" s="116" t="s">
        <v>362</v>
      </c>
      <c r="F26" s="117" t="s">
        <v>363</v>
      </c>
      <c r="G26" s="130" t="s">
        <v>364</v>
      </c>
      <c r="H26" s="116" t="s">
        <v>365</v>
      </c>
      <c r="I26" s="130" t="s">
        <v>366</v>
      </c>
    </row>
    <row r="27" s="97" customFormat="true" ht="11.45" hidden="false" customHeight="true" outlineLevel="0" collapsed="false">
      <c r="A27" s="119" t="n">
        <f aca="false">IF(D27&lt;&gt;"",COUNTA($D$12:D27),"")</f>
        <v>14</v>
      </c>
      <c r="B27" s="120" t="s">
        <v>481</v>
      </c>
      <c r="C27" s="116" t="n">
        <v>39.5</v>
      </c>
      <c r="D27" s="117" t="s">
        <v>508</v>
      </c>
      <c r="E27" s="116" t="s">
        <v>464</v>
      </c>
      <c r="F27" s="117" t="s">
        <v>509</v>
      </c>
      <c r="G27" s="130" t="s">
        <v>510</v>
      </c>
      <c r="H27" s="116" t="n">
        <v>5.8</v>
      </c>
      <c r="I27" s="130" t="s">
        <v>511</v>
      </c>
    </row>
    <row r="28" s="97" customFormat="true" ht="11.45" hidden="false" customHeight="true" outlineLevel="0" collapsed="false">
      <c r="A28" s="119" t="n">
        <f aca="false">IF(D28&lt;&gt;"",COUNTA($D$12:D28),"")</f>
        <v>15</v>
      </c>
      <c r="B28" s="120" t="s">
        <v>482</v>
      </c>
      <c r="C28" s="116" t="n">
        <v>38.4</v>
      </c>
      <c r="D28" s="117" t="n">
        <v>17.01</v>
      </c>
      <c r="E28" s="116" t="n">
        <v>5.9</v>
      </c>
      <c r="F28" s="117" t="n">
        <v>16.8</v>
      </c>
      <c r="G28" s="130" t="n">
        <v>2837</v>
      </c>
      <c r="H28" s="116" t="n">
        <v>7.8</v>
      </c>
      <c r="I28" s="130" t="n">
        <v>2803</v>
      </c>
    </row>
    <row r="29" s="97" customFormat="true" ht="11.45" hidden="false" customHeight="true" outlineLevel="0" collapsed="false">
      <c r="A29" s="119" t="n">
        <f aca="false">IF(D29&lt;&gt;"",COUNTA($D$12:D29),"")</f>
        <v>16</v>
      </c>
      <c r="B29" s="120" t="s">
        <v>483</v>
      </c>
      <c r="C29" s="116" t="n">
        <v>37.2</v>
      </c>
      <c r="D29" s="117" t="n">
        <v>12.13</v>
      </c>
      <c r="E29" s="116" t="n">
        <v>1.9</v>
      </c>
      <c r="F29" s="117" t="n">
        <v>12</v>
      </c>
      <c r="G29" s="130" t="n">
        <v>1962</v>
      </c>
      <c r="H29" s="116" t="n">
        <v>1.2</v>
      </c>
      <c r="I29" s="130" t="n">
        <v>1940</v>
      </c>
    </row>
    <row r="30" s="97" customFormat="true" ht="11.45" hidden="false" customHeight="true" outlineLevel="0" collapsed="false">
      <c r="A30" s="119" t="n">
        <f aca="false">IF(D30&lt;&gt;"",COUNTA($D$12:D30),"")</f>
        <v>17</v>
      </c>
      <c r="B30" s="120" t="s">
        <v>484</v>
      </c>
      <c r="C30" s="116" t="n">
        <v>37.5</v>
      </c>
      <c r="D30" s="117" t="s">
        <v>512</v>
      </c>
      <c r="E30" s="116" t="s">
        <v>513</v>
      </c>
      <c r="F30" s="117" t="s">
        <v>514</v>
      </c>
      <c r="G30" s="130" t="s">
        <v>515</v>
      </c>
      <c r="H30" s="116" t="s">
        <v>516</v>
      </c>
      <c r="I30" s="130" t="s">
        <v>517</v>
      </c>
    </row>
    <row r="31" s="97" customFormat="true" ht="11.45" hidden="false" customHeight="true" outlineLevel="0" collapsed="false">
      <c r="A31" s="119" t="n">
        <f aca="false">IF(D31&lt;&gt;"",COUNTA($D$12:D31),"")</f>
        <v>18</v>
      </c>
      <c r="B31" s="120" t="s">
        <v>485</v>
      </c>
      <c r="C31" s="116" t="n">
        <v>36.7</v>
      </c>
      <c r="D31" s="117" t="s">
        <v>518</v>
      </c>
      <c r="E31" s="116" t="s">
        <v>519</v>
      </c>
      <c r="F31" s="117" t="s">
        <v>520</v>
      </c>
      <c r="G31" s="130" t="s">
        <v>521</v>
      </c>
      <c r="H31" s="116" t="s">
        <v>522</v>
      </c>
      <c r="I31" s="130" t="s">
        <v>523</v>
      </c>
    </row>
    <row r="32" customFormat="false" ht="30" hidden="false" customHeight="true" outlineLevel="0" collapsed="false">
      <c r="A32" s="119" t="str">
        <f aca="false">IF(D32&lt;&gt;"",COUNTA($D$12:D32),"")</f>
        <v/>
      </c>
      <c r="B32" s="124"/>
      <c r="C32" s="125" t="s">
        <v>152</v>
      </c>
      <c r="D32" s="125"/>
      <c r="E32" s="125"/>
      <c r="F32" s="125"/>
      <c r="G32" s="125"/>
      <c r="H32" s="125"/>
      <c r="I32" s="125"/>
    </row>
    <row r="33" customFormat="false" ht="11.45" hidden="false" customHeight="true" outlineLevel="0" collapsed="false">
      <c r="A33" s="119" t="n">
        <f aca="false">IF(D33&lt;&gt;"",COUNTA($D$12:D33),"")</f>
        <v>19</v>
      </c>
      <c r="B33" s="120" t="s">
        <v>45</v>
      </c>
      <c r="C33" s="116" t="n">
        <v>39.9</v>
      </c>
      <c r="D33" s="117" t="n">
        <v>15.15</v>
      </c>
      <c r="E33" s="116" t="n">
        <v>3.2</v>
      </c>
      <c r="F33" s="117" t="n">
        <v>14.75</v>
      </c>
      <c r="G33" s="130" t="n">
        <v>2628</v>
      </c>
      <c r="H33" s="116" t="n">
        <v>3.3</v>
      </c>
      <c r="I33" s="130" t="n">
        <v>2558</v>
      </c>
    </row>
    <row r="34" customFormat="false" ht="11.45" hidden="false" customHeight="true" outlineLevel="0" collapsed="false">
      <c r="A34" s="119" t="n">
        <f aca="false">IF(D34&lt;&gt;"",COUNTA($D$12:D34),"")</f>
        <v>20</v>
      </c>
      <c r="B34" s="120" t="s">
        <v>481</v>
      </c>
      <c r="C34" s="116" t="n">
        <v>40.1</v>
      </c>
      <c r="D34" s="117" t="s">
        <v>524</v>
      </c>
      <c r="E34" s="116" t="s">
        <v>525</v>
      </c>
      <c r="F34" s="117" t="s">
        <v>526</v>
      </c>
      <c r="G34" s="130" t="s">
        <v>527</v>
      </c>
      <c r="H34" s="116" t="s">
        <v>528</v>
      </c>
      <c r="I34" s="130" t="s">
        <v>529</v>
      </c>
    </row>
    <row r="35" customFormat="false" ht="11.45" hidden="false" customHeight="true" outlineLevel="0" collapsed="false">
      <c r="A35" s="119" t="n">
        <f aca="false">IF(D35&lt;&gt;"",COUNTA($D$12:D35),"")</f>
        <v>21</v>
      </c>
      <c r="B35" s="120" t="s">
        <v>482</v>
      </c>
      <c r="C35" s="116" t="n">
        <v>39.9</v>
      </c>
      <c r="D35" s="117" t="n">
        <v>19</v>
      </c>
      <c r="E35" s="116" t="n">
        <v>3.3</v>
      </c>
      <c r="F35" s="117" t="n">
        <v>18.6</v>
      </c>
      <c r="G35" s="130" t="n">
        <v>3296</v>
      </c>
      <c r="H35" s="116" t="n">
        <v>3.9</v>
      </c>
      <c r="I35" s="130" t="n">
        <v>3228</v>
      </c>
    </row>
    <row r="36" customFormat="false" ht="11.45" hidden="false" customHeight="true" outlineLevel="0" collapsed="false">
      <c r="A36" s="119" t="n">
        <f aca="false">IF(D36&lt;&gt;"",COUNTA($D$12:D36),"")</f>
        <v>22</v>
      </c>
      <c r="B36" s="120" t="s">
        <v>483</v>
      </c>
      <c r="C36" s="116" t="n">
        <v>39.9</v>
      </c>
      <c r="D36" s="117" t="n">
        <v>13.42</v>
      </c>
      <c r="E36" s="116" t="n">
        <v>1.9</v>
      </c>
      <c r="F36" s="117" t="n">
        <v>13.25</v>
      </c>
      <c r="G36" s="130" t="n">
        <v>2324</v>
      </c>
      <c r="H36" s="116" t="n">
        <v>2.1</v>
      </c>
      <c r="I36" s="130" t="n">
        <v>2295</v>
      </c>
    </row>
    <row r="37" customFormat="false" ht="11.45" hidden="false" customHeight="true" outlineLevel="0" collapsed="false">
      <c r="A37" s="119" t="n">
        <f aca="false">IF(D37&lt;&gt;"",COUNTA($D$12:D37),"")</f>
        <v>23</v>
      </c>
      <c r="B37" s="120" t="s">
        <v>484</v>
      </c>
      <c r="C37" s="116" t="n">
        <v>40.1</v>
      </c>
      <c r="D37" s="117" t="n">
        <v>10.91</v>
      </c>
      <c r="E37" s="116" t="n">
        <v>-1.5</v>
      </c>
      <c r="F37" s="117" t="n">
        <v>10.76</v>
      </c>
      <c r="G37" s="130" t="n">
        <v>1898</v>
      </c>
      <c r="H37" s="116" t="n">
        <v>-2.3</v>
      </c>
      <c r="I37" s="130" t="n">
        <v>1873</v>
      </c>
    </row>
    <row r="38" customFormat="false" ht="11.45" hidden="false" customHeight="true" outlineLevel="0" collapsed="false">
      <c r="A38" s="119" t="n">
        <f aca="false">IF(D38&lt;&gt;"",COUNTA($D$12:D38),"")</f>
        <v>24</v>
      </c>
      <c r="B38" s="120" t="s">
        <v>485</v>
      </c>
      <c r="C38" s="116" t="n">
        <v>40.2</v>
      </c>
      <c r="D38" s="117" t="n">
        <v>11.53</v>
      </c>
      <c r="E38" s="116" t="n">
        <v>18.9</v>
      </c>
      <c r="F38" s="117" t="n">
        <v>11.3</v>
      </c>
      <c r="G38" s="130" t="n">
        <v>2012</v>
      </c>
      <c r="H38" s="116" t="n">
        <v>18.9</v>
      </c>
      <c r="I38" s="130" t="n">
        <v>1971</v>
      </c>
    </row>
    <row r="39" customFormat="false" ht="11.45" hidden="false" customHeight="true" outlineLevel="0" collapsed="false">
      <c r="A39" s="119" t="str">
        <f aca="false">IF(D39&lt;&gt;"",COUNTA($D$12:D39),"")</f>
        <v/>
      </c>
      <c r="B39" s="122"/>
      <c r="C39" s="116"/>
      <c r="D39" s="117"/>
      <c r="E39" s="116"/>
      <c r="F39" s="117"/>
      <c r="G39" s="130"/>
      <c r="H39" s="116"/>
      <c r="I39" s="130"/>
    </row>
    <row r="40" customFormat="false" ht="11.45" hidden="false" customHeight="true" outlineLevel="0" collapsed="false">
      <c r="A40" s="119" t="n">
        <f aca="false">IF(D40&lt;&gt;"",COUNTA($D$12:D40),"")</f>
        <v>25</v>
      </c>
      <c r="B40" s="120" t="s">
        <v>47</v>
      </c>
      <c r="C40" s="116" t="n">
        <v>40</v>
      </c>
      <c r="D40" s="117" t="n">
        <v>15.68</v>
      </c>
      <c r="E40" s="116" t="n">
        <v>4.2</v>
      </c>
      <c r="F40" s="117" t="n">
        <v>15.23</v>
      </c>
      <c r="G40" s="130" t="n">
        <v>2726</v>
      </c>
      <c r="H40" s="116" t="n">
        <v>4.3</v>
      </c>
      <c r="I40" s="130" t="n">
        <v>2646</v>
      </c>
    </row>
    <row r="41" customFormat="false" ht="11.45" hidden="false" customHeight="true" outlineLevel="0" collapsed="false">
      <c r="A41" s="119" t="n">
        <f aca="false">IF(D41&lt;&gt;"",COUNTA($D$12:D41),"")</f>
        <v>26</v>
      </c>
      <c r="B41" s="120" t="s">
        <v>481</v>
      </c>
      <c r="C41" s="116" t="n">
        <v>40.1</v>
      </c>
      <c r="D41" s="117" t="s">
        <v>530</v>
      </c>
      <c r="E41" s="116" t="s">
        <v>531</v>
      </c>
      <c r="F41" s="117" t="s">
        <v>532</v>
      </c>
      <c r="G41" s="130" t="s">
        <v>533</v>
      </c>
      <c r="H41" s="116" t="s">
        <v>506</v>
      </c>
      <c r="I41" s="130" t="s">
        <v>534</v>
      </c>
    </row>
    <row r="42" customFormat="false" ht="11.45" hidden="false" customHeight="true" outlineLevel="0" collapsed="false">
      <c r="A42" s="119" t="n">
        <f aca="false">IF(D42&lt;&gt;"",COUNTA($D$12:D42),"")</f>
        <v>27</v>
      </c>
      <c r="B42" s="120" t="s">
        <v>482</v>
      </c>
      <c r="C42" s="116" t="n">
        <v>40</v>
      </c>
      <c r="D42" s="117" t="n">
        <v>19.33</v>
      </c>
      <c r="E42" s="116" t="n">
        <v>2.7</v>
      </c>
      <c r="F42" s="117" t="n">
        <v>18.9</v>
      </c>
      <c r="G42" s="130" t="n">
        <v>3361</v>
      </c>
      <c r="H42" s="116" t="n">
        <v>3.2</v>
      </c>
      <c r="I42" s="130" t="n">
        <v>3287</v>
      </c>
    </row>
    <row r="43" customFormat="false" ht="11.45" hidden="false" customHeight="true" outlineLevel="0" collapsed="false">
      <c r="A43" s="119" t="n">
        <f aca="false">IF(D43&lt;&gt;"",COUNTA($D$12:D43),"")</f>
        <v>28</v>
      </c>
      <c r="B43" s="120" t="s">
        <v>483</v>
      </c>
      <c r="C43" s="116" t="n">
        <v>39.9</v>
      </c>
      <c r="D43" s="117" t="n">
        <v>13.62</v>
      </c>
      <c r="E43" s="116" t="n">
        <v>2.1</v>
      </c>
      <c r="F43" s="117" t="n">
        <v>13.45</v>
      </c>
      <c r="G43" s="130" t="n">
        <v>2364</v>
      </c>
      <c r="H43" s="116" t="n">
        <v>2.3</v>
      </c>
      <c r="I43" s="130" t="n">
        <v>2334</v>
      </c>
    </row>
    <row r="44" customFormat="false" ht="11.45" hidden="false" customHeight="true" outlineLevel="0" collapsed="false">
      <c r="A44" s="119" t="n">
        <f aca="false">IF(D44&lt;&gt;"",COUNTA($D$12:D44),"")</f>
        <v>29</v>
      </c>
      <c r="B44" s="120" t="s">
        <v>484</v>
      </c>
      <c r="C44" s="116" t="n">
        <v>40.2</v>
      </c>
      <c r="D44" s="117" t="n">
        <v>11.81</v>
      </c>
      <c r="E44" s="116" t="n">
        <v>3.2</v>
      </c>
      <c r="F44" s="117" t="n">
        <v>11.65</v>
      </c>
      <c r="G44" s="130" t="n">
        <v>2062</v>
      </c>
      <c r="H44" s="116" t="n">
        <v>2.1</v>
      </c>
      <c r="I44" s="130" t="n">
        <v>2033</v>
      </c>
    </row>
    <row r="45" customFormat="false" ht="11.45" hidden="false" customHeight="true" outlineLevel="0" collapsed="false">
      <c r="A45" s="119" t="n">
        <f aca="false">IF(D45&lt;&gt;"",COUNTA($D$12:D45),"")</f>
        <v>30</v>
      </c>
      <c r="B45" s="120" t="s">
        <v>485</v>
      </c>
      <c r="C45" s="116" t="n">
        <v>40.3</v>
      </c>
      <c r="D45" s="117" t="n">
        <v>12.01</v>
      </c>
      <c r="E45" s="116" t="n">
        <v>14.4</v>
      </c>
      <c r="F45" s="117" t="n">
        <v>11.74</v>
      </c>
      <c r="G45" s="130" t="n">
        <v>2103</v>
      </c>
      <c r="H45" s="116" t="n">
        <v>13.6</v>
      </c>
      <c r="I45" s="130" t="n">
        <v>2055</v>
      </c>
    </row>
    <row r="46" customFormat="false" ht="11.45" hidden="false" customHeight="true" outlineLevel="0" collapsed="false">
      <c r="A46" s="119" t="str">
        <f aca="false">IF(D46&lt;&gt;"",COUNTA($D$12:D46),"")</f>
        <v/>
      </c>
      <c r="B46" s="122"/>
      <c r="C46" s="116"/>
      <c r="D46" s="117"/>
      <c r="E46" s="116"/>
      <c r="F46" s="117"/>
      <c r="G46" s="130"/>
      <c r="H46" s="116"/>
      <c r="I46" s="130"/>
    </row>
    <row r="47" customFormat="false" ht="11.45" hidden="false" customHeight="true" outlineLevel="0" collapsed="false">
      <c r="A47" s="119" t="n">
        <f aca="false">IF(D47&lt;&gt;"",COUNTA($D$12:D47),"")</f>
        <v>31</v>
      </c>
      <c r="B47" s="120" t="s">
        <v>49</v>
      </c>
      <c r="C47" s="116" t="n">
        <v>39.6</v>
      </c>
      <c r="D47" s="117" t="n">
        <v>12.95</v>
      </c>
      <c r="E47" s="116" t="n">
        <v>-0.8</v>
      </c>
      <c r="F47" s="117" t="n">
        <v>12.78</v>
      </c>
      <c r="G47" s="130" t="n">
        <v>2230</v>
      </c>
      <c r="H47" s="116" t="n">
        <v>-0.6</v>
      </c>
      <c r="I47" s="130" t="n">
        <v>2200</v>
      </c>
    </row>
    <row r="48" customFormat="false" ht="11.45" hidden="false" customHeight="true" outlineLevel="0" collapsed="false">
      <c r="A48" s="119" t="n">
        <f aca="false">IF(D48&lt;&gt;"",COUNTA($D$12:D48),"")</f>
        <v>32</v>
      </c>
      <c r="B48" s="120" t="s">
        <v>481</v>
      </c>
      <c r="C48" s="116" t="n">
        <v>40</v>
      </c>
      <c r="D48" s="117" t="s">
        <v>535</v>
      </c>
      <c r="E48" s="116" t="s">
        <v>536</v>
      </c>
      <c r="F48" s="117" t="s">
        <v>537</v>
      </c>
      <c r="G48" s="130" t="s">
        <v>538</v>
      </c>
      <c r="H48" s="116" t="s">
        <v>539</v>
      </c>
      <c r="I48" s="130" t="s">
        <v>540</v>
      </c>
    </row>
    <row r="49" customFormat="false" ht="11.45" hidden="false" customHeight="true" outlineLevel="0" collapsed="false">
      <c r="A49" s="119" t="n">
        <f aca="false">IF(D49&lt;&gt;"",COUNTA($D$12:D49),"")</f>
        <v>33</v>
      </c>
      <c r="B49" s="120" t="s">
        <v>482</v>
      </c>
      <c r="C49" s="116" t="n">
        <v>39.5</v>
      </c>
      <c r="D49" s="117" t="n">
        <v>17.33</v>
      </c>
      <c r="E49" s="116" t="n">
        <v>3.5</v>
      </c>
      <c r="F49" s="117" t="n">
        <v>17.12</v>
      </c>
      <c r="G49" s="130" t="n">
        <v>2976</v>
      </c>
      <c r="H49" s="116" t="n">
        <v>4.4</v>
      </c>
      <c r="I49" s="130" t="n">
        <v>2940</v>
      </c>
    </row>
    <row r="50" customFormat="false" ht="11.45" hidden="false" customHeight="true" outlineLevel="0" collapsed="false">
      <c r="A50" s="119" t="n">
        <f aca="false">IF(D50&lt;&gt;"",COUNTA($D$12:D50),"")</f>
        <v>34</v>
      </c>
      <c r="B50" s="120" t="s">
        <v>483</v>
      </c>
      <c r="C50" s="116" t="n">
        <v>39.5</v>
      </c>
      <c r="D50" s="117" t="n">
        <v>12.37</v>
      </c>
      <c r="E50" s="116" t="n">
        <v>2.3</v>
      </c>
      <c r="F50" s="117" t="n">
        <v>12.23</v>
      </c>
      <c r="G50" s="130" t="n">
        <v>2122</v>
      </c>
      <c r="H50" s="116" t="n">
        <v>2.5</v>
      </c>
      <c r="I50" s="130" t="n">
        <v>2098</v>
      </c>
    </row>
    <row r="51" customFormat="false" ht="11.45" hidden="false" customHeight="true" outlineLevel="0" collapsed="false">
      <c r="A51" s="119" t="n">
        <f aca="false">IF(D51&lt;&gt;"",COUNTA($D$12:D51),"")</f>
        <v>35</v>
      </c>
      <c r="B51" s="120" t="s">
        <v>484</v>
      </c>
      <c r="C51" s="116" t="n">
        <v>39.8</v>
      </c>
      <c r="D51" s="117" t="s">
        <v>541</v>
      </c>
      <c r="E51" s="116" t="s">
        <v>542</v>
      </c>
      <c r="F51" s="117" t="s">
        <v>543</v>
      </c>
      <c r="G51" s="130" t="s">
        <v>544</v>
      </c>
      <c r="H51" s="116" t="s">
        <v>542</v>
      </c>
      <c r="I51" s="130" t="s">
        <v>545</v>
      </c>
    </row>
    <row r="52" customFormat="false" ht="11.45" hidden="false" customHeight="true" outlineLevel="0" collapsed="false">
      <c r="A52" s="119" t="n">
        <f aca="false">IF(D52&lt;&gt;"",COUNTA($D$12:D52),"")</f>
        <v>36</v>
      </c>
      <c r="B52" s="120" t="s">
        <v>485</v>
      </c>
      <c r="C52" s="116" t="n">
        <v>39.9</v>
      </c>
      <c r="D52" s="117" t="s">
        <v>546</v>
      </c>
      <c r="E52" s="116" t="s">
        <v>214</v>
      </c>
      <c r="F52" s="117" t="s">
        <v>518</v>
      </c>
      <c r="G52" s="130" t="s">
        <v>547</v>
      </c>
      <c r="H52" s="116" t="s">
        <v>548</v>
      </c>
      <c r="I52" s="130" t="s">
        <v>549</v>
      </c>
    </row>
    <row r="53" customFormat="false" ht="20.1" hidden="false" customHeight="true" outlineLevel="0" collapsed="false">
      <c r="A53" s="119" t="str">
        <f aca="false">IF(D53&lt;&gt;"",COUNTA($D$12:D53),"")</f>
        <v/>
      </c>
      <c r="B53" s="124"/>
      <c r="C53" s="125" t="s">
        <v>177</v>
      </c>
      <c r="D53" s="125"/>
      <c r="E53" s="125"/>
      <c r="F53" s="125"/>
      <c r="G53" s="125"/>
      <c r="H53" s="125"/>
      <c r="I53" s="125"/>
    </row>
    <row r="54" customFormat="false" ht="11.45" hidden="false" customHeight="true" outlineLevel="0" collapsed="false">
      <c r="A54" s="119" t="n">
        <f aca="false">IF(D54&lt;&gt;"",COUNTA($D$12:D54),"")</f>
        <v>37</v>
      </c>
      <c r="B54" s="120" t="s">
        <v>45</v>
      </c>
      <c r="C54" s="116" t="n">
        <v>30.1</v>
      </c>
      <c r="D54" s="117" t="s">
        <v>178</v>
      </c>
      <c r="E54" s="116" t="s">
        <v>179</v>
      </c>
      <c r="F54" s="117" t="s">
        <v>180</v>
      </c>
      <c r="G54" s="130" t="s">
        <v>29</v>
      </c>
      <c r="H54" s="116" t="s">
        <v>29</v>
      </c>
      <c r="I54" s="130" t="s">
        <v>29</v>
      </c>
    </row>
    <row r="55" customFormat="false" ht="11.45" hidden="false" customHeight="true" outlineLevel="0" collapsed="false">
      <c r="A55" s="119" t="n">
        <f aca="false">IF(D55&lt;&gt;"",COUNTA($D$12:D55),"")</f>
        <v>38</v>
      </c>
      <c r="B55" s="120" t="s">
        <v>481</v>
      </c>
      <c r="C55" s="116" t="s">
        <v>550</v>
      </c>
      <c r="D55" s="117" t="s">
        <v>551</v>
      </c>
      <c r="E55" s="116" t="s">
        <v>237</v>
      </c>
      <c r="F55" s="117" t="s">
        <v>29</v>
      </c>
      <c r="G55" s="130" t="s">
        <v>552</v>
      </c>
      <c r="H55" s="116" t="s">
        <v>553</v>
      </c>
      <c r="I55" s="130" t="s">
        <v>554</v>
      </c>
    </row>
    <row r="56" customFormat="false" ht="11.45" hidden="false" customHeight="true" outlineLevel="0" collapsed="false">
      <c r="A56" s="119" t="n">
        <f aca="false">IF(D56&lt;&gt;"",COUNTA($D$12:D56),"")</f>
        <v>39</v>
      </c>
      <c r="B56" s="120" t="s">
        <v>482</v>
      </c>
      <c r="C56" s="116" t="n">
        <v>31.4</v>
      </c>
      <c r="D56" s="117" t="s">
        <v>555</v>
      </c>
      <c r="E56" s="116" t="s">
        <v>442</v>
      </c>
      <c r="F56" s="117" t="s">
        <v>556</v>
      </c>
      <c r="G56" s="130" t="s">
        <v>29</v>
      </c>
      <c r="H56" s="116" t="s">
        <v>29</v>
      </c>
      <c r="I56" s="130" t="s">
        <v>29</v>
      </c>
    </row>
    <row r="57" customFormat="false" ht="11.45" hidden="false" customHeight="true" outlineLevel="0" collapsed="false">
      <c r="A57" s="119" t="n">
        <f aca="false">IF(D57&lt;&gt;"",COUNTA($D$12:D57),"")</f>
        <v>40</v>
      </c>
      <c r="B57" s="120" t="s">
        <v>483</v>
      </c>
      <c r="C57" s="116" t="n">
        <v>29</v>
      </c>
      <c r="D57" s="117" t="n">
        <v>11.39</v>
      </c>
      <c r="E57" s="116" t="n">
        <v>3</v>
      </c>
      <c r="F57" s="117" t="n">
        <v>11.28</v>
      </c>
      <c r="G57" s="130" t="s">
        <v>557</v>
      </c>
      <c r="H57" s="116" t="s">
        <v>342</v>
      </c>
      <c r="I57" s="130" t="s">
        <v>558</v>
      </c>
    </row>
    <row r="58" customFormat="false" ht="11.45" hidden="false" customHeight="true" outlineLevel="0" collapsed="false">
      <c r="A58" s="119" t="n">
        <f aca="false">IF(D58&lt;&gt;"",COUNTA($D$12:D58),"")</f>
        <v>41</v>
      </c>
      <c r="B58" s="120" t="s">
        <v>484</v>
      </c>
      <c r="C58" s="116" t="n">
        <v>31.5</v>
      </c>
      <c r="D58" s="117" t="s">
        <v>29</v>
      </c>
      <c r="E58" s="116" t="s">
        <v>29</v>
      </c>
      <c r="F58" s="117" t="s">
        <v>29</v>
      </c>
      <c r="G58" s="130" t="s">
        <v>29</v>
      </c>
      <c r="H58" s="116" t="s">
        <v>29</v>
      </c>
      <c r="I58" s="130" t="s">
        <v>29</v>
      </c>
    </row>
    <row r="59" customFormat="false" ht="11.45" hidden="false" customHeight="true" outlineLevel="0" collapsed="false">
      <c r="A59" s="119" t="n">
        <f aca="false">IF(D59&lt;&gt;"",COUNTA($D$12:D59),"")</f>
        <v>42</v>
      </c>
      <c r="B59" s="120" t="s">
        <v>485</v>
      </c>
      <c r="C59" s="116" t="n">
        <v>27.6</v>
      </c>
      <c r="D59" s="117" t="n">
        <v>10.08</v>
      </c>
      <c r="E59" s="116" t="n">
        <v>8.7</v>
      </c>
      <c r="F59" s="117" t="n">
        <v>9.97</v>
      </c>
      <c r="G59" s="130" t="s">
        <v>559</v>
      </c>
      <c r="H59" s="116" t="n">
        <v>9.9</v>
      </c>
      <c r="I59" s="130" t="n">
        <v>1197</v>
      </c>
    </row>
    <row r="60" customFormat="false" ht="11.45" hidden="false" customHeight="true" outlineLevel="0" collapsed="false">
      <c r="A60" s="119" t="str">
        <f aca="false">IF(D60&lt;&gt;"",COUNTA($D$12:D60),"")</f>
        <v/>
      </c>
      <c r="B60" s="126"/>
      <c r="C60" s="116"/>
      <c r="D60" s="117"/>
      <c r="E60" s="116"/>
      <c r="F60" s="117"/>
      <c r="G60" s="130"/>
      <c r="H60" s="116"/>
      <c r="I60" s="130"/>
    </row>
    <row r="61" customFormat="false" ht="11.45" hidden="false" customHeight="true" outlineLevel="0" collapsed="false">
      <c r="A61" s="119" t="n">
        <f aca="false">IF(D61&lt;&gt;"",COUNTA($D$12:D61),"")</f>
        <v>43</v>
      </c>
      <c r="B61" s="120" t="s">
        <v>47</v>
      </c>
      <c r="C61" s="116" t="s">
        <v>303</v>
      </c>
      <c r="D61" s="117" t="n">
        <v>15.08</v>
      </c>
      <c r="E61" s="116" t="n">
        <v>5.7</v>
      </c>
      <c r="F61" s="117" t="n">
        <v>15.05</v>
      </c>
      <c r="G61" s="130" t="s">
        <v>304</v>
      </c>
      <c r="H61" s="116" t="s">
        <v>305</v>
      </c>
      <c r="I61" s="130" t="s">
        <v>306</v>
      </c>
    </row>
    <row r="62" customFormat="false" ht="11.45" hidden="false" customHeight="true" outlineLevel="0" collapsed="false">
      <c r="A62" s="119"/>
      <c r="B62" s="120" t="s">
        <v>481</v>
      </c>
      <c r="C62" s="116" t="s">
        <v>29</v>
      </c>
      <c r="D62" s="117" t="s">
        <v>29</v>
      </c>
      <c r="E62" s="116" t="s">
        <v>29</v>
      </c>
      <c r="F62" s="117" t="s">
        <v>29</v>
      </c>
      <c r="G62" s="130" t="s">
        <v>29</v>
      </c>
      <c r="H62" s="116" t="s">
        <v>29</v>
      </c>
      <c r="I62" s="130" t="s">
        <v>29</v>
      </c>
    </row>
    <row r="63" customFormat="false" ht="11.45" hidden="false" customHeight="true" outlineLevel="0" collapsed="false">
      <c r="A63" s="119" t="n">
        <f aca="false">IF(D63&lt;&gt;"",COUNTA($D$12:D63),"")</f>
        <v>45</v>
      </c>
      <c r="B63" s="120" t="s">
        <v>482</v>
      </c>
      <c r="C63" s="116" t="s">
        <v>29</v>
      </c>
      <c r="D63" s="117" t="n">
        <v>20.17</v>
      </c>
      <c r="E63" s="116" t="n">
        <v>0.1</v>
      </c>
      <c r="F63" s="117" t="n">
        <v>20.13</v>
      </c>
      <c r="G63" s="130" t="s">
        <v>29</v>
      </c>
      <c r="H63" s="116" t="s">
        <v>29</v>
      </c>
      <c r="I63" s="130" t="s">
        <v>29</v>
      </c>
    </row>
    <row r="64" customFormat="false" ht="11.45" hidden="false" customHeight="true" outlineLevel="0" collapsed="false">
      <c r="A64" s="119" t="n">
        <f aca="false">IF(D64&lt;&gt;"",COUNTA($D$12:D64),"")</f>
        <v>46</v>
      </c>
      <c r="B64" s="120" t="s">
        <v>483</v>
      </c>
      <c r="C64" s="116" t="s">
        <v>560</v>
      </c>
      <c r="D64" s="117" t="s">
        <v>561</v>
      </c>
      <c r="E64" s="116" t="s">
        <v>562</v>
      </c>
      <c r="F64" s="117" t="s">
        <v>563</v>
      </c>
      <c r="G64" s="130" t="s">
        <v>29</v>
      </c>
      <c r="H64" s="116" t="s">
        <v>29</v>
      </c>
      <c r="I64" s="130" t="s">
        <v>29</v>
      </c>
    </row>
    <row r="65" customFormat="false" ht="11.45" hidden="false" customHeight="true" outlineLevel="0" collapsed="false">
      <c r="A65" s="119" t="n">
        <f aca="false">IF(D65&lt;&gt;"",COUNTA($D$12:D65),"")</f>
        <v>47</v>
      </c>
      <c r="B65" s="120" t="s">
        <v>484</v>
      </c>
      <c r="C65" s="116" t="n">
        <v>32.1</v>
      </c>
      <c r="D65" s="117" t="n">
        <v>14.02</v>
      </c>
      <c r="E65" s="116" t="n">
        <v>33.5</v>
      </c>
      <c r="F65" s="117" t="n">
        <v>14.01</v>
      </c>
      <c r="G65" s="130" t="s">
        <v>564</v>
      </c>
      <c r="H65" s="116" t="s">
        <v>565</v>
      </c>
      <c r="I65" s="130" t="s">
        <v>566</v>
      </c>
    </row>
    <row r="66" customFormat="false" ht="11.45" hidden="false" customHeight="true" outlineLevel="0" collapsed="false">
      <c r="A66" s="119" t="n">
        <f aca="false">IF(D66&lt;&gt;"",COUNTA($D$12:D66),"")</f>
        <v>48</v>
      </c>
      <c r="B66" s="120" t="s">
        <v>485</v>
      </c>
      <c r="C66" s="116" t="s">
        <v>567</v>
      </c>
      <c r="D66" s="117" t="s">
        <v>568</v>
      </c>
      <c r="E66" s="116" t="s">
        <v>569</v>
      </c>
      <c r="F66" s="117" t="s">
        <v>570</v>
      </c>
      <c r="G66" s="130" t="s">
        <v>571</v>
      </c>
      <c r="H66" s="116" t="n">
        <v>-4.5</v>
      </c>
      <c r="I66" s="130" t="n">
        <v>1106</v>
      </c>
    </row>
    <row r="67" customFormat="false" ht="11.45" hidden="false" customHeight="true" outlineLevel="0" collapsed="false">
      <c r="A67" s="119" t="str">
        <f aca="false">IF(D67&lt;&gt;"",COUNTA($D$12:D67),"")</f>
        <v/>
      </c>
      <c r="B67" s="126"/>
      <c r="C67" s="116"/>
      <c r="D67" s="117"/>
      <c r="E67" s="116"/>
      <c r="F67" s="117"/>
      <c r="G67" s="130"/>
      <c r="H67" s="116"/>
      <c r="I67" s="130"/>
    </row>
    <row r="68" customFormat="false" ht="11.45" hidden="false" customHeight="true" outlineLevel="0" collapsed="false">
      <c r="A68" s="119" t="n">
        <f aca="false">IF(D68&lt;&gt;"",COUNTA($D$12:D68),"")</f>
        <v>49</v>
      </c>
      <c r="B68" s="120" t="s">
        <v>49</v>
      </c>
      <c r="C68" s="116" t="n">
        <v>29.9</v>
      </c>
      <c r="D68" s="117" t="s">
        <v>420</v>
      </c>
      <c r="E68" s="116" t="s">
        <v>421</v>
      </c>
      <c r="F68" s="117" t="s">
        <v>422</v>
      </c>
      <c r="G68" s="130" t="s">
        <v>423</v>
      </c>
      <c r="H68" s="116" t="s">
        <v>424</v>
      </c>
      <c r="I68" s="130" t="s">
        <v>425</v>
      </c>
    </row>
    <row r="69" customFormat="false" ht="11.45" hidden="false" customHeight="true" outlineLevel="0" collapsed="false">
      <c r="A69" s="119" t="n">
        <f aca="false">IF(D69&lt;&gt;"",COUNTA($D$12:D69),"")</f>
        <v>50</v>
      </c>
      <c r="B69" s="120" t="s">
        <v>481</v>
      </c>
      <c r="C69" s="116" t="n">
        <v>29.2</v>
      </c>
      <c r="D69" s="117" t="s">
        <v>572</v>
      </c>
      <c r="E69" s="116" t="s">
        <v>175</v>
      </c>
      <c r="F69" s="117" t="s">
        <v>573</v>
      </c>
      <c r="G69" s="130" t="s">
        <v>574</v>
      </c>
      <c r="H69" s="116" t="s">
        <v>575</v>
      </c>
      <c r="I69" s="130" t="s">
        <v>576</v>
      </c>
    </row>
    <row r="70" customFormat="false" ht="11.45" hidden="false" customHeight="true" outlineLevel="0" collapsed="false">
      <c r="A70" s="119" t="n">
        <f aca="false">IF(D70&lt;&gt;"",COUNTA($D$12:D70),"")</f>
        <v>51</v>
      </c>
      <c r="B70" s="120" t="s">
        <v>482</v>
      </c>
      <c r="C70" s="116" t="n">
        <v>31.6</v>
      </c>
      <c r="D70" s="117" t="s">
        <v>577</v>
      </c>
      <c r="E70" s="116" t="s">
        <v>578</v>
      </c>
      <c r="F70" s="117" t="s">
        <v>579</v>
      </c>
      <c r="G70" s="130" t="s">
        <v>580</v>
      </c>
      <c r="H70" s="116" t="s">
        <v>581</v>
      </c>
      <c r="I70" s="130" t="s">
        <v>582</v>
      </c>
    </row>
    <row r="71" customFormat="false" ht="11.45" hidden="false" customHeight="true" outlineLevel="0" collapsed="false">
      <c r="A71" s="119" t="n">
        <f aca="false">IF(D71&lt;&gt;"",COUNTA($D$12:D71),"")</f>
        <v>52</v>
      </c>
      <c r="B71" s="120" t="s">
        <v>483</v>
      </c>
      <c r="C71" s="116" t="n">
        <v>28.9</v>
      </c>
      <c r="D71" s="117" t="n">
        <v>10.89</v>
      </c>
      <c r="E71" s="116" t="n">
        <v>0.2</v>
      </c>
      <c r="F71" s="117" t="n">
        <v>10.79</v>
      </c>
      <c r="G71" s="130" t="n">
        <v>1366</v>
      </c>
      <c r="H71" s="116" t="n">
        <v>-2.9</v>
      </c>
      <c r="I71" s="130" t="n">
        <v>1353</v>
      </c>
    </row>
    <row r="72" customFormat="false" ht="11.45" hidden="false" customHeight="true" outlineLevel="0" collapsed="false">
      <c r="A72" s="119" t="n">
        <f aca="false">IF(D72&lt;&gt;"",COUNTA($D$12:D72),"")</f>
        <v>53</v>
      </c>
      <c r="B72" s="120" t="s">
        <v>484</v>
      </c>
      <c r="C72" s="116" t="n">
        <v>31.2</v>
      </c>
      <c r="D72" s="117" t="s">
        <v>583</v>
      </c>
      <c r="E72" s="116" t="s">
        <v>584</v>
      </c>
      <c r="F72" s="117" t="s">
        <v>585</v>
      </c>
      <c r="G72" s="130" t="s">
        <v>586</v>
      </c>
      <c r="H72" s="116" t="s">
        <v>587</v>
      </c>
      <c r="I72" s="130" t="s">
        <v>588</v>
      </c>
    </row>
    <row r="73" customFormat="false" ht="11.45" hidden="false" customHeight="true" outlineLevel="0" collapsed="false">
      <c r="A73" s="119" t="n">
        <f aca="false">IF(D73&lt;&gt;"",COUNTA($D$12:D73),"")</f>
        <v>54</v>
      </c>
      <c r="B73" s="120" t="s">
        <v>485</v>
      </c>
      <c r="C73" s="116" t="n">
        <v>28.3</v>
      </c>
      <c r="D73" s="117" t="n">
        <v>9.99</v>
      </c>
      <c r="E73" s="116" t="s">
        <v>589</v>
      </c>
      <c r="F73" s="117" t="n">
        <v>9.87</v>
      </c>
      <c r="G73" s="130" t="s">
        <v>590</v>
      </c>
      <c r="H73" s="116" t="n">
        <v>12.3</v>
      </c>
      <c r="I73" s="130" t="n">
        <v>1215</v>
      </c>
    </row>
    <row r="74" s="128" customFormat="true" ht="30" hidden="false" customHeight="true" outlineLevel="0" collapsed="false">
      <c r="A74" s="127" t="str">
        <f aca="false">IF(D74&lt;&gt;"",COUNTA($D$12:D74),"")</f>
        <v/>
      </c>
      <c r="B74" s="126"/>
      <c r="C74" s="125" t="s">
        <v>225</v>
      </c>
      <c r="D74" s="125"/>
      <c r="E74" s="125"/>
      <c r="F74" s="125"/>
      <c r="G74" s="125"/>
      <c r="H74" s="125"/>
      <c r="I74" s="125"/>
    </row>
    <row r="75" customFormat="false" ht="11.45" hidden="false" customHeight="true" outlineLevel="0" collapsed="false">
      <c r="A75" s="119" t="n">
        <f aca="false">IF(D75&lt;&gt;"",COUNTA($D$12:D75),"")</f>
        <v>55</v>
      </c>
      <c r="B75" s="120" t="s">
        <v>45</v>
      </c>
      <c r="C75" s="116" t="s">
        <v>20</v>
      </c>
      <c r="D75" s="117" t="s">
        <v>20</v>
      </c>
      <c r="E75" s="116" t="s">
        <v>20</v>
      </c>
      <c r="F75" s="117" t="s">
        <v>20</v>
      </c>
      <c r="G75" s="130" t="n">
        <v>313</v>
      </c>
      <c r="H75" s="116" t="n">
        <v>2.4</v>
      </c>
      <c r="I75" s="130" t="s">
        <v>20</v>
      </c>
    </row>
    <row r="76" customFormat="false" ht="11.45" hidden="false" customHeight="true" outlineLevel="0" collapsed="false">
      <c r="A76" s="119" t="n">
        <f aca="false">IF(D76&lt;&gt;"",COUNTA($D$12:D76),"")</f>
        <v>56</v>
      </c>
      <c r="B76" s="120" t="s">
        <v>492</v>
      </c>
      <c r="C76" s="116" t="s">
        <v>20</v>
      </c>
      <c r="D76" s="117" t="s">
        <v>20</v>
      </c>
      <c r="E76" s="116" t="s">
        <v>20</v>
      </c>
      <c r="F76" s="117" t="s">
        <v>20</v>
      </c>
      <c r="G76" s="130" t="s">
        <v>353</v>
      </c>
      <c r="H76" s="116" t="s">
        <v>235</v>
      </c>
      <c r="I76" s="130" t="s">
        <v>20</v>
      </c>
    </row>
    <row r="77" customFormat="false" ht="11.45" hidden="false" customHeight="true" outlineLevel="0" collapsed="false">
      <c r="A77" s="94" t="n">
        <f aca="false">IF(D77&lt;&gt;"",COUNTA($D$12:D77),"")</f>
        <v>57</v>
      </c>
      <c r="B77" s="120" t="s">
        <v>493</v>
      </c>
      <c r="C77" s="116" t="s">
        <v>20</v>
      </c>
      <c r="D77" s="117" t="s">
        <v>20</v>
      </c>
      <c r="E77" s="116" t="s">
        <v>20</v>
      </c>
      <c r="F77" s="117" t="s">
        <v>20</v>
      </c>
      <c r="G77" s="130" t="s">
        <v>358</v>
      </c>
      <c r="H77" s="116" t="s">
        <v>294</v>
      </c>
      <c r="I77" s="130"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3&amp;R&amp;7&amp;P</oddFooter>
  </headerFooter>
  <rowBreaks count="1" manualBreakCount="1">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3.Vj.2014</dc:title>
</cp:coreProperties>
</file>