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36"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anuar 2015</t>
  </si>
  <si>
    <t xml:space="preserve">Bestell-Nr.:</t>
  </si>
  <si>
    <t xml:space="preserve">G433 2015 01</t>
  </si>
  <si>
    <t xml:space="preserve">Herausgabe:</t>
  </si>
  <si>
    <t xml:space="preserve">1.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Januar 2015
gegenüber
Januar 2014</t>
  </si>
  <si>
    <t xml:space="preserve">Jan. - Jan. 2015
gegenüber
Jan. - Jan.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anuar 2015 gegenüber
Januar 2014</t>
  </si>
  <si>
    <t xml:space="preserve">Januar - Januar 2015 gegenüber 
Januar - Janua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51</xdr:row>
      <xdr:rowOff>143280</xdr:rowOff>
    </xdr:from>
    <xdr:to>
      <xdr:col>1</xdr:col>
      <xdr:colOff>5010840</xdr:colOff>
      <xdr:row>71</xdr:row>
      <xdr:rowOff>75600</xdr:rowOff>
    </xdr:to>
    <xdr:pic>
      <xdr:nvPicPr>
        <xdr:cNvPr id="3" name="Grafik 2" descr=""/>
        <xdr:cNvPicPr/>
      </xdr:nvPicPr>
      <xdr:blipFill>
        <a:blip r:embed="rId1"/>
        <a:stretch/>
      </xdr:blipFill>
      <xdr:spPr>
        <a:xfrm>
          <a:off x="211320" y="7020360"/>
          <a:ext cx="587664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6</v>
      </c>
      <c r="B2" s="124" t="s">
        <v>187</v>
      </c>
    </row>
    <row r="3" customFormat="false" ht="8.1" hidden="false" customHeight="true" outlineLevel="0" collapsed="false">
      <c r="A3" s="123"/>
      <c r="B3" s="124"/>
    </row>
    <row r="4" customFormat="false" ht="12" hidden="false" customHeight="true" outlineLevel="0" collapsed="false">
      <c r="A4" s="123" t="s">
        <v>188</v>
      </c>
      <c r="B4" s="124" t="s">
        <v>189</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4.2</v>
      </c>
      <c r="D11" s="91" t="n">
        <v>2.5</v>
      </c>
      <c r="E11" s="92" t="n">
        <v>103.5</v>
      </c>
      <c r="F11" s="91" t="n">
        <v>2.6</v>
      </c>
      <c r="G11" s="92" t="n">
        <v>103.5</v>
      </c>
      <c r="H11" s="91" t="n">
        <v>3.1</v>
      </c>
      <c r="I11" s="92" t="n">
        <v>105.5</v>
      </c>
      <c r="J11" s="91" t="n">
        <v>2.2</v>
      </c>
      <c r="K11" s="92" t="n">
        <v>107.5</v>
      </c>
      <c r="L11" s="91" t="n">
        <v>1.6</v>
      </c>
    </row>
    <row r="12" s="61" customFormat="true" ht="12.95" hidden="false" customHeight="true" outlineLevel="0" collapsed="false">
      <c r="A12" s="94" t="n">
        <f aca="false">IF(C12&lt;&gt;"",COUNTA($C$11:C12),"")</f>
        <v>2</v>
      </c>
      <c r="B12" s="89" t="n">
        <v>2013</v>
      </c>
      <c r="C12" s="90" t="n">
        <v>103.1</v>
      </c>
      <c r="D12" s="91" t="n">
        <v>-1.05566218809982</v>
      </c>
      <c r="E12" s="92" t="n">
        <v>101.7</v>
      </c>
      <c r="F12" s="91" t="n">
        <v>-1.73913043478261</v>
      </c>
      <c r="G12" s="92" t="n">
        <v>102</v>
      </c>
      <c r="H12" s="91" t="n">
        <v>-1.44927536231884</v>
      </c>
      <c r="I12" s="92" t="n">
        <v>105.9</v>
      </c>
      <c r="J12" s="91" t="n">
        <v>0.379146919431278</v>
      </c>
      <c r="K12" s="92" t="n">
        <v>106.8</v>
      </c>
      <c r="L12" s="91" t="n">
        <v>-0.651162790697669</v>
      </c>
    </row>
    <row r="13" s="61" customFormat="true" ht="12.95" hidden="false" customHeight="true" outlineLevel="0" collapsed="false">
      <c r="A13" s="94" t="n">
        <f aca="false">IF(C13&lt;&gt;"",COUNTA($C$11:C13),"")</f>
        <v>3</v>
      </c>
      <c r="B13" s="89" t="s">
        <v>134</v>
      </c>
      <c r="C13" s="90" t="n">
        <v>107.2</v>
      </c>
      <c r="D13" s="91" t="n">
        <v>3.97672162948594</v>
      </c>
      <c r="E13" s="92" t="n">
        <v>108.1</v>
      </c>
      <c r="F13" s="91" t="n">
        <v>6.29301868239921</v>
      </c>
      <c r="G13" s="92" t="n">
        <v>109.1</v>
      </c>
      <c r="H13" s="91" t="n">
        <v>6.96078431372548</v>
      </c>
      <c r="I13" s="92" t="n">
        <v>105.4</v>
      </c>
      <c r="J13" s="91" t="n">
        <v>-0.47214353163362</v>
      </c>
      <c r="K13" s="92" t="n">
        <v>105.2</v>
      </c>
      <c r="L13" s="91" t="n">
        <v>-1.49812734082397</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5.9</v>
      </c>
      <c r="D18" s="91" t="n">
        <v>2.48833592534994</v>
      </c>
      <c r="E18" s="92" t="n">
        <v>60.7</v>
      </c>
      <c r="F18" s="91" t="n">
        <v>0.496688741721854</v>
      </c>
      <c r="G18" s="92" t="n">
        <v>63.6</v>
      </c>
      <c r="H18" s="91" t="n">
        <v>0.792393026941355</v>
      </c>
      <c r="I18" s="92" t="n">
        <v>76.9</v>
      </c>
      <c r="J18" s="91" t="n">
        <v>6.0689655172414</v>
      </c>
      <c r="K18" s="92" t="n">
        <v>70.4</v>
      </c>
      <c r="L18" s="91" t="n">
        <v>5.86466165413535</v>
      </c>
    </row>
    <row r="19" s="61" customFormat="true" ht="12.95" hidden="false" customHeight="true" outlineLevel="0" collapsed="false">
      <c r="A19" s="94" t="n">
        <f aca="false">IF(C19&lt;&gt;"",COUNTA($C$11:C19),"")</f>
        <v>6</v>
      </c>
      <c r="B19" s="96" t="s">
        <v>139</v>
      </c>
      <c r="C19" s="90" t="n">
        <v>112.9</v>
      </c>
      <c r="D19" s="91" t="n">
        <v>8.66217516843118</v>
      </c>
      <c r="E19" s="92" t="n">
        <v>112.7</v>
      </c>
      <c r="F19" s="91" t="n">
        <v>12.2509960159363</v>
      </c>
      <c r="G19" s="92" t="n">
        <v>113.8</v>
      </c>
      <c r="H19" s="91" t="n">
        <v>12.8968253968254</v>
      </c>
      <c r="I19" s="92" t="n">
        <v>113.2</v>
      </c>
      <c r="J19" s="91" t="n">
        <v>1.61579892280071</v>
      </c>
      <c r="K19" s="92" t="n">
        <v>115.6</v>
      </c>
      <c r="L19" s="91" t="n">
        <v>1.58172231985941</v>
      </c>
    </row>
    <row r="20" s="61" customFormat="true" ht="12.95" hidden="false" customHeight="true" outlineLevel="0" collapsed="false">
      <c r="A20" s="94" t="n">
        <f aca="false">IF(C20&lt;&gt;"",COUNTA($C$11:C20),"")</f>
        <v>7</v>
      </c>
      <c r="B20" s="96" t="s">
        <v>140</v>
      </c>
      <c r="C20" s="90" t="n">
        <v>163.5</v>
      </c>
      <c r="D20" s="91" t="n">
        <v>2.3794614902943</v>
      </c>
      <c r="E20" s="92" t="n">
        <v>171.3</v>
      </c>
      <c r="F20" s="91" t="n">
        <v>4.07047387606319</v>
      </c>
      <c r="G20" s="92" t="n">
        <v>167.6</v>
      </c>
      <c r="H20" s="91" t="n">
        <v>5.2102950408035</v>
      </c>
      <c r="I20" s="92" t="n">
        <v>147</v>
      </c>
      <c r="J20" s="91" t="n">
        <v>-1.60642570281125</v>
      </c>
      <c r="K20" s="92" t="n">
        <v>157.1</v>
      </c>
      <c r="L20" s="91" t="n">
        <v>-2.60384376937384</v>
      </c>
    </row>
    <row r="21" s="61" customFormat="true" ht="12.95" hidden="false" customHeight="true" outlineLevel="0" collapsed="false">
      <c r="A21" s="94" t="n">
        <f aca="false">IF(C21&lt;&gt;"",COUNTA($C$11:C21),"")</f>
        <v>8</v>
      </c>
      <c r="B21" s="96" t="s">
        <v>141</v>
      </c>
      <c r="C21" s="90" t="n">
        <v>86.7</v>
      </c>
      <c r="D21" s="91" t="n">
        <v>2.84697508896798</v>
      </c>
      <c r="E21" s="92" t="n">
        <v>87.7</v>
      </c>
      <c r="F21" s="91" t="n">
        <v>7.73955773955774</v>
      </c>
      <c r="G21" s="92" t="n">
        <v>91.4</v>
      </c>
      <c r="H21" s="91" t="n">
        <v>7.78301886792453</v>
      </c>
      <c r="I21" s="92" t="n">
        <v>84.6</v>
      </c>
      <c r="J21" s="91" t="n">
        <v>-6.41592920353983</v>
      </c>
      <c r="K21" s="92" t="n">
        <v>77.9</v>
      </c>
      <c r="L21" s="91" t="n">
        <v>-9.1015169194865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s">
        <v>136</v>
      </c>
      <c r="D25" s="91"/>
      <c r="E25" s="92"/>
      <c r="F25" s="91"/>
      <c r="G25" s="92"/>
      <c r="H25" s="91"/>
      <c r="I25" s="92"/>
      <c r="J25" s="91"/>
      <c r="K25" s="92"/>
      <c r="L25" s="91"/>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8.5</v>
      </c>
      <c r="D32" s="91" t="n">
        <v>7.14285714285714</v>
      </c>
      <c r="E32" s="92" t="n">
        <v>52.4</v>
      </c>
      <c r="F32" s="91" t="n">
        <v>5.01002004008016</v>
      </c>
      <c r="G32" s="92" t="n">
        <v>53.7</v>
      </c>
      <c r="H32" s="91" t="n">
        <v>6.54761904761905</v>
      </c>
      <c r="I32" s="92" t="n">
        <v>71.3</v>
      </c>
      <c r="J32" s="91" t="n">
        <v>10.5426356589147</v>
      </c>
      <c r="K32" s="92" t="n">
        <v>64.2</v>
      </c>
      <c r="L32" s="91" t="n">
        <v>10.880829015544</v>
      </c>
    </row>
    <row r="33" s="61" customFormat="true" ht="12.95" hidden="false" customHeight="true" outlineLevel="0" collapsed="false">
      <c r="A33" s="94" t="n">
        <f aca="false">IF(C33&lt;&gt;"",COUNTA($C$11:C33),"")</f>
        <v>14</v>
      </c>
      <c r="B33" s="96" t="s">
        <v>144</v>
      </c>
      <c r="C33" s="90" t="n">
        <v>62.2</v>
      </c>
      <c r="D33" s="91" t="n">
        <v>10.873440285205</v>
      </c>
      <c r="E33" s="92" t="n">
        <v>57.3</v>
      </c>
      <c r="F33" s="91" t="n">
        <v>10.1923076923077</v>
      </c>
      <c r="G33" s="92" t="n">
        <v>59.8</v>
      </c>
      <c r="H33" s="91" t="n">
        <v>10.9461966604824</v>
      </c>
      <c r="I33" s="92" t="n">
        <v>72.4</v>
      </c>
      <c r="J33" s="91" t="n">
        <v>11.9010819165379</v>
      </c>
      <c r="K33" s="92" t="n">
        <v>64.9</v>
      </c>
      <c r="L33" s="91" t="n">
        <v>15.0709219858156</v>
      </c>
    </row>
    <row r="34" s="61" customFormat="true" ht="12.95" hidden="false" customHeight="true" outlineLevel="0" collapsed="false">
      <c r="A34" s="94" t="n">
        <f aca="false">IF(C34&lt;&gt;"",COUNTA($C$11:C34),"")</f>
        <v>15</v>
      </c>
      <c r="B34" s="96" t="s">
        <v>145</v>
      </c>
      <c r="C34" s="90" t="n">
        <v>77</v>
      </c>
      <c r="D34" s="91" t="n">
        <v>-6.21193666260658</v>
      </c>
      <c r="E34" s="92" t="n">
        <v>72.3</v>
      </c>
      <c r="F34" s="91" t="n">
        <v>-8.82723833543506</v>
      </c>
      <c r="G34" s="92" t="n">
        <v>77.4</v>
      </c>
      <c r="H34" s="91" t="n">
        <v>-8.83392226148409</v>
      </c>
      <c r="I34" s="92" t="n">
        <v>86.9</v>
      </c>
      <c r="J34" s="91" t="n">
        <v>-1.47392290249434</v>
      </c>
      <c r="K34" s="92" t="n">
        <v>82</v>
      </c>
      <c r="L34" s="91" t="n">
        <v>-3.86869871043376</v>
      </c>
    </row>
    <row r="35" s="61" customFormat="true" ht="12.95" hidden="false" customHeight="true" outlineLevel="0" collapsed="false">
      <c r="A35" s="94" t="n">
        <f aca="false">IF(C35&lt;&gt;"",COUNTA($C$11:C35),"")</f>
        <v>16</v>
      </c>
      <c r="B35" s="96" t="s">
        <v>146</v>
      </c>
      <c r="C35" s="90" t="n">
        <v>91.1</v>
      </c>
      <c r="D35" s="91" t="n">
        <v>18.0051813471503</v>
      </c>
      <c r="E35" s="92" t="n">
        <v>88.6</v>
      </c>
      <c r="F35" s="91" t="n">
        <v>22.2068965517241</v>
      </c>
      <c r="G35" s="92" t="n">
        <v>90.3</v>
      </c>
      <c r="H35" s="91" t="n">
        <v>20.2396804260985</v>
      </c>
      <c r="I35" s="92" t="n">
        <v>96.3</v>
      </c>
      <c r="J35" s="91" t="n">
        <v>10.6896551724138</v>
      </c>
      <c r="K35" s="92" t="n">
        <v>93.6</v>
      </c>
      <c r="L35" s="91" t="n">
        <v>12.5</v>
      </c>
    </row>
    <row r="36" s="61" customFormat="true" ht="12.95" hidden="false" customHeight="true" outlineLevel="0" collapsed="false">
      <c r="A36" s="94" t="n">
        <f aca="false">IF(C36&lt;&gt;"",COUNTA($C$11:C36),"")</f>
        <v>17</v>
      </c>
      <c r="B36" s="96" t="s">
        <v>147</v>
      </c>
      <c r="C36" s="90" t="n">
        <v>115.4</v>
      </c>
      <c r="D36" s="91" t="n">
        <v>1.2280701754386</v>
      </c>
      <c r="E36" s="92" t="n">
        <v>114</v>
      </c>
      <c r="F36" s="91" t="n">
        <v>3.82513661202187</v>
      </c>
      <c r="G36" s="92" t="n">
        <v>116.2</v>
      </c>
      <c r="H36" s="91" t="n">
        <v>5.73248407643311</v>
      </c>
      <c r="I36" s="92" t="n">
        <v>118.3</v>
      </c>
      <c r="J36" s="91" t="n">
        <v>-3.66449511400651</v>
      </c>
      <c r="K36" s="92" t="n">
        <v>123</v>
      </c>
      <c r="L36" s="91" t="n">
        <v>-4.28015564202335</v>
      </c>
    </row>
    <row r="37" s="61" customFormat="true" ht="12.95" hidden="false" customHeight="true" outlineLevel="0" collapsed="false">
      <c r="A37" s="94" t="n">
        <f aca="false">IF(C37&lt;&gt;"",COUNTA($C$11:C37),"")</f>
        <v>18</v>
      </c>
      <c r="B37" s="96" t="s">
        <v>148</v>
      </c>
      <c r="C37" s="90" t="n">
        <v>132.2</v>
      </c>
      <c r="D37" s="91" t="n">
        <v>9.70954356846471</v>
      </c>
      <c r="E37" s="92" t="n">
        <v>135.5</v>
      </c>
      <c r="F37" s="91" t="n">
        <v>14.1533277169334</v>
      </c>
      <c r="G37" s="92" t="n">
        <v>134.8</v>
      </c>
      <c r="H37" s="91" t="n">
        <v>14.7234042553192</v>
      </c>
      <c r="I37" s="92" t="n">
        <v>125.1</v>
      </c>
      <c r="J37" s="91" t="n">
        <v>0.562700964630224</v>
      </c>
      <c r="K37" s="92" t="n">
        <v>130.1</v>
      </c>
      <c r="L37" s="91" t="n">
        <v>0.463320463320457</v>
      </c>
    </row>
    <row r="38" s="61" customFormat="true" ht="12.95" hidden="false" customHeight="true" outlineLevel="0" collapsed="false">
      <c r="A38" s="94" t="n">
        <f aca="false">IF(C38&lt;&gt;"",COUNTA($C$11:C38),"")</f>
        <v>19</v>
      </c>
      <c r="B38" s="96" t="s">
        <v>149</v>
      </c>
      <c r="C38" s="90" t="n">
        <v>167.6</v>
      </c>
      <c r="D38" s="91" t="n">
        <v>-2.72780034822983</v>
      </c>
      <c r="E38" s="92" t="n">
        <v>172.3</v>
      </c>
      <c r="F38" s="91" t="n">
        <v>-2.32426303854875</v>
      </c>
      <c r="G38" s="92" t="n">
        <v>164.9</v>
      </c>
      <c r="H38" s="91" t="n">
        <v>1.66461159062887</v>
      </c>
      <c r="I38" s="92" t="n">
        <v>157.6</v>
      </c>
      <c r="J38" s="91" t="n">
        <v>-3.72632864996945</v>
      </c>
      <c r="K38" s="92" t="n">
        <v>170.6</v>
      </c>
      <c r="L38" s="91" t="n">
        <v>-5.16953863257366</v>
      </c>
    </row>
    <row r="39" s="61" customFormat="true" ht="12.95" hidden="false" customHeight="true" outlineLevel="0" collapsed="false">
      <c r="A39" s="94" t="n">
        <f aca="false">IF(C39&lt;&gt;"",COUNTA($C$11:C39),"")</f>
        <v>20</v>
      </c>
      <c r="B39" s="96" t="s">
        <v>150</v>
      </c>
      <c r="C39" s="90" t="n">
        <v>190.7</v>
      </c>
      <c r="D39" s="91" t="n">
        <v>6.1804008908686</v>
      </c>
      <c r="E39" s="92" t="n">
        <v>201.5</v>
      </c>
      <c r="F39" s="91" t="n">
        <v>7.86937901498929</v>
      </c>
      <c r="G39" s="92" t="n">
        <v>195.3</v>
      </c>
      <c r="H39" s="91" t="n">
        <v>7.78145695364239</v>
      </c>
      <c r="I39" s="92" t="n">
        <v>167.8</v>
      </c>
      <c r="J39" s="91" t="n">
        <v>2.13024954351795</v>
      </c>
      <c r="K39" s="92" t="n">
        <v>183.4</v>
      </c>
      <c r="L39" s="91" t="n">
        <v>1.94552529182879</v>
      </c>
    </row>
    <row r="40" s="61" customFormat="true" ht="12.95" hidden="false" customHeight="true" outlineLevel="0" collapsed="false">
      <c r="A40" s="94" t="n">
        <f aca="false">IF(C40&lt;&gt;"",COUNTA($C$11:C40),"")</f>
        <v>21</v>
      </c>
      <c r="B40" s="96" t="s">
        <v>151</v>
      </c>
      <c r="C40" s="90" t="n">
        <v>132.2</v>
      </c>
      <c r="D40" s="91" t="n">
        <v>3.84917517674784</v>
      </c>
      <c r="E40" s="92" t="n">
        <v>140.1</v>
      </c>
      <c r="F40" s="91" t="n">
        <v>7.27411944869832</v>
      </c>
      <c r="G40" s="92" t="n">
        <v>142.7</v>
      </c>
      <c r="H40" s="91" t="n">
        <v>6.09665427509292</v>
      </c>
      <c r="I40" s="92" t="n">
        <v>115.6</v>
      </c>
      <c r="J40" s="91" t="n">
        <v>-3.82695507487522</v>
      </c>
      <c r="K40" s="92" t="n">
        <v>117.1</v>
      </c>
      <c r="L40" s="91" t="n">
        <v>-5.71658615136876</v>
      </c>
    </row>
    <row r="41" s="61" customFormat="true" ht="12.95" hidden="false" customHeight="true" outlineLevel="0" collapsed="false">
      <c r="A41" s="94" t="n">
        <f aca="false">IF(C41&lt;&gt;"",COUNTA($C$11:C41),"")</f>
        <v>22</v>
      </c>
      <c r="B41" s="96" t="s">
        <v>152</v>
      </c>
      <c r="C41" s="90" t="n">
        <v>107.2</v>
      </c>
      <c r="D41" s="91" t="n">
        <v>7.63052208835342</v>
      </c>
      <c r="E41" s="92" t="n">
        <v>109.3</v>
      </c>
      <c r="F41" s="91" t="n">
        <v>8.97308075772682</v>
      </c>
      <c r="G41" s="92" t="n">
        <v>110.3</v>
      </c>
      <c r="H41" s="91" t="n">
        <v>8.34970530451867</v>
      </c>
      <c r="I41" s="92" t="n">
        <v>102.6</v>
      </c>
      <c r="J41" s="91" t="n">
        <v>4.48065173116089</v>
      </c>
      <c r="K41" s="92" t="n">
        <v>99.5</v>
      </c>
      <c r="L41" s="91" t="n">
        <v>3.43035343035342</v>
      </c>
    </row>
    <row r="42" s="61" customFormat="true" ht="12.95" hidden="false" customHeight="true" outlineLevel="0" collapsed="false">
      <c r="A42" s="94" t="n">
        <f aca="false">IF(C42&lt;&gt;"",COUNTA($C$11:C42),"")</f>
        <v>23</v>
      </c>
      <c r="B42" s="96" t="s">
        <v>153</v>
      </c>
      <c r="C42" s="90" t="n">
        <v>74.2</v>
      </c>
      <c r="D42" s="91" t="n">
        <v>-0.134589502018841</v>
      </c>
      <c r="E42" s="92" t="n">
        <v>74.3</v>
      </c>
      <c r="F42" s="91" t="n">
        <v>6.59971305595408</v>
      </c>
      <c r="G42" s="92" t="n">
        <v>78.8</v>
      </c>
      <c r="H42" s="91" t="n">
        <v>9.44444444444444</v>
      </c>
      <c r="I42" s="92" t="n">
        <v>74</v>
      </c>
      <c r="J42" s="91" t="n">
        <v>-12.0095124851367</v>
      </c>
      <c r="K42" s="92" t="n">
        <v>65.2</v>
      </c>
      <c r="L42" s="91" t="n">
        <v>-16.0875160875161</v>
      </c>
    </row>
    <row r="43" s="61" customFormat="true" ht="12.95" hidden="false" customHeight="true" outlineLevel="0" collapsed="false">
      <c r="A43" s="94" t="n">
        <f aca="false">IF(C43&lt;&gt;"",COUNTA($C$11:C43),"")</f>
        <v>24</v>
      </c>
      <c r="B43" s="96" t="s">
        <v>154</v>
      </c>
      <c r="C43" s="90" t="n">
        <v>78.7</v>
      </c>
      <c r="D43" s="91" t="n">
        <v>-0.379746835443044</v>
      </c>
      <c r="E43" s="92" t="n">
        <v>79.5</v>
      </c>
      <c r="F43" s="91" t="n">
        <v>6.99865410497982</v>
      </c>
      <c r="G43" s="92" t="n">
        <v>85</v>
      </c>
      <c r="H43" s="91" t="n">
        <v>5.1980198019802</v>
      </c>
      <c r="I43" s="92" t="n">
        <v>77.1</v>
      </c>
      <c r="J43" s="91" t="n">
        <v>-13.273340832396</v>
      </c>
      <c r="K43" s="92" t="n">
        <v>68.8</v>
      </c>
      <c r="L43" s="91" t="n">
        <v>-17.208182912154</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8.6</v>
      </c>
      <c r="D47" s="91" t="n">
        <v>0.17094017094017</v>
      </c>
      <c r="E47" s="92" t="n">
        <v>55.7</v>
      </c>
      <c r="F47" s="91" t="n">
        <v>6.29770992366413</v>
      </c>
      <c r="G47" s="92" t="n">
        <v>56.7</v>
      </c>
      <c r="H47" s="91" t="n">
        <v>5.58659217877094</v>
      </c>
      <c r="I47" s="92" t="n">
        <v>64.8</v>
      </c>
      <c r="J47" s="91" t="n">
        <v>-9.1164095371669</v>
      </c>
      <c r="K47" s="92" t="n">
        <v>57.3</v>
      </c>
      <c r="L47" s="91" t="n">
        <v>-10.7476635514019</v>
      </c>
    </row>
    <row r="48" s="61" customFormat="true" ht="12.95" hidden="false" customHeight="true" outlineLevel="0" collapsed="false">
      <c r="A48" s="94" t="n">
        <f aca="false">IF(C48&lt;&gt;"",COUNTA($C$11:C48),"")</f>
        <v>26</v>
      </c>
      <c r="B48" s="96" t="s">
        <v>144</v>
      </c>
      <c r="C48" s="90" t="s">
        <v>136</v>
      </c>
      <c r="D48" s="91"/>
      <c r="E48" s="92"/>
      <c r="F48" s="91"/>
      <c r="G48" s="92"/>
      <c r="H48" s="91"/>
      <c r="I48" s="92"/>
      <c r="J48" s="91"/>
      <c r="K48" s="92"/>
      <c r="L48" s="91"/>
    </row>
    <row r="49" s="61" customFormat="true" ht="12.95" hidden="false" customHeight="true" outlineLevel="0" collapsed="false">
      <c r="A49" s="94" t="n">
        <f aca="false">IF(C49&lt;&gt;"",COUNTA($C$11:C49),"")</f>
        <v>27</v>
      </c>
      <c r="B49" s="96" t="s">
        <v>145</v>
      </c>
      <c r="C49" s="90" t="s">
        <v>136</v>
      </c>
      <c r="D49" s="91"/>
      <c r="E49" s="92"/>
      <c r="F49" s="91"/>
      <c r="G49" s="92"/>
      <c r="H49" s="91"/>
      <c r="I49" s="92"/>
      <c r="J49" s="91"/>
      <c r="K49" s="92"/>
      <c r="L49" s="91"/>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0.8</v>
      </c>
      <c r="D11" s="91" t="n">
        <v>0.6</v>
      </c>
      <c r="E11" s="92" t="n">
        <v>100.5</v>
      </c>
      <c r="F11" s="91" t="n">
        <v>1</v>
      </c>
      <c r="G11" s="92" t="n">
        <v>100.7</v>
      </c>
      <c r="H11" s="91" t="n">
        <v>1.5</v>
      </c>
      <c r="I11" s="92" t="n">
        <v>101.5</v>
      </c>
      <c r="J11" s="91" t="n">
        <v>0</v>
      </c>
      <c r="K11" s="92" t="n">
        <v>103.4</v>
      </c>
      <c r="L11" s="91" t="n">
        <v>-0.6</v>
      </c>
    </row>
    <row r="12" s="61" customFormat="true" ht="12.95" hidden="false" customHeight="true" outlineLevel="0" collapsed="false">
      <c r="A12" s="94" t="n">
        <f aca="false">IF(C12&lt;&gt;"",COUNTA($C$11:C12),"")</f>
        <v>2</v>
      </c>
      <c r="B12" s="89" t="n">
        <v>2013</v>
      </c>
      <c r="C12" s="90" t="n">
        <v>97.5</v>
      </c>
      <c r="D12" s="91" t="n">
        <v>-3.27380952380952</v>
      </c>
      <c r="E12" s="92" t="n">
        <v>96.6</v>
      </c>
      <c r="F12" s="91" t="n">
        <v>-3.88059701492537</v>
      </c>
      <c r="G12" s="92" t="n">
        <v>97.1</v>
      </c>
      <c r="H12" s="91" t="n">
        <v>-3.57497517378351</v>
      </c>
      <c r="I12" s="92" t="n">
        <v>99.5</v>
      </c>
      <c r="J12" s="91" t="n">
        <v>-1.97044334975369</v>
      </c>
      <c r="K12" s="92" t="n">
        <v>100.2</v>
      </c>
      <c r="L12" s="91" t="n">
        <v>-3.09477756286267</v>
      </c>
    </row>
    <row r="13" s="61" customFormat="true" ht="12.95" hidden="false" customHeight="true" outlineLevel="0" collapsed="false">
      <c r="A13" s="94" t="n">
        <f aca="false">IF(C13&lt;&gt;"",COUNTA($C$11:C13),"")</f>
        <v>3</v>
      </c>
      <c r="B13" s="89" t="s">
        <v>134</v>
      </c>
      <c r="C13" s="90" t="n">
        <v>99.4</v>
      </c>
      <c r="D13" s="91" t="n">
        <v>1.94871794871794</v>
      </c>
      <c r="E13" s="92" t="n">
        <v>100.5</v>
      </c>
      <c r="F13" s="91" t="n">
        <v>4.03726708074535</v>
      </c>
      <c r="G13" s="92" t="n">
        <v>101.6</v>
      </c>
      <c r="H13" s="91" t="n">
        <v>4.63439752832133</v>
      </c>
      <c r="I13" s="92" t="n">
        <v>97</v>
      </c>
      <c r="J13" s="91" t="n">
        <v>-2.51256281407035</v>
      </c>
      <c r="K13" s="92" t="n">
        <v>96.6</v>
      </c>
      <c r="L13" s="91" t="n">
        <v>-3.59281437125749</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1.6</v>
      </c>
      <c r="D18" s="91" t="n">
        <v>0.32573289902281</v>
      </c>
      <c r="E18" s="92" t="n">
        <v>57</v>
      </c>
      <c r="F18" s="91" t="n">
        <v>-1.72413793103448</v>
      </c>
      <c r="G18" s="92" t="n">
        <v>59.9</v>
      </c>
      <c r="H18" s="91" t="n">
        <v>-1.15511551155116</v>
      </c>
      <c r="I18" s="92" t="n">
        <v>71.3</v>
      </c>
      <c r="J18" s="91" t="n">
        <v>3.78457059679766</v>
      </c>
      <c r="K18" s="92" t="n">
        <v>65.2</v>
      </c>
      <c r="L18" s="91" t="n">
        <v>3.32805071315372</v>
      </c>
    </row>
    <row r="19" s="61" customFormat="true" ht="12.95" hidden="false" customHeight="true" outlineLevel="0" collapsed="false">
      <c r="A19" s="94" t="n">
        <f aca="false">IF(C19&lt;&gt;"",COUNTA($C$11:C19),"")</f>
        <v>6</v>
      </c>
      <c r="B19" s="96" t="s">
        <v>139</v>
      </c>
      <c r="C19" s="90" t="n">
        <v>104.9</v>
      </c>
      <c r="D19" s="91" t="n">
        <v>6.60569105691056</v>
      </c>
      <c r="E19" s="92" t="n">
        <v>105.1</v>
      </c>
      <c r="F19" s="91" t="n">
        <v>10.167714884696</v>
      </c>
      <c r="G19" s="92" t="n">
        <v>106.3</v>
      </c>
      <c r="H19" s="91" t="n">
        <v>10.7291666666667</v>
      </c>
      <c r="I19" s="92" t="n">
        <v>104.3</v>
      </c>
      <c r="J19" s="91" t="n">
        <v>-0.477099236641223</v>
      </c>
      <c r="K19" s="92" t="n">
        <v>106.4</v>
      </c>
      <c r="L19" s="91" t="n">
        <v>-0.46772684752105</v>
      </c>
    </row>
    <row r="20" s="61" customFormat="true" ht="12.95" hidden="false" customHeight="true" outlineLevel="0" collapsed="false">
      <c r="A20" s="94" t="n">
        <f aca="false">IF(C20&lt;&gt;"",COUNTA($C$11:C20),"")</f>
        <v>7</v>
      </c>
      <c r="B20" s="96" t="s">
        <v>140</v>
      </c>
      <c r="C20" s="90" t="n">
        <v>151.3</v>
      </c>
      <c r="D20" s="91" t="n">
        <v>0.331564986737405</v>
      </c>
      <c r="E20" s="92" t="n">
        <v>159</v>
      </c>
      <c r="F20" s="91" t="n">
        <v>1.98845413726748</v>
      </c>
      <c r="G20" s="92" t="n">
        <v>156</v>
      </c>
      <c r="H20" s="91" t="n">
        <v>3.03830911492734</v>
      </c>
      <c r="I20" s="92" t="n">
        <v>134.9</v>
      </c>
      <c r="J20" s="91" t="n">
        <v>-3.57398141529664</v>
      </c>
      <c r="K20" s="92" t="n">
        <v>143.9</v>
      </c>
      <c r="L20" s="91" t="n">
        <v>-4.76505625413633</v>
      </c>
    </row>
    <row r="21" s="61" customFormat="true" ht="12.95" hidden="false" customHeight="true" outlineLevel="0" collapsed="false">
      <c r="A21" s="94" t="n">
        <f aca="false">IF(C21&lt;&gt;"",COUNTA($C$11:C21),"")</f>
        <v>8</v>
      </c>
      <c r="B21" s="96" t="s">
        <v>141</v>
      </c>
      <c r="C21" s="90" t="n">
        <v>79.7</v>
      </c>
      <c r="D21" s="91" t="n">
        <v>0.377833753148607</v>
      </c>
      <c r="E21" s="92" t="n">
        <v>80.8</v>
      </c>
      <c r="F21" s="91" t="n">
        <v>4.79896238651104</v>
      </c>
      <c r="G21" s="92" t="n">
        <v>84.2</v>
      </c>
      <c r="H21" s="91" t="n">
        <v>4.59627329192547</v>
      </c>
      <c r="I21" s="92" t="n">
        <v>77.3</v>
      </c>
      <c r="J21" s="91" t="n">
        <v>-8.41232227488152</v>
      </c>
      <c r="K21" s="92" t="n">
        <v>71</v>
      </c>
      <c r="L21" s="91" t="n">
        <v>-11.25</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s">
        <v>136</v>
      </c>
      <c r="D25" s="91"/>
      <c r="E25" s="92"/>
      <c r="F25" s="91"/>
      <c r="G25" s="92"/>
      <c r="H25" s="91"/>
      <c r="I25" s="92"/>
      <c r="J25" s="91"/>
      <c r="K25" s="92"/>
      <c r="L25" s="91"/>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5.1</v>
      </c>
      <c r="D32" s="91" t="n">
        <v>5.35372848948376</v>
      </c>
      <c r="E32" s="92" t="n">
        <v>49.8</v>
      </c>
      <c r="F32" s="91" t="n">
        <v>3.53430353430353</v>
      </c>
      <c r="G32" s="92" t="n">
        <v>51.1</v>
      </c>
      <c r="H32" s="91" t="n">
        <v>4.92813141683777</v>
      </c>
      <c r="I32" s="92" t="n">
        <v>66.3</v>
      </c>
      <c r="J32" s="91" t="n">
        <v>8.15660685154975</v>
      </c>
      <c r="K32" s="92" t="n">
        <v>59.6</v>
      </c>
      <c r="L32" s="91" t="n">
        <v>8.36363636363636</v>
      </c>
    </row>
    <row r="33" s="61" customFormat="true" ht="12.95" hidden="false" customHeight="true" outlineLevel="0" collapsed="false">
      <c r="A33" s="94" t="n">
        <f aca="false">IF(C33&lt;&gt;"",COUNTA($C$11:C33),"")</f>
        <v>14</v>
      </c>
      <c r="B33" s="96" t="s">
        <v>144</v>
      </c>
      <c r="C33" s="90" t="n">
        <v>58.1</v>
      </c>
      <c r="D33" s="91" t="n">
        <v>7.99256505576209</v>
      </c>
      <c r="E33" s="92" t="n">
        <v>53.8</v>
      </c>
      <c r="F33" s="91" t="n">
        <v>7.38522954091816</v>
      </c>
      <c r="G33" s="92" t="n">
        <v>56.2</v>
      </c>
      <c r="H33" s="91" t="n">
        <v>8.07692307692308</v>
      </c>
      <c r="I33" s="92" t="n">
        <v>67.2</v>
      </c>
      <c r="J33" s="91" t="n">
        <v>9.26829268292683</v>
      </c>
      <c r="K33" s="92" t="n">
        <v>60.2</v>
      </c>
      <c r="L33" s="91" t="n">
        <v>12.5233644859813</v>
      </c>
    </row>
    <row r="34" s="61" customFormat="true" ht="12.95" hidden="false" customHeight="true" outlineLevel="0" collapsed="false">
      <c r="A34" s="94" t="n">
        <f aca="false">IF(C34&lt;&gt;"",COUNTA($C$11:C34),"")</f>
        <v>15</v>
      </c>
      <c r="B34" s="96" t="s">
        <v>145</v>
      </c>
      <c r="C34" s="90" t="n">
        <v>71.7</v>
      </c>
      <c r="D34" s="91" t="n">
        <v>-8.31202046035806</v>
      </c>
      <c r="E34" s="92" t="n">
        <v>67.5</v>
      </c>
      <c r="F34" s="91" t="n">
        <v>-10.8322324966975</v>
      </c>
      <c r="G34" s="92" t="n">
        <v>72.3</v>
      </c>
      <c r="H34" s="91" t="n">
        <v>-10.8508014796547</v>
      </c>
      <c r="I34" s="92" t="n">
        <v>80.5</v>
      </c>
      <c r="J34" s="91" t="n">
        <v>-3.47721822541968</v>
      </c>
      <c r="K34" s="92" t="n">
        <v>75.7</v>
      </c>
      <c r="L34" s="91" t="n">
        <v>-6.19578686493185</v>
      </c>
    </row>
    <row r="35" s="61" customFormat="true" ht="12.95" hidden="false" customHeight="true" outlineLevel="0" collapsed="false">
      <c r="A35" s="94" t="n">
        <f aca="false">IF(C35&lt;&gt;"",COUNTA($C$11:C35),"")</f>
        <v>16</v>
      </c>
      <c r="B35" s="96" t="s">
        <v>146</v>
      </c>
      <c r="C35" s="90" t="n">
        <v>85.3</v>
      </c>
      <c r="D35" s="91" t="n">
        <v>16.2125340599455</v>
      </c>
      <c r="E35" s="92" t="n">
        <v>83.5</v>
      </c>
      <c r="F35" s="91" t="n">
        <v>20.4906204906205</v>
      </c>
      <c r="G35" s="92" t="n">
        <v>85.3</v>
      </c>
      <c r="H35" s="91" t="n">
        <v>18.8022284122563</v>
      </c>
      <c r="I35" s="92" t="n">
        <v>88.9</v>
      </c>
      <c r="J35" s="91" t="n">
        <v>8.28258221680878</v>
      </c>
      <c r="K35" s="92" t="n">
        <v>86.4</v>
      </c>
      <c r="L35" s="91" t="n">
        <v>10.2040816326531</v>
      </c>
    </row>
    <row r="36" s="61" customFormat="true" ht="12.95" hidden="false" customHeight="true" outlineLevel="0" collapsed="false">
      <c r="A36" s="94" t="n">
        <f aca="false">IF(C36&lt;&gt;"",COUNTA($C$11:C36),"")</f>
        <v>17</v>
      </c>
      <c r="B36" s="96" t="s">
        <v>147</v>
      </c>
      <c r="C36" s="90" t="n">
        <v>107</v>
      </c>
      <c r="D36" s="91" t="n">
        <v>-1.29151291512916</v>
      </c>
      <c r="E36" s="92" t="n">
        <v>106.1</v>
      </c>
      <c r="F36" s="91" t="n">
        <v>1.04761904761905</v>
      </c>
      <c r="G36" s="92" t="n">
        <v>108.3</v>
      </c>
      <c r="H36" s="91" t="n">
        <v>2.84900284900286</v>
      </c>
      <c r="I36" s="92" t="n">
        <v>109</v>
      </c>
      <c r="J36" s="91" t="n">
        <v>-5.70934256055362</v>
      </c>
      <c r="K36" s="92" t="n">
        <v>113.3</v>
      </c>
      <c r="L36" s="91" t="n">
        <v>-6.20860927152317</v>
      </c>
    </row>
    <row r="37" s="61" customFormat="true" ht="12.95" hidden="false" customHeight="true" outlineLevel="0" collapsed="false">
      <c r="A37" s="94" t="n">
        <f aca="false">IF(C37&lt;&gt;"",COUNTA($C$11:C37),"")</f>
        <v>18</v>
      </c>
      <c r="B37" s="96" t="s">
        <v>148</v>
      </c>
      <c r="C37" s="90" t="n">
        <v>122.4</v>
      </c>
      <c r="D37" s="91" t="n">
        <v>7.84140969162996</v>
      </c>
      <c r="E37" s="92" t="n">
        <v>125.8</v>
      </c>
      <c r="F37" s="91" t="n">
        <v>12.3214285714286</v>
      </c>
      <c r="G37" s="92" t="n">
        <v>125.3</v>
      </c>
      <c r="H37" s="91" t="n">
        <v>12.8828828828829</v>
      </c>
      <c r="I37" s="92" t="n">
        <v>115.1</v>
      </c>
      <c r="J37" s="91" t="n">
        <v>-1.45547945205479</v>
      </c>
      <c r="K37" s="92" t="n">
        <v>119.6</v>
      </c>
      <c r="L37" s="91" t="n">
        <v>-1.48270181219111</v>
      </c>
    </row>
    <row r="38" s="61" customFormat="true" ht="12.95" hidden="false" customHeight="true" outlineLevel="0" collapsed="false">
      <c r="A38" s="94" t="n">
        <f aca="false">IF(C38&lt;&gt;"",COUNTA($C$11:C38),"")</f>
        <v>19</v>
      </c>
      <c r="B38" s="96" t="s">
        <v>149</v>
      </c>
      <c r="C38" s="90" t="n">
        <v>155.4</v>
      </c>
      <c r="D38" s="91" t="n">
        <v>-4.77941176470587</v>
      </c>
      <c r="E38" s="92" t="n">
        <v>160.5</v>
      </c>
      <c r="F38" s="91" t="n">
        <v>-4.35041716328963</v>
      </c>
      <c r="G38" s="92" t="n">
        <v>154.2</v>
      </c>
      <c r="H38" s="91" t="n">
        <v>-0.70830650354155</v>
      </c>
      <c r="I38" s="92" t="n">
        <v>144.7</v>
      </c>
      <c r="J38" s="91" t="n">
        <v>-5.60991519895632</v>
      </c>
      <c r="K38" s="92" t="n">
        <v>156.5</v>
      </c>
      <c r="L38" s="91" t="n">
        <v>-7.01128936423055</v>
      </c>
    </row>
    <row r="39" s="61" customFormat="true" ht="12.95" hidden="false" customHeight="true" outlineLevel="0" collapsed="false">
      <c r="A39" s="94" t="n">
        <f aca="false">IF(C39&lt;&gt;"",COUNTA($C$11:C39),"")</f>
        <v>20</v>
      </c>
      <c r="B39" s="96" t="s">
        <v>150</v>
      </c>
      <c r="C39" s="90" t="n">
        <v>177.3</v>
      </c>
      <c r="D39" s="91" t="n">
        <v>4.04929577464789</v>
      </c>
      <c r="E39" s="92" t="n">
        <v>188.3</v>
      </c>
      <c r="F39" s="91" t="n">
        <v>5.72711959573273</v>
      </c>
      <c r="G39" s="92" t="n">
        <v>183.2</v>
      </c>
      <c r="H39" s="91" t="n">
        <v>5.52995391705069</v>
      </c>
      <c r="I39" s="92" t="n">
        <v>154.1</v>
      </c>
      <c r="J39" s="91" t="n">
        <v>0.0649350649350708</v>
      </c>
      <c r="K39" s="92" t="n">
        <v>168.2</v>
      </c>
      <c r="L39" s="91" t="n">
        <v>-0.237247924080663</v>
      </c>
    </row>
    <row r="40" s="61" customFormat="true" ht="12.95" hidden="false" customHeight="true" outlineLevel="0" collapsed="false">
      <c r="A40" s="94" t="n">
        <f aca="false">IF(C40&lt;&gt;"",COUNTA($C$11:C40),"")</f>
        <v>21</v>
      </c>
      <c r="B40" s="96" t="s">
        <v>151</v>
      </c>
      <c r="C40" s="90" t="n">
        <v>121.1</v>
      </c>
      <c r="D40" s="91" t="n">
        <v>1.93602693602693</v>
      </c>
      <c r="E40" s="92" t="n">
        <v>128.2</v>
      </c>
      <c r="F40" s="91" t="n">
        <v>5.25451559934318</v>
      </c>
      <c r="G40" s="92" t="n">
        <v>130.7</v>
      </c>
      <c r="H40" s="91" t="n">
        <v>4.1434262948207</v>
      </c>
      <c r="I40" s="92" t="n">
        <v>105.8</v>
      </c>
      <c r="J40" s="91" t="n">
        <v>-6.03907637655416</v>
      </c>
      <c r="K40" s="92" t="n">
        <v>107</v>
      </c>
      <c r="L40" s="91" t="n">
        <v>-7.99656061908856</v>
      </c>
    </row>
    <row r="41" s="61" customFormat="true" ht="12.95" hidden="false" customHeight="true" outlineLevel="0" collapsed="false">
      <c r="A41" s="94" t="n">
        <f aca="false">IF(C41&lt;&gt;"",COUNTA($C$11:C41),"")</f>
        <v>22</v>
      </c>
      <c r="B41" s="96" t="s">
        <v>152</v>
      </c>
      <c r="C41" s="90" t="n">
        <v>98</v>
      </c>
      <c r="D41" s="91" t="n">
        <v>4.58911419423693</v>
      </c>
      <c r="E41" s="92" t="n">
        <v>100</v>
      </c>
      <c r="F41" s="91" t="n">
        <v>5.82010582010582</v>
      </c>
      <c r="G41" s="92" t="n">
        <v>100.8</v>
      </c>
      <c r="H41" s="91" t="n">
        <v>4.8907388137357</v>
      </c>
      <c r="I41" s="92" t="n">
        <v>93.9</v>
      </c>
      <c r="J41" s="91" t="n">
        <v>2.2875816993464</v>
      </c>
      <c r="K41" s="92" t="n">
        <v>91</v>
      </c>
      <c r="L41" s="91" t="n">
        <v>1.22358175750834</v>
      </c>
    </row>
    <row r="42" s="61" customFormat="true" ht="12.95" hidden="false" customHeight="true" outlineLevel="0" collapsed="false">
      <c r="A42" s="94" t="n">
        <f aca="false">IF(C42&lt;&gt;"",COUNTA($C$11:C42),"")</f>
        <v>23</v>
      </c>
      <c r="B42" s="96" t="s">
        <v>153</v>
      </c>
      <c r="C42" s="90" t="n">
        <v>68.2</v>
      </c>
      <c r="D42" s="91" t="n">
        <v>-2.57142857142857</v>
      </c>
      <c r="E42" s="92" t="n">
        <v>68.5</v>
      </c>
      <c r="F42" s="91" t="n">
        <v>3.78787878787878</v>
      </c>
      <c r="G42" s="92" t="n">
        <v>72.7</v>
      </c>
      <c r="H42" s="91" t="n">
        <v>6.59824046920821</v>
      </c>
      <c r="I42" s="92" t="n">
        <v>67.6</v>
      </c>
      <c r="J42" s="91" t="n">
        <v>-13.8853503184714</v>
      </c>
      <c r="K42" s="92" t="n">
        <v>59.4</v>
      </c>
      <c r="L42" s="91" t="n">
        <v>-18.1818181818182</v>
      </c>
    </row>
    <row r="43" s="61" customFormat="true" ht="12.95" hidden="false" customHeight="true" outlineLevel="0" collapsed="false">
      <c r="A43" s="94" t="n">
        <f aca="false">IF(C43&lt;&gt;"",COUNTA($C$11:C43),"")</f>
        <v>24</v>
      </c>
      <c r="B43" s="96" t="s">
        <v>154</v>
      </c>
      <c r="C43" s="90" t="n">
        <v>72.7</v>
      </c>
      <c r="D43" s="91" t="n">
        <v>-2.54691689008043</v>
      </c>
      <c r="E43" s="92" t="n">
        <v>73.8</v>
      </c>
      <c r="F43" s="91" t="n">
        <v>4.23728813559322</v>
      </c>
      <c r="G43" s="92" t="n">
        <v>79</v>
      </c>
      <c r="H43" s="91" t="n">
        <v>2.46433203631648</v>
      </c>
      <c r="I43" s="92" t="n">
        <v>70.4</v>
      </c>
      <c r="J43" s="91" t="n">
        <v>-14.8730350665054</v>
      </c>
      <c r="K43" s="92" t="n">
        <v>62.6</v>
      </c>
      <c r="L43" s="91" t="n">
        <v>-19.121447028423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3.9</v>
      </c>
      <c r="D47" s="91" t="n">
        <v>-2.17785843920146</v>
      </c>
      <c r="E47" s="92" t="n">
        <v>51.5</v>
      </c>
      <c r="F47" s="91" t="n">
        <v>3.4136546184739</v>
      </c>
      <c r="G47" s="92" t="n">
        <v>52.5</v>
      </c>
      <c r="H47" s="91" t="n">
        <v>2.73972602739725</v>
      </c>
      <c r="I47" s="92" t="n">
        <v>58.9</v>
      </c>
      <c r="J47" s="91" t="n">
        <v>-11.1613876319759</v>
      </c>
      <c r="K47" s="92" t="n">
        <v>51.9</v>
      </c>
      <c r="L47" s="91" t="n">
        <v>-12.9194630872483</v>
      </c>
    </row>
    <row r="48" s="61" customFormat="true" ht="12.95" hidden="false" customHeight="true" outlineLevel="0" collapsed="false">
      <c r="A48" s="94" t="n">
        <f aca="false">IF(C48&lt;&gt;"",COUNTA($C$11:C48),"")</f>
        <v>26</v>
      </c>
      <c r="B48" s="96" t="s">
        <v>144</v>
      </c>
      <c r="C48" s="90" t="s">
        <v>136</v>
      </c>
      <c r="D48" s="91"/>
      <c r="E48" s="92"/>
      <c r="F48" s="91"/>
      <c r="G48" s="92"/>
      <c r="H48" s="91"/>
      <c r="I48" s="92"/>
      <c r="J48" s="91"/>
      <c r="K48" s="92"/>
      <c r="L48" s="91"/>
    </row>
    <row r="49" s="61" customFormat="true" ht="12.95" hidden="false" customHeight="true" outlineLevel="0" collapsed="false">
      <c r="A49" s="94" t="n">
        <f aca="false">IF(C49&lt;&gt;"",COUNTA($C$11:C49),"")</f>
        <v>27</v>
      </c>
      <c r="B49" s="96" t="s">
        <v>145</v>
      </c>
      <c r="C49" s="90" t="s">
        <v>136</v>
      </c>
      <c r="D49" s="91"/>
      <c r="E49" s="92"/>
      <c r="F49" s="91"/>
      <c r="G49" s="92"/>
      <c r="H49" s="91"/>
      <c r="I49" s="92"/>
      <c r="J49" s="91"/>
      <c r="K49" s="92"/>
      <c r="L49" s="91"/>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6.9</v>
      </c>
      <c r="D11" s="91" t="n">
        <v>4.2</v>
      </c>
      <c r="E11" s="92" t="n">
        <v>109.4</v>
      </c>
      <c r="F11" s="91" t="n">
        <v>5.8</v>
      </c>
      <c r="G11" s="92" t="n">
        <v>109.6</v>
      </c>
      <c r="H11" s="91" t="n">
        <v>5.6</v>
      </c>
      <c r="I11" s="92" t="n">
        <v>104</v>
      </c>
      <c r="J11" s="91" t="n">
        <v>2.4</v>
      </c>
      <c r="K11" s="92" t="n">
        <v>106.1</v>
      </c>
      <c r="L11" s="91" t="n">
        <v>1.7</v>
      </c>
    </row>
    <row r="12" s="61" customFormat="true" ht="12.95" hidden="false" customHeight="true" outlineLevel="0" collapsed="false">
      <c r="A12" s="94" t="n">
        <f aca="false">IF(C12&lt;&gt;"",COUNTA($C$11:C12),"")</f>
        <v>2</v>
      </c>
      <c r="B12" s="89" t="n">
        <v>2013</v>
      </c>
      <c r="C12" s="90" t="n">
        <v>105.3</v>
      </c>
      <c r="D12" s="91" t="n">
        <v>-1.49672591206736</v>
      </c>
      <c r="E12" s="92" t="n">
        <v>103.4</v>
      </c>
      <c r="F12" s="91" t="n">
        <v>-5.48446069469836</v>
      </c>
      <c r="G12" s="92" t="n">
        <v>103.3</v>
      </c>
      <c r="H12" s="91" t="n">
        <v>-5.74817518248175</v>
      </c>
      <c r="I12" s="92" t="n">
        <v>109.5</v>
      </c>
      <c r="J12" s="91" t="n">
        <v>5.28846153846153</v>
      </c>
      <c r="K12" s="92" t="n">
        <v>113.5</v>
      </c>
      <c r="L12" s="91" t="n">
        <v>6.97455230914233</v>
      </c>
    </row>
    <row r="13" s="61" customFormat="true" ht="12.95" hidden="false" customHeight="true" outlineLevel="0" collapsed="false">
      <c r="A13" s="94" t="n">
        <f aca="false">IF(C13&lt;&gt;"",COUNTA($C$11:C13),"")</f>
        <v>3</v>
      </c>
      <c r="B13" s="89" t="s">
        <v>134</v>
      </c>
      <c r="C13" s="90" t="n">
        <v>110.6</v>
      </c>
      <c r="D13" s="91" t="n">
        <v>5.03323836657171</v>
      </c>
      <c r="E13" s="92" t="n">
        <v>107.5</v>
      </c>
      <c r="F13" s="91" t="n">
        <v>3.96518375241779</v>
      </c>
      <c r="G13" s="92" t="n">
        <v>107</v>
      </c>
      <c r="H13" s="91" t="n">
        <v>3.58180058083254</v>
      </c>
      <c r="I13" s="92" t="n">
        <v>116.9</v>
      </c>
      <c r="J13" s="91" t="n">
        <v>6.75799086757991</v>
      </c>
      <c r="K13" s="92" t="n">
        <v>122.7</v>
      </c>
      <c r="L13" s="91" t="n">
        <v>8.10572687224669</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6.6</v>
      </c>
      <c r="D18" s="91" t="n">
        <v>3.75939849624061</v>
      </c>
      <c r="E18" s="92" t="n">
        <v>95.5</v>
      </c>
      <c r="F18" s="91" t="n">
        <v>2.57787325456499</v>
      </c>
      <c r="G18" s="92" t="n">
        <v>96</v>
      </c>
      <c r="H18" s="91" t="n">
        <v>2.01912858660999</v>
      </c>
      <c r="I18" s="92" t="n">
        <v>99.6</v>
      </c>
      <c r="J18" s="91" t="n">
        <v>5.84484590860787</v>
      </c>
      <c r="K18" s="92" t="n">
        <v>98.5</v>
      </c>
      <c r="L18" s="91" t="n">
        <v>6.7172264355363</v>
      </c>
    </row>
    <row r="19" s="61" customFormat="true" ht="12.95" hidden="false" customHeight="true" outlineLevel="0" collapsed="false">
      <c r="A19" s="94" t="n">
        <f aca="false">IF(C19&lt;&gt;"",COUNTA($C$11:C19),"")</f>
        <v>6</v>
      </c>
      <c r="B19" s="96" t="s">
        <v>139</v>
      </c>
      <c r="C19" s="90" t="n">
        <v>113.8</v>
      </c>
      <c r="D19" s="91" t="n">
        <v>5.46802594995366</v>
      </c>
      <c r="E19" s="92" t="n">
        <v>109.3</v>
      </c>
      <c r="F19" s="91" t="n">
        <v>3.70018975332067</v>
      </c>
      <c r="G19" s="92" t="n">
        <v>108.1</v>
      </c>
      <c r="H19" s="91" t="n">
        <v>3.54406130268198</v>
      </c>
      <c r="I19" s="92" t="n">
        <v>122.5</v>
      </c>
      <c r="J19" s="91" t="n">
        <v>8.02469135802468</v>
      </c>
      <c r="K19" s="92" t="n">
        <v>130.6</v>
      </c>
      <c r="L19" s="91" t="n">
        <v>10.1180438448567</v>
      </c>
    </row>
    <row r="20" s="61" customFormat="true" ht="12.95" hidden="false" customHeight="true" outlineLevel="0" collapsed="false">
      <c r="A20" s="94" t="n">
        <f aca="false">IF(C20&lt;&gt;"",COUNTA($C$11:C20),"")</f>
        <v>7</v>
      </c>
      <c r="B20" s="96" t="s">
        <v>140</v>
      </c>
      <c r="C20" s="90" t="n">
        <v>121.7</v>
      </c>
      <c r="D20" s="91" t="n">
        <v>4.46351931330472</v>
      </c>
      <c r="E20" s="92" t="n">
        <v>116.2</v>
      </c>
      <c r="F20" s="91" t="n">
        <v>3.1055900621118</v>
      </c>
      <c r="G20" s="92" t="n">
        <v>114.1</v>
      </c>
      <c r="H20" s="91" t="n">
        <v>2.24014336917563</v>
      </c>
      <c r="I20" s="92" t="n">
        <v>132.1</v>
      </c>
      <c r="J20" s="91" t="n">
        <v>6.6182405165456</v>
      </c>
      <c r="K20" s="92" t="n">
        <v>144.1</v>
      </c>
      <c r="L20" s="91" t="n">
        <v>7.6980568011958</v>
      </c>
    </row>
    <row r="21" s="61" customFormat="true" ht="12.95" hidden="false" customHeight="true" outlineLevel="0" collapsed="false">
      <c r="A21" s="94" t="n">
        <f aca="false">IF(C21&lt;&gt;"",COUNTA($C$11:C21),"")</f>
        <v>8</v>
      </c>
      <c r="B21" s="96" t="s">
        <v>141</v>
      </c>
      <c r="C21" s="90" t="n">
        <v>110.2</v>
      </c>
      <c r="D21" s="91" t="n">
        <v>6.37065637065638</v>
      </c>
      <c r="E21" s="92" t="n">
        <v>108.9</v>
      </c>
      <c r="F21" s="91" t="n">
        <v>6.34765625</v>
      </c>
      <c r="G21" s="92" t="n">
        <v>109.6</v>
      </c>
      <c r="H21" s="91" t="n">
        <v>6.30455868089234</v>
      </c>
      <c r="I21" s="92" t="n">
        <v>113.7</v>
      </c>
      <c r="J21" s="91" t="n">
        <v>6.56044985941892</v>
      </c>
      <c r="K21" s="92" t="n">
        <v>117.7</v>
      </c>
      <c r="L21" s="91" t="n">
        <v>7.6852698993595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s">
        <v>136</v>
      </c>
      <c r="D25" s="91"/>
      <c r="E25" s="92"/>
      <c r="F25" s="91"/>
      <c r="G25" s="92"/>
      <c r="H25" s="91"/>
      <c r="I25" s="92"/>
      <c r="J25" s="91"/>
      <c r="K25" s="92"/>
      <c r="L25" s="91"/>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6.4</v>
      </c>
      <c r="D32" s="91" t="n">
        <v>6.16740088105728</v>
      </c>
      <c r="E32" s="92" t="n">
        <v>95.9</v>
      </c>
      <c r="F32" s="91" t="n">
        <v>4.69432314410481</v>
      </c>
      <c r="G32" s="92" t="n">
        <v>96.8</v>
      </c>
      <c r="H32" s="91" t="n">
        <v>4.19806243272335</v>
      </c>
      <c r="I32" s="92" t="n">
        <v>98.4</v>
      </c>
      <c r="J32" s="91" t="n">
        <v>8.60927152317882</v>
      </c>
      <c r="K32" s="92" t="n">
        <v>98</v>
      </c>
      <c r="L32" s="91" t="n">
        <v>12.5143513203215</v>
      </c>
    </row>
    <row r="33" s="61" customFormat="true" ht="12.95" hidden="false" customHeight="true" outlineLevel="0" collapsed="false">
      <c r="A33" s="94" t="n">
        <f aca="false">IF(C33&lt;&gt;"",COUNTA($C$11:C33),"")</f>
        <v>14</v>
      </c>
      <c r="B33" s="96" t="s">
        <v>144</v>
      </c>
      <c r="C33" s="90" t="n">
        <v>94.4</v>
      </c>
      <c r="D33" s="91" t="n">
        <v>4.30939226519337</v>
      </c>
      <c r="E33" s="92" t="n">
        <v>93.5</v>
      </c>
      <c r="F33" s="91" t="n">
        <v>3.5437430786268</v>
      </c>
      <c r="G33" s="92" t="n">
        <v>93.9</v>
      </c>
      <c r="H33" s="91" t="n">
        <v>3.41409691629956</v>
      </c>
      <c r="I33" s="92" t="n">
        <v>96.7</v>
      </c>
      <c r="J33" s="91" t="n">
        <v>5.22306855277475</v>
      </c>
      <c r="K33" s="92" t="n">
        <v>93.7</v>
      </c>
      <c r="L33" s="91" t="n">
        <v>5.16273849607184</v>
      </c>
    </row>
    <row r="34" s="61" customFormat="true" ht="12.95" hidden="false" customHeight="true" outlineLevel="0" collapsed="false">
      <c r="A34" s="94" t="n">
        <f aca="false">IF(C34&lt;&gt;"",COUNTA($C$11:C34),"")</f>
        <v>15</v>
      </c>
      <c r="B34" s="96" t="s">
        <v>145</v>
      </c>
      <c r="C34" s="90" t="n">
        <v>99</v>
      </c>
      <c r="D34" s="91" t="n">
        <v>0.917431192660558</v>
      </c>
      <c r="E34" s="92" t="n">
        <v>96.9</v>
      </c>
      <c r="F34" s="91" t="n">
        <v>-0.717213114754088</v>
      </c>
      <c r="G34" s="92" t="n">
        <v>97.1</v>
      </c>
      <c r="H34" s="91" t="n">
        <v>-1.62107396149949</v>
      </c>
      <c r="I34" s="92" t="n">
        <v>103.6</v>
      </c>
      <c r="J34" s="91" t="n">
        <v>3.7037037037037</v>
      </c>
      <c r="K34" s="92" t="n">
        <v>103.8</v>
      </c>
      <c r="L34" s="91" t="n">
        <v>3.18091451292247</v>
      </c>
    </row>
    <row r="35" s="61" customFormat="true" ht="12.95" hidden="false" customHeight="true" outlineLevel="0" collapsed="false">
      <c r="A35" s="94" t="n">
        <f aca="false">IF(C35&lt;&gt;"",COUNTA($C$11:C35),"")</f>
        <v>16</v>
      </c>
      <c r="B35" s="96" t="s">
        <v>146</v>
      </c>
      <c r="C35" s="90" t="n">
        <v>108.4</v>
      </c>
      <c r="D35" s="91" t="n">
        <v>6.0665362035225</v>
      </c>
      <c r="E35" s="92" t="n">
        <v>104.1</v>
      </c>
      <c r="F35" s="91" t="n">
        <v>2.35988200589971</v>
      </c>
      <c r="G35" s="92" t="n">
        <v>103.4</v>
      </c>
      <c r="H35" s="91" t="n">
        <v>2.07305034550839</v>
      </c>
      <c r="I35" s="92" t="n">
        <v>116.7</v>
      </c>
      <c r="J35" s="91" t="n">
        <v>12.2115384615385</v>
      </c>
      <c r="K35" s="92" t="n">
        <v>122.1</v>
      </c>
      <c r="L35" s="91" t="n">
        <v>15.0801131008483</v>
      </c>
    </row>
    <row r="36" s="61" customFormat="true" ht="12.95" hidden="false" customHeight="true" outlineLevel="0" collapsed="false">
      <c r="A36" s="94" t="n">
        <f aca="false">IF(C36&lt;&gt;"",COUNTA($C$11:C36),"")</f>
        <v>17</v>
      </c>
      <c r="B36" s="96" t="s">
        <v>147</v>
      </c>
      <c r="C36" s="90" t="n">
        <v>114.6</v>
      </c>
      <c r="D36" s="91" t="n">
        <v>4.75319926873857</v>
      </c>
      <c r="E36" s="92" t="n">
        <v>110.3</v>
      </c>
      <c r="F36" s="91" t="n">
        <v>3.76293508936971</v>
      </c>
      <c r="G36" s="92" t="n">
        <v>109.3</v>
      </c>
      <c r="H36" s="91" t="n">
        <v>3.60189573459715</v>
      </c>
      <c r="I36" s="92" t="n">
        <v>122.9</v>
      </c>
      <c r="J36" s="91" t="n">
        <v>6.22299049265341</v>
      </c>
      <c r="K36" s="92" t="n">
        <v>131.1</v>
      </c>
      <c r="L36" s="91" t="n">
        <v>7.28314238952537</v>
      </c>
    </row>
    <row r="37" s="61" customFormat="true" ht="12.95" hidden="false" customHeight="true" outlineLevel="0" collapsed="false">
      <c r="A37" s="94" t="n">
        <f aca="false">IF(C37&lt;&gt;"",COUNTA($C$11:C37),"")</f>
        <v>18</v>
      </c>
      <c r="B37" s="96" t="s">
        <v>148</v>
      </c>
      <c r="C37" s="90" t="n">
        <v>118.4</v>
      </c>
      <c r="D37" s="91" t="n">
        <v>5.43187889581479</v>
      </c>
      <c r="E37" s="92" t="n">
        <v>113.5</v>
      </c>
      <c r="F37" s="91" t="n">
        <v>4.99537465309899</v>
      </c>
      <c r="G37" s="92" t="n">
        <v>111.7</v>
      </c>
      <c r="H37" s="91" t="n">
        <v>4.88262910798122</v>
      </c>
      <c r="I37" s="92" t="n">
        <v>127.9</v>
      </c>
      <c r="J37" s="91" t="n">
        <v>6.31753948462178</v>
      </c>
      <c r="K37" s="92" t="n">
        <v>138.7</v>
      </c>
      <c r="L37" s="91" t="n">
        <v>8.78431372549018</v>
      </c>
    </row>
    <row r="38" s="61" customFormat="true" ht="12.95" hidden="false" customHeight="true" outlineLevel="0" collapsed="false">
      <c r="A38" s="94" t="n">
        <f aca="false">IF(C38&lt;&gt;"",COUNTA($C$11:C38),"")</f>
        <v>19</v>
      </c>
      <c r="B38" s="96" t="s">
        <v>149</v>
      </c>
      <c r="C38" s="90" t="n">
        <v>121.7</v>
      </c>
      <c r="D38" s="91" t="n">
        <v>4.19520547945206</v>
      </c>
      <c r="E38" s="92" t="n">
        <v>115.5</v>
      </c>
      <c r="F38" s="91" t="n">
        <v>2.48447204968944</v>
      </c>
      <c r="G38" s="92" t="n">
        <v>113.2</v>
      </c>
      <c r="H38" s="91" t="n">
        <v>1.61579892280071</v>
      </c>
      <c r="I38" s="92" t="n">
        <v>133.2</v>
      </c>
      <c r="J38" s="91" t="n">
        <v>6.73076923076921</v>
      </c>
      <c r="K38" s="92" t="n">
        <v>145.8</v>
      </c>
      <c r="L38" s="91" t="n">
        <v>7.68094534711966</v>
      </c>
    </row>
    <row r="39" s="61" customFormat="true" ht="12.95" hidden="false" customHeight="true" outlineLevel="0" collapsed="false">
      <c r="A39" s="94" t="n">
        <f aca="false">IF(C39&lt;&gt;"",COUNTA($C$11:C39),"")</f>
        <v>20</v>
      </c>
      <c r="B39" s="96" t="s">
        <v>150</v>
      </c>
      <c r="C39" s="90" t="n">
        <v>124.1</v>
      </c>
      <c r="D39" s="91" t="n">
        <v>4.54928390901432</v>
      </c>
      <c r="E39" s="92" t="n">
        <v>117.7</v>
      </c>
      <c r="F39" s="91" t="n">
        <v>3.51802990325417</v>
      </c>
      <c r="G39" s="92" t="n">
        <v>115.5</v>
      </c>
      <c r="H39" s="91" t="n">
        <v>2.66666666666667</v>
      </c>
      <c r="I39" s="92" t="n">
        <v>135.9</v>
      </c>
      <c r="J39" s="91" t="n">
        <v>6.00624024960999</v>
      </c>
      <c r="K39" s="92" t="n">
        <v>149.7</v>
      </c>
      <c r="L39" s="91" t="n">
        <v>7.23495702005729</v>
      </c>
    </row>
    <row r="40" s="61" customFormat="true" ht="12.95" hidden="false" customHeight="true" outlineLevel="0" collapsed="false">
      <c r="A40" s="94" t="n">
        <f aca="false">IF(C40&lt;&gt;"",COUNTA($C$11:C40),"")</f>
        <v>21</v>
      </c>
      <c r="B40" s="96" t="s">
        <v>151</v>
      </c>
      <c r="C40" s="90" t="n">
        <v>119.3</v>
      </c>
      <c r="D40" s="91" t="n">
        <v>4.74100087796312</v>
      </c>
      <c r="E40" s="92" t="n">
        <v>115.4</v>
      </c>
      <c r="F40" s="91" t="n">
        <v>3.31244404655327</v>
      </c>
      <c r="G40" s="92" t="n">
        <v>113.8</v>
      </c>
      <c r="H40" s="91" t="n">
        <v>2.52252252252252</v>
      </c>
      <c r="I40" s="92" t="n">
        <v>127.1</v>
      </c>
      <c r="J40" s="91" t="n">
        <v>6.98653198653199</v>
      </c>
      <c r="K40" s="92" t="n">
        <v>136.7</v>
      </c>
      <c r="L40" s="91" t="n">
        <v>8.06324110671936</v>
      </c>
    </row>
    <row r="41" s="61" customFormat="true" ht="12.95" hidden="false" customHeight="true" outlineLevel="0" collapsed="false">
      <c r="A41" s="94" t="n">
        <f aca="false">IF(C41&lt;&gt;"",COUNTA($C$11:C41),"")</f>
        <v>22</v>
      </c>
      <c r="B41" s="96" t="s">
        <v>152</v>
      </c>
      <c r="C41" s="90" t="n">
        <v>114.9</v>
      </c>
      <c r="D41" s="91" t="n">
        <v>6.38888888888889</v>
      </c>
      <c r="E41" s="92" t="n">
        <v>111.7</v>
      </c>
      <c r="F41" s="91" t="n">
        <v>4.98120300751879</v>
      </c>
      <c r="G41" s="92" t="n">
        <v>111.2</v>
      </c>
      <c r="H41" s="91" t="n">
        <v>4.70809792843691</v>
      </c>
      <c r="I41" s="92" t="n">
        <v>121.4</v>
      </c>
      <c r="J41" s="91" t="n">
        <v>8.58676207513418</v>
      </c>
      <c r="K41" s="92" t="n">
        <v>128.4</v>
      </c>
      <c r="L41" s="91" t="n">
        <v>10.1200686106346</v>
      </c>
    </row>
    <row r="42" s="61" customFormat="true" ht="12.95" hidden="false" customHeight="true" outlineLevel="0" collapsed="false">
      <c r="A42" s="94" t="n">
        <f aca="false">IF(C42&lt;&gt;"",COUNTA($C$11:C42),"")</f>
        <v>23</v>
      </c>
      <c r="B42" s="96" t="s">
        <v>153</v>
      </c>
      <c r="C42" s="90" t="n">
        <v>109.1</v>
      </c>
      <c r="D42" s="91" t="n">
        <v>7.59368836291912</v>
      </c>
      <c r="E42" s="92" t="n">
        <v>108</v>
      </c>
      <c r="F42" s="91" t="n">
        <v>8.21643286573146</v>
      </c>
      <c r="G42" s="92" t="n">
        <v>108.8</v>
      </c>
      <c r="H42" s="91" t="n">
        <v>8.47457627118645</v>
      </c>
      <c r="I42" s="92" t="n">
        <v>112</v>
      </c>
      <c r="J42" s="91" t="n">
        <v>6.66666666666667</v>
      </c>
      <c r="K42" s="92" t="n">
        <v>115.5</v>
      </c>
      <c r="L42" s="91" t="n">
        <v>8.34896810506567</v>
      </c>
    </row>
    <row r="43" s="61" customFormat="true" ht="12.95" hidden="false" customHeight="true" outlineLevel="0" collapsed="false">
      <c r="A43" s="94" t="n">
        <f aca="false">IF(C43&lt;&gt;"",COUNTA($C$11:C43),"")</f>
        <v>24</v>
      </c>
      <c r="B43" s="96" t="s">
        <v>154</v>
      </c>
      <c r="C43" s="90" t="n">
        <v>106.7</v>
      </c>
      <c r="D43" s="91" t="n">
        <v>5.1231527093596</v>
      </c>
      <c r="E43" s="92" t="n">
        <v>106.9</v>
      </c>
      <c r="F43" s="91" t="n">
        <v>5.73689416419387</v>
      </c>
      <c r="G43" s="92" t="n">
        <v>108.7</v>
      </c>
      <c r="H43" s="91" t="n">
        <v>5.94541910331385</v>
      </c>
      <c r="I43" s="92" t="n">
        <v>107.6</v>
      </c>
      <c r="J43" s="91" t="n">
        <v>4.26356589147287</v>
      </c>
      <c r="K43" s="92" t="n">
        <v>109.3</v>
      </c>
      <c r="L43" s="91" t="n">
        <v>4.49330783938815</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104.5</v>
      </c>
      <c r="D47" s="91" t="n">
        <v>8.40248962655601</v>
      </c>
      <c r="E47" s="92" t="n">
        <v>104.6</v>
      </c>
      <c r="F47" s="91" t="n">
        <v>9.07194994786235</v>
      </c>
      <c r="G47" s="92" t="n">
        <v>105.9</v>
      </c>
      <c r="H47" s="91" t="n">
        <v>9.400826446281</v>
      </c>
      <c r="I47" s="92" t="n">
        <v>105.5</v>
      </c>
      <c r="J47" s="91" t="n">
        <v>7.21544715447153</v>
      </c>
      <c r="K47" s="92" t="n">
        <v>106.8</v>
      </c>
      <c r="L47" s="91" t="n">
        <v>8.9795918367347</v>
      </c>
    </row>
    <row r="48" s="61" customFormat="true" ht="12.95" hidden="false" customHeight="true" outlineLevel="0" collapsed="false">
      <c r="A48" s="94" t="n">
        <f aca="false">IF(C48&lt;&gt;"",COUNTA($C$11:C48),"")</f>
        <v>26</v>
      </c>
      <c r="B48" s="96" t="s">
        <v>144</v>
      </c>
      <c r="C48" s="90" t="s">
        <v>136</v>
      </c>
      <c r="D48" s="91"/>
      <c r="E48" s="92"/>
      <c r="F48" s="91"/>
      <c r="G48" s="92"/>
      <c r="H48" s="91"/>
      <c r="I48" s="92"/>
      <c r="J48" s="91"/>
      <c r="K48" s="92"/>
      <c r="L48" s="91"/>
    </row>
    <row r="49" s="61" customFormat="true" ht="12.95" hidden="false" customHeight="true" outlineLevel="0" collapsed="false">
      <c r="A49" s="94" t="n">
        <f aca="false">IF(C49&lt;&gt;"",COUNTA($C$11:C49),"")</f>
        <v>27</v>
      </c>
      <c r="B49" s="96" t="s">
        <v>145</v>
      </c>
      <c r="C49" s="90" t="s">
        <v>136</v>
      </c>
      <c r="D49" s="91"/>
      <c r="E49" s="92"/>
      <c r="F49" s="91"/>
      <c r="G49" s="92"/>
      <c r="H49" s="91"/>
      <c r="I49" s="92"/>
      <c r="J49" s="91"/>
      <c r="K49" s="92"/>
      <c r="L49" s="91"/>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0.3</v>
      </c>
      <c r="E12" s="110" t="n">
        <v>0.3</v>
      </c>
      <c r="F12" s="110" t="n">
        <v>-2.2</v>
      </c>
      <c r="G12" s="110" t="n">
        <v>-2.2</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6.3</v>
      </c>
      <c r="E14" s="110" t="n">
        <v>6.3</v>
      </c>
      <c r="F14" s="110" t="n">
        <v>3.5</v>
      </c>
      <c r="G14" s="110" t="n">
        <v>3.5</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5.5</v>
      </c>
      <c r="E16" s="107" t="n">
        <v>5.5</v>
      </c>
      <c r="F16" s="107" t="n">
        <v>2.6</v>
      </c>
      <c r="G16" s="107" t="n">
        <v>2.6</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7</v>
      </c>
      <c r="E18" s="107" t="n">
        <v>7</v>
      </c>
      <c r="F18" s="107" t="n">
        <v>4.1</v>
      </c>
      <c r="G18" s="107" t="n">
        <v>4.1</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13</v>
      </c>
      <c r="E20" s="107" t="n">
        <v>13</v>
      </c>
      <c r="F20" s="107" t="n">
        <v>10.2</v>
      </c>
      <c r="G20" s="107" t="n">
        <v>10.2</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2.4</v>
      </c>
      <c r="E22" s="107" t="n">
        <v>2.4</v>
      </c>
      <c r="F22" s="107" t="n">
        <v>0.7</v>
      </c>
      <c r="G22" s="107" t="n">
        <v>0.7</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9.1</v>
      </c>
      <c r="E24" s="110" t="n">
        <v>-9.1</v>
      </c>
      <c r="F24" s="110" t="n">
        <v>-11.1</v>
      </c>
      <c r="G24" s="110" t="n">
        <v>-11.1</v>
      </c>
    </row>
    <row r="25" customFormat="false" ht="12" hidden="false" customHeight="true" outlineLevel="0" collapsed="false">
      <c r="A25" s="108" t="str">
        <f aca="false">IF(D25&lt;&gt;"",COUNTA($D$12:D25),"")</f>
        <v/>
      </c>
      <c r="B25" s="111"/>
      <c r="C25" s="106" t="s">
        <v>174</v>
      </c>
      <c r="D25" s="107"/>
      <c r="E25" s="107"/>
      <c r="F25" s="107"/>
      <c r="G25" s="107"/>
    </row>
    <row r="26" customFormat="false" ht="12" hidden="false" customHeight="true" outlineLevel="0" collapsed="false">
      <c r="A26" s="108" t="n">
        <f aca="false">IF(D26&lt;&gt;"",COUNTA($D$12:D26),"")</f>
        <v>8</v>
      </c>
      <c r="B26" s="111" t="s">
        <v>175</v>
      </c>
      <c r="C26" s="106" t="s">
        <v>122</v>
      </c>
      <c r="D26" s="107" t="n">
        <v>-10.8</v>
      </c>
      <c r="E26" s="107" t="n">
        <v>-10.8</v>
      </c>
      <c r="F26" s="107" t="n">
        <v>-13</v>
      </c>
      <c r="G26" s="107" t="n">
        <v>-13</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5.2</v>
      </c>
      <c r="E28" s="107" t="n">
        <v>-5.2</v>
      </c>
      <c r="F28" s="107" t="n">
        <v>-6.8</v>
      </c>
      <c r="G28" s="107" t="n">
        <v>-6.8</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8.4</v>
      </c>
      <c r="E12" s="118" t="n">
        <v>5.6</v>
      </c>
      <c r="F12" s="118" t="n">
        <v>14</v>
      </c>
      <c r="G12" s="118" t="n">
        <v>8.4</v>
      </c>
      <c r="H12" s="118" t="n">
        <v>5.6</v>
      </c>
      <c r="I12" s="118" t="n">
        <v>14</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9.1</v>
      </c>
      <c r="E14" s="118" t="n">
        <v>2.9</v>
      </c>
      <c r="F14" s="118" t="n">
        <v>35.5</v>
      </c>
      <c r="G14" s="118" t="n">
        <v>9.1</v>
      </c>
      <c r="H14" s="118" t="n">
        <v>2.9</v>
      </c>
      <c r="I14" s="118" t="n">
        <v>35.5</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9.4</v>
      </c>
      <c r="E16" s="116" t="n">
        <v>2.7</v>
      </c>
      <c r="F16" s="116" t="n">
        <v>38.7</v>
      </c>
      <c r="G16" s="116" t="n">
        <v>9.4</v>
      </c>
      <c r="H16" s="116" t="n">
        <v>2.7</v>
      </c>
      <c r="I16" s="116" t="n">
        <v>38.7</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6.9</v>
      </c>
      <c r="E18" s="116" t="n">
        <v>2.1</v>
      </c>
      <c r="F18" s="116" t="n">
        <v>26.5</v>
      </c>
      <c r="G18" s="116" t="n">
        <v>6.9</v>
      </c>
      <c r="H18" s="116" t="n">
        <v>2.1</v>
      </c>
      <c r="I18" s="116" t="n">
        <v>26.5</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3</v>
      </c>
      <c r="D20" s="116" t="n">
        <v>3.4</v>
      </c>
      <c r="E20" s="116" t="n">
        <v>-1.9</v>
      </c>
      <c r="F20" s="116" t="n">
        <v>19.9</v>
      </c>
      <c r="G20" s="116" t="n">
        <v>3.4</v>
      </c>
      <c r="H20" s="116" t="n">
        <v>-1.9</v>
      </c>
      <c r="I20" s="116" t="n">
        <v>19.9</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29.2</v>
      </c>
      <c r="E22" s="116" t="n">
        <v>30.8</v>
      </c>
      <c r="F22" s="116" t="n">
        <v>21.2</v>
      </c>
      <c r="G22" s="116" t="n">
        <v>29.2</v>
      </c>
      <c r="H22" s="116" t="n">
        <v>30.8</v>
      </c>
      <c r="I22" s="116" t="n">
        <v>21.2</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7.2</v>
      </c>
      <c r="E24" s="118" t="n">
        <v>13.4</v>
      </c>
      <c r="F24" s="118" t="n">
        <v>2.3</v>
      </c>
      <c r="G24" s="118" t="n">
        <v>7.2</v>
      </c>
      <c r="H24" s="118" t="n">
        <v>13.4</v>
      </c>
      <c r="I24" s="118" t="n">
        <v>2.3</v>
      </c>
    </row>
    <row r="25" customFormat="false" ht="12" hidden="false" customHeight="true" outlineLevel="0" collapsed="false">
      <c r="A25" s="108" t="str">
        <f aca="false">IF(D25&lt;&gt;"",COUNTA($D$12:D25),"")</f>
        <v/>
      </c>
      <c r="B25" s="111"/>
      <c r="C25" s="106" t="s">
        <v>174</v>
      </c>
      <c r="D25" s="116"/>
      <c r="E25" s="116"/>
      <c r="F25" s="116"/>
      <c r="G25" s="116"/>
      <c r="H25" s="116"/>
      <c r="I25" s="116"/>
    </row>
    <row r="26" customFormat="false" ht="12" hidden="false" customHeight="true" outlineLevel="0" collapsed="false">
      <c r="A26" s="108" t="n">
        <f aca="false">IF(D26&lt;&gt;"",COUNTA($D$12:D26),"")</f>
        <v>8</v>
      </c>
      <c r="B26" s="111" t="s">
        <v>175</v>
      </c>
      <c r="C26" s="106" t="s">
        <v>122</v>
      </c>
      <c r="D26" s="116" t="n">
        <v>9</v>
      </c>
      <c r="E26" s="116" t="n">
        <v>19.9</v>
      </c>
      <c r="F26" s="116" t="n">
        <v>-0.7</v>
      </c>
      <c r="G26" s="116" t="n">
        <v>9</v>
      </c>
      <c r="H26" s="116" t="n">
        <v>19.9</v>
      </c>
      <c r="I26" s="116" t="n">
        <v>-0.7</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6</v>
      </c>
      <c r="D28" s="116" t="n">
        <v>3.4</v>
      </c>
      <c r="E28" s="116" t="n">
        <v>-3.6</v>
      </c>
      <c r="F28" s="116" t="n">
        <v>7.7</v>
      </c>
      <c r="G28" s="116" t="n">
        <v>3.4</v>
      </c>
      <c r="H28" s="116" t="n">
        <v>-3.6</v>
      </c>
      <c r="I28" s="116" t="n">
        <v>7.7</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1/2015</dc:title>
</cp:coreProperties>
</file>