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1</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5</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6</xdr:col>
                <xdr:colOff>3</xdr:colOff>
                <xdr:row>62</xdr:row>
                <xdr:rowOff>3</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6</xdr:col>
                <xdr:colOff>3</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7</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1</xdr:row>
                <xdr:rowOff>38</xdr:rowOff>
              </xdr:from>
              <xdr:to>
                <xdr:col>14</xdr:col>
                <xdr:colOff>33</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8"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5</xdr:row>
                <xdr:rowOff>13</xdr:rowOff>
              </xdr:from>
              <xdr:to>
                <xdr:col>3</xdr:col>
                <xdr:colOff>25</xdr:colOff>
                <xdr:row>46</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5</xdr:row>
                <xdr:rowOff>2</xdr:rowOff>
              </xdr:from>
              <xdr:to>
                <xdr:col>6</xdr:col>
                <xdr:colOff>32</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9</xdr:row>
                <xdr:rowOff>2</xdr:rowOff>
              </xdr:from>
              <xdr:to>
                <xdr:col>5</xdr:col>
                <xdr:colOff>27</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5</xdr:col>
                <xdr:colOff>41</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sharedStrings.xml><?xml version="1.0" encoding="utf-8"?>
<sst xmlns="http://schemas.openxmlformats.org/spreadsheetml/2006/main" count="2011" uniqueCount="479">
  <si>
    <t xml:space="preserve">Statistische Berichte</t>
  </si>
  <si>
    <t xml:space="preserve">Tourismus, Gastgewerbe</t>
  </si>
  <si>
    <t xml:space="preserve">G IV - m</t>
  </si>
  <si>
    <t xml:space="preserve">Tourismus</t>
  </si>
  <si>
    <t xml:space="preserve">in Mecklenburg-Vorpommern</t>
  </si>
  <si>
    <t xml:space="preserve">Januar 2015</t>
  </si>
  <si>
    <t xml:space="preserve">(vorläufige Ergebnisse)</t>
  </si>
  <si>
    <t xml:space="preserve">Bestell-Nr.:</t>
  </si>
  <si>
    <t xml:space="preserve">G 413 2015 01</t>
  </si>
  <si>
    <t xml:space="preserve">Herausgabe:</t>
  </si>
  <si>
    <t xml:space="preserve">1. April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4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Januar 2015</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Januar
2015</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Demmin, Hanse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 ;@\ "/>
    <numFmt numFmtId="171" formatCode="#,##0;&quot;- &quot;#,##0;0;@"/>
    <numFmt numFmtId="172" formatCode="#,##0.0&quot;  &quot;;&quot;- &quot;#,##0.0&quot;  &quot;;0.0&quot;  &quot;;@&quot;  &quot;"/>
    <numFmt numFmtId="173" formatCode="#,##0.0\ ;&quot;- &quot;#,##0.0\ ;0.0\ ;@\ "/>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8"/>
      <name val="Arial"/>
      <family val="2"/>
    </font>
    <font>
      <sz val="9"/>
      <color rgb="FF000000"/>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000000"/>
      <name val="Arial"/>
      <family val="2"/>
    </font>
    <font>
      <b val="true"/>
      <sz val="8"/>
      <name val="Arial"/>
      <family val="2"/>
    </font>
    <font>
      <sz val="6"/>
      <name val="Arial"/>
      <family val="2"/>
    </font>
    <font>
      <vertAlign val="superscript"/>
      <sz val="8"/>
      <name val="Arial"/>
      <family val="2"/>
    </font>
    <font>
      <sz val="7"/>
      <color rgb="FF000000"/>
      <name val="Arial"/>
      <family val="2"/>
    </font>
    <font>
      <sz val="8"/>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5" fontId="20"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6" fillId="0" borderId="16" xfId="0" applyFont="true" applyBorder="true" applyAlignment="true" applyProtection="false">
      <alignment horizontal="left" vertical="center" textRotation="0" wrapText="tru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31" fillId="0" borderId="16" xfId="0" applyFont="true" applyBorder="true" applyAlignment="true" applyProtection="false">
      <alignment horizontal="left" vertical="center" textRotation="0" wrapText="true" indent="0" shrinkToFit="false"/>
      <protection locked="true" hidden="false"/>
    </xf>
    <xf numFmtId="165" fontId="31" fillId="0" borderId="1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5" fontId="30" fillId="0" borderId="17" xfId="0" applyFont="true" applyBorder="true" applyAlignment="true" applyProtection="false">
      <alignment horizontal="center" vertical="center" textRotation="0" wrapText="true" indent="0" shrinkToFit="false"/>
      <protection locked="true" hidden="false"/>
    </xf>
    <xf numFmtId="165" fontId="30" fillId="0" borderId="14"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5" fontId="30"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5" fillId="0" borderId="16" xfId="0" applyFont="true" applyBorder="true" applyAlignment="true" applyProtection="true">
      <alignment horizontal="general" vertical="center" textRotation="0" wrapText="false" indent="0" shrinkToFit="false"/>
      <protection locked="true" hidden="false"/>
    </xf>
    <xf numFmtId="165" fontId="25"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16" xfId="0" applyFont="true" applyBorder="tru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center" vertical="center" textRotation="0" wrapText="true" indent="0" shrinkToFit="false"/>
      <protection locked="true" hidden="false"/>
    </xf>
    <xf numFmtId="165" fontId="30" fillId="0" borderId="14"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center"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5" fontId="30"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31" fillId="0" borderId="6" xfId="0" applyFont="true" applyBorder="true" applyAlignment="true" applyProtection="true">
      <alignment horizontal="left" vertical="bottom" textRotation="0" wrapText="true" indent="0" shrinkToFit="false"/>
      <protection locked="true" hidden="false"/>
    </xf>
    <xf numFmtId="169" fontId="26" fillId="0" borderId="0" xfId="0" applyFont="true" applyBorder="true" applyAlignment="true" applyProtection="true">
      <alignment horizontal="right" vertical="bottom" textRotation="0" wrapText="false" indent="0" shrinkToFit="false"/>
      <protection locked="true" hidden="false"/>
    </xf>
    <xf numFmtId="173" fontId="26" fillId="0" borderId="0" xfId="0" applyFont="true" applyBorder="true" applyAlignment="true" applyProtection="true">
      <alignment horizontal="right" vertical="bottom" textRotation="0" wrapText="false" indent="0" shrinkToFit="false"/>
      <protection locked="true" hidden="false"/>
    </xf>
    <xf numFmtId="172" fontId="26" fillId="0" borderId="0" xfId="0" applyFont="true" applyBorder="true" applyAlignment="true" applyProtection="true">
      <alignment horizontal="right" vertical="bottom" textRotation="0" wrapText="false" indent="0" shrinkToFit="false"/>
      <protection locked="true" hidden="false"/>
    </xf>
    <xf numFmtId="171" fontId="26"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5" fontId="30" fillId="0" borderId="0" xfId="0" applyFont="true" applyBorder="true" applyAlignment="true" applyProtection="true">
      <alignment horizontal="left" vertical="center" textRotation="0" wrapText="true" indent="0" shrinkToFit="false"/>
      <protection locked="true" hidden="false"/>
    </xf>
    <xf numFmtId="174" fontId="30" fillId="0" borderId="0" xfId="0" applyFont="true" applyBorder="true" applyAlignment="true" applyProtection="true">
      <alignment horizontal="right" vertical="center" textRotation="0" wrapText="true" indent="0" shrinkToFit="false"/>
      <protection locked="true" hidden="false"/>
    </xf>
    <xf numFmtId="175" fontId="30" fillId="0" borderId="0" xfId="0" applyFont="true" applyBorder="true" applyAlignment="true" applyProtection="true">
      <alignment horizontal="right"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2"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9" fontId="26" fillId="0" borderId="1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4"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0" fillId="0" borderId="18" xfId="0" applyFont="true" applyBorder="true" applyAlignment="true" applyProtection="false">
      <alignment horizontal="center" vertical="center" textRotation="0" wrapText="true" indent="0" shrinkToFit="false"/>
      <protection locked="true" hidden="false"/>
    </xf>
    <xf numFmtId="172" fontId="18" fillId="0" borderId="9" xfId="0" applyFont="true" applyBorder="true" applyAlignment="tru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left" vertical="bottom" textRotation="0" wrapText="true" indent="0" shrinkToFit="false"/>
      <protection locked="true" hidden="false"/>
    </xf>
    <xf numFmtId="164" fontId="35" fillId="0" borderId="6" xfId="0" applyFont="true" applyBorder="true" applyAlignment="true" applyProtection="false">
      <alignment horizontal="left" vertical="bottom" textRotation="0" wrapText="tru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27" fillId="0" borderId="17" xfId="0" applyFont="true" applyBorder="true" applyAlignment="true" applyProtection="false">
      <alignment horizontal="center" vertical="center" textRotation="0" wrapText="true" indent="0" shrinkToFit="false"/>
      <protection locked="true" hidden="false"/>
    </xf>
    <xf numFmtId="176" fontId="27" fillId="0" borderId="17" xfId="0" applyFont="true" applyBorder="true" applyAlignment="true" applyProtection="false">
      <alignment horizontal="center" vertical="center" textRotation="0" wrapText="false" indent="0" shrinkToFit="false"/>
      <protection locked="true" hidden="false"/>
    </xf>
    <xf numFmtId="176" fontId="27" fillId="0" borderId="14" xfId="0" applyFont="true" applyBorder="true" applyAlignment="true" applyProtection="false">
      <alignment horizontal="center" vertical="center" textRotation="0" wrapText="tru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30"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65" fontId="30" fillId="0" borderId="0" xfId="0" applyFont="true" applyBorder="true" applyAlignment="true" applyProtection="false">
      <alignment horizontal="left" vertical="center" textRotation="0" wrapText="true" indent="0" shrinkToFit="false"/>
      <protection locked="true" hidden="false"/>
    </xf>
    <xf numFmtId="174" fontId="30" fillId="0" borderId="0" xfId="0" applyFont="true" applyBorder="true" applyAlignment="true" applyProtection="false">
      <alignment horizontal="right" vertical="center" textRotation="0" wrapText="true" indent="0" shrinkToFit="false"/>
      <protection locked="true" hidden="false"/>
    </xf>
    <xf numFmtId="175" fontId="30" fillId="0" borderId="0" xfId="0" applyFont="true" applyBorder="true" applyAlignment="true" applyProtection="false">
      <alignment horizontal="right" vertical="center" textRotation="0" wrapText="true" indent="0" shrinkToFit="false"/>
      <protection locked="true" hidden="false"/>
    </xf>
    <xf numFmtId="169" fontId="18" fillId="0" borderId="10" xfId="20" applyFont="true" applyBorder="true" applyAlignment="true" applyProtection="false">
      <alignment horizontal="right" vertical="bottom" textRotation="0" wrapText="false" indent="0" shrinkToFit="false"/>
      <protection locked="true" hidden="false"/>
    </xf>
    <xf numFmtId="169" fontId="18" fillId="0" borderId="0" xfId="20" applyFont="true" applyBorder="true" applyAlignment="true" applyProtection="false">
      <alignment horizontal="right" vertical="bottom" textRotation="0" wrapText="false" indent="0" shrinkToFit="false"/>
      <protection locked="true" hidden="false"/>
    </xf>
    <xf numFmtId="172" fontId="18" fillId="0" borderId="0" xfId="20" applyFont="true" applyBorder="true" applyAlignment="true" applyProtection="false">
      <alignment horizontal="right" vertical="bottom" textRotation="0" wrapText="false" indent="0" shrinkToFit="false"/>
      <protection locked="true" hidden="false"/>
    </xf>
    <xf numFmtId="169" fontId="26" fillId="0" borderId="10" xfId="20" applyFont="true" applyBorder="true" applyAlignment="true" applyProtection="false">
      <alignment horizontal="right" vertical="bottom" textRotation="0" wrapText="false" indent="0" shrinkToFit="false"/>
      <protection locked="true" hidden="false"/>
    </xf>
    <xf numFmtId="169" fontId="26" fillId="0" borderId="0" xfId="20" applyFont="true" applyBorder="true" applyAlignment="true" applyProtection="false">
      <alignment horizontal="right" vertical="bottom" textRotation="0" wrapText="false" indent="0" shrinkToFit="false"/>
      <protection locked="true" hidden="false"/>
    </xf>
    <xf numFmtId="172" fontId="26" fillId="0" borderId="0" xfId="2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1" fontId="18" fillId="0" borderId="1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1" fontId="26" fillId="0" borderId="10"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76" fontId="18" fillId="0" borderId="17" xfId="0" applyFont="true" applyBorder="true" applyAlignment="true" applyProtection="false">
      <alignment horizontal="center" vertical="center" textRotation="0" wrapText="true" indent="0" shrinkToFit="false"/>
      <protection locked="true" hidden="false"/>
    </xf>
    <xf numFmtId="176" fontId="18" fillId="0" borderId="14"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64" fontId="26" fillId="0" borderId="6"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30"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104760</xdr:rowOff>
    </xdr:to>
    <xdr:sp>
      <xdr:nvSpPr>
        <xdr:cNvPr id="1" name="Textfeld 1"/>
        <xdr:cNvSpPr/>
      </xdr:nvSpPr>
      <xdr:spPr>
        <a:xfrm>
          <a:off x="0" y="380880"/>
          <a:ext cx="645732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3</xdr:row>
      <xdr:rowOff>95400</xdr:rowOff>
    </xdr:to>
    <xdr:sp>
      <xdr:nvSpPr>
        <xdr:cNvPr id="2" name="Textfeld 2"/>
        <xdr:cNvSpPr/>
      </xdr:nvSpPr>
      <xdr:spPr>
        <a:xfrm>
          <a:off x="0" y="8534520"/>
          <a:ext cx="6457320" cy="61912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7"/>
      <c r="C40" s="27"/>
      <c r="D40" s="27"/>
    </row>
    <row r="41" customFormat="false" ht="12" hidden="false" customHeight="true" outlineLevel="0" collapsed="false">
      <c r="A41" s="26"/>
      <c r="B41" s="27"/>
      <c r="C41" s="27"/>
      <c r="D41" s="27"/>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21.7"/>
    <col collapsed="false" customWidth="true" hidden="false" outlineLevel="0" max="3" min="3" style="100" width="7.28"/>
    <col collapsed="false" customWidth="true" hidden="false" outlineLevel="0" max="4" min="4" style="224" width="5.71"/>
    <col collapsed="false" customWidth="true" hidden="false" outlineLevel="0" max="5" min="5" style="100" width="7.7"/>
    <col collapsed="false" customWidth="true" hidden="false" outlineLevel="0" max="7" min="6" style="224" width="5.71"/>
    <col collapsed="false" customWidth="true" hidden="false" outlineLevel="0" max="8" min="8" style="100" width="7.7"/>
    <col collapsed="false" customWidth="true" hidden="false" outlineLevel="0" max="9" min="9" style="224" width="6.28"/>
    <col collapsed="false" customWidth="true" hidden="false" outlineLevel="0" max="10" min="10" style="100" width="8.28"/>
    <col collapsed="false" customWidth="true" hidden="false" outlineLevel="0" max="11" min="11" style="224" width="6.28"/>
    <col collapsed="false" customWidth="true" hidden="false" outlineLevel="0" max="12" min="12" style="224" width="5.71"/>
    <col collapsed="false" customWidth="false" hidden="false" outlineLevel="0" max="257" min="13" style="99" width="9.14"/>
  </cols>
  <sheetData>
    <row r="1" s="187" customFormat="true" ht="30" hidden="false" customHeight="true" outlineLevel="0" collapsed="false">
      <c r="A1" s="186" t="s">
        <v>43</v>
      </c>
      <c r="B1" s="186"/>
      <c r="C1" s="102" t="s">
        <v>136</v>
      </c>
      <c r="D1" s="102"/>
      <c r="E1" s="102"/>
      <c r="F1" s="102"/>
      <c r="G1" s="102"/>
      <c r="H1" s="102"/>
      <c r="I1" s="102"/>
      <c r="J1" s="102"/>
      <c r="K1" s="102"/>
      <c r="L1" s="102"/>
    </row>
    <row r="2" s="190" customFormat="true" ht="30" hidden="false" customHeight="true" outlineLevel="0" collapsed="false">
      <c r="A2" s="188" t="s">
        <v>270</v>
      </c>
      <c r="B2" s="188"/>
      <c r="C2" s="189" t="s">
        <v>56</v>
      </c>
      <c r="D2" s="189"/>
      <c r="E2" s="189"/>
      <c r="F2" s="189"/>
      <c r="G2" s="189"/>
      <c r="H2" s="189"/>
      <c r="I2" s="189"/>
      <c r="J2" s="189"/>
      <c r="K2" s="189"/>
      <c r="L2" s="189"/>
    </row>
    <row r="3" customFormat="false" ht="11.45" hidden="false" customHeight="true" outlineLevel="0" collapsed="false">
      <c r="A3" s="106" t="s">
        <v>113</v>
      </c>
      <c r="B3" s="107" t="s">
        <v>271</v>
      </c>
      <c r="C3" s="129" t="s">
        <v>5</v>
      </c>
      <c r="D3" s="129"/>
      <c r="E3" s="129"/>
      <c r="F3" s="129"/>
      <c r="G3" s="129"/>
      <c r="H3" s="130" t="s">
        <v>139</v>
      </c>
      <c r="I3" s="130"/>
      <c r="J3" s="130"/>
      <c r="K3" s="130"/>
      <c r="L3" s="130"/>
    </row>
    <row r="4" s="190" customFormat="true" ht="11.45" hidden="false" customHeight="true" outlineLevel="0" collapsed="false">
      <c r="A4" s="106"/>
      <c r="B4" s="107"/>
      <c r="C4" s="129" t="s">
        <v>115</v>
      </c>
      <c r="D4" s="129"/>
      <c r="E4" s="129" t="s">
        <v>116</v>
      </c>
      <c r="F4" s="129"/>
      <c r="G4" s="129" t="s">
        <v>140</v>
      </c>
      <c r="H4" s="129" t="s">
        <v>115</v>
      </c>
      <c r="I4" s="129"/>
      <c r="J4" s="129" t="s">
        <v>116</v>
      </c>
      <c r="K4" s="129"/>
      <c r="L4" s="130" t="s">
        <v>140</v>
      </c>
    </row>
    <row r="5" s="190" customFormat="true" ht="11.45" hidden="false" customHeight="true" outlineLevel="0" collapsed="false">
      <c r="A5" s="106"/>
      <c r="B5" s="107"/>
      <c r="C5" s="129" t="s">
        <v>141</v>
      </c>
      <c r="D5" s="129" t="s">
        <v>142</v>
      </c>
      <c r="E5" s="129" t="s">
        <v>141</v>
      </c>
      <c r="F5" s="129" t="s">
        <v>142</v>
      </c>
      <c r="G5" s="129"/>
      <c r="H5" s="129" t="s">
        <v>141</v>
      </c>
      <c r="I5" s="129" t="s">
        <v>143</v>
      </c>
      <c r="J5" s="129" t="s">
        <v>141</v>
      </c>
      <c r="K5" s="129" t="s">
        <v>143</v>
      </c>
      <c r="L5" s="130"/>
    </row>
    <row r="6" s="190" customFormat="true" ht="11.45" hidden="false" customHeight="true" outlineLevel="0" collapsed="false">
      <c r="A6" s="106"/>
      <c r="B6" s="107"/>
      <c r="C6" s="129"/>
      <c r="D6" s="129"/>
      <c r="E6" s="129"/>
      <c r="F6" s="129"/>
      <c r="G6" s="129"/>
      <c r="H6" s="129"/>
      <c r="I6" s="129"/>
      <c r="J6" s="129"/>
      <c r="K6" s="129"/>
      <c r="L6" s="130"/>
    </row>
    <row r="7" s="190" customFormat="true" ht="11.45" hidden="false" customHeight="true" outlineLevel="0" collapsed="false">
      <c r="A7" s="106"/>
      <c r="B7" s="107"/>
      <c r="C7" s="129"/>
      <c r="D7" s="129"/>
      <c r="E7" s="129"/>
      <c r="F7" s="129"/>
      <c r="G7" s="129"/>
      <c r="H7" s="129"/>
      <c r="I7" s="129"/>
      <c r="J7" s="129"/>
      <c r="K7" s="129"/>
      <c r="L7" s="130"/>
    </row>
    <row r="8" s="190" customFormat="true" ht="11.45" hidden="false" customHeight="true" outlineLevel="0" collapsed="false">
      <c r="A8" s="106"/>
      <c r="B8" s="107"/>
      <c r="C8" s="129"/>
      <c r="D8" s="129"/>
      <c r="E8" s="129"/>
      <c r="F8" s="129"/>
      <c r="G8" s="129"/>
      <c r="H8" s="129"/>
      <c r="I8" s="129"/>
      <c r="J8" s="129"/>
      <c r="K8" s="129"/>
      <c r="L8" s="130"/>
    </row>
    <row r="9" s="190" customFormat="true" ht="11.45" hidden="false" customHeight="true" outlineLevel="0" collapsed="false">
      <c r="A9" s="106"/>
      <c r="B9" s="107"/>
      <c r="C9" s="129"/>
      <c r="D9" s="129"/>
      <c r="E9" s="129"/>
      <c r="F9" s="129"/>
      <c r="G9" s="129"/>
      <c r="H9" s="129"/>
      <c r="I9" s="129"/>
      <c r="J9" s="129"/>
      <c r="K9" s="129"/>
      <c r="L9" s="130"/>
    </row>
    <row r="10" s="190" customFormat="true" ht="11.45" hidden="false" customHeight="true" outlineLevel="0" collapsed="false">
      <c r="A10" s="106"/>
      <c r="B10" s="107"/>
      <c r="C10" s="129"/>
      <c r="D10" s="129"/>
      <c r="E10" s="129"/>
      <c r="F10" s="129"/>
      <c r="G10" s="129"/>
      <c r="H10" s="129"/>
      <c r="I10" s="129"/>
      <c r="J10" s="129"/>
      <c r="K10" s="129"/>
      <c r="L10" s="130"/>
    </row>
    <row r="11" s="190" customFormat="true" ht="11.45" hidden="false" customHeight="true" outlineLevel="0" collapsed="false">
      <c r="A11" s="106"/>
      <c r="B11" s="107"/>
      <c r="C11" s="129" t="s">
        <v>119</v>
      </c>
      <c r="D11" s="129" t="s">
        <v>144</v>
      </c>
      <c r="E11" s="129" t="s">
        <v>119</v>
      </c>
      <c r="F11" s="129" t="s">
        <v>144</v>
      </c>
      <c r="G11" s="129" t="s">
        <v>119</v>
      </c>
      <c r="H11" s="129"/>
      <c r="I11" s="129" t="s">
        <v>144</v>
      </c>
      <c r="J11" s="129" t="s">
        <v>119</v>
      </c>
      <c r="K11" s="129" t="s">
        <v>144</v>
      </c>
      <c r="L11" s="130" t="s">
        <v>119</v>
      </c>
    </row>
    <row r="12" s="191" customFormat="true" ht="11.45" hidden="false" customHeight="true" outlineLevel="0" collapsed="false">
      <c r="A12" s="109" t="n">
        <v>1</v>
      </c>
      <c r="B12" s="110" t="n">
        <v>2</v>
      </c>
      <c r="C12" s="111" t="n">
        <v>3</v>
      </c>
      <c r="D12" s="225" t="n">
        <v>4</v>
      </c>
      <c r="E12" s="111" t="n">
        <v>5</v>
      </c>
      <c r="F12" s="225" t="n">
        <v>6</v>
      </c>
      <c r="G12" s="226" t="n">
        <v>7</v>
      </c>
      <c r="H12" s="110" t="n">
        <v>8</v>
      </c>
      <c r="I12" s="226" t="n">
        <v>9</v>
      </c>
      <c r="J12" s="110" t="n">
        <v>10</v>
      </c>
      <c r="K12" s="226" t="n">
        <v>11</v>
      </c>
      <c r="L12" s="227" t="n">
        <v>12</v>
      </c>
    </row>
    <row r="13" customFormat="false" ht="8.1" hidden="false" customHeight="true" outlineLevel="0" collapsed="false">
      <c r="B13" s="113"/>
      <c r="C13" s="228"/>
      <c r="D13" s="151"/>
      <c r="E13" s="228"/>
      <c r="F13" s="151"/>
      <c r="G13" s="151"/>
      <c r="H13" s="228"/>
      <c r="I13" s="151"/>
      <c r="J13" s="228"/>
      <c r="K13" s="151"/>
      <c r="L13" s="151"/>
    </row>
    <row r="14" s="190" customFormat="true" ht="11.45" hidden="false" customHeight="true" outlineLevel="0" collapsed="false">
      <c r="A14" s="171" t="str">
        <f aca="false">IF(C14&lt;&gt;"",COUNTA($C14:C$14),"")</f>
        <v/>
      </c>
      <c r="B14" s="229" t="s">
        <v>272</v>
      </c>
      <c r="C14" s="228"/>
      <c r="D14" s="151"/>
      <c r="E14" s="228"/>
      <c r="F14" s="151"/>
      <c r="G14" s="151"/>
      <c r="H14" s="228"/>
      <c r="I14" s="151"/>
      <c r="J14" s="228"/>
      <c r="K14" s="151"/>
      <c r="L14" s="151"/>
    </row>
    <row r="15" s="190" customFormat="true" ht="11.45" hidden="false" customHeight="true" outlineLevel="0" collapsed="false">
      <c r="A15" s="171" t="n">
        <f aca="false">IF(C15&lt;&gt;"",COUNTA($C$14:C15),"")</f>
        <v>1</v>
      </c>
      <c r="B15" s="230" t="s">
        <v>273</v>
      </c>
      <c r="C15" s="228" t="n">
        <v>1127</v>
      </c>
      <c r="D15" s="151" t="n">
        <v>-22.7</v>
      </c>
      <c r="E15" s="228" t="n">
        <v>7579</v>
      </c>
      <c r="F15" s="151" t="n">
        <v>-9.2</v>
      </c>
      <c r="G15" s="151" t="n">
        <v>6.7</v>
      </c>
      <c r="H15" s="228" t="n">
        <v>1127</v>
      </c>
      <c r="I15" s="151" t="n">
        <v>-22.7</v>
      </c>
      <c r="J15" s="228" t="n">
        <v>7579</v>
      </c>
      <c r="K15" s="151" t="n">
        <v>-9.2</v>
      </c>
      <c r="L15" s="151" t="n">
        <v>6.7</v>
      </c>
      <c r="M15" s="201"/>
    </row>
    <row r="16" customFormat="false" ht="11.45" hidden="false" customHeight="true" outlineLevel="0" collapsed="false">
      <c r="A16" s="171" t="n">
        <f aca="false">IF(C16&lt;&gt;"",COUNTA($C$14:C16),"")</f>
        <v>2</v>
      </c>
      <c r="B16" s="230" t="s">
        <v>274</v>
      </c>
      <c r="C16" s="228" t="s">
        <v>22</v>
      </c>
      <c r="D16" s="151" t="s">
        <v>22</v>
      </c>
      <c r="E16" s="228" t="s">
        <v>22</v>
      </c>
      <c r="F16" s="151" t="s">
        <v>22</v>
      </c>
      <c r="G16" s="151" t="s">
        <v>22</v>
      </c>
      <c r="H16" s="228" t="s">
        <v>22</v>
      </c>
      <c r="I16" s="151" t="s">
        <v>22</v>
      </c>
      <c r="J16" s="228" t="s">
        <v>22</v>
      </c>
      <c r="K16" s="151" t="s">
        <v>22</v>
      </c>
      <c r="L16" s="151" t="s">
        <v>22</v>
      </c>
      <c r="M16" s="118"/>
    </row>
    <row r="17" customFormat="false" ht="11.45" hidden="false" customHeight="true" outlineLevel="0" collapsed="false">
      <c r="A17" s="171" t="n">
        <f aca="false">IF(C17&lt;&gt;"",COUNTA($C$14:C17),"")</f>
        <v>3</v>
      </c>
      <c r="B17" s="230" t="s">
        <v>275</v>
      </c>
      <c r="C17" s="228" t="n">
        <v>2782</v>
      </c>
      <c r="D17" s="151" t="n">
        <v>21.2</v>
      </c>
      <c r="E17" s="228" t="n">
        <v>13928</v>
      </c>
      <c r="F17" s="151" t="n">
        <v>8.7</v>
      </c>
      <c r="G17" s="151" t="n">
        <v>5</v>
      </c>
      <c r="H17" s="228" t="n">
        <v>2782</v>
      </c>
      <c r="I17" s="151" t="n">
        <v>21.2</v>
      </c>
      <c r="J17" s="228" t="n">
        <v>13928</v>
      </c>
      <c r="K17" s="151" t="n">
        <v>8.7</v>
      </c>
      <c r="L17" s="151" t="n">
        <v>5</v>
      </c>
      <c r="M17" s="118"/>
    </row>
    <row r="18" s="190" customFormat="true" ht="11.45" hidden="false" customHeight="true" outlineLevel="0" collapsed="false">
      <c r="A18" s="171" t="str">
        <f aca="false">IF(C18&lt;&gt;"",COUNTA($C$14:C18),"")</f>
        <v/>
      </c>
      <c r="B18" s="231"/>
      <c r="C18" s="228"/>
      <c r="D18" s="151"/>
      <c r="E18" s="228"/>
      <c r="F18" s="151"/>
      <c r="G18" s="151"/>
      <c r="H18" s="228"/>
      <c r="I18" s="151"/>
      <c r="J18" s="228"/>
      <c r="K18" s="151"/>
      <c r="L18" s="151"/>
      <c r="M18" s="201"/>
    </row>
    <row r="19" customFormat="false" ht="11.45" hidden="false" customHeight="true" outlineLevel="0" collapsed="false">
      <c r="A19" s="171" t="str">
        <f aca="false">IF(C19&lt;&gt;"",COUNTA($C$14:C19),"")</f>
        <v/>
      </c>
      <c r="B19" s="229" t="s">
        <v>276</v>
      </c>
      <c r="C19" s="228"/>
      <c r="D19" s="151"/>
      <c r="E19" s="228"/>
      <c r="F19" s="151"/>
      <c r="G19" s="151"/>
      <c r="H19" s="228"/>
      <c r="I19" s="151"/>
      <c r="J19" s="228"/>
      <c r="K19" s="151"/>
      <c r="L19" s="151"/>
      <c r="M19" s="118"/>
    </row>
    <row r="20" customFormat="false" ht="11.45" hidden="false" customHeight="true" outlineLevel="0" collapsed="false">
      <c r="A20" s="171" t="n">
        <f aca="false">IF(C20&lt;&gt;"",COUNTA($C$14:C20),"")</f>
        <v>4</v>
      </c>
      <c r="B20" s="230" t="s">
        <v>277</v>
      </c>
      <c r="C20" s="228" t="n">
        <v>1809</v>
      </c>
      <c r="D20" s="151" t="n">
        <v>2.7</v>
      </c>
      <c r="E20" s="228" t="n">
        <v>6360</v>
      </c>
      <c r="F20" s="151" t="n">
        <v>-0.1</v>
      </c>
      <c r="G20" s="151" t="n">
        <v>3.5</v>
      </c>
      <c r="H20" s="228" t="n">
        <v>1809</v>
      </c>
      <c r="I20" s="151" t="n">
        <v>2.7</v>
      </c>
      <c r="J20" s="228" t="n">
        <v>6360</v>
      </c>
      <c r="K20" s="151" t="n">
        <v>-0.1</v>
      </c>
      <c r="L20" s="151" t="n">
        <v>3.5</v>
      </c>
      <c r="M20" s="118"/>
    </row>
    <row r="21" customFormat="false" ht="11.45" hidden="false" customHeight="true" outlineLevel="0" collapsed="false">
      <c r="A21" s="171" t="n">
        <f aca="false">IF(C21&lt;&gt;"",COUNTA($C$14:C21),"")</f>
        <v>5</v>
      </c>
      <c r="B21" s="230" t="s">
        <v>278</v>
      </c>
      <c r="C21" s="228" t="n">
        <v>1491</v>
      </c>
      <c r="D21" s="151" t="n">
        <v>-20.6</v>
      </c>
      <c r="E21" s="228" t="n">
        <v>10376</v>
      </c>
      <c r="F21" s="151" t="n">
        <v>-7.8</v>
      </c>
      <c r="G21" s="151" t="n">
        <v>7</v>
      </c>
      <c r="H21" s="228" t="n">
        <v>1491</v>
      </c>
      <c r="I21" s="151" t="n">
        <v>-20.6</v>
      </c>
      <c r="J21" s="228" t="n">
        <v>10376</v>
      </c>
      <c r="K21" s="151" t="n">
        <v>-7.8</v>
      </c>
      <c r="L21" s="151" t="n">
        <v>7</v>
      </c>
      <c r="M21" s="118"/>
    </row>
    <row r="22" customFormat="false" ht="11.45" hidden="false" customHeight="true" outlineLevel="0" collapsed="false">
      <c r="A22" s="171" t="n">
        <f aca="false">IF(C22&lt;&gt;"",COUNTA($C$14:C22),"")</f>
        <v>6</v>
      </c>
      <c r="B22" s="230" t="s">
        <v>279</v>
      </c>
      <c r="C22" s="228" t="n">
        <v>12891</v>
      </c>
      <c r="D22" s="151" t="n">
        <v>9.7</v>
      </c>
      <c r="E22" s="228" t="n">
        <v>50702</v>
      </c>
      <c r="F22" s="151" t="n">
        <v>15.9</v>
      </c>
      <c r="G22" s="151" t="n">
        <v>3.9</v>
      </c>
      <c r="H22" s="228" t="n">
        <v>12891</v>
      </c>
      <c r="I22" s="151" t="n">
        <v>9.7</v>
      </c>
      <c r="J22" s="228" t="n">
        <v>50702</v>
      </c>
      <c r="K22" s="151" t="n">
        <v>15.9</v>
      </c>
      <c r="L22" s="151" t="n">
        <v>3.9</v>
      </c>
      <c r="M22" s="118"/>
    </row>
    <row r="23" customFormat="false" ht="11.45" hidden="false" customHeight="true" outlineLevel="0" collapsed="false">
      <c r="A23" s="171" t="n">
        <f aca="false">IF(C23&lt;&gt;"",COUNTA($C$14:C23),"")</f>
        <v>7</v>
      </c>
      <c r="B23" s="230" t="s">
        <v>280</v>
      </c>
      <c r="C23" s="228" t="n">
        <v>894</v>
      </c>
      <c r="D23" s="151" t="n">
        <v>15.5</v>
      </c>
      <c r="E23" s="228" t="n">
        <v>5918</v>
      </c>
      <c r="F23" s="151" t="n">
        <v>3.4</v>
      </c>
      <c r="G23" s="151" t="n">
        <v>6.6</v>
      </c>
      <c r="H23" s="228" t="n">
        <v>894</v>
      </c>
      <c r="I23" s="151" t="n">
        <v>15.5</v>
      </c>
      <c r="J23" s="228" t="n">
        <v>5918</v>
      </c>
      <c r="K23" s="151" t="n">
        <v>3.4</v>
      </c>
      <c r="L23" s="151" t="n">
        <v>6.6</v>
      </c>
      <c r="M23" s="118"/>
    </row>
    <row r="24" customFormat="false" ht="11.45" hidden="false" customHeight="true" outlineLevel="0" collapsed="false">
      <c r="A24" s="171" t="n">
        <f aca="false">IF(C24&lt;&gt;"",COUNTA($C$14:C24),"")</f>
        <v>8</v>
      </c>
      <c r="B24" s="230" t="s">
        <v>281</v>
      </c>
      <c r="C24" s="228" t="n">
        <v>1454</v>
      </c>
      <c r="D24" s="151" t="n">
        <v>-41.7</v>
      </c>
      <c r="E24" s="228" t="n">
        <v>5615</v>
      </c>
      <c r="F24" s="151" t="n">
        <v>-32.4</v>
      </c>
      <c r="G24" s="151" t="n">
        <v>3.9</v>
      </c>
      <c r="H24" s="228" t="n">
        <v>1454</v>
      </c>
      <c r="I24" s="151" t="n">
        <v>-41.7</v>
      </c>
      <c r="J24" s="228" t="n">
        <v>5615</v>
      </c>
      <c r="K24" s="151" t="n">
        <v>-32.4</v>
      </c>
      <c r="L24" s="151" t="n">
        <v>3.9</v>
      </c>
      <c r="M24" s="118"/>
    </row>
    <row r="25" s="190" customFormat="true" ht="11.45" hidden="false" customHeight="true" outlineLevel="0" collapsed="false">
      <c r="A25" s="171" t="n">
        <f aca="false">IF(C25&lt;&gt;"",COUNTA($C$14:C25),"")</f>
        <v>9</v>
      </c>
      <c r="B25" s="230" t="s">
        <v>282</v>
      </c>
      <c r="C25" s="228" t="n">
        <v>2563</v>
      </c>
      <c r="D25" s="151" t="n">
        <v>22.6</v>
      </c>
      <c r="E25" s="228" t="n">
        <v>12890</v>
      </c>
      <c r="F25" s="151" t="n">
        <v>6.2</v>
      </c>
      <c r="G25" s="151" t="n">
        <v>5</v>
      </c>
      <c r="H25" s="228" t="n">
        <v>2563</v>
      </c>
      <c r="I25" s="151" t="n">
        <v>22.6</v>
      </c>
      <c r="J25" s="228" t="n">
        <v>12890</v>
      </c>
      <c r="K25" s="151" t="n">
        <v>6.2</v>
      </c>
      <c r="L25" s="151" t="n">
        <v>5</v>
      </c>
      <c r="M25" s="201"/>
    </row>
    <row r="26" customFormat="false" ht="11.45" hidden="false" customHeight="true" outlineLevel="0" collapsed="false">
      <c r="A26" s="171" t="n">
        <f aca="false">IF(C26&lt;&gt;"",COUNTA($C$14:C26),"")</f>
        <v>10</v>
      </c>
      <c r="B26" s="230" t="s">
        <v>283</v>
      </c>
      <c r="C26" s="228" t="n">
        <v>752</v>
      </c>
      <c r="D26" s="151" t="n">
        <v>21.1</v>
      </c>
      <c r="E26" s="228" t="n">
        <v>3063</v>
      </c>
      <c r="F26" s="151" t="n">
        <v>11.1</v>
      </c>
      <c r="G26" s="151" t="n">
        <v>4.1</v>
      </c>
      <c r="H26" s="228" t="n">
        <v>752</v>
      </c>
      <c r="I26" s="151" t="n">
        <v>21.1</v>
      </c>
      <c r="J26" s="228" t="n">
        <v>3063</v>
      </c>
      <c r="K26" s="151" t="n">
        <v>11.1</v>
      </c>
      <c r="L26" s="151" t="n">
        <v>4.1</v>
      </c>
      <c r="M26" s="118"/>
    </row>
    <row r="27" customFormat="false" ht="11.45" hidden="false" customHeight="true" outlineLevel="0" collapsed="false">
      <c r="A27" s="171" t="n">
        <f aca="false">IF(C27&lt;&gt;"",COUNTA($C$14:C27),"")</f>
        <v>11</v>
      </c>
      <c r="B27" s="230" t="s">
        <v>284</v>
      </c>
      <c r="C27" s="228" t="n">
        <v>240</v>
      </c>
      <c r="D27" s="151" t="n">
        <v>-0.4</v>
      </c>
      <c r="E27" s="228" t="n">
        <v>2009</v>
      </c>
      <c r="F27" s="151" t="n">
        <v>19.9</v>
      </c>
      <c r="G27" s="151" t="n">
        <v>8.4</v>
      </c>
      <c r="H27" s="228" t="n">
        <v>240</v>
      </c>
      <c r="I27" s="151" t="n">
        <v>-0.4</v>
      </c>
      <c r="J27" s="228" t="n">
        <v>2009</v>
      </c>
      <c r="K27" s="151" t="n">
        <v>19.9</v>
      </c>
      <c r="L27" s="151" t="n">
        <v>8.4</v>
      </c>
      <c r="M27" s="118"/>
    </row>
    <row r="28" s="190" customFormat="true" ht="11.45" hidden="false" customHeight="true" outlineLevel="0" collapsed="false">
      <c r="A28" s="171" t="n">
        <f aca="false">IF(C28&lt;&gt;"",COUNTA($C$14:C28),"")</f>
        <v>12</v>
      </c>
      <c r="B28" s="230" t="s">
        <v>285</v>
      </c>
      <c r="C28" s="228" t="n">
        <v>1739</v>
      </c>
      <c r="D28" s="151" t="n">
        <v>16.6</v>
      </c>
      <c r="E28" s="228" t="n">
        <v>6069</v>
      </c>
      <c r="F28" s="151" t="n">
        <v>14.4</v>
      </c>
      <c r="G28" s="151" t="n">
        <v>3.5</v>
      </c>
      <c r="H28" s="228" t="n">
        <v>1739</v>
      </c>
      <c r="I28" s="151" t="n">
        <v>16.6</v>
      </c>
      <c r="J28" s="228" t="n">
        <v>6069</v>
      </c>
      <c r="K28" s="151" t="n">
        <v>14.4</v>
      </c>
      <c r="L28" s="151" t="n">
        <v>3.5</v>
      </c>
      <c r="M28" s="201"/>
    </row>
    <row r="29" customFormat="false" ht="11.45" hidden="false" customHeight="true" outlineLevel="0" collapsed="false">
      <c r="A29" s="171" t="n">
        <f aca="false">IF(C29&lt;&gt;"",COUNTA($C$14:C29),"")</f>
        <v>13</v>
      </c>
      <c r="B29" s="230" t="s">
        <v>286</v>
      </c>
      <c r="C29" s="228" t="n">
        <v>13198</v>
      </c>
      <c r="D29" s="151" t="n">
        <v>-5.7</v>
      </c>
      <c r="E29" s="228" t="n">
        <v>57295</v>
      </c>
      <c r="F29" s="151" t="n">
        <v>1</v>
      </c>
      <c r="G29" s="151" t="n">
        <v>4.3</v>
      </c>
      <c r="H29" s="228" t="n">
        <v>13198</v>
      </c>
      <c r="I29" s="151" t="n">
        <v>-5.7</v>
      </c>
      <c r="J29" s="228" t="n">
        <v>57295</v>
      </c>
      <c r="K29" s="151" t="n">
        <v>1</v>
      </c>
      <c r="L29" s="151" t="n">
        <v>4.3</v>
      </c>
      <c r="M29" s="118"/>
    </row>
    <row r="30" customFormat="false" ht="11.45" hidden="false" customHeight="true" outlineLevel="0" collapsed="false">
      <c r="A30" s="171" t="n">
        <f aca="false">IF(C30&lt;&gt;"",COUNTA($C$14:C30),"")</f>
        <v>14</v>
      </c>
      <c r="B30" s="230" t="s">
        <v>287</v>
      </c>
      <c r="C30" s="228" t="n">
        <v>1397</v>
      </c>
      <c r="D30" s="151" t="n">
        <v>-2.4</v>
      </c>
      <c r="E30" s="228" t="n">
        <v>13475</v>
      </c>
      <c r="F30" s="151" t="n">
        <v>7.8</v>
      </c>
      <c r="G30" s="151" t="n">
        <v>9.6</v>
      </c>
      <c r="H30" s="228" t="n">
        <v>1397</v>
      </c>
      <c r="I30" s="151" t="n">
        <v>-2.4</v>
      </c>
      <c r="J30" s="228" t="n">
        <v>13475</v>
      </c>
      <c r="K30" s="151" t="n">
        <v>7.8</v>
      </c>
      <c r="L30" s="151" t="n">
        <v>9.6</v>
      </c>
      <c r="M30" s="118"/>
    </row>
    <row r="31" customFormat="false" ht="11.45" hidden="false" customHeight="true" outlineLevel="0" collapsed="false">
      <c r="A31" s="171" t="n">
        <f aca="false">IF(C31&lt;&gt;"",COUNTA($C$14:C31),"")</f>
        <v>15</v>
      </c>
      <c r="B31" s="230" t="s">
        <v>288</v>
      </c>
      <c r="C31" s="228" t="n">
        <v>277</v>
      </c>
      <c r="D31" s="151" t="n">
        <v>-48.5</v>
      </c>
      <c r="E31" s="228" t="n">
        <v>913</v>
      </c>
      <c r="F31" s="151" t="n">
        <v>-48.3</v>
      </c>
      <c r="G31" s="151" t="n">
        <v>3.3</v>
      </c>
      <c r="H31" s="228" t="n">
        <v>277</v>
      </c>
      <c r="I31" s="151" t="n">
        <v>-48.5</v>
      </c>
      <c r="J31" s="228" t="n">
        <v>913</v>
      </c>
      <c r="K31" s="151" t="n">
        <v>-48.3</v>
      </c>
      <c r="L31" s="151" t="n">
        <v>3.3</v>
      </c>
      <c r="M31" s="118"/>
    </row>
    <row r="32" s="190" customFormat="true" ht="11.45" hidden="false" customHeight="true" outlineLevel="0" collapsed="false">
      <c r="A32" s="171" t="n">
        <f aca="false">IF(C32&lt;&gt;"",COUNTA($C$14:C32),"")</f>
        <v>16</v>
      </c>
      <c r="B32" s="230" t="s">
        <v>289</v>
      </c>
      <c r="C32" s="228" t="n">
        <v>508</v>
      </c>
      <c r="D32" s="151" t="n">
        <v>2.4</v>
      </c>
      <c r="E32" s="228" t="n">
        <v>2498</v>
      </c>
      <c r="F32" s="151" t="n">
        <v>-4.1</v>
      </c>
      <c r="G32" s="151" t="n">
        <v>4.9</v>
      </c>
      <c r="H32" s="228" t="n">
        <v>508</v>
      </c>
      <c r="I32" s="151" t="n">
        <v>2.4</v>
      </c>
      <c r="J32" s="228" t="n">
        <v>2498</v>
      </c>
      <c r="K32" s="151" t="n">
        <v>-4.1</v>
      </c>
      <c r="L32" s="151" t="n">
        <v>4.9</v>
      </c>
      <c r="M32" s="201"/>
    </row>
    <row r="33" customFormat="false" ht="11.45" hidden="false" customHeight="true" outlineLevel="0" collapsed="false">
      <c r="A33" s="171" t="n">
        <f aca="false">IF(C33&lt;&gt;"",COUNTA($C$14:C33),"")</f>
        <v>17</v>
      </c>
      <c r="B33" s="230" t="s">
        <v>290</v>
      </c>
      <c r="C33" s="228" t="n">
        <v>780</v>
      </c>
      <c r="D33" s="151" t="n">
        <v>-36.2</v>
      </c>
      <c r="E33" s="228" t="n">
        <v>4527</v>
      </c>
      <c r="F33" s="151" t="n">
        <v>-52</v>
      </c>
      <c r="G33" s="151" t="n">
        <v>5.8</v>
      </c>
      <c r="H33" s="228" t="n">
        <v>780</v>
      </c>
      <c r="I33" s="151" t="n">
        <v>-36.2</v>
      </c>
      <c r="J33" s="228" t="n">
        <v>4527</v>
      </c>
      <c r="K33" s="151" t="n">
        <v>-52</v>
      </c>
      <c r="L33" s="151" t="n">
        <v>5.8</v>
      </c>
      <c r="M33" s="118"/>
    </row>
    <row r="34" customFormat="false" ht="11.45" hidden="false" customHeight="true" outlineLevel="0" collapsed="false">
      <c r="A34" s="171" t="n">
        <f aca="false">IF(C34&lt;&gt;"",COUNTA($C$14:C34),"")</f>
        <v>18</v>
      </c>
      <c r="B34" s="230" t="s">
        <v>291</v>
      </c>
      <c r="C34" s="228" t="n">
        <v>1119</v>
      </c>
      <c r="D34" s="151" t="n">
        <v>-4.1</v>
      </c>
      <c r="E34" s="228" t="n">
        <v>10264</v>
      </c>
      <c r="F34" s="151" t="n">
        <v>9</v>
      </c>
      <c r="G34" s="151" t="n">
        <v>9.2</v>
      </c>
      <c r="H34" s="228" t="n">
        <v>1119</v>
      </c>
      <c r="I34" s="151" t="n">
        <v>-4.1</v>
      </c>
      <c r="J34" s="228" t="n">
        <v>10264</v>
      </c>
      <c r="K34" s="151" t="n">
        <v>9</v>
      </c>
      <c r="L34" s="151" t="n">
        <v>9.2</v>
      </c>
      <c r="M34" s="118"/>
    </row>
    <row r="35" customFormat="false" ht="11.45" hidden="false" customHeight="true" outlineLevel="0" collapsed="false">
      <c r="A35" s="171" t="n">
        <f aca="false">IF(C35&lt;&gt;"",COUNTA($C$14:C35),"")</f>
        <v>19</v>
      </c>
      <c r="B35" s="230" t="s">
        <v>292</v>
      </c>
      <c r="C35" s="228" t="n">
        <v>1504</v>
      </c>
      <c r="D35" s="151" t="n">
        <v>14.8</v>
      </c>
      <c r="E35" s="228" t="n">
        <v>11300</v>
      </c>
      <c r="F35" s="151" t="n">
        <v>13.8</v>
      </c>
      <c r="G35" s="151" t="n">
        <v>7.5</v>
      </c>
      <c r="H35" s="228" t="n">
        <v>1504</v>
      </c>
      <c r="I35" s="151" t="n">
        <v>14.8</v>
      </c>
      <c r="J35" s="228" t="n">
        <v>11300</v>
      </c>
      <c r="K35" s="151" t="n">
        <v>13.8</v>
      </c>
      <c r="L35" s="151" t="n">
        <v>7.5</v>
      </c>
      <c r="M35" s="118"/>
    </row>
    <row r="36" customFormat="false" ht="11.45" hidden="false" customHeight="true" outlineLevel="0" collapsed="false">
      <c r="A36" s="171" t="n">
        <f aca="false">IF(C36&lt;&gt;"",COUNTA($C$14:C36),"")</f>
        <v>20</v>
      </c>
      <c r="B36" s="230" t="s">
        <v>293</v>
      </c>
      <c r="C36" s="228" t="n">
        <v>3465</v>
      </c>
      <c r="D36" s="151" t="n">
        <v>-5.5</v>
      </c>
      <c r="E36" s="228" t="n">
        <v>20727</v>
      </c>
      <c r="F36" s="151" t="n">
        <v>4.9</v>
      </c>
      <c r="G36" s="151" t="n">
        <v>6</v>
      </c>
      <c r="H36" s="228" t="n">
        <v>3465</v>
      </c>
      <c r="I36" s="151" t="n">
        <v>-5.5</v>
      </c>
      <c r="J36" s="228" t="n">
        <v>20727</v>
      </c>
      <c r="K36" s="151" t="n">
        <v>4.9</v>
      </c>
      <c r="L36" s="151" t="n">
        <v>6</v>
      </c>
      <c r="M36" s="118"/>
    </row>
    <row r="37" customFormat="false" ht="11.45" hidden="false" customHeight="true" outlineLevel="0" collapsed="false">
      <c r="A37" s="171" t="n">
        <f aca="false">IF(C37&lt;&gt;"",COUNTA($C$14:C37),"")</f>
        <v>21</v>
      </c>
      <c r="B37" s="230" t="s">
        <v>294</v>
      </c>
      <c r="C37" s="228" t="n">
        <v>58</v>
      </c>
      <c r="D37" s="151" t="n">
        <v>-28.4</v>
      </c>
      <c r="E37" s="228" t="n">
        <v>440</v>
      </c>
      <c r="F37" s="151" t="n">
        <v>-0.2</v>
      </c>
      <c r="G37" s="151" t="n">
        <v>7.6</v>
      </c>
      <c r="H37" s="228" t="n">
        <v>58</v>
      </c>
      <c r="I37" s="151" t="n">
        <v>-28.4</v>
      </c>
      <c r="J37" s="228" t="n">
        <v>440</v>
      </c>
      <c r="K37" s="151" t="n">
        <v>-0.2</v>
      </c>
      <c r="L37" s="151" t="n">
        <v>7.6</v>
      </c>
      <c r="M37" s="118"/>
    </row>
    <row r="38" s="190" customFormat="true" ht="11.45" hidden="false" customHeight="true" outlineLevel="0" collapsed="false">
      <c r="A38" s="171" t="n">
        <f aca="false">IF(C38&lt;&gt;"",COUNTA($C$14:C38),"")</f>
        <v>22</v>
      </c>
      <c r="B38" s="230" t="s">
        <v>295</v>
      </c>
      <c r="C38" s="228" t="n">
        <v>1250</v>
      </c>
      <c r="D38" s="151" t="n">
        <v>-11.3</v>
      </c>
      <c r="E38" s="228" t="n">
        <v>10492</v>
      </c>
      <c r="F38" s="151" t="n">
        <v>-2.7</v>
      </c>
      <c r="G38" s="151" t="n">
        <v>8.4</v>
      </c>
      <c r="H38" s="228" t="n">
        <v>1250</v>
      </c>
      <c r="I38" s="151" t="n">
        <v>-11.3</v>
      </c>
      <c r="J38" s="228" t="n">
        <v>10492</v>
      </c>
      <c r="K38" s="151" t="n">
        <v>-2.7</v>
      </c>
      <c r="L38" s="151" t="n">
        <v>8.4</v>
      </c>
      <c r="M38" s="201"/>
    </row>
    <row r="39" customFormat="false" ht="11.45" hidden="false" customHeight="true" outlineLevel="0" collapsed="false">
      <c r="A39" s="171" t="n">
        <f aca="false">IF(C39&lt;&gt;"",COUNTA($C$14:C39),"")</f>
        <v>23</v>
      </c>
      <c r="B39" s="230" t="s">
        <v>296</v>
      </c>
      <c r="C39" s="228" t="n">
        <v>622</v>
      </c>
      <c r="D39" s="151" t="n">
        <v>9.9</v>
      </c>
      <c r="E39" s="228" t="n">
        <v>7395</v>
      </c>
      <c r="F39" s="151" t="n">
        <v>13</v>
      </c>
      <c r="G39" s="151" t="n">
        <v>11.9</v>
      </c>
      <c r="H39" s="228" t="n">
        <v>622</v>
      </c>
      <c r="I39" s="151" t="n">
        <v>9.9</v>
      </c>
      <c r="J39" s="228" t="n">
        <v>7395</v>
      </c>
      <c r="K39" s="151" t="n">
        <v>13</v>
      </c>
      <c r="L39" s="151" t="n">
        <v>11.9</v>
      </c>
      <c r="M39" s="118"/>
    </row>
    <row r="40" customFormat="false" ht="11.45" hidden="false" customHeight="true" outlineLevel="0" collapsed="false">
      <c r="A40" s="171" t="n">
        <f aca="false">IF(C40&lt;&gt;"",COUNTA($C$14:C40),"")</f>
        <v>24</v>
      </c>
      <c r="B40" s="230" t="s">
        <v>297</v>
      </c>
      <c r="C40" s="228" t="n">
        <v>1005</v>
      </c>
      <c r="D40" s="151" t="n">
        <v>43.8</v>
      </c>
      <c r="E40" s="228" t="n">
        <v>2290</v>
      </c>
      <c r="F40" s="151" t="n">
        <v>14.2</v>
      </c>
      <c r="G40" s="151" t="n">
        <v>2.3</v>
      </c>
      <c r="H40" s="228" t="n">
        <v>1005</v>
      </c>
      <c r="I40" s="151" t="n">
        <v>43.8</v>
      </c>
      <c r="J40" s="228" t="n">
        <v>2290</v>
      </c>
      <c r="K40" s="151" t="n">
        <v>14.2</v>
      </c>
      <c r="L40" s="151" t="n">
        <v>2.3</v>
      </c>
      <c r="M40" s="118"/>
    </row>
    <row r="41" s="100" customFormat="true" ht="11.45" hidden="false" customHeight="true" outlineLevel="0" collapsed="false">
      <c r="A41" s="171" t="n">
        <f aca="false">IF(C41&lt;&gt;"",COUNTA($C$14:C41),"")</f>
        <v>25</v>
      </c>
      <c r="B41" s="230" t="s">
        <v>298</v>
      </c>
      <c r="C41" s="228" t="n">
        <v>20733</v>
      </c>
      <c r="D41" s="151" t="n">
        <v>4.2</v>
      </c>
      <c r="E41" s="228" t="n">
        <v>51516</v>
      </c>
      <c r="F41" s="151" t="n">
        <v>1.9</v>
      </c>
      <c r="G41" s="151" t="n">
        <v>2.5</v>
      </c>
      <c r="H41" s="228" t="n">
        <v>20733</v>
      </c>
      <c r="I41" s="151" t="n">
        <v>4.2</v>
      </c>
      <c r="J41" s="228" t="n">
        <v>51516</v>
      </c>
      <c r="K41" s="151" t="n">
        <v>1.9</v>
      </c>
      <c r="L41" s="151" t="n">
        <v>2.5</v>
      </c>
      <c r="M41" s="202"/>
    </row>
    <row r="42" s="190" customFormat="true" ht="11.45" hidden="false" customHeight="true" outlineLevel="0" collapsed="false">
      <c r="A42" s="171" t="n">
        <f aca="false">IF(C42&lt;&gt;"",COUNTA($C$14:C42),"")</f>
        <v>26</v>
      </c>
      <c r="B42" s="230" t="s">
        <v>299</v>
      </c>
      <c r="C42" s="228" t="n">
        <v>2351</v>
      </c>
      <c r="D42" s="151" t="n">
        <v>5.4</v>
      </c>
      <c r="E42" s="228" t="n">
        <v>13557</v>
      </c>
      <c r="F42" s="151" t="n">
        <v>24</v>
      </c>
      <c r="G42" s="151" t="n">
        <v>5.8</v>
      </c>
      <c r="H42" s="228" t="n">
        <v>2351</v>
      </c>
      <c r="I42" s="151" t="n">
        <v>5.4</v>
      </c>
      <c r="J42" s="228" t="n">
        <v>13557</v>
      </c>
      <c r="K42" s="151" t="n">
        <v>24</v>
      </c>
      <c r="L42" s="151" t="n">
        <v>5.8</v>
      </c>
      <c r="M42" s="201"/>
    </row>
    <row r="43" customFormat="false" ht="11.45" hidden="false" customHeight="true" outlineLevel="0" collapsed="false">
      <c r="A43" s="171" t="n">
        <f aca="false">IF(C43&lt;&gt;"",COUNTA($C$14:C43),"")</f>
        <v>27</v>
      </c>
      <c r="B43" s="230" t="s">
        <v>300</v>
      </c>
      <c r="C43" s="228" t="n">
        <v>443</v>
      </c>
      <c r="D43" s="151" t="n">
        <v>38.4</v>
      </c>
      <c r="E43" s="228" t="n">
        <v>1773</v>
      </c>
      <c r="F43" s="151" t="n">
        <v>-3.7</v>
      </c>
      <c r="G43" s="151" t="n">
        <v>4</v>
      </c>
      <c r="H43" s="228" t="n">
        <v>443</v>
      </c>
      <c r="I43" s="151" t="n">
        <v>38.4</v>
      </c>
      <c r="J43" s="228" t="n">
        <v>1773</v>
      </c>
      <c r="K43" s="151" t="n">
        <v>-3.7</v>
      </c>
      <c r="L43" s="151" t="n">
        <v>4</v>
      </c>
      <c r="M43" s="118"/>
    </row>
    <row r="44" customFormat="false" ht="11.45" hidden="false" customHeight="true" outlineLevel="0" collapsed="false">
      <c r="A44" s="171" t="n">
        <f aca="false">IF(C44&lt;&gt;"",COUNTA($C$14:C44),"")</f>
        <v>28</v>
      </c>
      <c r="B44" s="230" t="s">
        <v>301</v>
      </c>
      <c r="C44" s="228" t="n">
        <v>6405</v>
      </c>
      <c r="D44" s="151" t="n">
        <v>-6.6</v>
      </c>
      <c r="E44" s="228" t="n">
        <v>24226</v>
      </c>
      <c r="F44" s="151" t="n">
        <v>9.2</v>
      </c>
      <c r="G44" s="151" t="n">
        <v>3.8</v>
      </c>
      <c r="H44" s="228" t="n">
        <v>6405</v>
      </c>
      <c r="I44" s="151" t="n">
        <v>-6.6</v>
      </c>
      <c r="J44" s="228" t="n">
        <v>24226</v>
      </c>
      <c r="K44" s="151" t="n">
        <v>9.2</v>
      </c>
      <c r="L44" s="151" t="n">
        <v>3.8</v>
      </c>
    </row>
    <row r="45" customFormat="false" ht="11.45" hidden="false" customHeight="true" outlineLevel="0" collapsed="false">
      <c r="A45" s="171" t="str">
        <f aca="false">IF(C45&lt;&gt;"",COUNTA($C$14:C45),"")</f>
        <v/>
      </c>
      <c r="B45" s="230"/>
      <c r="C45" s="228"/>
      <c r="D45" s="151"/>
      <c r="E45" s="228"/>
      <c r="F45" s="151"/>
      <c r="G45" s="151"/>
      <c r="H45" s="228"/>
      <c r="I45" s="151"/>
      <c r="J45" s="228"/>
      <c r="K45" s="151"/>
      <c r="L45" s="151"/>
    </row>
    <row r="46" customFormat="false" ht="11.45" hidden="false" customHeight="true" outlineLevel="0" collapsed="false">
      <c r="A46" s="171" t="str">
        <f aca="false">IF(C46&lt;&gt;"",COUNTA($C$14:C46),"")</f>
        <v/>
      </c>
      <c r="B46" s="229" t="s">
        <v>302</v>
      </c>
      <c r="C46" s="228"/>
      <c r="D46" s="151"/>
      <c r="E46" s="228"/>
      <c r="F46" s="151"/>
      <c r="G46" s="151"/>
      <c r="H46" s="228"/>
      <c r="I46" s="151"/>
      <c r="J46" s="228"/>
      <c r="K46" s="151"/>
      <c r="L46" s="151"/>
    </row>
    <row r="47" customFormat="false" ht="11.45" hidden="false" customHeight="true" outlineLevel="0" collapsed="false">
      <c r="A47" s="171" t="n">
        <f aca="false">IF(C47&lt;&gt;"",COUNTA($C$14:C47),"")</f>
        <v>29</v>
      </c>
      <c r="B47" s="230" t="s">
        <v>303</v>
      </c>
      <c r="C47" s="228" t="n">
        <v>6744</v>
      </c>
      <c r="D47" s="151" t="n">
        <v>16.5</v>
      </c>
      <c r="E47" s="228" t="n">
        <v>33682</v>
      </c>
      <c r="F47" s="151" t="n">
        <v>35.9</v>
      </c>
      <c r="G47" s="151" t="n">
        <v>5</v>
      </c>
      <c r="H47" s="228" t="n">
        <v>6744</v>
      </c>
      <c r="I47" s="151" t="n">
        <v>16.5</v>
      </c>
      <c r="J47" s="228" t="n">
        <v>33682</v>
      </c>
      <c r="K47" s="151" t="n">
        <v>35.9</v>
      </c>
      <c r="L47" s="151" t="n">
        <v>5</v>
      </c>
    </row>
    <row r="48" customFormat="false" ht="11.45" hidden="false" customHeight="true" outlineLevel="0" collapsed="false">
      <c r="A48" s="171" t="n">
        <f aca="false">IF(C48&lt;&gt;"",COUNTA($C$14:C48),"")</f>
        <v>30</v>
      </c>
      <c r="B48" s="230" t="s">
        <v>304</v>
      </c>
      <c r="C48" s="228" t="n">
        <v>3570</v>
      </c>
      <c r="D48" s="151" t="n">
        <v>5.5</v>
      </c>
      <c r="E48" s="228" t="n">
        <v>25552</v>
      </c>
      <c r="F48" s="151" t="n">
        <v>13.1</v>
      </c>
      <c r="G48" s="151" t="n">
        <v>7.2</v>
      </c>
      <c r="H48" s="228" t="n">
        <v>3570</v>
      </c>
      <c r="I48" s="151" t="n">
        <v>5.5</v>
      </c>
      <c r="J48" s="228" t="n">
        <v>25552</v>
      </c>
      <c r="K48" s="151" t="n">
        <v>13.1</v>
      </c>
      <c r="L48" s="151" t="n">
        <v>7.2</v>
      </c>
    </row>
    <row r="49" customFormat="false" ht="11.45" hidden="false" customHeight="true" outlineLevel="0" collapsed="false">
      <c r="A49" s="171" t="n">
        <f aca="false">IF(C49&lt;&gt;"",COUNTA($C$14:C49),"")</f>
        <v>31</v>
      </c>
      <c r="B49" s="230" t="s">
        <v>305</v>
      </c>
      <c r="C49" s="228" t="n">
        <v>1542</v>
      </c>
      <c r="D49" s="151" t="n">
        <v>-0.2</v>
      </c>
      <c r="E49" s="228" t="n">
        <v>10693</v>
      </c>
      <c r="F49" s="151" t="n">
        <v>-0.3</v>
      </c>
      <c r="G49" s="151" t="n">
        <v>6.9</v>
      </c>
      <c r="H49" s="228" t="n">
        <v>1542</v>
      </c>
      <c r="I49" s="151" t="n">
        <v>-0.2</v>
      </c>
      <c r="J49" s="228" t="n">
        <v>10693</v>
      </c>
      <c r="K49" s="151" t="n">
        <v>-0.3</v>
      </c>
      <c r="L49" s="151" t="n">
        <v>6.9</v>
      </c>
    </row>
    <row r="50" customFormat="false" ht="11.45" hidden="false" customHeight="true" outlineLevel="0" collapsed="false">
      <c r="A50" s="171" t="n">
        <f aca="false">IF(C50&lt;&gt;"",COUNTA($C$14:C50),"")</f>
        <v>32</v>
      </c>
      <c r="B50" s="230" t="s">
        <v>306</v>
      </c>
      <c r="C50" s="228" t="n">
        <v>19139</v>
      </c>
      <c r="D50" s="151" t="n">
        <v>2.4</v>
      </c>
      <c r="E50" s="228" t="n">
        <v>81513</v>
      </c>
      <c r="F50" s="151" t="n">
        <v>1.4</v>
      </c>
      <c r="G50" s="151" t="n">
        <v>4.3</v>
      </c>
      <c r="H50" s="228" t="n">
        <v>19139</v>
      </c>
      <c r="I50" s="151" t="n">
        <v>2.4</v>
      </c>
      <c r="J50" s="228" t="n">
        <v>81513</v>
      </c>
      <c r="K50" s="151" t="n">
        <v>1.4</v>
      </c>
      <c r="L50" s="151" t="n">
        <v>4.3</v>
      </c>
    </row>
    <row r="51" customFormat="false" ht="11.45" hidden="false" customHeight="true" outlineLevel="0" collapsed="false">
      <c r="A51" s="171" t="n">
        <f aca="false">IF(C51&lt;&gt;"",COUNTA($C$14:C51),"")</f>
        <v>33</v>
      </c>
      <c r="B51" s="230" t="s">
        <v>307</v>
      </c>
      <c r="C51" s="228" t="n">
        <v>4868</v>
      </c>
      <c r="D51" s="151" t="n">
        <v>-6.7</v>
      </c>
      <c r="E51" s="228" t="n">
        <v>22765</v>
      </c>
      <c r="F51" s="151" t="n">
        <v>-4.3</v>
      </c>
      <c r="G51" s="151" t="n">
        <v>4.7</v>
      </c>
      <c r="H51" s="228" t="n">
        <v>4868</v>
      </c>
      <c r="I51" s="151" t="n">
        <v>-6.7</v>
      </c>
      <c r="J51" s="228" t="n">
        <v>22765</v>
      </c>
      <c r="K51" s="151" t="n">
        <v>-4.3</v>
      </c>
      <c r="L51" s="151" t="n">
        <v>4.7</v>
      </c>
    </row>
    <row r="52" customFormat="false" ht="11.45" hidden="false" customHeight="true" outlineLevel="0" collapsed="false">
      <c r="A52" s="171" t="str">
        <f aca="false">IF(C52&lt;&gt;"",COUNTA($C$14:C52),"")</f>
        <v/>
      </c>
      <c r="B52" s="230"/>
      <c r="C52" s="228"/>
      <c r="D52" s="151"/>
      <c r="E52" s="228"/>
      <c r="F52" s="151"/>
      <c r="G52" s="151"/>
      <c r="H52" s="228"/>
      <c r="I52" s="151"/>
      <c r="J52" s="228"/>
      <c r="K52" s="151"/>
      <c r="L52" s="151"/>
    </row>
    <row r="53" customFormat="false" ht="11.45" hidden="false" customHeight="true" outlineLevel="0" collapsed="false">
      <c r="A53" s="171" t="str">
        <f aca="false">IF(C53&lt;&gt;"",COUNTA($C$14:C53),"")</f>
        <v/>
      </c>
      <c r="B53" s="229" t="s">
        <v>308</v>
      </c>
      <c r="C53" s="228"/>
      <c r="D53" s="151"/>
      <c r="E53" s="228"/>
      <c r="F53" s="151"/>
      <c r="G53" s="151"/>
      <c r="H53" s="228"/>
      <c r="I53" s="151"/>
      <c r="J53" s="228"/>
      <c r="K53" s="151"/>
      <c r="L53" s="151"/>
    </row>
    <row r="54" customFormat="false" ht="11.45" hidden="false" customHeight="true" outlineLevel="0" collapsed="false">
      <c r="A54" s="171" t="n">
        <f aca="false">IF(C54&lt;&gt;"",COUNTA($C$14:C54),"")</f>
        <v>34</v>
      </c>
      <c r="B54" s="230" t="s">
        <v>309</v>
      </c>
      <c r="C54" s="228" t="n">
        <v>219</v>
      </c>
      <c r="D54" s="151" t="n">
        <v>31.9</v>
      </c>
      <c r="E54" s="228" t="n">
        <v>883</v>
      </c>
      <c r="F54" s="151" t="n">
        <v>183</v>
      </c>
      <c r="G54" s="151" t="n">
        <v>4</v>
      </c>
      <c r="H54" s="228" t="n">
        <v>219</v>
      </c>
      <c r="I54" s="151" t="n">
        <v>31.9</v>
      </c>
      <c r="J54" s="228" t="n">
        <v>883</v>
      </c>
      <c r="K54" s="151" t="n">
        <v>183</v>
      </c>
      <c r="L54" s="151" t="n">
        <v>4</v>
      </c>
    </row>
    <row r="55" customFormat="false" ht="11.45" hidden="false" customHeight="true" outlineLevel="0" collapsed="false">
      <c r="A55" s="171" t="n">
        <f aca="false">IF(C55&lt;&gt;"",COUNTA($C$14:C55),"")</f>
        <v>35</v>
      </c>
      <c r="B55" s="230" t="s">
        <v>310</v>
      </c>
      <c r="C55" s="228" t="n">
        <v>970</v>
      </c>
      <c r="D55" s="151" t="n">
        <v>-14.7</v>
      </c>
      <c r="E55" s="228" t="n">
        <v>5819</v>
      </c>
      <c r="F55" s="151" t="n">
        <v>-3.3</v>
      </c>
      <c r="G55" s="151" t="n">
        <v>6</v>
      </c>
      <c r="H55" s="228" t="n">
        <v>970</v>
      </c>
      <c r="I55" s="151" t="n">
        <v>-14.7</v>
      </c>
      <c r="J55" s="228" t="n">
        <v>5819</v>
      </c>
      <c r="K55" s="151" t="n">
        <v>-3.3</v>
      </c>
      <c r="L55" s="151" t="n">
        <v>6</v>
      </c>
    </row>
    <row r="56" customFormat="false" ht="11.45" hidden="false" customHeight="true" outlineLevel="0" collapsed="false">
      <c r="A56" s="171" t="n">
        <f aca="false">IF(C56&lt;&gt;"",COUNTA($C$14:C56),"")</f>
        <v>36</v>
      </c>
      <c r="B56" s="230" t="s">
        <v>311</v>
      </c>
      <c r="C56" s="228" t="n">
        <v>2344</v>
      </c>
      <c r="D56" s="151" t="n">
        <v>-7.1</v>
      </c>
      <c r="E56" s="228" t="n">
        <v>17214</v>
      </c>
      <c r="F56" s="151" t="n">
        <v>0.3</v>
      </c>
      <c r="G56" s="151" t="n">
        <v>7.3</v>
      </c>
      <c r="H56" s="228" t="n">
        <v>2344</v>
      </c>
      <c r="I56" s="151" t="n">
        <v>-7.1</v>
      </c>
      <c r="J56" s="228" t="n">
        <v>17214</v>
      </c>
      <c r="K56" s="151" t="n">
        <v>0.3</v>
      </c>
      <c r="L56" s="151" t="n">
        <v>7.3</v>
      </c>
    </row>
    <row r="57" customFormat="false" ht="11.45" hidden="false" customHeight="true" outlineLevel="0" collapsed="false">
      <c r="A57" s="171" t="str">
        <f aca="false">IF(C57&lt;&gt;"",COUNTA($C$14:C57),"")</f>
        <v/>
      </c>
      <c r="B57" s="232"/>
      <c r="C57" s="228"/>
      <c r="D57" s="151"/>
      <c r="E57" s="228"/>
      <c r="F57" s="151"/>
      <c r="G57" s="151"/>
      <c r="H57" s="228"/>
      <c r="I57" s="151"/>
      <c r="J57" s="228"/>
      <c r="K57" s="151"/>
      <c r="L57" s="151"/>
    </row>
    <row r="58" customFormat="false" ht="11.45" hidden="false" customHeight="true" outlineLevel="0" collapsed="false">
      <c r="A58" s="171" t="str">
        <f aca="false">IF(C58&lt;&gt;"",COUNTA($C$14:C58),"")</f>
        <v/>
      </c>
      <c r="B58" s="229" t="s">
        <v>312</v>
      </c>
      <c r="C58" s="228"/>
      <c r="D58" s="151"/>
      <c r="E58" s="228"/>
      <c r="F58" s="151"/>
      <c r="G58" s="151"/>
      <c r="H58" s="228"/>
      <c r="I58" s="151"/>
      <c r="J58" s="228"/>
      <c r="K58" s="151"/>
      <c r="L58" s="151"/>
    </row>
    <row r="59" customFormat="false" ht="11.45" hidden="false" customHeight="true" outlineLevel="0" collapsed="false">
      <c r="A59" s="171" t="n">
        <f aca="false">IF(C59&lt;&gt;"",COUNTA($C$14:C59),"")</f>
        <v>37</v>
      </c>
      <c r="B59" s="230" t="s">
        <v>313</v>
      </c>
      <c r="C59" s="228" t="n">
        <v>622</v>
      </c>
      <c r="D59" s="151" t="n">
        <v>-13.1</v>
      </c>
      <c r="E59" s="228" t="n">
        <v>1605</v>
      </c>
      <c r="F59" s="151" t="n">
        <v>-8.1</v>
      </c>
      <c r="G59" s="151" t="n">
        <v>2.6</v>
      </c>
      <c r="H59" s="228" t="n">
        <v>622</v>
      </c>
      <c r="I59" s="151" t="n">
        <v>-13.1</v>
      </c>
      <c r="J59" s="228" t="n">
        <v>1605</v>
      </c>
      <c r="K59" s="151" t="n">
        <v>-8.1</v>
      </c>
      <c r="L59" s="151" t="n">
        <v>2.6</v>
      </c>
    </row>
    <row r="60" customFormat="false" ht="11.45" hidden="false" customHeight="true" outlineLevel="0" collapsed="false">
      <c r="A60" s="171" t="n">
        <f aca="false">IF(C60&lt;&gt;"",COUNTA($C$14:C60),"")</f>
        <v>38</v>
      </c>
      <c r="B60" s="230" t="s">
        <v>314</v>
      </c>
      <c r="C60" s="228" t="n">
        <v>553</v>
      </c>
      <c r="D60" s="151" t="n">
        <v>214.2</v>
      </c>
      <c r="E60" s="228" t="n">
        <v>2224</v>
      </c>
      <c r="F60" s="151" t="n">
        <v>174.6</v>
      </c>
      <c r="G60" s="151" t="n">
        <v>4</v>
      </c>
      <c r="H60" s="228" t="n">
        <v>553</v>
      </c>
      <c r="I60" s="151" t="n">
        <v>214.2</v>
      </c>
      <c r="J60" s="228" t="n">
        <v>2224</v>
      </c>
      <c r="K60" s="151" t="n">
        <v>174.6</v>
      </c>
      <c r="L60" s="151" t="n">
        <v>4</v>
      </c>
    </row>
    <row r="61" customFormat="false" ht="11.45" hidden="false" customHeight="true" outlineLevel="0" collapsed="false">
      <c r="A61" s="171" t="n">
        <f aca="false">IF(C61&lt;&gt;"",COUNTA($C$14:C61),"")</f>
        <v>39</v>
      </c>
      <c r="B61" s="230" t="s">
        <v>315</v>
      </c>
      <c r="C61" s="228" t="n">
        <v>570</v>
      </c>
      <c r="D61" s="151" t="n">
        <v>562.8</v>
      </c>
      <c r="E61" s="228" t="n">
        <v>2055</v>
      </c>
      <c r="F61" s="151" t="n">
        <v>305.3</v>
      </c>
      <c r="G61" s="151" t="n">
        <v>3.6</v>
      </c>
      <c r="H61" s="228" t="n">
        <v>570</v>
      </c>
      <c r="I61" s="151" t="n">
        <v>562.8</v>
      </c>
      <c r="J61" s="228" t="n">
        <v>2055</v>
      </c>
      <c r="K61" s="151" t="n">
        <v>305.3</v>
      </c>
      <c r="L61" s="151" t="n">
        <v>3.6</v>
      </c>
    </row>
    <row r="62" customFormat="false" ht="11.45" hidden="false" customHeight="true" outlineLevel="0" collapsed="false">
      <c r="A62" s="171" t="n">
        <f aca="false">IF(C62&lt;&gt;"",COUNTA($C$14:C62),"")</f>
        <v>40</v>
      </c>
      <c r="B62" s="230" t="s">
        <v>316</v>
      </c>
      <c r="C62" s="228" t="n">
        <v>733</v>
      </c>
      <c r="D62" s="151" t="n">
        <v>-6.3</v>
      </c>
      <c r="E62" s="228" t="n">
        <v>10059</v>
      </c>
      <c r="F62" s="151" t="n">
        <v>1.5</v>
      </c>
      <c r="G62" s="151" t="n">
        <v>13.7</v>
      </c>
      <c r="H62" s="228" t="n">
        <v>733</v>
      </c>
      <c r="I62" s="151" t="n">
        <v>-6.3</v>
      </c>
      <c r="J62" s="228" t="n">
        <v>10059</v>
      </c>
      <c r="K62" s="151" t="n">
        <v>1.5</v>
      </c>
      <c r="L62" s="151" t="n">
        <v>13.7</v>
      </c>
    </row>
    <row r="63" customFormat="false" ht="11.45" hidden="false" customHeight="true" outlineLevel="0" collapsed="false">
      <c r="A63" s="171" t="n">
        <f aca="false">IF(C63&lt;&gt;"",COUNTA($C$14:C63),"")</f>
        <v>41</v>
      </c>
      <c r="B63" s="230" t="s">
        <v>317</v>
      </c>
      <c r="C63" s="228" t="n">
        <v>150</v>
      </c>
      <c r="D63" s="151" t="n">
        <v>127.3</v>
      </c>
      <c r="E63" s="228" t="n">
        <v>751</v>
      </c>
      <c r="F63" s="151" t="n">
        <v>58.8</v>
      </c>
      <c r="G63" s="151" t="n">
        <v>5</v>
      </c>
      <c r="H63" s="228" t="n">
        <v>150</v>
      </c>
      <c r="I63" s="151" t="n">
        <v>127.3</v>
      </c>
      <c r="J63" s="228" t="n">
        <v>751</v>
      </c>
      <c r="K63" s="151" t="n">
        <v>58.8</v>
      </c>
      <c r="L63" s="151" t="n">
        <v>5</v>
      </c>
    </row>
    <row r="64" customFormat="false" ht="11.45" hidden="false" customHeight="true" outlineLevel="0" collapsed="false">
      <c r="A64" s="171" t="n">
        <f aca="false">IF(C64&lt;&gt;"",COUNTA($C$14:C64),"")</f>
        <v>42</v>
      </c>
      <c r="B64" s="230" t="s">
        <v>318</v>
      </c>
      <c r="C64" s="228" t="n">
        <v>485</v>
      </c>
      <c r="D64" s="151" t="n">
        <v>-41.2</v>
      </c>
      <c r="E64" s="228" t="n">
        <v>6617</v>
      </c>
      <c r="F64" s="151" t="n">
        <v>-8.2</v>
      </c>
      <c r="G64" s="151" t="n">
        <v>13.6</v>
      </c>
      <c r="H64" s="228" t="n">
        <v>485</v>
      </c>
      <c r="I64" s="151" t="n">
        <v>-41.2</v>
      </c>
      <c r="J64" s="228" t="n">
        <v>6617</v>
      </c>
      <c r="K64" s="151" t="n">
        <v>-8.2</v>
      </c>
      <c r="L64" s="151" t="n">
        <v>13.6</v>
      </c>
    </row>
    <row r="65" customFormat="false" ht="11.45" hidden="false" customHeight="true" outlineLevel="0" collapsed="false">
      <c r="A65" s="171" t="n">
        <f aca="false">IF(C65&lt;&gt;"",COUNTA($C$14:C65),"")</f>
        <v>43</v>
      </c>
      <c r="B65" s="230" t="s">
        <v>319</v>
      </c>
      <c r="C65" s="228" t="n">
        <v>4418</v>
      </c>
      <c r="D65" s="151" t="n">
        <v>26.3</v>
      </c>
      <c r="E65" s="228" t="n">
        <v>11689</v>
      </c>
      <c r="F65" s="151" t="n">
        <v>10.5</v>
      </c>
      <c r="G65" s="151" t="n">
        <v>2.6</v>
      </c>
      <c r="H65" s="228" t="n">
        <v>4418</v>
      </c>
      <c r="I65" s="151" t="n">
        <v>26.3</v>
      </c>
      <c r="J65" s="228" t="n">
        <v>11689</v>
      </c>
      <c r="K65" s="151" t="n">
        <v>10.5</v>
      </c>
      <c r="L65" s="151" t="n">
        <v>2.6</v>
      </c>
    </row>
    <row r="66" customFormat="false" ht="11.45" hidden="false" customHeight="true" outlineLevel="0" collapsed="false">
      <c r="A66" s="171" t="n">
        <f aca="false">IF(C66&lt;&gt;"",COUNTA($C$14:C66),"")</f>
        <v>44</v>
      </c>
      <c r="B66" s="230" t="s">
        <v>320</v>
      </c>
      <c r="C66" s="228" t="n">
        <v>1533</v>
      </c>
      <c r="D66" s="151" t="n">
        <v>-1.5</v>
      </c>
      <c r="E66" s="228" t="n">
        <v>10254</v>
      </c>
      <c r="F66" s="151" t="n">
        <v>1.9</v>
      </c>
      <c r="G66" s="151" t="n">
        <v>6.7</v>
      </c>
      <c r="H66" s="228" t="n">
        <v>1533</v>
      </c>
      <c r="I66" s="151" t="n">
        <v>-1.5</v>
      </c>
      <c r="J66" s="228" t="n">
        <v>10254</v>
      </c>
      <c r="K66" s="151" t="n">
        <v>1.9</v>
      </c>
      <c r="L66" s="151" t="n">
        <v>6.7</v>
      </c>
    </row>
    <row r="67" customFormat="false" ht="11.45" hidden="false" customHeight="true" outlineLevel="0" collapsed="false">
      <c r="A67" s="171" t="n">
        <f aca="false">IF(C67&lt;&gt;"",COUNTA($C$14:C67),"")</f>
        <v>45</v>
      </c>
      <c r="B67" s="230" t="s">
        <v>321</v>
      </c>
      <c r="C67" s="228" t="n">
        <v>16</v>
      </c>
      <c r="D67" s="151" t="n">
        <v>-11.1</v>
      </c>
      <c r="E67" s="228" t="n">
        <v>130</v>
      </c>
      <c r="F67" s="151" t="n">
        <v>20.4</v>
      </c>
      <c r="G67" s="151" t="n">
        <v>8.1</v>
      </c>
      <c r="H67" s="228" t="n">
        <v>16</v>
      </c>
      <c r="I67" s="151" t="n">
        <v>-11.1</v>
      </c>
      <c r="J67" s="228" t="n">
        <v>130</v>
      </c>
      <c r="K67" s="151" t="n">
        <v>20.4</v>
      </c>
      <c r="L67" s="151" t="n">
        <v>8.1</v>
      </c>
    </row>
    <row r="68" customFormat="false" ht="11.45" hidden="false" customHeight="true" outlineLevel="0" collapsed="false">
      <c r="A68" s="171" t="n">
        <f aca="false">IF(C68&lt;&gt;"",COUNTA($C$14:C68),"")</f>
        <v>46</v>
      </c>
      <c r="B68" s="230" t="s">
        <v>322</v>
      </c>
      <c r="C68" s="228" t="n">
        <v>401</v>
      </c>
      <c r="D68" s="151" t="n">
        <v>50.2</v>
      </c>
      <c r="E68" s="228" t="n">
        <v>1430</v>
      </c>
      <c r="F68" s="151" t="n">
        <v>19.9</v>
      </c>
      <c r="G68" s="151" t="n">
        <v>3.6</v>
      </c>
      <c r="H68" s="228" t="n">
        <v>401</v>
      </c>
      <c r="I68" s="151" t="n">
        <v>50.2</v>
      </c>
      <c r="J68" s="228" t="n">
        <v>1430</v>
      </c>
      <c r="K68" s="151" t="n">
        <v>19.9</v>
      </c>
      <c r="L68" s="151" t="n">
        <v>3.6</v>
      </c>
    </row>
    <row r="69" customFormat="false" ht="11.45" hidden="false" customHeight="true" outlineLevel="0" collapsed="false">
      <c r="A69" s="171" t="n">
        <f aca="false">IF(C69&lt;&gt;"",COUNTA($C$14:C69),"")</f>
        <v>47</v>
      </c>
      <c r="B69" s="230" t="s">
        <v>323</v>
      </c>
      <c r="C69" s="228" t="n">
        <v>1831</v>
      </c>
      <c r="D69" s="151" t="n">
        <v>96.5</v>
      </c>
      <c r="E69" s="228" t="n">
        <v>5841</v>
      </c>
      <c r="F69" s="151" t="n">
        <v>115.5</v>
      </c>
      <c r="G69" s="151" t="n">
        <v>3.2</v>
      </c>
      <c r="H69" s="228" t="n">
        <v>1831</v>
      </c>
      <c r="I69" s="151" t="n">
        <v>96.5</v>
      </c>
      <c r="J69" s="228" t="n">
        <v>5841</v>
      </c>
      <c r="K69" s="151" t="n">
        <v>115.5</v>
      </c>
      <c r="L69" s="151" t="n">
        <v>3.2</v>
      </c>
    </row>
    <row r="70" customFormat="false" ht="11.45" hidden="false" customHeight="true" outlineLevel="0" collapsed="false">
      <c r="A70" s="171" t="n">
        <f aca="false">IF(C70&lt;&gt;"",COUNTA($C$14:C70),"")</f>
        <v>48</v>
      </c>
      <c r="B70" s="230" t="s">
        <v>324</v>
      </c>
      <c r="C70" s="228" t="n">
        <v>391</v>
      </c>
      <c r="D70" s="151" t="n">
        <v>-42.7</v>
      </c>
      <c r="E70" s="228" t="n">
        <v>2381</v>
      </c>
      <c r="F70" s="151" t="n">
        <v>-11.6</v>
      </c>
      <c r="G70" s="151" t="n">
        <v>6.1</v>
      </c>
      <c r="H70" s="228" t="n">
        <v>391</v>
      </c>
      <c r="I70" s="151" t="n">
        <v>-42.7</v>
      </c>
      <c r="J70" s="228" t="n">
        <v>2381</v>
      </c>
      <c r="K70" s="151" t="n">
        <v>-11.6</v>
      </c>
      <c r="L70" s="151" t="n">
        <v>6.1</v>
      </c>
    </row>
    <row r="71" customFormat="false" ht="11.45" hidden="false" customHeight="true" outlineLevel="0" collapsed="false">
      <c r="A71" s="171" t="n">
        <f aca="false">IF(C71&lt;&gt;"",COUNTA($C$14:C71),"")</f>
        <v>49</v>
      </c>
      <c r="B71" s="230" t="s">
        <v>325</v>
      </c>
      <c r="C71" s="228" t="s">
        <v>22</v>
      </c>
      <c r="D71" s="151" t="s">
        <v>22</v>
      </c>
      <c r="E71" s="228" t="s">
        <v>22</v>
      </c>
      <c r="F71" s="151" t="s">
        <v>22</v>
      </c>
      <c r="G71" s="151" t="s">
        <v>22</v>
      </c>
      <c r="H71" s="228" t="s">
        <v>22</v>
      </c>
      <c r="I71" s="151" t="s">
        <v>22</v>
      </c>
      <c r="J71" s="228" t="s">
        <v>22</v>
      </c>
      <c r="K71" s="151" t="s">
        <v>22</v>
      </c>
      <c r="L71" s="151" t="s">
        <v>22</v>
      </c>
    </row>
    <row r="72" customFormat="false" ht="11.45" hidden="false" customHeight="true" outlineLevel="0" collapsed="false">
      <c r="A72" s="171" t="n">
        <f aca="false">IF(C72&lt;&gt;"",COUNTA($C$14:C72),"")</f>
        <v>50</v>
      </c>
      <c r="B72" s="230" t="s">
        <v>326</v>
      </c>
      <c r="C72" s="228" t="n">
        <v>1232</v>
      </c>
      <c r="D72" s="151" t="n">
        <v>3.7</v>
      </c>
      <c r="E72" s="228" t="n">
        <v>4397</v>
      </c>
      <c r="F72" s="151" t="n">
        <v>12.8</v>
      </c>
      <c r="G72" s="151" t="n">
        <v>3.6</v>
      </c>
      <c r="H72" s="228" t="n">
        <v>1232</v>
      </c>
      <c r="I72" s="151" t="n">
        <v>3.7</v>
      </c>
      <c r="J72" s="228" t="n">
        <v>4397</v>
      </c>
      <c r="K72" s="151" t="n">
        <v>12.8</v>
      </c>
      <c r="L72" s="151" t="n">
        <v>3.6</v>
      </c>
    </row>
    <row r="73" customFormat="false" ht="11.45" hidden="false" customHeight="true" outlineLevel="0" collapsed="false">
      <c r="A73" s="171" t="n">
        <f aca="false">IF(C73&lt;&gt;"",COUNTA($C$14:C73),"")</f>
        <v>51</v>
      </c>
      <c r="B73" s="230" t="s">
        <v>327</v>
      </c>
      <c r="C73" s="228" t="n">
        <v>74</v>
      </c>
      <c r="D73" s="151" t="n">
        <v>-17.8</v>
      </c>
      <c r="E73" s="228" t="n">
        <v>531</v>
      </c>
      <c r="F73" s="151" t="n">
        <v>-6</v>
      </c>
      <c r="G73" s="151" t="n">
        <v>7.2</v>
      </c>
      <c r="H73" s="228" t="n">
        <v>74</v>
      </c>
      <c r="I73" s="151" t="n">
        <v>-17.8</v>
      </c>
      <c r="J73" s="228" t="n">
        <v>531</v>
      </c>
      <c r="K73" s="151" t="n">
        <v>-6</v>
      </c>
      <c r="L73" s="151" t="n">
        <v>7.2</v>
      </c>
    </row>
    <row r="74" customFormat="false" ht="11.45" hidden="false" customHeight="true" outlineLevel="0" collapsed="false">
      <c r="A74" s="171" t="n">
        <f aca="false">IF(C74&lt;&gt;"",COUNTA($C$14:C74),"")</f>
        <v>52</v>
      </c>
      <c r="B74" s="230" t="s">
        <v>328</v>
      </c>
      <c r="C74" s="228" t="n">
        <v>510</v>
      </c>
      <c r="D74" s="151" t="n">
        <v>4.1</v>
      </c>
      <c r="E74" s="228" t="n">
        <v>2916</v>
      </c>
      <c r="F74" s="151" t="n">
        <v>75.7</v>
      </c>
      <c r="G74" s="151" t="n">
        <v>5.7</v>
      </c>
      <c r="H74" s="228" t="n">
        <v>510</v>
      </c>
      <c r="I74" s="151" t="n">
        <v>4.1</v>
      </c>
      <c r="J74" s="228" t="n">
        <v>2916</v>
      </c>
      <c r="K74" s="151" t="n">
        <v>75.7</v>
      </c>
      <c r="L74" s="151" t="n">
        <v>5.7</v>
      </c>
    </row>
    <row r="75" customFormat="false" ht="11.45" hidden="false" customHeight="true" outlineLevel="0" collapsed="false">
      <c r="A75" s="171" t="n">
        <f aca="false">IF(C75&lt;&gt;"",COUNTA($C$14:C75),"")</f>
        <v>53</v>
      </c>
      <c r="B75" s="230" t="s">
        <v>329</v>
      </c>
      <c r="C75" s="228" t="n">
        <v>279</v>
      </c>
      <c r="D75" s="151" t="n">
        <v>9</v>
      </c>
      <c r="E75" s="228" t="n">
        <v>741</v>
      </c>
      <c r="F75" s="151" t="n">
        <v>8.3</v>
      </c>
      <c r="G75" s="151" t="n">
        <v>2.7</v>
      </c>
      <c r="H75" s="228" t="n">
        <v>279</v>
      </c>
      <c r="I75" s="151" t="n">
        <v>9</v>
      </c>
      <c r="J75" s="228" t="n">
        <v>741</v>
      </c>
      <c r="K75" s="151" t="n">
        <v>8.3</v>
      </c>
      <c r="L75" s="151" t="n">
        <v>2.7</v>
      </c>
    </row>
    <row r="76" customFormat="false" ht="11.45" hidden="false" customHeight="true" outlineLevel="0" collapsed="false">
      <c r="A76" s="171" t="n">
        <f aca="false">IF(C76&lt;&gt;"",COUNTA($C$14:C76),"")</f>
        <v>54</v>
      </c>
      <c r="B76" s="230" t="s">
        <v>330</v>
      </c>
      <c r="C76" s="228" t="n">
        <v>215</v>
      </c>
      <c r="D76" s="151" t="n">
        <v>-25.4</v>
      </c>
      <c r="E76" s="228" t="n">
        <v>597</v>
      </c>
      <c r="F76" s="151" t="n">
        <v>-47.9</v>
      </c>
      <c r="G76" s="151" t="n">
        <v>2.8</v>
      </c>
      <c r="H76" s="228" t="n">
        <v>215</v>
      </c>
      <c r="I76" s="151" t="n">
        <v>-25.4</v>
      </c>
      <c r="J76" s="228" t="n">
        <v>597</v>
      </c>
      <c r="K76" s="151" t="n">
        <v>-47.9</v>
      </c>
      <c r="L76" s="151" t="n">
        <v>2.8</v>
      </c>
    </row>
    <row r="77" customFormat="false" ht="11.45" hidden="false" customHeight="true" outlineLevel="0" collapsed="false">
      <c r="A77" s="171" t="n">
        <f aca="false">IF(C77&lt;&gt;"",COUNTA($C$14:C77),"")</f>
        <v>55</v>
      </c>
      <c r="B77" s="230" t="s">
        <v>331</v>
      </c>
      <c r="C77" s="228" t="n">
        <v>2149</v>
      </c>
      <c r="D77" s="151" t="n">
        <v>-21.9</v>
      </c>
      <c r="E77" s="228" t="n">
        <v>7040</v>
      </c>
      <c r="F77" s="151" t="n">
        <v>0.7</v>
      </c>
      <c r="G77" s="151" t="n">
        <v>3.3</v>
      </c>
      <c r="H77" s="228" t="n">
        <v>2149</v>
      </c>
      <c r="I77" s="151" t="n">
        <v>-21.9</v>
      </c>
      <c r="J77" s="228" t="n">
        <v>7040</v>
      </c>
      <c r="K77" s="151" t="n">
        <v>0.7</v>
      </c>
      <c r="L77" s="151" t="n">
        <v>3.3</v>
      </c>
    </row>
    <row r="78" customFormat="false" ht="11.45" hidden="false" customHeight="true" outlineLevel="0" collapsed="false">
      <c r="A78" s="171" t="n">
        <f aca="false">IF(C78&lt;&gt;"",COUNTA($C$14:C78),"")</f>
        <v>56</v>
      </c>
      <c r="B78" s="230" t="s">
        <v>332</v>
      </c>
      <c r="C78" s="228" t="s">
        <v>22</v>
      </c>
      <c r="D78" s="151" t="s">
        <v>22</v>
      </c>
      <c r="E78" s="228" t="s">
        <v>22</v>
      </c>
      <c r="F78" s="151" t="s">
        <v>22</v>
      </c>
      <c r="G78" s="151" t="s">
        <v>22</v>
      </c>
      <c r="H78" s="228" t="s">
        <v>22</v>
      </c>
      <c r="I78" s="151" t="s">
        <v>22</v>
      </c>
      <c r="J78" s="228" t="s">
        <v>22</v>
      </c>
      <c r="K78" s="151" t="s">
        <v>22</v>
      </c>
      <c r="L78" s="151" t="s">
        <v>22</v>
      </c>
    </row>
    <row r="79" customFormat="false" ht="11.45" hidden="false" customHeight="true" outlineLevel="0" collapsed="false">
      <c r="A79" s="171" t="n">
        <f aca="false">IF(C79&lt;&gt;"",COUNTA($C$14:C79),"")</f>
        <v>57</v>
      </c>
      <c r="B79" s="230" t="s">
        <v>333</v>
      </c>
      <c r="C79" s="228" t="n">
        <v>416</v>
      </c>
      <c r="D79" s="151" t="n">
        <v>46.5</v>
      </c>
      <c r="E79" s="228" t="n">
        <v>1694</v>
      </c>
      <c r="F79" s="151" t="n">
        <v>41.2</v>
      </c>
      <c r="G79" s="151" t="n">
        <v>4.1</v>
      </c>
      <c r="H79" s="228" t="n">
        <v>416</v>
      </c>
      <c r="I79" s="151" t="n">
        <v>46.5</v>
      </c>
      <c r="J79" s="228" t="n">
        <v>1694</v>
      </c>
      <c r="K79" s="151" t="n">
        <v>41.2</v>
      </c>
      <c r="L79" s="151" t="n">
        <v>4.1</v>
      </c>
    </row>
    <row r="80" customFormat="false" ht="11.45" hidden="false" customHeight="true" outlineLevel="0" collapsed="false">
      <c r="A80" s="171" t="n">
        <f aca="false">IF(C80&lt;&gt;"",COUNTA($C$14:C80),"")</f>
        <v>58</v>
      </c>
      <c r="B80" s="230" t="s">
        <v>334</v>
      </c>
      <c r="C80" s="228" t="n">
        <v>287</v>
      </c>
      <c r="D80" s="151" t="n">
        <v>-3.1</v>
      </c>
      <c r="E80" s="228" t="n">
        <v>1399</v>
      </c>
      <c r="F80" s="151" t="n">
        <v>-1.9</v>
      </c>
      <c r="G80" s="151" t="n">
        <v>4.9</v>
      </c>
      <c r="H80" s="228" t="n">
        <v>287</v>
      </c>
      <c r="I80" s="151" t="n">
        <v>-3.1</v>
      </c>
      <c r="J80" s="228" t="n">
        <v>1399</v>
      </c>
      <c r="K80" s="151" t="n">
        <v>-1.9</v>
      </c>
      <c r="L80" s="151" t="n">
        <v>4.9</v>
      </c>
    </row>
    <row r="81" customFormat="false" ht="11.45" hidden="false" customHeight="true" outlineLevel="0" collapsed="false">
      <c r="A81" s="171" t="n">
        <f aca="false">IF(C81&lt;&gt;"",COUNTA($C$14:C81),"")</f>
        <v>59</v>
      </c>
      <c r="B81" s="230" t="s">
        <v>335</v>
      </c>
      <c r="C81" s="228" t="n">
        <v>383</v>
      </c>
      <c r="D81" s="151" t="n">
        <v>-45.7</v>
      </c>
      <c r="E81" s="228" t="n">
        <v>6717</v>
      </c>
      <c r="F81" s="151" t="n">
        <v>-44</v>
      </c>
      <c r="G81" s="151" t="n">
        <v>17.5</v>
      </c>
      <c r="H81" s="228" t="n">
        <v>383</v>
      </c>
      <c r="I81" s="151" t="n">
        <v>-45.7</v>
      </c>
      <c r="J81" s="228" t="n">
        <v>6717</v>
      </c>
      <c r="K81" s="151" t="n">
        <v>-44</v>
      </c>
      <c r="L81" s="151" t="n">
        <v>17.5</v>
      </c>
    </row>
    <row r="82" customFormat="false" ht="11.45" hidden="false" customHeight="true" outlineLevel="0" collapsed="false">
      <c r="A82" s="171" t="n">
        <f aca="false">IF(C82&lt;&gt;"",COUNTA($C$14:C82),"")</f>
        <v>60</v>
      </c>
      <c r="B82" s="230" t="s">
        <v>336</v>
      </c>
      <c r="C82" s="228" t="n">
        <v>25</v>
      </c>
      <c r="D82" s="151" t="n">
        <v>257.1</v>
      </c>
      <c r="E82" s="228" t="n">
        <v>154</v>
      </c>
      <c r="F82" s="151" t="n">
        <v>136.9</v>
      </c>
      <c r="G82" s="151" t="n">
        <v>6.2</v>
      </c>
      <c r="H82" s="228" t="n">
        <v>25</v>
      </c>
      <c r="I82" s="151" t="n">
        <v>257.1</v>
      </c>
      <c r="J82" s="228" t="n">
        <v>154</v>
      </c>
      <c r="K82" s="151" t="n">
        <v>136.9</v>
      </c>
      <c r="L82" s="151" t="n">
        <v>6.2</v>
      </c>
    </row>
    <row r="83" customFormat="false" ht="11.45" hidden="false" customHeight="true" outlineLevel="0" collapsed="false">
      <c r="A83" s="171" t="str">
        <f aca="false">IF(C83&lt;&gt;"",COUNTA($C$14:C83),"")</f>
        <v/>
      </c>
      <c r="B83" s="230"/>
      <c r="C83" s="228"/>
      <c r="D83" s="151"/>
      <c r="E83" s="228"/>
      <c r="F83" s="151"/>
      <c r="G83" s="151"/>
      <c r="H83" s="228"/>
      <c r="I83" s="151"/>
      <c r="J83" s="228"/>
      <c r="K83" s="151"/>
      <c r="L83" s="151"/>
    </row>
    <row r="84" customFormat="false" ht="11.45" hidden="false" customHeight="true" outlineLevel="0" collapsed="false">
      <c r="A84" s="171" t="str">
        <f aca="false">IF(C84&lt;&gt;"",COUNTA($C$14:C84),"")</f>
        <v/>
      </c>
      <c r="B84" s="229" t="s">
        <v>337</v>
      </c>
      <c r="C84" s="228"/>
      <c r="D84" s="151"/>
      <c r="E84" s="228"/>
      <c r="F84" s="151"/>
      <c r="G84" s="151"/>
      <c r="H84" s="228"/>
      <c r="I84" s="151"/>
      <c r="J84" s="228"/>
      <c r="K84" s="151"/>
      <c r="L84" s="151"/>
    </row>
    <row r="85" customFormat="false" ht="11.45" hidden="false" customHeight="true" outlineLevel="0" collapsed="false">
      <c r="A85" s="171" t="str">
        <f aca="false">IF(C85&lt;&gt;"",COUNTA($C$14:C85),"")</f>
        <v/>
      </c>
      <c r="B85" s="229" t="s">
        <v>338</v>
      </c>
      <c r="C85" s="228"/>
      <c r="D85" s="151"/>
      <c r="E85" s="228"/>
      <c r="F85" s="151"/>
      <c r="G85" s="151"/>
      <c r="H85" s="228"/>
      <c r="I85" s="151"/>
      <c r="J85" s="228"/>
      <c r="K85" s="151"/>
      <c r="L85" s="151"/>
    </row>
    <row r="86" customFormat="false" ht="11.45" hidden="false" customHeight="true" outlineLevel="0" collapsed="false">
      <c r="A86" s="171" t="n">
        <f aca="false">IF(C86&lt;&gt;"",COUNTA($C$14:C86),"")</f>
        <v>61</v>
      </c>
      <c r="B86" s="230" t="s">
        <v>339</v>
      </c>
      <c r="C86" s="228" t="n">
        <v>658</v>
      </c>
      <c r="D86" s="151" t="n">
        <v>-16.1</v>
      </c>
      <c r="E86" s="228" t="n">
        <v>975</v>
      </c>
      <c r="F86" s="151" t="n">
        <v>-23.8</v>
      </c>
      <c r="G86" s="151" t="n">
        <v>1.5</v>
      </c>
      <c r="H86" s="228" t="n">
        <v>658</v>
      </c>
      <c r="I86" s="151" t="n">
        <v>-16.1</v>
      </c>
      <c r="J86" s="228" t="n">
        <v>975</v>
      </c>
      <c r="K86" s="151" t="n">
        <v>-23.8</v>
      </c>
      <c r="L86" s="151" t="n">
        <v>1.5</v>
      </c>
    </row>
    <row r="87" customFormat="false" ht="11.45" hidden="false" customHeight="true" outlineLevel="0" collapsed="false">
      <c r="A87" s="171" t="n">
        <f aca="false">IF(C87&lt;&gt;"",COUNTA($C$14:C87),"")</f>
        <v>62</v>
      </c>
      <c r="B87" s="230" t="s">
        <v>340</v>
      </c>
      <c r="C87" s="228" t="n">
        <v>847</v>
      </c>
      <c r="D87" s="151" t="n">
        <v>-8.1</v>
      </c>
      <c r="E87" s="228" t="n">
        <v>2060</v>
      </c>
      <c r="F87" s="151" t="n">
        <v>18.3</v>
      </c>
      <c r="G87" s="151" t="n">
        <v>2.4</v>
      </c>
      <c r="H87" s="228" t="n">
        <v>847</v>
      </c>
      <c r="I87" s="151" t="n">
        <v>-8.1</v>
      </c>
      <c r="J87" s="228" t="n">
        <v>2060</v>
      </c>
      <c r="K87" s="151" t="n">
        <v>18.3</v>
      </c>
      <c r="L87" s="151" t="n">
        <v>2.4</v>
      </c>
    </row>
    <row r="88" customFormat="false" ht="11.45" hidden="false" customHeight="true" outlineLevel="0" collapsed="false">
      <c r="A88" s="171" t="n">
        <f aca="false">IF(C88&lt;&gt;"",COUNTA($C$14:C88),"")</f>
        <v>63</v>
      </c>
      <c r="B88" s="230" t="s">
        <v>341</v>
      </c>
      <c r="C88" s="228" t="n">
        <v>537</v>
      </c>
      <c r="D88" s="151" t="n">
        <v>46.7</v>
      </c>
      <c r="E88" s="228" t="n">
        <v>981</v>
      </c>
      <c r="F88" s="151" t="n">
        <v>50.5</v>
      </c>
      <c r="G88" s="151" t="n">
        <v>1.8</v>
      </c>
      <c r="H88" s="228" t="n">
        <v>537</v>
      </c>
      <c r="I88" s="151" t="n">
        <v>46.7</v>
      </c>
      <c r="J88" s="228" t="n">
        <v>981</v>
      </c>
      <c r="K88" s="151" t="n">
        <v>50.5</v>
      </c>
      <c r="L88" s="151" t="n">
        <v>1.8</v>
      </c>
    </row>
    <row r="89" customFormat="false" ht="11.45" hidden="false" customHeight="true" outlineLevel="0" collapsed="false">
      <c r="A89" s="171" t="n">
        <f aca="false">IF(C89&lt;&gt;"",COUNTA($C$14:C89),"")</f>
        <v>64</v>
      </c>
      <c r="B89" s="233" t="s">
        <v>342</v>
      </c>
      <c r="C89" s="228" t="n">
        <v>854</v>
      </c>
      <c r="D89" s="151" t="n">
        <v>1.1</v>
      </c>
      <c r="E89" s="228" t="n">
        <v>10301</v>
      </c>
      <c r="F89" s="151" t="n">
        <v>1.8</v>
      </c>
      <c r="G89" s="151" t="n">
        <v>12.1</v>
      </c>
      <c r="H89" s="228" t="n">
        <v>854</v>
      </c>
      <c r="I89" s="151" t="n">
        <v>1.1</v>
      </c>
      <c r="J89" s="228" t="n">
        <v>10301</v>
      </c>
      <c r="K89" s="151" t="n">
        <v>1.8</v>
      </c>
      <c r="L89" s="151" t="n">
        <v>12.1</v>
      </c>
    </row>
    <row r="90" customFormat="false" ht="11.45" hidden="false" customHeight="true" outlineLevel="0" collapsed="false">
      <c r="A90" s="171" t="n">
        <f aca="false">IF(C90&lt;&gt;"",COUNTA($C$14:C90),"")</f>
        <v>65</v>
      </c>
      <c r="B90" s="230" t="s">
        <v>343</v>
      </c>
      <c r="C90" s="228" t="n">
        <v>446</v>
      </c>
      <c r="D90" s="151" t="n">
        <v>19.3</v>
      </c>
      <c r="E90" s="228" t="n">
        <v>827</v>
      </c>
      <c r="F90" s="151" t="n">
        <v>19.3</v>
      </c>
      <c r="G90" s="151" t="n">
        <v>1.9</v>
      </c>
      <c r="H90" s="228" t="n">
        <v>446</v>
      </c>
      <c r="I90" s="151" t="n">
        <v>19.3</v>
      </c>
      <c r="J90" s="228" t="n">
        <v>827</v>
      </c>
      <c r="K90" s="151" t="n">
        <v>19.3</v>
      </c>
      <c r="L90" s="151" t="n">
        <v>1.9</v>
      </c>
    </row>
    <row r="91" customFormat="false" ht="11.45" hidden="false" customHeight="true" outlineLevel="0" collapsed="false">
      <c r="A91" s="171" t="n">
        <f aca="false">IF(C91&lt;&gt;"",COUNTA($C$14:C91),"")</f>
        <v>66</v>
      </c>
      <c r="B91" s="230" t="s">
        <v>344</v>
      </c>
      <c r="C91" s="228" t="n">
        <v>2361</v>
      </c>
      <c r="D91" s="151" t="n">
        <v>5.7</v>
      </c>
      <c r="E91" s="228" t="n">
        <v>4856</v>
      </c>
      <c r="F91" s="151" t="n">
        <v>9.4</v>
      </c>
      <c r="G91" s="151" t="n">
        <v>2.1</v>
      </c>
      <c r="H91" s="228" t="n">
        <v>2361</v>
      </c>
      <c r="I91" s="151" t="n">
        <v>5.7</v>
      </c>
      <c r="J91" s="228" t="n">
        <v>4856</v>
      </c>
      <c r="K91" s="151" t="n">
        <v>9.4</v>
      </c>
      <c r="L91" s="151" t="n">
        <v>2.1</v>
      </c>
    </row>
    <row r="92" customFormat="false" ht="11.45" hidden="false" customHeight="true" outlineLevel="0" collapsed="false">
      <c r="A92" s="171" t="n">
        <f aca="false">IF(C92&lt;&gt;"",COUNTA($C$14:C92),"")</f>
        <v>67</v>
      </c>
      <c r="B92" s="230" t="s">
        <v>345</v>
      </c>
      <c r="C92" s="228" t="n">
        <v>564</v>
      </c>
      <c r="D92" s="151" t="n">
        <v>147.4</v>
      </c>
      <c r="E92" s="228" t="n">
        <v>800</v>
      </c>
      <c r="F92" s="151" t="n">
        <v>-0.9</v>
      </c>
      <c r="G92" s="151" t="n">
        <v>1.4</v>
      </c>
      <c r="H92" s="228" t="n">
        <v>564</v>
      </c>
      <c r="I92" s="151" t="n">
        <v>147.4</v>
      </c>
      <c r="J92" s="228" t="n">
        <v>800</v>
      </c>
      <c r="K92" s="151" t="n">
        <v>-0.9</v>
      </c>
      <c r="L92" s="151" t="n">
        <v>1.4</v>
      </c>
    </row>
    <row r="93" customFormat="false" ht="11.45" hidden="false" customHeight="true" outlineLevel="0" collapsed="false">
      <c r="A93" s="171" t="n">
        <f aca="false">IF(C93&lt;&gt;"",COUNTA($C$14:C93),"")</f>
        <v>68</v>
      </c>
      <c r="B93" s="230" t="s">
        <v>346</v>
      </c>
      <c r="C93" s="228" t="n">
        <v>631</v>
      </c>
      <c r="D93" s="151" t="n">
        <v>-17.1</v>
      </c>
      <c r="E93" s="228" t="n">
        <v>937</v>
      </c>
      <c r="F93" s="151" t="n">
        <v>-26.4</v>
      </c>
      <c r="G93" s="151" t="n">
        <v>1.5</v>
      </c>
      <c r="H93" s="228" t="n">
        <v>631</v>
      </c>
      <c r="I93" s="151" t="n">
        <v>-17.1</v>
      </c>
      <c r="J93" s="228" t="n">
        <v>937</v>
      </c>
      <c r="K93" s="151" t="n">
        <v>-26.4</v>
      </c>
      <c r="L93" s="151" t="n">
        <v>1.5</v>
      </c>
    </row>
    <row r="94" customFormat="false" ht="11.45" hidden="false" customHeight="true" outlineLevel="0" collapsed="false">
      <c r="A94" s="171" t="n">
        <f aca="false">IF(C94&lt;&gt;"",COUNTA($C$14:C94),"")</f>
        <v>69</v>
      </c>
      <c r="B94" s="230" t="s">
        <v>347</v>
      </c>
      <c r="C94" s="228" t="n">
        <v>702</v>
      </c>
      <c r="D94" s="151" t="n">
        <v>52.6</v>
      </c>
      <c r="E94" s="228" t="n">
        <v>1239</v>
      </c>
      <c r="F94" s="151" t="n">
        <v>63</v>
      </c>
      <c r="G94" s="151" t="n">
        <v>1.8</v>
      </c>
      <c r="H94" s="228" t="n">
        <v>702</v>
      </c>
      <c r="I94" s="151" t="n">
        <v>52.6</v>
      </c>
      <c r="J94" s="228" t="n">
        <v>1239</v>
      </c>
      <c r="K94" s="151" t="n">
        <v>63</v>
      </c>
      <c r="L94" s="151" t="n">
        <v>1.8</v>
      </c>
    </row>
    <row r="95" customFormat="false" ht="11.45" hidden="false" customHeight="true" outlineLevel="0" collapsed="false">
      <c r="A95" s="171" t="n">
        <f aca="false">IF(C95&lt;&gt;"",COUNTA($C$14:C95),"")</f>
        <v>70</v>
      </c>
      <c r="B95" s="230" t="s">
        <v>348</v>
      </c>
      <c r="C95" s="228" t="n">
        <v>866</v>
      </c>
      <c r="D95" s="151" t="n">
        <v>-9.3</v>
      </c>
      <c r="E95" s="228" t="n">
        <v>1673</v>
      </c>
      <c r="F95" s="151" t="n">
        <v>-8.9</v>
      </c>
      <c r="G95" s="151" t="n">
        <v>1.9</v>
      </c>
      <c r="H95" s="228" t="n">
        <v>866</v>
      </c>
      <c r="I95" s="151" t="n">
        <v>-9.3</v>
      </c>
      <c r="J95" s="228" t="n">
        <v>1673</v>
      </c>
      <c r="K95" s="151" t="n">
        <v>-8.9</v>
      </c>
      <c r="L95" s="151" t="n">
        <v>1.9</v>
      </c>
    </row>
    <row r="96" customFormat="false" ht="11.45" hidden="false" customHeight="true" outlineLevel="0" collapsed="false">
      <c r="A96" s="171" t="n">
        <f aca="false">IF(C96&lt;&gt;"",COUNTA($C$14:C96),"")</f>
        <v>71</v>
      </c>
      <c r="B96" s="230" t="s">
        <v>349</v>
      </c>
      <c r="C96" s="228" t="n">
        <v>421</v>
      </c>
      <c r="D96" s="151" t="n">
        <v>-10.4</v>
      </c>
      <c r="E96" s="228" t="n">
        <v>935</v>
      </c>
      <c r="F96" s="151" t="n">
        <v>6.1</v>
      </c>
      <c r="G96" s="151" t="n">
        <v>2.2</v>
      </c>
      <c r="H96" s="228" t="n">
        <v>421</v>
      </c>
      <c r="I96" s="151" t="n">
        <v>-10.4</v>
      </c>
      <c r="J96" s="228" t="n">
        <v>935</v>
      </c>
      <c r="K96" s="151" t="n">
        <v>6.1</v>
      </c>
      <c r="L96" s="151" t="n">
        <v>2.2</v>
      </c>
    </row>
    <row r="97" customFormat="false" ht="11.45" hidden="false" customHeight="true" outlineLevel="0" collapsed="false">
      <c r="A97" s="171" t="n">
        <f aca="false">IF(C97&lt;&gt;"",COUNTA($C$14:C97),"")</f>
        <v>72</v>
      </c>
      <c r="B97" s="230" t="s">
        <v>350</v>
      </c>
      <c r="C97" s="228" t="n">
        <v>339</v>
      </c>
      <c r="D97" s="151" t="n">
        <v>-2.6</v>
      </c>
      <c r="E97" s="228" t="n">
        <v>625</v>
      </c>
      <c r="F97" s="151" t="n">
        <v>16</v>
      </c>
      <c r="G97" s="151" t="n">
        <v>1.8</v>
      </c>
      <c r="H97" s="228" t="n">
        <v>339</v>
      </c>
      <c r="I97" s="151" t="n">
        <v>-2.6</v>
      </c>
      <c r="J97" s="228" t="n">
        <v>625</v>
      </c>
      <c r="K97" s="151" t="n">
        <v>16</v>
      </c>
      <c r="L97" s="151" t="n">
        <v>1.8</v>
      </c>
    </row>
    <row r="98" customFormat="false" ht="11.45" hidden="false" customHeight="true" outlineLevel="0" collapsed="false">
      <c r="A98" s="171" t="n">
        <f aca="false">IF(C98&lt;&gt;"",COUNTA($C$14:C98),"")</f>
        <v>73</v>
      </c>
      <c r="B98" s="230" t="s">
        <v>351</v>
      </c>
      <c r="C98" s="228" t="s">
        <v>22</v>
      </c>
      <c r="D98" s="151" t="s">
        <v>22</v>
      </c>
      <c r="E98" s="228" t="s">
        <v>22</v>
      </c>
      <c r="F98" s="151" t="s">
        <v>22</v>
      </c>
      <c r="G98" s="151" t="s">
        <v>22</v>
      </c>
      <c r="H98" s="228" t="s">
        <v>22</v>
      </c>
      <c r="I98" s="151" t="s">
        <v>22</v>
      </c>
      <c r="J98" s="228" t="s">
        <v>22</v>
      </c>
      <c r="K98" s="151" t="s">
        <v>22</v>
      </c>
      <c r="L98" s="151" t="s">
        <v>22</v>
      </c>
    </row>
    <row r="99" customFormat="false" ht="11.45" hidden="false" customHeight="true" outlineLevel="0" collapsed="false">
      <c r="A99" s="171" t="n">
        <f aca="false">IF(C99&lt;&gt;"",COUNTA($C$14:C99),"")</f>
        <v>74</v>
      </c>
      <c r="B99" s="230" t="s">
        <v>352</v>
      </c>
      <c r="C99" s="228" t="n">
        <v>403</v>
      </c>
      <c r="D99" s="151" t="n">
        <v>-0.7</v>
      </c>
      <c r="E99" s="228" t="n">
        <v>1140</v>
      </c>
      <c r="F99" s="151" t="n">
        <v>16.6</v>
      </c>
      <c r="G99" s="151" t="n">
        <v>2.8</v>
      </c>
      <c r="H99" s="228" t="n">
        <v>403</v>
      </c>
      <c r="I99" s="151" t="n">
        <v>-0.7</v>
      </c>
      <c r="J99" s="228" t="n">
        <v>1140</v>
      </c>
      <c r="K99" s="151" t="n">
        <v>16.6</v>
      </c>
      <c r="L99" s="151" t="n">
        <v>2.8</v>
      </c>
    </row>
    <row r="100" customFormat="false" ht="11.45" hidden="false" customHeight="true" outlineLevel="0" collapsed="false">
      <c r="A100" s="171" t="n">
        <f aca="false">IF(C100&lt;&gt;"",COUNTA($C$14:C100),"")</f>
        <v>75</v>
      </c>
      <c r="B100" s="230" t="s">
        <v>353</v>
      </c>
      <c r="C100" s="228" t="n">
        <v>2417</v>
      </c>
      <c r="D100" s="151" t="n">
        <v>69</v>
      </c>
      <c r="E100" s="228" t="n">
        <v>7004</v>
      </c>
      <c r="F100" s="151" t="n">
        <v>35.5</v>
      </c>
      <c r="G100" s="151" t="n">
        <v>2.9</v>
      </c>
      <c r="H100" s="228" t="n">
        <v>2417</v>
      </c>
      <c r="I100" s="151" t="n">
        <v>69</v>
      </c>
      <c r="J100" s="228" t="n">
        <v>7004</v>
      </c>
      <c r="K100" s="151" t="n">
        <v>35.5</v>
      </c>
      <c r="L100" s="151" t="n">
        <v>2.9</v>
      </c>
    </row>
    <row r="101" customFormat="false" ht="11.45" hidden="false" customHeight="true" outlineLevel="0" collapsed="false">
      <c r="A101" s="171" t="n">
        <f aca="false">IF(C101&lt;&gt;"",COUNTA($C$14:C101),"")</f>
        <v>76</v>
      </c>
      <c r="B101" s="230" t="s">
        <v>354</v>
      </c>
      <c r="C101" s="228" t="n">
        <v>439</v>
      </c>
      <c r="D101" s="151" t="n">
        <v>-32.1</v>
      </c>
      <c r="E101" s="228" t="n">
        <v>783</v>
      </c>
      <c r="F101" s="151" t="n">
        <v>-43.9</v>
      </c>
      <c r="G101" s="151" t="n">
        <v>1.8</v>
      </c>
      <c r="H101" s="228" t="n">
        <v>439</v>
      </c>
      <c r="I101" s="151" t="n">
        <v>-32.1</v>
      </c>
      <c r="J101" s="228" t="n">
        <v>783</v>
      </c>
      <c r="K101" s="151" t="n">
        <v>-43.9</v>
      </c>
      <c r="L101" s="151" t="n">
        <v>1.8</v>
      </c>
    </row>
    <row r="102" customFormat="false" ht="11.45" hidden="false" customHeight="true" outlineLevel="0" collapsed="false">
      <c r="A102" s="171" t="n">
        <f aca="false">IF(C102&lt;&gt;"",COUNTA($C$14:C102),"")</f>
        <v>77</v>
      </c>
      <c r="B102" s="230" t="s">
        <v>355</v>
      </c>
      <c r="C102" s="228" t="n">
        <v>1650</v>
      </c>
      <c r="D102" s="151" t="n">
        <v>-10.7</v>
      </c>
      <c r="E102" s="228" t="n">
        <v>3356</v>
      </c>
      <c r="F102" s="151" t="n">
        <v>-10</v>
      </c>
      <c r="G102" s="151" t="n">
        <v>2</v>
      </c>
      <c r="H102" s="228" t="n">
        <v>1650</v>
      </c>
      <c r="I102" s="151" t="n">
        <v>-10.7</v>
      </c>
      <c r="J102" s="228" t="n">
        <v>3356</v>
      </c>
      <c r="K102" s="151" t="n">
        <v>-10</v>
      </c>
      <c r="L102" s="151" t="n">
        <v>2</v>
      </c>
    </row>
    <row r="103" customFormat="false" ht="11.45" hidden="false" customHeight="true" outlineLevel="0" collapsed="false">
      <c r="A103" s="171" t="n">
        <f aca="false">IF(C103&lt;&gt;"",COUNTA($C$14:C103),"")</f>
        <v>78</v>
      </c>
      <c r="B103" s="230" t="s">
        <v>356</v>
      </c>
      <c r="C103" s="228" t="n">
        <v>175</v>
      </c>
      <c r="D103" s="151" t="n">
        <v>45.8</v>
      </c>
      <c r="E103" s="228" t="n">
        <v>316</v>
      </c>
      <c r="F103" s="151" t="n">
        <v>45.6</v>
      </c>
      <c r="G103" s="151" t="n">
        <v>1.8</v>
      </c>
      <c r="H103" s="228" t="n">
        <v>175</v>
      </c>
      <c r="I103" s="151" t="n">
        <v>45.8</v>
      </c>
      <c r="J103" s="228" t="n">
        <v>316</v>
      </c>
      <c r="K103" s="151" t="n">
        <v>45.6</v>
      </c>
      <c r="L103" s="151" t="n">
        <v>1.8</v>
      </c>
    </row>
    <row r="104" customFormat="false" ht="11.45" hidden="false" customHeight="true" outlineLevel="0" collapsed="false">
      <c r="A104" s="171" t="n">
        <f aca="false">IF(C104&lt;&gt;"",COUNTA($C$14:C104),"")</f>
        <v>79</v>
      </c>
      <c r="B104" s="230" t="s">
        <v>357</v>
      </c>
      <c r="C104" s="228" t="n">
        <v>163</v>
      </c>
      <c r="D104" s="151" t="n">
        <v>-28.8</v>
      </c>
      <c r="E104" s="228" t="n">
        <v>466</v>
      </c>
      <c r="F104" s="151" t="n">
        <v>-11.9</v>
      </c>
      <c r="G104" s="151" t="n">
        <v>2.9</v>
      </c>
      <c r="H104" s="228" t="n">
        <v>163</v>
      </c>
      <c r="I104" s="151" t="n">
        <v>-28.8</v>
      </c>
      <c r="J104" s="228" t="n">
        <v>466</v>
      </c>
      <c r="K104" s="151" t="n">
        <v>-11.9</v>
      </c>
      <c r="L104" s="151" t="n">
        <v>2.9</v>
      </c>
    </row>
    <row r="105" customFormat="false" ht="11.45" hidden="false" customHeight="true" outlineLevel="0" collapsed="false">
      <c r="A105" s="171" t="n">
        <f aca="false">IF(C105&lt;&gt;"",COUNTA($C$14:C105),"")</f>
        <v>80</v>
      </c>
      <c r="B105" s="230" t="s">
        <v>358</v>
      </c>
      <c r="C105" s="228" t="n">
        <v>50</v>
      </c>
      <c r="D105" s="151" t="n">
        <v>-35.9</v>
      </c>
      <c r="E105" s="228" t="n">
        <v>108</v>
      </c>
      <c r="F105" s="151" t="n">
        <v>-53.3</v>
      </c>
      <c r="G105" s="151" t="n">
        <v>2.2</v>
      </c>
      <c r="H105" s="228" t="n">
        <v>50</v>
      </c>
      <c r="I105" s="151" t="n">
        <v>-35.9</v>
      </c>
      <c r="J105" s="228" t="n">
        <v>108</v>
      </c>
      <c r="K105" s="151" t="n">
        <v>-53.3</v>
      </c>
      <c r="L105" s="151" t="n">
        <v>2.2</v>
      </c>
    </row>
    <row r="106" customFormat="false" ht="11.45" hidden="false" customHeight="true" outlineLevel="0" collapsed="false">
      <c r="A106" s="171" t="n">
        <f aca="false">IF(C106&lt;&gt;"",COUNTA($C$14:C106),"")</f>
        <v>81</v>
      </c>
      <c r="B106" s="230" t="s">
        <v>359</v>
      </c>
      <c r="C106" s="228" t="n">
        <v>181</v>
      </c>
      <c r="D106" s="151" t="n">
        <v>-33.7</v>
      </c>
      <c r="E106" s="228" t="n">
        <v>849</v>
      </c>
      <c r="F106" s="151" t="n">
        <v>-25.3</v>
      </c>
      <c r="G106" s="151" t="n">
        <v>4.7</v>
      </c>
      <c r="H106" s="228" t="n">
        <v>181</v>
      </c>
      <c r="I106" s="151" t="n">
        <v>-33.7</v>
      </c>
      <c r="J106" s="228" t="n">
        <v>849</v>
      </c>
      <c r="K106" s="151" t="n">
        <v>-25.3</v>
      </c>
      <c r="L106" s="151" t="n">
        <v>4.7</v>
      </c>
    </row>
    <row r="107" customFormat="false" ht="11.45" hidden="false" customHeight="true" outlineLevel="0" collapsed="false">
      <c r="A107" s="171" t="n">
        <f aca="false">IF(C107&lt;&gt;"",COUNTA($C$14:C107),"")</f>
        <v>82</v>
      </c>
      <c r="B107" s="230" t="s">
        <v>299</v>
      </c>
      <c r="C107" s="228" t="n">
        <v>279</v>
      </c>
      <c r="D107" s="151" t="n">
        <v>165.7</v>
      </c>
      <c r="E107" s="228" t="n">
        <v>461</v>
      </c>
      <c r="F107" s="151" t="n">
        <v>41.8</v>
      </c>
      <c r="G107" s="151" t="n">
        <v>1.7</v>
      </c>
      <c r="H107" s="228" t="n">
        <v>279</v>
      </c>
      <c r="I107" s="151" t="n">
        <v>165.7</v>
      </c>
      <c r="J107" s="228" t="n">
        <v>461</v>
      </c>
      <c r="K107" s="151" t="n">
        <v>41.8</v>
      </c>
      <c r="L107" s="151" t="n">
        <v>1.7</v>
      </c>
    </row>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57</v>
      </c>
      <c r="B1" s="206"/>
      <c r="C1" s="123" t="s">
        <v>360</v>
      </c>
      <c r="D1" s="123"/>
      <c r="E1" s="123"/>
      <c r="F1" s="123"/>
      <c r="G1" s="123"/>
      <c r="H1" s="123"/>
      <c r="I1" s="123"/>
      <c r="J1" s="123"/>
      <c r="K1" s="123"/>
      <c r="L1" s="123"/>
    </row>
    <row r="2" s="127" customFormat="true" ht="30" hidden="false" customHeight="true" outlineLevel="0" collapsed="false">
      <c r="A2" s="208" t="s">
        <v>361</v>
      </c>
      <c r="B2" s="208"/>
      <c r="C2" s="209" t="s">
        <v>48</v>
      </c>
      <c r="D2" s="209"/>
      <c r="E2" s="209"/>
      <c r="F2" s="209"/>
      <c r="G2" s="209"/>
      <c r="H2" s="209"/>
      <c r="I2" s="209"/>
      <c r="J2" s="209"/>
      <c r="K2" s="209"/>
      <c r="L2" s="209"/>
    </row>
    <row r="3" customFormat="false" ht="11.45" hidden="false" customHeight="true" outlineLevel="0" collapsed="false">
      <c r="A3" s="128" t="s">
        <v>113</v>
      </c>
      <c r="B3" s="129" t="s">
        <v>172</v>
      </c>
      <c r="C3" s="129" t="s">
        <v>5</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200"/>
      <c r="D13" s="151"/>
      <c r="E13" s="136"/>
      <c r="F13" s="151"/>
      <c r="G13" s="150"/>
      <c r="H13" s="136"/>
      <c r="I13" s="151"/>
      <c r="J13" s="136"/>
      <c r="K13" s="151"/>
      <c r="L13" s="150"/>
    </row>
    <row r="14" s="127" customFormat="true" ht="11.45" hidden="false" customHeight="true" outlineLevel="0" collapsed="false">
      <c r="A14" s="171" t="n">
        <f aca="false">IF(C14&lt;&gt;"",COUNTA($C$14:C14),"")</f>
        <v>1</v>
      </c>
      <c r="B14" s="195" t="s">
        <v>145</v>
      </c>
      <c r="C14" s="196" t="n">
        <v>1926</v>
      </c>
      <c r="D14" s="197" t="n">
        <v>63.8</v>
      </c>
      <c r="E14" s="139" t="n">
        <v>9272</v>
      </c>
      <c r="F14" s="197" t="n">
        <v>-1.5</v>
      </c>
      <c r="G14" s="198" t="n">
        <v>4.8</v>
      </c>
      <c r="H14" s="139" t="n">
        <v>1926</v>
      </c>
      <c r="I14" s="197" t="n">
        <v>63.8</v>
      </c>
      <c r="J14" s="139" t="n">
        <v>9272</v>
      </c>
      <c r="K14" s="197" t="n">
        <v>-1.5</v>
      </c>
      <c r="L14" s="198" t="n">
        <v>4.8</v>
      </c>
    </row>
    <row r="15" s="127" customFormat="true" ht="11.45" hidden="false" customHeight="true" outlineLevel="0" collapsed="false">
      <c r="A15" s="171" t="n">
        <f aca="false">IF(C15&lt;&gt;"",COUNTA($C$14:C15),"")</f>
        <v>2</v>
      </c>
      <c r="B15" s="199" t="s">
        <v>146</v>
      </c>
      <c r="C15" s="200" t="n">
        <v>1911</v>
      </c>
      <c r="D15" s="151" t="n">
        <v>65.3</v>
      </c>
      <c r="E15" s="136" t="n">
        <v>9211</v>
      </c>
      <c r="F15" s="151" t="n">
        <v>-1.2</v>
      </c>
      <c r="G15" s="150" t="n">
        <v>4.8</v>
      </c>
      <c r="H15" s="136" t="n">
        <v>1911</v>
      </c>
      <c r="I15" s="151" t="n">
        <v>65.3</v>
      </c>
      <c r="J15" s="136" t="n">
        <v>9211</v>
      </c>
      <c r="K15" s="151" t="n">
        <v>-1.2</v>
      </c>
      <c r="L15" s="150" t="n">
        <v>4.8</v>
      </c>
      <c r="M15" s="217"/>
    </row>
    <row r="16" customFormat="false" ht="11.45" hidden="false" customHeight="true" outlineLevel="0" collapsed="false">
      <c r="A16" s="171" t="n">
        <f aca="false">IF(C16&lt;&gt;"",COUNTA($C$14:C16),"")</f>
        <v>3</v>
      </c>
      <c r="B16" s="199" t="s">
        <v>147</v>
      </c>
      <c r="C16" s="200" t="n">
        <v>15</v>
      </c>
      <c r="D16" s="151" t="n">
        <v>-25</v>
      </c>
      <c r="E16" s="136" t="n">
        <v>61</v>
      </c>
      <c r="F16" s="151" t="n">
        <v>-31.5</v>
      </c>
      <c r="G16" s="150" t="n">
        <v>4.1</v>
      </c>
      <c r="H16" s="136" t="n">
        <v>15</v>
      </c>
      <c r="I16" s="151" t="n">
        <v>-25</v>
      </c>
      <c r="J16" s="136" t="n">
        <v>61</v>
      </c>
      <c r="K16" s="151" t="n">
        <v>-31.5</v>
      </c>
      <c r="L16" s="150" t="n">
        <v>4.1</v>
      </c>
      <c r="M16" s="218"/>
    </row>
    <row r="17" customFormat="false" ht="11.45" hidden="false" customHeight="true" outlineLevel="0" collapsed="false">
      <c r="A17" s="171" t="str">
        <f aca="false">IF(C17&lt;&gt;"",COUNTA($C$14:C17),"")</f>
        <v/>
      </c>
      <c r="B17" s="199"/>
      <c r="C17" s="200"/>
      <c r="D17" s="151"/>
      <c r="E17" s="136"/>
      <c r="F17" s="151"/>
      <c r="G17" s="150"/>
      <c r="H17" s="136"/>
      <c r="I17" s="151"/>
      <c r="J17" s="136"/>
      <c r="K17" s="151"/>
      <c r="L17" s="150"/>
      <c r="M17" s="218"/>
    </row>
    <row r="18" s="127" customFormat="true" ht="11.45" hidden="false" customHeight="true" outlineLevel="0" collapsed="false">
      <c r="A18" s="171" t="n">
        <f aca="false">IF(C18&lt;&gt;"",COUNTA($C$14:C18),"")</f>
        <v>4</v>
      </c>
      <c r="B18" s="195" t="s">
        <v>173</v>
      </c>
      <c r="C18" s="196" t="n">
        <v>48</v>
      </c>
      <c r="D18" s="197" t="n">
        <v>-44.2</v>
      </c>
      <c r="E18" s="139" t="n">
        <v>185</v>
      </c>
      <c r="F18" s="197" t="n">
        <v>-56.2</v>
      </c>
      <c r="G18" s="198" t="n">
        <v>3.9</v>
      </c>
      <c r="H18" s="139" t="n">
        <v>48</v>
      </c>
      <c r="I18" s="197" t="n">
        <v>-44.2</v>
      </c>
      <c r="J18" s="139" t="n">
        <v>185</v>
      </c>
      <c r="K18" s="197" t="n">
        <v>-56.2</v>
      </c>
      <c r="L18" s="198" t="n">
        <v>3.9</v>
      </c>
      <c r="M18" s="217"/>
    </row>
    <row r="19" customFormat="false" ht="11.45" hidden="false" customHeight="true" outlineLevel="0" collapsed="false">
      <c r="A19" s="171" t="n">
        <f aca="false">IF(C19&lt;&gt;"",COUNTA($C$14:C19),"")</f>
        <v>5</v>
      </c>
      <c r="B19" s="199" t="s">
        <v>150</v>
      </c>
      <c r="C19" s="200" t="n">
        <v>48</v>
      </c>
      <c r="D19" s="151" t="n">
        <v>-40</v>
      </c>
      <c r="E19" s="136" t="n">
        <v>185</v>
      </c>
      <c r="F19" s="151" t="n">
        <v>-50.1</v>
      </c>
      <c r="G19" s="150" t="n">
        <v>3.9</v>
      </c>
      <c r="H19" s="136" t="n">
        <v>48</v>
      </c>
      <c r="I19" s="151" t="n">
        <v>-40</v>
      </c>
      <c r="J19" s="136" t="n">
        <v>185</v>
      </c>
      <c r="K19" s="151" t="n">
        <v>-50.1</v>
      </c>
      <c r="L19" s="150" t="n">
        <v>3.9</v>
      </c>
      <c r="M19" s="218"/>
    </row>
    <row r="20" customFormat="false" ht="11.45" hidden="false" customHeight="true" outlineLevel="0" collapsed="false">
      <c r="A20" s="171" t="n">
        <f aca="false">IF(C20&lt;&gt;"",COUNTA($C$14:C20),"")</f>
        <v>6</v>
      </c>
      <c r="B20" s="199" t="s">
        <v>151</v>
      </c>
      <c r="C20" s="200" t="s">
        <v>19</v>
      </c>
      <c r="D20" s="151" t="s">
        <v>19</v>
      </c>
      <c r="E20" s="136" t="s">
        <v>19</v>
      </c>
      <c r="F20" s="151" t="s">
        <v>19</v>
      </c>
      <c r="G20" s="150" t="s">
        <v>19</v>
      </c>
      <c r="H20" s="136" t="s">
        <v>19</v>
      </c>
      <c r="I20" s="151" t="s">
        <v>19</v>
      </c>
      <c r="J20" s="136" t="s">
        <v>19</v>
      </c>
      <c r="K20" s="151" t="s">
        <v>19</v>
      </c>
      <c r="L20" s="150" t="s">
        <v>19</v>
      </c>
      <c r="M20" s="218"/>
    </row>
    <row r="21" customFormat="false" ht="11.45" hidden="false" customHeight="true" outlineLevel="0" collapsed="false">
      <c r="A21" s="171" t="str">
        <f aca="false">IF(C21&lt;&gt;"",COUNTA($C$14:C21),"")</f>
        <v/>
      </c>
      <c r="B21" s="199"/>
      <c r="C21" s="200"/>
      <c r="D21" s="151"/>
      <c r="E21" s="136"/>
      <c r="F21" s="151"/>
      <c r="G21" s="150"/>
      <c r="H21" s="136"/>
      <c r="I21" s="151"/>
      <c r="J21" s="136"/>
      <c r="K21" s="151"/>
      <c r="L21" s="150"/>
      <c r="M21" s="218"/>
    </row>
    <row r="22" s="127" customFormat="true" ht="11.45" hidden="false" customHeight="true" outlineLevel="0" collapsed="false">
      <c r="A22" s="171" t="n">
        <f aca="false">IF(C22&lt;&gt;"",COUNTA($C$14:C22),"")</f>
        <v>7</v>
      </c>
      <c r="B22" s="195" t="s">
        <v>174</v>
      </c>
      <c r="C22" s="196" t="n">
        <v>1191</v>
      </c>
      <c r="D22" s="197" t="n">
        <v>231.8</v>
      </c>
      <c r="E22" s="139" t="n">
        <v>4468</v>
      </c>
      <c r="F22" s="197" t="n">
        <v>5.1</v>
      </c>
      <c r="G22" s="198" t="n">
        <v>3.8</v>
      </c>
      <c r="H22" s="139" t="n">
        <v>1191</v>
      </c>
      <c r="I22" s="197" t="n">
        <v>231.8</v>
      </c>
      <c r="J22" s="139" t="n">
        <v>4468</v>
      </c>
      <c r="K22" s="197" t="n">
        <v>5.1</v>
      </c>
      <c r="L22" s="198" t="n">
        <v>3.8</v>
      </c>
      <c r="M22" s="217"/>
    </row>
    <row r="23" customFormat="false" ht="11.45" hidden="false" customHeight="true" outlineLevel="0" collapsed="false">
      <c r="A23" s="171" t="n">
        <f aca="false">IF(C23&lt;&gt;"",COUNTA($C$14:C23),"")</f>
        <v>8</v>
      </c>
      <c r="B23" s="199" t="s">
        <v>150</v>
      </c>
      <c r="C23" s="200" t="n">
        <v>1184</v>
      </c>
      <c r="D23" s="151" t="n">
        <v>234.5</v>
      </c>
      <c r="E23" s="136" t="n">
        <v>4439</v>
      </c>
      <c r="F23" s="151" t="n">
        <v>4.7</v>
      </c>
      <c r="G23" s="150" t="n">
        <v>3.7</v>
      </c>
      <c r="H23" s="136" t="n">
        <v>1184</v>
      </c>
      <c r="I23" s="151" t="n">
        <v>234.5</v>
      </c>
      <c r="J23" s="136" t="n">
        <v>4439</v>
      </c>
      <c r="K23" s="151" t="n">
        <v>4.7</v>
      </c>
      <c r="L23" s="150" t="n">
        <v>3.7</v>
      </c>
      <c r="M23" s="218"/>
    </row>
    <row r="24" customFormat="false" ht="11.45" hidden="false" customHeight="true" outlineLevel="0" collapsed="false">
      <c r="A24" s="171" t="n">
        <f aca="false">IF(C24&lt;&gt;"",COUNTA($C$14:C24),"")</f>
        <v>9</v>
      </c>
      <c r="B24" s="199" t="s">
        <v>151</v>
      </c>
      <c r="C24" s="200" t="n">
        <v>7</v>
      </c>
      <c r="D24" s="151" t="n">
        <v>40</v>
      </c>
      <c r="E24" s="136" t="n">
        <v>29</v>
      </c>
      <c r="F24" s="151" t="n">
        <v>190</v>
      </c>
      <c r="G24" s="150" t="n">
        <v>4.1</v>
      </c>
      <c r="H24" s="136" t="n">
        <v>7</v>
      </c>
      <c r="I24" s="151" t="n">
        <v>40</v>
      </c>
      <c r="J24" s="136" t="n">
        <v>29</v>
      </c>
      <c r="K24" s="151" t="n">
        <v>190</v>
      </c>
      <c r="L24" s="150" t="n">
        <v>4.1</v>
      </c>
      <c r="M24" s="218"/>
    </row>
    <row r="25" customFormat="false" ht="11.45" hidden="false" customHeight="true" outlineLevel="0" collapsed="false">
      <c r="A25" s="171" t="str">
        <f aca="false">IF(C25&lt;&gt;"",COUNTA($C$14:C25),"")</f>
        <v/>
      </c>
      <c r="B25" s="199"/>
      <c r="C25" s="200"/>
      <c r="D25" s="151"/>
      <c r="E25" s="136"/>
      <c r="F25" s="151"/>
      <c r="G25" s="150"/>
      <c r="H25" s="136"/>
      <c r="I25" s="151"/>
      <c r="J25" s="136"/>
      <c r="K25" s="151"/>
      <c r="L25" s="150"/>
      <c r="M25" s="218"/>
    </row>
    <row r="26" customFormat="false" ht="11.45" hidden="false" customHeight="true" outlineLevel="0" collapsed="false">
      <c r="A26" s="171" t="str">
        <f aca="false">IF(C26&lt;&gt;"",COUNTA($C$14:C26),"")</f>
        <v/>
      </c>
      <c r="B26" s="195" t="s">
        <v>175</v>
      </c>
      <c r="C26" s="200"/>
      <c r="D26" s="151"/>
      <c r="E26" s="136"/>
      <c r="F26" s="151"/>
      <c r="G26" s="150"/>
      <c r="H26" s="136"/>
      <c r="I26" s="151"/>
      <c r="J26" s="136"/>
      <c r="K26" s="151"/>
      <c r="L26" s="150"/>
      <c r="M26" s="218"/>
    </row>
    <row r="27" s="127" customFormat="true" ht="11.45" hidden="false" customHeight="true" outlineLevel="0" collapsed="false">
      <c r="A27" s="171" t="n">
        <f aca="false">IF(C27&lt;&gt;"",COUNTA($C$14:C27),"")</f>
        <v>10</v>
      </c>
      <c r="B27" s="195" t="s">
        <v>176</v>
      </c>
      <c r="C27" s="196" t="n">
        <v>512</v>
      </c>
      <c r="D27" s="197" t="n">
        <v>16.6</v>
      </c>
      <c r="E27" s="139" t="n">
        <v>3641</v>
      </c>
      <c r="F27" s="197" t="n">
        <v>7.9</v>
      </c>
      <c r="G27" s="198" t="n">
        <v>7.1</v>
      </c>
      <c r="H27" s="139" t="n">
        <v>512</v>
      </c>
      <c r="I27" s="197" t="n">
        <v>16.6</v>
      </c>
      <c r="J27" s="139" t="n">
        <v>3641</v>
      </c>
      <c r="K27" s="197" t="n">
        <v>7.9</v>
      </c>
      <c r="L27" s="198" t="n">
        <v>7.1</v>
      </c>
      <c r="M27" s="217"/>
    </row>
    <row r="28" customFormat="false" ht="11.45" hidden="false" customHeight="true" outlineLevel="0" collapsed="false">
      <c r="A28" s="171" t="n">
        <f aca="false">IF(C28&lt;&gt;"",COUNTA($C$14:C28),"")</f>
        <v>11</v>
      </c>
      <c r="B28" s="199" t="s">
        <v>150</v>
      </c>
      <c r="C28" s="200" t="n">
        <v>505</v>
      </c>
      <c r="D28" s="151" t="n">
        <v>16.1</v>
      </c>
      <c r="E28" s="136" t="n">
        <v>3613</v>
      </c>
      <c r="F28" s="151" t="n">
        <v>7.8</v>
      </c>
      <c r="G28" s="150" t="n">
        <v>7.2</v>
      </c>
      <c r="H28" s="136" t="n">
        <v>505</v>
      </c>
      <c r="I28" s="151" t="n">
        <v>16.1</v>
      </c>
      <c r="J28" s="136" t="n">
        <v>3613</v>
      </c>
      <c r="K28" s="151" t="n">
        <v>7.8</v>
      </c>
      <c r="L28" s="150" t="n">
        <v>7.2</v>
      </c>
      <c r="M28" s="218"/>
    </row>
    <row r="29" customFormat="false" ht="11.45" hidden="false" customHeight="true" outlineLevel="0" collapsed="false">
      <c r="A29" s="171" t="n">
        <f aca="false">IF(C29&lt;&gt;"",COUNTA($C$14:C29),"")</f>
        <v>12</v>
      </c>
      <c r="B29" s="199" t="s">
        <v>151</v>
      </c>
      <c r="C29" s="200" t="n">
        <v>7</v>
      </c>
      <c r="D29" s="151" t="n">
        <v>75</v>
      </c>
      <c r="E29" s="136" t="n">
        <v>28</v>
      </c>
      <c r="F29" s="151" t="n">
        <v>40</v>
      </c>
      <c r="G29" s="150" t="n">
        <v>4</v>
      </c>
      <c r="H29" s="136" t="n">
        <v>7</v>
      </c>
      <c r="I29" s="151" t="n">
        <v>75</v>
      </c>
      <c r="J29" s="136" t="n">
        <v>28</v>
      </c>
      <c r="K29" s="151" t="n">
        <v>40</v>
      </c>
      <c r="L29" s="150" t="n">
        <v>4</v>
      </c>
      <c r="M29" s="218"/>
    </row>
    <row r="30" customFormat="false" ht="11.45" hidden="false" customHeight="true" outlineLevel="0" collapsed="false">
      <c r="A30" s="171" t="str">
        <f aca="false">IF(C30&lt;&gt;"",COUNTA($C$14:C30),"")</f>
        <v/>
      </c>
      <c r="B30" s="199"/>
      <c r="C30" s="200"/>
      <c r="D30" s="151"/>
      <c r="E30" s="136"/>
      <c r="F30" s="151"/>
      <c r="G30" s="150"/>
      <c r="H30" s="136"/>
      <c r="I30" s="151"/>
      <c r="J30" s="136"/>
      <c r="K30" s="151"/>
      <c r="L30" s="150"/>
      <c r="M30" s="218"/>
    </row>
    <row r="31" s="127" customFormat="true" ht="11.45" hidden="false" customHeight="true" outlineLevel="0" collapsed="false">
      <c r="A31" s="171" t="n">
        <f aca="false">IF(C31&lt;&gt;"",COUNTA($C$14:C31),"")</f>
        <v>13</v>
      </c>
      <c r="B31" s="195" t="s">
        <v>177</v>
      </c>
      <c r="C31" s="196" t="n">
        <v>47</v>
      </c>
      <c r="D31" s="197" t="n">
        <v>-32.9</v>
      </c>
      <c r="E31" s="139" t="n">
        <v>131</v>
      </c>
      <c r="F31" s="197" t="n">
        <v>-39.4</v>
      </c>
      <c r="G31" s="198" t="n">
        <v>2.8</v>
      </c>
      <c r="H31" s="139" t="n">
        <v>47</v>
      </c>
      <c r="I31" s="197" t="n">
        <v>-32.9</v>
      </c>
      <c r="J31" s="139" t="n">
        <v>131</v>
      </c>
      <c r="K31" s="197" t="n">
        <v>-39.4</v>
      </c>
      <c r="L31" s="198" t="n">
        <v>2.8</v>
      </c>
      <c r="M31" s="217"/>
    </row>
    <row r="32" customFormat="false" ht="11.45" hidden="false" customHeight="true" outlineLevel="0" collapsed="false">
      <c r="A32" s="171" t="n">
        <f aca="false">IF(C32&lt;&gt;"",COUNTA($C$14:C32),"")</f>
        <v>14</v>
      </c>
      <c r="B32" s="199" t="s">
        <v>150</v>
      </c>
      <c r="C32" s="200" t="n">
        <v>47</v>
      </c>
      <c r="D32" s="151" t="n">
        <v>-30.9</v>
      </c>
      <c r="E32" s="136" t="n">
        <v>131</v>
      </c>
      <c r="F32" s="151" t="n">
        <v>-38.8</v>
      </c>
      <c r="G32" s="150" t="n">
        <v>2.8</v>
      </c>
      <c r="H32" s="136" t="n">
        <v>47</v>
      </c>
      <c r="I32" s="151" t="n">
        <v>-30.9</v>
      </c>
      <c r="J32" s="136" t="n">
        <v>131</v>
      </c>
      <c r="K32" s="151" t="n">
        <v>-38.8</v>
      </c>
      <c r="L32" s="150" t="n">
        <v>2.8</v>
      </c>
      <c r="M32" s="218"/>
    </row>
    <row r="33" customFormat="false" ht="11.45" hidden="false" customHeight="true" outlineLevel="0" collapsed="false">
      <c r="A33" s="171" t="n">
        <f aca="false">IF(C33&lt;&gt;"",COUNTA($C$14:C33),"")</f>
        <v>15</v>
      </c>
      <c r="B33" s="199" t="s">
        <v>151</v>
      </c>
      <c r="C33" s="200" t="s">
        <v>19</v>
      </c>
      <c r="D33" s="151" t="s">
        <v>19</v>
      </c>
      <c r="E33" s="136" t="s">
        <v>19</v>
      </c>
      <c r="F33" s="151" t="s">
        <v>19</v>
      </c>
      <c r="G33" s="150" t="s">
        <v>19</v>
      </c>
      <c r="H33" s="136" t="s">
        <v>19</v>
      </c>
      <c r="I33" s="151" t="s">
        <v>19</v>
      </c>
      <c r="J33" s="136" t="s">
        <v>19</v>
      </c>
      <c r="K33" s="151" t="s">
        <v>19</v>
      </c>
      <c r="L33" s="150" t="s">
        <v>19</v>
      </c>
      <c r="M33" s="218"/>
    </row>
    <row r="34" customFormat="false" ht="11.45" hidden="false" customHeight="true" outlineLevel="0" collapsed="false">
      <c r="A34" s="171" t="str">
        <f aca="false">IF(C34&lt;&gt;"",COUNTA($C$14:C34),"")</f>
        <v/>
      </c>
      <c r="B34" s="199"/>
      <c r="C34" s="200"/>
      <c r="D34" s="151"/>
      <c r="E34" s="136"/>
      <c r="F34" s="151"/>
      <c r="G34" s="150"/>
      <c r="H34" s="136"/>
      <c r="I34" s="151"/>
      <c r="J34" s="136"/>
      <c r="K34" s="151"/>
      <c r="L34" s="150"/>
      <c r="M34" s="218"/>
    </row>
    <row r="35" customFormat="false" ht="11.45" hidden="false" customHeight="true" outlineLevel="0" collapsed="false">
      <c r="A35" s="171" t="str">
        <f aca="false">IF(C35&lt;&gt;"",COUNTA($C$14:C35),"")</f>
        <v/>
      </c>
      <c r="B35" s="195" t="s">
        <v>178</v>
      </c>
      <c r="C35" s="200"/>
      <c r="D35" s="151"/>
      <c r="E35" s="136"/>
      <c r="F35" s="151"/>
      <c r="G35" s="150"/>
      <c r="H35" s="136"/>
      <c r="I35" s="151"/>
      <c r="J35" s="136"/>
      <c r="K35" s="151"/>
      <c r="L35" s="150"/>
      <c r="M35" s="218"/>
    </row>
    <row r="36" s="127" customFormat="true" ht="11.45" hidden="false" customHeight="true" outlineLevel="0" collapsed="false">
      <c r="A36" s="171" t="n">
        <f aca="false">IF(C36&lt;&gt;"",COUNTA($C$14:C36),"")</f>
        <v>16</v>
      </c>
      <c r="B36" s="195" t="s">
        <v>179</v>
      </c>
      <c r="C36" s="196" t="n">
        <v>128</v>
      </c>
      <c r="D36" s="197" t="n">
        <v>-42.3</v>
      </c>
      <c r="E36" s="139" t="n">
        <v>847</v>
      </c>
      <c r="F36" s="197" t="n">
        <v>-26.5</v>
      </c>
      <c r="G36" s="198" t="n">
        <v>6.6</v>
      </c>
      <c r="H36" s="139" t="n">
        <v>128</v>
      </c>
      <c r="I36" s="197" t="n">
        <v>-42.3</v>
      </c>
      <c r="J36" s="139" t="n">
        <v>847</v>
      </c>
      <c r="K36" s="197" t="n">
        <v>-26.5</v>
      </c>
      <c r="L36" s="198" t="n">
        <v>6.6</v>
      </c>
      <c r="M36" s="217"/>
    </row>
    <row r="37" customFormat="false" ht="11.45" hidden="false" customHeight="true" outlineLevel="0" collapsed="false">
      <c r="A37" s="171" t="n">
        <f aca="false">IF(C37&lt;&gt;"",COUNTA($C$14:C37),"")</f>
        <v>17</v>
      </c>
      <c r="B37" s="199" t="s">
        <v>150</v>
      </c>
      <c r="C37" s="200" t="n">
        <v>127</v>
      </c>
      <c r="D37" s="151" t="n">
        <v>-42</v>
      </c>
      <c r="E37" s="136" t="n">
        <v>843</v>
      </c>
      <c r="F37" s="151" t="n">
        <v>-26.4</v>
      </c>
      <c r="G37" s="150" t="n">
        <v>6.6</v>
      </c>
      <c r="H37" s="136" t="n">
        <v>127</v>
      </c>
      <c r="I37" s="151" t="n">
        <v>-42</v>
      </c>
      <c r="J37" s="136" t="n">
        <v>843</v>
      </c>
      <c r="K37" s="151" t="n">
        <v>-26.4</v>
      </c>
      <c r="L37" s="150" t="n">
        <v>6.6</v>
      </c>
      <c r="M37" s="218"/>
    </row>
    <row r="38" customFormat="false" ht="11.45" hidden="false" customHeight="true" outlineLevel="0" collapsed="false">
      <c r="A38" s="171" t="n">
        <f aca="false">IF(C38&lt;&gt;"",COUNTA($C$14:C38),"")</f>
        <v>18</v>
      </c>
      <c r="B38" s="199" t="s">
        <v>151</v>
      </c>
      <c r="C38" s="200" t="n">
        <v>1</v>
      </c>
      <c r="D38" s="151" t="n">
        <v>-66.7</v>
      </c>
      <c r="E38" s="136" t="n">
        <v>4</v>
      </c>
      <c r="F38" s="151" t="n">
        <v>-33.3</v>
      </c>
      <c r="G38" s="150" t="n">
        <v>4</v>
      </c>
      <c r="H38" s="136" t="n">
        <v>1</v>
      </c>
      <c r="I38" s="151" t="n">
        <v>-66.7</v>
      </c>
      <c r="J38" s="136" t="n">
        <v>4</v>
      </c>
      <c r="K38" s="151" t="n">
        <v>-33.3</v>
      </c>
      <c r="L38" s="150" t="n">
        <v>4</v>
      </c>
      <c r="M38" s="218"/>
    </row>
    <row r="39" customFormat="false" ht="11.45" hidden="false" customHeight="true" outlineLevel="0" collapsed="false">
      <c r="A39" s="171" t="str">
        <f aca="false">IF(C39&lt;&gt;"",COUNTA($C$14:C39),"")</f>
        <v/>
      </c>
      <c r="B39" s="199" t="s">
        <v>362</v>
      </c>
      <c r="C39" s="200"/>
      <c r="D39" s="151"/>
      <c r="E39" s="136"/>
      <c r="F39" s="151"/>
      <c r="G39" s="150"/>
      <c r="H39" s="136"/>
      <c r="I39" s="151"/>
      <c r="J39" s="136"/>
      <c r="K39" s="151"/>
      <c r="L39" s="150"/>
      <c r="M39" s="218"/>
    </row>
    <row r="40" customFormat="false" ht="11.45" hidden="false" customHeight="true" outlineLevel="0" collapsed="false">
      <c r="A40" s="171" t="str">
        <f aca="false">IF(C40&lt;&gt;"",COUNTA($C$14:C40),"")</f>
        <v/>
      </c>
      <c r="B40" s="199" t="s">
        <v>180</v>
      </c>
      <c r="C40" s="200"/>
      <c r="D40" s="151"/>
      <c r="E40" s="136"/>
      <c r="F40" s="151"/>
      <c r="G40" s="150"/>
      <c r="H40" s="136"/>
      <c r="I40" s="151"/>
      <c r="J40" s="136"/>
      <c r="K40" s="151"/>
      <c r="L40" s="150"/>
      <c r="M40" s="218"/>
    </row>
    <row r="41" customFormat="false" ht="11.45" hidden="false" customHeight="true" outlineLevel="0" collapsed="false">
      <c r="A41" s="171" t="str">
        <f aca="false">IF(C41&lt;&gt;"",COUNTA($C$14:C41),"")</f>
        <v/>
      </c>
      <c r="B41" s="199"/>
      <c r="C41" s="200"/>
      <c r="D41" s="151"/>
      <c r="E41" s="136"/>
      <c r="F41" s="151"/>
      <c r="G41" s="150"/>
      <c r="H41" s="136"/>
      <c r="I41" s="151"/>
      <c r="J41" s="136"/>
      <c r="K41" s="151"/>
      <c r="L41" s="150"/>
      <c r="M41" s="218"/>
    </row>
    <row r="42" s="127" customFormat="true" ht="11.45" hidden="false" customHeight="true" outlineLevel="0" collapsed="false">
      <c r="A42" s="171" t="n">
        <f aca="false">IF(C42&lt;&gt;"",COUNTA($C$14:C42),"")</f>
        <v>19</v>
      </c>
      <c r="B42" s="195" t="s">
        <v>181</v>
      </c>
      <c r="C42" s="196" t="n">
        <v>531</v>
      </c>
      <c r="D42" s="197" t="n">
        <v>112.4</v>
      </c>
      <c r="E42" s="139" t="n">
        <v>2616</v>
      </c>
      <c r="F42" s="197" t="n">
        <v>-7.2</v>
      </c>
      <c r="G42" s="198" t="n">
        <v>4.9</v>
      </c>
      <c r="H42" s="139" t="n">
        <v>531</v>
      </c>
      <c r="I42" s="197" t="n">
        <v>112.4</v>
      </c>
      <c r="J42" s="139" t="n">
        <v>2616</v>
      </c>
      <c r="K42" s="197" t="n">
        <v>-7.2</v>
      </c>
      <c r="L42" s="198" t="n">
        <v>4.9</v>
      </c>
      <c r="M42" s="217"/>
    </row>
    <row r="43" customFormat="false" ht="11.45" hidden="false" customHeight="true" outlineLevel="0" collapsed="false">
      <c r="A43" s="171" t="n">
        <f aca="false">IF(C43&lt;&gt;"",COUNTA($C$14:C43),"")</f>
        <v>20</v>
      </c>
      <c r="B43" s="199" t="s">
        <v>150</v>
      </c>
      <c r="C43" s="200" t="n">
        <v>529</v>
      </c>
      <c r="D43" s="151" t="n">
        <v>113.3</v>
      </c>
      <c r="E43" s="136" t="n">
        <v>2596</v>
      </c>
      <c r="F43" s="151" t="n">
        <v>-7.7</v>
      </c>
      <c r="G43" s="150" t="n">
        <v>4.9</v>
      </c>
      <c r="H43" s="136" t="n">
        <v>529</v>
      </c>
      <c r="I43" s="151" t="n">
        <v>113.3</v>
      </c>
      <c r="J43" s="136" t="n">
        <v>2596</v>
      </c>
      <c r="K43" s="151" t="n">
        <v>-7.7</v>
      </c>
      <c r="L43" s="150" t="n">
        <v>4.9</v>
      </c>
      <c r="M43" s="218"/>
    </row>
    <row r="44" customFormat="false" ht="11.45" hidden="false" customHeight="true" outlineLevel="0" collapsed="false">
      <c r="A44" s="171" t="n">
        <f aca="false">IF(C44&lt;&gt;"",COUNTA($C$14:C44),"")</f>
        <v>21</v>
      </c>
      <c r="B44" s="199" t="s">
        <v>151</v>
      </c>
      <c r="C44" s="200" t="n">
        <v>2</v>
      </c>
      <c r="D44" s="151" t="n">
        <v>0</v>
      </c>
      <c r="E44" s="136" t="n">
        <v>20</v>
      </c>
      <c r="F44" s="151" t="n">
        <v>233.3</v>
      </c>
      <c r="G44" s="150" t="n">
        <v>10</v>
      </c>
      <c r="H44" s="136" t="n">
        <v>2</v>
      </c>
      <c r="I44" s="151" t="n">
        <v>0</v>
      </c>
      <c r="J44" s="136" t="n">
        <v>20</v>
      </c>
      <c r="K44" s="151" t="n">
        <v>233.3</v>
      </c>
      <c r="L44" s="150" t="n">
        <v>10</v>
      </c>
      <c r="M44" s="218"/>
    </row>
    <row r="45" s="121" customFormat="true" ht="11.45" hidden="false" customHeight="true" outlineLevel="0" collapsed="false">
      <c r="A45" s="171" t="str">
        <f aca="false">IF(C45&lt;&gt;"",COUNTA($C$14:C45),"")</f>
        <v/>
      </c>
      <c r="B45" s="199"/>
      <c r="C45" s="200"/>
      <c r="D45" s="151"/>
      <c r="E45" s="136"/>
      <c r="F45" s="151"/>
      <c r="G45" s="150"/>
      <c r="H45" s="136"/>
      <c r="I45" s="151"/>
      <c r="J45" s="136"/>
      <c r="K45" s="151"/>
      <c r="L45" s="150"/>
      <c r="M45" s="220"/>
    </row>
    <row r="46" s="127" customFormat="true" ht="11.45" hidden="false" customHeight="true" outlineLevel="0" collapsed="false">
      <c r="A46" s="171" t="n">
        <f aca="false">IF(C46&lt;&gt;"",COUNTA($C$14:C46),"")</f>
        <v>22</v>
      </c>
      <c r="B46" s="195" t="s">
        <v>182</v>
      </c>
      <c r="C46" s="196" t="n">
        <v>509</v>
      </c>
      <c r="D46" s="197" t="n">
        <v>435.8</v>
      </c>
      <c r="E46" s="139" t="n">
        <v>1354</v>
      </c>
      <c r="F46" s="197" t="n">
        <v>-1</v>
      </c>
      <c r="G46" s="198" t="n">
        <v>2.7</v>
      </c>
      <c r="H46" s="139" t="n">
        <v>509</v>
      </c>
      <c r="I46" s="197" t="n">
        <v>435.8</v>
      </c>
      <c r="J46" s="139" t="n">
        <v>1354</v>
      </c>
      <c r="K46" s="197" t="n">
        <v>-1</v>
      </c>
      <c r="L46" s="198" t="n">
        <v>2.7</v>
      </c>
      <c r="M46" s="217"/>
    </row>
    <row r="47" customFormat="false" ht="11.45" hidden="false" customHeight="true" outlineLevel="0" collapsed="false">
      <c r="A47" s="171" t="n">
        <f aca="false">IF(C47&lt;&gt;"",COUNTA($C$14:C47),"")</f>
        <v>23</v>
      </c>
      <c r="B47" s="199" t="s">
        <v>150</v>
      </c>
      <c r="C47" s="200" t="n">
        <v>504</v>
      </c>
      <c r="D47" s="151" t="n">
        <v>447.8</v>
      </c>
      <c r="E47" s="136" t="n">
        <v>1345</v>
      </c>
      <c r="F47" s="151" t="n">
        <v>-1.3</v>
      </c>
      <c r="G47" s="150" t="n">
        <v>2.7</v>
      </c>
      <c r="H47" s="136" t="n">
        <v>504</v>
      </c>
      <c r="I47" s="151" t="n">
        <v>447.8</v>
      </c>
      <c r="J47" s="136" t="n">
        <v>1345</v>
      </c>
      <c r="K47" s="151" t="n">
        <v>-1.3</v>
      </c>
      <c r="L47" s="150" t="n">
        <v>2.7</v>
      </c>
      <c r="M47" s="218"/>
    </row>
    <row r="48" customFormat="false" ht="11.45" hidden="false" customHeight="true" outlineLevel="0" collapsed="false">
      <c r="A48" s="171" t="n">
        <f aca="false">IF(C48&lt;&gt;"",COUNTA($C$14:C48),"")</f>
        <v>24</v>
      </c>
      <c r="B48" s="199" t="s">
        <v>151</v>
      </c>
      <c r="C48" s="200" t="n">
        <v>5</v>
      </c>
      <c r="D48" s="151" t="n">
        <v>66.7</v>
      </c>
      <c r="E48" s="136" t="n">
        <v>9</v>
      </c>
      <c r="F48" s="151" t="n">
        <v>125</v>
      </c>
      <c r="G48" s="150" t="n">
        <v>1.8</v>
      </c>
      <c r="H48" s="136" t="n">
        <v>5</v>
      </c>
      <c r="I48" s="151" t="n">
        <v>66.7</v>
      </c>
      <c r="J48" s="136" t="n">
        <v>9</v>
      </c>
      <c r="K48" s="151" t="n">
        <v>125</v>
      </c>
      <c r="L48" s="150" t="n">
        <v>1.8</v>
      </c>
      <c r="M48" s="218"/>
    </row>
    <row r="49" customFormat="false" ht="11.45" hidden="false" customHeight="true" outlineLevel="0" collapsed="false">
      <c r="B49" s="234"/>
      <c r="C49" s="235"/>
      <c r="D49" s="236"/>
      <c r="E49" s="235"/>
      <c r="F49" s="236"/>
      <c r="G49" s="236"/>
      <c r="H49" s="235"/>
      <c r="I49" s="236"/>
      <c r="J49" s="235"/>
      <c r="K49" s="236"/>
      <c r="L49" s="236"/>
      <c r="M49" s="218"/>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row r="56" customFormat="false" ht="11.25" hidden="false" customHeight="false" outlineLevel="0" collapsed="false">
      <c r="B56" s="120"/>
      <c r="C56" s="120"/>
      <c r="D56" s="120"/>
      <c r="E56" s="120"/>
      <c r="F56" s="120"/>
      <c r="G56" s="120"/>
      <c r="H56" s="120"/>
      <c r="I56" s="120"/>
      <c r="J56" s="120"/>
      <c r="K56" s="120"/>
      <c r="L56" s="120"/>
    </row>
    <row r="57" customFormat="false" ht="11.25" hidden="false" customHeight="false" outlineLevel="0" collapsed="false">
      <c r="B57" s="120"/>
      <c r="C57" s="120"/>
      <c r="D57" s="120"/>
      <c r="E57" s="120"/>
      <c r="F57" s="120"/>
      <c r="G57" s="120"/>
      <c r="H57" s="120"/>
      <c r="I57" s="120"/>
      <c r="J57" s="120"/>
      <c r="K57" s="120"/>
      <c r="L57" s="120"/>
    </row>
    <row r="58" customFormat="false" ht="11.25" hidden="false" customHeight="false" outlineLevel="0" collapsed="false">
      <c r="B58" s="120"/>
      <c r="C58" s="120"/>
      <c r="D58" s="120"/>
      <c r="E58" s="120"/>
      <c r="F58" s="120"/>
      <c r="G58" s="120"/>
      <c r="H58" s="120"/>
      <c r="I58" s="120"/>
      <c r="J58" s="120"/>
      <c r="K58" s="120"/>
      <c r="L58" s="120"/>
    </row>
    <row r="59" customFormat="false" ht="11.25" hidden="false" customHeight="false" outlineLevel="0" collapsed="false">
      <c r="B59" s="120"/>
      <c r="C59" s="120"/>
      <c r="D59" s="120"/>
      <c r="E59" s="120"/>
      <c r="F59" s="120"/>
      <c r="G59" s="120"/>
      <c r="H59" s="120"/>
      <c r="I59" s="120"/>
      <c r="J59" s="120"/>
      <c r="K59" s="120"/>
      <c r="L59"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57</v>
      </c>
      <c r="B1" s="206"/>
      <c r="C1" s="123" t="s">
        <v>360</v>
      </c>
      <c r="D1" s="123"/>
      <c r="E1" s="123"/>
      <c r="F1" s="123"/>
      <c r="G1" s="123"/>
      <c r="H1" s="123"/>
      <c r="I1" s="123"/>
      <c r="J1" s="123"/>
      <c r="K1" s="123"/>
      <c r="L1" s="123"/>
    </row>
    <row r="2" s="127" customFormat="true" ht="30" hidden="false" customHeight="true" outlineLevel="0" collapsed="false">
      <c r="A2" s="208" t="s">
        <v>363</v>
      </c>
      <c r="B2" s="208"/>
      <c r="C2" s="209" t="s">
        <v>194</v>
      </c>
      <c r="D2" s="209"/>
      <c r="E2" s="209"/>
      <c r="F2" s="209"/>
      <c r="G2" s="209"/>
      <c r="H2" s="209"/>
      <c r="I2" s="209"/>
      <c r="J2" s="209"/>
      <c r="K2" s="209"/>
      <c r="L2" s="209"/>
    </row>
    <row r="3" customFormat="false" ht="11.45" hidden="false" customHeight="true" outlineLevel="0" collapsed="false">
      <c r="A3" s="128" t="s">
        <v>113</v>
      </c>
      <c r="B3" s="129" t="s">
        <v>195</v>
      </c>
      <c r="C3" s="129" t="s">
        <v>5</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237"/>
      <c r="D13" s="151"/>
      <c r="E13" s="238"/>
      <c r="F13" s="151"/>
      <c r="G13" s="239"/>
      <c r="H13" s="238"/>
      <c r="I13" s="151"/>
      <c r="J13" s="238"/>
      <c r="K13" s="151"/>
      <c r="L13" s="239"/>
    </row>
    <row r="14" s="127" customFormat="true" ht="11.45" hidden="false" customHeight="true" outlineLevel="0" collapsed="false">
      <c r="A14" s="171" t="n">
        <f aca="false">IF(C14&lt;&gt;"",COUNTA($C$14:C14),"")</f>
        <v>1</v>
      </c>
      <c r="B14" s="195" t="s">
        <v>145</v>
      </c>
      <c r="C14" s="240" t="n">
        <v>1926</v>
      </c>
      <c r="D14" s="197" t="n">
        <v>63.8</v>
      </c>
      <c r="E14" s="241" t="n">
        <v>9272</v>
      </c>
      <c r="F14" s="197" t="n">
        <v>-1.5</v>
      </c>
      <c r="G14" s="242" t="n">
        <v>4.8</v>
      </c>
      <c r="H14" s="241" t="n">
        <v>1926</v>
      </c>
      <c r="I14" s="197" t="n">
        <v>63.8</v>
      </c>
      <c r="J14" s="241" t="n">
        <v>9272</v>
      </c>
      <c r="K14" s="197" t="n">
        <v>-1.5</v>
      </c>
      <c r="L14" s="242" t="n">
        <v>4.8</v>
      </c>
    </row>
    <row r="15" s="127" customFormat="true" ht="11.45" hidden="false" customHeight="true" outlineLevel="0" collapsed="false">
      <c r="A15" s="171" t="n">
        <f aca="false">IF(C15&lt;&gt;"",COUNTA($C$14:C15),"")</f>
        <v>2</v>
      </c>
      <c r="B15" s="199" t="s">
        <v>146</v>
      </c>
      <c r="C15" s="237" t="n">
        <v>1911</v>
      </c>
      <c r="D15" s="151" t="n">
        <v>65.3</v>
      </c>
      <c r="E15" s="238" t="n">
        <v>9211</v>
      </c>
      <c r="F15" s="151" t="n">
        <v>-1.2</v>
      </c>
      <c r="G15" s="239" t="n">
        <v>4.8</v>
      </c>
      <c r="H15" s="238" t="n">
        <v>1911</v>
      </c>
      <c r="I15" s="151" t="n">
        <v>65.3</v>
      </c>
      <c r="J15" s="238" t="n">
        <v>9211</v>
      </c>
      <c r="K15" s="151" t="n">
        <v>-1.2</v>
      </c>
      <c r="L15" s="239" t="n">
        <v>4.8</v>
      </c>
      <c r="M15" s="217"/>
    </row>
    <row r="16" customFormat="false" ht="11.45" hidden="false" customHeight="true" outlineLevel="0" collapsed="false">
      <c r="A16" s="171" t="n">
        <f aca="false">IF(C16&lt;&gt;"",COUNTA($C$14:C16),"")</f>
        <v>3</v>
      </c>
      <c r="B16" s="199" t="s">
        <v>147</v>
      </c>
      <c r="C16" s="237" t="n">
        <v>15</v>
      </c>
      <c r="D16" s="151" t="n">
        <v>-25</v>
      </c>
      <c r="E16" s="238" t="n">
        <v>61</v>
      </c>
      <c r="F16" s="151" t="n">
        <v>-31.5</v>
      </c>
      <c r="G16" s="239" t="n">
        <v>4.1</v>
      </c>
      <c r="H16" s="238" t="n">
        <v>15</v>
      </c>
      <c r="I16" s="151" t="n">
        <v>-25</v>
      </c>
      <c r="J16" s="238" t="n">
        <v>61</v>
      </c>
      <c r="K16" s="151" t="n">
        <v>-31.5</v>
      </c>
      <c r="L16" s="239" t="n">
        <v>4.1</v>
      </c>
      <c r="M16" s="218"/>
    </row>
    <row r="17" customFormat="false" ht="11.45" hidden="false" customHeight="true" outlineLevel="0" collapsed="false">
      <c r="A17" s="171" t="str">
        <f aca="false">IF(C17&lt;&gt;"",COUNTA($C$14:C17),"")</f>
        <v/>
      </c>
      <c r="B17" s="199"/>
      <c r="C17" s="237"/>
      <c r="D17" s="151"/>
      <c r="E17" s="238"/>
      <c r="F17" s="151"/>
      <c r="G17" s="239"/>
      <c r="H17" s="238"/>
      <c r="I17" s="151"/>
      <c r="J17" s="238"/>
      <c r="K17" s="151"/>
      <c r="L17" s="239"/>
      <c r="M17" s="218"/>
    </row>
    <row r="18" s="127" customFormat="true" ht="11.45" hidden="false" customHeight="true" outlineLevel="0" collapsed="false">
      <c r="A18" s="171" t="n">
        <f aca="false">IF(C18&lt;&gt;"",COUNTA($C$14:C18),"")</f>
        <v>4</v>
      </c>
      <c r="B18" s="195" t="s">
        <v>196</v>
      </c>
      <c r="C18" s="240" t="s">
        <v>22</v>
      </c>
      <c r="D18" s="197" t="s">
        <v>22</v>
      </c>
      <c r="E18" s="241" t="s">
        <v>22</v>
      </c>
      <c r="F18" s="197" t="s">
        <v>22</v>
      </c>
      <c r="G18" s="242" t="s">
        <v>22</v>
      </c>
      <c r="H18" s="241" t="s">
        <v>22</v>
      </c>
      <c r="I18" s="197" t="s">
        <v>22</v>
      </c>
      <c r="J18" s="241" t="s">
        <v>22</v>
      </c>
      <c r="K18" s="197" t="s">
        <v>22</v>
      </c>
      <c r="L18" s="242" t="s">
        <v>22</v>
      </c>
      <c r="M18" s="217"/>
    </row>
    <row r="19" customFormat="false" ht="11.45" hidden="false" customHeight="true" outlineLevel="0" collapsed="false">
      <c r="A19" s="171" t="n">
        <f aca="false">IF(C19&lt;&gt;"",COUNTA($C$14:C19),"")</f>
        <v>5</v>
      </c>
      <c r="B19" s="199" t="s">
        <v>150</v>
      </c>
      <c r="C19" s="237" t="s">
        <v>22</v>
      </c>
      <c r="D19" s="151" t="s">
        <v>22</v>
      </c>
      <c r="E19" s="238" t="s">
        <v>22</v>
      </c>
      <c r="F19" s="151" t="s">
        <v>22</v>
      </c>
      <c r="G19" s="239" t="s">
        <v>22</v>
      </c>
      <c r="H19" s="238" t="s">
        <v>22</v>
      </c>
      <c r="I19" s="151" t="s">
        <v>22</v>
      </c>
      <c r="J19" s="238" t="s">
        <v>22</v>
      </c>
      <c r="K19" s="151" t="s">
        <v>22</v>
      </c>
      <c r="L19" s="239" t="s">
        <v>22</v>
      </c>
      <c r="M19" s="218"/>
    </row>
    <row r="20" customFormat="false" ht="11.45" hidden="false" customHeight="true" outlineLevel="0" collapsed="false">
      <c r="A20" s="171" t="n">
        <f aca="false">IF(C20&lt;&gt;"",COUNTA($C$14:C20),"")</f>
        <v>6</v>
      </c>
      <c r="B20" s="199" t="s">
        <v>151</v>
      </c>
      <c r="C20" s="237" t="s">
        <v>22</v>
      </c>
      <c r="D20" s="151" t="s">
        <v>22</v>
      </c>
      <c r="E20" s="238" t="s">
        <v>22</v>
      </c>
      <c r="F20" s="151" t="s">
        <v>22</v>
      </c>
      <c r="G20" s="239" t="s">
        <v>22</v>
      </c>
      <c r="H20" s="238" t="s">
        <v>22</v>
      </c>
      <c r="I20" s="151" t="s">
        <v>22</v>
      </c>
      <c r="J20" s="238" t="s">
        <v>22</v>
      </c>
      <c r="K20" s="151" t="s">
        <v>22</v>
      </c>
      <c r="L20" s="239" t="s">
        <v>22</v>
      </c>
      <c r="M20" s="218"/>
    </row>
    <row r="21" customFormat="false" ht="11.45" hidden="false" customHeight="true" outlineLevel="0" collapsed="false">
      <c r="A21" s="171" t="str">
        <f aca="false">IF(C21&lt;&gt;"",COUNTA($C$14:C21),"")</f>
        <v/>
      </c>
      <c r="B21" s="199"/>
      <c r="C21" s="237"/>
      <c r="D21" s="151"/>
      <c r="E21" s="238"/>
      <c r="F21" s="151"/>
      <c r="G21" s="239"/>
      <c r="H21" s="238"/>
      <c r="I21" s="151"/>
      <c r="J21" s="238"/>
      <c r="K21" s="151"/>
      <c r="L21" s="239"/>
      <c r="M21" s="218"/>
    </row>
    <row r="22" customFormat="false" ht="11.45" hidden="false" customHeight="true" outlineLevel="0" collapsed="false">
      <c r="A22" s="171" t="n">
        <f aca="false">IF(C22&lt;&gt;"",COUNTA($C$14:C22),"")</f>
        <v>7</v>
      </c>
      <c r="B22" s="195" t="s">
        <v>197</v>
      </c>
      <c r="C22" s="240" t="s">
        <v>19</v>
      </c>
      <c r="D22" s="197" t="s">
        <v>19</v>
      </c>
      <c r="E22" s="241" t="s">
        <v>19</v>
      </c>
      <c r="F22" s="197" t="s">
        <v>19</v>
      </c>
      <c r="G22" s="242" t="s">
        <v>19</v>
      </c>
      <c r="H22" s="241" t="s">
        <v>19</v>
      </c>
      <c r="I22" s="197" t="s">
        <v>19</v>
      </c>
      <c r="J22" s="241" t="s">
        <v>19</v>
      </c>
      <c r="K22" s="197" t="s">
        <v>19</v>
      </c>
      <c r="L22" s="242" t="s">
        <v>19</v>
      </c>
      <c r="M22" s="218"/>
    </row>
    <row r="23" customFormat="false" ht="11.45" hidden="false" customHeight="true" outlineLevel="0" collapsed="false">
      <c r="A23" s="171" t="n">
        <f aca="false">IF(C23&lt;&gt;"",COUNTA($C$14:C23),"")</f>
        <v>8</v>
      </c>
      <c r="B23" s="199" t="s">
        <v>150</v>
      </c>
      <c r="C23" s="237" t="s">
        <v>19</v>
      </c>
      <c r="D23" s="151" t="s">
        <v>19</v>
      </c>
      <c r="E23" s="238" t="s">
        <v>19</v>
      </c>
      <c r="F23" s="151" t="s">
        <v>19</v>
      </c>
      <c r="G23" s="239" t="s">
        <v>19</v>
      </c>
      <c r="H23" s="238" t="s">
        <v>19</v>
      </c>
      <c r="I23" s="151" t="s">
        <v>19</v>
      </c>
      <c r="J23" s="238" t="s">
        <v>19</v>
      </c>
      <c r="K23" s="151" t="s">
        <v>19</v>
      </c>
      <c r="L23" s="239" t="s">
        <v>19</v>
      </c>
      <c r="M23" s="218"/>
    </row>
    <row r="24" customFormat="false" ht="11.45" hidden="false" customHeight="true" outlineLevel="0" collapsed="false">
      <c r="A24" s="171" t="n">
        <f aca="false">IF(C24&lt;&gt;"",COUNTA($C$14:C24),"")</f>
        <v>9</v>
      </c>
      <c r="B24" s="199" t="s">
        <v>151</v>
      </c>
      <c r="C24" s="237" t="s">
        <v>19</v>
      </c>
      <c r="D24" s="151" t="s">
        <v>19</v>
      </c>
      <c r="E24" s="238" t="s">
        <v>19</v>
      </c>
      <c r="F24" s="151" t="s">
        <v>19</v>
      </c>
      <c r="G24" s="239" t="s">
        <v>19</v>
      </c>
      <c r="H24" s="238" t="s">
        <v>19</v>
      </c>
      <c r="I24" s="151" t="s">
        <v>19</v>
      </c>
      <c r="J24" s="238" t="s">
        <v>19</v>
      </c>
      <c r="K24" s="151" t="s">
        <v>19</v>
      </c>
      <c r="L24" s="239" t="s">
        <v>19</v>
      </c>
      <c r="M24" s="218"/>
    </row>
    <row r="25" s="127" customFormat="true" ht="11.45" hidden="false" customHeight="true" outlineLevel="0" collapsed="false">
      <c r="A25" s="171" t="str">
        <f aca="false">IF(C25&lt;&gt;"",COUNTA($C$14:C25),"")</f>
        <v/>
      </c>
      <c r="B25" s="199"/>
      <c r="C25" s="237"/>
      <c r="D25" s="151"/>
      <c r="E25" s="238"/>
      <c r="F25" s="151"/>
      <c r="G25" s="239"/>
      <c r="H25" s="238"/>
      <c r="I25" s="151"/>
      <c r="J25" s="238"/>
      <c r="K25" s="151"/>
      <c r="L25" s="239"/>
      <c r="M25" s="217"/>
    </row>
    <row r="26" s="127" customFormat="true" ht="11.45" hidden="false" customHeight="true" outlineLevel="0" collapsed="false">
      <c r="A26" s="171" t="str">
        <f aca="false">IF(C26&lt;&gt;"",COUNTA($C$14:C26),"")</f>
        <v/>
      </c>
      <c r="B26" s="195" t="s">
        <v>198</v>
      </c>
      <c r="C26" s="237"/>
      <c r="D26" s="151"/>
      <c r="E26" s="238"/>
      <c r="F26" s="151"/>
      <c r="G26" s="239"/>
      <c r="H26" s="238"/>
      <c r="I26" s="151"/>
      <c r="J26" s="238"/>
      <c r="K26" s="151"/>
      <c r="L26" s="239"/>
      <c r="M26" s="217"/>
    </row>
    <row r="27" customFormat="false" ht="11.45" hidden="false" customHeight="true" outlineLevel="0" collapsed="false">
      <c r="A27" s="171" t="n">
        <f aca="false">IF(C27&lt;&gt;"",COUNTA($C$14:C27),"")</f>
        <v>10</v>
      </c>
      <c r="B27" s="195" t="s">
        <v>199</v>
      </c>
      <c r="C27" s="240" t="n">
        <v>122</v>
      </c>
      <c r="D27" s="197" t="n">
        <v>-44.3</v>
      </c>
      <c r="E27" s="241" t="n">
        <v>669</v>
      </c>
      <c r="F27" s="197" t="n">
        <v>-41.2</v>
      </c>
      <c r="G27" s="242" t="n">
        <v>5.5</v>
      </c>
      <c r="H27" s="241" t="n">
        <v>122</v>
      </c>
      <c r="I27" s="197" t="n">
        <v>-44.3</v>
      </c>
      <c r="J27" s="241" t="n">
        <v>669</v>
      </c>
      <c r="K27" s="197" t="n">
        <v>-41.2</v>
      </c>
      <c r="L27" s="242" t="n">
        <v>5.5</v>
      </c>
      <c r="M27" s="218"/>
    </row>
    <row r="28" customFormat="false" ht="11.45" hidden="false" customHeight="true" outlineLevel="0" collapsed="false">
      <c r="A28" s="171" t="n">
        <f aca="false">IF(C28&lt;&gt;"",COUNTA($C$14:C28),"")</f>
        <v>11</v>
      </c>
      <c r="B28" s="199" t="s">
        <v>150</v>
      </c>
      <c r="C28" s="237" t="n">
        <v>121</v>
      </c>
      <c r="D28" s="151" t="n">
        <v>-44</v>
      </c>
      <c r="E28" s="238" t="n">
        <v>665</v>
      </c>
      <c r="F28" s="151" t="n">
        <v>-41.3</v>
      </c>
      <c r="G28" s="239" t="n">
        <v>5.5</v>
      </c>
      <c r="H28" s="238" t="n">
        <v>121</v>
      </c>
      <c r="I28" s="151" t="n">
        <v>-44</v>
      </c>
      <c r="J28" s="238" t="n">
        <v>665</v>
      </c>
      <c r="K28" s="151" t="n">
        <v>-41.3</v>
      </c>
      <c r="L28" s="239" t="n">
        <v>5.5</v>
      </c>
      <c r="M28" s="218"/>
    </row>
    <row r="29" s="127" customFormat="true" ht="11.45" hidden="false" customHeight="true" outlineLevel="0" collapsed="false">
      <c r="A29" s="171" t="n">
        <f aca="false">IF(C29&lt;&gt;"",COUNTA($C$14:C29),"")</f>
        <v>12</v>
      </c>
      <c r="B29" s="199" t="s">
        <v>151</v>
      </c>
      <c r="C29" s="237" t="n">
        <v>1</v>
      </c>
      <c r="D29" s="151" t="n">
        <v>-66.7</v>
      </c>
      <c r="E29" s="238" t="n">
        <v>4</v>
      </c>
      <c r="F29" s="151" t="n">
        <v>-33.3</v>
      </c>
      <c r="G29" s="239" t="n">
        <v>4</v>
      </c>
      <c r="H29" s="238" t="n">
        <v>1</v>
      </c>
      <c r="I29" s="151" t="n">
        <v>-66.7</v>
      </c>
      <c r="J29" s="238" t="n">
        <v>4</v>
      </c>
      <c r="K29" s="151" t="n">
        <v>-33.3</v>
      </c>
      <c r="L29" s="239" t="n">
        <v>4</v>
      </c>
      <c r="M29" s="217"/>
    </row>
    <row r="30" customFormat="false" ht="11.45" hidden="false" customHeight="true" outlineLevel="0" collapsed="false">
      <c r="A30" s="171" t="str">
        <f aca="false">IF(C30&lt;&gt;"",COUNTA($C$14:C30),"")</f>
        <v/>
      </c>
      <c r="B30" s="199"/>
      <c r="C30" s="237"/>
      <c r="D30" s="151"/>
      <c r="E30" s="238"/>
      <c r="F30" s="151"/>
      <c r="G30" s="239"/>
      <c r="H30" s="238"/>
      <c r="I30" s="151"/>
      <c r="J30" s="238"/>
      <c r="K30" s="151"/>
      <c r="L30" s="239"/>
      <c r="M30" s="218"/>
    </row>
    <row r="31" customFormat="false" ht="11.45" hidden="false" customHeight="true" outlineLevel="0" collapsed="false">
      <c r="A31" s="171" t="n">
        <f aca="false">IF(C31&lt;&gt;"",COUNTA($C$14:C31),"")</f>
        <v>13</v>
      </c>
      <c r="B31" s="195" t="s">
        <v>200</v>
      </c>
      <c r="C31" s="240" t="n">
        <v>190</v>
      </c>
      <c r="D31" s="197" t="n">
        <v>27.5</v>
      </c>
      <c r="E31" s="241" t="n">
        <v>2434</v>
      </c>
      <c r="F31" s="197" t="n">
        <v>7.6</v>
      </c>
      <c r="G31" s="242" t="n">
        <v>12.8</v>
      </c>
      <c r="H31" s="241" t="n">
        <v>190</v>
      </c>
      <c r="I31" s="197" t="n">
        <v>27.5</v>
      </c>
      <c r="J31" s="241" t="n">
        <v>2434</v>
      </c>
      <c r="K31" s="197" t="n">
        <v>7.6</v>
      </c>
      <c r="L31" s="242" t="n">
        <v>12.8</v>
      </c>
      <c r="M31" s="218"/>
    </row>
    <row r="32" customFormat="false" ht="11.45" hidden="false" customHeight="true" outlineLevel="0" collapsed="false">
      <c r="A32" s="171" t="n">
        <f aca="false">IF(C32&lt;&gt;"",COUNTA($C$14:C32),"")</f>
        <v>14</v>
      </c>
      <c r="B32" s="199" t="s">
        <v>150</v>
      </c>
      <c r="C32" s="237" t="n">
        <v>189</v>
      </c>
      <c r="D32" s="151" t="n">
        <v>26.8</v>
      </c>
      <c r="E32" s="238" t="n">
        <v>2432</v>
      </c>
      <c r="F32" s="151" t="n">
        <v>7.5</v>
      </c>
      <c r="G32" s="239" t="n">
        <v>12.9</v>
      </c>
      <c r="H32" s="238" t="n">
        <v>189</v>
      </c>
      <c r="I32" s="151" t="n">
        <v>26.8</v>
      </c>
      <c r="J32" s="238" t="n">
        <v>2432</v>
      </c>
      <c r="K32" s="151" t="n">
        <v>7.5</v>
      </c>
      <c r="L32" s="239" t="n">
        <v>12.9</v>
      </c>
      <c r="M32" s="218"/>
    </row>
    <row r="33" s="127" customFormat="true" ht="11.45" hidden="false" customHeight="true" outlineLevel="0" collapsed="false">
      <c r="A33" s="171" t="n">
        <f aca="false">IF(C33&lt;&gt;"",COUNTA($C$14:C33),"")</f>
        <v>15</v>
      </c>
      <c r="B33" s="199" t="s">
        <v>151</v>
      </c>
      <c r="C33" s="237" t="n">
        <v>1</v>
      </c>
      <c r="D33" s="151" t="s">
        <v>19</v>
      </c>
      <c r="E33" s="238" t="n">
        <v>2</v>
      </c>
      <c r="F33" s="151" t="s">
        <v>19</v>
      </c>
      <c r="G33" s="239" t="n">
        <v>2</v>
      </c>
      <c r="H33" s="238" t="n">
        <v>1</v>
      </c>
      <c r="I33" s="151" t="s">
        <v>19</v>
      </c>
      <c r="J33" s="238" t="n">
        <v>2</v>
      </c>
      <c r="K33" s="151" t="s">
        <v>19</v>
      </c>
      <c r="L33" s="239" t="n">
        <v>2</v>
      </c>
      <c r="M33" s="217"/>
    </row>
    <row r="34" customFormat="false" ht="11.45" hidden="false" customHeight="true" outlineLevel="0" collapsed="false">
      <c r="A34" s="171" t="str">
        <f aca="false">IF(C34&lt;&gt;"",COUNTA($C$14:C34),"")</f>
        <v/>
      </c>
      <c r="B34" s="199"/>
      <c r="C34" s="237"/>
      <c r="D34" s="151"/>
      <c r="E34" s="238"/>
      <c r="F34" s="151"/>
      <c r="G34" s="239"/>
      <c r="H34" s="238"/>
      <c r="I34" s="151"/>
      <c r="J34" s="238"/>
      <c r="K34" s="151"/>
      <c r="L34" s="239"/>
      <c r="M34" s="218"/>
    </row>
    <row r="35" customFormat="false" ht="11.45" hidden="false" customHeight="true" outlineLevel="0" collapsed="false">
      <c r="A35" s="171" t="n">
        <f aca="false">IF(C35&lt;&gt;"",COUNTA($C$14:C35),"")</f>
        <v>16</v>
      </c>
      <c r="B35" s="195" t="s">
        <v>201</v>
      </c>
      <c r="C35" s="240" t="n">
        <v>579</v>
      </c>
      <c r="D35" s="197" t="n">
        <v>72.3</v>
      </c>
      <c r="E35" s="241" t="n">
        <v>2801</v>
      </c>
      <c r="F35" s="197" t="n">
        <v>-13.6</v>
      </c>
      <c r="G35" s="242" t="n">
        <v>4.8</v>
      </c>
      <c r="H35" s="241" t="n">
        <v>579</v>
      </c>
      <c r="I35" s="197" t="n">
        <v>72.3</v>
      </c>
      <c r="J35" s="241" t="n">
        <v>2801</v>
      </c>
      <c r="K35" s="197" t="n">
        <v>-13.6</v>
      </c>
      <c r="L35" s="242" t="n">
        <v>4.8</v>
      </c>
      <c r="M35" s="218"/>
    </row>
    <row r="36" customFormat="false" ht="11.45" hidden="false" customHeight="true" outlineLevel="0" collapsed="false">
      <c r="A36" s="171" t="n">
        <f aca="false">IF(C36&lt;&gt;"",COUNTA($C$14:C36),"")</f>
        <v>17</v>
      </c>
      <c r="B36" s="199" t="s">
        <v>150</v>
      </c>
      <c r="C36" s="237" t="n">
        <v>577</v>
      </c>
      <c r="D36" s="151" t="n">
        <v>75.9</v>
      </c>
      <c r="E36" s="238" t="n">
        <v>2781</v>
      </c>
      <c r="F36" s="151" t="n">
        <v>-12.7</v>
      </c>
      <c r="G36" s="239" t="n">
        <v>4.8</v>
      </c>
      <c r="H36" s="238" t="n">
        <v>577</v>
      </c>
      <c r="I36" s="151" t="n">
        <v>75.9</v>
      </c>
      <c r="J36" s="238" t="n">
        <v>2781</v>
      </c>
      <c r="K36" s="151" t="n">
        <v>-12.7</v>
      </c>
      <c r="L36" s="239" t="n">
        <v>4.8</v>
      </c>
      <c r="M36" s="218"/>
    </row>
    <row r="37" customFormat="false" ht="11.45" hidden="false" customHeight="true" outlineLevel="0" collapsed="false">
      <c r="A37" s="171" t="n">
        <f aca="false">IF(C37&lt;&gt;"",COUNTA($C$14:C37),"")</f>
        <v>18</v>
      </c>
      <c r="B37" s="199" t="s">
        <v>151</v>
      </c>
      <c r="C37" s="237" t="n">
        <v>2</v>
      </c>
      <c r="D37" s="151" t="n">
        <v>-75</v>
      </c>
      <c r="E37" s="238" t="n">
        <v>20</v>
      </c>
      <c r="F37" s="151" t="n">
        <v>-64.9</v>
      </c>
      <c r="G37" s="239" t="n">
        <v>10</v>
      </c>
      <c r="H37" s="238" t="n">
        <v>2</v>
      </c>
      <c r="I37" s="151" t="n">
        <v>-75</v>
      </c>
      <c r="J37" s="238" t="n">
        <v>20</v>
      </c>
      <c r="K37" s="151" t="n">
        <v>-64.9</v>
      </c>
      <c r="L37" s="239" t="n">
        <v>10</v>
      </c>
      <c r="M37" s="218"/>
    </row>
    <row r="38" customFormat="false" ht="11.45" hidden="false" customHeight="true" outlineLevel="0" collapsed="false">
      <c r="A38" s="171" t="str">
        <f aca="false">IF(C38&lt;&gt;"",COUNTA($C$14:C38),"")</f>
        <v/>
      </c>
      <c r="B38" s="243"/>
      <c r="C38" s="237"/>
      <c r="D38" s="151"/>
      <c r="E38" s="238"/>
      <c r="F38" s="151"/>
      <c r="G38" s="239"/>
      <c r="H38" s="238"/>
      <c r="I38" s="151"/>
      <c r="J38" s="238"/>
      <c r="K38" s="151"/>
      <c r="L38" s="239"/>
      <c r="M38" s="218"/>
    </row>
    <row r="39" s="127" customFormat="true" ht="11.45" hidden="false" customHeight="true" outlineLevel="0" collapsed="false">
      <c r="A39" s="171" t="n">
        <f aca="false">IF(C39&lt;&gt;"",COUNTA($C$14:C39),"")</f>
        <v>19</v>
      </c>
      <c r="B39" s="195" t="s">
        <v>202</v>
      </c>
      <c r="C39" s="240" t="n">
        <v>214</v>
      </c>
      <c r="D39" s="197" t="n">
        <v>19.6</v>
      </c>
      <c r="E39" s="241" t="n">
        <v>938</v>
      </c>
      <c r="F39" s="197" t="n">
        <v>25.4</v>
      </c>
      <c r="G39" s="242" t="n">
        <v>4.4</v>
      </c>
      <c r="H39" s="241" t="n">
        <v>214</v>
      </c>
      <c r="I39" s="197" t="n">
        <v>19.6</v>
      </c>
      <c r="J39" s="241" t="n">
        <v>938</v>
      </c>
      <c r="K39" s="197" t="n">
        <v>25.4</v>
      </c>
      <c r="L39" s="242" t="n">
        <v>4.4</v>
      </c>
      <c r="M39" s="217"/>
    </row>
    <row r="40" customFormat="false" ht="11.45" hidden="false" customHeight="true" outlineLevel="0" collapsed="false">
      <c r="A40" s="171" t="n">
        <f aca="false">IF(C40&lt;&gt;"",COUNTA($C$14:C40),"")</f>
        <v>20</v>
      </c>
      <c r="B40" s="199" t="s">
        <v>150</v>
      </c>
      <c r="C40" s="237" t="n">
        <v>208</v>
      </c>
      <c r="D40" s="151" t="n">
        <v>18.9</v>
      </c>
      <c r="E40" s="238" t="n">
        <v>912</v>
      </c>
      <c r="F40" s="151" t="n">
        <v>25.3</v>
      </c>
      <c r="G40" s="239" t="n">
        <v>4.4</v>
      </c>
      <c r="H40" s="238" t="n">
        <v>208</v>
      </c>
      <c r="I40" s="151" t="n">
        <v>18.9</v>
      </c>
      <c r="J40" s="238" t="n">
        <v>912</v>
      </c>
      <c r="K40" s="151" t="n">
        <v>25.3</v>
      </c>
      <c r="L40" s="239" t="n">
        <v>4.4</v>
      </c>
      <c r="M40" s="218"/>
    </row>
    <row r="41" customFormat="false" ht="11.45" hidden="false" customHeight="true" outlineLevel="0" collapsed="false">
      <c r="A41" s="171" t="n">
        <f aca="false">IF(C41&lt;&gt;"",COUNTA($C$14:C41),"")</f>
        <v>21</v>
      </c>
      <c r="B41" s="199" t="s">
        <v>151</v>
      </c>
      <c r="C41" s="237" t="n">
        <v>6</v>
      </c>
      <c r="D41" s="151" t="n">
        <v>50</v>
      </c>
      <c r="E41" s="238" t="n">
        <v>26</v>
      </c>
      <c r="F41" s="151" t="n">
        <v>30</v>
      </c>
      <c r="G41" s="239" t="n">
        <v>4.3</v>
      </c>
      <c r="H41" s="238" t="n">
        <v>6</v>
      </c>
      <c r="I41" s="151" t="n">
        <v>50</v>
      </c>
      <c r="J41" s="238" t="n">
        <v>26</v>
      </c>
      <c r="K41" s="151" t="n">
        <v>30</v>
      </c>
      <c r="L41" s="239" t="n">
        <v>4.3</v>
      </c>
      <c r="M41" s="218"/>
    </row>
    <row r="42" s="121" customFormat="true" ht="11.45" hidden="false" customHeight="true" outlineLevel="0" collapsed="false">
      <c r="A42" s="171" t="str">
        <f aca="false">IF(C42&lt;&gt;"",COUNTA($C$14:C42),"")</f>
        <v/>
      </c>
      <c r="B42" s="199"/>
      <c r="C42" s="237"/>
      <c r="D42" s="151"/>
      <c r="E42" s="238"/>
      <c r="F42" s="151"/>
      <c r="G42" s="239"/>
      <c r="H42" s="238"/>
      <c r="I42" s="151"/>
      <c r="J42" s="238"/>
      <c r="K42" s="151"/>
      <c r="L42" s="239"/>
      <c r="M42" s="220"/>
    </row>
    <row r="43" s="127" customFormat="true" ht="11.45" hidden="false" customHeight="true" outlineLevel="0" collapsed="false">
      <c r="A43" s="171" t="n">
        <f aca="false">IF(C43&lt;&gt;"",COUNTA($C$14:C43),"")</f>
        <v>22</v>
      </c>
      <c r="B43" s="195" t="s">
        <v>203</v>
      </c>
      <c r="C43" s="240" t="n">
        <v>660</v>
      </c>
      <c r="D43" s="197" t="n">
        <v>505.5</v>
      </c>
      <c r="E43" s="241" t="n">
        <v>1852</v>
      </c>
      <c r="F43" s="197" t="n">
        <v>29.4</v>
      </c>
      <c r="G43" s="242" t="n">
        <v>2.8</v>
      </c>
      <c r="H43" s="241" t="n">
        <v>660</v>
      </c>
      <c r="I43" s="197" t="n">
        <v>505.5</v>
      </c>
      <c r="J43" s="241" t="n">
        <v>1852</v>
      </c>
      <c r="K43" s="197" t="n">
        <v>29.4</v>
      </c>
      <c r="L43" s="242" t="n">
        <v>2.8</v>
      </c>
      <c r="M43" s="217"/>
    </row>
    <row r="44" customFormat="false" ht="11.45" hidden="false" customHeight="true" outlineLevel="0" collapsed="false">
      <c r="A44" s="171" t="n">
        <f aca="false">IF(C44&lt;&gt;"",COUNTA($C$14:C44),"")</f>
        <v>23</v>
      </c>
      <c r="B44" s="199" t="s">
        <v>150</v>
      </c>
      <c r="C44" s="237" t="n">
        <v>655</v>
      </c>
      <c r="D44" s="151" t="n">
        <v>517.9</v>
      </c>
      <c r="E44" s="238" t="n">
        <v>1843</v>
      </c>
      <c r="F44" s="151" t="n">
        <v>29.2</v>
      </c>
      <c r="G44" s="239" t="n">
        <v>2.8</v>
      </c>
      <c r="H44" s="238" t="n">
        <v>655</v>
      </c>
      <c r="I44" s="151" t="n">
        <v>517.9</v>
      </c>
      <c r="J44" s="238" t="n">
        <v>1843</v>
      </c>
      <c r="K44" s="151" t="n">
        <v>29.2</v>
      </c>
      <c r="L44" s="239" t="n">
        <v>2.8</v>
      </c>
      <c r="M44" s="218"/>
    </row>
    <row r="45" customFormat="false" ht="11.25" hidden="false" customHeight="false" outlineLevel="0" collapsed="false">
      <c r="A45" s="171" t="n">
        <f aca="false">IF(C45&lt;&gt;"",COUNTA($C$14:C45),"")</f>
        <v>24</v>
      </c>
      <c r="B45" s="199" t="s">
        <v>151</v>
      </c>
      <c r="C45" s="237" t="n">
        <v>5</v>
      </c>
      <c r="D45" s="151" t="n">
        <v>66.7</v>
      </c>
      <c r="E45" s="238" t="n">
        <v>9</v>
      </c>
      <c r="F45" s="151" t="n">
        <v>125</v>
      </c>
      <c r="G45" s="239" t="n">
        <v>1.8</v>
      </c>
      <c r="H45" s="238" t="n">
        <v>5</v>
      </c>
      <c r="I45" s="151" t="n">
        <v>66.7</v>
      </c>
      <c r="J45" s="238" t="n">
        <v>9</v>
      </c>
      <c r="K45" s="151" t="n">
        <v>125</v>
      </c>
      <c r="L45" s="239" t="n">
        <v>1.8</v>
      </c>
    </row>
    <row r="46" customFormat="false" ht="11.25" hidden="false" customHeight="false" outlineLevel="0" collapsed="false">
      <c r="A46" s="171" t="str">
        <f aca="false">IF(C46&lt;&gt;"",COUNTA($C$14:C46),"")</f>
        <v/>
      </c>
      <c r="B46" s="199"/>
      <c r="C46" s="237"/>
      <c r="D46" s="151"/>
      <c r="E46" s="238"/>
      <c r="F46" s="151"/>
      <c r="G46" s="239"/>
      <c r="H46" s="238"/>
      <c r="I46" s="151"/>
      <c r="J46" s="238"/>
      <c r="K46" s="151"/>
      <c r="L46" s="239"/>
    </row>
    <row r="47" customFormat="false" ht="11.25" hidden="false" customHeight="false" outlineLevel="0" collapsed="false">
      <c r="A47" s="171" t="n">
        <f aca="false">IF(C47&lt;&gt;"",COUNTA($C$14:C47),"")</f>
        <v>25</v>
      </c>
      <c r="B47" s="195" t="s">
        <v>204</v>
      </c>
      <c r="C47" s="240" t="s">
        <v>22</v>
      </c>
      <c r="D47" s="197" t="s">
        <v>22</v>
      </c>
      <c r="E47" s="241" t="s">
        <v>22</v>
      </c>
      <c r="F47" s="197" t="s">
        <v>22</v>
      </c>
      <c r="G47" s="242" t="s">
        <v>22</v>
      </c>
      <c r="H47" s="241" t="s">
        <v>22</v>
      </c>
      <c r="I47" s="197" t="s">
        <v>22</v>
      </c>
      <c r="J47" s="241" t="s">
        <v>22</v>
      </c>
      <c r="K47" s="197" t="s">
        <v>22</v>
      </c>
      <c r="L47" s="242" t="s">
        <v>22</v>
      </c>
    </row>
    <row r="48" customFormat="false" ht="11.25" hidden="false" customHeight="false" outlineLevel="0" collapsed="false">
      <c r="A48" s="171" t="n">
        <f aca="false">IF(C48&lt;&gt;"",COUNTA($C$14:C48),"")</f>
        <v>26</v>
      </c>
      <c r="B48" s="199" t="s">
        <v>150</v>
      </c>
      <c r="C48" s="237" t="s">
        <v>22</v>
      </c>
      <c r="D48" s="151" t="s">
        <v>22</v>
      </c>
      <c r="E48" s="238" t="s">
        <v>22</v>
      </c>
      <c r="F48" s="151" t="s">
        <v>22</v>
      </c>
      <c r="G48" s="239" t="s">
        <v>22</v>
      </c>
      <c r="H48" s="238" t="s">
        <v>22</v>
      </c>
      <c r="I48" s="151" t="s">
        <v>22</v>
      </c>
      <c r="J48" s="238" t="s">
        <v>22</v>
      </c>
      <c r="K48" s="151" t="s">
        <v>22</v>
      </c>
      <c r="L48" s="239" t="s">
        <v>22</v>
      </c>
    </row>
    <row r="49" customFormat="false" ht="11.25" hidden="false" customHeight="false" outlineLevel="0" collapsed="false">
      <c r="A49" s="171" t="n">
        <f aca="false">IF(C49&lt;&gt;"",COUNTA($C$14:C49),"")</f>
        <v>27</v>
      </c>
      <c r="B49" s="199" t="s">
        <v>151</v>
      </c>
      <c r="C49" s="237" t="s">
        <v>22</v>
      </c>
      <c r="D49" s="151" t="s">
        <v>22</v>
      </c>
      <c r="E49" s="238" t="s">
        <v>22</v>
      </c>
      <c r="F49" s="151" t="s">
        <v>22</v>
      </c>
      <c r="G49" s="239" t="s">
        <v>22</v>
      </c>
      <c r="H49" s="238" t="s">
        <v>22</v>
      </c>
      <c r="I49" s="151" t="s">
        <v>22</v>
      </c>
      <c r="J49" s="238" t="s">
        <v>22</v>
      </c>
      <c r="K49" s="151" t="s">
        <v>22</v>
      </c>
      <c r="L49" s="239" t="s">
        <v>22</v>
      </c>
    </row>
    <row r="50" customFormat="false" ht="11.25" hidden="false" customHeight="false" outlineLevel="0" collapsed="false">
      <c r="A50" s="171" t="str">
        <f aca="false">IF(C50&lt;&gt;"",COUNTA($C$14:C50),"")</f>
        <v/>
      </c>
      <c r="B50" s="195"/>
      <c r="C50" s="237"/>
      <c r="D50" s="151"/>
      <c r="E50" s="238"/>
      <c r="F50" s="151"/>
      <c r="G50" s="239"/>
      <c r="H50" s="238"/>
      <c r="I50" s="151"/>
      <c r="J50" s="238"/>
      <c r="K50" s="151"/>
      <c r="L50" s="239"/>
    </row>
    <row r="51" customFormat="false" ht="11.25" hidden="false" customHeight="false" outlineLevel="0" collapsed="false">
      <c r="A51" s="171" t="str">
        <f aca="false">IF(C51&lt;&gt;"",COUNTA($C$14:C51),"")</f>
        <v/>
      </c>
      <c r="B51" s="199" t="s">
        <v>180</v>
      </c>
      <c r="C51" s="237"/>
      <c r="D51" s="151"/>
      <c r="E51" s="238"/>
      <c r="F51" s="151"/>
      <c r="G51" s="239"/>
      <c r="H51" s="238"/>
      <c r="I51" s="151"/>
      <c r="J51" s="238"/>
      <c r="K51" s="151"/>
      <c r="L51" s="239"/>
    </row>
    <row r="52" customFormat="false" ht="6" hidden="false" customHeight="true" outlineLevel="0" collapsed="false">
      <c r="A52" s="171" t="str">
        <f aca="false">IF(C52&lt;&gt;"",COUNTA($C$14:C52),"")</f>
        <v/>
      </c>
      <c r="B52" s="199"/>
      <c r="C52" s="237"/>
      <c r="D52" s="151"/>
      <c r="E52" s="238"/>
      <c r="F52" s="151"/>
      <c r="G52" s="239"/>
      <c r="H52" s="238"/>
      <c r="I52" s="151"/>
      <c r="J52" s="238"/>
      <c r="K52" s="151"/>
      <c r="L52" s="239"/>
    </row>
    <row r="53" customFormat="false" ht="11.25" hidden="false" customHeight="true" outlineLevel="0" collapsed="false">
      <c r="A53" s="171" t="n">
        <f aca="false">IF(C53&lt;&gt;"",COUNTA($C$14:C53),"")</f>
        <v>28</v>
      </c>
      <c r="B53" s="221" t="s">
        <v>205</v>
      </c>
      <c r="C53" s="240" t="s">
        <v>22</v>
      </c>
      <c r="D53" s="197" t="s">
        <v>22</v>
      </c>
      <c r="E53" s="241" t="s">
        <v>22</v>
      </c>
      <c r="F53" s="197" t="s">
        <v>22</v>
      </c>
      <c r="G53" s="242" t="s">
        <v>22</v>
      </c>
      <c r="H53" s="241" t="s">
        <v>22</v>
      </c>
      <c r="I53" s="197" t="s">
        <v>22</v>
      </c>
      <c r="J53" s="241" t="s">
        <v>22</v>
      </c>
      <c r="K53" s="197" t="s">
        <v>22</v>
      </c>
      <c r="L53" s="242" t="s">
        <v>22</v>
      </c>
    </row>
    <row r="54" customFormat="false" ht="11.25" hidden="false" customHeight="false" outlineLevel="0" collapsed="false">
      <c r="A54" s="171" t="n">
        <f aca="false">IF(C54&lt;&gt;"",COUNTA($C$14:C54),"")</f>
        <v>29</v>
      </c>
      <c r="B54" s="222" t="s">
        <v>150</v>
      </c>
      <c r="C54" s="237" t="s">
        <v>22</v>
      </c>
      <c r="D54" s="151" t="s">
        <v>22</v>
      </c>
      <c r="E54" s="238" t="s">
        <v>22</v>
      </c>
      <c r="F54" s="151" t="s">
        <v>22</v>
      </c>
      <c r="G54" s="239" t="s">
        <v>22</v>
      </c>
      <c r="H54" s="238" t="s">
        <v>22</v>
      </c>
      <c r="I54" s="151" t="s">
        <v>22</v>
      </c>
      <c r="J54" s="238" t="s">
        <v>22</v>
      </c>
      <c r="K54" s="151" t="s">
        <v>22</v>
      </c>
      <c r="L54" s="239" t="s">
        <v>22</v>
      </c>
    </row>
    <row r="55" customFormat="false" ht="11.25" hidden="false" customHeight="false" outlineLevel="0" collapsed="false">
      <c r="A55" s="171" t="n">
        <f aca="false">IF(C55&lt;&gt;"",COUNTA($C$14:C55),"")</f>
        <v>30</v>
      </c>
      <c r="B55" s="222" t="s">
        <v>151</v>
      </c>
      <c r="C55" s="237" t="s">
        <v>22</v>
      </c>
      <c r="D55" s="151" t="s">
        <v>22</v>
      </c>
      <c r="E55" s="238" t="s">
        <v>22</v>
      </c>
      <c r="F55" s="151" t="s">
        <v>22</v>
      </c>
      <c r="G55" s="239" t="s">
        <v>22</v>
      </c>
      <c r="H55" s="238" t="s">
        <v>22</v>
      </c>
      <c r="I55" s="151" t="s">
        <v>22</v>
      </c>
      <c r="J55" s="238" t="s">
        <v>22</v>
      </c>
      <c r="K55" s="151" t="s">
        <v>22</v>
      </c>
      <c r="L55" s="239" t="s">
        <v>22</v>
      </c>
    </row>
    <row r="56" customFormat="false" ht="6" hidden="false" customHeight="true" outlineLevel="0" collapsed="false">
      <c r="A56" s="171" t="str">
        <f aca="false">IF(C56&lt;&gt;"",COUNTA($C$14:C56),"")</f>
        <v/>
      </c>
      <c r="B56" s="222"/>
      <c r="C56" s="237"/>
      <c r="D56" s="151"/>
      <c r="E56" s="238"/>
      <c r="F56" s="151"/>
      <c r="G56" s="239"/>
      <c r="H56" s="238"/>
      <c r="I56" s="151"/>
      <c r="J56" s="238"/>
      <c r="K56" s="151"/>
      <c r="L56" s="239"/>
    </row>
    <row r="57" customFormat="false" ht="11.25" hidden="false" customHeight="true" outlineLevel="0" collapsed="false">
      <c r="A57" s="171" t="n">
        <f aca="false">IF(C57&lt;&gt;"",COUNTA($C$14:C57),"")</f>
        <v>31</v>
      </c>
      <c r="B57" s="221" t="s">
        <v>206</v>
      </c>
      <c r="C57" s="240" t="s">
        <v>22</v>
      </c>
      <c r="D57" s="197" t="s">
        <v>22</v>
      </c>
      <c r="E57" s="241" t="s">
        <v>22</v>
      </c>
      <c r="F57" s="197" t="s">
        <v>22</v>
      </c>
      <c r="G57" s="242" t="s">
        <v>22</v>
      </c>
      <c r="H57" s="241" t="s">
        <v>22</v>
      </c>
      <c r="I57" s="197" t="s">
        <v>22</v>
      </c>
      <c r="J57" s="241" t="s">
        <v>22</v>
      </c>
      <c r="K57" s="197" t="s">
        <v>22</v>
      </c>
      <c r="L57" s="242" t="s">
        <v>22</v>
      </c>
    </row>
    <row r="58" customFormat="false" ht="11.25" hidden="false" customHeight="false" outlineLevel="0" collapsed="false">
      <c r="A58" s="171" t="n">
        <f aca="false">IF(C58&lt;&gt;"",COUNTA($C$14:C58),"")</f>
        <v>32</v>
      </c>
      <c r="B58" s="222" t="s">
        <v>150</v>
      </c>
      <c r="C58" s="237" t="s">
        <v>22</v>
      </c>
      <c r="D58" s="151" t="s">
        <v>22</v>
      </c>
      <c r="E58" s="238" t="s">
        <v>22</v>
      </c>
      <c r="F58" s="151" t="s">
        <v>22</v>
      </c>
      <c r="G58" s="239" t="s">
        <v>22</v>
      </c>
      <c r="H58" s="238" t="s">
        <v>22</v>
      </c>
      <c r="I58" s="151" t="s">
        <v>22</v>
      </c>
      <c r="J58" s="238" t="s">
        <v>22</v>
      </c>
      <c r="K58" s="151" t="s">
        <v>22</v>
      </c>
      <c r="L58" s="239" t="s">
        <v>22</v>
      </c>
    </row>
    <row r="59" customFormat="false" ht="11.25" hidden="false" customHeight="false" outlineLevel="0" collapsed="false">
      <c r="A59" s="171" t="n">
        <f aca="false">IF(C59&lt;&gt;"",COUNTA($C$14:C59),"")</f>
        <v>33</v>
      </c>
      <c r="B59" s="222" t="s">
        <v>151</v>
      </c>
      <c r="C59" s="237" t="s">
        <v>22</v>
      </c>
      <c r="D59" s="151" t="s">
        <v>22</v>
      </c>
      <c r="E59" s="238" t="s">
        <v>22</v>
      </c>
      <c r="F59" s="151" t="s">
        <v>22</v>
      </c>
      <c r="G59" s="239" t="s">
        <v>22</v>
      </c>
      <c r="H59" s="238" t="s">
        <v>22</v>
      </c>
      <c r="I59" s="151" t="s">
        <v>22</v>
      </c>
      <c r="J59" s="238" t="s">
        <v>22</v>
      </c>
      <c r="K59" s="151" t="s">
        <v>22</v>
      </c>
      <c r="L59" s="239" t="s">
        <v>22</v>
      </c>
    </row>
    <row r="60" customFormat="false" ht="6" hidden="false" customHeight="true" outlineLevel="0" collapsed="false">
      <c r="A60" s="171" t="str">
        <f aca="false">IF(C60&lt;&gt;"",COUNTA($C$14:C60),"")</f>
        <v/>
      </c>
      <c r="B60" s="222"/>
      <c r="C60" s="237"/>
      <c r="D60" s="151"/>
      <c r="E60" s="238"/>
      <c r="F60" s="151"/>
      <c r="G60" s="239"/>
      <c r="H60" s="238"/>
      <c r="I60" s="151"/>
      <c r="J60" s="238"/>
      <c r="K60" s="151"/>
      <c r="L60" s="239"/>
    </row>
    <row r="61" customFormat="false" ht="11.25" hidden="false" customHeight="true" outlineLevel="0" collapsed="false">
      <c r="A61" s="171" t="n">
        <f aca="false">IF(C61&lt;&gt;"",COUNTA($C$14:C61),"")</f>
        <v>34</v>
      </c>
      <c r="B61" s="221" t="s">
        <v>207</v>
      </c>
      <c r="C61" s="240" t="s">
        <v>19</v>
      </c>
      <c r="D61" s="197" t="s">
        <v>19</v>
      </c>
      <c r="E61" s="241" t="s">
        <v>19</v>
      </c>
      <c r="F61" s="197" t="s">
        <v>19</v>
      </c>
      <c r="G61" s="242" t="s">
        <v>19</v>
      </c>
      <c r="H61" s="241" t="s">
        <v>19</v>
      </c>
      <c r="I61" s="197" t="s">
        <v>19</v>
      </c>
      <c r="J61" s="241" t="s">
        <v>19</v>
      </c>
      <c r="K61" s="197" t="s">
        <v>19</v>
      </c>
      <c r="L61" s="242" t="s">
        <v>19</v>
      </c>
    </row>
    <row r="62" customFormat="false" ht="11.25" hidden="false" customHeight="false" outlineLevel="0" collapsed="false">
      <c r="A62" s="171" t="n">
        <f aca="false">IF(C62&lt;&gt;"",COUNTA($C$14:C62),"")</f>
        <v>35</v>
      </c>
      <c r="B62" s="222" t="s">
        <v>150</v>
      </c>
      <c r="C62" s="237" t="s">
        <v>19</v>
      </c>
      <c r="D62" s="151" t="s">
        <v>19</v>
      </c>
      <c r="E62" s="238" t="s">
        <v>19</v>
      </c>
      <c r="F62" s="151" t="s">
        <v>19</v>
      </c>
      <c r="G62" s="239" t="s">
        <v>19</v>
      </c>
      <c r="H62" s="238" t="s">
        <v>19</v>
      </c>
      <c r="I62" s="151" t="s">
        <v>19</v>
      </c>
      <c r="J62" s="238" t="s">
        <v>19</v>
      </c>
      <c r="K62" s="151" t="s">
        <v>19</v>
      </c>
      <c r="L62" s="239" t="s">
        <v>19</v>
      </c>
    </row>
    <row r="63" customFormat="false" ht="11.25" hidden="false" customHeight="false" outlineLevel="0" collapsed="false">
      <c r="A63" s="171" t="n">
        <f aca="false">IF(C63&lt;&gt;"",COUNTA($C$14:C63),"")</f>
        <v>36</v>
      </c>
      <c r="B63" s="222" t="s">
        <v>151</v>
      </c>
      <c r="C63" s="237" t="s">
        <v>19</v>
      </c>
      <c r="D63" s="151" t="s">
        <v>19</v>
      </c>
      <c r="E63" s="238" t="s">
        <v>19</v>
      </c>
      <c r="F63" s="151" t="s">
        <v>19</v>
      </c>
      <c r="G63" s="239" t="s">
        <v>19</v>
      </c>
      <c r="H63" s="238" t="s">
        <v>19</v>
      </c>
      <c r="I63" s="151" t="s">
        <v>19</v>
      </c>
      <c r="J63" s="238" t="s">
        <v>19</v>
      </c>
      <c r="K63" s="151" t="s">
        <v>19</v>
      </c>
      <c r="L63" s="239" t="s">
        <v>19</v>
      </c>
    </row>
    <row r="64" customFormat="false" ht="6" hidden="false" customHeight="true" outlineLevel="0" collapsed="false">
      <c r="A64" s="171" t="str">
        <f aca="false">IF(C64&lt;&gt;"",COUNTA($C$14:C64),"")</f>
        <v/>
      </c>
      <c r="B64" s="222"/>
      <c r="C64" s="237"/>
      <c r="D64" s="151"/>
      <c r="E64" s="238"/>
      <c r="F64" s="151"/>
      <c r="G64" s="239"/>
      <c r="H64" s="238"/>
      <c r="I64" s="151"/>
      <c r="J64" s="238"/>
      <c r="K64" s="151"/>
      <c r="L64" s="239"/>
    </row>
    <row r="65" customFormat="false" ht="11.25" hidden="false" customHeight="true" outlineLevel="0" collapsed="false">
      <c r="A65" s="171" t="n">
        <f aca="false">IF(C65&lt;&gt;"",COUNTA($C$14:C65),"")</f>
        <v>37</v>
      </c>
      <c r="B65" s="221" t="s">
        <v>208</v>
      </c>
      <c r="C65" s="240" t="s">
        <v>19</v>
      </c>
      <c r="D65" s="197" t="s">
        <v>19</v>
      </c>
      <c r="E65" s="241" t="s">
        <v>19</v>
      </c>
      <c r="F65" s="197" t="s">
        <v>19</v>
      </c>
      <c r="G65" s="242" t="s">
        <v>19</v>
      </c>
      <c r="H65" s="241" t="s">
        <v>19</v>
      </c>
      <c r="I65" s="197" t="s">
        <v>19</v>
      </c>
      <c r="J65" s="241" t="s">
        <v>19</v>
      </c>
      <c r="K65" s="197" t="s">
        <v>19</v>
      </c>
      <c r="L65" s="242" t="s">
        <v>19</v>
      </c>
    </row>
    <row r="66" customFormat="false" ht="11.25" hidden="false" customHeight="false" outlineLevel="0" collapsed="false">
      <c r="A66" s="171" t="n">
        <f aca="false">IF(C66&lt;&gt;"",COUNTA($C$14:C66),"")</f>
        <v>38</v>
      </c>
      <c r="B66" s="222" t="s">
        <v>150</v>
      </c>
      <c r="C66" s="237" t="s">
        <v>19</v>
      </c>
      <c r="D66" s="151" t="s">
        <v>19</v>
      </c>
      <c r="E66" s="238" t="s">
        <v>19</v>
      </c>
      <c r="F66" s="151" t="s">
        <v>19</v>
      </c>
      <c r="G66" s="239" t="s">
        <v>19</v>
      </c>
      <c r="H66" s="238" t="s">
        <v>19</v>
      </c>
      <c r="I66" s="151" t="s">
        <v>19</v>
      </c>
      <c r="J66" s="238" t="s">
        <v>19</v>
      </c>
      <c r="K66" s="151" t="s">
        <v>19</v>
      </c>
      <c r="L66" s="239" t="s">
        <v>19</v>
      </c>
    </row>
    <row r="67" customFormat="false" ht="11.25" hidden="false" customHeight="false" outlineLevel="0" collapsed="false">
      <c r="A67" s="171" t="n">
        <f aca="false">IF(C67&lt;&gt;"",COUNTA($C$14:C67),"")</f>
        <v>39</v>
      </c>
      <c r="B67" s="222" t="s">
        <v>151</v>
      </c>
      <c r="C67" s="237" t="s">
        <v>19</v>
      </c>
      <c r="D67" s="151" t="s">
        <v>19</v>
      </c>
      <c r="E67" s="238" t="s">
        <v>19</v>
      </c>
      <c r="F67" s="151" t="s">
        <v>19</v>
      </c>
      <c r="G67" s="239" t="s">
        <v>19</v>
      </c>
      <c r="H67" s="238" t="s">
        <v>19</v>
      </c>
      <c r="I67" s="151" t="s">
        <v>19</v>
      </c>
      <c r="J67" s="238" t="s">
        <v>19</v>
      </c>
      <c r="K67" s="151" t="s">
        <v>19</v>
      </c>
      <c r="L67" s="239"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4</v>
      </c>
      <c r="D1" s="123"/>
      <c r="E1" s="123"/>
      <c r="F1" s="123"/>
      <c r="G1" s="123"/>
      <c r="H1" s="123"/>
      <c r="I1" s="123"/>
      <c r="J1" s="123"/>
      <c r="K1" s="123"/>
    </row>
    <row r="2" s="127" customFormat="true" ht="30" hidden="false" customHeight="true" outlineLevel="0" collapsed="false">
      <c r="A2" s="125" t="s">
        <v>365</v>
      </c>
      <c r="B2" s="125"/>
      <c r="C2" s="126" t="s">
        <v>64</v>
      </c>
      <c r="D2" s="126"/>
      <c r="E2" s="126"/>
      <c r="F2" s="126"/>
      <c r="G2" s="126"/>
      <c r="H2" s="126"/>
      <c r="I2" s="126"/>
      <c r="J2" s="126"/>
      <c r="K2" s="126"/>
    </row>
    <row r="3" customFormat="false" ht="11.45" hidden="false" customHeight="true" outlineLevel="0" collapsed="false">
      <c r="A3" s="128" t="s">
        <v>113</v>
      </c>
      <c r="B3" s="129" t="s">
        <v>366</v>
      </c>
      <c r="C3" s="129" t="s">
        <v>5</v>
      </c>
      <c r="D3" s="129"/>
      <c r="E3" s="129"/>
      <c r="F3" s="129"/>
      <c r="G3" s="129"/>
      <c r="H3" s="129"/>
      <c r="I3" s="129"/>
      <c r="J3" s="129"/>
      <c r="K3" s="130" t="s">
        <v>367</v>
      </c>
    </row>
    <row r="4" customFormat="false" ht="11.45" hidden="false" customHeight="true" outlineLevel="0" collapsed="false">
      <c r="A4" s="128"/>
      <c r="B4" s="129"/>
      <c r="C4" s="129" t="s">
        <v>368</v>
      </c>
      <c r="D4" s="129"/>
      <c r="E4" s="129"/>
      <c r="F4" s="129" t="s">
        <v>369</v>
      </c>
      <c r="G4" s="129"/>
      <c r="H4" s="129"/>
      <c r="I4" s="129"/>
      <c r="J4" s="129"/>
      <c r="K4" s="130"/>
    </row>
    <row r="5" customFormat="false" ht="11.45" hidden="false" customHeight="true" outlineLevel="0" collapsed="false">
      <c r="A5" s="128"/>
      <c r="B5" s="129"/>
      <c r="C5" s="129" t="s">
        <v>141</v>
      </c>
      <c r="D5" s="129" t="s">
        <v>370</v>
      </c>
      <c r="E5" s="129"/>
      <c r="F5" s="129" t="s">
        <v>141</v>
      </c>
      <c r="G5" s="129" t="s">
        <v>142</v>
      </c>
      <c r="H5" s="129" t="s">
        <v>371</v>
      </c>
      <c r="I5" s="244" t="s">
        <v>372</v>
      </c>
      <c r="J5" s="244"/>
      <c r="K5" s="130"/>
    </row>
    <row r="6" customFormat="false" ht="11.45" hidden="false" customHeight="true" outlineLevel="0" collapsed="false">
      <c r="A6" s="128"/>
      <c r="B6" s="129"/>
      <c r="C6" s="129"/>
      <c r="D6" s="129" t="s">
        <v>373</v>
      </c>
      <c r="E6" s="129" t="s">
        <v>142</v>
      </c>
      <c r="F6" s="129"/>
      <c r="G6" s="129"/>
      <c r="H6" s="129"/>
      <c r="I6" s="129" t="s">
        <v>374</v>
      </c>
      <c r="J6" s="129" t="s">
        <v>375</v>
      </c>
      <c r="K6" s="130" t="s">
        <v>376</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4</v>
      </c>
      <c r="F12" s="129" t="s">
        <v>119</v>
      </c>
      <c r="G12" s="129" t="s">
        <v>144</v>
      </c>
      <c r="H12" s="129"/>
      <c r="I12" s="129" t="s">
        <v>119</v>
      </c>
      <c r="J12" s="130" t="s">
        <v>144</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36"/>
      <c r="D14" s="245"/>
      <c r="E14" s="151"/>
      <c r="F14" s="136"/>
      <c r="G14" s="151"/>
      <c r="H14" s="246"/>
      <c r="I14" s="245"/>
      <c r="J14" s="150"/>
      <c r="K14" s="150"/>
    </row>
    <row r="15" s="141" customFormat="true" ht="11.45" hidden="false" customHeight="true" outlineLevel="0" collapsed="false">
      <c r="A15" s="171" t="n">
        <f aca="false">IF(C15&lt;&gt;"",COUNTA($C$15:C15),"")</f>
        <v>1</v>
      </c>
      <c r="B15" s="195" t="s">
        <v>145</v>
      </c>
      <c r="C15" s="139" t="n">
        <v>2853</v>
      </c>
      <c r="D15" s="247" t="n">
        <v>2246</v>
      </c>
      <c r="E15" s="197" t="n">
        <v>-5.9</v>
      </c>
      <c r="F15" s="139" t="n">
        <v>192863</v>
      </c>
      <c r="G15" s="197" t="n">
        <v>-5</v>
      </c>
      <c r="H15" s="248" t="n">
        <v>15.4</v>
      </c>
      <c r="I15" s="247" t="n">
        <v>289358</v>
      </c>
      <c r="J15" s="198" t="n">
        <v>66.7</v>
      </c>
      <c r="K15" s="198" t="n">
        <v>15.4</v>
      </c>
    </row>
    <row r="16" s="141" customFormat="true" ht="11.45" hidden="false" customHeight="true" outlineLevel="0" collapsed="false">
      <c r="A16" s="171" t="n">
        <f aca="false">IF(C16&lt;&gt;"",COUNTA($C$15:C16),"")</f>
        <v>2</v>
      </c>
      <c r="B16" s="199" t="s">
        <v>377</v>
      </c>
      <c r="C16" s="136" t="n">
        <v>1167</v>
      </c>
      <c r="D16" s="245" t="n">
        <v>938</v>
      </c>
      <c r="E16" s="151" t="n">
        <v>-5.2</v>
      </c>
      <c r="F16" s="136" t="n">
        <v>16782</v>
      </c>
      <c r="G16" s="151" t="n">
        <v>-3.6</v>
      </c>
      <c r="H16" s="246" t="n">
        <v>8.7</v>
      </c>
      <c r="I16" s="245" t="n">
        <v>21294</v>
      </c>
      <c r="J16" s="150" t="n">
        <v>78.8</v>
      </c>
      <c r="K16" s="150" t="n">
        <v>8.7</v>
      </c>
      <c r="L16" s="143"/>
      <c r="M16" s="143"/>
    </row>
    <row r="17" s="145" customFormat="true" ht="11.45" hidden="false" customHeight="true" outlineLevel="0" collapsed="false">
      <c r="A17" s="171" t="n">
        <f aca="false">IF(C17&lt;&gt;"",COUNTA($C$15:C17),"")</f>
        <v>3</v>
      </c>
      <c r="B17" s="199" t="s">
        <v>378</v>
      </c>
      <c r="C17" s="136" t="n">
        <v>1072</v>
      </c>
      <c r="D17" s="245" t="n">
        <v>871</v>
      </c>
      <c r="E17" s="151" t="n">
        <v>-7</v>
      </c>
      <c r="F17" s="136" t="n">
        <v>42966</v>
      </c>
      <c r="G17" s="151" t="n">
        <v>-6.6</v>
      </c>
      <c r="H17" s="246" t="n">
        <v>12.7</v>
      </c>
      <c r="I17" s="245" t="n">
        <v>55091</v>
      </c>
      <c r="J17" s="150" t="n">
        <v>78</v>
      </c>
      <c r="K17" s="150" t="n">
        <v>12.7</v>
      </c>
      <c r="L17" s="144"/>
      <c r="M17" s="144"/>
    </row>
    <row r="18" s="145" customFormat="true" ht="11.45" hidden="false" customHeight="true" outlineLevel="0" collapsed="false">
      <c r="A18" s="171" t="n">
        <f aca="false">IF(C18&lt;&gt;"",COUNTA($C$15:C18),"")</f>
        <v>4</v>
      </c>
      <c r="B18" s="199" t="s">
        <v>379</v>
      </c>
      <c r="C18" s="136" t="n">
        <v>614</v>
      </c>
      <c r="D18" s="245" t="n">
        <v>437</v>
      </c>
      <c r="E18" s="151" t="n">
        <v>-5</v>
      </c>
      <c r="F18" s="136" t="n">
        <v>133115</v>
      </c>
      <c r="G18" s="151" t="n">
        <v>-4.6</v>
      </c>
      <c r="H18" s="246" t="n">
        <v>17.1</v>
      </c>
      <c r="I18" s="245" t="n">
        <v>212973</v>
      </c>
      <c r="J18" s="150" t="n">
        <v>62.5</v>
      </c>
      <c r="K18" s="150" t="n">
        <v>17.1</v>
      </c>
      <c r="L18" s="144"/>
      <c r="M18" s="144"/>
    </row>
    <row r="19" s="141" customFormat="true" ht="11.45" hidden="false" customHeight="true" outlineLevel="0" collapsed="false">
      <c r="A19" s="171" t="str">
        <f aca="false">IF(C19&lt;&gt;"",COUNTA($C$15:C19),"")</f>
        <v/>
      </c>
      <c r="B19" s="199"/>
      <c r="C19" s="136"/>
      <c r="D19" s="245"/>
      <c r="E19" s="151"/>
      <c r="F19" s="136"/>
      <c r="G19" s="151"/>
      <c r="H19" s="246"/>
      <c r="I19" s="245"/>
      <c r="J19" s="150"/>
      <c r="K19" s="150"/>
      <c r="L19" s="143"/>
      <c r="M19" s="143"/>
    </row>
    <row r="20" s="141" customFormat="true" ht="11.45" hidden="false" customHeight="true" outlineLevel="0" collapsed="false">
      <c r="A20" s="171" t="str">
        <f aca="false">IF(C20&lt;&gt;"",COUNTA($C$15:C20),"")</f>
        <v/>
      </c>
      <c r="B20" s="195" t="s">
        <v>148</v>
      </c>
      <c r="C20" s="136"/>
      <c r="D20" s="245"/>
      <c r="E20" s="151"/>
      <c r="F20" s="136"/>
      <c r="G20" s="151"/>
      <c r="H20" s="246"/>
      <c r="I20" s="245"/>
      <c r="J20" s="150"/>
      <c r="K20" s="150"/>
      <c r="L20" s="143"/>
      <c r="M20" s="143"/>
    </row>
    <row r="21" s="145" customFormat="true" ht="11.45" hidden="false" customHeight="true" outlineLevel="0" collapsed="false">
      <c r="A21" s="171" t="n">
        <f aca="false">IF(C21&lt;&gt;"",COUNTA($C$15:C21),"")</f>
        <v>5</v>
      </c>
      <c r="B21" s="195" t="s">
        <v>380</v>
      </c>
      <c r="C21" s="139" t="n">
        <v>1361</v>
      </c>
      <c r="D21" s="247" t="n">
        <v>1159</v>
      </c>
      <c r="E21" s="197" t="n">
        <v>-4</v>
      </c>
      <c r="F21" s="139" t="n">
        <v>76534</v>
      </c>
      <c r="G21" s="197" t="n">
        <v>-2.9</v>
      </c>
      <c r="H21" s="248" t="n">
        <v>21</v>
      </c>
      <c r="I21" s="247" t="n">
        <v>87402</v>
      </c>
      <c r="J21" s="198" t="n">
        <v>87.6</v>
      </c>
      <c r="K21" s="198" t="n">
        <v>21</v>
      </c>
      <c r="L21" s="144"/>
      <c r="M21" s="144"/>
    </row>
    <row r="22" s="145" customFormat="true" ht="11.45" hidden="false" customHeight="true" outlineLevel="0" collapsed="false">
      <c r="A22" s="171" t="n">
        <f aca="false">IF(C22&lt;&gt;"",COUNTA($C$15:C22),"")</f>
        <v>6</v>
      </c>
      <c r="B22" s="199" t="s">
        <v>381</v>
      </c>
      <c r="C22" s="136" t="n">
        <v>558</v>
      </c>
      <c r="D22" s="245" t="n">
        <v>453</v>
      </c>
      <c r="E22" s="151" t="n">
        <v>-3.8</v>
      </c>
      <c r="F22" s="136" t="n">
        <v>8416</v>
      </c>
      <c r="G22" s="151" t="n">
        <v>-3</v>
      </c>
      <c r="H22" s="246" t="n">
        <v>11.5</v>
      </c>
      <c r="I22" s="245" t="n">
        <v>10635</v>
      </c>
      <c r="J22" s="150" t="n">
        <v>79.1</v>
      </c>
      <c r="K22" s="150" t="n">
        <v>11.5</v>
      </c>
      <c r="L22" s="144"/>
      <c r="M22" s="144"/>
    </row>
    <row r="23" s="145" customFormat="true" ht="11.45" hidden="false" customHeight="true" outlineLevel="0" collapsed="false">
      <c r="A23" s="171" t="n">
        <f aca="false">IF(C23&lt;&gt;"",COUNTA($C$15:C23),"")</f>
        <v>7</v>
      </c>
      <c r="B23" s="199" t="s">
        <v>382</v>
      </c>
      <c r="C23" s="136" t="n">
        <v>584</v>
      </c>
      <c r="D23" s="245" t="n">
        <v>498</v>
      </c>
      <c r="E23" s="151" t="n">
        <v>-5.5</v>
      </c>
      <c r="F23" s="136" t="n">
        <v>25095</v>
      </c>
      <c r="G23" s="151" t="n">
        <v>-4.6</v>
      </c>
      <c r="H23" s="246" t="n">
        <v>15.4</v>
      </c>
      <c r="I23" s="245" t="n">
        <v>29933</v>
      </c>
      <c r="J23" s="150" t="n">
        <v>83.8</v>
      </c>
      <c r="K23" s="150" t="n">
        <v>15.4</v>
      </c>
      <c r="L23" s="144"/>
      <c r="M23" s="144"/>
    </row>
    <row r="24" s="145" customFormat="true" ht="11.45" hidden="false" customHeight="true" outlineLevel="0" collapsed="false">
      <c r="A24" s="171" t="n">
        <f aca="false">IF(C24&lt;&gt;"",COUNTA($C$15:C24),"")</f>
        <v>8</v>
      </c>
      <c r="B24" s="199" t="s">
        <v>383</v>
      </c>
      <c r="C24" s="136" t="n">
        <v>219</v>
      </c>
      <c r="D24" s="245" t="n">
        <v>208</v>
      </c>
      <c r="E24" s="151" t="n">
        <v>-0.5</v>
      </c>
      <c r="F24" s="136" t="n">
        <v>43023</v>
      </c>
      <c r="G24" s="151" t="n">
        <v>-1.8</v>
      </c>
      <c r="H24" s="246" t="n">
        <v>26</v>
      </c>
      <c r="I24" s="245" t="n">
        <v>46834</v>
      </c>
      <c r="J24" s="150" t="n">
        <v>91.9</v>
      </c>
      <c r="K24" s="150" t="n">
        <v>26</v>
      </c>
      <c r="L24" s="144"/>
      <c r="M24" s="144"/>
    </row>
    <row r="25" s="145" customFormat="true" ht="8.1" hidden="false" customHeight="true" outlineLevel="0" collapsed="false">
      <c r="A25" s="171" t="str">
        <f aca="false">IF(C25&lt;&gt;"",COUNTA($C$15:C25),"")</f>
        <v/>
      </c>
      <c r="B25" s="199"/>
      <c r="C25" s="136"/>
      <c r="D25" s="245"/>
      <c r="E25" s="151"/>
      <c r="F25" s="136"/>
      <c r="G25" s="151"/>
      <c r="H25" s="246"/>
      <c r="I25" s="245"/>
      <c r="J25" s="150"/>
      <c r="K25" s="150"/>
      <c r="L25" s="144"/>
      <c r="M25" s="144"/>
    </row>
    <row r="26" s="145" customFormat="true" ht="11.45" hidden="false" customHeight="true" outlineLevel="0" collapsed="false">
      <c r="A26" s="171" t="n">
        <f aca="false">IF(C26&lt;&gt;"",COUNTA($C$15:C26),"")</f>
        <v>9</v>
      </c>
      <c r="B26" s="199" t="s">
        <v>152</v>
      </c>
      <c r="C26" s="136" t="n">
        <v>631</v>
      </c>
      <c r="D26" s="245" t="n">
        <v>574</v>
      </c>
      <c r="E26" s="151" t="n">
        <v>-1.9</v>
      </c>
      <c r="F26" s="136" t="n">
        <v>57236</v>
      </c>
      <c r="G26" s="151" t="n">
        <v>-1.8</v>
      </c>
      <c r="H26" s="246" t="n">
        <v>23.2</v>
      </c>
      <c r="I26" s="245" t="n">
        <v>62408</v>
      </c>
      <c r="J26" s="150" t="n">
        <v>91.7</v>
      </c>
      <c r="K26" s="150" t="n">
        <v>23.2</v>
      </c>
      <c r="L26" s="144"/>
      <c r="M26" s="144"/>
    </row>
    <row r="27" s="145" customFormat="true" ht="11.45" hidden="false" customHeight="true" outlineLevel="0" collapsed="false">
      <c r="A27" s="171" t="n">
        <f aca="false">IF(C27&lt;&gt;"",COUNTA($C$15:C27),"")</f>
        <v>10</v>
      </c>
      <c r="B27" s="199" t="s">
        <v>384</v>
      </c>
      <c r="C27" s="136" t="n">
        <v>109</v>
      </c>
      <c r="D27" s="245" t="n">
        <v>92</v>
      </c>
      <c r="E27" s="151" t="n">
        <v>-6.1</v>
      </c>
      <c r="F27" s="136" t="n">
        <v>1959</v>
      </c>
      <c r="G27" s="151" t="n">
        <v>-3.2</v>
      </c>
      <c r="H27" s="246" t="n">
        <v>14.8</v>
      </c>
      <c r="I27" s="245" t="n">
        <v>2316</v>
      </c>
      <c r="J27" s="150" t="n">
        <v>84.6</v>
      </c>
      <c r="K27" s="150" t="n">
        <v>14.8</v>
      </c>
      <c r="L27" s="144"/>
      <c r="M27" s="144"/>
    </row>
    <row r="28" s="145" customFormat="true" ht="11.45" hidden="false" customHeight="true" outlineLevel="0" collapsed="false">
      <c r="A28" s="171" t="n">
        <f aca="false">IF(C28&lt;&gt;"",COUNTA($C$15:C28),"")</f>
        <v>11</v>
      </c>
      <c r="B28" s="199" t="s">
        <v>385</v>
      </c>
      <c r="C28" s="136" t="n">
        <v>332</v>
      </c>
      <c r="D28" s="245" t="n">
        <v>298</v>
      </c>
      <c r="E28" s="151" t="n">
        <v>-1</v>
      </c>
      <c r="F28" s="136" t="n">
        <v>16140</v>
      </c>
      <c r="G28" s="151" t="n">
        <v>-0.6</v>
      </c>
      <c r="H28" s="246" t="n">
        <v>16.3</v>
      </c>
      <c r="I28" s="245" t="n">
        <v>18304</v>
      </c>
      <c r="J28" s="150" t="n">
        <v>88.2</v>
      </c>
      <c r="K28" s="150" t="n">
        <v>16.3</v>
      </c>
      <c r="L28" s="144"/>
      <c r="M28" s="144"/>
    </row>
    <row r="29" s="145" customFormat="true" ht="11.45" hidden="false" customHeight="true" outlineLevel="0" collapsed="false">
      <c r="A29" s="171" t="n">
        <f aca="false">IF(C29&lt;&gt;"",COUNTA($C$15:C29),"")</f>
        <v>12</v>
      </c>
      <c r="B29" s="199" t="s">
        <v>386</v>
      </c>
      <c r="C29" s="136" t="n">
        <v>190</v>
      </c>
      <c r="D29" s="245" t="n">
        <v>184</v>
      </c>
      <c r="E29" s="151" t="n">
        <v>-1.1</v>
      </c>
      <c r="F29" s="136" t="n">
        <v>39137</v>
      </c>
      <c r="G29" s="151" t="n">
        <v>-2.1</v>
      </c>
      <c r="H29" s="246" t="n">
        <v>26.3</v>
      </c>
      <c r="I29" s="245" t="n">
        <v>41788</v>
      </c>
      <c r="J29" s="150" t="n">
        <v>93.7</v>
      </c>
      <c r="K29" s="150" t="n">
        <v>26.3</v>
      </c>
      <c r="L29" s="144"/>
      <c r="M29" s="144"/>
    </row>
    <row r="30" s="145" customFormat="true" ht="8.1" hidden="false" customHeight="true" outlineLevel="0" collapsed="false">
      <c r="A30" s="171" t="str">
        <f aca="false">IF(C30&lt;&gt;"",COUNTA($C$15:C30),"")</f>
        <v/>
      </c>
      <c r="B30" s="199"/>
      <c r="C30" s="136"/>
      <c r="D30" s="245"/>
      <c r="E30" s="151"/>
      <c r="F30" s="136"/>
      <c r="G30" s="151"/>
      <c r="H30" s="246"/>
      <c r="I30" s="245"/>
      <c r="J30" s="150"/>
      <c r="K30" s="150"/>
      <c r="L30" s="144"/>
      <c r="M30" s="144"/>
    </row>
    <row r="31" s="145" customFormat="true" ht="11.45" hidden="false" customHeight="true" outlineLevel="0" collapsed="false">
      <c r="A31" s="171" t="n">
        <f aca="false">IF(C31&lt;&gt;"",COUNTA($C$15:C31),"")</f>
        <v>13</v>
      </c>
      <c r="B31" s="199" t="s">
        <v>155</v>
      </c>
      <c r="C31" s="136" t="n">
        <v>242</v>
      </c>
      <c r="D31" s="245" t="n">
        <v>195</v>
      </c>
      <c r="E31" s="151" t="n">
        <v>-1</v>
      </c>
      <c r="F31" s="136" t="n">
        <v>8538</v>
      </c>
      <c r="G31" s="151" t="n">
        <v>-1.6</v>
      </c>
      <c r="H31" s="246" t="n">
        <v>17.7</v>
      </c>
      <c r="I31" s="245" t="n">
        <v>10540</v>
      </c>
      <c r="J31" s="150" t="n">
        <v>81</v>
      </c>
      <c r="K31" s="150" t="n">
        <v>17.7</v>
      </c>
      <c r="L31" s="144"/>
      <c r="M31" s="144"/>
    </row>
    <row r="32" s="145" customFormat="true" ht="11.45" hidden="false" customHeight="true" outlineLevel="0" collapsed="false">
      <c r="A32" s="171" t="n">
        <f aca="false">IF(C32&lt;&gt;"",COUNTA($C$15:C32),"")</f>
        <v>14</v>
      </c>
      <c r="B32" s="199" t="s">
        <v>384</v>
      </c>
      <c r="C32" s="136" t="n">
        <v>123</v>
      </c>
      <c r="D32" s="245" t="n">
        <v>95</v>
      </c>
      <c r="E32" s="151" t="n">
        <v>3.3</v>
      </c>
      <c r="F32" s="136" t="n">
        <v>1869</v>
      </c>
      <c r="G32" s="151" t="n">
        <v>1.4</v>
      </c>
      <c r="H32" s="246" t="n">
        <v>12.5</v>
      </c>
      <c r="I32" s="245" t="n">
        <v>2480</v>
      </c>
      <c r="J32" s="150" t="n">
        <v>75.4</v>
      </c>
      <c r="K32" s="150" t="n">
        <v>12.5</v>
      </c>
      <c r="L32" s="144"/>
      <c r="M32" s="144"/>
    </row>
    <row r="33" s="145" customFormat="true" ht="11.45" hidden="false" customHeight="true" outlineLevel="0" collapsed="false">
      <c r="A33" s="171" t="n">
        <f aca="false">IF(C33&lt;&gt;"",COUNTA($C$15:C33),"")</f>
        <v>15</v>
      </c>
      <c r="B33" s="199" t="s">
        <v>385</v>
      </c>
      <c r="C33" s="136" t="n">
        <v>102</v>
      </c>
      <c r="D33" s="245" t="n">
        <v>86</v>
      </c>
      <c r="E33" s="151" t="n">
        <v>-6.5</v>
      </c>
      <c r="F33" s="136" t="n">
        <v>3989</v>
      </c>
      <c r="G33" s="151" t="n">
        <v>-7.6</v>
      </c>
      <c r="H33" s="246" t="n">
        <v>15.9</v>
      </c>
      <c r="I33" s="245" t="n">
        <v>4826</v>
      </c>
      <c r="J33" s="150" t="n">
        <v>82.7</v>
      </c>
      <c r="K33" s="150" t="n">
        <v>15.9</v>
      </c>
      <c r="L33" s="144"/>
      <c r="M33" s="144"/>
    </row>
    <row r="34" s="145" customFormat="true" ht="11.45" hidden="false" customHeight="true" outlineLevel="0" collapsed="false">
      <c r="A34" s="171" t="n">
        <f aca="false">IF(C34&lt;&gt;"",COUNTA($C$15:C34),"")</f>
        <v>16</v>
      </c>
      <c r="B34" s="199" t="s">
        <v>386</v>
      </c>
      <c r="C34" s="136" t="n">
        <v>17</v>
      </c>
      <c r="D34" s="245" t="n">
        <v>14</v>
      </c>
      <c r="E34" s="151" t="n">
        <v>7.7</v>
      </c>
      <c r="F34" s="136" t="n">
        <v>2680</v>
      </c>
      <c r="G34" s="151" t="n">
        <v>6.6</v>
      </c>
      <c r="H34" s="246" t="n">
        <v>23.9</v>
      </c>
      <c r="I34" s="245" t="n">
        <v>3234</v>
      </c>
      <c r="J34" s="150" t="n">
        <v>82.9</v>
      </c>
      <c r="K34" s="150" t="n">
        <v>23.9</v>
      </c>
      <c r="L34" s="144"/>
      <c r="M34" s="144"/>
    </row>
    <row r="35" s="145" customFormat="true" ht="8.1" hidden="false" customHeight="true" outlineLevel="0" collapsed="false">
      <c r="A35" s="171" t="str">
        <f aca="false">IF(C35&lt;&gt;"",COUNTA($C$15:C35),"")</f>
        <v/>
      </c>
      <c r="B35" s="199"/>
      <c r="C35" s="136"/>
      <c r="D35" s="245"/>
      <c r="E35" s="151"/>
      <c r="F35" s="136"/>
      <c r="G35" s="151"/>
      <c r="H35" s="246"/>
      <c r="I35" s="245"/>
      <c r="J35" s="150"/>
      <c r="K35" s="150"/>
      <c r="L35" s="144"/>
      <c r="M35" s="144"/>
    </row>
    <row r="36" s="145" customFormat="true" ht="11.45" hidden="false" customHeight="true" outlineLevel="0" collapsed="false">
      <c r="A36" s="171" t="n">
        <f aca="false">IF(C36&lt;&gt;"",COUNTA($C$15:C36),"")</f>
        <v>17</v>
      </c>
      <c r="B36" s="199" t="s">
        <v>156</v>
      </c>
      <c r="C36" s="136" t="n">
        <v>203</v>
      </c>
      <c r="D36" s="245" t="n">
        <v>165</v>
      </c>
      <c r="E36" s="151" t="n">
        <v>-6.8</v>
      </c>
      <c r="F36" s="136" t="n">
        <v>4732</v>
      </c>
      <c r="G36" s="151" t="n">
        <v>-9.6</v>
      </c>
      <c r="H36" s="246" t="n">
        <v>14.4</v>
      </c>
      <c r="I36" s="245" t="n">
        <v>6252</v>
      </c>
      <c r="J36" s="150" t="n">
        <v>75.7</v>
      </c>
      <c r="K36" s="150" t="n">
        <v>14.4</v>
      </c>
      <c r="L36" s="144"/>
      <c r="M36" s="144"/>
    </row>
    <row r="37" s="145" customFormat="true" ht="11.45" hidden="false" customHeight="true" outlineLevel="0" collapsed="false">
      <c r="A37" s="171" t="n">
        <f aca="false">IF(C37&lt;&gt;"",COUNTA($C$15:C37),"")</f>
        <v>18</v>
      </c>
      <c r="B37" s="199" t="s">
        <v>384</v>
      </c>
      <c r="C37" s="136" t="n">
        <v>131</v>
      </c>
      <c r="D37" s="245" t="n">
        <v>108</v>
      </c>
      <c r="E37" s="151" t="n">
        <v>-2.7</v>
      </c>
      <c r="F37" s="136" t="n">
        <v>1862</v>
      </c>
      <c r="G37" s="151" t="n">
        <v>-3.7</v>
      </c>
      <c r="H37" s="246" t="n">
        <v>11.8</v>
      </c>
      <c r="I37" s="245" t="n">
        <v>2324</v>
      </c>
      <c r="J37" s="150" t="n">
        <v>80.1</v>
      </c>
      <c r="K37" s="150" t="n">
        <v>11.8</v>
      </c>
      <c r="L37" s="144"/>
      <c r="M37" s="144"/>
    </row>
    <row r="38" s="145" customFormat="true" ht="11.45" hidden="false" customHeight="true" outlineLevel="0" collapsed="false">
      <c r="A38" s="171" t="n">
        <f aca="false">IF(C38&lt;&gt;"",COUNTA($C$15:C38),"")</f>
        <v>19</v>
      </c>
      <c r="B38" s="199" t="s">
        <v>385</v>
      </c>
      <c r="C38" s="136" t="n">
        <v>66</v>
      </c>
      <c r="D38" s="245" t="n">
        <v>52</v>
      </c>
      <c r="E38" s="151" t="n">
        <v>-14.8</v>
      </c>
      <c r="F38" s="136" t="n">
        <v>2224</v>
      </c>
      <c r="G38" s="151" t="n">
        <v>-15.1</v>
      </c>
      <c r="H38" s="246" t="n">
        <v>14.5</v>
      </c>
      <c r="I38" s="245" t="n">
        <v>2998</v>
      </c>
      <c r="J38" s="150" t="n">
        <v>74.2</v>
      </c>
      <c r="K38" s="150" t="n">
        <v>14.5</v>
      </c>
      <c r="L38" s="144"/>
      <c r="M38" s="144"/>
    </row>
    <row r="39" s="141" customFormat="true" ht="11.45" hidden="false" customHeight="true" outlineLevel="0" collapsed="false">
      <c r="A39" s="171" t="n">
        <f aca="false">IF(C39&lt;&gt;"",COUNTA($C$15:C39),"")</f>
        <v>20</v>
      </c>
      <c r="B39" s="199" t="s">
        <v>386</v>
      </c>
      <c r="C39" s="136" t="n">
        <v>6</v>
      </c>
      <c r="D39" s="245" t="n">
        <v>5</v>
      </c>
      <c r="E39" s="151" t="n">
        <v>0</v>
      </c>
      <c r="F39" s="136" t="n">
        <v>646</v>
      </c>
      <c r="G39" s="151" t="n">
        <v>-5.3</v>
      </c>
      <c r="H39" s="246" t="n">
        <v>21.8</v>
      </c>
      <c r="I39" s="245" t="n">
        <v>930</v>
      </c>
      <c r="J39" s="150" t="n">
        <v>69.5</v>
      </c>
      <c r="K39" s="150" t="n">
        <v>21.8</v>
      </c>
      <c r="L39" s="143"/>
      <c r="M39" s="143"/>
    </row>
    <row r="40" s="141" customFormat="true" ht="8.1" hidden="false" customHeight="true" outlineLevel="0" collapsed="false">
      <c r="A40" s="171" t="str">
        <f aca="false">IF(C40&lt;&gt;"",COUNTA($C$15:C40),"")</f>
        <v/>
      </c>
      <c r="B40" s="199"/>
      <c r="C40" s="136"/>
      <c r="D40" s="245"/>
      <c r="E40" s="151"/>
      <c r="F40" s="136"/>
      <c r="G40" s="151"/>
      <c r="H40" s="246"/>
      <c r="I40" s="245"/>
      <c r="J40" s="150"/>
      <c r="K40" s="150"/>
      <c r="L40" s="143"/>
      <c r="M40" s="143"/>
    </row>
    <row r="41" s="145" customFormat="true" ht="11.45" hidden="false" customHeight="true" outlineLevel="0" collapsed="false">
      <c r="A41" s="171" t="n">
        <f aca="false">IF(C41&lt;&gt;"",COUNTA($C$15:C41),"")</f>
        <v>21</v>
      </c>
      <c r="B41" s="199" t="s">
        <v>380</v>
      </c>
      <c r="C41" s="136" t="n">
        <v>285</v>
      </c>
      <c r="D41" s="245" t="n">
        <v>225</v>
      </c>
      <c r="E41" s="151" t="n">
        <v>-9.3</v>
      </c>
      <c r="F41" s="136" t="n">
        <v>6028</v>
      </c>
      <c r="G41" s="151" t="n">
        <v>-8.8</v>
      </c>
      <c r="H41" s="246" t="n">
        <v>10.2</v>
      </c>
      <c r="I41" s="245" t="n">
        <v>8202</v>
      </c>
      <c r="J41" s="150" t="n">
        <v>73.5</v>
      </c>
      <c r="K41" s="150" t="n">
        <v>10.2</v>
      </c>
      <c r="L41" s="144"/>
      <c r="M41" s="144"/>
    </row>
    <row r="42" s="145" customFormat="true" ht="11.45" hidden="false" customHeight="true" outlineLevel="0" collapsed="false">
      <c r="A42" s="171" t="n">
        <f aca="false">IF(C42&lt;&gt;"",COUNTA($C$15:C42),"")</f>
        <v>22</v>
      </c>
      <c r="B42" s="199" t="s">
        <v>384</v>
      </c>
      <c r="C42" s="136" t="n">
        <v>195</v>
      </c>
      <c r="D42" s="245" t="n">
        <v>158</v>
      </c>
      <c r="E42" s="151" t="n">
        <v>-7.1</v>
      </c>
      <c r="F42" s="136" t="n">
        <v>2726</v>
      </c>
      <c r="G42" s="151" t="n">
        <v>-5.1</v>
      </c>
      <c r="H42" s="246" t="n">
        <v>8.4</v>
      </c>
      <c r="I42" s="245" t="n">
        <v>3515</v>
      </c>
      <c r="J42" s="150" t="n">
        <v>77.6</v>
      </c>
      <c r="K42" s="150" t="n">
        <v>8.4</v>
      </c>
      <c r="L42" s="144"/>
      <c r="M42" s="144"/>
    </row>
    <row r="43" s="145" customFormat="true" ht="11.45" hidden="false" customHeight="true" outlineLevel="0" collapsed="false">
      <c r="A43" s="171" t="n">
        <f aca="false">IF(C43&lt;&gt;"",COUNTA($C$15:C43),"")</f>
        <v>23</v>
      </c>
      <c r="B43" s="199" t="s">
        <v>385</v>
      </c>
      <c r="C43" s="136" t="n">
        <v>84</v>
      </c>
      <c r="D43" s="245" t="n">
        <v>62</v>
      </c>
      <c r="E43" s="151" t="n">
        <v>-15.1</v>
      </c>
      <c r="F43" s="136" t="n">
        <v>2742</v>
      </c>
      <c r="G43" s="151" t="n">
        <v>-12</v>
      </c>
      <c r="H43" s="246" t="n">
        <v>10.7</v>
      </c>
      <c r="I43" s="245" t="n">
        <v>3805</v>
      </c>
      <c r="J43" s="150" t="n">
        <v>72.1</v>
      </c>
      <c r="K43" s="150" t="n">
        <v>10.7</v>
      </c>
      <c r="L43" s="144"/>
      <c r="M43" s="144"/>
    </row>
    <row r="44" s="145" customFormat="true" ht="11.45" hidden="false" customHeight="true" outlineLevel="0" collapsed="false">
      <c r="A44" s="171" t="n">
        <f aca="false">IF(C44&lt;&gt;"",COUNTA($C$15:C44),"")</f>
        <v>24</v>
      </c>
      <c r="B44" s="199" t="s">
        <v>386</v>
      </c>
      <c r="C44" s="136" t="n">
        <v>6</v>
      </c>
      <c r="D44" s="245" t="n">
        <v>5</v>
      </c>
      <c r="E44" s="151" t="n">
        <v>0</v>
      </c>
      <c r="F44" s="136" t="n">
        <v>560</v>
      </c>
      <c r="G44" s="151" t="n">
        <v>-9.4</v>
      </c>
      <c r="H44" s="246" t="n">
        <v>16.1</v>
      </c>
      <c r="I44" s="245" t="n">
        <v>882</v>
      </c>
      <c r="J44" s="150" t="n">
        <v>63.5</v>
      </c>
      <c r="K44" s="150" t="n">
        <v>16.1</v>
      </c>
      <c r="L44" s="144"/>
      <c r="M44" s="144"/>
    </row>
    <row r="45" s="145" customFormat="true" ht="11.45" hidden="false" customHeight="true" outlineLevel="0" collapsed="false">
      <c r="A45" s="171" t="str">
        <f aca="false">IF(C45&lt;&gt;"",COUNTA($C$15:C45),"")</f>
        <v/>
      </c>
      <c r="B45" s="199"/>
      <c r="C45" s="136"/>
      <c r="D45" s="245"/>
      <c r="E45" s="151"/>
      <c r="F45" s="136"/>
      <c r="G45" s="151"/>
      <c r="H45" s="246"/>
      <c r="I45" s="245"/>
      <c r="J45" s="150"/>
      <c r="K45" s="150"/>
      <c r="L45" s="144"/>
      <c r="M45" s="144"/>
    </row>
    <row r="46" s="145" customFormat="true" ht="11.45" hidden="false" customHeight="true" outlineLevel="0" collapsed="false">
      <c r="A46" s="171" t="str">
        <f aca="false">IF(C46&lt;&gt;"",COUNTA($C$15:C46),"")</f>
        <v/>
      </c>
      <c r="B46" s="195" t="s">
        <v>159</v>
      </c>
      <c r="C46" s="136"/>
      <c r="D46" s="245"/>
      <c r="E46" s="151"/>
      <c r="F46" s="136"/>
      <c r="G46" s="151"/>
      <c r="H46" s="246"/>
      <c r="I46" s="245"/>
      <c r="J46" s="150"/>
      <c r="K46" s="150"/>
      <c r="L46" s="144"/>
      <c r="M46" s="144"/>
    </row>
    <row r="47" s="145" customFormat="true" ht="11.45" hidden="false" customHeight="true" outlineLevel="0" collapsed="false">
      <c r="A47" s="171" t="n">
        <f aca="false">IF(C47&lt;&gt;"",COUNTA($C$15:C47),"")</f>
        <v>25</v>
      </c>
      <c r="B47" s="195" t="s">
        <v>160</v>
      </c>
      <c r="C47" s="139" t="n">
        <v>1245</v>
      </c>
      <c r="D47" s="247" t="n">
        <v>980</v>
      </c>
      <c r="E47" s="197" t="n">
        <v>-7.2</v>
      </c>
      <c r="F47" s="139" t="n">
        <v>64277</v>
      </c>
      <c r="G47" s="197" t="n">
        <v>-6.6</v>
      </c>
      <c r="H47" s="248" t="n">
        <v>8.9</v>
      </c>
      <c r="I47" s="247" t="n">
        <v>82463</v>
      </c>
      <c r="J47" s="198" t="n">
        <v>77.9</v>
      </c>
      <c r="K47" s="198" t="n">
        <v>8.9</v>
      </c>
      <c r="L47" s="144"/>
      <c r="M47" s="144"/>
    </row>
    <row r="48" s="145" customFormat="true" ht="11.45" hidden="false" customHeight="true" outlineLevel="0" collapsed="false">
      <c r="A48" s="171" t="n">
        <f aca="false">IF(C48&lt;&gt;"",COUNTA($C$15:C48),"")</f>
        <v>26</v>
      </c>
      <c r="B48" s="199" t="s">
        <v>381</v>
      </c>
      <c r="C48" s="136" t="n">
        <v>609</v>
      </c>
      <c r="D48" s="245" t="n">
        <v>485</v>
      </c>
      <c r="E48" s="151" t="n">
        <v>-6.4</v>
      </c>
      <c r="F48" s="136" t="n">
        <v>8366</v>
      </c>
      <c r="G48" s="151" t="n">
        <v>-4.3</v>
      </c>
      <c r="H48" s="246" t="n">
        <v>5.9</v>
      </c>
      <c r="I48" s="245" t="n">
        <v>10659</v>
      </c>
      <c r="J48" s="150" t="n">
        <v>78.5</v>
      </c>
      <c r="K48" s="150" t="n">
        <v>5.9</v>
      </c>
      <c r="L48" s="144"/>
      <c r="M48" s="144"/>
    </row>
    <row r="49" s="145" customFormat="true" ht="11.45" hidden="false" customHeight="true" outlineLevel="0" collapsed="false">
      <c r="A49" s="171" t="n">
        <f aca="false">IF(C49&lt;&gt;"",COUNTA($C$15:C49),"")</f>
        <v>27</v>
      </c>
      <c r="B49" s="199" t="s">
        <v>382</v>
      </c>
      <c r="C49" s="136" t="n">
        <v>459</v>
      </c>
      <c r="D49" s="245" t="n">
        <v>360</v>
      </c>
      <c r="E49" s="151" t="n">
        <v>-8.2</v>
      </c>
      <c r="F49" s="136" t="n">
        <v>16963</v>
      </c>
      <c r="G49" s="151" t="n">
        <v>-7.7</v>
      </c>
      <c r="H49" s="246" t="n">
        <v>7.5</v>
      </c>
      <c r="I49" s="245" t="n">
        <v>23166</v>
      </c>
      <c r="J49" s="150" t="n">
        <v>73.2</v>
      </c>
      <c r="K49" s="150" t="n">
        <v>7.5</v>
      </c>
      <c r="L49" s="144"/>
      <c r="M49" s="144"/>
    </row>
    <row r="50" s="145" customFormat="true" ht="11.45" hidden="false" customHeight="true" outlineLevel="0" collapsed="false">
      <c r="A50" s="171" t="n">
        <f aca="false">IF(C50&lt;&gt;"",COUNTA($C$15:C50),"")</f>
        <v>28</v>
      </c>
      <c r="B50" s="199" t="s">
        <v>383</v>
      </c>
      <c r="C50" s="136" t="n">
        <v>177</v>
      </c>
      <c r="D50" s="245" t="n">
        <v>135</v>
      </c>
      <c r="E50" s="151" t="n">
        <v>-7.5</v>
      </c>
      <c r="F50" s="136" t="n">
        <v>38948</v>
      </c>
      <c r="G50" s="151" t="n">
        <v>-6.6</v>
      </c>
      <c r="H50" s="246" t="n">
        <v>10.2</v>
      </c>
      <c r="I50" s="245" t="n">
        <v>48638</v>
      </c>
      <c r="J50" s="150" t="n">
        <v>80.1</v>
      </c>
      <c r="K50" s="150" t="n">
        <v>10.2</v>
      </c>
      <c r="L50" s="144"/>
      <c r="M50" s="144"/>
    </row>
    <row r="51" s="145" customFormat="true" ht="8.1" hidden="false" customHeight="true" outlineLevel="0" collapsed="false">
      <c r="A51" s="171" t="str">
        <f aca="false">IF(C51&lt;&gt;"",COUNTA($C$15:C51),"")</f>
        <v/>
      </c>
      <c r="B51" s="199"/>
      <c r="C51" s="136"/>
      <c r="D51" s="245"/>
      <c r="E51" s="151"/>
      <c r="F51" s="136"/>
      <c r="G51" s="151"/>
      <c r="H51" s="246"/>
      <c r="I51" s="245"/>
      <c r="J51" s="150"/>
      <c r="K51" s="150"/>
      <c r="L51" s="144"/>
      <c r="M51" s="144"/>
    </row>
    <row r="52" s="145" customFormat="true" ht="11.45" hidden="false" customHeight="true" outlineLevel="0" collapsed="false">
      <c r="A52" s="171" t="n">
        <f aca="false">IF(C52&lt;&gt;"",COUNTA($C$15:C52),"")</f>
        <v>29</v>
      </c>
      <c r="B52" s="199" t="s">
        <v>161</v>
      </c>
      <c r="C52" s="136" t="n">
        <v>107</v>
      </c>
      <c r="D52" s="245" t="n">
        <v>85</v>
      </c>
      <c r="E52" s="151" t="n">
        <v>-5.6</v>
      </c>
      <c r="F52" s="136" t="n">
        <v>5791</v>
      </c>
      <c r="G52" s="151" t="n">
        <v>-2.5</v>
      </c>
      <c r="H52" s="246" t="n">
        <v>10.3</v>
      </c>
      <c r="I52" s="245" t="n">
        <v>7950</v>
      </c>
      <c r="J52" s="150" t="n">
        <v>72.8</v>
      </c>
      <c r="K52" s="150" t="n">
        <v>10.3</v>
      </c>
      <c r="L52" s="144"/>
      <c r="M52" s="144"/>
    </row>
    <row r="53" s="145" customFormat="true" ht="11.45" hidden="false" customHeight="true" outlineLevel="0" collapsed="false">
      <c r="A53" s="171" t="n">
        <f aca="false">IF(C53&lt;&gt;"",COUNTA($C$15:C53),"")</f>
        <v>30</v>
      </c>
      <c r="B53" s="199" t="s">
        <v>384</v>
      </c>
      <c r="C53" s="136" t="n">
        <v>14</v>
      </c>
      <c r="D53" s="245" t="n">
        <v>13</v>
      </c>
      <c r="E53" s="151" t="n">
        <v>-7.1</v>
      </c>
      <c r="F53" s="136" t="n">
        <v>260</v>
      </c>
      <c r="G53" s="151" t="n">
        <v>-8.5</v>
      </c>
      <c r="H53" s="246" t="n">
        <v>7.3</v>
      </c>
      <c r="I53" s="245" t="n">
        <v>292</v>
      </c>
      <c r="J53" s="150" t="n">
        <v>89</v>
      </c>
      <c r="K53" s="150" t="n">
        <v>7.3</v>
      </c>
      <c r="L53" s="144"/>
      <c r="M53" s="144"/>
    </row>
    <row r="54" s="145" customFormat="true" ht="11.45" hidden="false" customHeight="true" outlineLevel="0" collapsed="false">
      <c r="A54" s="171" t="n">
        <f aca="false">IF(C54&lt;&gt;"",COUNTA($C$15:C54),"")</f>
        <v>31</v>
      </c>
      <c r="B54" s="199" t="s">
        <v>385</v>
      </c>
      <c r="C54" s="136" t="n">
        <v>72</v>
      </c>
      <c r="D54" s="245" t="n">
        <v>57</v>
      </c>
      <c r="E54" s="151" t="n">
        <v>-6.6</v>
      </c>
      <c r="F54" s="136" t="n">
        <v>2802</v>
      </c>
      <c r="G54" s="151" t="n">
        <v>-4.3</v>
      </c>
      <c r="H54" s="246" t="n">
        <v>10.4</v>
      </c>
      <c r="I54" s="245" t="n">
        <v>3573</v>
      </c>
      <c r="J54" s="150" t="n">
        <v>78.4</v>
      </c>
      <c r="K54" s="150" t="n">
        <v>10.4</v>
      </c>
      <c r="L54" s="144"/>
      <c r="M54" s="144"/>
    </row>
    <row r="55" s="145" customFormat="true" ht="11.45" hidden="false" customHeight="true" outlineLevel="0" collapsed="false">
      <c r="A55" s="171" t="n">
        <f aca="false">IF(C55&lt;&gt;"",COUNTA($C$15:C55),"")</f>
        <v>32</v>
      </c>
      <c r="B55" s="199" t="s">
        <v>386</v>
      </c>
      <c r="C55" s="136" t="n">
        <v>21</v>
      </c>
      <c r="D55" s="245" t="n">
        <v>15</v>
      </c>
      <c r="E55" s="151" t="n">
        <v>0</v>
      </c>
      <c r="F55" s="136" t="n">
        <v>2729</v>
      </c>
      <c r="G55" s="151" t="n">
        <v>0</v>
      </c>
      <c r="H55" s="246" t="n">
        <v>10.5</v>
      </c>
      <c r="I55" s="245" t="n">
        <v>4085</v>
      </c>
      <c r="J55" s="150" t="n">
        <v>66.8</v>
      </c>
      <c r="K55" s="150" t="n">
        <v>10.5</v>
      </c>
      <c r="L55" s="144"/>
      <c r="M55" s="144"/>
    </row>
    <row r="56" s="145" customFormat="true" ht="8.1" hidden="false" customHeight="true" outlineLevel="0" collapsed="false">
      <c r="A56" s="171" t="str">
        <f aca="false">IF(C56&lt;&gt;"",COUNTA($C$15:C56),"")</f>
        <v/>
      </c>
      <c r="B56" s="199"/>
      <c r="C56" s="136"/>
      <c r="D56" s="245"/>
      <c r="E56" s="151"/>
      <c r="F56" s="136"/>
      <c r="G56" s="151"/>
      <c r="H56" s="246"/>
      <c r="I56" s="245"/>
      <c r="J56" s="150"/>
      <c r="K56" s="150"/>
      <c r="L56" s="144"/>
      <c r="M56" s="144"/>
    </row>
    <row r="57" s="145" customFormat="true" ht="11.45" hidden="false" customHeight="true" outlineLevel="0" collapsed="false">
      <c r="A57" s="171" t="n">
        <f aca="false">IF(C57&lt;&gt;"",COUNTA($C$15:C57),"")</f>
        <v>33</v>
      </c>
      <c r="B57" s="199" t="s">
        <v>162</v>
      </c>
      <c r="C57" s="136" t="n">
        <v>22</v>
      </c>
      <c r="D57" s="245" t="n">
        <v>18</v>
      </c>
      <c r="E57" s="151" t="n">
        <v>0</v>
      </c>
      <c r="F57" s="136" t="n">
        <v>10561</v>
      </c>
      <c r="G57" s="151" t="n">
        <v>0.9</v>
      </c>
      <c r="H57" s="246" t="n">
        <v>19.5</v>
      </c>
      <c r="I57" s="245" t="n">
        <v>11470</v>
      </c>
      <c r="J57" s="150" t="n">
        <v>92.1</v>
      </c>
      <c r="K57" s="150" t="n">
        <v>19.5</v>
      </c>
      <c r="L57" s="144"/>
      <c r="M57" s="144"/>
    </row>
    <row r="58" s="145" customFormat="true" ht="11.45" hidden="false" customHeight="true" outlineLevel="0" collapsed="false">
      <c r="A58" s="171" t="n">
        <f aca="false">IF(C58&lt;&gt;"",COUNTA($C$15:C58),"")</f>
        <v>34</v>
      </c>
      <c r="B58" s="199" t="s">
        <v>384</v>
      </c>
      <c r="C58" s="136" t="s">
        <v>19</v>
      </c>
      <c r="D58" s="245" t="s">
        <v>19</v>
      </c>
      <c r="E58" s="151" t="s">
        <v>19</v>
      </c>
      <c r="F58" s="136" t="s">
        <v>19</v>
      </c>
      <c r="G58" s="151" t="s">
        <v>19</v>
      </c>
      <c r="H58" s="246" t="s">
        <v>19</v>
      </c>
      <c r="I58" s="245" t="s">
        <v>19</v>
      </c>
      <c r="J58" s="150" t="s">
        <v>19</v>
      </c>
      <c r="K58" s="150" t="s">
        <v>19</v>
      </c>
      <c r="L58" s="144"/>
      <c r="M58" s="144"/>
    </row>
    <row r="59" s="141" customFormat="true" ht="11.45" hidden="false" customHeight="true" outlineLevel="0" collapsed="false">
      <c r="A59" s="171" t="n">
        <f aca="false">IF(C59&lt;&gt;"",COUNTA($C$15:C59),"")</f>
        <v>35</v>
      </c>
      <c r="B59" s="199" t="s">
        <v>385</v>
      </c>
      <c r="C59" s="136" t="n">
        <v>4</v>
      </c>
      <c r="D59" s="245" t="n">
        <v>2</v>
      </c>
      <c r="E59" s="151" t="n">
        <v>100</v>
      </c>
      <c r="F59" s="136" t="s">
        <v>22</v>
      </c>
      <c r="G59" s="151" t="s">
        <v>22</v>
      </c>
      <c r="H59" s="246" t="s">
        <v>22</v>
      </c>
      <c r="I59" s="245" t="s">
        <v>22</v>
      </c>
      <c r="J59" s="150" t="s">
        <v>22</v>
      </c>
      <c r="K59" s="150" t="s">
        <v>22</v>
      </c>
      <c r="L59" s="143"/>
      <c r="M59" s="143"/>
    </row>
    <row r="60" s="141" customFormat="true" ht="11.45" hidden="false" customHeight="true" outlineLevel="0" collapsed="false">
      <c r="A60" s="171" t="n">
        <f aca="false">IF(C60&lt;&gt;"",COUNTA($C$15:C60),"")</f>
        <v>36</v>
      </c>
      <c r="B60" s="199" t="s">
        <v>386</v>
      </c>
      <c r="C60" s="136" t="n">
        <v>18</v>
      </c>
      <c r="D60" s="245" t="n">
        <v>16</v>
      </c>
      <c r="E60" s="151" t="n">
        <v>-5.9</v>
      </c>
      <c r="F60" s="136" t="s">
        <v>22</v>
      </c>
      <c r="G60" s="151" t="s">
        <v>22</v>
      </c>
      <c r="H60" s="246" t="s">
        <v>22</v>
      </c>
      <c r="I60" s="245" t="s">
        <v>22</v>
      </c>
      <c r="J60" s="150" t="s">
        <v>22</v>
      </c>
      <c r="K60" s="150" t="s">
        <v>22</v>
      </c>
      <c r="L60" s="143"/>
      <c r="M60" s="143"/>
    </row>
    <row r="61" s="145" customFormat="true" ht="8.1" hidden="false" customHeight="true" outlineLevel="0" collapsed="false">
      <c r="A61" s="171" t="str">
        <f aca="false">IF(C61&lt;&gt;"",COUNTA($C$15:C61),"")</f>
        <v/>
      </c>
      <c r="B61" s="199"/>
      <c r="C61" s="136"/>
      <c r="D61" s="245"/>
      <c r="E61" s="151"/>
      <c r="F61" s="136"/>
      <c r="G61" s="151"/>
      <c r="H61" s="246"/>
      <c r="I61" s="245"/>
      <c r="J61" s="150"/>
      <c r="K61" s="150"/>
      <c r="L61" s="144"/>
      <c r="M61" s="144"/>
    </row>
    <row r="62" s="145" customFormat="true" ht="11.45" hidden="false" customHeight="true" outlineLevel="0" collapsed="false">
      <c r="A62" s="171" t="str">
        <f aca="false">IF(C62&lt;&gt;"",COUNTA($C$15:C62),"")</f>
        <v/>
      </c>
      <c r="B62" s="199" t="s">
        <v>387</v>
      </c>
      <c r="C62" s="136"/>
      <c r="D62" s="245"/>
      <c r="E62" s="151"/>
      <c r="F62" s="136"/>
      <c r="G62" s="151"/>
      <c r="H62" s="246"/>
      <c r="I62" s="245"/>
      <c r="J62" s="150"/>
      <c r="K62" s="150"/>
      <c r="L62" s="144"/>
      <c r="M62" s="144"/>
    </row>
    <row r="63" s="141" customFormat="true" ht="11.45" hidden="false" customHeight="true" outlineLevel="0" collapsed="false">
      <c r="A63" s="171" t="n">
        <f aca="false">IF(C63&lt;&gt;"",COUNTA($C$15:C63),"")</f>
        <v>37</v>
      </c>
      <c r="B63" s="199" t="s">
        <v>388</v>
      </c>
      <c r="C63" s="136" t="n">
        <v>1017</v>
      </c>
      <c r="D63" s="245" t="n">
        <v>817</v>
      </c>
      <c r="E63" s="151" t="n">
        <v>-6.3</v>
      </c>
      <c r="F63" s="136" t="n">
        <v>42985</v>
      </c>
      <c r="G63" s="151" t="n">
        <v>-6.8</v>
      </c>
      <c r="H63" s="246" t="n">
        <v>6.3</v>
      </c>
      <c r="I63" s="245" t="n">
        <v>53477</v>
      </c>
      <c r="J63" s="150" t="n">
        <v>80.4</v>
      </c>
      <c r="K63" s="150" t="n">
        <v>6.3</v>
      </c>
      <c r="L63" s="143"/>
      <c r="M63" s="143"/>
    </row>
    <row r="64" s="141" customFormat="true" ht="11.45" hidden="false" customHeight="true" outlineLevel="0" collapsed="false">
      <c r="A64" s="171" t="n">
        <f aca="false">IF(C64&lt;&gt;"",COUNTA($C$15:C64),"")</f>
        <v>38</v>
      </c>
      <c r="B64" s="199" t="s">
        <v>384</v>
      </c>
      <c r="C64" s="136" t="n">
        <v>585</v>
      </c>
      <c r="D64" s="245" t="n">
        <v>463</v>
      </c>
      <c r="E64" s="151" t="n">
        <v>-6.7</v>
      </c>
      <c r="F64" s="136" t="n">
        <v>7921</v>
      </c>
      <c r="G64" s="151" t="n">
        <v>-4.7</v>
      </c>
      <c r="H64" s="246" t="n">
        <v>5.8</v>
      </c>
      <c r="I64" s="245" t="n">
        <v>10157</v>
      </c>
      <c r="J64" s="150" t="n">
        <v>78</v>
      </c>
      <c r="K64" s="150" t="n">
        <v>5.8</v>
      </c>
      <c r="L64" s="143"/>
      <c r="M64" s="143"/>
    </row>
    <row r="65" s="145" customFormat="true" ht="11.45" hidden="false" customHeight="true" outlineLevel="0" collapsed="false">
      <c r="A65" s="171" t="n">
        <f aca="false">IF(C65&lt;&gt;"",COUNTA($C$15:C65),"")</f>
        <v>39</v>
      </c>
      <c r="B65" s="199" t="s">
        <v>385</v>
      </c>
      <c r="C65" s="136" t="n">
        <v>336</v>
      </c>
      <c r="D65" s="245" t="n">
        <v>272</v>
      </c>
      <c r="E65" s="151" t="n">
        <v>-5.2</v>
      </c>
      <c r="F65" s="136" t="n">
        <v>12657</v>
      </c>
      <c r="G65" s="151" t="n">
        <v>-4.6</v>
      </c>
      <c r="H65" s="246" t="n">
        <v>6.7</v>
      </c>
      <c r="I65" s="245" t="n">
        <v>16729</v>
      </c>
      <c r="J65" s="150" t="n">
        <v>75.7</v>
      </c>
      <c r="K65" s="150" t="n">
        <v>6.7</v>
      </c>
      <c r="L65" s="144"/>
      <c r="M65" s="144"/>
    </row>
    <row r="66" s="145" customFormat="true" ht="11.45" hidden="false" customHeight="true" outlineLevel="0" collapsed="false">
      <c r="A66" s="171" t="n">
        <f aca="false">IF(C66&lt;&gt;"",COUNTA($C$15:C66),"")</f>
        <v>40</v>
      </c>
      <c r="B66" s="199" t="s">
        <v>386</v>
      </c>
      <c r="C66" s="136" t="n">
        <v>96</v>
      </c>
      <c r="D66" s="245" t="n">
        <v>82</v>
      </c>
      <c r="E66" s="151" t="n">
        <v>-7.9</v>
      </c>
      <c r="F66" s="136" t="n">
        <v>22407</v>
      </c>
      <c r="G66" s="151" t="n">
        <v>-8.8</v>
      </c>
      <c r="H66" s="246" t="n">
        <v>6.3</v>
      </c>
      <c r="I66" s="245" t="n">
        <v>26591</v>
      </c>
      <c r="J66" s="150" t="n">
        <v>84.3</v>
      </c>
      <c r="K66" s="150" t="n">
        <v>6.3</v>
      </c>
      <c r="L66" s="144"/>
      <c r="M66" s="144"/>
    </row>
    <row r="67" s="145" customFormat="true" ht="8.1" hidden="false" customHeight="true" outlineLevel="0" collapsed="false">
      <c r="A67" s="171" t="str">
        <f aca="false">IF(C67&lt;&gt;"",COUNTA($C$15:C67),"")</f>
        <v/>
      </c>
      <c r="B67" s="199"/>
      <c r="C67" s="136"/>
      <c r="D67" s="245"/>
      <c r="E67" s="151"/>
      <c r="F67" s="136"/>
      <c r="G67" s="151"/>
      <c r="H67" s="246"/>
      <c r="I67" s="245"/>
      <c r="J67" s="150"/>
      <c r="K67" s="150"/>
      <c r="L67" s="144"/>
      <c r="M67" s="144"/>
    </row>
    <row r="68" s="145" customFormat="true" ht="11.45" hidden="false" customHeight="true" outlineLevel="0" collapsed="false">
      <c r="A68" s="171" t="n">
        <f aca="false">IF(C68&lt;&gt;"",COUNTA($C$15:C68),"")</f>
        <v>41</v>
      </c>
      <c r="B68" s="199" t="s">
        <v>164</v>
      </c>
      <c r="C68" s="136" t="n">
        <v>99</v>
      </c>
      <c r="D68" s="245" t="n">
        <v>60</v>
      </c>
      <c r="E68" s="151" t="n">
        <v>-21.1</v>
      </c>
      <c r="F68" s="136" t="n">
        <v>4940</v>
      </c>
      <c r="G68" s="151" t="n">
        <v>-21.4</v>
      </c>
      <c r="H68" s="246" t="n">
        <v>7.2</v>
      </c>
      <c r="I68" s="245" t="n">
        <v>9566</v>
      </c>
      <c r="J68" s="150" t="n">
        <v>51.6</v>
      </c>
      <c r="K68" s="150" t="n">
        <v>7.2</v>
      </c>
      <c r="L68" s="144"/>
      <c r="M68" s="144"/>
    </row>
    <row r="69" s="145" customFormat="true" ht="11.45" hidden="false" customHeight="true" outlineLevel="0" collapsed="false">
      <c r="A69" s="171" t="n">
        <f aca="false">IF(C69&lt;&gt;"",COUNTA($C$15:C69),"")</f>
        <v>42</v>
      </c>
      <c r="B69" s="199" t="s">
        <v>384</v>
      </c>
      <c r="C69" s="136" t="n">
        <v>10</v>
      </c>
      <c r="D69" s="245" t="n">
        <v>9</v>
      </c>
      <c r="E69" s="151" t="n">
        <v>12.5</v>
      </c>
      <c r="F69" s="136" t="n">
        <v>185</v>
      </c>
      <c r="G69" s="151" t="n">
        <v>27.6</v>
      </c>
      <c r="H69" s="246" t="n">
        <v>7.3</v>
      </c>
      <c r="I69" s="245" t="n">
        <v>210</v>
      </c>
      <c r="J69" s="150" t="n">
        <v>88.1</v>
      </c>
      <c r="K69" s="150" t="n">
        <v>7.3</v>
      </c>
      <c r="L69" s="144"/>
      <c r="M69" s="144"/>
    </row>
    <row r="70" s="145" customFormat="true" ht="11.45" hidden="false" customHeight="true" outlineLevel="0" collapsed="false">
      <c r="A70" s="171" t="n">
        <f aca="false">IF(C70&lt;&gt;"",COUNTA($C$15:C70),"")</f>
        <v>43</v>
      </c>
      <c r="B70" s="199" t="s">
        <v>385</v>
      </c>
      <c r="C70" s="136" t="n">
        <v>47</v>
      </c>
      <c r="D70" s="245" t="n">
        <v>29</v>
      </c>
      <c r="E70" s="151" t="n">
        <v>-32.6</v>
      </c>
      <c r="F70" s="136" t="s">
        <v>22</v>
      </c>
      <c r="G70" s="151" t="s">
        <v>22</v>
      </c>
      <c r="H70" s="246" t="s">
        <v>22</v>
      </c>
      <c r="I70" s="245" t="s">
        <v>22</v>
      </c>
      <c r="J70" s="150" t="s">
        <v>22</v>
      </c>
      <c r="K70" s="150" t="s">
        <v>22</v>
      </c>
      <c r="L70" s="144"/>
      <c r="M70" s="144"/>
    </row>
    <row r="71" s="145" customFormat="true" ht="11.45" hidden="false" customHeight="true" outlineLevel="0" collapsed="false">
      <c r="A71" s="171" t="n">
        <f aca="false">IF(C71&lt;&gt;"",COUNTA($C$15:C71),"")</f>
        <v>44</v>
      </c>
      <c r="B71" s="199" t="s">
        <v>386</v>
      </c>
      <c r="C71" s="136" t="n">
        <v>42</v>
      </c>
      <c r="D71" s="245" t="n">
        <v>22</v>
      </c>
      <c r="E71" s="151" t="n">
        <v>-12</v>
      </c>
      <c r="F71" s="136" t="s">
        <v>22</v>
      </c>
      <c r="G71" s="151" t="s">
        <v>22</v>
      </c>
      <c r="H71" s="246" t="s">
        <v>22</v>
      </c>
      <c r="I71" s="245" t="s">
        <v>22</v>
      </c>
      <c r="J71" s="150" t="s">
        <v>22</v>
      </c>
      <c r="K71" s="150" t="s">
        <v>22</v>
      </c>
      <c r="L71" s="144"/>
      <c r="M71" s="144"/>
    </row>
    <row r="72" s="145" customFormat="true" ht="11.45" hidden="false" customHeight="true" outlineLevel="0" collapsed="false">
      <c r="A72" s="171" t="str">
        <f aca="false">IF(C72&lt;&gt;"",COUNTA($C$15:C72),"")</f>
        <v/>
      </c>
      <c r="B72" s="199"/>
      <c r="C72" s="136"/>
      <c r="D72" s="245"/>
      <c r="E72" s="151"/>
      <c r="F72" s="136"/>
      <c r="G72" s="151"/>
      <c r="H72" s="246"/>
      <c r="I72" s="245"/>
      <c r="J72" s="150"/>
      <c r="K72" s="150"/>
      <c r="L72" s="144"/>
      <c r="M72" s="144"/>
    </row>
    <row r="73" s="145" customFormat="true" ht="11.45" hidden="false" customHeight="true" outlineLevel="0" collapsed="false">
      <c r="A73" s="171" t="n">
        <f aca="false">IF(C73&lt;&gt;"",COUNTA($C$15:C73),"")</f>
        <v>45</v>
      </c>
      <c r="B73" s="195" t="s">
        <v>165</v>
      </c>
      <c r="C73" s="139" t="n">
        <v>200</v>
      </c>
      <c r="D73" s="247" t="n">
        <v>60</v>
      </c>
      <c r="E73" s="197" t="n">
        <v>-21.1</v>
      </c>
      <c r="F73" s="139" t="n">
        <v>42056</v>
      </c>
      <c r="G73" s="197" t="n">
        <v>-7.3</v>
      </c>
      <c r="H73" s="248" t="n">
        <v>0.8</v>
      </c>
      <c r="I73" s="247" t="n">
        <v>109364</v>
      </c>
      <c r="J73" s="198" t="n">
        <v>38.5</v>
      </c>
      <c r="K73" s="198" t="n">
        <v>0.8</v>
      </c>
      <c r="L73" s="144"/>
      <c r="M73" s="144"/>
    </row>
    <row r="74" s="145" customFormat="true" ht="11.45" hidden="false" customHeight="true" outlineLevel="0" collapsed="false">
      <c r="A74" s="171" t="n">
        <f aca="false">IF(C74&lt;&gt;"",COUNTA($C$15:C74),"")</f>
        <v>46</v>
      </c>
      <c r="B74" s="199" t="s">
        <v>381</v>
      </c>
      <c r="C74" s="136" t="s">
        <v>19</v>
      </c>
      <c r="D74" s="245" t="s">
        <v>19</v>
      </c>
      <c r="E74" s="151" t="s">
        <v>19</v>
      </c>
      <c r="F74" s="136" t="s">
        <v>19</v>
      </c>
      <c r="G74" s="151" t="s">
        <v>19</v>
      </c>
      <c r="H74" s="246" t="s">
        <v>19</v>
      </c>
      <c r="I74" s="245" t="s">
        <v>19</v>
      </c>
      <c r="J74" s="150" t="s">
        <v>19</v>
      </c>
      <c r="K74" s="150" t="s">
        <v>19</v>
      </c>
      <c r="L74" s="144"/>
      <c r="M74" s="144"/>
    </row>
    <row r="75" customFormat="false" ht="11.45" hidden="false" customHeight="true" outlineLevel="0" collapsed="false">
      <c r="A75" s="171" t="n">
        <f aca="false">IF(C75&lt;&gt;"",COUNTA($C$15:C75),"")</f>
        <v>47</v>
      </c>
      <c r="B75" s="199" t="s">
        <v>382</v>
      </c>
      <c r="C75" s="136" t="n">
        <v>23</v>
      </c>
      <c r="D75" s="245" t="n">
        <v>7</v>
      </c>
      <c r="E75" s="151" t="n">
        <v>-41.7</v>
      </c>
      <c r="F75" s="136" t="n">
        <v>440</v>
      </c>
      <c r="G75" s="151" t="n">
        <v>-48.1</v>
      </c>
      <c r="H75" s="246" t="n">
        <v>0.3</v>
      </c>
      <c r="I75" s="245" t="n">
        <v>1524</v>
      </c>
      <c r="J75" s="150" t="n">
        <v>28.9</v>
      </c>
      <c r="K75" s="150" t="n">
        <v>0.3</v>
      </c>
      <c r="L75" s="218"/>
      <c r="M75" s="218"/>
    </row>
    <row r="76" customFormat="false" ht="11.45" hidden="false" customHeight="true" outlineLevel="0" collapsed="false">
      <c r="A76" s="171" t="n">
        <f aca="false">IF(C76&lt;&gt;"",COUNTA($C$15:C76),"")</f>
        <v>48</v>
      </c>
      <c r="B76" s="199" t="s">
        <v>383</v>
      </c>
      <c r="C76" s="136" t="n">
        <v>177</v>
      </c>
      <c r="D76" s="245" t="n">
        <v>53</v>
      </c>
      <c r="E76" s="151" t="n">
        <v>-17.2</v>
      </c>
      <c r="F76" s="136" t="n">
        <v>41616</v>
      </c>
      <c r="G76" s="151" t="n">
        <v>-6.5</v>
      </c>
      <c r="H76" s="246" t="n">
        <v>0.8</v>
      </c>
      <c r="I76" s="245" t="n">
        <v>107840</v>
      </c>
      <c r="J76" s="150" t="n">
        <v>38.6</v>
      </c>
      <c r="K76" s="150" t="n">
        <v>0.8</v>
      </c>
    </row>
    <row r="77" customFormat="false" ht="11.45" hidden="false" customHeight="true" outlineLevel="0" collapsed="false">
      <c r="A77" s="171" t="str">
        <f aca="false">IF(C77&lt;&gt;"",COUNTA($C$15:C77),"")</f>
        <v/>
      </c>
      <c r="B77" s="199"/>
      <c r="C77" s="136"/>
      <c r="D77" s="245"/>
      <c r="E77" s="151"/>
      <c r="F77" s="136"/>
      <c r="G77" s="151"/>
      <c r="H77" s="246"/>
      <c r="I77" s="245"/>
      <c r="J77" s="150"/>
      <c r="K77" s="150"/>
    </row>
    <row r="78" customFormat="false" ht="11.45" hidden="false" customHeight="true" outlineLevel="0" collapsed="false">
      <c r="A78" s="171" t="str">
        <f aca="false">IF(C78&lt;&gt;"",COUNTA($C$15:C78),"")</f>
        <v/>
      </c>
      <c r="B78" s="195" t="s">
        <v>389</v>
      </c>
      <c r="C78" s="136"/>
      <c r="D78" s="245"/>
      <c r="E78" s="151"/>
      <c r="F78" s="136"/>
      <c r="G78" s="151"/>
      <c r="H78" s="246"/>
      <c r="I78" s="245"/>
      <c r="J78" s="150"/>
      <c r="K78" s="150"/>
    </row>
    <row r="79" customFormat="false" ht="11.45" hidden="false" customHeight="true" outlineLevel="0" collapsed="false">
      <c r="A79" s="171" t="n">
        <f aca="false">IF(C79&lt;&gt;"",COUNTA($C$15:C79),"")</f>
        <v>49</v>
      </c>
      <c r="B79" s="195" t="s">
        <v>390</v>
      </c>
      <c r="C79" s="139" t="n">
        <v>47</v>
      </c>
      <c r="D79" s="247" t="n">
        <v>47</v>
      </c>
      <c r="E79" s="197" t="n">
        <v>0</v>
      </c>
      <c r="F79" s="139" t="n">
        <v>9996</v>
      </c>
      <c r="G79" s="197" t="n">
        <v>0.6</v>
      </c>
      <c r="H79" s="248" t="n">
        <v>72.7</v>
      </c>
      <c r="I79" s="247" t="n">
        <v>10129</v>
      </c>
      <c r="J79" s="198" t="n">
        <v>98.7</v>
      </c>
      <c r="K79" s="198" t="n">
        <v>72.7</v>
      </c>
    </row>
    <row r="80" customFormat="false" ht="11.45" hidden="false" customHeight="true" outlineLevel="0" collapsed="false">
      <c r="A80" s="171" t="n">
        <f aca="false">IF(C80&lt;&gt;"",COUNTA($C$15:C80),"")</f>
        <v>50</v>
      </c>
      <c r="B80" s="199" t="s">
        <v>381</v>
      </c>
      <c r="C80" s="136" t="s">
        <v>19</v>
      </c>
      <c r="D80" s="245" t="s">
        <v>19</v>
      </c>
      <c r="E80" s="151" t="s">
        <v>19</v>
      </c>
      <c r="F80" s="136" t="s">
        <v>19</v>
      </c>
      <c r="G80" s="151" t="s">
        <v>19</v>
      </c>
      <c r="H80" s="246" t="s">
        <v>19</v>
      </c>
      <c r="I80" s="245" t="s">
        <v>19</v>
      </c>
      <c r="J80" s="150" t="s">
        <v>19</v>
      </c>
      <c r="K80" s="150" t="s">
        <v>19</v>
      </c>
    </row>
    <row r="81" customFormat="false" ht="11.45" hidden="false" customHeight="true" outlineLevel="0" collapsed="false">
      <c r="A81" s="171" t="n">
        <f aca="false">IF(C81&lt;&gt;"",COUNTA($C$15:C81),"")</f>
        <v>51</v>
      </c>
      <c r="B81" s="199" t="s">
        <v>382</v>
      </c>
      <c r="C81" s="136" t="n">
        <v>6</v>
      </c>
      <c r="D81" s="245" t="n">
        <v>6</v>
      </c>
      <c r="E81" s="151" t="n">
        <v>0</v>
      </c>
      <c r="F81" s="136" t="s">
        <v>22</v>
      </c>
      <c r="G81" s="151" t="s">
        <v>22</v>
      </c>
      <c r="H81" s="246" t="s">
        <v>22</v>
      </c>
      <c r="I81" s="245" t="s">
        <v>22</v>
      </c>
      <c r="J81" s="150" t="s">
        <v>22</v>
      </c>
      <c r="K81" s="150" t="s">
        <v>22</v>
      </c>
    </row>
    <row r="82" customFormat="false" ht="11.45" hidden="false" customHeight="true" outlineLevel="0" collapsed="false">
      <c r="A82" s="171" t="n">
        <f aca="false">IF(C82&lt;&gt;"",COUNTA($C$15:C82),"")</f>
        <v>52</v>
      </c>
      <c r="B82" s="199" t="s">
        <v>383</v>
      </c>
      <c r="C82" s="136" t="n">
        <v>41</v>
      </c>
      <c r="D82" s="245" t="n">
        <v>41</v>
      </c>
      <c r="E82" s="151" t="n">
        <v>0</v>
      </c>
      <c r="F82" s="136" t="s">
        <v>22</v>
      </c>
      <c r="G82" s="151" t="s">
        <v>22</v>
      </c>
      <c r="H82" s="246" t="s">
        <v>22</v>
      </c>
      <c r="I82" s="245" t="s">
        <v>22</v>
      </c>
      <c r="J82" s="150" t="s">
        <v>22</v>
      </c>
      <c r="K82" s="150" t="s">
        <v>22</v>
      </c>
    </row>
    <row r="83" customFormat="false" ht="8.1" hidden="false" customHeight="true" outlineLevel="0" collapsed="false">
      <c r="A83" s="171" t="str">
        <f aca="false">IF(C83&lt;&gt;"",COUNTA($C$15:C83),"")</f>
        <v/>
      </c>
      <c r="B83" s="199"/>
      <c r="C83" s="136"/>
      <c r="D83" s="245"/>
      <c r="E83" s="151"/>
      <c r="F83" s="136"/>
      <c r="G83" s="151"/>
      <c r="H83" s="246"/>
      <c r="I83" s="245"/>
      <c r="J83" s="150"/>
      <c r="K83" s="150"/>
    </row>
    <row r="84" customFormat="false" ht="11.45" hidden="false" customHeight="true" outlineLevel="0" collapsed="false">
      <c r="A84" s="171" t="str">
        <f aca="false">IF(C84&lt;&gt;"",COUNTA($C$15:C84),"")</f>
        <v/>
      </c>
      <c r="B84" s="199" t="s">
        <v>391</v>
      </c>
      <c r="C84" s="136"/>
      <c r="D84" s="245"/>
      <c r="E84" s="151"/>
      <c r="F84" s="136"/>
      <c r="G84" s="151"/>
      <c r="H84" s="246"/>
      <c r="I84" s="245"/>
      <c r="J84" s="150"/>
      <c r="K84" s="150"/>
    </row>
    <row r="85" customFormat="false" ht="11.45" hidden="false" customHeight="true" outlineLevel="0" collapsed="false">
      <c r="A85" s="171" t="n">
        <f aca="false">IF(C85&lt;&gt;"",COUNTA($C$15:C85),"")</f>
        <v>53</v>
      </c>
      <c r="B85" s="199" t="s">
        <v>392</v>
      </c>
      <c r="C85" s="136" t="n">
        <v>47</v>
      </c>
      <c r="D85" s="245" t="n">
        <v>47</v>
      </c>
      <c r="E85" s="151" t="n">
        <v>0</v>
      </c>
      <c r="F85" s="136" t="n">
        <v>9996</v>
      </c>
      <c r="G85" s="151" t="n">
        <v>0.6</v>
      </c>
      <c r="H85" s="246" t="n">
        <v>72.7</v>
      </c>
      <c r="I85" s="245" t="n">
        <v>10129</v>
      </c>
      <c r="J85" s="150" t="n">
        <v>98.7</v>
      </c>
      <c r="K85" s="150" t="n">
        <v>72.7</v>
      </c>
    </row>
    <row r="86" customFormat="false" ht="11.45" hidden="false" customHeight="true" outlineLevel="0" collapsed="false">
      <c r="A86" s="171" t="n">
        <f aca="false">IF(C86&lt;&gt;"",COUNTA($C$15:C86),"")</f>
        <v>54</v>
      </c>
      <c r="B86" s="199" t="s">
        <v>393</v>
      </c>
      <c r="C86" s="136" t="s">
        <v>19</v>
      </c>
      <c r="D86" s="245" t="s">
        <v>19</v>
      </c>
      <c r="E86" s="151" t="s">
        <v>19</v>
      </c>
      <c r="F86" s="136" t="s">
        <v>19</v>
      </c>
      <c r="G86" s="151" t="s">
        <v>19</v>
      </c>
      <c r="H86" s="246" t="s">
        <v>19</v>
      </c>
      <c r="I86" s="245" t="s">
        <v>19</v>
      </c>
      <c r="J86" s="150" t="s">
        <v>19</v>
      </c>
      <c r="K86" s="150" t="s">
        <v>19</v>
      </c>
    </row>
    <row r="87" customFormat="false" ht="11.45" hidden="false" customHeight="true" outlineLevel="0" collapsed="false">
      <c r="A87" s="171" t="n">
        <f aca="false">IF(C87&lt;&gt;"",COUNTA($C$15:C87),"")</f>
        <v>55</v>
      </c>
      <c r="B87" s="199" t="s">
        <v>394</v>
      </c>
      <c r="C87" s="136" t="n">
        <v>6</v>
      </c>
      <c r="D87" s="245" t="n">
        <v>6</v>
      </c>
      <c r="E87" s="151" t="n">
        <v>0</v>
      </c>
      <c r="F87" s="136" t="s">
        <v>22</v>
      </c>
      <c r="G87" s="151" t="s">
        <v>22</v>
      </c>
      <c r="H87" s="246" t="s">
        <v>22</v>
      </c>
      <c r="I87" s="245" t="s">
        <v>22</v>
      </c>
      <c r="J87" s="150" t="s">
        <v>22</v>
      </c>
      <c r="K87" s="150" t="s">
        <v>22</v>
      </c>
    </row>
    <row r="88" customFormat="false" ht="11.45" hidden="false" customHeight="true" outlineLevel="0" collapsed="false">
      <c r="A88" s="171" t="n">
        <f aca="false">IF(C88&lt;&gt;"",COUNTA($C$15:C88),"")</f>
        <v>56</v>
      </c>
      <c r="B88" s="199" t="s">
        <v>386</v>
      </c>
      <c r="C88" s="136" t="n">
        <v>41</v>
      </c>
      <c r="D88" s="245" t="n">
        <v>41</v>
      </c>
      <c r="E88" s="151" t="n">
        <v>0</v>
      </c>
      <c r="F88" s="136" t="s">
        <v>22</v>
      </c>
      <c r="G88" s="151" t="s">
        <v>22</v>
      </c>
      <c r="H88" s="246" t="s">
        <v>22</v>
      </c>
      <c r="I88" s="245" t="s">
        <v>22</v>
      </c>
      <c r="J88" s="150" t="s">
        <v>22</v>
      </c>
      <c r="K88" s="150" t="s">
        <v>22</v>
      </c>
    </row>
    <row r="89" customFormat="false" ht="8.1" hidden="false" customHeight="true" outlineLevel="0" collapsed="false">
      <c r="A89" s="171" t="str">
        <f aca="false">IF(C89&lt;&gt;"",COUNTA($C$15:C89),"")</f>
        <v/>
      </c>
      <c r="B89" s="199"/>
      <c r="C89" s="136"/>
      <c r="D89" s="245"/>
      <c r="E89" s="151"/>
      <c r="F89" s="136"/>
      <c r="G89" s="151"/>
      <c r="H89" s="246"/>
      <c r="I89" s="245"/>
      <c r="J89" s="150"/>
      <c r="K89" s="150"/>
    </row>
    <row r="90" customFormat="false" ht="11.45" hidden="false" customHeight="true" outlineLevel="0" collapsed="false">
      <c r="A90" s="171" t="n">
        <f aca="false">IF(C90&lt;&gt;"",COUNTA($C$15:C90),"")</f>
        <v>57</v>
      </c>
      <c r="B90" s="199" t="s">
        <v>170</v>
      </c>
      <c r="C90" s="136" t="s">
        <v>19</v>
      </c>
      <c r="D90" s="245" t="s">
        <v>19</v>
      </c>
      <c r="E90" s="151" t="s">
        <v>19</v>
      </c>
      <c r="F90" s="136" t="s">
        <v>19</v>
      </c>
      <c r="G90" s="151" t="s">
        <v>19</v>
      </c>
      <c r="H90" s="246" t="s">
        <v>19</v>
      </c>
      <c r="I90" s="245" t="s">
        <v>19</v>
      </c>
      <c r="J90" s="150" t="s">
        <v>19</v>
      </c>
      <c r="K90" s="150" t="s">
        <v>19</v>
      </c>
    </row>
    <row r="91" customFormat="false" ht="11.45" hidden="false" customHeight="true" outlineLevel="0" collapsed="false">
      <c r="A91" s="171" t="n">
        <f aca="false">IF(C91&lt;&gt;"",COUNTA($C$15:C91),"")</f>
        <v>58</v>
      </c>
      <c r="B91" s="199" t="s">
        <v>384</v>
      </c>
      <c r="C91" s="136" t="s">
        <v>19</v>
      </c>
      <c r="D91" s="245" t="s">
        <v>19</v>
      </c>
      <c r="E91" s="151" t="s">
        <v>19</v>
      </c>
      <c r="F91" s="136" t="s">
        <v>19</v>
      </c>
      <c r="G91" s="151" t="s">
        <v>19</v>
      </c>
      <c r="H91" s="246" t="s">
        <v>19</v>
      </c>
      <c r="I91" s="245" t="s">
        <v>19</v>
      </c>
      <c r="J91" s="150" t="s">
        <v>19</v>
      </c>
      <c r="K91" s="150" t="s">
        <v>19</v>
      </c>
    </row>
    <row r="92" customFormat="false" ht="11.45" hidden="false" customHeight="true" outlineLevel="0" collapsed="false">
      <c r="A92" s="171" t="n">
        <f aca="false">IF(C92&lt;&gt;"",COUNTA($C$15:C92),"")</f>
        <v>59</v>
      </c>
      <c r="B92" s="199" t="s">
        <v>385</v>
      </c>
      <c r="C92" s="136" t="s">
        <v>19</v>
      </c>
      <c r="D92" s="245" t="s">
        <v>19</v>
      </c>
      <c r="E92" s="151" t="s">
        <v>19</v>
      </c>
      <c r="F92" s="136" t="s">
        <v>19</v>
      </c>
      <c r="G92" s="151" t="s">
        <v>19</v>
      </c>
      <c r="H92" s="246" t="s">
        <v>19</v>
      </c>
      <c r="I92" s="245" t="s">
        <v>19</v>
      </c>
      <c r="J92" s="150" t="s">
        <v>19</v>
      </c>
      <c r="K92" s="150" t="s">
        <v>19</v>
      </c>
    </row>
    <row r="93" customFormat="false" ht="11.45" hidden="false" customHeight="true" outlineLevel="0" collapsed="false">
      <c r="A93" s="171" t="n">
        <f aca="false">IF(C93&lt;&gt;"",COUNTA($C$15:C93),"")</f>
        <v>60</v>
      </c>
      <c r="B93" s="199" t="s">
        <v>386</v>
      </c>
      <c r="C93" s="136" t="s">
        <v>19</v>
      </c>
      <c r="D93" s="245" t="s">
        <v>19</v>
      </c>
      <c r="E93" s="151" t="s">
        <v>19</v>
      </c>
      <c r="F93" s="136" t="s">
        <v>19</v>
      </c>
      <c r="G93" s="151" t="s">
        <v>19</v>
      </c>
      <c r="H93" s="246" t="s">
        <v>19</v>
      </c>
      <c r="I93" s="245" t="s">
        <v>19</v>
      </c>
      <c r="J93" s="150" t="s">
        <v>19</v>
      </c>
      <c r="K93" s="150" t="s">
        <v>19</v>
      </c>
    </row>
    <row r="94" customFormat="false" ht="11.45" hidden="false" customHeight="true" outlineLevel="0" collapsed="false">
      <c r="G94" s="249"/>
      <c r="H94" s="249"/>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1&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4</v>
      </c>
      <c r="D1" s="123"/>
      <c r="E1" s="123"/>
      <c r="F1" s="123"/>
      <c r="G1" s="123"/>
      <c r="H1" s="123"/>
      <c r="I1" s="123"/>
      <c r="J1" s="123"/>
      <c r="K1" s="123"/>
    </row>
    <row r="2" s="127" customFormat="true" ht="30" hidden="false" customHeight="true" outlineLevel="0" collapsed="false">
      <c r="A2" s="125" t="s">
        <v>395</v>
      </c>
      <c r="B2" s="125"/>
      <c r="C2" s="126" t="s">
        <v>66</v>
      </c>
      <c r="D2" s="126"/>
      <c r="E2" s="126"/>
      <c r="F2" s="126"/>
      <c r="G2" s="126"/>
      <c r="H2" s="126"/>
      <c r="I2" s="126"/>
      <c r="J2" s="126"/>
      <c r="K2" s="126"/>
    </row>
    <row r="3" customFormat="false" ht="11.45" hidden="false" customHeight="true" outlineLevel="0" collapsed="false">
      <c r="A3" s="128" t="s">
        <v>113</v>
      </c>
      <c r="B3" s="129" t="s">
        <v>396</v>
      </c>
      <c r="C3" s="129" t="s">
        <v>5</v>
      </c>
      <c r="D3" s="129"/>
      <c r="E3" s="129"/>
      <c r="F3" s="129"/>
      <c r="G3" s="129"/>
      <c r="H3" s="129"/>
      <c r="I3" s="129"/>
      <c r="J3" s="129"/>
      <c r="K3" s="130" t="s">
        <v>367</v>
      </c>
    </row>
    <row r="4" customFormat="false" ht="11.45" hidden="false" customHeight="true" outlineLevel="0" collapsed="false">
      <c r="A4" s="128"/>
      <c r="B4" s="129"/>
      <c r="C4" s="129" t="s">
        <v>368</v>
      </c>
      <c r="D4" s="129"/>
      <c r="E4" s="129"/>
      <c r="F4" s="129" t="s">
        <v>369</v>
      </c>
      <c r="G4" s="129"/>
      <c r="H4" s="129"/>
      <c r="I4" s="129"/>
      <c r="J4" s="129"/>
      <c r="K4" s="130"/>
    </row>
    <row r="5" customFormat="false" ht="11.45" hidden="false" customHeight="true" outlineLevel="0" collapsed="false">
      <c r="A5" s="128"/>
      <c r="B5" s="129"/>
      <c r="C5" s="129" t="s">
        <v>141</v>
      </c>
      <c r="D5" s="129" t="s">
        <v>370</v>
      </c>
      <c r="E5" s="129"/>
      <c r="F5" s="129" t="s">
        <v>141</v>
      </c>
      <c r="G5" s="129" t="s">
        <v>142</v>
      </c>
      <c r="H5" s="129" t="s">
        <v>371</v>
      </c>
      <c r="I5" s="244" t="s">
        <v>372</v>
      </c>
      <c r="J5" s="244"/>
      <c r="K5" s="130"/>
    </row>
    <row r="6" customFormat="false" ht="11.45" hidden="false" customHeight="true" outlineLevel="0" collapsed="false">
      <c r="A6" s="128"/>
      <c r="B6" s="129"/>
      <c r="C6" s="129"/>
      <c r="D6" s="129" t="s">
        <v>373</v>
      </c>
      <c r="E6" s="129" t="s">
        <v>142</v>
      </c>
      <c r="F6" s="129"/>
      <c r="G6" s="129"/>
      <c r="H6" s="129"/>
      <c r="I6" s="129" t="s">
        <v>374</v>
      </c>
      <c r="J6" s="129" t="s">
        <v>375</v>
      </c>
      <c r="K6" s="130" t="s">
        <v>376</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4</v>
      </c>
      <c r="F12" s="129" t="s">
        <v>119</v>
      </c>
      <c r="G12" s="129" t="s">
        <v>144</v>
      </c>
      <c r="H12" s="129"/>
      <c r="I12" s="129" t="s">
        <v>119</v>
      </c>
      <c r="J12" s="130" t="s">
        <v>144</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50"/>
      <c r="D14" s="251"/>
      <c r="E14" s="215"/>
      <c r="F14" s="252"/>
      <c r="G14" s="215"/>
      <c r="H14" s="215"/>
      <c r="I14" s="251"/>
      <c r="J14" s="216"/>
      <c r="K14" s="216"/>
    </row>
    <row r="15" s="141" customFormat="true" ht="11.45" hidden="false" customHeight="true" outlineLevel="0" collapsed="false">
      <c r="A15" s="171" t="n">
        <f aca="false">IF(C15&lt;&gt;"",COUNTA($C$15:C15),"")</f>
        <v>1</v>
      </c>
      <c r="B15" s="195" t="s">
        <v>145</v>
      </c>
      <c r="C15" s="253" t="n">
        <v>2853</v>
      </c>
      <c r="D15" s="254" t="n">
        <v>2246</v>
      </c>
      <c r="E15" s="213" t="n">
        <v>-5.9</v>
      </c>
      <c r="F15" s="255" t="n">
        <v>192863</v>
      </c>
      <c r="G15" s="213" t="n">
        <v>-5</v>
      </c>
      <c r="H15" s="213" t="n">
        <v>15.4</v>
      </c>
      <c r="I15" s="254" t="n">
        <v>289358</v>
      </c>
      <c r="J15" s="214" t="n">
        <v>66.7</v>
      </c>
      <c r="K15" s="214" t="n">
        <v>15.4</v>
      </c>
    </row>
    <row r="16" s="141" customFormat="true" ht="11.45" hidden="false" customHeight="true" outlineLevel="0" collapsed="false">
      <c r="A16" s="171" t="str">
        <f aca="false">IF(C16&lt;&gt;"",COUNTA($C$15:C16),"")</f>
        <v/>
      </c>
      <c r="B16" s="199" t="s">
        <v>397</v>
      </c>
      <c r="C16" s="253"/>
      <c r="D16" s="251"/>
      <c r="E16" s="213"/>
      <c r="F16" s="255"/>
      <c r="G16" s="213"/>
      <c r="H16" s="213"/>
      <c r="I16" s="251"/>
      <c r="J16" s="214"/>
      <c r="K16" s="214"/>
    </row>
    <row r="17" s="145" customFormat="true" ht="11.45" hidden="false" customHeight="true" outlineLevel="0" collapsed="false">
      <c r="A17" s="171" t="n">
        <f aca="false">IF(C17&lt;&gt;"",COUNTA($C$15:C17),"")</f>
        <v>2</v>
      </c>
      <c r="B17" s="199" t="s">
        <v>398</v>
      </c>
      <c r="C17" s="250" t="n">
        <v>1361</v>
      </c>
      <c r="D17" s="251" t="n">
        <v>1159</v>
      </c>
      <c r="E17" s="215" t="n">
        <v>-4</v>
      </c>
      <c r="F17" s="252" t="n">
        <v>76534</v>
      </c>
      <c r="G17" s="215" t="n">
        <v>-2.9</v>
      </c>
      <c r="H17" s="215" t="n">
        <v>21</v>
      </c>
      <c r="I17" s="251" t="n">
        <v>87402</v>
      </c>
      <c r="J17" s="216" t="n">
        <v>87.6</v>
      </c>
      <c r="K17" s="216" t="n">
        <v>21</v>
      </c>
      <c r="L17" s="144"/>
      <c r="M17" s="144"/>
    </row>
    <row r="18" s="145" customFormat="true" ht="11.45" hidden="false" customHeight="true" outlineLevel="0" collapsed="false">
      <c r="A18" s="171" t="n">
        <f aca="false">IF(C18&lt;&gt;"",COUNTA($C$15:C18),"")</f>
        <v>3</v>
      </c>
      <c r="B18" s="199" t="s">
        <v>152</v>
      </c>
      <c r="C18" s="250" t="n">
        <v>631</v>
      </c>
      <c r="D18" s="251" t="n">
        <v>574</v>
      </c>
      <c r="E18" s="215" t="n">
        <v>-1.9</v>
      </c>
      <c r="F18" s="252" t="n">
        <v>57236</v>
      </c>
      <c r="G18" s="215" t="n">
        <v>-1.8</v>
      </c>
      <c r="H18" s="215" t="n">
        <v>23.2</v>
      </c>
      <c r="I18" s="251" t="n">
        <v>62408</v>
      </c>
      <c r="J18" s="216" t="n">
        <v>91.7</v>
      </c>
      <c r="K18" s="216" t="n">
        <v>23.2</v>
      </c>
      <c r="L18" s="144"/>
      <c r="M18" s="144"/>
    </row>
    <row r="19" s="141" customFormat="true" ht="11.45" hidden="false" customHeight="true" outlineLevel="0" collapsed="false">
      <c r="A19" s="171" t="n">
        <f aca="false">IF(C19&lt;&gt;"",COUNTA($C$15:C19),"")</f>
        <v>4</v>
      </c>
      <c r="B19" s="199" t="s">
        <v>155</v>
      </c>
      <c r="C19" s="250" t="n">
        <v>242</v>
      </c>
      <c r="D19" s="251" t="n">
        <v>195</v>
      </c>
      <c r="E19" s="215" t="n">
        <v>-1</v>
      </c>
      <c r="F19" s="252" t="n">
        <v>8538</v>
      </c>
      <c r="G19" s="215" t="n">
        <v>-1.6</v>
      </c>
      <c r="H19" s="215" t="n">
        <v>17.7</v>
      </c>
      <c r="I19" s="251" t="n">
        <v>10540</v>
      </c>
      <c r="J19" s="216" t="n">
        <v>81</v>
      </c>
      <c r="K19" s="216" t="n">
        <v>17.7</v>
      </c>
      <c r="L19" s="143"/>
      <c r="M19" s="143"/>
    </row>
    <row r="20" s="141" customFormat="true" ht="11.85" hidden="false" customHeight="true" outlineLevel="0" collapsed="false">
      <c r="A20" s="171" t="str">
        <f aca="false">IF(C20&lt;&gt;"",COUNTA($C$15:C20),"")</f>
        <v/>
      </c>
      <c r="B20" s="199" t="s">
        <v>399</v>
      </c>
      <c r="C20" s="253"/>
      <c r="D20" s="251"/>
      <c r="E20" s="213"/>
      <c r="F20" s="255"/>
      <c r="G20" s="213"/>
      <c r="H20" s="213"/>
      <c r="I20" s="251"/>
      <c r="J20" s="214"/>
      <c r="K20" s="214"/>
      <c r="L20" s="143"/>
      <c r="M20" s="143"/>
    </row>
    <row r="21" s="141" customFormat="true" ht="11.85" hidden="false" customHeight="true" outlineLevel="0" collapsed="false">
      <c r="A21" s="171" t="str">
        <f aca="false">IF(C21&lt;&gt;"",COUNTA($C$15:C21),"")</f>
        <v/>
      </c>
      <c r="B21" s="199" t="s">
        <v>400</v>
      </c>
      <c r="C21" s="253"/>
      <c r="D21" s="251"/>
      <c r="E21" s="213"/>
      <c r="F21" s="255"/>
      <c r="G21" s="213"/>
      <c r="H21" s="213"/>
      <c r="I21" s="251"/>
      <c r="J21" s="214"/>
      <c r="K21" s="214"/>
      <c r="L21" s="143"/>
      <c r="M21" s="143"/>
    </row>
    <row r="22" s="145" customFormat="true" ht="11.85" hidden="false" customHeight="true" outlineLevel="0" collapsed="false">
      <c r="A22" s="171" t="n">
        <f aca="false">IF(C22&lt;&gt;"",COUNTA($C$15:C22),"")</f>
        <v>5</v>
      </c>
      <c r="B22" s="199" t="s">
        <v>390</v>
      </c>
      <c r="C22" s="250" t="n">
        <v>1492</v>
      </c>
      <c r="D22" s="251" t="n">
        <v>1087</v>
      </c>
      <c r="E22" s="215" t="n">
        <v>-7.8</v>
      </c>
      <c r="F22" s="252" t="n">
        <v>116329</v>
      </c>
      <c r="G22" s="215" t="n">
        <v>-6.3</v>
      </c>
      <c r="H22" s="215" t="n">
        <v>11.6</v>
      </c>
      <c r="I22" s="251" t="n">
        <v>201956</v>
      </c>
      <c r="J22" s="216" t="n">
        <v>57.6</v>
      </c>
      <c r="K22" s="216" t="n">
        <v>11.6</v>
      </c>
      <c r="L22" s="144"/>
      <c r="M22" s="144"/>
    </row>
    <row r="23" s="145" customFormat="true" ht="8.1" hidden="false" customHeight="true" outlineLevel="0" collapsed="false">
      <c r="A23" s="171" t="str">
        <f aca="false">IF(C23&lt;&gt;"",COUNTA($C$15:C23),"")</f>
        <v/>
      </c>
      <c r="B23" s="199"/>
      <c r="C23" s="253"/>
      <c r="D23" s="251"/>
      <c r="E23" s="213"/>
      <c r="F23" s="255"/>
      <c r="G23" s="213"/>
      <c r="H23" s="213"/>
      <c r="I23" s="251"/>
      <c r="J23" s="214"/>
      <c r="K23" s="214"/>
      <c r="L23" s="144"/>
      <c r="M23" s="144"/>
    </row>
    <row r="24" s="145" customFormat="true" ht="11.45" hidden="false" customHeight="true" outlineLevel="0" collapsed="false">
      <c r="A24" s="171" t="n">
        <f aca="false">IF(C24&lt;&gt;"",COUNTA($C$15:C24),"")</f>
        <v>6</v>
      </c>
      <c r="B24" s="195" t="s">
        <v>173</v>
      </c>
      <c r="C24" s="253" t="n">
        <v>658</v>
      </c>
      <c r="D24" s="254" t="n">
        <v>498</v>
      </c>
      <c r="E24" s="213" t="n">
        <v>-6.2</v>
      </c>
      <c r="F24" s="255" t="n">
        <v>35927</v>
      </c>
      <c r="G24" s="213" t="n">
        <v>-11</v>
      </c>
      <c r="H24" s="213" t="n">
        <v>14.8</v>
      </c>
      <c r="I24" s="254" t="n">
        <v>60415</v>
      </c>
      <c r="J24" s="214" t="n">
        <v>59.5</v>
      </c>
      <c r="K24" s="214" t="n">
        <v>14.8</v>
      </c>
      <c r="L24" s="144"/>
      <c r="M24" s="144"/>
    </row>
    <row r="25" s="145" customFormat="true" ht="11.45" hidden="false" customHeight="true" outlineLevel="0" collapsed="false">
      <c r="A25" s="171" t="str">
        <f aca="false">IF(C25&lt;&gt;"",COUNTA($C$15:C25),"")</f>
        <v/>
      </c>
      <c r="B25" s="199" t="s">
        <v>401</v>
      </c>
      <c r="C25" s="253"/>
      <c r="D25" s="251"/>
      <c r="E25" s="213"/>
      <c r="F25" s="255"/>
      <c r="G25" s="213"/>
      <c r="H25" s="213"/>
      <c r="I25" s="251"/>
      <c r="J25" s="214"/>
      <c r="K25" s="214"/>
      <c r="L25" s="144"/>
      <c r="M25" s="144"/>
    </row>
    <row r="26" s="145" customFormat="true" ht="11.45" hidden="false" customHeight="true" outlineLevel="0" collapsed="false">
      <c r="A26" s="171" t="n">
        <f aca="false">IF(C26&lt;&gt;"",COUNTA($C$15:C26),"")</f>
        <v>7</v>
      </c>
      <c r="B26" s="199" t="s">
        <v>402</v>
      </c>
      <c r="C26" s="250" t="n">
        <v>274</v>
      </c>
      <c r="D26" s="251" t="n">
        <v>219</v>
      </c>
      <c r="E26" s="215" t="n">
        <v>-2.7</v>
      </c>
      <c r="F26" s="252" t="n">
        <v>15265</v>
      </c>
      <c r="G26" s="215" t="n">
        <v>-1.7</v>
      </c>
      <c r="H26" s="215" t="n">
        <v>17.6</v>
      </c>
      <c r="I26" s="251" t="n">
        <v>18264</v>
      </c>
      <c r="J26" s="216" t="n">
        <v>83.6</v>
      </c>
      <c r="K26" s="216" t="n">
        <v>17.6</v>
      </c>
      <c r="L26" s="144"/>
      <c r="M26" s="144"/>
    </row>
    <row r="27" s="145" customFormat="true" ht="11.45" hidden="false" customHeight="true" outlineLevel="0" collapsed="false">
      <c r="A27" s="171" t="n">
        <f aca="false">IF(C27&lt;&gt;"",COUNTA($C$15:C27),"")</f>
        <v>8</v>
      </c>
      <c r="B27" s="199" t="s">
        <v>403</v>
      </c>
      <c r="C27" s="250" t="n">
        <v>122</v>
      </c>
      <c r="D27" s="251" t="n">
        <v>110</v>
      </c>
      <c r="E27" s="215" t="n">
        <v>0</v>
      </c>
      <c r="F27" s="252" t="n">
        <v>11718</v>
      </c>
      <c r="G27" s="215" t="n">
        <v>0.4</v>
      </c>
      <c r="H27" s="215" t="n">
        <v>20.1</v>
      </c>
      <c r="I27" s="251" t="n">
        <v>12865</v>
      </c>
      <c r="J27" s="216" t="n">
        <v>91.1</v>
      </c>
      <c r="K27" s="216" t="n">
        <v>20.1</v>
      </c>
      <c r="L27" s="144"/>
      <c r="M27" s="144"/>
    </row>
    <row r="28" s="145" customFormat="true" ht="11.45" hidden="false" customHeight="true" outlineLevel="0" collapsed="false">
      <c r="A28" s="171" t="n">
        <f aca="false">IF(C28&lt;&gt;"",COUNTA($C$15:C28),"")</f>
        <v>9</v>
      </c>
      <c r="B28" s="199" t="s">
        <v>404</v>
      </c>
      <c r="C28" s="250" t="n">
        <v>48</v>
      </c>
      <c r="D28" s="251" t="n">
        <v>34</v>
      </c>
      <c r="E28" s="215" t="n">
        <v>-2.9</v>
      </c>
      <c r="F28" s="252" t="n">
        <v>1207</v>
      </c>
      <c r="G28" s="215" t="n">
        <v>-1.8</v>
      </c>
      <c r="H28" s="215" t="n">
        <v>9.3</v>
      </c>
      <c r="I28" s="251" t="n">
        <v>1944</v>
      </c>
      <c r="J28" s="216" t="n">
        <v>62.1</v>
      </c>
      <c r="K28" s="216" t="n">
        <v>9.3</v>
      </c>
      <c r="L28" s="144"/>
      <c r="M28" s="144"/>
    </row>
    <row r="29" s="145" customFormat="true" ht="11.45" hidden="false" customHeight="true" outlineLevel="0" collapsed="false">
      <c r="A29" s="171" t="str">
        <f aca="false">IF(C29&lt;&gt;"",COUNTA($C$15:C29),"")</f>
        <v/>
      </c>
      <c r="B29" s="199" t="s">
        <v>405</v>
      </c>
      <c r="C29" s="253"/>
      <c r="D29" s="251"/>
      <c r="E29" s="213"/>
      <c r="F29" s="255"/>
      <c r="G29" s="213"/>
      <c r="H29" s="213"/>
      <c r="I29" s="251"/>
      <c r="J29" s="214"/>
      <c r="K29" s="214"/>
      <c r="L29" s="144"/>
      <c r="M29" s="144"/>
    </row>
    <row r="30" s="145" customFormat="true" ht="11.45" hidden="false" customHeight="true" outlineLevel="0" collapsed="false">
      <c r="A30" s="171" t="str">
        <f aca="false">IF(C30&lt;&gt;"",COUNTA($C$15:C30),"")</f>
        <v/>
      </c>
      <c r="B30" s="199" t="s">
        <v>406</v>
      </c>
      <c r="C30" s="253"/>
      <c r="D30" s="251"/>
      <c r="E30" s="213"/>
      <c r="F30" s="255"/>
      <c r="G30" s="213"/>
      <c r="H30" s="213"/>
      <c r="I30" s="251"/>
      <c r="J30" s="214"/>
      <c r="K30" s="214"/>
      <c r="L30" s="144"/>
      <c r="M30" s="144"/>
    </row>
    <row r="31" s="145" customFormat="true" ht="11.45" hidden="false" customHeight="true" outlineLevel="0" collapsed="false">
      <c r="A31" s="171" t="n">
        <f aca="false">IF(C31&lt;&gt;"",COUNTA($C$15:C31),"")</f>
        <v>10</v>
      </c>
      <c r="B31" s="199" t="s">
        <v>407</v>
      </c>
      <c r="C31" s="250" t="n">
        <v>384</v>
      </c>
      <c r="D31" s="251" t="n">
        <v>279</v>
      </c>
      <c r="E31" s="215" t="n">
        <v>-8.8</v>
      </c>
      <c r="F31" s="252" t="n">
        <v>20662</v>
      </c>
      <c r="G31" s="215" t="n">
        <v>-16.9</v>
      </c>
      <c r="H31" s="215" t="n">
        <v>12.6</v>
      </c>
      <c r="I31" s="251" t="n">
        <v>42151</v>
      </c>
      <c r="J31" s="216" t="n">
        <v>49</v>
      </c>
      <c r="K31" s="216" t="n">
        <v>12.6</v>
      </c>
      <c r="L31" s="144"/>
      <c r="M31" s="144"/>
    </row>
    <row r="32" s="145" customFormat="true" ht="8.1" hidden="false" customHeight="true" outlineLevel="0" collapsed="false">
      <c r="A32" s="171" t="str">
        <f aca="false">IF(C32&lt;&gt;"",COUNTA($C$15:C32),"")</f>
        <v/>
      </c>
      <c r="B32" s="199"/>
      <c r="C32" s="253"/>
      <c r="D32" s="251"/>
      <c r="E32" s="213"/>
      <c r="F32" s="255"/>
      <c r="G32" s="213"/>
      <c r="H32" s="213"/>
      <c r="I32" s="251"/>
      <c r="J32" s="214"/>
      <c r="K32" s="214"/>
      <c r="L32" s="144"/>
      <c r="M32" s="144"/>
    </row>
    <row r="33" s="145" customFormat="true" ht="11.45" hidden="false" customHeight="true" outlineLevel="0" collapsed="false">
      <c r="A33" s="171" t="n">
        <f aca="false">IF(C33&lt;&gt;"",COUNTA($C$15:C33),"")</f>
        <v>11</v>
      </c>
      <c r="B33" s="195" t="s">
        <v>174</v>
      </c>
      <c r="C33" s="253" t="n">
        <v>877</v>
      </c>
      <c r="D33" s="254" t="n">
        <v>709</v>
      </c>
      <c r="E33" s="213" t="n">
        <v>-6.3</v>
      </c>
      <c r="F33" s="255" t="n">
        <v>58415</v>
      </c>
      <c r="G33" s="213" t="n">
        <v>-3.2</v>
      </c>
      <c r="H33" s="213" t="n">
        <v>14.6</v>
      </c>
      <c r="I33" s="254" t="n">
        <v>89554</v>
      </c>
      <c r="J33" s="214" t="n">
        <v>65.2</v>
      </c>
      <c r="K33" s="214" t="n">
        <v>14.6</v>
      </c>
      <c r="L33" s="144"/>
      <c r="M33" s="144"/>
    </row>
    <row r="34" s="145" customFormat="true" ht="11.45" hidden="false" customHeight="true" outlineLevel="0" collapsed="false">
      <c r="A34" s="171" t="str">
        <f aca="false">IF(C34&lt;&gt;"",COUNTA($C$15:C34),"")</f>
        <v/>
      </c>
      <c r="B34" s="199" t="s">
        <v>401</v>
      </c>
      <c r="C34" s="253"/>
      <c r="D34" s="251"/>
      <c r="E34" s="213"/>
      <c r="F34" s="255"/>
      <c r="G34" s="213"/>
      <c r="H34" s="213"/>
      <c r="I34" s="251"/>
      <c r="J34" s="214"/>
      <c r="K34" s="214"/>
      <c r="L34" s="144"/>
      <c r="M34" s="144"/>
    </row>
    <row r="35" s="145" customFormat="true" ht="11.45" hidden="false" customHeight="true" outlineLevel="0" collapsed="false">
      <c r="A35" s="171" t="n">
        <f aca="false">IF(C35&lt;&gt;"",COUNTA($C$15:C35),"")</f>
        <v>12</v>
      </c>
      <c r="B35" s="199" t="s">
        <v>402</v>
      </c>
      <c r="C35" s="250" t="n">
        <v>411</v>
      </c>
      <c r="D35" s="251" t="n">
        <v>354</v>
      </c>
      <c r="E35" s="215" t="n">
        <v>-4.6</v>
      </c>
      <c r="F35" s="252" t="n">
        <v>22899</v>
      </c>
      <c r="G35" s="215" t="n">
        <v>-4</v>
      </c>
      <c r="H35" s="215" t="n">
        <v>21.1</v>
      </c>
      <c r="I35" s="251" t="n">
        <v>26929</v>
      </c>
      <c r="J35" s="216" t="n">
        <v>85</v>
      </c>
      <c r="K35" s="216" t="n">
        <v>21.1</v>
      </c>
      <c r="L35" s="144"/>
      <c r="M35" s="144"/>
    </row>
    <row r="36" s="145" customFormat="true" ht="11.45" hidden="false" customHeight="true" outlineLevel="0" collapsed="false">
      <c r="A36" s="171" t="n">
        <f aca="false">IF(C36&lt;&gt;"",COUNTA($C$15:C36),"")</f>
        <v>13</v>
      </c>
      <c r="B36" s="199" t="s">
        <v>403</v>
      </c>
      <c r="C36" s="250" t="n">
        <v>183</v>
      </c>
      <c r="D36" s="251" t="n">
        <v>169</v>
      </c>
      <c r="E36" s="215" t="n">
        <v>-4</v>
      </c>
      <c r="F36" s="252" t="n">
        <v>17555</v>
      </c>
      <c r="G36" s="215" t="n">
        <v>-3.3</v>
      </c>
      <c r="H36" s="215" t="n">
        <v>24</v>
      </c>
      <c r="I36" s="251" t="n">
        <v>19795</v>
      </c>
      <c r="J36" s="216" t="n">
        <v>88.7</v>
      </c>
      <c r="K36" s="216" t="n">
        <v>24</v>
      </c>
      <c r="L36" s="144"/>
      <c r="M36" s="144"/>
    </row>
    <row r="37" s="145" customFormat="true" ht="11.45" hidden="false" customHeight="true" outlineLevel="0" collapsed="false">
      <c r="A37" s="171" t="n">
        <f aca="false">IF(C37&lt;&gt;"",COUNTA($C$15:C37),"")</f>
        <v>14</v>
      </c>
      <c r="B37" s="199" t="s">
        <v>404</v>
      </c>
      <c r="C37" s="250" t="n">
        <v>80</v>
      </c>
      <c r="D37" s="251" t="n">
        <v>66</v>
      </c>
      <c r="E37" s="215" t="n">
        <v>1.5</v>
      </c>
      <c r="F37" s="252" t="n">
        <v>2424</v>
      </c>
      <c r="G37" s="215" t="n">
        <v>-3.1</v>
      </c>
      <c r="H37" s="215" t="n">
        <v>11.8</v>
      </c>
      <c r="I37" s="251" t="n">
        <v>2934</v>
      </c>
      <c r="J37" s="216" t="n">
        <v>82.6</v>
      </c>
      <c r="K37" s="216" t="n">
        <v>11.8</v>
      </c>
      <c r="L37" s="144"/>
      <c r="M37" s="144"/>
    </row>
    <row r="38" s="145" customFormat="true" ht="11.45" hidden="false" customHeight="true" outlineLevel="0" collapsed="false">
      <c r="A38" s="171" t="str">
        <f aca="false">IF(C38&lt;&gt;"",COUNTA($C$15:C38),"")</f>
        <v/>
      </c>
      <c r="B38" s="199" t="s">
        <v>405</v>
      </c>
      <c r="C38" s="253"/>
      <c r="D38" s="251"/>
      <c r="E38" s="213"/>
      <c r="F38" s="255"/>
      <c r="G38" s="213"/>
      <c r="H38" s="213"/>
      <c r="I38" s="251"/>
      <c r="J38" s="214"/>
      <c r="K38" s="214"/>
      <c r="L38" s="144"/>
      <c r="M38" s="144"/>
    </row>
    <row r="39" s="145" customFormat="true" ht="11.45" hidden="false" customHeight="true" outlineLevel="0" collapsed="false">
      <c r="A39" s="171" t="str">
        <f aca="false">IF(C39&lt;&gt;"",COUNTA($C$15:C39),"")</f>
        <v/>
      </c>
      <c r="B39" s="199" t="s">
        <v>406</v>
      </c>
      <c r="C39" s="253"/>
      <c r="D39" s="251"/>
      <c r="E39" s="213"/>
      <c r="F39" s="255"/>
      <c r="G39" s="213"/>
      <c r="H39" s="213"/>
      <c r="I39" s="251"/>
      <c r="J39" s="214"/>
      <c r="K39" s="214"/>
      <c r="L39" s="144"/>
      <c r="M39" s="144"/>
    </row>
    <row r="40" s="145" customFormat="true" ht="11.45" hidden="false" customHeight="true" outlineLevel="0" collapsed="false">
      <c r="A40" s="171" t="n">
        <f aca="false">IF(C40&lt;&gt;"",COUNTA($C$15:C40),"")</f>
        <v>15</v>
      </c>
      <c r="B40" s="199" t="s">
        <v>407</v>
      </c>
      <c r="C40" s="250" t="n">
        <v>466</v>
      </c>
      <c r="D40" s="251" t="n">
        <v>355</v>
      </c>
      <c r="E40" s="215" t="n">
        <v>-8</v>
      </c>
      <c r="F40" s="252" t="n">
        <v>35516</v>
      </c>
      <c r="G40" s="215" t="n">
        <v>-2.7</v>
      </c>
      <c r="H40" s="215" t="n">
        <v>10.5</v>
      </c>
      <c r="I40" s="251" t="n">
        <v>62625</v>
      </c>
      <c r="J40" s="216" t="n">
        <v>56.7</v>
      </c>
      <c r="K40" s="216" t="n">
        <v>10.5</v>
      </c>
      <c r="L40" s="144"/>
      <c r="M40" s="144"/>
    </row>
    <row r="41" s="145" customFormat="true" ht="8.1" hidden="false" customHeight="true" outlineLevel="0" collapsed="false">
      <c r="A41" s="171" t="str">
        <f aca="false">IF(C41&lt;&gt;"",COUNTA($C$15:C41),"")</f>
        <v/>
      </c>
      <c r="B41" s="199"/>
      <c r="C41" s="253"/>
      <c r="D41" s="251"/>
      <c r="E41" s="213"/>
      <c r="F41" s="255"/>
      <c r="G41" s="213"/>
      <c r="H41" s="213"/>
      <c r="I41" s="251"/>
      <c r="J41" s="214"/>
      <c r="K41" s="214"/>
      <c r="L41" s="144"/>
      <c r="M41" s="144"/>
    </row>
    <row r="42" s="145" customFormat="true" ht="11.45" hidden="false" customHeight="true" outlineLevel="0" collapsed="false">
      <c r="A42" s="171" t="str">
        <f aca="false">IF(C42&lt;&gt;"",COUNTA($C$15:C42),"")</f>
        <v/>
      </c>
      <c r="B42" s="195" t="s">
        <v>408</v>
      </c>
      <c r="C42" s="253"/>
      <c r="D42" s="251"/>
      <c r="E42" s="213"/>
      <c r="F42" s="255"/>
      <c r="G42" s="213"/>
      <c r="H42" s="213"/>
      <c r="I42" s="251"/>
      <c r="J42" s="214"/>
      <c r="K42" s="214"/>
      <c r="L42" s="144"/>
      <c r="M42" s="144"/>
    </row>
    <row r="43" s="145" customFormat="true" ht="11.45" hidden="false" customHeight="true" outlineLevel="0" collapsed="false">
      <c r="A43" s="171" t="n">
        <f aca="false">IF(C43&lt;&gt;"",COUNTA($C$15:C43),"")</f>
        <v>16</v>
      </c>
      <c r="B43" s="195" t="s">
        <v>409</v>
      </c>
      <c r="C43" s="253" t="n">
        <v>578</v>
      </c>
      <c r="D43" s="254" t="n">
        <v>494</v>
      </c>
      <c r="E43" s="213" t="n">
        <v>-2.2</v>
      </c>
      <c r="F43" s="255" t="n">
        <v>51028</v>
      </c>
      <c r="G43" s="213" t="n">
        <v>-2.5</v>
      </c>
      <c r="H43" s="213" t="n">
        <v>18.3</v>
      </c>
      <c r="I43" s="254" t="n">
        <v>65615</v>
      </c>
      <c r="J43" s="214" t="n">
        <v>77.8</v>
      </c>
      <c r="K43" s="214" t="n">
        <v>18.3</v>
      </c>
      <c r="L43" s="144"/>
      <c r="M43" s="144"/>
    </row>
    <row r="44" s="145" customFormat="true" ht="11.45" hidden="false" customHeight="true" outlineLevel="0" collapsed="false">
      <c r="A44" s="171" t="str">
        <f aca="false">IF(C44&lt;&gt;"",COUNTA($C$15:C44),"")</f>
        <v/>
      </c>
      <c r="B44" s="199" t="s">
        <v>401</v>
      </c>
      <c r="C44" s="253"/>
      <c r="D44" s="251"/>
      <c r="E44" s="213"/>
      <c r="F44" s="255"/>
      <c r="G44" s="213"/>
      <c r="H44" s="213"/>
      <c r="I44" s="251"/>
      <c r="J44" s="214"/>
      <c r="K44" s="214"/>
      <c r="L44" s="144"/>
      <c r="M44" s="144"/>
    </row>
    <row r="45" s="145" customFormat="true" ht="11.45" hidden="false" customHeight="true" outlineLevel="0" collapsed="false">
      <c r="A45" s="171" t="n">
        <f aca="false">IF(C45&lt;&gt;"",COUNTA($C$15:C45),"")</f>
        <v>17</v>
      </c>
      <c r="B45" s="199" t="s">
        <v>402</v>
      </c>
      <c r="C45" s="250" t="n">
        <v>292</v>
      </c>
      <c r="D45" s="251" t="n">
        <v>269</v>
      </c>
      <c r="E45" s="215" t="n">
        <v>0.7</v>
      </c>
      <c r="F45" s="252" t="n">
        <v>21995</v>
      </c>
      <c r="G45" s="215" t="n">
        <v>2.4</v>
      </c>
      <c r="H45" s="215" t="n">
        <v>26.7</v>
      </c>
      <c r="I45" s="251" t="n">
        <v>23276</v>
      </c>
      <c r="J45" s="216" t="n">
        <v>94.5</v>
      </c>
      <c r="K45" s="216" t="n">
        <v>26.7</v>
      </c>
      <c r="L45" s="144"/>
      <c r="M45" s="144"/>
    </row>
    <row r="46" s="145" customFormat="true" ht="11.45" hidden="false" customHeight="true" outlineLevel="0" collapsed="false">
      <c r="A46" s="171" t="n">
        <f aca="false">IF(C46&lt;&gt;"",COUNTA($C$15:C46),"")</f>
        <v>18</v>
      </c>
      <c r="B46" s="199" t="s">
        <v>403</v>
      </c>
      <c r="C46" s="250" t="n">
        <v>132</v>
      </c>
      <c r="D46" s="251" t="n">
        <v>125</v>
      </c>
      <c r="E46" s="215" t="n">
        <v>0.8</v>
      </c>
      <c r="F46" s="252" t="n">
        <v>15605</v>
      </c>
      <c r="G46" s="215" t="n">
        <v>2.2</v>
      </c>
      <c r="H46" s="215" t="n">
        <v>28.9</v>
      </c>
      <c r="I46" s="251" t="n">
        <v>16166</v>
      </c>
      <c r="J46" s="216" t="n">
        <v>96.5</v>
      </c>
      <c r="K46" s="216" t="n">
        <v>28.9</v>
      </c>
      <c r="L46" s="144"/>
      <c r="M46" s="144"/>
    </row>
    <row r="47" s="145" customFormat="true" ht="11.45" hidden="false" customHeight="true" outlineLevel="0" collapsed="false">
      <c r="A47" s="171" t="n">
        <f aca="false">IF(C47&lt;&gt;"",COUNTA($C$15:C47),"")</f>
        <v>19</v>
      </c>
      <c r="B47" s="199" t="s">
        <v>404</v>
      </c>
      <c r="C47" s="250" t="n">
        <v>53</v>
      </c>
      <c r="D47" s="251" t="n">
        <v>47</v>
      </c>
      <c r="E47" s="215" t="n">
        <v>4.4</v>
      </c>
      <c r="F47" s="252" t="n">
        <v>3182</v>
      </c>
      <c r="G47" s="215" t="n">
        <v>5.2</v>
      </c>
      <c r="H47" s="215" t="n">
        <v>26.6</v>
      </c>
      <c r="I47" s="251" t="n">
        <v>3496</v>
      </c>
      <c r="J47" s="216" t="n">
        <v>91</v>
      </c>
      <c r="K47" s="216" t="n">
        <v>26.6</v>
      </c>
      <c r="L47" s="144"/>
      <c r="M47" s="144"/>
    </row>
    <row r="48" s="145" customFormat="true" ht="11.45" hidden="false" customHeight="true" outlineLevel="0" collapsed="false">
      <c r="A48" s="171" t="str">
        <f aca="false">IF(C48&lt;&gt;"",COUNTA($C$15:C48),"")</f>
        <v/>
      </c>
      <c r="B48" s="199" t="s">
        <v>405</v>
      </c>
      <c r="C48" s="253"/>
      <c r="D48" s="251"/>
      <c r="E48" s="213"/>
      <c r="F48" s="255"/>
      <c r="G48" s="213"/>
      <c r="H48" s="213"/>
      <c r="I48" s="251"/>
      <c r="J48" s="214"/>
      <c r="K48" s="214"/>
      <c r="L48" s="144"/>
      <c r="M48" s="144"/>
    </row>
    <row r="49" s="145" customFormat="true" ht="11.45" hidden="false" customHeight="true" outlineLevel="0" collapsed="false">
      <c r="A49" s="171" t="str">
        <f aca="false">IF(C49&lt;&gt;"",COUNTA($C$15:C49),"")</f>
        <v/>
      </c>
      <c r="B49" s="199" t="s">
        <v>406</v>
      </c>
      <c r="C49" s="253"/>
      <c r="D49" s="251"/>
      <c r="E49" s="213"/>
      <c r="F49" s="255"/>
      <c r="G49" s="213"/>
      <c r="H49" s="213"/>
      <c r="I49" s="251"/>
      <c r="J49" s="214"/>
      <c r="K49" s="214"/>
      <c r="L49" s="144"/>
      <c r="M49" s="144"/>
    </row>
    <row r="50" s="145" customFormat="true" ht="11.45" hidden="false" customHeight="true" outlineLevel="0" collapsed="false">
      <c r="A50" s="171" t="n">
        <f aca="false">IF(C50&lt;&gt;"",COUNTA($C$15:C50),"")</f>
        <v>20</v>
      </c>
      <c r="B50" s="199" t="s">
        <v>407</v>
      </c>
      <c r="C50" s="250" t="n">
        <v>286</v>
      </c>
      <c r="D50" s="251" t="n">
        <v>225</v>
      </c>
      <c r="E50" s="215" t="n">
        <v>-5.5</v>
      </c>
      <c r="F50" s="252" t="n">
        <v>29033</v>
      </c>
      <c r="G50" s="215" t="n">
        <v>-5.9</v>
      </c>
      <c r="H50" s="215" t="n">
        <v>11.9</v>
      </c>
      <c r="I50" s="251" t="n">
        <v>42339</v>
      </c>
      <c r="J50" s="216" t="n">
        <v>68.6</v>
      </c>
      <c r="K50" s="216" t="n">
        <v>11.9</v>
      </c>
      <c r="L50" s="144"/>
      <c r="M50" s="144"/>
    </row>
    <row r="51" s="145" customFormat="true" ht="8.1" hidden="false" customHeight="true" outlineLevel="0" collapsed="false">
      <c r="A51" s="171" t="str">
        <f aca="false">IF(C51&lt;&gt;"",COUNTA($C$15:C51),"")</f>
        <v/>
      </c>
      <c r="B51" s="199"/>
      <c r="C51" s="253"/>
      <c r="D51" s="251"/>
      <c r="E51" s="213"/>
      <c r="F51" s="255"/>
      <c r="G51" s="213"/>
      <c r="H51" s="213"/>
      <c r="I51" s="251"/>
      <c r="J51" s="214"/>
      <c r="K51" s="214"/>
      <c r="L51" s="144"/>
      <c r="M51" s="144"/>
    </row>
    <row r="52" s="145" customFormat="true" ht="11.45" hidden="false" customHeight="true" outlineLevel="0" collapsed="false">
      <c r="A52" s="171" t="n">
        <f aca="false">IF(C52&lt;&gt;"",COUNTA($C$15:C52),"")</f>
        <v>21</v>
      </c>
      <c r="B52" s="195" t="s">
        <v>177</v>
      </c>
      <c r="C52" s="253" t="n">
        <v>240</v>
      </c>
      <c r="D52" s="254" t="n">
        <v>188</v>
      </c>
      <c r="E52" s="213" t="n">
        <v>-8.7</v>
      </c>
      <c r="F52" s="255" t="n">
        <v>10813</v>
      </c>
      <c r="G52" s="213" t="n">
        <v>-13.7</v>
      </c>
      <c r="H52" s="213" t="n">
        <v>18.4</v>
      </c>
      <c r="I52" s="254" t="n">
        <v>17732</v>
      </c>
      <c r="J52" s="214" t="n">
        <v>61</v>
      </c>
      <c r="K52" s="214" t="n">
        <v>18.4</v>
      </c>
      <c r="L52" s="144"/>
      <c r="M52" s="144"/>
    </row>
    <row r="53" s="145" customFormat="true" ht="11.45" hidden="false" customHeight="true" outlineLevel="0" collapsed="false">
      <c r="A53" s="171" t="str">
        <f aca="false">IF(C53&lt;&gt;"",COUNTA($C$15:C53),"")</f>
        <v/>
      </c>
      <c r="B53" s="199" t="s">
        <v>401</v>
      </c>
      <c r="C53" s="253"/>
      <c r="D53" s="251"/>
      <c r="E53" s="213"/>
      <c r="F53" s="255"/>
      <c r="G53" s="213"/>
      <c r="H53" s="213"/>
      <c r="I53" s="251"/>
      <c r="J53" s="214"/>
      <c r="K53" s="214"/>
      <c r="L53" s="144"/>
      <c r="M53" s="144"/>
    </row>
    <row r="54" s="145" customFormat="true" ht="11.45" hidden="false" customHeight="true" outlineLevel="0" collapsed="false">
      <c r="A54" s="171" t="n">
        <f aca="false">IF(C54&lt;&gt;"",COUNTA($C$15:C54),"")</f>
        <v>22</v>
      </c>
      <c r="B54" s="199" t="s">
        <v>402</v>
      </c>
      <c r="C54" s="250" t="n">
        <v>143</v>
      </c>
      <c r="D54" s="251" t="n">
        <v>124</v>
      </c>
      <c r="E54" s="215" t="n">
        <v>-6.8</v>
      </c>
      <c r="F54" s="252" t="n">
        <v>6088</v>
      </c>
      <c r="G54" s="215" t="n">
        <v>-4.5</v>
      </c>
      <c r="H54" s="215" t="n">
        <v>18.5</v>
      </c>
      <c r="I54" s="251" t="n">
        <v>6908</v>
      </c>
      <c r="J54" s="216" t="n">
        <v>88.1</v>
      </c>
      <c r="K54" s="216" t="n">
        <v>18.5</v>
      </c>
      <c r="L54" s="144"/>
      <c r="M54" s="144"/>
    </row>
    <row r="55" s="145" customFormat="true" ht="11.45" hidden="false" customHeight="true" outlineLevel="0" collapsed="false">
      <c r="A55" s="171" t="n">
        <f aca="false">IF(C55&lt;&gt;"",COUNTA($C$15:C55),"")</f>
        <v>23</v>
      </c>
      <c r="B55" s="199" t="s">
        <v>403</v>
      </c>
      <c r="C55" s="250" t="n">
        <v>73</v>
      </c>
      <c r="D55" s="251" t="n">
        <v>68</v>
      </c>
      <c r="E55" s="215" t="n">
        <v>-2.9</v>
      </c>
      <c r="F55" s="252" t="n">
        <v>4630</v>
      </c>
      <c r="G55" s="215" t="n">
        <v>-0.9</v>
      </c>
      <c r="H55" s="215" t="n">
        <v>20.1</v>
      </c>
      <c r="I55" s="251" t="n">
        <v>5014</v>
      </c>
      <c r="J55" s="216" t="n">
        <v>92.3</v>
      </c>
      <c r="K55" s="216" t="n">
        <v>20.1</v>
      </c>
      <c r="L55" s="144"/>
      <c r="M55" s="144"/>
    </row>
    <row r="56" s="145" customFormat="true" ht="11.45" hidden="false" customHeight="true" outlineLevel="0" collapsed="false">
      <c r="A56" s="171" t="n">
        <f aca="false">IF(C56&lt;&gt;"",COUNTA($C$15:C56),"")</f>
        <v>24</v>
      </c>
      <c r="B56" s="199" t="s">
        <v>404</v>
      </c>
      <c r="C56" s="250" t="n">
        <v>23</v>
      </c>
      <c r="D56" s="251" t="n">
        <v>18</v>
      </c>
      <c r="E56" s="215" t="n">
        <v>-5.3</v>
      </c>
      <c r="F56" s="252" t="n">
        <v>678</v>
      </c>
      <c r="G56" s="215" t="n">
        <v>-8.5</v>
      </c>
      <c r="H56" s="215" t="n">
        <v>16.3</v>
      </c>
      <c r="I56" s="251" t="n">
        <v>817</v>
      </c>
      <c r="J56" s="216" t="n">
        <v>83</v>
      </c>
      <c r="K56" s="216" t="n">
        <v>16.3</v>
      </c>
      <c r="L56" s="144"/>
      <c r="M56" s="144"/>
    </row>
    <row r="57" s="145" customFormat="true" ht="11.45" hidden="false" customHeight="true" outlineLevel="0" collapsed="false">
      <c r="A57" s="171" t="str">
        <f aca="false">IF(C57&lt;&gt;"",COUNTA($C$15:C57),"")</f>
        <v/>
      </c>
      <c r="B57" s="199" t="s">
        <v>405</v>
      </c>
      <c r="C57" s="253"/>
      <c r="D57" s="251"/>
      <c r="E57" s="213"/>
      <c r="F57" s="255"/>
      <c r="G57" s="213"/>
      <c r="H57" s="213"/>
      <c r="I57" s="251"/>
      <c r="J57" s="214"/>
      <c r="K57" s="214"/>
      <c r="L57" s="144"/>
      <c r="M57" s="144"/>
    </row>
    <row r="58" s="145" customFormat="true" ht="11.45" hidden="false" customHeight="true" outlineLevel="0" collapsed="false">
      <c r="A58" s="171" t="str">
        <f aca="false">IF(C58&lt;&gt;"",COUNTA($C$15:C58),"")</f>
        <v/>
      </c>
      <c r="B58" s="199" t="s">
        <v>406</v>
      </c>
      <c r="C58" s="253"/>
      <c r="D58" s="251"/>
      <c r="E58" s="213"/>
      <c r="F58" s="255"/>
      <c r="G58" s="213"/>
      <c r="H58" s="213"/>
      <c r="I58" s="251"/>
      <c r="J58" s="214"/>
      <c r="K58" s="214"/>
      <c r="L58" s="144"/>
      <c r="M58" s="144"/>
    </row>
    <row r="59" s="141" customFormat="true" ht="11.45" hidden="false" customHeight="true" outlineLevel="0" collapsed="false">
      <c r="A59" s="171" t="n">
        <f aca="false">IF(C59&lt;&gt;"",COUNTA($C$15:C59),"")</f>
        <v>25</v>
      </c>
      <c r="B59" s="199" t="s">
        <v>407</v>
      </c>
      <c r="C59" s="250" t="n">
        <v>97</v>
      </c>
      <c r="D59" s="251" t="n">
        <v>64</v>
      </c>
      <c r="E59" s="215" t="n">
        <v>-12.3</v>
      </c>
      <c r="F59" s="252" t="n">
        <v>4725</v>
      </c>
      <c r="G59" s="215" t="n">
        <v>-23.2</v>
      </c>
      <c r="H59" s="215" t="n">
        <v>18.2</v>
      </c>
      <c r="I59" s="251" t="n">
        <v>10824</v>
      </c>
      <c r="J59" s="216" t="n">
        <v>43.7</v>
      </c>
      <c r="K59" s="216" t="n">
        <v>18.2</v>
      </c>
      <c r="L59" s="143"/>
      <c r="M59" s="143"/>
    </row>
    <row r="60" s="145" customFormat="true" ht="8.1" hidden="false" customHeight="true" outlineLevel="0" collapsed="false">
      <c r="A60" s="171" t="str">
        <f aca="false">IF(C60&lt;&gt;"",COUNTA($C$15:C60),"")</f>
        <v/>
      </c>
      <c r="B60" s="199"/>
      <c r="C60" s="253"/>
      <c r="D60" s="251"/>
      <c r="E60" s="213"/>
      <c r="F60" s="255"/>
      <c r="G60" s="213"/>
      <c r="H60" s="213"/>
      <c r="I60" s="251"/>
      <c r="J60" s="214"/>
      <c r="K60" s="214"/>
      <c r="L60" s="144"/>
      <c r="M60" s="144"/>
    </row>
    <row r="61" s="145" customFormat="true" ht="11.45" hidden="false" customHeight="true" outlineLevel="0" collapsed="false">
      <c r="A61" s="171" t="str">
        <f aca="false">IF(C61&lt;&gt;"",COUNTA($C$15:C61),"")</f>
        <v/>
      </c>
      <c r="B61" s="195" t="s">
        <v>178</v>
      </c>
      <c r="C61" s="253"/>
      <c r="D61" s="251"/>
      <c r="E61" s="213"/>
      <c r="F61" s="255"/>
      <c r="G61" s="213"/>
      <c r="H61" s="213"/>
      <c r="I61" s="251"/>
      <c r="J61" s="214"/>
      <c r="K61" s="214"/>
      <c r="L61" s="144"/>
      <c r="M61" s="144"/>
    </row>
    <row r="62" s="141" customFormat="true" ht="11.45" hidden="false" customHeight="true" outlineLevel="0" collapsed="false">
      <c r="A62" s="171" t="n">
        <f aca="false">IF(C62&lt;&gt;"",COUNTA($C$15:C62),"")</f>
        <v>26</v>
      </c>
      <c r="B62" s="195" t="s">
        <v>179</v>
      </c>
      <c r="C62" s="253" t="n">
        <v>500</v>
      </c>
      <c r="D62" s="254" t="n">
        <v>357</v>
      </c>
      <c r="E62" s="213" t="n">
        <v>-7.8</v>
      </c>
      <c r="F62" s="255" t="n">
        <v>36680</v>
      </c>
      <c r="G62" s="213" t="n">
        <v>-1.7</v>
      </c>
      <c r="H62" s="213" t="n">
        <v>12.1</v>
      </c>
      <c r="I62" s="254" t="n">
        <v>56042</v>
      </c>
      <c r="J62" s="214" t="n">
        <v>65.5</v>
      </c>
      <c r="K62" s="214" t="n">
        <v>12.1</v>
      </c>
      <c r="L62" s="143"/>
      <c r="M62" s="143"/>
    </row>
    <row r="63" s="141" customFormat="true" ht="11.45" hidden="false" customHeight="true" outlineLevel="0" collapsed="false">
      <c r="A63" s="171" t="str">
        <f aca="false">IF(C63&lt;&gt;"",COUNTA($C$15:C63),"")</f>
        <v/>
      </c>
      <c r="B63" s="199" t="s">
        <v>401</v>
      </c>
      <c r="C63" s="253"/>
      <c r="D63" s="251"/>
      <c r="E63" s="213"/>
      <c r="F63" s="255"/>
      <c r="G63" s="213"/>
      <c r="H63" s="213"/>
      <c r="I63" s="251"/>
      <c r="J63" s="214"/>
      <c r="K63" s="214"/>
      <c r="L63" s="143"/>
      <c r="M63" s="143"/>
    </row>
    <row r="64" s="145" customFormat="true" ht="11.45" hidden="false" customHeight="true" outlineLevel="0" collapsed="false">
      <c r="A64" s="171" t="n">
        <f aca="false">IF(C64&lt;&gt;"",COUNTA($C$15:C64),"")</f>
        <v>27</v>
      </c>
      <c r="B64" s="199" t="s">
        <v>402</v>
      </c>
      <c r="C64" s="250" t="n">
        <v>241</v>
      </c>
      <c r="D64" s="251" t="n">
        <v>193</v>
      </c>
      <c r="E64" s="215" t="n">
        <v>-8.5</v>
      </c>
      <c r="F64" s="252" t="n">
        <v>10287</v>
      </c>
      <c r="G64" s="215" t="n">
        <v>-11</v>
      </c>
      <c r="H64" s="215" t="n">
        <v>15.1</v>
      </c>
      <c r="I64" s="251" t="n">
        <v>12025</v>
      </c>
      <c r="J64" s="216" t="n">
        <v>85.5</v>
      </c>
      <c r="K64" s="216" t="n">
        <v>15.1</v>
      </c>
      <c r="L64" s="144"/>
      <c r="M64" s="144"/>
    </row>
    <row r="65" s="145" customFormat="true" ht="11.45" hidden="false" customHeight="true" outlineLevel="0" collapsed="false">
      <c r="A65" s="171" t="n">
        <f aca="false">IF(C65&lt;&gt;"",COUNTA($C$15:C65),"")</f>
        <v>28</v>
      </c>
      <c r="B65" s="199" t="s">
        <v>403</v>
      </c>
      <c r="C65" s="250" t="n">
        <v>121</v>
      </c>
      <c r="D65" s="251" t="n">
        <v>102</v>
      </c>
      <c r="E65" s="215" t="n">
        <v>-2.9</v>
      </c>
      <c r="F65" s="252" t="n">
        <v>7728</v>
      </c>
      <c r="G65" s="215" t="n">
        <v>-9.1</v>
      </c>
      <c r="H65" s="215" t="n">
        <v>16.3</v>
      </c>
      <c r="I65" s="251" t="n">
        <v>8568</v>
      </c>
      <c r="J65" s="216" t="n">
        <v>90.2</v>
      </c>
      <c r="K65" s="216" t="n">
        <v>16.3</v>
      </c>
      <c r="L65" s="144"/>
      <c r="M65" s="144"/>
    </row>
    <row r="66" s="145" customFormat="true" ht="11.45" hidden="false" customHeight="true" outlineLevel="0" collapsed="false">
      <c r="A66" s="171" t="n">
        <f aca="false">IF(C66&lt;&gt;"",COUNTA($C$15:C66),"")</f>
        <v>29</v>
      </c>
      <c r="B66" s="199" t="s">
        <v>404</v>
      </c>
      <c r="C66" s="250" t="n">
        <v>38</v>
      </c>
      <c r="D66" s="251" t="n">
        <v>30</v>
      </c>
      <c r="E66" s="215" t="n">
        <v>-9.1</v>
      </c>
      <c r="F66" s="252" t="n">
        <v>1047</v>
      </c>
      <c r="G66" s="215" t="n">
        <v>-11.3</v>
      </c>
      <c r="H66" s="215" t="n">
        <v>14.1</v>
      </c>
      <c r="I66" s="251" t="n">
        <v>1349</v>
      </c>
      <c r="J66" s="216" t="n">
        <v>77.6</v>
      </c>
      <c r="K66" s="216" t="n">
        <v>14.1</v>
      </c>
      <c r="L66" s="144"/>
      <c r="M66" s="144"/>
    </row>
    <row r="67" s="145" customFormat="true" ht="11.45" hidden="false" customHeight="true" outlineLevel="0" collapsed="false">
      <c r="A67" s="171" t="str">
        <f aca="false">IF(C67&lt;&gt;"",COUNTA($C$15:C67),"")</f>
        <v/>
      </c>
      <c r="B67" s="199" t="s">
        <v>405</v>
      </c>
      <c r="C67" s="253"/>
      <c r="D67" s="251"/>
      <c r="E67" s="213"/>
      <c r="F67" s="255"/>
      <c r="G67" s="213"/>
      <c r="H67" s="213"/>
      <c r="I67" s="251"/>
      <c r="J67" s="214"/>
      <c r="K67" s="214"/>
      <c r="L67" s="144"/>
      <c r="M67" s="144"/>
    </row>
    <row r="68" s="145" customFormat="true" ht="11.45" hidden="false" customHeight="true" outlineLevel="0" collapsed="false">
      <c r="A68" s="171" t="str">
        <f aca="false">IF(C68&lt;&gt;"",COUNTA($C$15:C68),"")</f>
        <v/>
      </c>
      <c r="B68" s="199" t="s">
        <v>406</v>
      </c>
      <c r="C68" s="253"/>
      <c r="D68" s="251"/>
      <c r="E68" s="213"/>
      <c r="F68" s="255"/>
      <c r="G68" s="213"/>
      <c r="H68" s="213"/>
      <c r="I68" s="251"/>
      <c r="J68" s="214"/>
      <c r="K68" s="214"/>
      <c r="L68" s="144"/>
      <c r="M68" s="144"/>
    </row>
    <row r="69" s="145" customFormat="true" ht="11.45" hidden="false" customHeight="true" outlineLevel="0" collapsed="false">
      <c r="A69" s="171" t="n">
        <f aca="false">IF(C69&lt;&gt;"",COUNTA($C$15:C69),"")</f>
        <v>30</v>
      </c>
      <c r="B69" s="199" t="s">
        <v>407</v>
      </c>
      <c r="C69" s="250" t="n">
        <v>259</v>
      </c>
      <c r="D69" s="251" t="n">
        <v>164</v>
      </c>
      <c r="E69" s="215" t="n">
        <v>-6.8</v>
      </c>
      <c r="F69" s="252" t="n">
        <v>26393</v>
      </c>
      <c r="G69" s="215" t="n">
        <v>2.4</v>
      </c>
      <c r="H69" s="215" t="n">
        <v>10.9</v>
      </c>
      <c r="I69" s="251" t="n">
        <v>44017</v>
      </c>
      <c r="J69" s="216" t="n">
        <v>60</v>
      </c>
      <c r="K69" s="216" t="n">
        <v>10.9</v>
      </c>
      <c r="L69" s="144"/>
      <c r="M69" s="144"/>
    </row>
    <row r="70" s="145" customFormat="true" ht="11.45" hidden="false" customHeight="true" outlineLevel="0" collapsed="false">
      <c r="A70" s="171" t="str">
        <f aca="false">IF(C70&lt;&gt;"",COUNTA($C$15:C70),"")</f>
        <v/>
      </c>
      <c r="B70" s="199"/>
      <c r="C70" s="253"/>
      <c r="D70" s="251"/>
      <c r="E70" s="213"/>
      <c r="F70" s="255"/>
      <c r="G70" s="213"/>
      <c r="H70" s="213"/>
      <c r="I70" s="251"/>
      <c r="J70" s="214"/>
      <c r="K70" s="214"/>
      <c r="L70" s="144"/>
      <c r="M70" s="144"/>
    </row>
    <row r="71" s="145" customFormat="true" ht="21.95" hidden="false" customHeight="true" outlineLevel="0" collapsed="false">
      <c r="A71" s="171" t="str">
        <f aca="false">IF(C71&lt;&gt;"",COUNTA($C$15:C71),"")</f>
        <v/>
      </c>
      <c r="B71" s="199" t="s">
        <v>180</v>
      </c>
      <c r="C71" s="253"/>
      <c r="D71" s="251"/>
      <c r="E71" s="213"/>
      <c r="F71" s="255"/>
      <c r="G71" s="213"/>
      <c r="H71" s="213"/>
      <c r="I71" s="251"/>
      <c r="J71" s="214"/>
      <c r="K71" s="214"/>
      <c r="L71" s="144"/>
      <c r="M71" s="144"/>
    </row>
    <row r="72" s="145" customFormat="true" ht="8.1" hidden="false" customHeight="true" outlineLevel="0" collapsed="false">
      <c r="A72" s="171" t="str">
        <f aca="false">IF(C72&lt;&gt;"",COUNTA($C$15:C72),"")</f>
        <v/>
      </c>
      <c r="B72" s="199"/>
      <c r="C72" s="253"/>
      <c r="D72" s="251"/>
      <c r="E72" s="213"/>
      <c r="F72" s="255"/>
      <c r="G72" s="213"/>
      <c r="H72" s="213"/>
      <c r="I72" s="251"/>
      <c r="J72" s="214"/>
      <c r="K72" s="214"/>
      <c r="L72" s="144"/>
      <c r="M72" s="144"/>
    </row>
    <row r="73" customFormat="false" ht="11.45" hidden="false" customHeight="true" outlineLevel="0" collapsed="false">
      <c r="A73" s="171" t="n">
        <f aca="false">IF(C73&lt;&gt;"",COUNTA($C$15:C73),"")</f>
        <v>31</v>
      </c>
      <c r="B73" s="195" t="s">
        <v>181</v>
      </c>
      <c r="C73" s="253" t="n">
        <v>200</v>
      </c>
      <c r="D73" s="254" t="n">
        <v>173</v>
      </c>
      <c r="E73" s="213" t="n">
        <v>-9.4</v>
      </c>
      <c r="F73" s="255" t="n">
        <v>19355</v>
      </c>
      <c r="G73" s="213" t="n">
        <v>-1.7</v>
      </c>
      <c r="H73" s="213" t="n">
        <v>10.4</v>
      </c>
      <c r="I73" s="254" t="n">
        <v>26022</v>
      </c>
      <c r="J73" s="214" t="n">
        <v>74.4</v>
      </c>
      <c r="K73" s="214" t="n">
        <v>10.4</v>
      </c>
      <c r="L73" s="218"/>
      <c r="M73" s="218"/>
    </row>
    <row r="74" customFormat="false" ht="11.85" hidden="false" customHeight="true" outlineLevel="0" collapsed="false">
      <c r="A74" s="171" t="str">
        <f aca="false">IF(C74&lt;&gt;"",COUNTA($C$15:C74),"")</f>
        <v/>
      </c>
      <c r="B74" s="199" t="s">
        <v>401</v>
      </c>
      <c r="C74" s="253"/>
      <c r="D74" s="251"/>
      <c r="E74" s="213"/>
      <c r="F74" s="255"/>
      <c r="G74" s="213"/>
      <c r="H74" s="213"/>
      <c r="I74" s="251"/>
      <c r="J74" s="214"/>
      <c r="K74" s="214"/>
      <c r="L74" s="218"/>
      <c r="M74" s="218"/>
    </row>
    <row r="75" customFormat="false" ht="11.85" hidden="false" customHeight="true" outlineLevel="0" collapsed="false">
      <c r="A75" s="171" t="n">
        <f aca="false">IF(C75&lt;&gt;"",COUNTA($C$15:C75),"")</f>
        <v>32</v>
      </c>
      <c r="B75" s="199" t="s">
        <v>402</v>
      </c>
      <c r="C75" s="250" t="n">
        <v>80</v>
      </c>
      <c r="D75" s="251" t="n">
        <v>69</v>
      </c>
      <c r="E75" s="215" t="n">
        <v>-9.2</v>
      </c>
      <c r="F75" s="252" t="n">
        <v>4121</v>
      </c>
      <c r="G75" s="215" t="n">
        <v>-12.6</v>
      </c>
      <c r="H75" s="215" t="n">
        <v>21.8</v>
      </c>
      <c r="I75" s="251" t="n">
        <v>5038</v>
      </c>
      <c r="J75" s="216" t="n">
        <v>81.8</v>
      </c>
      <c r="K75" s="216" t="n">
        <v>21.8</v>
      </c>
    </row>
    <row r="76" customFormat="false" ht="11.85" hidden="false" customHeight="true" outlineLevel="0" collapsed="false">
      <c r="A76" s="171" t="n">
        <f aca="false">IF(C76&lt;&gt;"",COUNTA($C$15:C76),"")</f>
        <v>33</v>
      </c>
      <c r="B76" s="199" t="s">
        <v>403</v>
      </c>
      <c r="C76" s="250" t="n">
        <v>32</v>
      </c>
      <c r="D76" s="251" t="n">
        <v>28</v>
      </c>
      <c r="E76" s="215" t="n">
        <v>-15.2</v>
      </c>
      <c r="F76" s="252" t="n">
        <v>2965</v>
      </c>
      <c r="G76" s="215" t="n">
        <v>-15</v>
      </c>
      <c r="H76" s="215" t="n">
        <v>25.9</v>
      </c>
      <c r="I76" s="251" t="n">
        <v>3707</v>
      </c>
      <c r="J76" s="216" t="n">
        <v>80</v>
      </c>
      <c r="K76" s="216" t="n">
        <v>25.9</v>
      </c>
    </row>
    <row r="77" customFormat="false" ht="11.85" hidden="false" customHeight="true" outlineLevel="0" collapsed="false">
      <c r="A77" s="171" t="n">
        <f aca="false">IF(C77&lt;&gt;"",COUNTA($C$15:C77),"")</f>
        <v>34</v>
      </c>
      <c r="B77" s="199" t="s">
        <v>404</v>
      </c>
      <c r="C77" s="250" t="n">
        <v>21</v>
      </c>
      <c r="D77" s="251" t="n">
        <v>19</v>
      </c>
      <c r="E77" s="215" t="n">
        <v>5.6</v>
      </c>
      <c r="F77" s="252" t="n">
        <v>566</v>
      </c>
      <c r="G77" s="215" t="n">
        <v>3.7</v>
      </c>
      <c r="H77" s="215" t="n">
        <v>9.2</v>
      </c>
      <c r="I77" s="251" t="n">
        <v>607</v>
      </c>
      <c r="J77" s="216" t="n">
        <v>93.2</v>
      </c>
      <c r="K77" s="216" t="n">
        <v>9.2</v>
      </c>
    </row>
    <row r="78" customFormat="false" ht="11.85" hidden="false" customHeight="true" outlineLevel="0" collapsed="false">
      <c r="A78" s="171" t="str">
        <f aca="false">IF(C78&lt;&gt;"",COUNTA($C$15:C78),"")</f>
        <v/>
      </c>
      <c r="B78" s="199" t="s">
        <v>405</v>
      </c>
      <c r="C78" s="253"/>
      <c r="D78" s="251"/>
      <c r="E78" s="213"/>
      <c r="F78" s="255"/>
      <c r="G78" s="213"/>
      <c r="H78" s="213"/>
      <c r="I78" s="251"/>
      <c r="J78" s="214"/>
      <c r="K78" s="214"/>
    </row>
    <row r="79" customFormat="false" ht="11.85" hidden="false" customHeight="true" outlineLevel="0" collapsed="false">
      <c r="A79" s="171" t="str">
        <f aca="false">IF(C79&lt;&gt;"",COUNTA($C$15:C79),"")</f>
        <v/>
      </c>
      <c r="B79" s="199" t="s">
        <v>406</v>
      </c>
      <c r="C79" s="253"/>
      <c r="D79" s="251"/>
      <c r="E79" s="213"/>
      <c r="F79" s="255"/>
      <c r="G79" s="213"/>
      <c r="H79" s="213"/>
      <c r="I79" s="251"/>
      <c r="J79" s="214"/>
      <c r="K79" s="214"/>
    </row>
    <row r="80" customFormat="false" ht="11.85" hidden="false" customHeight="true" outlineLevel="0" collapsed="false">
      <c r="A80" s="171" t="n">
        <f aca="false">IF(C80&lt;&gt;"",COUNTA($C$15:C80),"")</f>
        <v>35</v>
      </c>
      <c r="B80" s="199" t="s">
        <v>407</v>
      </c>
      <c r="C80" s="250" t="n">
        <v>120</v>
      </c>
      <c r="D80" s="251" t="n">
        <v>104</v>
      </c>
      <c r="E80" s="215" t="n">
        <v>-9.6</v>
      </c>
      <c r="F80" s="252" t="n">
        <v>15234</v>
      </c>
      <c r="G80" s="215" t="n">
        <v>1.8</v>
      </c>
      <c r="H80" s="215" t="n">
        <v>7.4</v>
      </c>
      <c r="I80" s="251" t="n">
        <v>20984</v>
      </c>
      <c r="J80" s="216" t="n">
        <v>72.6</v>
      </c>
      <c r="K80" s="216" t="n">
        <v>7.4</v>
      </c>
    </row>
    <row r="81" customFormat="false" ht="8.1" hidden="false" customHeight="true" outlineLevel="0" collapsed="false">
      <c r="A81" s="171" t="str">
        <f aca="false">IF(C81&lt;&gt;"",COUNTA($C$15:C81),"")</f>
        <v/>
      </c>
      <c r="B81" s="199"/>
      <c r="C81" s="253"/>
      <c r="D81" s="251"/>
      <c r="E81" s="213"/>
      <c r="F81" s="255"/>
      <c r="G81" s="213"/>
      <c r="H81" s="213"/>
      <c r="I81" s="251"/>
      <c r="J81" s="214"/>
      <c r="K81" s="214"/>
    </row>
    <row r="82" customFormat="false" ht="11.45" hidden="false" customHeight="true" outlineLevel="0" collapsed="false">
      <c r="A82" s="171" t="n">
        <f aca="false">IF(C82&lt;&gt;"",COUNTA($C$15:C82),"")</f>
        <v>36</v>
      </c>
      <c r="B82" s="195" t="s">
        <v>182</v>
      </c>
      <c r="C82" s="253" t="n">
        <v>418</v>
      </c>
      <c r="D82" s="254" t="n">
        <v>322</v>
      </c>
      <c r="E82" s="213" t="n">
        <v>-5.8</v>
      </c>
      <c r="F82" s="255" t="n">
        <v>27153</v>
      </c>
      <c r="G82" s="213" t="n">
        <v>-6.7</v>
      </c>
      <c r="H82" s="213" t="n">
        <v>18.2</v>
      </c>
      <c r="I82" s="254" t="n">
        <v>43344</v>
      </c>
      <c r="J82" s="214" t="n">
        <v>62.6</v>
      </c>
      <c r="K82" s="214" t="n">
        <v>18.2</v>
      </c>
    </row>
    <row r="83" customFormat="false" ht="11.45" hidden="false" customHeight="true" outlineLevel="0" collapsed="false">
      <c r="A83" s="171" t="str">
        <f aca="false">IF(C83&lt;&gt;"",COUNTA($C$15:C83),"")</f>
        <v/>
      </c>
      <c r="B83" s="199" t="s">
        <v>401</v>
      </c>
      <c r="C83" s="253"/>
      <c r="D83" s="251"/>
      <c r="E83" s="213"/>
      <c r="F83" s="255"/>
      <c r="G83" s="213"/>
      <c r="H83" s="213"/>
      <c r="I83" s="251"/>
      <c r="J83" s="214"/>
      <c r="K83" s="214"/>
    </row>
    <row r="84" customFormat="false" ht="11.45" hidden="false" customHeight="true" outlineLevel="0" collapsed="false">
      <c r="A84" s="171" t="n">
        <f aca="false">IF(C84&lt;&gt;"",COUNTA($C$15:C84),"")</f>
        <v>37</v>
      </c>
      <c r="B84" s="199" t="s">
        <v>402</v>
      </c>
      <c r="C84" s="250" t="n">
        <v>174</v>
      </c>
      <c r="D84" s="251" t="n">
        <v>134</v>
      </c>
      <c r="E84" s="215" t="n">
        <v>-5.6</v>
      </c>
      <c r="F84" s="252" t="n">
        <v>11710</v>
      </c>
      <c r="G84" s="215" t="n">
        <v>-3</v>
      </c>
      <c r="H84" s="215" t="n">
        <v>23.7</v>
      </c>
      <c r="I84" s="251" t="n">
        <v>14164</v>
      </c>
      <c r="J84" s="216" t="n">
        <v>82.7</v>
      </c>
      <c r="K84" s="216" t="n">
        <v>23.7</v>
      </c>
    </row>
    <row r="85" customFormat="false" ht="11.45" hidden="false" customHeight="true" outlineLevel="0" collapsed="false">
      <c r="A85" s="171" t="n">
        <f aca="false">IF(C85&lt;&gt;"",COUNTA($C$15:C85),"")</f>
        <v>38</v>
      </c>
      <c r="B85" s="199" t="s">
        <v>403</v>
      </c>
      <c r="C85" s="250" t="n">
        <v>82</v>
      </c>
      <c r="D85" s="251" t="n">
        <v>73</v>
      </c>
      <c r="E85" s="215" t="n">
        <v>-2.7</v>
      </c>
      <c r="F85" s="252" t="n">
        <v>9538</v>
      </c>
      <c r="G85" s="215" t="n">
        <v>-0.9</v>
      </c>
      <c r="H85" s="215" t="n">
        <v>26.9</v>
      </c>
      <c r="I85" s="251" t="n">
        <v>10606</v>
      </c>
      <c r="J85" s="216" t="n">
        <v>89.9</v>
      </c>
      <c r="K85" s="216" t="n">
        <v>26.9</v>
      </c>
    </row>
    <row r="86" customFormat="false" ht="11.45" hidden="false" customHeight="true" outlineLevel="0" collapsed="false">
      <c r="A86" s="171" t="n">
        <f aca="false">IF(C86&lt;&gt;"",COUNTA($C$15:C86),"")</f>
        <v>39</v>
      </c>
      <c r="B86" s="199" t="s">
        <v>404</v>
      </c>
      <c r="C86" s="250" t="n">
        <v>34</v>
      </c>
      <c r="D86" s="251" t="n">
        <v>25</v>
      </c>
      <c r="E86" s="215" t="n">
        <v>0</v>
      </c>
      <c r="F86" s="252" t="n">
        <v>1119</v>
      </c>
      <c r="G86" s="215" t="n">
        <v>-7.5</v>
      </c>
      <c r="H86" s="215" t="n">
        <v>10.2</v>
      </c>
      <c r="I86" s="251" t="n">
        <v>1465</v>
      </c>
      <c r="J86" s="216" t="n">
        <v>76.4</v>
      </c>
      <c r="K86" s="216" t="n">
        <v>10.2</v>
      </c>
    </row>
    <row r="87" customFormat="false" ht="11.45" hidden="false" customHeight="true" outlineLevel="0" collapsed="false">
      <c r="A87" s="171" t="str">
        <f aca="false">IF(C87&lt;&gt;"",COUNTA($C$15:C87),"")</f>
        <v/>
      </c>
      <c r="B87" s="199" t="s">
        <v>405</v>
      </c>
      <c r="C87" s="253"/>
      <c r="D87" s="251"/>
      <c r="E87" s="213"/>
      <c r="F87" s="255"/>
      <c r="G87" s="213"/>
      <c r="H87" s="213"/>
      <c r="I87" s="251"/>
      <c r="J87" s="214"/>
      <c r="K87" s="214"/>
    </row>
    <row r="88" customFormat="false" ht="11.45" hidden="false" customHeight="true" outlineLevel="0" collapsed="false">
      <c r="A88" s="171" t="str">
        <f aca="false">IF(C88&lt;&gt;"",COUNTA($C$15:C88),"")</f>
        <v/>
      </c>
      <c r="B88" s="199" t="s">
        <v>406</v>
      </c>
      <c r="C88" s="253"/>
      <c r="D88" s="251"/>
      <c r="E88" s="213"/>
      <c r="F88" s="255"/>
      <c r="G88" s="213"/>
      <c r="H88" s="213"/>
      <c r="I88" s="251"/>
      <c r="J88" s="214"/>
      <c r="K88" s="214"/>
    </row>
    <row r="89" customFormat="false" ht="11.45" hidden="false" customHeight="true" outlineLevel="0" collapsed="false">
      <c r="A89" s="171" t="n">
        <f aca="false">IF(C89&lt;&gt;"",COUNTA($C$15:C89),"")</f>
        <v>40</v>
      </c>
      <c r="B89" s="199" t="s">
        <v>407</v>
      </c>
      <c r="C89" s="250" t="n">
        <v>244</v>
      </c>
      <c r="D89" s="251" t="n">
        <v>188</v>
      </c>
      <c r="E89" s="215" t="n">
        <v>-6</v>
      </c>
      <c r="F89" s="252" t="n">
        <v>15443</v>
      </c>
      <c r="G89" s="215" t="n">
        <v>-9.4</v>
      </c>
      <c r="H89" s="215" t="n">
        <v>14.1</v>
      </c>
      <c r="I89" s="251" t="n">
        <v>29180</v>
      </c>
      <c r="J89" s="216" t="n">
        <v>52.9</v>
      </c>
      <c r="K89" s="216" t="n">
        <v>14.1</v>
      </c>
    </row>
    <row r="90" customFormat="false" ht="11.45" hidden="false" customHeight="true" outlineLevel="0" collapsed="false">
      <c r="E90" s="249"/>
      <c r="G90" s="249"/>
      <c r="H90" s="249"/>
      <c r="J90" s="249"/>
      <c r="K90" s="249"/>
    </row>
    <row r="91" customFormat="false" ht="11.45" hidden="false" customHeight="true" outlineLevel="0" collapsed="false">
      <c r="E91" s="249"/>
      <c r="J91" s="249"/>
      <c r="K91" s="249"/>
    </row>
    <row r="92" customFormat="false" ht="11.45" hidden="false" customHeight="true" outlineLevel="0" collapsed="false">
      <c r="J92" s="249"/>
      <c r="K92" s="249"/>
    </row>
    <row r="93" customFormat="false" ht="11.45" hidden="false" customHeight="true" outlineLevel="0" collapsed="false">
      <c r="J93" s="249"/>
      <c r="K93" s="249"/>
    </row>
    <row r="94" customFormat="false" ht="11.45" hidden="false" customHeight="true" outlineLevel="0" collapsed="false">
      <c r="J94" s="249"/>
      <c r="K94" s="249"/>
    </row>
    <row r="95" customFormat="false" ht="11.45" hidden="false" customHeight="true" outlineLevel="0" collapsed="false">
      <c r="J95" s="249"/>
      <c r="K95" s="249"/>
    </row>
    <row r="96" customFormat="false" ht="11.45" hidden="false" customHeight="true" outlineLevel="0" collapsed="false">
      <c r="J96" s="249"/>
      <c r="K96" s="249"/>
    </row>
    <row r="97" customFormat="false" ht="11.45" hidden="false" customHeight="true" outlineLevel="0" collapsed="false">
      <c r="J97" s="249"/>
      <c r="K97" s="249"/>
    </row>
    <row r="98" customFormat="false" ht="11.45" hidden="false" customHeight="true" outlineLevel="0" collapsed="false">
      <c r="J98" s="249"/>
      <c r="K98" s="249"/>
    </row>
    <row r="99" customFormat="false" ht="11.45" hidden="false" customHeight="true" outlineLevel="0" collapsed="false">
      <c r="J99" s="249"/>
      <c r="K99" s="249"/>
    </row>
    <row r="100" customFormat="false" ht="11.45" hidden="false" customHeight="true" outlineLevel="0" collapsed="false">
      <c r="J100" s="249"/>
      <c r="K100" s="249"/>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1&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99" width="3.7"/>
    <col collapsed="false" customWidth="true" hidden="false" outlineLevel="0" max="2" min="2" style="100" width="23.7"/>
    <col collapsed="false" customWidth="true" hidden="false" outlineLevel="0" max="3" min="3" style="100" width="6.28"/>
    <col collapsed="false" customWidth="true" hidden="false" outlineLevel="0" max="4" min="4" style="100" width="7.7"/>
    <col collapsed="false" customWidth="true" hidden="false" outlineLevel="0" max="5" min="5" style="100" width="6.28"/>
    <col collapsed="false" customWidth="true" hidden="false" outlineLevel="0" max="6" min="6" style="100" width="7.28"/>
    <col collapsed="false" customWidth="true" hidden="false" outlineLevel="0" max="8" min="7" style="100" width="5.71"/>
    <col collapsed="false" customWidth="true" hidden="false" outlineLevel="0" max="9" min="9" style="100" width="8.7"/>
    <col collapsed="false" customWidth="true" hidden="false" outlineLevel="0" max="11" min="10" style="100" width="8.28"/>
    <col collapsed="false" customWidth="false" hidden="false" outlineLevel="0" max="257" min="12" style="99" width="9.28"/>
  </cols>
  <sheetData>
    <row r="1" s="256" customFormat="true" ht="30" hidden="false" customHeight="true" outlineLevel="0" collapsed="false">
      <c r="A1" s="101" t="s">
        <v>61</v>
      </c>
      <c r="B1" s="101"/>
      <c r="C1" s="102" t="s">
        <v>364</v>
      </c>
      <c r="D1" s="102"/>
      <c r="E1" s="102"/>
      <c r="F1" s="102"/>
      <c r="G1" s="102"/>
      <c r="H1" s="102"/>
      <c r="I1" s="102"/>
      <c r="J1" s="102"/>
      <c r="K1" s="102"/>
    </row>
    <row r="2" s="190" customFormat="true" ht="30" hidden="false" customHeight="true" outlineLevel="0" collapsed="false">
      <c r="A2" s="104" t="s">
        <v>410</v>
      </c>
      <c r="B2" s="104"/>
      <c r="C2" s="105" t="s">
        <v>411</v>
      </c>
      <c r="D2" s="105"/>
      <c r="E2" s="105"/>
      <c r="F2" s="105"/>
      <c r="G2" s="105"/>
      <c r="H2" s="105"/>
      <c r="I2" s="105"/>
      <c r="J2" s="105"/>
      <c r="K2" s="105"/>
    </row>
    <row r="3" customFormat="false" ht="11.45" hidden="false" customHeight="true" outlineLevel="0" collapsed="false">
      <c r="A3" s="106" t="s">
        <v>113</v>
      </c>
      <c r="B3" s="107" t="s">
        <v>412</v>
      </c>
      <c r="C3" s="129" t="s">
        <v>5</v>
      </c>
      <c r="D3" s="129"/>
      <c r="E3" s="129"/>
      <c r="F3" s="129"/>
      <c r="G3" s="129"/>
      <c r="H3" s="129"/>
      <c r="I3" s="129"/>
      <c r="J3" s="129"/>
      <c r="K3" s="130" t="s">
        <v>367</v>
      </c>
    </row>
    <row r="4" customFormat="false" ht="11.45" hidden="false" customHeight="true" outlineLevel="0" collapsed="false">
      <c r="A4" s="106"/>
      <c r="B4" s="107"/>
      <c r="C4" s="107" t="s">
        <v>368</v>
      </c>
      <c r="D4" s="107"/>
      <c r="E4" s="107"/>
      <c r="F4" s="107" t="s">
        <v>413</v>
      </c>
      <c r="G4" s="107"/>
      <c r="H4" s="107"/>
      <c r="I4" s="107"/>
      <c r="J4" s="107"/>
      <c r="K4" s="130"/>
    </row>
    <row r="5" customFormat="false" ht="11.45" hidden="false" customHeight="true" outlineLevel="0" collapsed="false">
      <c r="A5" s="106"/>
      <c r="B5" s="107"/>
      <c r="C5" s="107" t="s">
        <v>141</v>
      </c>
      <c r="D5" s="107" t="s">
        <v>414</v>
      </c>
      <c r="E5" s="107"/>
      <c r="F5" s="107" t="s">
        <v>141</v>
      </c>
      <c r="G5" s="107" t="s">
        <v>142</v>
      </c>
      <c r="H5" s="107" t="s">
        <v>415</v>
      </c>
      <c r="I5" s="257" t="s">
        <v>372</v>
      </c>
      <c r="J5" s="257"/>
      <c r="K5" s="130"/>
    </row>
    <row r="6" customFormat="false" ht="11.45" hidden="false" customHeight="true" outlineLevel="0" collapsed="false">
      <c r="A6" s="106"/>
      <c r="B6" s="107"/>
      <c r="C6" s="107"/>
      <c r="D6" s="107" t="s">
        <v>373</v>
      </c>
      <c r="E6" s="107" t="s">
        <v>142</v>
      </c>
      <c r="F6" s="107"/>
      <c r="G6" s="107"/>
      <c r="H6" s="107"/>
      <c r="I6" s="107" t="s">
        <v>374</v>
      </c>
      <c r="J6" s="107" t="s">
        <v>375</v>
      </c>
      <c r="K6" s="108" t="s">
        <v>416</v>
      </c>
    </row>
    <row r="7" customFormat="false" ht="11.45" hidden="false" customHeight="true" outlineLevel="0" collapsed="false">
      <c r="A7" s="106"/>
      <c r="B7" s="107"/>
      <c r="C7" s="107"/>
      <c r="D7" s="107"/>
      <c r="E7" s="107"/>
      <c r="F7" s="107"/>
      <c r="G7" s="107"/>
      <c r="H7" s="107"/>
      <c r="I7" s="107"/>
      <c r="J7" s="107"/>
      <c r="K7" s="108"/>
    </row>
    <row r="8" customFormat="false" ht="11.45" hidden="false" customHeight="true" outlineLevel="0" collapsed="false">
      <c r="A8" s="106"/>
      <c r="B8" s="107"/>
      <c r="C8" s="107"/>
      <c r="D8" s="107"/>
      <c r="E8" s="107"/>
      <c r="F8" s="107"/>
      <c r="G8" s="107"/>
      <c r="H8" s="107"/>
      <c r="I8" s="107"/>
      <c r="J8" s="107"/>
      <c r="K8" s="108"/>
    </row>
    <row r="9" customFormat="false" ht="11.45" hidden="false" customHeight="true" outlineLevel="0" collapsed="false">
      <c r="A9" s="106"/>
      <c r="B9" s="107"/>
      <c r="C9" s="107"/>
      <c r="D9" s="107"/>
      <c r="E9" s="107"/>
      <c r="F9" s="107"/>
      <c r="G9" s="107"/>
      <c r="H9" s="107"/>
      <c r="I9" s="107"/>
      <c r="J9" s="107"/>
      <c r="K9" s="108"/>
    </row>
    <row r="10" customFormat="false" ht="11.45" hidden="false" customHeight="true" outlineLevel="0" collapsed="false">
      <c r="A10" s="106"/>
      <c r="B10" s="107"/>
      <c r="C10" s="107"/>
      <c r="D10" s="107"/>
      <c r="E10" s="107"/>
      <c r="F10" s="107"/>
      <c r="G10" s="107"/>
      <c r="H10" s="107"/>
      <c r="I10" s="107"/>
      <c r="J10" s="107"/>
      <c r="K10" s="108"/>
    </row>
    <row r="11" customFormat="false" ht="11.45" hidden="false" customHeight="true" outlineLevel="0" collapsed="false">
      <c r="A11" s="106"/>
      <c r="B11" s="107"/>
      <c r="C11" s="107"/>
      <c r="D11" s="107"/>
      <c r="E11" s="107"/>
      <c r="F11" s="107"/>
      <c r="G11" s="107"/>
      <c r="H11" s="107"/>
      <c r="I11" s="107"/>
      <c r="J11" s="107"/>
      <c r="K11" s="108"/>
    </row>
    <row r="12" customFormat="false" ht="11.45" hidden="false" customHeight="true" outlineLevel="0" collapsed="false">
      <c r="A12" s="106"/>
      <c r="B12" s="107"/>
      <c r="C12" s="107" t="s">
        <v>119</v>
      </c>
      <c r="D12" s="107"/>
      <c r="E12" s="107" t="s">
        <v>144</v>
      </c>
      <c r="F12" s="107" t="s">
        <v>119</v>
      </c>
      <c r="G12" s="107" t="s">
        <v>144</v>
      </c>
      <c r="H12" s="107"/>
      <c r="I12" s="107" t="s">
        <v>119</v>
      </c>
      <c r="J12" s="108" t="s">
        <v>144</v>
      </c>
      <c r="K12" s="108"/>
    </row>
    <row r="13" customFormat="false" ht="11.45" hidden="false" customHeight="true" outlineLevel="0" collapsed="false">
      <c r="A13" s="109" t="n">
        <v>1</v>
      </c>
      <c r="B13" s="110" t="n">
        <v>2</v>
      </c>
      <c r="C13" s="111" t="n">
        <v>3</v>
      </c>
      <c r="D13" s="110" t="n">
        <v>4</v>
      </c>
      <c r="E13" s="111" t="n">
        <v>5</v>
      </c>
      <c r="F13" s="110" t="n">
        <v>6</v>
      </c>
      <c r="G13" s="111" t="n">
        <v>7</v>
      </c>
      <c r="H13" s="110" t="n">
        <v>8</v>
      </c>
      <c r="I13" s="111" t="n">
        <v>9</v>
      </c>
      <c r="J13" s="110" t="n">
        <v>10</v>
      </c>
      <c r="K13" s="112" t="n">
        <v>11</v>
      </c>
    </row>
    <row r="14" customFormat="false" ht="8.1" hidden="false" customHeight="true" outlineLevel="0" collapsed="false">
      <c r="B14" s="258"/>
      <c r="C14" s="192"/>
      <c r="D14" s="259"/>
      <c r="E14" s="223"/>
      <c r="F14" s="194"/>
      <c r="G14" s="223"/>
      <c r="H14" s="223"/>
      <c r="I14" s="259"/>
      <c r="J14" s="193"/>
      <c r="K14" s="193"/>
    </row>
    <row r="15" s="260" customFormat="true" ht="11.45" hidden="false" customHeight="true" outlineLevel="0" collapsed="false">
      <c r="A15" s="171" t="n">
        <f aca="false">IF(C15&lt;&gt;"",COUNTA($C$15:C15),"")</f>
        <v>1</v>
      </c>
      <c r="B15" s="195" t="s">
        <v>145</v>
      </c>
      <c r="C15" s="196" t="n">
        <v>2853</v>
      </c>
      <c r="D15" s="254" t="n">
        <v>2246</v>
      </c>
      <c r="E15" s="197" t="n">
        <v>-5.9</v>
      </c>
      <c r="F15" s="139" t="n">
        <v>192863</v>
      </c>
      <c r="G15" s="197" t="n">
        <v>-5</v>
      </c>
      <c r="H15" s="197" t="n">
        <v>15.4</v>
      </c>
      <c r="I15" s="254" t="n">
        <v>289358</v>
      </c>
      <c r="J15" s="198" t="n">
        <v>66.7</v>
      </c>
      <c r="K15" s="198" t="n">
        <v>15.4</v>
      </c>
    </row>
    <row r="16" s="260" customFormat="true" ht="11.45" hidden="false" customHeight="true" outlineLevel="0" collapsed="false">
      <c r="A16" s="171" t="str">
        <f aca="false">IF(C16&lt;&gt;"",COUNTA($C$15:C16),"")</f>
        <v/>
      </c>
      <c r="B16" s="199" t="s">
        <v>397</v>
      </c>
      <c r="C16" s="196"/>
      <c r="D16" s="251"/>
      <c r="E16" s="197"/>
      <c r="F16" s="139"/>
      <c r="G16" s="197"/>
      <c r="H16" s="197"/>
      <c r="I16" s="251"/>
      <c r="J16" s="198"/>
      <c r="K16" s="198"/>
    </row>
    <row r="17" s="262" customFormat="true" ht="11.45" hidden="false" customHeight="true" outlineLevel="0" collapsed="false">
      <c r="A17" s="171" t="n">
        <f aca="false">IF(C17&lt;&gt;"",COUNTA($C$15:C17),"")</f>
        <v>2</v>
      </c>
      <c r="B17" s="199" t="s">
        <v>398</v>
      </c>
      <c r="C17" s="200" t="n">
        <v>1361</v>
      </c>
      <c r="D17" s="251" t="n">
        <v>1159</v>
      </c>
      <c r="E17" s="151" t="n">
        <v>-4</v>
      </c>
      <c r="F17" s="136" t="n">
        <v>76534</v>
      </c>
      <c r="G17" s="151" t="n">
        <v>-2.9</v>
      </c>
      <c r="H17" s="151" t="n">
        <v>21</v>
      </c>
      <c r="I17" s="251" t="n">
        <v>87402</v>
      </c>
      <c r="J17" s="150" t="n">
        <v>87.6</v>
      </c>
      <c r="K17" s="150" t="n">
        <v>21</v>
      </c>
      <c r="L17" s="261"/>
      <c r="M17" s="261"/>
    </row>
    <row r="18" s="262" customFormat="true" ht="11.45" hidden="false" customHeight="true" outlineLevel="0" collapsed="false">
      <c r="A18" s="171" t="n">
        <f aca="false">IF(C18&lt;&gt;"",COUNTA($C$15:C18),"")</f>
        <v>3</v>
      </c>
      <c r="B18" s="199" t="s">
        <v>152</v>
      </c>
      <c r="C18" s="200" t="n">
        <v>631</v>
      </c>
      <c r="D18" s="251" t="n">
        <v>574</v>
      </c>
      <c r="E18" s="151" t="n">
        <v>-1.9</v>
      </c>
      <c r="F18" s="136" t="n">
        <v>57236</v>
      </c>
      <c r="G18" s="151" t="n">
        <v>-1.8</v>
      </c>
      <c r="H18" s="151" t="n">
        <v>23.2</v>
      </c>
      <c r="I18" s="251" t="n">
        <v>62408</v>
      </c>
      <c r="J18" s="150" t="n">
        <v>91.7</v>
      </c>
      <c r="K18" s="150" t="n">
        <v>23.2</v>
      </c>
      <c r="L18" s="261"/>
      <c r="M18" s="261"/>
    </row>
    <row r="19" s="260" customFormat="true" ht="11.45" hidden="false" customHeight="true" outlineLevel="0" collapsed="false">
      <c r="A19" s="171" t="n">
        <f aca="false">IF(C19&lt;&gt;"",COUNTA($C$15:C19),"")</f>
        <v>4</v>
      </c>
      <c r="B19" s="199" t="s">
        <v>155</v>
      </c>
      <c r="C19" s="200" t="n">
        <v>242</v>
      </c>
      <c r="D19" s="251" t="n">
        <v>195</v>
      </c>
      <c r="E19" s="151" t="n">
        <v>-1</v>
      </c>
      <c r="F19" s="136" t="n">
        <v>8538</v>
      </c>
      <c r="G19" s="151" t="n">
        <v>-1.6</v>
      </c>
      <c r="H19" s="151" t="n">
        <v>17.7</v>
      </c>
      <c r="I19" s="251" t="n">
        <v>10540</v>
      </c>
      <c r="J19" s="150" t="n">
        <v>81</v>
      </c>
      <c r="K19" s="150" t="n">
        <v>17.7</v>
      </c>
      <c r="L19" s="263"/>
      <c r="M19" s="263"/>
    </row>
    <row r="20" s="260" customFormat="true" ht="11.45" hidden="false" customHeight="true" outlineLevel="0" collapsed="false">
      <c r="A20" s="171" t="str">
        <f aca="false">IF(C20&lt;&gt;"",COUNTA($C$15:C20),"")</f>
        <v/>
      </c>
      <c r="B20" s="199" t="s">
        <v>399</v>
      </c>
      <c r="C20" s="196"/>
      <c r="D20" s="251"/>
      <c r="E20" s="197"/>
      <c r="F20" s="139"/>
      <c r="G20" s="197"/>
      <c r="H20" s="197"/>
      <c r="I20" s="251"/>
      <c r="J20" s="198"/>
      <c r="K20" s="198"/>
      <c r="L20" s="263"/>
      <c r="M20" s="263"/>
    </row>
    <row r="21" s="260" customFormat="true" ht="11.45" hidden="false" customHeight="true" outlineLevel="0" collapsed="false">
      <c r="A21" s="171" t="str">
        <f aca="false">IF(C21&lt;&gt;"",COUNTA($C$15:C21),"")</f>
        <v/>
      </c>
      <c r="B21" s="199" t="s">
        <v>400</v>
      </c>
      <c r="C21" s="196"/>
      <c r="D21" s="251"/>
      <c r="E21" s="197"/>
      <c r="F21" s="139"/>
      <c r="G21" s="197"/>
      <c r="H21" s="197"/>
      <c r="I21" s="251"/>
      <c r="J21" s="198"/>
      <c r="K21" s="198"/>
      <c r="L21" s="263"/>
      <c r="M21" s="263"/>
    </row>
    <row r="22" s="262" customFormat="true" ht="11.45" hidden="false" customHeight="true" outlineLevel="0" collapsed="false">
      <c r="A22" s="171" t="n">
        <f aca="false">IF(C22&lt;&gt;"",COUNTA($C$15:C22),"")</f>
        <v>5</v>
      </c>
      <c r="B22" s="199" t="s">
        <v>390</v>
      </c>
      <c r="C22" s="200" t="n">
        <v>1492</v>
      </c>
      <c r="D22" s="251" t="n">
        <v>1087</v>
      </c>
      <c r="E22" s="151" t="n">
        <v>-7.8</v>
      </c>
      <c r="F22" s="136" t="n">
        <v>116329</v>
      </c>
      <c r="G22" s="151" t="n">
        <v>-6.3</v>
      </c>
      <c r="H22" s="151" t="n">
        <v>11.6</v>
      </c>
      <c r="I22" s="251" t="n">
        <v>201956</v>
      </c>
      <c r="J22" s="150" t="n">
        <v>57.6</v>
      </c>
      <c r="K22" s="150" t="n">
        <v>11.6</v>
      </c>
      <c r="L22" s="261"/>
      <c r="M22" s="261"/>
    </row>
    <row r="23" s="262" customFormat="true" ht="8.1" hidden="false" customHeight="true" outlineLevel="0" collapsed="false">
      <c r="A23" s="171" t="str">
        <f aca="false">IF(C23&lt;&gt;"",COUNTA($C$15:C23),"")</f>
        <v/>
      </c>
      <c r="B23" s="199"/>
      <c r="C23" s="196"/>
      <c r="D23" s="251"/>
      <c r="E23" s="197"/>
      <c r="F23" s="139"/>
      <c r="G23" s="197"/>
      <c r="H23" s="197"/>
      <c r="I23" s="251"/>
      <c r="J23" s="198"/>
      <c r="K23" s="198"/>
      <c r="L23" s="261"/>
      <c r="M23" s="261"/>
    </row>
    <row r="24" s="262" customFormat="true" ht="11.45" hidden="false" customHeight="true" outlineLevel="0" collapsed="false">
      <c r="A24" s="171" t="n">
        <f aca="false">IF(C24&lt;&gt;"",COUNTA($C$15:C24),"")</f>
        <v>6</v>
      </c>
      <c r="B24" s="195" t="s">
        <v>186</v>
      </c>
      <c r="C24" s="196" t="n">
        <v>78</v>
      </c>
      <c r="D24" s="254" t="n">
        <v>68</v>
      </c>
      <c r="E24" s="197" t="n">
        <v>1.5</v>
      </c>
      <c r="F24" s="139" t="s">
        <v>22</v>
      </c>
      <c r="G24" s="197" t="s">
        <v>22</v>
      </c>
      <c r="H24" s="197" t="s">
        <v>22</v>
      </c>
      <c r="I24" s="254" t="s">
        <v>22</v>
      </c>
      <c r="J24" s="198" t="s">
        <v>22</v>
      </c>
      <c r="K24" s="198" t="s">
        <v>22</v>
      </c>
      <c r="L24" s="261"/>
      <c r="M24" s="261"/>
    </row>
    <row r="25" s="262" customFormat="true" ht="11.45" hidden="false" customHeight="true" outlineLevel="0" collapsed="false">
      <c r="A25" s="171" t="str">
        <f aca="false">IF(C25&lt;&gt;"",COUNTA($C$15:C25),"")</f>
        <v/>
      </c>
      <c r="B25" s="199" t="s">
        <v>401</v>
      </c>
      <c r="C25" s="196"/>
      <c r="D25" s="251"/>
      <c r="E25" s="197"/>
      <c r="F25" s="139"/>
      <c r="G25" s="197"/>
      <c r="H25" s="197"/>
      <c r="I25" s="251"/>
      <c r="J25" s="198"/>
      <c r="K25" s="198"/>
      <c r="L25" s="261"/>
      <c r="M25" s="261"/>
    </row>
    <row r="26" s="262" customFormat="true" ht="11.45" hidden="false" customHeight="true" outlineLevel="0" collapsed="false">
      <c r="A26" s="171" t="n">
        <f aca="false">IF(C26&lt;&gt;"",COUNTA($C$15:C26),"")</f>
        <v>7</v>
      </c>
      <c r="B26" s="199" t="s">
        <v>402</v>
      </c>
      <c r="C26" s="200" t="n">
        <v>53</v>
      </c>
      <c r="D26" s="251" t="n">
        <v>45</v>
      </c>
      <c r="E26" s="151" t="n">
        <v>2.3</v>
      </c>
      <c r="F26" s="136" t="s">
        <v>22</v>
      </c>
      <c r="G26" s="151" t="s">
        <v>22</v>
      </c>
      <c r="H26" s="151" t="s">
        <v>22</v>
      </c>
      <c r="I26" s="251" t="s">
        <v>22</v>
      </c>
      <c r="J26" s="150" t="s">
        <v>22</v>
      </c>
      <c r="K26" s="150" t="s">
        <v>22</v>
      </c>
      <c r="L26" s="261"/>
      <c r="M26" s="261"/>
    </row>
    <row r="27" s="262" customFormat="true" ht="11.45" hidden="false" customHeight="true" outlineLevel="0" collapsed="false">
      <c r="A27" s="171" t="n">
        <f aca="false">IF(C27&lt;&gt;"",COUNTA($C$15:C27),"")</f>
        <v>8</v>
      </c>
      <c r="B27" s="199" t="s">
        <v>403</v>
      </c>
      <c r="C27" s="200" t="n">
        <v>14</v>
      </c>
      <c r="D27" s="251" t="n">
        <v>13</v>
      </c>
      <c r="E27" s="151" t="n">
        <v>8.3</v>
      </c>
      <c r="F27" s="136" t="s">
        <v>22</v>
      </c>
      <c r="G27" s="151" t="s">
        <v>22</v>
      </c>
      <c r="H27" s="151" t="s">
        <v>22</v>
      </c>
      <c r="I27" s="251" t="s">
        <v>22</v>
      </c>
      <c r="J27" s="150" t="s">
        <v>22</v>
      </c>
      <c r="K27" s="150" t="s">
        <v>22</v>
      </c>
      <c r="L27" s="261"/>
      <c r="M27" s="261"/>
    </row>
    <row r="28" s="262" customFormat="true" ht="11.45" hidden="false" customHeight="true" outlineLevel="0" collapsed="false">
      <c r="A28" s="171" t="n">
        <f aca="false">IF(C28&lt;&gt;"",COUNTA($C$15:C28),"")</f>
        <v>9</v>
      </c>
      <c r="B28" s="199" t="s">
        <v>404</v>
      </c>
      <c r="C28" s="200" t="n">
        <v>19</v>
      </c>
      <c r="D28" s="251" t="n">
        <v>16</v>
      </c>
      <c r="E28" s="151" t="n">
        <v>14.3</v>
      </c>
      <c r="F28" s="136" t="s">
        <v>22</v>
      </c>
      <c r="G28" s="151" t="s">
        <v>22</v>
      </c>
      <c r="H28" s="151" t="s">
        <v>22</v>
      </c>
      <c r="I28" s="251" t="s">
        <v>22</v>
      </c>
      <c r="J28" s="150" t="s">
        <v>22</v>
      </c>
      <c r="K28" s="150" t="s">
        <v>22</v>
      </c>
      <c r="L28" s="261"/>
      <c r="M28" s="261"/>
    </row>
    <row r="29" s="262" customFormat="true" ht="11.45" hidden="false" customHeight="true" outlineLevel="0" collapsed="false">
      <c r="A29" s="171" t="str">
        <f aca="false">IF(C29&lt;&gt;"",COUNTA($C$15:C29),"")</f>
        <v/>
      </c>
      <c r="B29" s="199" t="s">
        <v>405</v>
      </c>
      <c r="C29" s="196"/>
      <c r="D29" s="251"/>
      <c r="E29" s="197"/>
      <c r="F29" s="139"/>
      <c r="G29" s="197"/>
      <c r="H29" s="197"/>
      <c r="I29" s="251"/>
      <c r="J29" s="198"/>
      <c r="K29" s="198"/>
      <c r="L29" s="261"/>
      <c r="M29" s="261"/>
    </row>
    <row r="30" s="262" customFormat="true" ht="11.45" hidden="false" customHeight="true" outlineLevel="0" collapsed="false">
      <c r="A30" s="171" t="str">
        <f aca="false">IF(C30&lt;&gt;"",COUNTA($C$15:C30),"")</f>
        <v/>
      </c>
      <c r="B30" s="199" t="s">
        <v>406</v>
      </c>
      <c r="C30" s="196"/>
      <c r="D30" s="251"/>
      <c r="E30" s="197"/>
      <c r="F30" s="139"/>
      <c r="G30" s="197"/>
      <c r="H30" s="197"/>
      <c r="I30" s="251"/>
      <c r="J30" s="198"/>
      <c r="K30" s="198"/>
      <c r="L30" s="261"/>
      <c r="M30" s="261"/>
    </row>
    <row r="31" s="262" customFormat="true" ht="11.45" hidden="false" customHeight="true" outlineLevel="0" collapsed="false">
      <c r="A31" s="171" t="n">
        <f aca="false">IF(C31&lt;&gt;"",COUNTA($C$15:C31),"")</f>
        <v>10</v>
      </c>
      <c r="B31" s="199" t="s">
        <v>407</v>
      </c>
      <c r="C31" s="200" t="n">
        <v>25</v>
      </c>
      <c r="D31" s="251" t="n">
        <v>23</v>
      </c>
      <c r="E31" s="151" t="n">
        <v>0</v>
      </c>
      <c r="F31" s="136" t="s">
        <v>22</v>
      </c>
      <c r="G31" s="151" t="s">
        <v>22</v>
      </c>
      <c r="H31" s="151" t="s">
        <v>22</v>
      </c>
      <c r="I31" s="251" t="s">
        <v>22</v>
      </c>
      <c r="J31" s="150" t="s">
        <v>22</v>
      </c>
      <c r="K31" s="150" t="s">
        <v>22</v>
      </c>
      <c r="L31" s="261"/>
      <c r="M31" s="261"/>
    </row>
    <row r="32" s="262" customFormat="true" ht="8.1" hidden="false" customHeight="true" outlineLevel="0" collapsed="false">
      <c r="A32" s="171" t="str">
        <f aca="false">IF(C32&lt;&gt;"",COUNTA($C$15:C32),"")</f>
        <v/>
      </c>
      <c r="B32" s="199"/>
      <c r="C32" s="196"/>
      <c r="D32" s="251"/>
      <c r="E32" s="197"/>
      <c r="F32" s="139"/>
      <c r="G32" s="197"/>
      <c r="H32" s="197"/>
      <c r="I32" s="251"/>
      <c r="J32" s="198"/>
      <c r="K32" s="198"/>
      <c r="L32" s="261"/>
      <c r="M32" s="261"/>
    </row>
    <row r="33" s="262" customFormat="true" ht="11.45" hidden="false" customHeight="true" outlineLevel="0" collapsed="false">
      <c r="A33" s="171" t="n">
        <f aca="false">IF(C33&lt;&gt;"",COUNTA($C$15:C33),"")</f>
        <v>11</v>
      </c>
      <c r="B33" s="195" t="s">
        <v>187</v>
      </c>
      <c r="C33" s="196" t="n">
        <v>1211</v>
      </c>
      <c r="D33" s="254" t="n">
        <v>997</v>
      </c>
      <c r="E33" s="197" t="n">
        <v>-5</v>
      </c>
      <c r="F33" s="139" t="n">
        <v>98363</v>
      </c>
      <c r="G33" s="197" t="n">
        <v>-5.1</v>
      </c>
      <c r="H33" s="197" t="n">
        <v>17.2</v>
      </c>
      <c r="I33" s="254" t="n">
        <v>132400</v>
      </c>
      <c r="J33" s="198" t="n">
        <v>74.3</v>
      </c>
      <c r="K33" s="198" t="n">
        <v>17.2</v>
      </c>
      <c r="L33" s="261"/>
      <c r="M33" s="261"/>
    </row>
    <row r="34" s="262" customFormat="true" ht="11.45" hidden="false" customHeight="true" outlineLevel="0" collapsed="false">
      <c r="A34" s="171" t="str">
        <f aca="false">IF(C34&lt;&gt;"",COUNTA($C$15:C34),"")</f>
        <v/>
      </c>
      <c r="B34" s="199" t="s">
        <v>401</v>
      </c>
      <c r="C34" s="196"/>
      <c r="D34" s="251"/>
      <c r="E34" s="197"/>
      <c r="F34" s="139"/>
      <c r="G34" s="197"/>
      <c r="H34" s="197"/>
      <c r="I34" s="251"/>
      <c r="J34" s="198"/>
      <c r="K34" s="198"/>
      <c r="L34" s="261"/>
      <c r="M34" s="261"/>
    </row>
    <row r="35" s="262" customFormat="true" ht="11.45" hidden="false" customHeight="true" outlineLevel="0" collapsed="false">
      <c r="A35" s="171" t="n">
        <f aca="false">IF(C35&lt;&gt;"",COUNTA($C$15:C35),"")</f>
        <v>12</v>
      </c>
      <c r="B35" s="199" t="s">
        <v>402</v>
      </c>
      <c r="C35" s="200" t="n">
        <v>525</v>
      </c>
      <c r="D35" s="251" t="n">
        <v>443</v>
      </c>
      <c r="E35" s="151" t="n">
        <v>-2.6</v>
      </c>
      <c r="F35" s="136" t="n">
        <v>37520</v>
      </c>
      <c r="G35" s="151" t="n">
        <v>-1.6</v>
      </c>
      <c r="H35" s="151" t="n">
        <v>24.5</v>
      </c>
      <c r="I35" s="251" t="n">
        <v>42746</v>
      </c>
      <c r="J35" s="150" t="n">
        <v>87.8</v>
      </c>
      <c r="K35" s="150" t="n">
        <v>24.5</v>
      </c>
      <c r="L35" s="261"/>
      <c r="M35" s="261"/>
    </row>
    <row r="36" s="262" customFormat="true" ht="11.45" hidden="false" customHeight="true" outlineLevel="0" collapsed="false">
      <c r="A36" s="171" t="n">
        <f aca="false">IF(C36&lt;&gt;"",COUNTA($C$15:C36),"")</f>
        <v>13</v>
      </c>
      <c r="B36" s="199" t="s">
        <v>403</v>
      </c>
      <c r="C36" s="200" t="n">
        <v>250</v>
      </c>
      <c r="D36" s="251" t="n">
        <v>231</v>
      </c>
      <c r="E36" s="151" t="n">
        <v>-1.7</v>
      </c>
      <c r="F36" s="136" t="n">
        <v>30139</v>
      </c>
      <c r="G36" s="151" t="n">
        <v>-1.1</v>
      </c>
      <c r="H36" s="151" t="n">
        <v>27.5</v>
      </c>
      <c r="I36" s="251" t="n">
        <v>32761</v>
      </c>
      <c r="J36" s="150" t="n">
        <v>92</v>
      </c>
      <c r="K36" s="150" t="n">
        <v>27.5</v>
      </c>
      <c r="L36" s="261"/>
      <c r="M36" s="261"/>
    </row>
    <row r="37" s="262" customFormat="true" ht="11.45" hidden="false" customHeight="true" outlineLevel="0" collapsed="false">
      <c r="A37" s="171" t="n">
        <f aca="false">IF(C37&lt;&gt;"",COUNTA($C$15:C37),"")</f>
        <v>14</v>
      </c>
      <c r="B37" s="199" t="s">
        <v>404</v>
      </c>
      <c r="C37" s="200" t="n">
        <v>96</v>
      </c>
      <c r="D37" s="251" t="n">
        <v>75</v>
      </c>
      <c r="E37" s="151" t="n">
        <v>-1.3</v>
      </c>
      <c r="F37" s="136" t="n">
        <v>3190</v>
      </c>
      <c r="G37" s="151" t="n">
        <v>-2.3</v>
      </c>
      <c r="H37" s="151" t="n">
        <v>13.5</v>
      </c>
      <c r="I37" s="251" t="n">
        <v>4178</v>
      </c>
      <c r="J37" s="150" t="n">
        <v>76.4</v>
      </c>
      <c r="K37" s="150" t="n">
        <v>13.5</v>
      </c>
      <c r="L37" s="261"/>
      <c r="M37" s="261"/>
    </row>
    <row r="38" s="262" customFormat="true" ht="11.45" hidden="false" customHeight="true" outlineLevel="0" collapsed="false">
      <c r="A38" s="171" t="str">
        <f aca="false">IF(C38&lt;&gt;"",COUNTA($C$15:C38),"")</f>
        <v/>
      </c>
      <c r="B38" s="199" t="s">
        <v>405</v>
      </c>
      <c r="C38" s="196"/>
      <c r="D38" s="251"/>
      <c r="E38" s="197"/>
      <c r="F38" s="139"/>
      <c r="G38" s="197"/>
      <c r="H38" s="197"/>
      <c r="I38" s="251"/>
      <c r="J38" s="198"/>
      <c r="K38" s="198"/>
      <c r="L38" s="261"/>
      <c r="M38" s="261"/>
    </row>
    <row r="39" s="262" customFormat="true" ht="11.45" hidden="false" customHeight="true" outlineLevel="0" collapsed="false">
      <c r="A39" s="171" t="str">
        <f aca="false">IF(C39&lt;&gt;"",COUNTA($C$15:C39),"")</f>
        <v/>
      </c>
      <c r="B39" s="199" t="s">
        <v>406</v>
      </c>
      <c r="C39" s="196"/>
      <c r="D39" s="251"/>
      <c r="E39" s="197"/>
      <c r="F39" s="139"/>
      <c r="G39" s="197"/>
      <c r="H39" s="197"/>
      <c r="I39" s="251"/>
      <c r="J39" s="198"/>
      <c r="K39" s="198"/>
      <c r="L39" s="261"/>
      <c r="M39" s="261"/>
    </row>
    <row r="40" s="262" customFormat="true" ht="11.45" hidden="false" customHeight="true" outlineLevel="0" collapsed="false">
      <c r="A40" s="171" t="n">
        <f aca="false">IF(C40&lt;&gt;"",COUNTA($C$15:C40),"")</f>
        <v>15</v>
      </c>
      <c r="B40" s="199" t="s">
        <v>407</v>
      </c>
      <c r="C40" s="200" t="n">
        <v>686</v>
      </c>
      <c r="D40" s="251" t="n">
        <v>554</v>
      </c>
      <c r="E40" s="151" t="n">
        <v>-6.9</v>
      </c>
      <c r="F40" s="136" t="n">
        <v>60843</v>
      </c>
      <c r="G40" s="151" t="n">
        <v>-7.2</v>
      </c>
      <c r="H40" s="151" t="n">
        <v>12.6</v>
      </c>
      <c r="I40" s="251" t="n">
        <v>89654</v>
      </c>
      <c r="J40" s="150" t="n">
        <v>67.9</v>
      </c>
      <c r="K40" s="150" t="n">
        <v>12.6</v>
      </c>
      <c r="L40" s="261"/>
      <c r="M40" s="261"/>
    </row>
    <row r="41" s="262" customFormat="true" ht="8.1" hidden="false" customHeight="true" outlineLevel="0" collapsed="false">
      <c r="A41" s="171" t="str">
        <f aca="false">IF(C41&lt;&gt;"",COUNTA($C$15:C41),"")</f>
        <v/>
      </c>
      <c r="B41" s="199"/>
      <c r="C41" s="196"/>
      <c r="D41" s="251"/>
      <c r="E41" s="197"/>
      <c r="F41" s="139"/>
      <c r="G41" s="197"/>
      <c r="H41" s="197"/>
      <c r="I41" s="251"/>
      <c r="J41" s="198"/>
      <c r="K41" s="198"/>
      <c r="L41" s="261"/>
      <c r="M41" s="261"/>
    </row>
    <row r="42" s="262" customFormat="true" ht="11.45" hidden="false" customHeight="true" outlineLevel="0" collapsed="false">
      <c r="A42" s="171" t="n">
        <f aca="false">IF(C42&lt;&gt;"",COUNTA($C$15:C42),"")</f>
        <v>16</v>
      </c>
      <c r="B42" s="199" t="s">
        <v>188</v>
      </c>
      <c r="C42" s="200" t="n">
        <v>891</v>
      </c>
      <c r="D42" s="251" t="n">
        <v>731</v>
      </c>
      <c r="E42" s="151" t="n">
        <v>-5.2</v>
      </c>
      <c r="F42" s="136" t="n">
        <v>68316</v>
      </c>
      <c r="G42" s="151" t="n">
        <v>-5.2</v>
      </c>
      <c r="H42" s="151" t="n">
        <v>16.4</v>
      </c>
      <c r="I42" s="251" t="n">
        <v>96247</v>
      </c>
      <c r="J42" s="150" t="n">
        <v>71</v>
      </c>
      <c r="K42" s="150" t="n">
        <v>16.4</v>
      </c>
      <c r="L42" s="261"/>
      <c r="M42" s="261"/>
    </row>
    <row r="43" s="262" customFormat="true" ht="11.45" hidden="false" customHeight="true" outlineLevel="0" collapsed="false">
      <c r="A43" s="171" t="str">
        <f aca="false">IF(C43&lt;&gt;"",COUNTA($C$15:C43),"")</f>
        <v/>
      </c>
      <c r="B43" s="199" t="s">
        <v>401</v>
      </c>
      <c r="C43" s="196"/>
      <c r="D43" s="251"/>
      <c r="E43" s="197"/>
      <c r="F43" s="139"/>
      <c r="G43" s="197"/>
      <c r="H43" s="197"/>
      <c r="I43" s="251"/>
      <c r="J43" s="198"/>
      <c r="K43" s="198"/>
      <c r="L43" s="261"/>
      <c r="M43" s="261"/>
    </row>
    <row r="44" s="262" customFormat="true" ht="11.45" hidden="false" customHeight="true" outlineLevel="0" collapsed="false">
      <c r="A44" s="171" t="n">
        <f aca="false">IF(C44&lt;&gt;"",COUNTA($C$15:C44),"")</f>
        <v>17</v>
      </c>
      <c r="B44" s="199" t="s">
        <v>417</v>
      </c>
      <c r="C44" s="200" t="n">
        <v>388</v>
      </c>
      <c r="D44" s="251" t="n">
        <v>330</v>
      </c>
      <c r="E44" s="151" t="n">
        <v>-2.7</v>
      </c>
      <c r="F44" s="136" t="n">
        <v>27362</v>
      </c>
      <c r="G44" s="151" t="n">
        <v>-2</v>
      </c>
      <c r="H44" s="151" t="n">
        <v>23.8</v>
      </c>
      <c r="I44" s="251" t="n">
        <v>31474</v>
      </c>
      <c r="J44" s="150" t="n">
        <v>86.9</v>
      </c>
      <c r="K44" s="150" t="n">
        <v>23.8</v>
      </c>
      <c r="L44" s="261"/>
      <c r="M44" s="261"/>
    </row>
    <row r="45" s="262" customFormat="true" ht="11.45" hidden="false" customHeight="true" outlineLevel="0" collapsed="false">
      <c r="A45" s="171" t="n">
        <f aca="false">IF(C45&lt;&gt;"",COUNTA($C$15:C45),"")</f>
        <v>18</v>
      </c>
      <c r="B45" s="199" t="s">
        <v>418</v>
      </c>
      <c r="C45" s="200" t="n">
        <v>177</v>
      </c>
      <c r="D45" s="251" t="n">
        <v>162</v>
      </c>
      <c r="E45" s="151" t="n">
        <v>-2.4</v>
      </c>
      <c r="F45" s="136" t="n">
        <v>21661</v>
      </c>
      <c r="G45" s="151" t="n">
        <v>-1.9</v>
      </c>
      <c r="H45" s="151" t="n">
        <v>26.8</v>
      </c>
      <c r="I45" s="251" t="n">
        <v>23962</v>
      </c>
      <c r="J45" s="150" t="n">
        <v>90.4</v>
      </c>
      <c r="K45" s="150" t="n">
        <v>26.8</v>
      </c>
      <c r="L45" s="261"/>
      <c r="M45" s="261"/>
    </row>
    <row r="46" s="260" customFormat="true" ht="11.45" hidden="false" customHeight="true" outlineLevel="0" collapsed="false">
      <c r="A46" s="171" t="n">
        <f aca="false">IF(C46&lt;&gt;"",COUNTA($C$15:C46),"")</f>
        <v>19</v>
      </c>
      <c r="B46" s="199" t="s">
        <v>419</v>
      </c>
      <c r="C46" s="200" t="n">
        <v>65</v>
      </c>
      <c r="D46" s="251" t="n">
        <v>53</v>
      </c>
      <c r="E46" s="151" t="n">
        <v>0</v>
      </c>
      <c r="F46" s="136" t="n">
        <v>2201</v>
      </c>
      <c r="G46" s="151" t="n">
        <v>-0.2</v>
      </c>
      <c r="H46" s="151" t="n">
        <v>15.6</v>
      </c>
      <c r="I46" s="251" t="n">
        <v>2870</v>
      </c>
      <c r="J46" s="150" t="n">
        <v>76.7</v>
      </c>
      <c r="K46" s="150" t="n">
        <v>15.6</v>
      </c>
      <c r="L46" s="263"/>
      <c r="M46" s="263"/>
    </row>
    <row r="47" s="260" customFormat="true" ht="11.45" hidden="false" customHeight="true" outlineLevel="0" collapsed="false">
      <c r="A47" s="171" t="str">
        <f aca="false">IF(C47&lt;&gt;"",COUNTA($C$15:C47),"")</f>
        <v/>
      </c>
      <c r="B47" s="199" t="s">
        <v>420</v>
      </c>
      <c r="C47" s="196"/>
      <c r="D47" s="251"/>
      <c r="E47" s="197"/>
      <c r="F47" s="139"/>
      <c r="G47" s="197"/>
      <c r="H47" s="197"/>
      <c r="I47" s="251"/>
      <c r="J47" s="198"/>
      <c r="K47" s="198"/>
      <c r="L47" s="263"/>
      <c r="M47" s="263"/>
    </row>
    <row r="48" s="260" customFormat="true" ht="11.45" hidden="false" customHeight="true" outlineLevel="0" collapsed="false">
      <c r="A48" s="171" t="str">
        <f aca="false">IF(C48&lt;&gt;"",COUNTA($C$15:C48),"")</f>
        <v/>
      </c>
      <c r="B48" s="199" t="s">
        <v>421</v>
      </c>
      <c r="C48" s="196"/>
      <c r="D48" s="251"/>
      <c r="E48" s="197"/>
      <c r="F48" s="139"/>
      <c r="G48" s="197"/>
      <c r="H48" s="197"/>
      <c r="I48" s="251"/>
      <c r="J48" s="198"/>
      <c r="K48" s="198"/>
      <c r="L48" s="263"/>
      <c r="M48" s="263"/>
    </row>
    <row r="49" s="262" customFormat="true" ht="11.45" hidden="false" customHeight="true" outlineLevel="0" collapsed="false">
      <c r="A49" s="171" t="n">
        <f aca="false">IF(C49&lt;&gt;"",COUNTA($C$15:C49),"")</f>
        <v>20</v>
      </c>
      <c r="B49" s="199" t="s">
        <v>422</v>
      </c>
      <c r="C49" s="200" t="n">
        <v>503</v>
      </c>
      <c r="D49" s="251" t="n">
        <v>401</v>
      </c>
      <c r="E49" s="151" t="n">
        <v>-7.2</v>
      </c>
      <c r="F49" s="136" t="n">
        <v>40954</v>
      </c>
      <c r="G49" s="151" t="n">
        <v>-7.3</v>
      </c>
      <c r="H49" s="151" t="n">
        <v>11.4</v>
      </c>
      <c r="I49" s="251" t="n">
        <v>64773</v>
      </c>
      <c r="J49" s="150" t="n">
        <v>63.2</v>
      </c>
      <c r="K49" s="150" t="n">
        <v>11.4</v>
      </c>
      <c r="L49" s="261"/>
      <c r="M49" s="261"/>
    </row>
    <row r="50" s="262" customFormat="true" ht="8.1" hidden="false" customHeight="true" outlineLevel="0" collapsed="false">
      <c r="A50" s="171" t="str">
        <f aca="false">IF(C50&lt;&gt;"",COUNTA($C$15:C50),"")</f>
        <v/>
      </c>
      <c r="B50" s="199"/>
      <c r="C50" s="196"/>
      <c r="D50" s="251"/>
      <c r="E50" s="197"/>
      <c r="F50" s="139"/>
      <c r="G50" s="197"/>
      <c r="H50" s="197"/>
      <c r="I50" s="251"/>
      <c r="J50" s="198"/>
      <c r="K50" s="198"/>
      <c r="L50" s="261"/>
      <c r="M50" s="261"/>
    </row>
    <row r="51" s="262" customFormat="true" ht="11.45" hidden="false" customHeight="true" outlineLevel="0" collapsed="false">
      <c r="A51" s="171" t="n">
        <f aca="false">IF(C51&lt;&gt;"",COUNTA($C$15:C51),"")</f>
        <v>21</v>
      </c>
      <c r="B51" s="199" t="s">
        <v>189</v>
      </c>
      <c r="C51" s="200" t="n">
        <v>320</v>
      </c>
      <c r="D51" s="251" t="n">
        <v>266</v>
      </c>
      <c r="E51" s="151" t="n">
        <v>-4.7</v>
      </c>
      <c r="F51" s="136" t="n">
        <v>30047</v>
      </c>
      <c r="G51" s="151" t="n">
        <v>-4.8</v>
      </c>
      <c r="H51" s="151" t="n">
        <v>18.7</v>
      </c>
      <c r="I51" s="251" t="n">
        <v>36153</v>
      </c>
      <c r="J51" s="150" t="n">
        <v>83.1</v>
      </c>
      <c r="K51" s="150" t="n">
        <v>18.7</v>
      </c>
      <c r="L51" s="261"/>
      <c r="M51" s="261"/>
    </row>
    <row r="52" s="262" customFormat="true" ht="11.45" hidden="false" customHeight="true" outlineLevel="0" collapsed="false">
      <c r="A52" s="171" t="str">
        <f aca="false">IF(C52&lt;&gt;"",COUNTA($C$15:C52),"")</f>
        <v/>
      </c>
      <c r="B52" s="199" t="s">
        <v>401</v>
      </c>
      <c r="C52" s="196"/>
      <c r="D52" s="251"/>
      <c r="E52" s="197"/>
      <c r="F52" s="139"/>
      <c r="G52" s="197"/>
      <c r="H52" s="197"/>
      <c r="I52" s="251"/>
      <c r="J52" s="198"/>
      <c r="K52" s="198"/>
      <c r="L52" s="261"/>
      <c r="M52" s="261"/>
    </row>
    <row r="53" s="262" customFormat="true" ht="11.45" hidden="false" customHeight="true" outlineLevel="0" collapsed="false">
      <c r="A53" s="171" t="n">
        <f aca="false">IF(C53&lt;&gt;"",COUNTA($C$15:C53),"")</f>
        <v>22</v>
      </c>
      <c r="B53" s="199" t="s">
        <v>417</v>
      </c>
      <c r="C53" s="200" t="n">
        <v>137</v>
      </c>
      <c r="D53" s="251" t="n">
        <v>113</v>
      </c>
      <c r="E53" s="151" t="n">
        <v>-2.6</v>
      </c>
      <c r="F53" s="136" t="n">
        <v>10158</v>
      </c>
      <c r="G53" s="151" t="n">
        <v>-0.5</v>
      </c>
      <c r="H53" s="151" t="n">
        <v>26.1</v>
      </c>
      <c r="I53" s="251" t="n">
        <v>11272</v>
      </c>
      <c r="J53" s="150" t="n">
        <v>90.1</v>
      </c>
      <c r="K53" s="150" t="n">
        <v>26.1</v>
      </c>
      <c r="L53" s="261"/>
      <c r="M53" s="261"/>
    </row>
    <row r="54" s="262" customFormat="true" ht="11.45" hidden="false" customHeight="true" outlineLevel="0" collapsed="false">
      <c r="A54" s="171" t="n">
        <f aca="false">IF(C54&lt;&gt;"",COUNTA($C$15:C54),"")</f>
        <v>23</v>
      </c>
      <c r="B54" s="199" t="s">
        <v>418</v>
      </c>
      <c r="C54" s="200" t="n">
        <v>73</v>
      </c>
      <c r="D54" s="251" t="n">
        <v>69</v>
      </c>
      <c r="E54" s="151" t="n">
        <v>0</v>
      </c>
      <c r="F54" s="136" t="n">
        <v>8478</v>
      </c>
      <c r="G54" s="151" t="n">
        <v>0.9</v>
      </c>
      <c r="H54" s="151" t="n">
        <v>29.3</v>
      </c>
      <c r="I54" s="251" t="n">
        <v>8799</v>
      </c>
      <c r="J54" s="150" t="n">
        <v>96.4</v>
      </c>
      <c r="K54" s="150" t="n">
        <v>29.3</v>
      </c>
      <c r="L54" s="261"/>
      <c r="M54" s="261"/>
    </row>
    <row r="55" s="262" customFormat="true" ht="11.45" hidden="false" customHeight="true" outlineLevel="0" collapsed="false">
      <c r="A55" s="171" t="n">
        <f aca="false">IF(C55&lt;&gt;"",COUNTA($C$15:C55),"")</f>
        <v>24</v>
      </c>
      <c r="B55" s="199" t="s">
        <v>419</v>
      </c>
      <c r="C55" s="200" t="n">
        <v>31</v>
      </c>
      <c r="D55" s="251" t="n">
        <v>22</v>
      </c>
      <c r="E55" s="151" t="n">
        <v>-4.3</v>
      </c>
      <c r="F55" s="136" t="n">
        <v>989</v>
      </c>
      <c r="G55" s="151" t="n">
        <v>-6.6</v>
      </c>
      <c r="H55" s="151" t="n">
        <v>9.2</v>
      </c>
      <c r="I55" s="251" t="n">
        <v>1308</v>
      </c>
      <c r="J55" s="150" t="n">
        <v>75.6</v>
      </c>
      <c r="K55" s="150" t="n">
        <v>9.2</v>
      </c>
      <c r="L55" s="261"/>
      <c r="M55" s="261"/>
    </row>
    <row r="56" s="262" customFormat="true" ht="11.45" hidden="false" customHeight="true" outlineLevel="0" collapsed="false">
      <c r="A56" s="171" t="str">
        <f aca="false">IF(C56&lt;&gt;"",COUNTA($C$15:C56),"")</f>
        <v/>
      </c>
      <c r="B56" s="199" t="s">
        <v>420</v>
      </c>
      <c r="C56" s="196"/>
      <c r="D56" s="251"/>
      <c r="E56" s="197"/>
      <c r="F56" s="139"/>
      <c r="G56" s="197"/>
      <c r="H56" s="197"/>
      <c r="I56" s="251"/>
      <c r="J56" s="198"/>
      <c r="K56" s="198"/>
      <c r="L56" s="261"/>
      <c r="M56" s="261"/>
    </row>
    <row r="57" s="262" customFormat="true" ht="11.45" hidden="false" customHeight="true" outlineLevel="0" collapsed="false">
      <c r="A57" s="171" t="str">
        <f aca="false">IF(C57&lt;&gt;"",COUNTA($C$15:C57),"")</f>
        <v/>
      </c>
      <c r="B57" s="199" t="s">
        <v>421</v>
      </c>
      <c r="C57" s="196"/>
      <c r="D57" s="251"/>
      <c r="E57" s="197"/>
      <c r="F57" s="139"/>
      <c r="G57" s="197"/>
      <c r="H57" s="197"/>
      <c r="I57" s="251"/>
      <c r="J57" s="198"/>
      <c r="K57" s="198"/>
      <c r="L57" s="261"/>
      <c r="M57" s="261"/>
    </row>
    <row r="58" customFormat="false" ht="11.45" hidden="false" customHeight="true" outlineLevel="0" collapsed="false">
      <c r="A58" s="171" t="n">
        <f aca="false">IF(C58&lt;&gt;"",COUNTA($C$15:C58),"")</f>
        <v>25</v>
      </c>
      <c r="B58" s="199" t="s">
        <v>422</v>
      </c>
      <c r="C58" s="200" t="n">
        <v>183</v>
      </c>
      <c r="D58" s="251" t="n">
        <v>153</v>
      </c>
      <c r="E58" s="151" t="n">
        <v>-6.1</v>
      </c>
      <c r="F58" s="136" t="n">
        <v>19889</v>
      </c>
      <c r="G58" s="151" t="n">
        <v>-6.9</v>
      </c>
      <c r="H58" s="151" t="n">
        <v>15</v>
      </c>
      <c r="I58" s="251" t="n">
        <v>24881</v>
      </c>
      <c r="J58" s="150" t="n">
        <v>79.9</v>
      </c>
      <c r="K58" s="150" t="n">
        <v>15</v>
      </c>
    </row>
    <row r="59" customFormat="false" ht="6.95" hidden="false" customHeight="true" outlineLevel="0" collapsed="false">
      <c r="A59" s="171" t="str">
        <f aca="false">IF(C59&lt;&gt;"",COUNTA($C$15:C59),"")</f>
        <v/>
      </c>
      <c r="B59" s="199"/>
      <c r="C59" s="196"/>
      <c r="D59" s="251"/>
      <c r="E59" s="197"/>
      <c r="F59" s="139"/>
      <c r="G59" s="197"/>
      <c r="H59" s="197"/>
      <c r="I59" s="251"/>
      <c r="J59" s="198"/>
      <c r="K59" s="198"/>
    </row>
    <row r="60" customFormat="false" ht="11.45" hidden="false" customHeight="true" outlineLevel="0" collapsed="false">
      <c r="A60" s="171" t="n">
        <f aca="false">IF(C60&lt;&gt;"",COUNTA($C$15:C60),"")</f>
        <v>26</v>
      </c>
      <c r="B60" s="195" t="s">
        <v>190</v>
      </c>
      <c r="C60" s="196" t="n">
        <v>53</v>
      </c>
      <c r="D60" s="254" t="n">
        <v>39</v>
      </c>
      <c r="E60" s="197" t="n">
        <v>2.6</v>
      </c>
      <c r="F60" s="139" t="n">
        <v>4856</v>
      </c>
      <c r="G60" s="197" t="n">
        <v>9.5</v>
      </c>
      <c r="H60" s="197" t="n">
        <v>16.2</v>
      </c>
      <c r="I60" s="254" t="n">
        <v>5629</v>
      </c>
      <c r="J60" s="198" t="n">
        <v>86.3</v>
      </c>
      <c r="K60" s="198" t="n">
        <v>16.2</v>
      </c>
    </row>
    <row r="61" customFormat="false" ht="11.45" hidden="false" customHeight="true" outlineLevel="0" collapsed="false">
      <c r="A61" s="171" t="str">
        <f aca="false">IF(C61&lt;&gt;"",COUNTA($C$15:C61),"")</f>
        <v/>
      </c>
      <c r="B61" s="199" t="s">
        <v>401</v>
      </c>
      <c r="C61" s="196"/>
      <c r="D61" s="251"/>
      <c r="E61" s="197"/>
      <c r="F61" s="139"/>
      <c r="G61" s="197"/>
      <c r="H61" s="197"/>
      <c r="I61" s="251"/>
      <c r="J61" s="198"/>
      <c r="K61" s="198"/>
    </row>
    <row r="62" customFormat="false" ht="11.45" hidden="false" customHeight="true" outlineLevel="0" collapsed="false">
      <c r="A62" s="171" t="n">
        <f aca="false">IF(C62&lt;&gt;"",COUNTA($C$15:C62),"")</f>
        <v>27</v>
      </c>
      <c r="B62" s="199" t="s">
        <v>402</v>
      </c>
      <c r="C62" s="200" t="n">
        <v>31</v>
      </c>
      <c r="D62" s="251" t="n">
        <v>20</v>
      </c>
      <c r="E62" s="151" t="n">
        <v>-4.8</v>
      </c>
      <c r="F62" s="136" t="n">
        <v>940</v>
      </c>
      <c r="G62" s="151" t="n">
        <v>-3.5</v>
      </c>
      <c r="H62" s="151" t="n">
        <v>14.1</v>
      </c>
      <c r="I62" s="251" t="n">
        <v>1213</v>
      </c>
      <c r="J62" s="150" t="n">
        <v>77.5</v>
      </c>
      <c r="K62" s="150" t="n">
        <v>14.1</v>
      </c>
    </row>
    <row r="63" customFormat="false" ht="11.45" hidden="false" customHeight="true" outlineLevel="0" collapsed="false">
      <c r="A63" s="171" t="n">
        <f aca="false">IF(C63&lt;&gt;"",COUNTA($C$15:C63),"")</f>
        <v>28</v>
      </c>
      <c r="B63" s="199" t="s">
        <v>403</v>
      </c>
      <c r="C63" s="200" t="n">
        <v>14</v>
      </c>
      <c r="D63" s="251" t="n">
        <v>10</v>
      </c>
      <c r="E63" s="151" t="n">
        <v>-16.7</v>
      </c>
      <c r="F63" s="136" t="s">
        <v>22</v>
      </c>
      <c r="G63" s="151" t="s">
        <v>22</v>
      </c>
      <c r="H63" s="151" t="s">
        <v>22</v>
      </c>
      <c r="I63" s="251" t="s">
        <v>22</v>
      </c>
      <c r="J63" s="150" t="s">
        <v>22</v>
      </c>
      <c r="K63" s="150" t="s">
        <v>22</v>
      </c>
    </row>
    <row r="64" customFormat="false" ht="11.45" hidden="false" customHeight="true" outlineLevel="0" collapsed="false">
      <c r="A64" s="171" t="n">
        <f aca="false">IF(C64&lt;&gt;"",COUNTA($C$15:C64),"")</f>
        <v>29</v>
      </c>
      <c r="B64" s="199" t="s">
        <v>404</v>
      </c>
      <c r="C64" s="200" t="n">
        <v>6</v>
      </c>
      <c r="D64" s="251" t="n">
        <v>2</v>
      </c>
      <c r="E64" s="151" t="n">
        <v>100</v>
      </c>
      <c r="F64" s="136" t="s">
        <v>22</v>
      </c>
      <c r="G64" s="151" t="s">
        <v>22</v>
      </c>
      <c r="H64" s="151" t="s">
        <v>22</v>
      </c>
      <c r="I64" s="251" t="s">
        <v>22</v>
      </c>
      <c r="J64" s="150" t="s">
        <v>22</v>
      </c>
      <c r="K64" s="150" t="s">
        <v>22</v>
      </c>
    </row>
    <row r="65" customFormat="false" ht="11.45" hidden="false" customHeight="true" outlineLevel="0" collapsed="false">
      <c r="A65" s="171" t="str">
        <f aca="false">IF(C65&lt;&gt;"",COUNTA($C$15:C65),"")</f>
        <v/>
      </c>
      <c r="B65" s="199" t="s">
        <v>405</v>
      </c>
      <c r="C65" s="196"/>
      <c r="D65" s="251"/>
      <c r="E65" s="197"/>
      <c r="F65" s="139"/>
      <c r="G65" s="197"/>
      <c r="H65" s="197"/>
      <c r="I65" s="251"/>
      <c r="J65" s="198"/>
      <c r="K65" s="198"/>
    </row>
    <row r="66" customFormat="false" ht="11.45" hidden="false" customHeight="true" outlineLevel="0" collapsed="false">
      <c r="A66" s="171" t="str">
        <f aca="false">IF(C66&lt;&gt;"",COUNTA($C$15:C66),"")</f>
        <v/>
      </c>
      <c r="B66" s="199" t="s">
        <v>406</v>
      </c>
      <c r="C66" s="196"/>
      <c r="D66" s="251"/>
      <c r="E66" s="197"/>
      <c r="F66" s="139"/>
      <c r="G66" s="197"/>
      <c r="H66" s="197"/>
      <c r="I66" s="251"/>
      <c r="J66" s="198"/>
      <c r="K66" s="198"/>
    </row>
    <row r="67" customFormat="false" ht="11.45" hidden="false" customHeight="true" outlineLevel="0" collapsed="false">
      <c r="A67" s="171" t="n">
        <f aca="false">IF(C67&lt;&gt;"",COUNTA($C$15:C67),"")</f>
        <v>30</v>
      </c>
      <c r="B67" s="199" t="s">
        <v>407</v>
      </c>
      <c r="C67" s="200" t="n">
        <v>22</v>
      </c>
      <c r="D67" s="251" t="n">
        <v>19</v>
      </c>
      <c r="E67" s="151" t="n">
        <v>11.8</v>
      </c>
      <c r="F67" s="136" t="n">
        <v>3916</v>
      </c>
      <c r="G67" s="151" t="n">
        <v>13.1</v>
      </c>
      <c r="H67" s="151" t="n">
        <v>16.6</v>
      </c>
      <c r="I67" s="251" t="n">
        <v>4416</v>
      </c>
      <c r="J67" s="150" t="n">
        <v>88.7</v>
      </c>
      <c r="K67" s="150" t="n">
        <v>16.6</v>
      </c>
    </row>
    <row r="68" customFormat="false" ht="8.1" hidden="false" customHeight="true" outlineLevel="0" collapsed="false">
      <c r="A68" s="171" t="str">
        <f aca="false">IF(C68&lt;&gt;"",COUNTA($C$15:C68),"")</f>
        <v/>
      </c>
      <c r="B68" s="199"/>
      <c r="C68" s="196"/>
      <c r="D68" s="251"/>
      <c r="E68" s="197"/>
      <c r="F68" s="139"/>
      <c r="G68" s="197"/>
      <c r="H68" s="197"/>
      <c r="I68" s="251"/>
      <c r="J68" s="198"/>
      <c r="K68" s="198"/>
    </row>
    <row r="69" customFormat="false" ht="11.45" hidden="false" customHeight="true" outlineLevel="0" collapsed="false">
      <c r="A69" s="171" t="n">
        <f aca="false">IF(C69&lt;&gt;"",COUNTA($C$15:C69),"")</f>
        <v>31</v>
      </c>
      <c r="B69" s="195" t="s">
        <v>191</v>
      </c>
      <c r="C69" s="196" t="n">
        <v>376</v>
      </c>
      <c r="D69" s="254" t="n">
        <v>255</v>
      </c>
      <c r="E69" s="197" t="n">
        <v>-7.3</v>
      </c>
      <c r="F69" s="139" t="n">
        <v>26900</v>
      </c>
      <c r="G69" s="197" t="n">
        <v>1</v>
      </c>
      <c r="H69" s="197" t="n">
        <v>10.2</v>
      </c>
      <c r="I69" s="254" t="n">
        <v>47060</v>
      </c>
      <c r="J69" s="198" t="n">
        <v>57.2</v>
      </c>
      <c r="K69" s="198" t="n">
        <v>10.2</v>
      </c>
    </row>
    <row r="70" customFormat="false" ht="11.45" hidden="false" customHeight="true" outlineLevel="0" collapsed="false">
      <c r="A70" s="171" t="str">
        <f aca="false">IF(C70&lt;&gt;"",COUNTA($C$15:C70),"")</f>
        <v/>
      </c>
      <c r="B70" s="199" t="s">
        <v>401</v>
      </c>
      <c r="C70" s="196"/>
      <c r="D70" s="251"/>
      <c r="E70" s="197"/>
      <c r="F70" s="139"/>
      <c r="G70" s="197"/>
      <c r="H70" s="197"/>
      <c r="I70" s="251"/>
      <c r="J70" s="198"/>
      <c r="K70" s="198"/>
    </row>
    <row r="71" customFormat="false" ht="11.45" hidden="false" customHeight="true" outlineLevel="0" collapsed="false">
      <c r="A71" s="171" t="n">
        <f aca="false">IF(C71&lt;&gt;"",COUNTA($C$15:C71),"")</f>
        <v>32</v>
      </c>
      <c r="B71" s="199" t="s">
        <v>402</v>
      </c>
      <c r="C71" s="200" t="n">
        <v>142</v>
      </c>
      <c r="D71" s="251" t="n">
        <v>106</v>
      </c>
      <c r="E71" s="151" t="n">
        <v>-7</v>
      </c>
      <c r="F71" s="136" t="n">
        <v>5812</v>
      </c>
      <c r="G71" s="151" t="n">
        <v>-15.7</v>
      </c>
      <c r="H71" s="151" t="n">
        <v>14.4</v>
      </c>
      <c r="I71" s="251" t="n">
        <v>7514</v>
      </c>
      <c r="J71" s="150" t="n">
        <v>77.3</v>
      </c>
      <c r="K71" s="150" t="n">
        <v>14.4</v>
      </c>
    </row>
    <row r="72" customFormat="false" ht="11.45" hidden="false" customHeight="true" outlineLevel="0" collapsed="false">
      <c r="A72" s="171" t="n">
        <f aca="false">IF(C72&lt;&gt;"",COUNTA($C$15:C72),"")</f>
        <v>33</v>
      </c>
      <c r="B72" s="199" t="s">
        <v>403</v>
      </c>
      <c r="C72" s="200" t="n">
        <v>64</v>
      </c>
      <c r="D72" s="251" t="n">
        <v>53</v>
      </c>
      <c r="E72" s="151" t="n">
        <v>-3.6</v>
      </c>
      <c r="F72" s="136" t="n">
        <v>4278</v>
      </c>
      <c r="G72" s="151" t="n">
        <v>-15.9</v>
      </c>
      <c r="H72" s="151" t="n">
        <v>16.3</v>
      </c>
      <c r="I72" s="251" t="n">
        <v>4921</v>
      </c>
      <c r="J72" s="150" t="n">
        <v>86.9</v>
      </c>
      <c r="K72" s="150" t="n">
        <v>16.3</v>
      </c>
    </row>
    <row r="73" customFormat="false" ht="11.45" hidden="false" customHeight="true" outlineLevel="0" collapsed="false">
      <c r="A73" s="171" t="n">
        <f aca="false">IF(C73&lt;&gt;"",COUNTA($C$15:C73),"")</f>
        <v>34</v>
      </c>
      <c r="B73" s="199" t="s">
        <v>404</v>
      </c>
      <c r="C73" s="200" t="n">
        <v>21</v>
      </c>
      <c r="D73" s="251" t="n">
        <v>12</v>
      </c>
      <c r="E73" s="151" t="n">
        <v>-7.7</v>
      </c>
      <c r="F73" s="136" t="n">
        <v>424</v>
      </c>
      <c r="G73" s="151" t="n">
        <v>-18.3</v>
      </c>
      <c r="H73" s="151" t="n">
        <v>6.5</v>
      </c>
      <c r="I73" s="251" t="n">
        <v>812</v>
      </c>
      <c r="J73" s="150" t="n">
        <v>52.2</v>
      </c>
      <c r="K73" s="150" t="n">
        <v>6.5</v>
      </c>
    </row>
    <row r="74" customFormat="false" ht="11.45" hidden="false" customHeight="true" outlineLevel="0" collapsed="false">
      <c r="A74" s="171" t="str">
        <f aca="false">IF(C74&lt;&gt;"",COUNTA($C$15:C74),"")</f>
        <v/>
      </c>
      <c r="B74" s="199" t="s">
        <v>405</v>
      </c>
      <c r="C74" s="196"/>
      <c r="D74" s="251"/>
      <c r="E74" s="197"/>
      <c r="F74" s="139"/>
      <c r="G74" s="197"/>
      <c r="H74" s="197"/>
      <c r="I74" s="251"/>
      <c r="J74" s="198"/>
      <c r="K74" s="198"/>
    </row>
    <row r="75" customFormat="false" ht="11.45" hidden="false" customHeight="true" outlineLevel="0" collapsed="false">
      <c r="A75" s="171" t="str">
        <f aca="false">IF(C75&lt;&gt;"",COUNTA($C$15:C75),"")</f>
        <v/>
      </c>
      <c r="B75" s="199" t="s">
        <v>406</v>
      </c>
      <c r="C75" s="196"/>
      <c r="D75" s="251"/>
      <c r="E75" s="197"/>
      <c r="F75" s="139"/>
      <c r="G75" s="197"/>
      <c r="H75" s="197"/>
      <c r="I75" s="251"/>
      <c r="J75" s="198"/>
      <c r="K75" s="198"/>
    </row>
    <row r="76" customFormat="false" ht="11.45" hidden="false" customHeight="true" outlineLevel="0" collapsed="false">
      <c r="A76" s="171" t="n">
        <f aca="false">IF(C76&lt;&gt;"",COUNTA($C$15:C76),"")</f>
        <v>35</v>
      </c>
      <c r="B76" s="199" t="s">
        <v>407</v>
      </c>
      <c r="C76" s="200" t="n">
        <v>234</v>
      </c>
      <c r="D76" s="251" t="n">
        <v>149</v>
      </c>
      <c r="E76" s="151" t="n">
        <v>-7.5</v>
      </c>
      <c r="F76" s="136" t="n">
        <v>21088</v>
      </c>
      <c r="G76" s="151" t="n">
        <v>6.8</v>
      </c>
      <c r="H76" s="151" t="n">
        <v>9</v>
      </c>
      <c r="I76" s="251" t="n">
        <v>39546</v>
      </c>
      <c r="J76" s="150" t="n">
        <v>53.3</v>
      </c>
      <c r="K76" s="150" t="n">
        <v>9</v>
      </c>
    </row>
    <row r="77" customFormat="false" ht="8.1" hidden="false" customHeight="true" outlineLevel="0" collapsed="false">
      <c r="A77" s="171" t="str">
        <f aca="false">IF(C77&lt;&gt;"",COUNTA($C$15:C77),"")</f>
        <v/>
      </c>
      <c r="B77" s="199"/>
      <c r="C77" s="196"/>
      <c r="D77" s="251"/>
      <c r="E77" s="197"/>
      <c r="F77" s="139"/>
      <c r="G77" s="197"/>
      <c r="H77" s="197"/>
      <c r="I77" s="251"/>
      <c r="J77" s="198"/>
      <c r="K77" s="198"/>
    </row>
    <row r="78" customFormat="false" ht="11.45" hidden="false" customHeight="true" outlineLevel="0" collapsed="false">
      <c r="A78" s="171" t="n">
        <f aca="false">IF(C78&lt;&gt;"",COUNTA($C$15:C78),"")</f>
        <v>36</v>
      </c>
      <c r="B78" s="195" t="s">
        <v>192</v>
      </c>
      <c r="C78" s="196" t="n">
        <v>1135</v>
      </c>
      <c r="D78" s="254" t="n">
        <v>887</v>
      </c>
      <c r="E78" s="197" t="n">
        <v>-7.2</v>
      </c>
      <c r="F78" s="139" t="s">
        <v>22</v>
      </c>
      <c r="G78" s="197" t="s">
        <v>22</v>
      </c>
      <c r="H78" s="197" t="s">
        <v>22</v>
      </c>
      <c r="I78" s="254" t="s">
        <v>22</v>
      </c>
      <c r="J78" s="198" t="s">
        <v>22</v>
      </c>
      <c r="K78" s="198" t="s">
        <v>22</v>
      </c>
    </row>
    <row r="79" customFormat="false" ht="11.45" hidden="false" customHeight="true" outlineLevel="0" collapsed="false">
      <c r="A79" s="171" t="str">
        <f aca="false">IF(C79&lt;&gt;"",COUNTA($C$15:C79),"")</f>
        <v/>
      </c>
      <c r="B79" s="199" t="s">
        <v>401</v>
      </c>
      <c r="C79" s="196"/>
      <c r="D79" s="251"/>
      <c r="E79" s="197"/>
      <c r="F79" s="139"/>
      <c r="G79" s="197"/>
      <c r="H79" s="197"/>
      <c r="I79" s="251"/>
      <c r="J79" s="198"/>
      <c r="K79" s="198"/>
    </row>
    <row r="80" customFormat="false" ht="11.45" hidden="false" customHeight="true" outlineLevel="0" collapsed="false">
      <c r="A80" s="171" t="n">
        <f aca="false">IF(C80&lt;&gt;"",COUNTA($C$15:C80),"")</f>
        <v>37</v>
      </c>
      <c r="B80" s="199" t="s">
        <v>402</v>
      </c>
      <c r="C80" s="200" t="n">
        <v>610</v>
      </c>
      <c r="D80" s="251" t="n">
        <v>545</v>
      </c>
      <c r="E80" s="151" t="n">
        <v>-4.9</v>
      </c>
      <c r="F80" s="136" t="s">
        <v>22</v>
      </c>
      <c r="G80" s="151" t="s">
        <v>22</v>
      </c>
      <c r="H80" s="151" t="s">
        <v>22</v>
      </c>
      <c r="I80" s="251" t="s">
        <v>22</v>
      </c>
      <c r="J80" s="150" t="s">
        <v>22</v>
      </c>
      <c r="K80" s="150" t="s">
        <v>22</v>
      </c>
    </row>
    <row r="81" customFormat="false" ht="11.45" hidden="false" customHeight="true" outlineLevel="0" collapsed="false">
      <c r="A81" s="171" t="n">
        <f aca="false">IF(C81&lt;&gt;"",COUNTA($C$15:C81),"")</f>
        <v>38</v>
      </c>
      <c r="B81" s="199" t="s">
        <v>403</v>
      </c>
      <c r="C81" s="200" t="n">
        <v>289</v>
      </c>
      <c r="D81" s="251" t="n">
        <v>267</v>
      </c>
      <c r="E81" s="151" t="n">
        <v>-1.5</v>
      </c>
      <c r="F81" s="136" t="s">
        <v>22</v>
      </c>
      <c r="G81" s="151" t="s">
        <v>22</v>
      </c>
      <c r="H81" s="151" t="s">
        <v>22</v>
      </c>
      <c r="I81" s="251" t="s">
        <v>22</v>
      </c>
      <c r="J81" s="150" t="s">
        <v>22</v>
      </c>
      <c r="K81" s="150" t="s">
        <v>22</v>
      </c>
    </row>
    <row r="82" customFormat="false" ht="11.45" hidden="false" customHeight="true" outlineLevel="0" collapsed="false">
      <c r="A82" s="171" t="n">
        <f aca="false">IF(C82&lt;&gt;"",COUNTA($C$15:C82),"")</f>
        <v>39</v>
      </c>
      <c r="B82" s="199" t="s">
        <v>404</v>
      </c>
      <c r="C82" s="200" t="n">
        <v>100</v>
      </c>
      <c r="D82" s="251" t="n">
        <v>90</v>
      </c>
      <c r="E82" s="151" t="n">
        <v>-3.2</v>
      </c>
      <c r="F82" s="136" t="s">
        <v>22</v>
      </c>
      <c r="G82" s="151" t="s">
        <v>22</v>
      </c>
      <c r="H82" s="151" t="s">
        <v>22</v>
      </c>
      <c r="I82" s="251" t="s">
        <v>22</v>
      </c>
      <c r="J82" s="150" t="s">
        <v>22</v>
      </c>
      <c r="K82" s="150" t="s">
        <v>22</v>
      </c>
    </row>
    <row r="83" customFormat="false" ht="11.45" hidden="false" customHeight="true" outlineLevel="0" collapsed="false">
      <c r="A83" s="171" t="str">
        <f aca="false">IF(C83&lt;&gt;"",COUNTA($C$15:C83),"")</f>
        <v/>
      </c>
      <c r="B83" s="199" t="s">
        <v>405</v>
      </c>
      <c r="C83" s="196"/>
      <c r="D83" s="251"/>
      <c r="E83" s="197"/>
      <c r="F83" s="139"/>
      <c r="G83" s="197"/>
      <c r="H83" s="197"/>
      <c r="I83" s="251"/>
      <c r="J83" s="198"/>
      <c r="K83" s="198"/>
    </row>
    <row r="84" customFormat="false" ht="11.45" hidden="false" customHeight="true" outlineLevel="0" collapsed="false">
      <c r="A84" s="171" t="str">
        <f aca="false">IF(C84&lt;&gt;"",COUNTA($C$15:C84),"")</f>
        <v/>
      </c>
      <c r="B84" s="199" t="s">
        <v>406</v>
      </c>
      <c r="C84" s="196"/>
      <c r="D84" s="251"/>
      <c r="E84" s="197"/>
      <c r="F84" s="139"/>
      <c r="G84" s="197"/>
      <c r="H84" s="197"/>
      <c r="I84" s="251"/>
      <c r="J84" s="198"/>
      <c r="K84" s="198"/>
    </row>
    <row r="85" customFormat="false" ht="11.45" hidden="false" customHeight="true" outlineLevel="0" collapsed="false">
      <c r="A85" s="171" t="n">
        <f aca="false">IF(C85&lt;&gt;"",COUNTA($C$15:C85),"")</f>
        <v>40</v>
      </c>
      <c r="B85" s="199" t="s">
        <v>407</v>
      </c>
      <c r="C85" s="200" t="n">
        <v>525</v>
      </c>
      <c r="D85" s="251" t="n">
        <v>342</v>
      </c>
      <c r="E85" s="151" t="n">
        <v>-10.7</v>
      </c>
      <c r="F85" s="136" t="s">
        <v>22</v>
      </c>
      <c r="G85" s="151" t="s">
        <v>22</v>
      </c>
      <c r="H85" s="151" t="s">
        <v>22</v>
      </c>
      <c r="I85" s="251" t="s">
        <v>22</v>
      </c>
      <c r="J85" s="150" t="s">
        <v>22</v>
      </c>
      <c r="K85" s="150"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1&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4</v>
      </c>
      <c r="D1" s="123"/>
      <c r="E1" s="123"/>
      <c r="F1" s="123"/>
      <c r="G1" s="123"/>
      <c r="H1" s="123"/>
      <c r="I1" s="123"/>
      <c r="J1" s="123"/>
      <c r="K1" s="123"/>
    </row>
    <row r="2" s="127" customFormat="true" ht="30" hidden="false" customHeight="true" outlineLevel="0" collapsed="false">
      <c r="A2" s="125" t="s">
        <v>423</v>
      </c>
      <c r="B2" s="125"/>
      <c r="C2" s="126" t="s">
        <v>70</v>
      </c>
      <c r="D2" s="126"/>
      <c r="E2" s="126"/>
      <c r="F2" s="126"/>
      <c r="G2" s="126"/>
      <c r="H2" s="126"/>
      <c r="I2" s="126"/>
      <c r="J2" s="126"/>
      <c r="K2" s="126"/>
    </row>
    <row r="3" customFormat="false" ht="11.45" hidden="false" customHeight="true" outlineLevel="0" collapsed="false">
      <c r="A3" s="128" t="s">
        <v>113</v>
      </c>
      <c r="B3" s="129" t="s">
        <v>424</v>
      </c>
      <c r="C3" s="129" t="s">
        <v>5</v>
      </c>
      <c r="D3" s="129"/>
      <c r="E3" s="129"/>
      <c r="F3" s="129"/>
      <c r="G3" s="129"/>
      <c r="H3" s="129"/>
      <c r="I3" s="129"/>
      <c r="J3" s="129"/>
      <c r="K3" s="130" t="s">
        <v>367</v>
      </c>
    </row>
    <row r="4" customFormat="false" ht="11.45" hidden="false" customHeight="true" outlineLevel="0" collapsed="false">
      <c r="A4" s="128"/>
      <c r="B4" s="129"/>
      <c r="C4" s="129" t="s">
        <v>368</v>
      </c>
      <c r="D4" s="129"/>
      <c r="E4" s="129"/>
      <c r="F4" s="129" t="s">
        <v>369</v>
      </c>
      <c r="G4" s="129"/>
      <c r="H4" s="129"/>
      <c r="I4" s="129"/>
      <c r="J4" s="129"/>
      <c r="K4" s="130"/>
    </row>
    <row r="5" customFormat="false" ht="11.45" hidden="false" customHeight="true" outlineLevel="0" collapsed="false">
      <c r="A5" s="128"/>
      <c r="B5" s="129"/>
      <c r="C5" s="129" t="s">
        <v>141</v>
      </c>
      <c r="D5" s="129" t="s">
        <v>370</v>
      </c>
      <c r="E5" s="129"/>
      <c r="F5" s="129" t="s">
        <v>141</v>
      </c>
      <c r="G5" s="129" t="s">
        <v>142</v>
      </c>
      <c r="H5" s="129" t="s">
        <v>371</v>
      </c>
      <c r="I5" s="244" t="s">
        <v>372</v>
      </c>
      <c r="J5" s="244"/>
      <c r="K5" s="130"/>
    </row>
    <row r="6" customFormat="false" ht="11.45" hidden="false" customHeight="true" outlineLevel="0" collapsed="false">
      <c r="A6" s="128"/>
      <c r="B6" s="129"/>
      <c r="C6" s="129"/>
      <c r="D6" s="129" t="s">
        <v>373</v>
      </c>
      <c r="E6" s="129" t="s">
        <v>142</v>
      </c>
      <c r="F6" s="129"/>
      <c r="G6" s="129"/>
      <c r="H6" s="129"/>
      <c r="I6" s="129" t="s">
        <v>374</v>
      </c>
      <c r="J6" s="129" t="s">
        <v>375</v>
      </c>
      <c r="K6" s="130" t="s">
        <v>376</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4</v>
      </c>
      <c r="F12" s="129" t="s">
        <v>119</v>
      </c>
      <c r="G12" s="129" t="s">
        <v>144</v>
      </c>
      <c r="H12" s="129"/>
      <c r="I12" s="129" t="s">
        <v>119</v>
      </c>
      <c r="J12" s="130" t="s">
        <v>144</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00"/>
      <c r="D14" s="264"/>
      <c r="E14" s="198"/>
      <c r="F14" s="147"/>
      <c r="G14" s="198"/>
      <c r="H14" s="198"/>
      <c r="I14" s="264"/>
      <c r="J14" s="265"/>
      <c r="K14" s="265"/>
    </row>
    <row r="15" s="141" customFormat="true" ht="11.45" hidden="false" customHeight="true" outlineLevel="0" collapsed="false">
      <c r="A15" s="171" t="n">
        <f aca="false">IF(C15&lt;&gt;"",COUNTA($C$15:C15),"")</f>
        <v>1</v>
      </c>
      <c r="B15" s="195" t="s">
        <v>145</v>
      </c>
      <c r="C15" s="196" t="n">
        <v>2853</v>
      </c>
      <c r="D15" s="254" t="n">
        <v>2246</v>
      </c>
      <c r="E15" s="197" t="n">
        <v>-5.9</v>
      </c>
      <c r="F15" s="147" t="n">
        <v>192863</v>
      </c>
      <c r="G15" s="197" t="n">
        <v>-5</v>
      </c>
      <c r="H15" s="197" t="n">
        <v>15.4</v>
      </c>
      <c r="I15" s="254" t="n">
        <v>289358</v>
      </c>
      <c r="J15" s="198" t="n">
        <v>66.7</v>
      </c>
      <c r="K15" s="198" t="n">
        <v>15.4</v>
      </c>
    </row>
    <row r="16" s="141" customFormat="true" ht="11.45" hidden="false" customHeight="true" outlineLevel="0" collapsed="false">
      <c r="A16" s="171" t="str">
        <f aca="false">IF(C16&lt;&gt;"",COUNTA($C$15:C16),"")</f>
        <v/>
      </c>
      <c r="B16" s="199" t="s">
        <v>397</v>
      </c>
      <c r="C16" s="200"/>
      <c r="D16" s="254"/>
      <c r="E16" s="197"/>
      <c r="F16" s="147"/>
      <c r="G16" s="197"/>
      <c r="H16" s="197"/>
      <c r="I16" s="254"/>
      <c r="J16" s="150"/>
      <c r="K16" s="150"/>
    </row>
    <row r="17" s="145" customFormat="true" ht="11.45" hidden="false" customHeight="true" outlineLevel="0" collapsed="false">
      <c r="A17" s="171" t="n">
        <f aca="false">IF(C17&lt;&gt;"",COUNTA($C$15:C17),"")</f>
        <v>2</v>
      </c>
      <c r="B17" s="199" t="s">
        <v>398</v>
      </c>
      <c r="C17" s="200" t="n">
        <v>1361</v>
      </c>
      <c r="D17" s="251" t="n">
        <v>1159</v>
      </c>
      <c r="E17" s="151" t="n">
        <v>-4</v>
      </c>
      <c r="F17" s="146" t="n">
        <v>76534</v>
      </c>
      <c r="G17" s="151" t="n">
        <v>-2.9</v>
      </c>
      <c r="H17" s="151" t="n">
        <v>21</v>
      </c>
      <c r="I17" s="251" t="n">
        <v>87402</v>
      </c>
      <c r="J17" s="150" t="n">
        <v>87.6</v>
      </c>
      <c r="K17" s="150" t="n">
        <v>21</v>
      </c>
      <c r="L17" s="144"/>
      <c r="M17" s="144"/>
    </row>
    <row r="18" s="145" customFormat="true" ht="11.45" hidden="false" customHeight="true" outlineLevel="0" collapsed="false">
      <c r="A18" s="171" t="n">
        <f aca="false">IF(C18&lt;&gt;"",COUNTA($C$15:C18),"")</f>
        <v>3</v>
      </c>
      <c r="B18" s="199" t="s">
        <v>152</v>
      </c>
      <c r="C18" s="200" t="n">
        <v>631</v>
      </c>
      <c r="D18" s="251" t="n">
        <v>574</v>
      </c>
      <c r="E18" s="151" t="n">
        <v>-1.9</v>
      </c>
      <c r="F18" s="146" t="n">
        <v>57236</v>
      </c>
      <c r="G18" s="151" t="n">
        <v>-1.8</v>
      </c>
      <c r="H18" s="151" t="n">
        <v>23.2</v>
      </c>
      <c r="I18" s="251" t="n">
        <v>62408</v>
      </c>
      <c r="J18" s="150" t="n">
        <v>91.7</v>
      </c>
      <c r="K18" s="150" t="n">
        <v>23.2</v>
      </c>
      <c r="L18" s="144"/>
      <c r="M18" s="144"/>
    </row>
    <row r="19" s="141" customFormat="true" ht="11.45" hidden="false" customHeight="true" outlineLevel="0" collapsed="false">
      <c r="A19" s="171" t="n">
        <f aca="false">IF(C19&lt;&gt;"",COUNTA($C$15:C19),"")</f>
        <v>4</v>
      </c>
      <c r="B19" s="199" t="s">
        <v>155</v>
      </c>
      <c r="C19" s="200" t="n">
        <v>242</v>
      </c>
      <c r="D19" s="251" t="n">
        <v>195</v>
      </c>
      <c r="E19" s="151" t="n">
        <v>-1</v>
      </c>
      <c r="F19" s="146" t="n">
        <v>8538</v>
      </c>
      <c r="G19" s="151" t="n">
        <v>-1.6</v>
      </c>
      <c r="H19" s="151" t="n">
        <v>17.7</v>
      </c>
      <c r="I19" s="251" t="n">
        <v>10540</v>
      </c>
      <c r="J19" s="150" t="n">
        <v>81</v>
      </c>
      <c r="K19" s="150" t="n">
        <v>17.7</v>
      </c>
      <c r="L19" s="143"/>
      <c r="M19" s="143"/>
    </row>
    <row r="20" s="141" customFormat="true" ht="11.45" hidden="false" customHeight="true" outlineLevel="0" collapsed="false">
      <c r="A20" s="171" t="str">
        <f aca="false">IF(C20&lt;&gt;"",COUNTA($C$15:C20),"")</f>
        <v/>
      </c>
      <c r="B20" s="199" t="s">
        <v>399</v>
      </c>
      <c r="C20" s="200"/>
      <c r="D20" s="254"/>
      <c r="E20" s="197"/>
      <c r="F20" s="147"/>
      <c r="G20" s="197"/>
      <c r="H20" s="197"/>
      <c r="I20" s="254"/>
      <c r="J20" s="150"/>
      <c r="K20" s="150"/>
      <c r="L20" s="143"/>
      <c r="M20" s="143"/>
    </row>
    <row r="21" s="141" customFormat="true" ht="11.45" hidden="false" customHeight="true" outlineLevel="0" collapsed="false">
      <c r="A21" s="171" t="str">
        <f aca="false">IF(C21&lt;&gt;"",COUNTA($C$15:C21),"")</f>
        <v/>
      </c>
      <c r="B21" s="199" t="s">
        <v>400</v>
      </c>
      <c r="C21" s="200"/>
      <c r="D21" s="254"/>
      <c r="E21" s="197"/>
      <c r="F21" s="147"/>
      <c r="G21" s="197"/>
      <c r="H21" s="197"/>
      <c r="I21" s="254"/>
      <c r="J21" s="150"/>
      <c r="K21" s="150"/>
      <c r="L21" s="143"/>
      <c r="M21" s="143"/>
    </row>
    <row r="22" s="145" customFormat="true" ht="11.45" hidden="false" customHeight="true" outlineLevel="0" collapsed="false">
      <c r="A22" s="171" t="n">
        <f aca="false">IF(C22&lt;&gt;"",COUNTA($C$15:C22),"")</f>
        <v>5</v>
      </c>
      <c r="B22" s="199" t="s">
        <v>390</v>
      </c>
      <c r="C22" s="200" t="n">
        <v>1492</v>
      </c>
      <c r="D22" s="251" t="n">
        <v>1087</v>
      </c>
      <c r="E22" s="151" t="n">
        <v>-7.8</v>
      </c>
      <c r="F22" s="146" t="n">
        <v>116329</v>
      </c>
      <c r="G22" s="151" t="n">
        <v>-6.3</v>
      </c>
      <c r="H22" s="151" t="n">
        <v>11.6</v>
      </c>
      <c r="I22" s="251" t="n">
        <v>201956</v>
      </c>
      <c r="J22" s="150" t="n">
        <v>57.6</v>
      </c>
      <c r="K22" s="150" t="n">
        <v>11.6</v>
      </c>
      <c r="L22" s="144"/>
      <c r="M22" s="144"/>
    </row>
    <row r="23" s="145" customFormat="true" ht="8.1" hidden="false" customHeight="true" outlineLevel="0" collapsed="false">
      <c r="A23" s="171" t="str">
        <f aca="false">IF(C23&lt;&gt;"",COUNTA($C$15:C23),"")</f>
        <v/>
      </c>
      <c r="B23" s="199"/>
      <c r="C23" s="200"/>
      <c r="D23" s="254"/>
      <c r="E23" s="197"/>
      <c r="F23" s="147"/>
      <c r="G23" s="197"/>
      <c r="H23" s="197"/>
      <c r="I23" s="254"/>
      <c r="J23" s="150"/>
      <c r="K23" s="150"/>
      <c r="L23" s="144"/>
      <c r="M23" s="144"/>
    </row>
    <row r="24" s="145" customFormat="true" ht="11.45" hidden="false" customHeight="true" outlineLevel="0" collapsed="false">
      <c r="A24" s="171" t="n">
        <f aca="false">IF(C24&lt;&gt;"",COUNTA($C$15:C24),"")</f>
        <v>6</v>
      </c>
      <c r="B24" s="195" t="s">
        <v>196</v>
      </c>
      <c r="C24" s="196" t="n">
        <v>108</v>
      </c>
      <c r="D24" s="254" t="n">
        <v>105</v>
      </c>
      <c r="E24" s="197" t="n">
        <v>0</v>
      </c>
      <c r="F24" s="147" t="n">
        <v>14464</v>
      </c>
      <c r="G24" s="197" t="n">
        <v>2.6</v>
      </c>
      <c r="H24" s="197" t="n">
        <v>20</v>
      </c>
      <c r="I24" s="254" t="n">
        <v>14961</v>
      </c>
      <c r="J24" s="198" t="n">
        <v>96.7</v>
      </c>
      <c r="K24" s="198" t="n">
        <v>20</v>
      </c>
      <c r="L24" s="144"/>
      <c r="M24" s="144"/>
    </row>
    <row r="25" s="145" customFormat="true" ht="11.45" hidden="false" customHeight="true" outlineLevel="0" collapsed="false">
      <c r="A25" s="171" t="str">
        <f aca="false">IF(C25&lt;&gt;"",COUNTA($C$15:C25),"")</f>
        <v/>
      </c>
      <c r="B25" s="199" t="s">
        <v>401</v>
      </c>
      <c r="C25" s="200"/>
      <c r="D25" s="254"/>
      <c r="E25" s="197"/>
      <c r="F25" s="147"/>
      <c r="G25" s="197"/>
      <c r="H25" s="197"/>
      <c r="I25" s="254"/>
      <c r="J25" s="150"/>
      <c r="K25" s="150"/>
      <c r="L25" s="144"/>
      <c r="M25" s="144"/>
    </row>
    <row r="26" s="145" customFormat="true" ht="11.45" hidden="false" customHeight="true" outlineLevel="0" collapsed="false">
      <c r="A26" s="171" t="n">
        <f aca="false">IF(C26&lt;&gt;"",COUNTA($C$15:C26),"")</f>
        <v>7</v>
      </c>
      <c r="B26" s="199" t="s">
        <v>402</v>
      </c>
      <c r="C26" s="200" t="n">
        <v>78</v>
      </c>
      <c r="D26" s="251" t="n">
        <v>76</v>
      </c>
      <c r="E26" s="151" t="n">
        <v>1.3</v>
      </c>
      <c r="F26" s="146" t="n">
        <v>8988</v>
      </c>
      <c r="G26" s="151" t="n">
        <v>4.7</v>
      </c>
      <c r="H26" s="151" t="n">
        <v>30.3</v>
      </c>
      <c r="I26" s="251" t="n">
        <v>9398</v>
      </c>
      <c r="J26" s="150" t="n">
        <v>95.6</v>
      </c>
      <c r="K26" s="150" t="n">
        <v>30.3</v>
      </c>
      <c r="L26" s="144"/>
      <c r="M26" s="144"/>
    </row>
    <row r="27" s="145" customFormat="true" ht="11.45" hidden="false" customHeight="true" outlineLevel="0" collapsed="false">
      <c r="A27" s="171" t="n">
        <f aca="false">IF(C27&lt;&gt;"",COUNTA($C$15:C27),"")</f>
        <v>8</v>
      </c>
      <c r="B27" s="199" t="s">
        <v>403</v>
      </c>
      <c r="C27" s="200" t="n">
        <v>35</v>
      </c>
      <c r="D27" s="251" t="n">
        <v>34</v>
      </c>
      <c r="E27" s="151" t="n">
        <v>3</v>
      </c>
      <c r="F27" s="146" t="n">
        <v>6261</v>
      </c>
      <c r="G27" s="151" t="n">
        <v>5.8</v>
      </c>
      <c r="H27" s="151" t="n">
        <v>30.9</v>
      </c>
      <c r="I27" s="251" t="n">
        <v>6448</v>
      </c>
      <c r="J27" s="150" t="n">
        <v>97.1</v>
      </c>
      <c r="K27" s="150" t="n">
        <v>30.9</v>
      </c>
      <c r="L27" s="144"/>
      <c r="M27" s="144"/>
    </row>
    <row r="28" s="145" customFormat="true" ht="11.45" hidden="false" customHeight="true" outlineLevel="0" collapsed="false">
      <c r="A28" s="171" t="n">
        <f aca="false">IF(C28&lt;&gt;"",COUNTA($C$15:C28),"")</f>
        <v>9</v>
      </c>
      <c r="B28" s="199" t="s">
        <v>404</v>
      </c>
      <c r="C28" s="200" t="n">
        <v>23</v>
      </c>
      <c r="D28" s="251" t="n">
        <v>23</v>
      </c>
      <c r="E28" s="151" t="n">
        <v>0</v>
      </c>
      <c r="F28" s="146" t="n">
        <v>2297</v>
      </c>
      <c r="G28" s="151" t="n">
        <v>2.5</v>
      </c>
      <c r="H28" s="151" t="n">
        <v>30.8</v>
      </c>
      <c r="I28" s="251" t="n">
        <v>2444</v>
      </c>
      <c r="J28" s="150" t="n">
        <v>94</v>
      </c>
      <c r="K28" s="150" t="n">
        <v>30.8</v>
      </c>
      <c r="L28" s="144"/>
      <c r="M28" s="144"/>
    </row>
    <row r="29" s="145" customFormat="true" ht="11.45" hidden="false" customHeight="true" outlineLevel="0" collapsed="false">
      <c r="A29" s="171" t="str">
        <f aca="false">IF(C29&lt;&gt;"",COUNTA($C$15:C29),"")</f>
        <v/>
      </c>
      <c r="B29" s="199" t="s">
        <v>405</v>
      </c>
      <c r="C29" s="200"/>
      <c r="D29" s="254"/>
      <c r="E29" s="197"/>
      <c r="F29" s="147"/>
      <c r="G29" s="197"/>
      <c r="H29" s="197"/>
      <c r="I29" s="254"/>
      <c r="J29" s="150"/>
      <c r="K29" s="150"/>
      <c r="L29" s="144"/>
      <c r="M29" s="144"/>
    </row>
    <row r="30" s="145" customFormat="true" ht="11.45" hidden="false" customHeight="true" outlineLevel="0" collapsed="false">
      <c r="A30" s="171" t="str">
        <f aca="false">IF(C30&lt;&gt;"",COUNTA($C$15:C30),"")</f>
        <v/>
      </c>
      <c r="B30" s="199" t="s">
        <v>406</v>
      </c>
      <c r="C30" s="200"/>
      <c r="D30" s="254"/>
      <c r="E30" s="197"/>
      <c r="F30" s="147"/>
      <c r="G30" s="197"/>
      <c r="H30" s="197"/>
      <c r="I30" s="254"/>
      <c r="J30" s="150"/>
      <c r="K30" s="150"/>
      <c r="L30" s="144"/>
      <c r="M30" s="144"/>
    </row>
    <row r="31" s="145" customFormat="true" ht="11.45" hidden="false" customHeight="true" outlineLevel="0" collapsed="false">
      <c r="A31" s="171" t="n">
        <f aca="false">IF(C31&lt;&gt;"",COUNTA($C$15:C31),"")</f>
        <v>10</v>
      </c>
      <c r="B31" s="199" t="s">
        <v>407</v>
      </c>
      <c r="C31" s="200" t="n">
        <v>30</v>
      </c>
      <c r="D31" s="251" t="n">
        <v>29</v>
      </c>
      <c r="E31" s="151" t="n">
        <v>-3.3</v>
      </c>
      <c r="F31" s="146" t="n">
        <v>5476</v>
      </c>
      <c r="G31" s="151" t="n">
        <v>-0.7</v>
      </c>
      <c r="H31" s="151" t="n">
        <v>3.2</v>
      </c>
      <c r="I31" s="251" t="n">
        <v>5563</v>
      </c>
      <c r="J31" s="150" t="n">
        <v>98.4</v>
      </c>
      <c r="K31" s="150" t="n">
        <v>3.2</v>
      </c>
      <c r="L31" s="144"/>
      <c r="M31" s="144"/>
    </row>
    <row r="32" s="145" customFormat="true" ht="8.1" hidden="false" customHeight="true" outlineLevel="0" collapsed="false">
      <c r="A32" s="171" t="str">
        <f aca="false">IF(C32&lt;&gt;"",COUNTA($C$15:C32),"")</f>
        <v/>
      </c>
      <c r="B32" s="199"/>
      <c r="C32" s="200"/>
      <c r="D32" s="254"/>
      <c r="E32" s="197"/>
      <c r="F32" s="147"/>
      <c r="G32" s="197"/>
      <c r="H32" s="197"/>
      <c r="I32" s="254"/>
      <c r="J32" s="150"/>
      <c r="K32" s="150"/>
      <c r="L32" s="144"/>
      <c r="M32" s="144"/>
    </row>
    <row r="33" s="145" customFormat="true" ht="11.45" hidden="false" customHeight="true" outlineLevel="0" collapsed="false">
      <c r="A33" s="171" t="n">
        <f aca="false">IF(C33&lt;&gt;"",COUNTA($C$15:C33),"")</f>
        <v>11</v>
      </c>
      <c r="B33" s="195" t="s">
        <v>425</v>
      </c>
      <c r="C33" s="196" t="n">
        <v>47</v>
      </c>
      <c r="D33" s="254" t="n">
        <v>44</v>
      </c>
      <c r="E33" s="197" t="n">
        <v>-8.3</v>
      </c>
      <c r="F33" s="147" t="n">
        <v>2505</v>
      </c>
      <c r="G33" s="197" t="n">
        <v>-6</v>
      </c>
      <c r="H33" s="197" t="n">
        <v>19.4</v>
      </c>
      <c r="I33" s="254" t="n">
        <v>2840</v>
      </c>
      <c r="J33" s="198" t="n">
        <v>88.2</v>
      </c>
      <c r="K33" s="198" t="n">
        <v>19.4</v>
      </c>
      <c r="L33" s="144"/>
      <c r="M33" s="144"/>
    </row>
    <row r="34" s="145" customFormat="true" ht="11.45" hidden="false" customHeight="true" outlineLevel="0" collapsed="false">
      <c r="A34" s="171" t="str">
        <f aca="false">IF(C34&lt;&gt;"",COUNTA($C$15:C34),"")</f>
        <v/>
      </c>
      <c r="B34" s="199" t="s">
        <v>401</v>
      </c>
      <c r="C34" s="200"/>
      <c r="D34" s="254"/>
      <c r="E34" s="197"/>
      <c r="F34" s="147"/>
      <c r="G34" s="197"/>
      <c r="H34" s="197"/>
      <c r="I34" s="254"/>
      <c r="J34" s="150"/>
      <c r="K34" s="150"/>
      <c r="L34" s="144"/>
      <c r="M34" s="144"/>
    </row>
    <row r="35" s="145" customFormat="true" ht="11.45" hidden="false" customHeight="true" outlineLevel="0" collapsed="false">
      <c r="A35" s="171" t="n">
        <f aca="false">IF(C35&lt;&gt;"",COUNTA($C$15:C35),"")</f>
        <v>12</v>
      </c>
      <c r="B35" s="199" t="s">
        <v>402</v>
      </c>
      <c r="C35" s="200" t="n">
        <v>36</v>
      </c>
      <c r="D35" s="251" t="n">
        <v>35</v>
      </c>
      <c r="E35" s="151" t="n">
        <v>-7.9</v>
      </c>
      <c r="F35" s="146" t="n">
        <v>2051</v>
      </c>
      <c r="G35" s="151" t="n">
        <v>-4.1</v>
      </c>
      <c r="H35" s="151" t="n">
        <v>20.1</v>
      </c>
      <c r="I35" s="251" t="n">
        <v>2168</v>
      </c>
      <c r="J35" s="150" t="n">
        <v>94.6</v>
      </c>
      <c r="K35" s="150" t="n">
        <v>20.1</v>
      </c>
      <c r="L35" s="144"/>
      <c r="M35" s="144"/>
    </row>
    <row r="36" s="145" customFormat="true" ht="11.45" hidden="false" customHeight="true" outlineLevel="0" collapsed="false">
      <c r="A36" s="171" t="n">
        <f aca="false">IF(C36&lt;&gt;"",COUNTA($C$15:C36),"")</f>
        <v>13</v>
      </c>
      <c r="B36" s="199" t="s">
        <v>403</v>
      </c>
      <c r="C36" s="200" t="n">
        <v>17</v>
      </c>
      <c r="D36" s="251" t="n">
        <v>16</v>
      </c>
      <c r="E36" s="151" t="n">
        <v>-11.1</v>
      </c>
      <c r="F36" s="146" t="n">
        <v>1465</v>
      </c>
      <c r="G36" s="151" t="n">
        <v>-3.7</v>
      </c>
      <c r="H36" s="151" t="n">
        <v>21.3</v>
      </c>
      <c r="I36" s="251" t="n">
        <v>1569</v>
      </c>
      <c r="J36" s="150" t="n">
        <v>93.4</v>
      </c>
      <c r="K36" s="150" t="n">
        <v>21.3</v>
      </c>
      <c r="L36" s="144"/>
      <c r="M36" s="144"/>
    </row>
    <row r="37" s="145" customFormat="true" ht="11.45" hidden="false" customHeight="true" outlineLevel="0" collapsed="false">
      <c r="A37" s="171" t="n">
        <f aca="false">IF(C37&lt;&gt;"",COUNTA($C$15:C37),"")</f>
        <v>14</v>
      </c>
      <c r="B37" s="199" t="s">
        <v>404</v>
      </c>
      <c r="C37" s="200" t="n">
        <v>11</v>
      </c>
      <c r="D37" s="251" t="n">
        <v>11</v>
      </c>
      <c r="E37" s="151" t="n">
        <v>0</v>
      </c>
      <c r="F37" s="146" t="n">
        <v>447</v>
      </c>
      <c r="G37" s="151" t="n">
        <v>-1.1</v>
      </c>
      <c r="H37" s="151" t="n">
        <v>19</v>
      </c>
      <c r="I37" s="251" t="n">
        <v>456</v>
      </c>
      <c r="J37" s="150" t="n">
        <v>98</v>
      </c>
      <c r="K37" s="150" t="n">
        <v>19</v>
      </c>
      <c r="L37" s="144"/>
      <c r="M37" s="144"/>
    </row>
    <row r="38" s="145" customFormat="true" ht="11.45" hidden="false" customHeight="true" outlineLevel="0" collapsed="false">
      <c r="A38" s="171" t="str">
        <f aca="false">IF(C38&lt;&gt;"",COUNTA($C$15:C38),"")</f>
        <v/>
      </c>
      <c r="B38" s="199" t="s">
        <v>405</v>
      </c>
      <c r="C38" s="200"/>
      <c r="D38" s="254"/>
      <c r="E38" s="197"/>
      <c r="F38" s="147"/>
      <c r="G38" s="197"/>
      <c r="H38" s="197"/>
      <c r="I38" s="254"/>
      <c r="J38" s="150"/>
      <c r="K38" s="150"/>
      <c r="L38" s="144"/>
      <c r="M38" s="144"/>
    </row>
    <row r="39" s="145" customFormat="true" ht="11.45" hidden="false" customHeight="true" outlineLevel="0" collapsed="false">
      <c r="A39" s="171" t="str">
        <f aca="false">IF(C39&lt;&gt;"",COUNTA($C$15:C39),"")</f>
        <v/>
      </c>
      <c r="B39" s="199" t="s">
        <v>406</v>
      </c>
      <c r="C39" s="200"/>
      <c r="D39" s="254"/>
      <c r="E39" s="197"/>
      <c r="F39" s="147"/>
      <c r="G39" s="197"/>
      <c r="H39" s="197"/>
      <c r="I39" s="254"/>
      <c r="J39" s="150"/>
      <c r="K39" s="150"/>
      <c r="L39" s="144"/>
      <c r="M39" s="144"/>
    </row>
    <row r="40" s="145" customFormat="true" ht="11.45" hidden="false" customHeight="true" outlineLevel="0" collapsed="false">
      <c r="A40" s="171" t="n">
        <f aca="false">IF(C40&lt;&gt;"",COUNTA($C$15:C40),"")</f>
        <v>15</v>
      </c>
      <c r="B40" s="199" t="s">
        <v>407</v>
      </c>
      <c r="C40" s="200" t="n">
        <v>11</v>
      </c>
      <c r="D40" s="251" t="n">
        <v>9</v>
      </c>
      <c r="E40" s="151" t="n">
        <v>-10</v>
      </c>
      <c r="F40" s="146" t="n">
        <v>454</v>
      </c>
      <c r="G40" s="151" t="n">
        <v>-13.7</v>
      </c>
      <c r="H40" s="151" t="n">
        <v>15.8</v>
      </c>
      <c r="I40" s="251" t="n">
        <v>672</v>
      </c>
      <c r="J40" s="150" t="n">
        <v>67.6</v>
      </c>
      <c r="K40" s="150" t="n">
        <v>15.8</v>
      </c>
      <c r="L40" s="144"/>
      <c r="M40" s="144"/>
    </row>
    <row r="41" s="145" customFormat="true" ht="8.1" hidden="false" customHeight="true" outlineLevel="0" collapsed="false">
      <c r="A41" s="171" t="str">
        <f aca="false">IF(C41&lt;&gt;"",COUNTA($C$15:C41),"")</f>
        <v/>
      </c>
      <c r="B41" s="199"/>
      <c r="C41" s="200"/>
      <c r="D41" s="254"/>
      <c r="E41" s="197"/>
      <c r="F41" s="147"/>
      <c r="G41" s="197"/>
      <c r="H41" s="197"/>
      <c r="I41" s="254"/>
      <c r="J41" s="150"/>
      <c r="K41" s="150"/>
      <c r="L41" s="144"/>
      <c r="M41" s="144"/>
    </row>
    <row r="42" s="145" customFormat="true" ht="11.45" hidden="false" customHeight="true" outlineLevel="0" collapsed="false">
      <c r="A42" s="171" t="n">
        <f aca="false">IF(C42&lt;&gt;"",COUNTA($C$15:C42),"")</f>
        <v>16</v>
      </c>
      <c r="B42" s="195" t="s">
        <v>426</v>
      </c>
      <c r="C42" s="196" t="n">
        <v>408</v>
      </c>
      <c r="D42" s="254" t="n">
        <v>283</v>
      </c>
      <c r="E42" s="197" t="n">
        <v>-9.3</v>
      </c>
      <c r="F42" s="147" t="n">
        <v>30572</v>
      </c>
      <c r="G42" s="197" t="n">
        <v>-1.7</v>
      </c>
      <c r="H42" s="197" t="n">
        <v>9.9</v>
      </c>
      <c r="I42" s="254" t="n">
        <v>48121</v>
      </c>
      <c r="J42" s="198" t="n">
        <v>63.5</v>
      </c>
      <c r="K42" s="198" t="n">
        <v>9.9</v>
      </c>
      <c r="L42" s="144"/>
      <c r="M42" s="144"/>
    </row>
    <row r="43" s="145" customFormat="true" ht="11.45" hidden="false" customHeight="true" outlineLevel="0" collapsed="false">
      <c r="A43" s="171" t="str">
        <f aca="false">IF(C43&lt;&gt;"",COUNTA($C$15:C43),"")</f>
        <v/>
      </c>
      <c r="B43" s="199" t="s">
        <v>401</v>
      </c>
      <c r="C43" s="200"/>
      <c r="D43" s="254"/>
      <c r="E43" s="197"/>
      <c r="F43" s="147"/>
      <c r="G43" s="197"/>
      <c r="H43" s="197"/>
      <c r="I43" s="254"/>
      <c r="J43" s="150"/>
      <c r="K43" s="150"/>
      <c r="L43" s="144"/>
      <c r="M43" s="144"/>
    </row>
    <row r="44" s="145" customFormat="true" ht="11.45" hidden="false" customHeight="true" outlineLevel="0" collapsed="false">
      <c r="A44" s="171" t="n">
        <f aca="false">IF(C44&lt;&gt;"",COUNTA($C$15:C44),"")</f>
        <v>17</v>
      </c>
      <c r="B44" s="199" t="s">
        <v>402</v>
      </c>
      <c r="C44" s="200" t="n">
        <v>194</v>
      </c>
      <c r="D44" s="251" t="n">
        <v>155</v>
      </c>
      <c r="E44" s="151" t="n">
        <v>-9.9</v>
      </c>
      <c r="F44" s="146" t="n">
        <v>8406</v>
      </c>
      <c r="G44" s="151" t="n">
        <v>-13.9</v>
      </c>
      <c r="H44" s="151" t="n">
        <v>14.3</v>
      </c>
      <c r="I44" s="251" t="n">
        <v>9906</v>
      </c>
      <c r="J44" s="150" t="n">
        <v>84.9</v>
      </c>
      <c r="K44" s="150" t="n">
        <v>14.3</v>
      </c>
      <c r="L44" s="144"/>
      <c r="M44" s="144"/>
    </row>
    <row r="45" s="145" customFormat="true" ht="11.45" hidden="false" customHeight="true" outlineLevel="0" collapsed="false">
      <c r="A45" s="171" t="n">
        <f aca="false">IF(C45&lt;&gt;"",COUNTA($C$15:C45),"")</f>
        <v>18</v>
      </c>
      <c r="B45" s="199" t="s">
        <v>403</v>
      </c>
      <c r="C45" s="200" t="n">
        <v>98</v>
      </c>
      <c r="D45" s="251" t="n">
        <v>82</v>
      </c>
      <c r="E45" s="151" t="n">
        <v>-4.7</v>
      </c>
      <c r="F45" s="146" t="n">
        <v>6455</v>
      </c>
      <c r="G45" s="151" t="n">
        <v>-12.7</v>
      </c>
      <c r="H45" s="151" t="n">
        <v>15.5</v>
      </c>
      <c r="I45" s="251" t="n">
        <v>7207</v>
      </c>
      <c r="J45" s="150" t="n">
        <v>89.6</v>
      </c>
      <c r="K45" s="150" t="n">
        <v>15.5</v>
      </c>
      <c r="L45" s="144"/>
      <c r="M45" s="144"/>
    </row>
    <row r="46" s="145" customFormat="true" ht="11.45" hidden="false" customHeight="true" outlineLevel="0" collapsed="false">
      <c r="A46" s="171" t="n">
        <f aca="false">IF(C46&lt;&gt;"",COUNTA($C$15:C46),"")</f>
        <v>19</v>
      </c>
      <c r="B46" s="199" t="s">
        <v>404</v>
      </c>
      <c r="C46" s="200" t="n">
        <v>29</v>
      </c>
      <c r="D46" s="251" t="n">
        <v>22</v>
      </c>
      <c r="E46" s="151" t="n">
        <v>-8.3</v>
      </c>
      <c r="F46" s="146" t="n">
        <v>814</v>
      </c>
      <c r="G46" s="151" t="n">
        <v>-10.6</v>
      </c>
      <c r="H46" s="151" t="n">
        <v>14.1</v>
      </c>
      <c r="I46" s="251" t="n">
        <v>1054</v>
      </c>
      <c r="J46" s="150" t="n">
        <v>77.2</v>
      </c>
      <c r="K46" s="150" t="n">
        <v>14.1</v>
      </c>
      <c r="L46" s="144"/>
      <c r="M46" s="144"/>
    </row>
    <row r="47" s="145" customFormat="true" ht="11.45" hidden="false" customHeight="true" outlineLevel="0" collapsed="false">
      <c r="A47" s="171" t="str">
        <f aca="false">IF(C47&lt;&gt;"",COUNTA($C$15:C47),"")</f>
        <v/>
      </c>
      <c r="B47" s="199" t="s">
        <v>405</v>
      </c>
      <c r="C47" s="200"/>
      <c r="D47" s="254"/>
      <c r="E47" s="197"/>
      <c r="F47" s="147"/>
      <c r="G47" s="197"/>
      <c r="H47" s="197"/>
      <c r="I47" s="254"/>
      <c r="J47" s="150"/>
      <c r="K47" s="150"/>
      <c r="L47" s="144"/>
      <c r="M47" s="144"/>
    </row>
    <row r="48" s="145" customFormat="true" ht="11.45" hidden="false" customHeight="true" outlineLevel="0" collapsed="false">
      <c r="A48" s="171" t="str">
        <f aca="false">IF(C48&lt;&gt;"",COUNTA($C$15:C48),"")</f>
        <v/>
      </c>
      <c r="B48" s="199" t="s">
        <v>406</v>
      </c>
      <c r="C48" s="200"/>
      <c r="D48" s="254"/>
      <c r="E48" s="197"/>
      <c r="F48" s="147"/>
      <c r="G48" s="197"/>
      <c r="H48" s="197"/>
      <c r="I48" s="254"/>
      <c r="J48" s="150"/>
      <c r="K48" s="150"/>
      <c r="L48" s="144"/>
      <c r="M48" s="144"/>
    </row>
    <row r="49" s="145" customFormat="true" ht="11.45" hidden="false" customHeight="true" outlineLevel="0" collapsed="false">
      <c r="A49" s="171" t="n">
        <f aca="false">IF(C49&lt;&gt;"",COUNTA($C$15:C49),"")</f>
        <v>20</v>
      </c>
      <c r="B49" s="199" t="s">
        <v>407</v>
      </c>
      <c r="C49" s="200" t="n">
        <v>214</v>
      </c>
      <c r="D49" s="251" t="n">
        <v>128</v>
      </c>
      <c r="E49" s="151" t="n">
        <v>-8.6</v>
      </c>
      <c r="F49" s="146" t="n">
        <v>22166</v>
      </c>
      <c r="G49" s="151" t="n">
        <v>3.8</v>
      </c>
      <c r="H49" s="151" t="n">
        <v>8.2</v>
      </c>
      <c r="I49" s="251" t="n">
        <v>38215</v>
      </c>
      <c r="J49" s="150" t="n">
        <v>58</v>
      </c>
      <c r="K49" s="150" t="n">
        <v>8.2</v>
      </c>
      <c r="L49" s="144"/>
      <c r="M49" s="144"/>
    </row>
    <row r="50" s="145" customFormat="true" ht="8.1" hidden="false" customHeight="true" outlineLevel="0" collapsed="false">
      <c r="A50" s="171" t="str">
        <f aca="false">IF(C50&lt;&gt;"",COUNTA($C$15:C50),"")</f>
        <v/>
      </c>
      <c r="B50" s="199"/>
      <c r="C50" s="200"/>
      <c r="D50" s="254"/>
      <c r="E50" s="197"/>
      <c r="F50" s="147"/>
      <c r="G50" s="197"/>
      <c r="H50" s="197"/>
      <c r="I50" s="254"/>
      <c r="J50" s="150"/>
      <c r="K50" s="150"/>
      <c r="L50" s="144"/>
      <c r="M50" s="144"/>
    </row>
    <row r="51" s="145" customFormat="true" ht="11.45" hidden="false" customHeight="true" outlineLevel="0" collapsed="false">
      <c r="A51" s="171" t="n">
        <f aca="false">IF(C51&lt;&gt;"",COUNTA($C$15:C51),"")</f>
        <v>21</v>
      </c>
      <c r="B51" s="195" t="s">
        <v>200</v>
      </c>
      <c r="C51" s="196" t="n">
        <v>359</v>
      </c>
      <c r="D51" s="254" t="n">
        <v>301</v>
      </c>
      <c r="E51" s="197" t="n">
        <v>0</v>
      </c>
      <c r="F51" s="147" t="n">
        <v>26595</v>
      </c>
      <c r="G51" s="197" t="n">
        <v>0.1</v>
      </c>
      <c r="H51" s="197" t="n">
        <v>20.8</v>
      </c>
      <c r="I51" s="254" t="n">
        <v>35848</v>
      </c>
      <c r="J51" s="198" t="n">
        <v>74.2</v>
      </c>
      <c r="K51" s="198" t="n">
        <v>20.8</v>
      </c>
      <c r="L51" s="144"/>
      <c r="M51" s="144"/>
    </row>
    <row r="52" s="145" customFormat="true" ht="11.45" hidden="false" customHeight="true" outlineLevel="0" collapsed="false">
      <c r="A52" s="171" t="str">
        <f aca="false">IF(C52&lt;&gt;"",COUNTA($C$15:C52),"")</f>
        <v/>
      </c>
      <c r="B52" s="199" t="s">
        <v>401</v>
      </c>
      <c r="C52" s="200"/>
      <c r="D52" s="254"/>
      <c r="E52" s="197"/>
      <c r="F52" s="147"/>
      <c r="G52" s="197"/>
      <c r="H52" s="197"/>
      <c r="I52" s="254"/>
      <c r="J52" s="150"/>
      <c r="K52" s="150"/>
      <c r="L52" s="144"/>
      <c r="M52" s="144"/>
    </row>
    <row r="53" s="145" customFormat="true" ht="11.45" hidden="false" customHeight="true" outlineLevel="0" collapsed="false">
      <c r="A53" s="171" t="n">
        <f aca="false">IF(C53&lt;&gt;"",COUNTA($C$15:C53),"")</f>
        <v>22</v>
      </c>
      <c r="B53" s="199" t="s">
        <v>402</v>
      </c>
      <c r="C53" s="200" t="n">
        <v>174</v>
      </c>
      <c r="D53" s="251" t="n">
        <v>153</v>
      </c>
      <c r="E53" s="151" t="n">
        <v>2</v>
      </c>
      <c r="F53" s="146" t="n">
        <v>9889</v>
      </c>
      <c r="G53" s="151" t="n">
        <v>2.3</v>
      </c>
      <c r="H53" s="151" t="n">
        <v>24.3</v>
      </c>
      <c r="I53" s="251" t="n">
        <v>10703</v>
      </c>
      <c r="J53" s="150" t="n">
        <v>92.4</v>
      </c>
      <c r="K53" s="150" t="n">
        <v>24.3</v>
      </c>
      <c r="L53" s="144"/>
      <c r="M53" s="144"/>
    </row>
    <row r="54" s="145" customFormat="true" ht="11.45" hidden="false" customHeight="true" outlineLevel="0" collapsed="false">
      <c r="A54" s="171" t="n">
        <f aca="false">IF(C54&lt;&gt;"",COUNTA($C$15:C54),"")</f>
        <v>23</v>
      </c>
      <c r="B54" s="199" t="s">
        <v>403</v>
      </c>
      <c r="C54" s="200" t="n">
        <v>75</v>
      </c>
      <c r="D54" s="251" t="n">
        <v>67</v>
      </c>
      <c r="E54" s="151" t="n">
        <v>0</v>
      </c>
      <c r="F54" s="146" t="n">
        <v>6782</v>
      </c>
      <c r="G54" s="151" t="n">
        <v>1</v>
      </c>
      <c r="H54" s="151" t="n">
        <v>28.9</v>
      </c>
      <c r="I54" s="251" t="n">
        <v>7178</v>
      </c>
      <c r="J54" s="150" t="n">
        <v>94.5</v>
      </c>
      <c r="K54" s="150" t="n">
        <v>28.9</v>
      </c>
      <c r="L54" s="144"/>
      <c r="M54" s="144"/>
    </row>
    <row r="55" s="145" customFormat="true" ht="11.45" hidden="false" customHeight="true" outlineLevel="0" collapsed="false">
      <c r="A55" s="171" t="n">
        <f aca="false">IF(C55&lt;&gt;"",COUNTA($C$15:C55),"")</f>
        <v>24</v>
      </c>
      <c r="B55" s="199" t="s">
        <v>404</v>
      </c>
      <c r="C55" s="200" t="n">
        <v>30</v>
      </c>
      <c r="D55" s="251" t="n">
        <v>25</v>
      </c>
      <c r="E55" s="151" t="n">
        <v>8.7</v>
      </c>
      <c r="F55" s="146" t="n">
        <v>906</v>
      </c>
      <c r="G55" s="151" t="n">
        <v>8.5</v>
      </c>
      <c r="H55" s="151" t="n">
        <v>15.3</v>
      </c>
      <c r="I55" s="251" t="n">
        <v>1097</v>
      </c>
      <c r="J55" s="150" t="n">
        <v>82.6</v>
      </c>
      <c r="K55" s="150" t="n">
        <v>15.3</v>
      </c>
      <c r="L55" s="144"/>
      <c r="M55" s="144"/>
    </row>
    <row r="56" s="145" customFormat="true" ht="11.45" hidden="false" customHeight="true" outlineLevel="0" collapsed="false">
      <c r="A56" s="171" t="str">
        <f aca="false">IF(C56&lt;&gt;"",COUNTA($C$15:C56),"")</f>
        <v/>
      </c>
      <c r="B56" s="199" t="s">
        <v>405</v>
      </c>
      <c r="C56" s="200"/>
      <c r="D56" s="254"/>
      <c r="E56" s="197"/>
      <c r="F56" s="147"/>
      <c r="G56" s="197"/>
      <c r="H56" s="197"/>
      <c r="I56" s="254"/>
      <c r="J56" s="150"/>
      <c r="K56" s="150"/>
      <c r="L56" s="144"/>
      <c r="M56" s="144"/>
    </row>
    <row r="57" s="145" customFormat="true" ht="11.45" hidden="false" customHeight="true" outlineLevel="0" collapsed="false">
      <c r="A57" s="171" t="str">
        <f aca="false">IF(C57&lt;&gt;"",COUNTA($C$15:C57),"")</f>
        <v/>
      </c>
      <c r="B57" s="199" t="s">
        <v>406</v>
      </c>
      <c r="C57" s="200"/>
      <c r="D57" s="254"/>
      <c r="E57" s="197"/>
      <c r="F57" s="147"/>
      <c r="G57" s="197"/>
      <c r="H57" s="197"/>
      <c r="I57" s="254"/>
      <c r="J57" s="150"/>
      <c r="K57" s="150"/>
      <c r="L57" s="144"/>
      <c r="M57" s="144"/>
    </row>
    <row r="58" s="141" customFormat="true" ht="11.45" hidden="false" customHeight="true" outlineLevel="0" collapsed="false">
      <c r="A58" s="171" t="n">
        <f aca="false">IF(C58&lt;&gt;"",COUNTA($C$15:C58),"")</f>
        <v>25</v>
      </c>
      <c r="B58" s="199" t="s">
        <v>407</v>
      </c>
      <c r="C58" s="200" t="n">
        <v>185</v>
      </c>
      <c r="D58" s="251" t="n">
        <v>148</v>
      </c>
      <c r="E58" s="151" t="n">
        <v>-2</v>
      </c>
      <c r="F58" s="146" t="n">
        <v>16706</v>
      </c>
      <c r="G58" s="151" t="n">
        <v>-1.1</v>
      </c>
      <c r="H58" s="151" t="n">
        <v>18.7</v>
      </c>
      <c r="I58" s="251" t="n">
        <v>25145</v>
      </c>
      <c r="J58" s="150" t="n">
        <v>66.4</v>
      </c>
      <c r="K58" s="150" t="n">
        <v>18.7</v>
      </c>
      <c r="L58" s="143"/>
      <c r="M58" s="143"/>
    </row>
    <row r="59" s="145" customFormat="true" ht="6.95" hidden="false" customHeight="true" outlineLevel="0" collapsed="false">
      <c r="A59" s="171" t="str">
        <f aca="false">IF(C59&lt;&gt;"",COUNTA($C$15:C59),"")</f>
        <v/>
      </c>
      <c r="B59" s="199"/>
      <c r="C59" s="200"/>
      <c r="D59" s="254"/>
      <c r="E59" s="197"/>
      <c r="F59" s="147"/>
      <c r="G59" s="197"/>
      <c r="H59" s="197"/>
      <c r="I59" s="254"/>
      <c r="J59" s="150"/>
      <c r="K59" s="150"/>
      <c r="L59" s="144"/>
      <c r="M59" s="144"/>
    </row>
    <row r="60" s="141" customFormat="true" ht="11.45" hidden="false" customHeight="true" outlineLevel="0" collapsed="false">
      <c r="A60" s="171" t="n">
        <f aca="false">IF(C60&lt;&gt;"",COUNTA($C$15:C60),"")</f>
        <v>26</v>
      </c>
      <c r="B60" s="195" t="s">
        <v>201</v>
      </c>
      <c r="C60" s="196" t="n">
        <v>980</v>
      </c>
      <c r="D60" s="254" t="n">
        <v>770</v>
      </c>
      <c r="E60" s="197" t="n">
        <v>-7.1</v>
      </c>
      <c r="F60" s="147" t="n">
        <v>60970</v>
      </c>
      <c r="G60" s="197" t="n">
        <v>-7.5</v>
      </c>
      <c r="H60" s="197" t="n">
        <v>13.7</v>
      </c>
      <c r="I60" s="254" t="n">
        <v>96197</v>
      </c>
      <c r="J60" s="198" t="n">
        <v>63.4</v>
      </c>
      <c r="K60" s="198" t="n">
        <v>13.7</v>
      </c>
      <c r="L60" s="143"/>
      <c r="M60" s="143"/>
    </row>
    <row r="61" s="141" customFormat="true" ht="11.45" hidden="false" customHeight="true" outlineLevel="0" collapsed="false">
      <c r="A61" s="171" t="str">
        <f aca="false">IF(C61&lt;&gt;"",COUNTA($C$15:C61),"")</f>
        <v/>
      </c>
      <c r="B61" s="199" t="s">
        <v>401</v>
      </c>
      <c r="C61" s="200"/>
      <c r="D61" s="254"/>
      <c r="E61" s="197"/>
      <c r="F61" s="147"/>
      <c r="G61" s="197"/>
      <c r="H61" s="197"/>
      <c r="I61" s="254"/>
      <c r="J61" s="150"/>
      <c r="K61" s="150"/>
      <c r="L61" s="143"/>
      <c r="M61" s="143"/>
    </row>
    <row r="62" s="145" customFormat="true" ht="11.45" hidden="false" customHeight="true" outlineLevel="0" collapsed="false">
      <c r="A62" s="171" t="n">
        <f aca="false">IF(C62&lt;&gt;"",COUNTA($C$15:C62),"")</f>
        <v>27</v>
      </c>
      <c r="B62" s="199" t="s">
        <v>402</v>
      </c>
      <c r="C62" s="200" t="n">
        <v>428</v>
      </c>
      <c r="D62" s="251" t="n">
        <v>359</v>
      </c>
      <c r="E62" s="151" t="n">
        <v>-3.8</v>
      </c>
      <c r="F62" s="146" t="n">
        <v>23379</v>
      </c>
      <c r="G62" s="151" t="n">
        <v>-3.6</v>
      </c>
      <c r="H62" s="151" t="n">
        <v>18.5</v>
      </c>
      <c r="I62" s="251" t="n">
        <v>27511</v>
      </c>
      <c r="J62" s="150" t="n">
        <v>85</v>
      </c>
      <c r="K62" s="150" t="n">
        <v>18.5</v>
      </c>
      <c r="L62" s="144"/>
      <c r="M62" s="144"/>
    </row>
    <row r="63" s="145" customFormat="true" ht="11.45" hidden="false" customHeight="true" outlineLevel="0" collapsed="false">
      <c r="A63" s="171" t="n">
        <f aca="false">IF(C63&lt;&gt;"",COUNTA($C$15:C63),"")</f>
        <v>28</v>
      </c>
      <c r="B63" s="199" t="s">
        <v>403</v>
      </c>
      <c r="C63" s="200" t="n">
        <v>185</v>
      </c>
      <c r="D63" s="251" t="n">
        <v>169</v>
      </c>
      <c r="E63" s="151" t="n">
        <v>-2.3</v>
      </c>
      <c r="F63" s="146" t="n">
        <v>17615</v>
      </c>
      <c r="G63" s="151" t="n">
        <v>-2.7</v>
      </c>
      <c r="H63" s="151" t="n">
        <v>20.9</v>
      </c>
      <c r="I63" s="251" t="n">
        <v>19590</v>
      </c>
      <c r="J63" s="150" t="n">
        <v>89.9</v>
      </c>
      <c r="K63" s="150" t="n">
        <v>20.9</v>
      </c>
      <c r="L63" s="144"/>
      <c r="M63" s="144"/>
    </row>
    <row r="64" s="145" customFormat="true" ht="11.45" hidden="false" customHeight="true" outlineLevel="0" collapsed="false">
      <c r="A64" s="171" t="n">
        <f aca="false">IF(C64&lt;&gt;"",COUNTA($C$15:C64),"")</f>
        <v>29</v>
      </c>
      <c r="B64" s="199" t="s">
        <v>404</v>
      </c>
      <c r="C64" s="200" t="n">
        <v>85</v>
      </c>
      <c r="D64" s="251" t="n">
        <v>67</v>
      </c>
      <c r="E64" s="151" t="n">
        <v>0</v>
      </c>
      <c r="F64" s="146" t="n">
        <v>2314</v>
      </c>
      <c r="G64" s="151" t="n">
        <v>0.1</v>
      </c>
      <c r="H64" s="151" t="n">
        <v>11.4</v>
      </c>
      <c r="I64" s="251" t="n">
        <v>3180</v>
      </c>
      <c r="J64" s="150" t="n">
        <v>72.8</v>
      </c>
      <c r="K64" s="150" t="n">
        <v>11.4</v>
      </c>
      <c r="L64" s="144"/>
      <c r="M64" s="144"/>
    </row>
    <row r="65" s="145" customFormat="true" ht="11.45" hidden="false" customHeight="true" outlineLevel="0" collapsed="false">
      <c r="A65" s="171" t="str">
        <f aca="false">IF(C65&lt;&gt;"",COUNTA($C$15:C65),"")</f>
        <v/>
      </c>
      <c r="B65" s="199" t="s">
        <v>405</v>
      </c>
      <c r="C65" s="200"/>
      <c r="D65" s="254"/>
      <c r="E65" s="197"/>
      <c r="F65" s="147"/>
      <c r="G65" s="197"/>
      <c r="H65" s="197"/>
      <c r="I65" s="254"/>
      <c r="J65" s="150"/>
      <c r="K65" s="150"/>
      <c r="L65" s="144"/>
      <c r="M65" s="144"/>
    </row>
    <row r="66" s="145" customFormat="true" ht="11.45" hidden="false" customHeight="true" outlineLevel="0" collapsed="false">
      <c r="A66" s="171" t="str">
        <f aca="false">IF(C66&lt;&gt;"",COUNTA($C$15:C66),"")</f>
        <v/>
      </c>
      <c r="B66" s="199" t="s">
        <v>406</v>
      </c>
      <c r="C66" s="200"/>
      <c r="D66" s="254"/>
      <c r="E66" s="197"/>
      <c r="F66" s="147"/>
      <c r="G66" s="197"/>
      <c r="H66" s="197"/>
      <c r="I66" s="254"/>
      <c r="J66" s="150"/>
      <c r="K66" s="150"/>
      <c r="L66" s="144"/>
      <c r="M66" s="144"/>
    </row>
    <row r="67" s="145" customFormat="true" ht="11.45" hidden="false" customHeight="true" outlineLevel="0" collapsed="false">
      <c r="A67" s="171" t="n">
        <f aca="false">IF(C67&lt;&gt;"",COUNTA($C$15:C67),"")</f>
        <v>30</v>
      </c>
      <c r="B67" s="199" t="s">
        <v>407</v>
      </c>
      <c r="C67" s="200" t="n">
        <v>552</v>
      </c>
      <c r="D67" s="251" t="n">
        <v>411</v>
      </c>
      <c r="E67" s="151" t="n">
        <v>-9.9</v>
      </c>
      <c r="F67" s="146" t="n">
        <v>37591</v>
      </c>
      <c r="G67" s="151" t="n">
        <v>-9.8</v>
      </c>
      <c r="H67" s="151" t="n">
        <v>10.6</v>
      </c>
      <c r="I67" s="251" t="n">
        <v>68686</v>
      </c>
      <c r="J67" s="150" t="n">
        <v>54.7</v>
      </c>
      <c r="K67" s="150" t="n">
        <v>10.6</v>
      </c>
      <c r="L67" s="144"/>
      <c r="M67" s="144"/>
    </row>
    <row r="68" s="145" customFormat="true" ht="8.1" hidden="false" customHeight="true" outlineLevel="0" collapsed="false">
      <c r="A68" s="171" t="str">
        <f aca="false">IF(C68&lt;&gt;"",COUNTA($C$15:C68),"")</f>
        <v/>
      </c>
      <c r="B68" s="199"/>
      <c r="C68" s="200"/>
      <c r="D68" s="254"/>
      <c r="E68" s="197"/>
      <c r="F68" s="147"/>
      <c r="G68" s="197"/>
      <c r="H68" s="197"/>
      <c r="I68" s="254"/>
      <c r="J68" s="150"/>
      <c r="K68" s="150"/>
      <c r="L68" s="144"/>
      <c r="M68" s="144"/>
    </row>
    <row r="69" s="145" customFormat="true" ht="11.45" hidden="false" customHeight="true" outlineLevel="0" collapsed="false">
      <c r="A69" s="171" t="n">
        <f aca="false">IF(C69&lt;&gt;"",COUNTA($C$15:C69),"")</f>
        <v>31</v>
      </c>
      <c r="B69" s="195" t="s">
        <v>202</v>
      </c>
      <c r="C69" s="196" t="n">
        <v>198</v>
      </c>
      <c r="D69" s="254" t="n">
        <v>158</v>
      </c>
      <c r="E69" s="197" t="n">
        <v>-6.5</v>
      </c>
      <c r="F69" s="147" t="n">
        <v>15955</v>
      </c>
      <c r="G69" s="197" t="n">
        <v>-10.2</v>
      </c>
      <c r="H69" s="197" t="n">
        <v>14.2</v>
      </c>
      <c r="I69" s="254" t="n">
        <v>22585</v>
      </c>
      <c r="J69" s="198" t="n">
        <v>70.6</v>
      </c>
      <c r="K69" s="198" t="n">
        <v>14.2</v>
      </c>
      <c r="L69" s="144"/>
      <c r="M69" s="144"/>
    </row>
    <row r="70" s="145" customFormat="true" ht="11.45" hidden="false" customHeight="true" outlineLevel="0" collapsed="false">
      <c r="A70" s="171" t="str">
        <f aca="false">IF(C70&lt;&gt;"",COUNTA($C$15:C70),"")</f>
        <v/>
      </c>
      <c r="B70" s="199" t="s">
        <v>401</v>
      </c>
      <c r="C70" s="200"/>
      <c r="D70" s="254"/>
      <c r="E70" s="197"/>
      <c r="F70" s="147"/>
      <c r="G70" s="197"/>
      <c r="H70" s="197"/>
      <c r="I70" s="254"/>
      <c r="J70" s="150"/>
      <c r="K70" s="150"/>
      <c r="L70" s="144"/>
      <c r="M70" s="144"/>
    </row>
    <row r="71" s="145" customFormat="true" ht="11.45" hidden="false" customHeight="true" outlineLevel="0" collapsed="false">
      <c r="A71" s="171" t="n">
        <f aca="false">IF(C71&lt;&gt;"",COUNTA($C$15:C71),"")</f>
        <v>32</v>
      </c>
      <c r="B71" s="199" t="s">
        <v>402</v>
      </c>
      <c r="C71" s="200" t="n">
        <v>84</v>
      </c>
      <c r="D71" s="251" t="n">
        <v>76</v>
      </c>
      <c r="E71" s="151" t="n">
        <v>-2.6</v>
      </c>
      <c r="F71" s="146" t="n">
        <v>4955</v>
      </c>
      <c r="G71" s="151" t="n">
        <v>-0.1</v>
      </c>
      <c r="H71" s="151" t="n">
        <v>21.7</v>
      </c>
      <c r="I71" s="251" t="n">
        <v>5238</v>
      </c>
      <c r="J71" s="150" t="n">
        <v>94.6</v>
      </c>
      <c r="K71" s="150" t="n">
        <v>21.7</v>
      </c>
      <c r="L71" s="144"/>
      <c r="M71" s="144"/>
    </row>
    <row r="72" customFormat="false" ht="11.45" hidden="false" customHeight="true" outlineLevel="0" collapsed="false">
      <c r="A72" s="171" t="n">
        <f aca="false">IF(C72&lt;&gt;"",COUNTA($C$15:C72),"")</f>
        <v>33</v>
      </c>
      <c r="B72" s="199" t="s">
        <v>403</v>
      </c>
      <c r="C72" s="200" t="n">
        <v>43</v>
      </c>
      <c r="D72" s="251" t="n">
        <v>42</v>
      </c>
      <c r="E72" s="151" t="n">
        <v>2.4</v>
      </c>
      <c r="F72" s="146" t="n">
        <v>3791</v>
      </c>
      <c r="G72" s="151" t="n">
        <v>2.5</v>
      </c>
      <c r="H72" s="151" t="n">
        <v>23</v>
      </c>
      <c r="I72" s="251" t="n">
        <v>3857</v>
      </c>
      <c r="J72" s="150" t="n">
        <v>98.3</v>
      </c>
      <c r="K72" s="150" t="n">
        <v>23</v>
      </c>
      <c r="L72" s="218"/>
      <c r="M72" s="218"/>
    </row>
    <row r="73" customFormat="false" ht="11.45" hidden="false" customHeight="true" outlineLevel="0" collapsed="false">
      <c r="A73" s="171" t="n">
        <f aca="false">IF(C73&lt;&gt;"",COUNTA($C$15:C73),"")</f>
        <v>34</v>
      </c>
      <c r="B73" s="199" t="s">
        <v>404</v>
      </c>
      <c r="C73" s="200" t="n">
        <v>9</v>
      </c>
      <c r="D73" s="251" t="n">
        <v>7</v>
      </c>
      <c r="E73" s="151" t="n">
        <v>0</v>
      </c>
      <c r="F73" s="146" t="n">
        <v>212</v>
      </c>
      <c r="G73" s="151" t="n">
        <v>1.9</v>
      </c>
      <c r="H73" s="151" t="n">
        <v>14.5</v>
      </c>
      <c r="I73" s="251" t="n">
        <v>250</v>
      </c>
      <c r="J73" s="150" t="n">
        <v>84.8</v>
      </c>
      <c r="K73" s="150" t="n">
        <v>14.5</v>
      </c>
    </row>
    <row r="74" customFormat="false" ht="11.45" hidden="false" customHeight="true" outlineLevel="0" collapsed="false">
      <c r="A74" s="171" t="str">
        <f aca="false">IF(C74&lt;&gt;"",COUNTA($C$15:C74),"")</f>
        <v/>
      </c>
      <c r="B74" s="199" t="s">
        <v>405</v>
      </c>
      <c r="C74" s="200"/>
      <c r="D74" s="254"/>
      <c r="E74" s="197"/>
      <c r="F74" s="147"/>
      <c r="G74" s="197"/>
      <c r="H74" s="197"/>
      <c r="I74" s="254"/>
      <c r="J74" s="150"/>
      <c r="K74" s="150"/>
    </row>
    <row r="75" customFormat="false" ht="11.45" hidden="false" customHeight="true" outlineLevel="0" collapsed="false">
      <c r="A75" s="171" t="str">
        <f aca="false">IF(C75&lt;&gt;"",COUNTA($C$15:C75),"")</f>
        <v/>
      </c>
      <c r="B75" s="199" t="s">
        <v>406</v>
      </c>
      <c r="C75" s="200"/>
      <c r="D75" s="254"/>
      <c r="E75" s="197"/>
      <c r="F75" s="147"/>
      <c r="G75" s="197"/>
      <c r="H75" s="197"/>
      <c r="I75" s="254"/>
      <c r="J75" s="150"/>
      <c r="K75" s="150"/>
    </row>
    <row r="76" customFormat="false" ht="11.45" hidden="false" customHeight="true" outlineLevel="0" collapsed="false">
      <c r="A76" s="171" t="n">
        <f aca="false">IF(C76&lt;&gt;"",COUNTA($C$15:C76),"")</f>
        <v>35</v>
      </c>
      <c r="B76" s="199" t="s">
        <v>407</v>
      </c>
      <c r="C76" s="200" t="n">
        <v>114</v>
      </c>
      <c r="D76" s="251" t="n">
        <v>82</v>
      </c>
      <c r="E76" s="151" t="n">
        <v>-9.9</v>
      </c>
      <c r="F76" s="146" t="n">
        <v>11000</v>
      </c>
      <c r="G76" s="151" t="n">
        <v>-14.1</v>
      </c>
      <c r="H76" s="151" t="n">
        <v>10.8</v>
      </c>
      <c r="I76" s="251" t="n">
        <v>17347</v>
      </c>
      <c r="J76" s="150" t="n">
        <v>63.4</v>
      </c>
      <c r="K76" s="150" t="n">
        <v>10.8</v>
      </c>
    </row>
    <row r="77" customFormat="false" ht="8.1" hidden="false" customHeight="true" outlineLevel="0" collapsed="false">
      <c r="A77" s="171" t="str">
        <f aca="false">IF(C77&lt;&gt;"",COUNTA($C$15:C77),"")</f>
        <v/>
      </c>
      <c r="B77" s="199"/>
      <c r="C77" s="200"/>
      <c r="D77" s="254"/>
      <c r="E77" s="197"/>
      <c r="F77" s="147"/>
      <c r="G77" s="197"/>
      <c r="H77" s="197"/>
      <c r="I77" s="254"/>
      <c r="J77" s="150"/>
      <c r="K77" s="150"/>
    </row>
    <row r="78" customFormat="false" ht="11.45" hidden="false" customHeight="true" outlineLevel="0" collapsed="false">
      <c r="A78" s="171" t="n">
        <f aca="false">IF(C78&lt;&gt;"",COUNTA($C$15:C78),"")</f>
        <v>36</v>
      </c>
      <c r="B78" s="195" t="s">
        <v>203</v>
      </c>
      <c r="C78" s="196" t="n">
        <v>560</v>
      </c>
      <c r="D78" s="254" t="n">
        <v>441</v>
      </c>
      <c r="E78" s="197" t="n">
        <v>-5</v>
      </c>
      <c r="F78" s="147" t="n">
        <v>33494</v>
      </c>
      <c r="G78" s="197" t="n">
        <v>-4.2</v>
      </c>
      <c r="H78" s="197" t="n">
        <v>16.5</v>
      </c>
      <c r="I78" s="254" t="n">
        <v>53914</v>
      </c>
      <c r="J78" s="198" t="n">
        <v>62.1</v>
      </c>
      <c r="K78" s="198" t="n">
        <v>16.5</v>
      </c>
    </row>
    <row r="79" customFormat="false" ht="11.45" hidden="false" customHeight="true" outlineLevel="0" collapsed="false">
      <c r="A79" s="171" t="str">
        <f aca="false">IF(C79&lt;&gt;"",COUNTA($C$15:C79),"")</f>
        <v/>
      </c>
      <c r="B79" s="199" t="s">
        <v>401</v>
      </c>
      <c r="C79" s="200"/>
      <c r="D79" s="254"/>
      <c r="E79" s="197"/>
      <c r="F79" s="147"/>
      <c r="G79" s="197"/>
      <c r="H79" s="197"/>
      <c r="I79" s="254"/>
      <c r="J79" s="150"/>
      <c r="K79" s="150"/>
    </row>
    <row r="80" customFormat="false" ht="11.45" hidden="false" customHeight="true" outlineLevel="0" collapsed="false">
      <c r="A80" s="171" t="n">
        <f aca="false">IF(C80&lt;&gt;"",COUNTA($C$15:C80),"")</f>
        <v>37</v>
      </c>
      <c r="B80" s="199" t="s">
        <v>402</v>
      </c>
      <c r="C80" s="200" t="n">
        <v>260</v>
      </c>
      <c r="D80" s="251" t="n">
        <v>216</v>
      </c>
      <c r="E80" s="151" t="n">
        <v>-4.4</v>
      </c>
      <c r="F80" s="146" t="n">
        <v>14829</v>
      </c>
      <c r="G80" s="151" t="n">
        <v>-2.3</v>
      </c>
      <c r="H80" s="151" t="n">
        <v>21.7</v>
      </c>
      <c r="I80" s="251" t="n">
        <v>17738</v>
      </c>
      <c r="J80" s="150" t="n">
        <v>83.6</v>
      </c>
      <c r="K80" s="150" t="n">
        <v>21.7</v>
      </c>
    </row>
    <row r="81" customFormat="false" ht="11.45" hidden="false" customHeight="true" outlineLevel="0" collapsed="false">
      <c r="A81" s="171" t="n">
        <f aca="false">IF(C81&lt;&gt;"",COUNTA($C$15:C81),"")</f>
        <v>38</v>
      </c>
      <c r="B81" s="199" t="s">
        <v>403</v>
      </c>
      <c r="C81" s="200" t="n">
        <v>122</v>
      </c>
      <c r="D81" s="251" t="n">
        <v>112</v>
      </c>
      <c r="E81" s="151" t="n">
        <v>-2.6</v>
      </c>
      <c r="F81" s="146" t="n">
        <v>11702</v>
      </c>
      <c r="G81" s="151" t="n">
        <v>-0.5</v>
      </c>
      <c r="H81" s="151" t="n">
        <v>24.7</v>
      </c>
      <c r="I81" s="251" t="n">
        <v>13114</v>
      </c>
      <c r="J81" s="150" t="n">
        <v>89.2</v>
      </c>
      <c r="K81" s="150" t="n">
        <v>24.7</v>
      </c>
    </row>
    <row r="82" customFormat="false" ht="11.45" hidden="false" customHeight="true" outlineLevel="0" collapsed="false">
      <c r="A82" s="171" t="n">
        <f aca="false">IF(C82&lt;&gt;"",COUNTA($C$15:C82),"")</f>
        <v>39</v>
      </c>
      <c r="B82" s="199" t="s">
        <v>404</v>
      </c>
      <c r="C82" s="200" t="n">
        <v>43</v>
      </c>
      <c r="D82" s="251" t="n">
        <v>33</v>
      </c>
      <c r="E82" s="151" t="n">
        <v>-2.9</v>
      </c>
      <c r="F82" s="146" t="n">
        <v>1317</v>
      </c>
      <c r="G82" s="151" t="n">
        <v>-8</v>
      </c>
      <c r="H82" s="151" t="n">
        <v>10.2</v>
      </c>
      <c r="I82" s="251" t="n">
        <v>1698</v>
      </c>
      <c r="J82" s="150" t="n">
        <v>77.6</v>
      </c>
      <c r="K82" s="150" t="n">
        <v>10.2</v>
      </c>
    </row>
    <row r="83" customFormat="false" ht="11.45" hidden="false" customHeight="true" outlineLevel="0" collapsed="false">
      <c r="A83" s="171" t="str">
        <f aca="false">IF(C83&lt;&gt;"",COUNTA($C$15:C83),"")</f>
        <v/>
      </c>
      <c r="B83" s="199" t="s">
        <v>405</v>
      </c>
      <c r="C83" s="200"/>
      <c r="D83" s="254"/>
      <c r="E83" s="197"/>
      <c r="F83" s="147"/>
      <c r="G83" s="197"/>
      <c r="H83" s="197"/>
      <c r="I83" s="254"/>
      <c r="J83" s="150"/>
      <c r="K83" s="150"/>
    </row>
    <row r="84" customFormat="false" ht="11.45" hidden="false" customHeight="true" outlineLevel="0" collapsed="false">
      <c r="A84" s="171" t="str">
        <f aca="false">IF(C84&lt;&gt;"",COUNTA($C$15:C84),"")</f>
        <v/>
      </c>
      <c r="B84" s="199" t="s">
        <v>406</v>
      </c>
      <c r="C84" s="200"/>
      <c r="D84" s="254"/>
      <c r="E84" s="197"/>
      <c r="F84" s="147"/>
      <c r="G84" s="197"/>
      <c r="H84" s="197"/>
      <c r="I84" s="254"/>
      <c r="J84" s="150"/>
      <c r="K84" s="150"/>
    </row>
    <row r="85" customFormat="false" ht="11.45" hidden="false" customHeight="true" outlineLevel="0" collapsed="false">
      <c r="A85" s="171" t="n">
        <f aca="false">IF(C85&lt;&gt;"",COUNTA($C$15:C85),"")</f>
        <v>40</v>
      </c>
      <c r="B85" s="199" t="s">
        <v>407</v>
      </c>
      <c r="C85" s="200" t="n">
        <v>300</v>
      </c>
      <c r="D85" s="251" t="n">
        <v>225</v>
      </c>
      <c r="E85" s="151" t="n">
        <v>-5.5</v>
      </c>
      <c r="F85" s="146" t="n">
        <v>18665</v>
      </c>
      <c r="G85" s="151" t="n">
        <v>-5.6</v>
      </c>
      <c r="H85" s="151" t="n">
        <v>12.4</v>
      </c>
      <c r="I85" s="251" t="n">
        <v>36176</v>
      </c>
      <c r="J85" s="150" t="n">
        <v>51.6</v>
      </c>
      <c r="K85" s="150" t="n">
        <v>12.4</v>
      </c>
    </row>
    <row r="86" customFormat="false" ht="8.1" hidden="false" customHeight="true" outlineLevel="0" collapsed="false">
      <c r="A86" s="171" t="str">
        <f aca="false">IF(C86&lt;&gt;"",COUNTA($C$15:C86),"")</f>
        <v/>
      </c>
      <c r="B86" s="222"/>
      <c r="C86" s="200"/>
      <c r="D86" s="254"/>
      <c r="E86" s="197"/>
      <c r="F86" s="147"/>
      <c r="G86" s="197"/>
      <c r="H86" s="197"/>
      <c r="I86" s="254"/>
      <c r="J86" s="150"/>
      <c r="K86" s="150"/>
    </row>
    <row r="87" customFormat="false" ht="11.45" hidden="false" customHeight="true" outlineLevel="0" collapsed="false">
      <c r="A87" s="171" t="n">
        <f aca="false">IF(C87&lt;&gt;"",COUNTA($C$15:C87),"")</f>
        <v>41</v>
      </c>
      <c r="B87" s="195" t="s">
        <v>204</v>
      </c>
      <c r="C87" s="196" t="n">
        <v>193</v>
      </c>
      <c r="D87" s="254" t="n">
        <v>144</v>
      </c>
      <c r="E87" s="197" t="n">
        <v>-8.9</v>
      </c>
      <c r="F87" s="147" t="n">
        <v>8308</v>
      </c>
      <c r="G87" s="197" t="n">
        <v>-15.8</v>
      </c>
      <c r="H87" s="197" t="n">
        <v>18.1</v>
      </c>
      <c r="I87" s="254" t="n">
        <v>14892</v>
      </c>
      <c r="J87" s="198" t="n">
        <v>55.8</v>
      </c>
      <c r="K87" s="198" t="n">
        <v>18.1</v>
      </c>
    </row>
    <row r="88" customFormat="false" ht="11.45" hidden="false" customHeight="true" outlineLevel="0" collapsed="false">
      <c r="A88" s="171" t="str">
        <f aca="false">IF(C88&lt;&gt;"",COUNTA($C$15:C88),"")</f>
        <v/>
      </c>
      <c r="B88" s="199" t="s">
        <v>401</v>
      </c>
      <c r="C88" s="200"/>
      <c r="D88" s="254"/>
      <c r="E88" s="197"/>
      <c r="F88" s="147"/>
      <c r="G88" s="197"/>
      <c r="H88" s="197"/>
      <c r="I88" s="254"/>
      <c r="J88" s="150"/>
      <c r="K88" s="150"/>
    </row>
    <row r="89" customFormat="false" ht="11.45" hidden="false" customHeight="true" outlineLevel="0" collapsed="false">
      <c r="A89" s="171" t="n">
        <f aca="false">IF(C89&lt;&gt;"",COUNTA($C$15:C89),"")</f>
        <v>42</v>
      </c>
      <c r="B89" s="199" t="s">
        <v>402</v>
      </c>
      <c r="C89" s="200" t="n">
        <v>107</v>
      </c>
      <c r="D89" s="251" t="n">
        <v>89</v>
      </c>
      <c r="E89" s="151" t="n">
        <v>-6.3</v>
      </c>
      <c r="F89" s="146" t="n">
        <v>4037</v>
      </c>
      <c r="G89" s="151" t="n">
        <v>-4.7</v>
      </c>
      <c r="H89" s="151" t="n">
        <v>17.7</v>
      </c>
      <c r="I89" s="251" t="n">
        <v>4740</v>
      </c>
      <c r="J89" s="150" t="n">
        <v>85.2</v>
      </c>
      <c r="K89" s="150" t="n">
        <v>17.7</v>
      </c>
    </row>
    <row r="90" customFormat="false" ht="11.45" hidden="false" customHeight="true" outlineLevel="0" collapsed="false">
      <c r="A90" s="171" t="n">
        <f aca="false">IF(C90&lt;&gt;"",COUNTA($C$15:C90),"")</f>
        <v>43</v>
      </c>
      <c r="B90" s="199" t="s">
        <v>403</v>
      </c>
      <c r="C90" s="200" t="n">
        <v>56</v>
      </c>
      <c r="D90" s="251" t="n">
        <v>52</v>
      </c>
      <c r="E90" s="151" t="n">
        <v>0</v>
      </c>
      <c r="F90" s="146" t="n">
        <v>3165</v>
      </c>
      <c r="G90" s="151" t="n">
        <v>0.4</v>
      </c>
      <c r="H90" s="151" t="n">
        <v>19.5</v>
      </c>
      <c r="I90" s="251" t="n">
        <v>3445</v>
      </c>
      <c r="J90" s="150" t="n">
        <v>91.9</v>
      </c>
      <c r="K90" s="150" t="n">
        <v>19.5</v>
      </c>
    </row>
    <row r="91" customFormat="false" ht="11.45" hidden="false" customHeight="true" outlineLevel="0" collapsed="false">
      <c r="A91" s="171" t="n">
        <f aca="false">IF(C91&lt;&gt;"",COUNTA($C$15:C91),"")</f>
        <v>44</v>
      </c>
      <c r="B91" s="199" t="s">
        <v>404</v>
      </c>
      <c r="C91" s="200" t="n">
        <v>12</v>
      </c>
      <c r="D91" s="251" t="n">
        <v>7</v>
      </c>
      <c r="E91" s="151" t="n">
        <v>-12.5</v>
      </c>
      <c r="F91" s="146" t="n">
        <v>231</v>
      </c>
      <c r="G91" s="151" t="n">
        <v>-20.1</v>
      </c>
      <c r="H91" s="151" t="n">
        <v>11.2</v>
      </c>
      <c r="I91" s="251" t="n">
        <v>361</v>
      </c>
      <c r="J91" s="150" t="n">
        <v>64</v>
      </c>
      <c r="K91" s="150" t="n">
        <v>11.2</v>
      </c>
    </row>
    <row r="92" customFormat="false" ht="11.45" hidden="false" customHeight="true" outlineLevel="0" collapsed="false">
      <c r="A92" s="171" t="str">
        <f aca="false">IF(C92&lt;&gt;"",COUNTA($C$15:C92),"")</f>
        <v/>
      </c>
      <c r="B92" s="199" t="s">
        <v>405</v>
      </c>
      <c r="C92" s="200"/>
      <c r="D92" s="254"/>
      <c r="E92" s="197"/>
      <c r="F92" s="147"/>
      <c r="G92" s="197"/>
      <c r="H92" s="197"/>
      <c r="I92" s="254"/>
      <c r="J92" s="150"/>
      <c r="K92" s="150"/>
    </row>
    <row r="93" customFormat="false" ht="11.45" hidden="false" customHeight="true" outlineLevel="0" collapsed="false">
      <c r="A93" s="171" t="str">
        <f aca="false">IF(C93&lt;&gt;"",COUNTA($C$15:C93),"")</f>
        <v/>
      </c>
      <c r="B93" s="199" t="s">
        <v>406</v>
      </c>
      <c r="C93" s="200"/>
      <c r="D93" s="254"/>
      <c r="E93" s="197"/>
      <c r="F93" s="147"/>
      <c r="G93" s="197"/>
      <c r="H93" s="197"/>
      <c r="I93" s="254"/>
      <c r="J93" s="150"/>
      <c r="K93" s="150"/>
    </row>
    <row r="94" customFormat="false" ht="11.45" hidden="false" customHeight="true" outlineLevel="0" collapsed="false">
      <c r="A94" s="171" t="n">
        <f aca="false">IF(C94&lt;&gt;"",COUNTA($C$15:C94),"")</f>
        <v>45</v>
      </c>
      <c r="B94" s="199" t="s">
        <v>407</v>
      </c>
      <c r="C94" s="200" t="n">
        <v>86</v>
      </c>
      <c r="D94" s="251" t="n">
        <v>55</v>
      </c>
      <c r="E94" s="151" t="n">
        <v>-12.7</v>
      </c>
      <c r="F94" s="146" t="n">
        <v>4271</v>
      </c>
      <c r="G94" s="151" t="n">
        <v>-24.1</v>
      </c>
      <c r="H94" s="151" t="n">
        <v>18.5</v>
      </c>
      <c r="I94" s="251" t="n">
        <v>10152</v>
      </c>
      <c r="J94" s="150" t="n">
        <v>42.1</v>
      </c>
      <c r="K94" s="150" t="n">
        <v>18.5</v>
      </c>
    </row>
    <row r="95" customFormat="false" ht="11.45" hidden="false" customHeight="true" outlineLevel="0" collapsed="false">
      <c r="A95" s="171" t="str">
        <f aca="false">IF(C95&lt;&gt;"",COUNTA($C$15:C95),"")</f>
        <v/>
      </c>
      <c r="B95" s="222"/>
      <c r="C95" s="200"/>
      <c r="D95" s="254"/>
      <c r="E95" s="197"/>
      <c r="F95" s="147"/>
      <c r="G95" s="197"/>
      <c r="H95" s="197"/>
      <c r="I95" s="254"/>
      <c r="J95" s="150"/>
      <c r="K95" s="150"/>
    </row>
    <row r="96" customFormat="false" ht="11.45" hidden="false" customHeight="true" outlineLevel="0" collapsed="false">
      <c r="A96" s="171" t="str">
        <f aca="false">IF(C96&lt;&gt;"",COUNTA($C$15:C96),"")</f>
        <v/>
      </c>
      <c r="B96" s="199" t="s">
        <v>180</v>
      </c>
      <c r="C96" s="200"/>
      <c r="D96" s="254"/>
      <c r="E96" s="197"/>
      <c r="F96" s="147"/>
      <c r="G96" s="197"/>
      <c r="H96" s="197"/>
      <c r="I96" s="254"/>
      <c r="J96" s="150"/>
      <c r="K96" s="150"/>
    </row>
    <row r="97" customFormat="false" ht="8.1" hidden="false" customHeight="true" outlineLevel="0" collapsed="false">
      <c r="A97" s="171" t="str">
        <f aca="false">IF(C97&lt;&gt;"",COUNTA($C$15:C97),"")</f>
        <v/>
      </c>
      <c r="B97" s="222"/>
      <c r="C97" s="200"/>
      <c r="D97" s="254"/>
      <c r="E97" s="197"/>
      <c r="F97" s="147"/>
      <c r="G97" s="197"/>
      <c r="H97" s="197"/>
      <c r="I97" s="254"/>
      <c r="J97" s="150"/>
      <c r="K97" s="150"/>
    </row>
    <row r="98" customFormat="false" ht="11.45" hidden="false" customHeight="true" outlineLevel="0" collapsed="false">
      <c r="A98" s="171" t="n">
        <f aca="false">IF(C98&lt;&gt;"",COUNTA($C$15:C98),"")</f>
        <v>46</v>
      </c>
      <c r="B98" s="221" t="s">
        <v>205</v>
      </c>
      <c r="C98" s="196" t="n">
        <v>26</v>
      </c>
      <c r="D98" s="254" t="n">
        <v>24</v>
      </c>
      <c r="E98" s="197" t="n">
        <v>4.3</v>
      </c>
      <c r="F98" s="147" t="n">
        <v>1376</v>
      </c>
      <c r="G98" s="197" t="n">
        <v>21.1</v>
      </c>
      <c r="H98" s="197" t="n">
        <v>15</v>
      </c>
      <c r="I98" s="254" t="n">
        <v>1797</v>
      </c>
      <c r="J98" s="198" t="n">
        <v>76.6</v>
      </c>
      <c r="K98" s="198" t="n">
        <v>15</v>
      </c>
    </row>
    <row r="99" customFormat="false" ht="11.45" hidden="false" customHeight="true" outlineLevel="0" collapsed="false">
      <c r="A99" s="171" t="str">
        <f aca="false">IF(C99&lt;&gt;"",COUNTA($C$15:C99),"")</f>
        <v/>
      </c>
      <c r="B99" s="222" t="s">
        <v>427</v>
      </c>
      <c r="C99" s="200"/>
      <c r="D99" s="254"/>
      <c r="E99" s="197"/>
      <c r="F99" s="147"/>
      <c r="G99" s="197"/>
      <c r="H99" s="197"/>
      <c r="I99" s="254"/>
      <c r="J99" s="150"/>
      <c r="K99" s="150"/>
    </row>
    <row r="100" customFormat="false" ht="11.45" hidden="false" customHeight="true" outlineLevel="0" collapsed="false">
      <c r="A100" s="171" t="n">
        <f aca="false">IF(C100&lt;&gt;"",COUNTA($C$15:C100),"")</f>
        <v>47</v>
      </c>
      <c r="B100" s="222" t="s">
        <v>402</v>
      </c>
      <c r="C100" s="200" t="n">
        <v>21</v>
      </c>
      <c r="D100" s="251" t="n">
        <v>20</v>
      </c>
      <c r="E100" s="151" t="n">
        <v>0</v>
      </c>
      <c r="F100" s="146" t="n">
        <v>992</v>
      </c>
      <c r="G100" s="151" t="n">
        <v>5.1</v>
      </c>
      <c r="H100" s="151" t="n">
        <v>18.4</v>
      </c>
      <c r="I100" s="251" t="n">
        <v>1321</v>
      </c>
      <c r="J100" s="150" t="n">
        <v>75.1</v>
      </c>
      <c r="K100" s="150" t="n">
        <v>18.4</v>
      </c>
    </row>
    <row r="101" customFormat="false" ht="11.45" hidden="false" customHeight="true" outlineLevel="0" collapsed="false">
      <c r="A101" s="171" t="n">
        <f aca="false">IF(C101&lt;&gt;"",COUNTA($C$15:C101),"")</f>
        <v>48</v>
      </c>
      <c r="B101" s="222" t="s">
        <v>403</v>
      </c>
      <c r="C101" s="200" t="n">
        <v>11</v>
      </c>
      <c r="D101" s="251" t="n">
        <v>10</v>
      </c>
      <c r="E101" s="151" t="n">
        <v>0</v>
      </c>
      <c r="F101" s="146" t="n">
        <v>785</v>
      </c>
      <c r="G101" s="151" t="n">
        <v>3.8</v>
      </c>
      <c r="H101" s="151" t="n">
        <v>18.8</v>
      </c>
      <c r="I101" s="251" t="n">
        <v>1112</v>
      </c>
      <c r="J101" s="150" t="n">
        <v>70.6</v>
      </c>
      <c r="K101" s="150" t="n">
        <v>18.8</v>
      </c>
    </row>
    <row r="102" customFormat="false" ht="11.45" hidden="false" customHeight="true" outlineLevel="0" collapsed="false">
      <c r="A102" s="171" t="n">
        <f aca="false">IF(C102&lt;&gt;"",COUNTA($C$15:C102),"")</f>
        <v>49</v>
      </c>
      <c r="B102" s="222" t="s">
        <v>404</v>
      </c>
      <c r="C102" s="200" t="s">
        <v>19</v>
      </c>
      <c r="D102" s="251" t="s">
        <v>19</v>
      </c>
      <c r="E102" s="151" t="s">
        <v>19</v>
      </c>
      <c r="F102" s="146" t="s">
        <v>19</v>
      </c>
      <c r="G102" s="151" t="s">
        <v>19</v>
      </c>
      <c r="H102" s="151" t="s">
        <v>19</v>
      </c>
      <c r="I102" s="251" t="s">
        <v>19</v>
      </c>
      <c r="J102" s="150" t="s">
        <v>19</v>
      </c>
      <c r="K102" s="150" t="s">
        <v>19</v>
      </c>
    </row>
    <row r="103" customFormat="false" ht="11.45" hidden="false" customHeight="true" outlineLevel="0" collapsed="false">
      <c r="A103" s="171" t="str">
        <f aca="false">IF(C103&lt;&gt;"",COUNTA($C$15:C103),"")</f>
        <v/>
      </c>
      <c r="B103" s="222" t="s">
        <v>405</v>
      </c>
      <c r="C103" s="200"/>
      <c r="D103" s="254"/>
      <c r="E103" s="197"/>
      <c r="F103" s="147"/>
      <c r="G103" s="197"/>
      <c r="H103" s="197"/>
      <c r="I103" s="254"/>
      <c r="J103" s="150"/>
      <c r="K103" s="150"/>
    </row>
    <row r="104" customFormat="false" ht="11.45" hidden="false" customHeight="true" outlineLevel="0" collapsed="false">
      <c r="A104" s="171" t="str">
        <f aca="false">IF(C104&lt;&gt;"",COUNTA($C$15:C104),"")</f>
        <v/>
      </c>
      <c r="B104" s="222" t="s">
        <v>406</v>
      </c>
      <c r="C104" s="200"/>
      <c r="D104" s="254"/>
      <c r="E104" s="197"/>
      <c r="F104" s="147"/>
      <c r="G104" s="197"/>
      <c r="H104" s="197"/>
      <c r="I104" s="254"/>
      <c r="J104" s="150"/>
      <c r="K104" s="150"/>
    </row>
    <row r="105" customFormat="false" ht="11.45" hidden="false" customHeight="true" outlineLevel="0" collapsed="false">
      <c r="A105" s="171" t="n">
        <f aca="false">IF(C105&lt;&gt;"",COUNTA($C$15:C105),"")</f>
        <v>50</v>
      </c>
      <c r="B105" s="222" t="s">
        <v>407</v>
      </c>
      <c r="C105" s="200" t="n">
        <v>5</v>
      </c>
      <c r="D105" s="251" t="n">
        <v>4</v>
      </c>
      <c r="E105" s="151" t="n">
        <v>33.3</v>
      </c>
      <c r="F105" s="146" t="n">
        <v>384</v>
      </c>
      <c r="G105" s="151" t="n">
        <v>100</v>
      </c>
      <c r="H105" s="151" t="n">
        <v>6</v>
      </c>
      <c r="I105" s="251" t="n">
        <v>476</v>
      </c>
      <c r="J105" s="150" t="n">
        <v>80.7</v>
      </c>
      <c r="K105" s="150" t="n">
        <v>6</v>
      </c>
    </row>
    <row r="106" customFormat="false" ht="8.1" hidden="false" customHeight="true" outlineLevel="0" collapsed="false">
      <c r="A106" s="171" t="str">
        <f aca="false">IF(C106&lt;&gt;"",COUNTA($C$15:C106),"")</f>
        <v/>
      </c>
      <c r="B106" s="222"/>
      <c r="C106" s="200"/>
      <c r="D106" s="254"/>
      <c r="E106" s="197"/>
      <c r="F106" s="147"/>
      <c r="G106" s="197"/>
      <c r="H106" s="197"/>
      <c r="I106" s="254"/>
      <c r="J106" s="150"/>
      <c r="K106" s="150"/>
    </row>
    <row r="107" customFormat="false" ht="11.45" hidden="false" customHeight="true" outlineLevel="0" collapsed="false">
      <c r="A107" s="171" t="n">
        <f aca="false">IF(C107&lt;&gt;"",COUNTA($C$15:C107),"")</f>
        <v>51</v>
      </c>
      <c r="B107" s="221" t="s">
        <v>206</v>
      </c>
      <c r="C107" s="196" t="n">
        <v>10</v>
      </c>
      <c r="D107" s="254" t="n">
        <v>9</v>
      </c>
      <c r="E107" s="197" t="n">
        <v>0</v>
      </c>
      <c r="F107" s="147" t="n">
        <v>973</v>
      </c>
      <c r="G107" s="197" t="n">
        <v>3.3</v>
      </c>
      <c r="H107" s="197" t="n">
        <v>18.5</v>
      </c>
      <c r="I107" s="254" t="n">
        <v>1033</v>
      </c>
      <c r="J107" s="198" t="n">
        <v>94.2</v>
      </c>
      <c r="K107" s="198" t="n">
        <v>18.5</v>
      </c>
    </row>
    <row r="108" customFormat="false" ht="11.45" hidden="false" customHeight="true" outlineLevel="0" collapsed="false">
      <c r="A108" s="171" t="str">
        <f aca="false">IF(C108&lt;&gt;"",COUNTA($C$15:C108),"")</f>
        <v/>
      </c>
      <c r="B108" s="222" t="s">
        <v>427</v>
      </c>
      <c r="C108" s="200"/>
      <c r="D108" s="254"/>
      <c r="E108" s="197"/>
      <c r="F108" s="147"/>
      <c r="G108" s="197"/>
      <c r="H108" s="197"/>
      <c r="I108" s="254"/>
      <c r="J108" s="150"/>
      <c r="K108" s="150"/>
    </row>
    <row r="109" customFormat="false" ht="11.45" hidden="false" customHeight="true" outlineLevel="0" collapsed="false">
      <c r="A109" s="171" t="n">
        <f aca="false">IF(C109&lt;&gt;"",COUNTA($C$15:C109),"")</f>
        <v>52</v>
      </c>
      <c r="B109" s="222" t="s">
        <v>402</v>
      </c>
      <c r="C109" s="200" t="n">
        <v>8</v>
      </c>
      <c r="D109" s="251" t="n">
        <v>8</v>
      </c>
      <c r="E109" s="151" t="n">
        <v>0</v>
      </c>
      <c r="F109" s="146" t="s">
        <v>22</v>
      </c>
      <c r="G109" s="151" t="s">
        <v>22</v>
      </c>
      <c r="H109" s="151" t="s">
        <v>22</v>
      </c>
      <c r="I109" s="251" t="s">
        <v>22</v>
      </c>
      <c r="J109" s="150" t="s">
        <v>22</v>
      </c>
      <c r="K109" s="150" t="s">
        <v>22</v>
      </c>
    </row>
    <row r="110" customFormat="false" ht="11.45" hidden="false" customHeight="true" outlineLevel="0" collapsed="false">
      <c r="A110" s="171" t="n">
        <f aca="false">IF(C110&lt;&gt;"",COUNTA($C$15:C110),"")</f>
        <v>53</v>
      </c>
      <c r="B110" s="222" t="s">
        <v>403</v>
      </c>
      <c r="C110" s="200" t="n">
        <v>6</v>
      </c>
      <c r="D110" s="251" t="n">
        <v>6</v>
      </c>
      <c r="E110" s="151" t="n">
        <v>0</v>
      </c>
      <c r="F110" s="146" t="n">
        <v>846</v>
      </c>
      <c r="G110" s="151" t="n">
        <v>2.4</v>
      </c>
      <c r="H110" s="151" t="n">
        <v>19</v>
      </c>
      <c r="I110" s="251" t="n">
        <v>846</v>
      </c>
      <c r="J110" s="150" t="n">
        <v>100</v>
      </c>
      <c r="K110" s="150" t="n">
        <v>19</v>
      </c>
    </row>
    <row r="111" customFormat="false" ht="11.45" hidden="false" customHeight="true" outlineLevel="0" collapsed="false">
      <c r="A111" s="171" t="n">
        <f aca="false">IF(C111&lt;&gt;"",COUNTA($C$15:C111),"")</f>
        <v>54</v>
      </c>
      <c r="B111" s="222" t="s">
        <v>404</v>
      </c>
      <c r="C111" s="200" t="n">
        <v>1</v>
      </c>
      <c r="D111" s="251" t="n">
        <v>1</v>
      </c>
      <c r="E111" s="151" t="n">
        <v>0</v>
      </c>
      <c r="F111" s="146" t="s">
        <v>22</v>
      </c>
      <c r="G111" s="151" t="s">
        <v>22</v>
      </c>
      <c r="H111" s="151" t="s">
        <v>22</v>
      </c>
      <c r="I111" s="251" t="s">
        <v>22</v>
      </c>
      <c r="J111" s="150" t="s">
        <v>22</v>
      </c>
      <c r="K111" s="150" t="s">
        <v>22</v>
      </c>
    </row>
    <row r="112" customFormat="false" ht="11.45" hidden="false" customHeight="true" outlineLevel="0" collapsed="false">
      <c r="A112" s="171" t="str">
        <f aca="false">IF(C112&lt;&gt;"",COUNTA($C$15:C112),"")</f>
        <v/>
      </c>
      <c r="B112" s="222" t="s">
        <v>405</v>
      </c>
      <c r="C112" s="200"/>
      <c r="D112" s="254"/>
      <c r="E112" s="197"/>
      <c r="F112" s="147"/>
      <c r="G112" s="197"/>
      <c r="H112" s="197"/>
      <c r="I112" s="254"/>
      <c r="J112" s="150"/>
      <c r="K112" s="150"/>
    </row>
    <row r="113" customFormat="false" ht="11.45" hidden="false" customHeight="true" outlineLevel="0" collapsed="false">
      <c r="A113" s="171" t="str">
        <f aca="false">IF(C113&lt;&gt;"",COUNTA($C$15:C113),"")</f>
        <v/>
      </c>
      <c r="B113" s="222" t="s">
        <v>406</v>
      </c>
      <c r="C113" s="200"/>
      <c r="D113" s="254"/>
      <c r="E113" s="197"/>
      <c r="F113" s="147"/>
      <c r="G113" s="197"/>
      <c r="H113" s="197"/>
      <c r="I113" s="254"/>
      <c r="J113" s="150"/>
      <c r="K113" s="150"/>
    </row>
    <row r="114" customFormat="false" ht="11.45" hidden="false" customHeight="true" outlineLevel="0" collapsed="false">
      <c r="A114" s="171" t="n">
        <f aca="false">IF(C114&lt;&gt;"",COUNTA($C$15:C114),"")</f>
        <v>55</v>
      </c>
      <c r="B114" s="222" t="s">
        <v>407</v>
      </c>
      <c r="C114" s="200" t="n">
        <v>2</v>
      </c>
      <c r="D114" s="251" t="n">
        <v>1</v>
      </c>
      <c r="E114" s="151" t="n">
        <v>0</v>
      </c>
      <c r="F114" s="146" t="s">
        <v>22</v>
      </c>
      <c r="G114" s="151" t="s">
        <v>22</v>
      </c>
      <c r="H114" s="151" t="s">
        <v>22</v>
      </c>
      <c r="I114" s="251" t="s">
        <v>22</v>
      </c>
      <c r="J114" s="150" t="s">
        <v>22</v>
      </c>
      <c r="K114" s="150" t="s">
        <v>22</v>
      </c>
    </row>
    <row r="115" customFormat="false" ht="8.1" hidden="false" customHeight="true" outlineLevel="0" collapsed="false">
      <c r="A115" s="171"/>
      <c r="B115" s="222"/>
      <c r="C115" s="200"/>
      <c r="D115" s="254"/>
      <c r="E115" s="197"/>
      <c r="F115" s="147"/>
      <c r="G115" s="197"/>
      <c r="H115" s="197"/>
      <c r="I115" s="254"/>
      <c r="J115" s="150"/>
      <c r="K115" s="150"/>
    </row>
    <row r="116" customFormat="false" ht="11.45" hidden="false" customHeight="true" outlineLevel="0" collapsed="false">
      <c r="A116" s="171" t="n">
        <f aca="false">IF(C116&lt;&gt;"",COUNTA($C$15:C116),"")</f>
        <v>56</v>
      </c>
      <c r="B116" s="221" t="s">
        <v>207</v>
      </c>
      <c r="C116" s="196" t="n">
        <v>36</v>
      </c>
      <c r="D116" s="254" t="n">
        <v>33</v>
      </c>
      <c r="E116" s="197" t="n">
        <v>-2.9</v>
      </c>
      <c r="F116" s="147" t="n">
        <v>2615</v>
      </c>
      <c r="G116" s="197" t="n">
        <v>-4.3</v>
      </c>
      <c r="H116" s="197" t="n">
        <v>21.6</v>
      </c>
      <c r="I116" s="254" t="n">
        <v>2888</v>
      </c>
      <c r="J116" s="198" t="n">
        <v>90.5</v>
      </c>
      <c r="K116" s="198" t="n">
        <v>21.6</v>
      </c>
    </row>
    <row r="117" customFormat="false" ht="11.45" hidden="false" customHeight="true" outlineLevel="0" collapsed="false">
      <c r="A117" s="171" t="str">
        <f aca="false">IF(C117&lt;&gt;"",COUNTA($C$15:C117),"")</f>
        <v/>
      </c>
      <c r="B117" s="222" t="s">
        <v>427</v>
      </c>
      <c r="C117" s="200"/>
      <c r="D117" s="254"/>
      <c r="E117" s="197"/>
      <c r="F117" s="147"/>
      <c r="G117" s="197"/>
      <c r="H117" s="197"/>
      <c r="I117" s="254"/>
      <c r="J117" s="150"/>
      <c r="K117" s="150"/>
    </row>
    <row r="118" customFormat="false" ht="11.45" hidden="false" customHeight="true" outlineLevel="0" collapsed="false">
      <c r="A118" s="171" t="n">
        <f aca="false">IF(C118&lt;&gt;"",COUNTA($C$15:C118),"")</f>
        <v>57</v>
      </c>
      <c r="B118" s="222" t="s">
        <v>402</v>
      </c>
      <c r="C118" s="200" t="n">
        <v>31</v>
      </c>
      <c r="D118" s="251" t="n">
        <v>30</v>
      </c>
      <c r="E118" s="151" t="n">
        <v>3.4</v>
      </c>
      <c r="F118" s="146" t="n">
        <v>2537</v>
      </c>
      <c r="G118" s="151" t="n">
        <v>4.2</v>
      </c>
      <c r="H118" s="151" t="n">
        <v>21.8</v>
      </c>
      <c r="I118" s="251" t="n">
        <v>2582</v>
      </c>
      <c r="J118" s="150" t="n">
        <v>98.3</v>
      </c>
      <c r="K118" s="150" t="n">
        <v>21.8</v>
      </c>
    </row>
    <row r="119" customFormat="false" ht="11.45" hidden="false" customHeight="true" outlineLevel="0" collapsed="false">
      <c r="A119" s="171" t="n">
        <f aca="false">IF(C119&lt;&gt;"",COUNTA($C$15:C119),"")</f>
        <v>58</v>
      </c>
      <c r="B119" s="222" t="s">
        <v>403</v>
      </c>
      <c r="C119" s="200" t="n">
        <v>15</v>
      </c>
      <c r="D119" s="251" t="n">
        <v>15</v>
      </c>
      <c r="E119" s="151" t="n">
        <v>7.1</v>
      </c>
      <c r="F119" s="146" t="n">
        <v>1973</v>
      </c>
      <c r="G119" s="151" t="n">
        <v>4.9</v>
      </c>
      <c r="H119" s="151" t="n">
        <v>22.4</v>
      </c>
      <c r="I119" s="251" t="n">
        <v>1983</v>
      </c>
      <c r="J119" s="150" t="n">
        <v>99.5</v>
      </c>
      <c r="K119" s="150" t="n">
        <v>22.4</v>
      </c>
    </row>
    <row r="120" customFormat="false" ht="11.45" hidden="false" customHeight="true" outlineLevel="0" collapsed="false">
      <c r="A120" s="171" t="n">
        <f aca="false">IF(C120&lt;&gt;"",COUNTA($C$15:C120),"")</f>
        <v>59</v>
      </c>
      <c r="B120" s="222" t="s">
        <v>404</v>
      </c>
      <c r="C120" s="200" t="n">
        <v>10</v>
      </c>
      <c r="D120" s="251" t="n">
        <v>10</v>
      </c>
      <c r="E120" s="151" t="n">
        <v>0</v>
      </c>
      <c r="F120" s="146" t="n">
        <v>427</v>
      </c>
      <c r="G120" s="151" t="n">
        <v>1.2</v>
      </c>
      <c r="H120" s="151" t="n">
        <v>20.1</v>
      </c>
      <c r="I120" s="251" t="n">
        <v>435</v>
      </c>
      <c r="J120" s="150" t="n">
        <v>98.2</v>
      </c>
      <c r="K120" s="150" t="n">
        <v>20.1</v>
      </c>
    </row>
    <row r="121" customFormat="false" ht="11.45" hidden="false" customHeight="true" outlineLevel="0" collapsed="false">
      <c r="A121" s="171" t="str">
        <f aca="false">IF(C121&lt;&gt;"",COUNTA($C$15:C121),"")</f>
        <v/>
      </c>
      <c r="B121" s="222" t="s">
        <v>405</v>
      </c>
      <c r="C121" s="200"/>
      <c r="D121" s="254"/>
      <c r="E121" s="197"/>
      <c r="F121" s="147"/>
      <c r="G121" s="197"/>
      <c r="H121" s="197"/>
      <c r="I121" s="254"/>
      <c r="J121" s="150"/>
      <c r="K121" s="150"/>
    </row>
    <row r="122" customFormat="false" ht="11.45" hidden="false" customHeight="true" outlineLevel="0" collapsed="false">
      <c r="A122" s="171" t="str">
        <f aca="false">IF(C122&lt;&gt;"",COUNTA($C$15:C122),"")</f>
        <v/>
      </c>
      <c r="B122" s="222" t="s">
        <v>406</v>
      </c>
      <c r="C122" s="200"/>
      <c r="D122" s="254"/>
      <c r="E122" s="197"/>
      <c r="F122" s="147"/>
      <c r="G122" s="197"/>
      <c r="H122" s="197"/>
      <c r="I122" s="254"/>
      <c r="J122" s="150"/>
      <c r="K122" s="150"/>
    </row>
    <row r="123" customFormat="false" ht="11.45" hidden="false" customHeight="true" outlineLevel="0" collapsed="false">
      <c r="A123" s="171" t="n">
        <f aca="false">IF(C123&lt;&gt;"",COUNTA($C$15:C123),"")</f>
        <v>60</v>
      </c>
      <c r="B123" s="222" t="s">
        <v>407</v>
      </c>
      <c r="C123" s="200" t="n">
        <v>5</v>
      </c>
      <c r="D123" s="251" t="n">
        <v>3</v>
      </c>
      <c r="E123" s="151" t="n">
        <v>-40</v>
      </c>
      <c r="F123" s="146" t="n">
        <v>78</v>
      </c>
      <c r="G123" s="151" t="n">
        <v>-73.8</v>
      </c>
      <c r="H123" s="151" t="n">
        <v>13.9</v>
      </c>
      <c r="I123" s="251" t="n">
        <v>306</v>
      </c>
      <c r="J123" s="150" t="n">
        <v>25.5</v>
      </c>
      <c r="K123" s="150" t="n">
        <v>13.9</v>
      </c>
    </row>
    <row r="124" customFormat="false" ht="8.1" hidden="false" customHeight="true" outlineLevel="0" collapsed="false">
      <c r="A124" s="171" t="str">
        <f aca="false">IF(C124&lt;&gt;"",COUNTA($C$15:C124),"")</f>
        <v/>
      </c>
      <c r="B124" s="222"/>
      <c r="C124" s="200"/>
      <c r="D124" s="254"/>
      <c r="E124" s="197"/>
      <c r="F124" s="147"/>
      <c r="G124" s="197"/>
      <c r="H124" s="197"/>
      <c r="I124" s="254"/>
      <c r="J124" s="150"/>
      <c r="K124" s="150"/>
    </row>
    <row r="125" customFormat="false" ht="11.45" hidden="false" customHeight="true" outlineLevel="0" collapsed="false">
      <c r="A125" s="171" t="n">
        <f aca="false">IF(C125&lt;&gt;"",COUNTA($C$15:C125),"")</f>
        <v>61</v>
      </c>
      <c r="B125" s="221" t="s">
        <v>208</v>
      </c>
      <c r="C125" s="196" t="n">
        <v>25</v>
      </c>
      <c r="D125" s="254" t="n">
        <v>22</v>
      </c>
      <c r="E125" s="197" t="n">
        <v>0</v>
      </c>
      <c r="F125" s="147" t="n">
        <v>1581</v>
      </c>
      <c r="G125" s="197" t="n">
        <v>-0.5</v>
      </c>
      <c r="H125" s="197" t="n">
        <v>27.6</v>
      </c>
      <c r="I125" s="254" t="n">
        <v>1660</v>
      </c>
      <c r="J125" s="198" t="n">
        <v>95.2</v>
      </c>
      <c r="K125" s="198" t="n">
        <v>27.6</v>
      </c>
    </row>
    <row r="126" customFormat="false" ht="11.45" hidden="false" customHeight="true" outlineLevel="0" collapsed="false">
      <c r="A126" s="171" t="str">
        <f aca="false">IF(C126&lt;&gt;"",COUNTA($C$15:C126),"")</f>
        <v/>
      </c>
      <c r="B126" s="222" t="s">
        <v>427</v>
      </c>
      <c r="C126" s="200"/>
      <c r="D126" s="254"/>
      <c r="E126" s="197"/>
      <c r="F126" s="147"/>
      <c r="G126" s="197"/>
      <c r="H126" s="197"/>
      <c r="I126" s="254"/>
      <c r="J126" s="150"/>
      <c r="K126" s="150"/>
    </row>
    <row r="127" customFormat="false" ht="11.45" hidden="false" customHeight="true" outlineLevel="0" collapsed="false">
      <c r="A127" s="171" t="n">
        <f aca="false">IF(C127&lt;&gt;"",COUNTA($C$15:C127),"")</f>
        <v>62</v>
      </c>
      <c r="B127" s="222" t="s">
        <v>402</v>
      </c>
      <c r="C127" s="200" t="n">
        <v>21</v>
      </c>
      <c r="D127" s="251" t="n">
        <v>18</v>
      </c>
      <c r="E127" s="151" t="n">
        <v>0</v>
      </c>
      <c r="F127" s="146" t="n">
        <v>1201</v>
      </c>
      <c r="G127" s="151" t="n">
        <v>-0.5</v>
      </c>
      <c r="H127" s="151" t="n">
        <v>22.9</v>
      </c>
      <c r="I127" s="251" t="n">
        <v>1278</v>
      </c>
      <c r="J127" s="150" t="n">
        <v>94</v>
      </c>
      <c r="K127" s="150" t="n">
        <v>22.9</v>
      </c>
    </row>
    <row r="128" customFormat="false" ht="11.45" hidden="false" customHeight="true" outlineLevel="0" collapsed="false">
      <c r="A128" s="171" t="n">
        <f aca="false">IF(C128&lt;&gt;"",COUNTA($C$15:C128),"")</f>
        <v>63</v>
      </c>
      <c r="B128" s="222" t="s">
        <v>403</v>
      </c>
      <c r="C128" s="200" t="n">
        <v>10</v>
      </c>
      <c r="D128" s="251" t="n">
        <v>9</v>
      </c>
      <c r="E128" s="151" t="n">
        <v>0</v>
      </c>
      <c r="F128" s="146" t="n">
        <v>817</v>
      </c>
      <c r="G128" s="151" t="n">
        <v>-0.7</v>
      </c>
      <c r="H128" s="151" t="n">
        <v>19.8</v>
      </c>
      <c r="I128" s="251" t="n">
        <v>844</v>
      </c>
      <c r="J128" s="150" t="n">
        <v>96.8</v>
      </c>
      <c r="K128" s="150" t="n">
        <v>19.8</v>
      </c>
    </row>
    <row r="129" customFormat="false" ht="11.45" hidden="false" customHeight="true" outlineLevel="0" collapsed="false">
      <c r="A129" s="171" t="n">
        <f aca="false">IF(C129&lt;&gt;"",COUNTA($C$15:C129),"")</f>
        <v>64</v>
      </c>
      <c r="B129" s="222" t="s">
        <v>404</v>
      </c>
      <c r="C129" s="200" t="n">
        <v>4</v>
      </c>
      <c r="D129" s="251" t="n">
        <v>3</v>
      </c>
      <c r="E129" s="151" t="n">
        <v>0</v>
      </c>
      <c r="F129" s="146" t="n">
        <v>109</v>
      </c>
      <c r="G129" s="151" t="n">
        <v>0</v>
      </c>
      <c r="H129" s="151" t="n">
        <v>20.7</v>
      </c>
      <c r="I129" s="251" t="n">
        <v>124</v>
      </c>
      <c r="J129" s="150" t="n">
        <v>87.9</v>
      </c>
      <c r="K129" s="150" t="n">
        <v>20.7</v>
      </c>
    </row>
    <row r="130" customFormat="false" ht="11.45" hidden="false" customHeight="true" outlineLevel="0" collapsed="false">
      <c r="A130" s="171" t="str">
        <f aca="false">IF(C130&lt;&gt;"",COUNTA($C$15:C130),"")</f>
        <v/>
      </c>
      <c r="B130" s="222" t="s">
        <v>405</v>
      </c>
      <c r="C130" s="200"/>
      <c r="D130" s="254"/>
      <c r="E130" s="197"/>
      <c r="F130" s="147"/>
      <c r="G130" s="197"/>
      <c r="H130" s="197"/>
      <c r="I130" s="254"/>
      <c r="J130" s="150"/>
      <c r="K130" s="150"/>
    </row>
    <row r="131" customFormat="false" ht="11.45" hidden="false" customHeight="true" outlineLevel="0" collapsed="false">
      <c r="A131" s="171" t="str">
        <f aca="false">IF(C131&lt;&gt;"",COUNTA($C$15:C131),"")</f>
        <v/>
      </c>
      <c r="B131" s="222" t="s">
        <v>406</v>
      </c>
      <c r="C131" s="200"/>
      <c r="D131" s="254"/>
      <c r="E131" s="197"/>
      <c r="F131" s="147"/>
      <c r="G131" s="197"/>
      <c r="H131" s="197"/>
      <c r="I131" s="254"/>
      <c r="J131" s="150"/>
      <c r="K131" s="150"/>
    </row>
    <row r="132" customFormat="false" ht="11.45" hidden="false" customHeight="true" outlineLevel="0" collapsed="false">
      <c r="A132" s="171" t="n">
        <f aca="false">IF(C132&lt;&gt;"",COUNTA($C$15:C132),"")</f>
        <v>65</v>
      </c>
      <c r="B132" s="222" t="s">
        <v>407</v>
      </c>
      <c r="C132" s="200" t="n">
        <v>4</v>
      </c>
      <c r="D132" s="251" t="n">
        <v>4</v>
      </c>
      <c r="E132" s="151" t="n">
        <v>0</v>
      </c>
      <c r="F132" s="146" t="n">
        <v>380</v>
      </c>
      <c r="G132" s="151" t="n">
        <v>-0.5</v>
      </c>
      <c r="H132" s="151" t="n">
        <v>42.6</v>
      </c>
      <c r="I132" s="251" t="n">
        <v>382</v>
      </c>
      <c r="J132" s="150" t="n">
        <v>99.5</v>
      </c>
      <c r="K132" s="150" t="n">
        <v>42.6</v>
      </c>
    </row>
    <row r="133" customFormat="false" ht="11.45" hidden="false" customHeight="true" outlineLevel="0" collapsed="false">
      <c r="C133" s="149"/>
      <c r="D133" s="149"/>
      <c r="E133" s="149"/>
      <c r="F133" s="149"/>
      <c r="G133" s="266"/>
      <c r="H133" s="266"/>
      <c r="I133" s="149"/>
      <c r="J133" s="266"/>
      <c r="K133" s="266"/>
    </row>
    <row r="134" customFormat="false" ht="11.45" hidden="false" customHeight="true" outlineLevel="0" collapsed="false">
      <c r="C134" s="149"/>
      <c r="D134" s="149"/>
      <c r="E134" s="149"/>
      <c r="F134" s="149"/>
      <c r="G134" s="149"/>
      <c r="H134" s="149"/>
      <c r="I134" s="149"/>
      <c r="J134" s="149"/>
      <c r="K134" s="149"/>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1&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99" width="3.7"/>
    <col collapsed="false" customWidth="true" hidden="false" outlineLevel="0" max="2" min="2" style="100" width="23.7"/>
    <col collapsed="false" customWidth="true" hidden="false" outlineLevel="0" max="3" min="3" style="100" width="6.28"/>
    <col collapsed="false" customWidth="true" hidden="false" outlineLevel="0" max="4" min="4" style="100" width="7.7"/>
    <col collapsed="false" customWidth="true" hidden="false" outlineLevel="0" max="5" min="5" style="224" width="6.28"/>
    <col collapsed="false" customWidth="true" hidden="false" outlineLevel="0" max="6" min="6" style="100" width="7.28"/>
    <col collapsed="false" customWidth="true" hidden="false" outlineLevel="0" max="8" min="7" style="224" width="5.71"/>
    <col collapsed="false" customWidth="true" hidden="false" outlineLevel="0" max="9" min="9" style="100" width="8.7"/>
    <col collapsed="false" customWidth="true" hidden="false" outlineLevel="0" max="11" min="10" style="224" width="8.28"/>
    <col collapsed="false" customWidth="false" hidden="false" outlineLevel="0" max="257" min="12" style="99" width="9.28"/>
  </cols>
  <sheetData>
    <row r="1" s="256" customFormat="true" ht="30" hidden="false" customHeight="true" outlineLevel="0" collapsed="false">
      <c r="A1" s="101" t="s">
        <v>61</v>
      </c>
      <c r="B1" s="101"/>
      <c r="C1" s="102" t="s">
        <v>364</v>
      </c>
      <c r="D1" s="102"/>
      <c r="E1" s="102"/>
      <c r="F1" s="102"/>
      <c r="G1" s="102"/>
      <c r="H1" s="102"/>
      <c r="I1" s="102"/>
      <c r="J1" s="102"/>
      <c r="K1" s="102"/>
    </row>
    <row r="2" s="190" customFormat="true" ht="30" hidden="false" customHeight="true" outlineLevel="0" collapsed="false">
      <c r="A2" s="104" t="s">
        <v>428</v>
      </c>
      <c r="B2" s="104"/>
      <c r="C2" s="105" t="s">
        <v>56</v>
      </c>
      <c r="D2" s="105"/>
      <c r="E2" s="105"/>
      <c r="F2" s="105"/>
      <c r="G2" s="105"/>
      <c r="H2" s="105"/>
      <c r="I2" s="105"/>
      <c r="J2" s="105"/>
      <c r="K2" s="105"/>
    </row>
    <row r="3" customFormat="false" ht="11.45" hidden="false" customHeight="true" outlineLevel="0" collapsed="false">
      <c r="A3" s="106" t="s">
        <v>113</v>
      </c>
      <c r="B3" s="107" t="s">
        <v>271</v>
      </c>
      <c r="C3" s="129" t="s">
        <v>5</v>
      </c>
      <c r="D3" s="129"/>
      <c r="E3" s="129"/>
      <c r="F3" s="129"/>
      <c r="G3" s="129"/>
      <c r="H3" s="129"/>
      <c r="I3" s="129"/>
      <c r="J3" s="129"/>
      <c r="K3" s="130" t="s">
        <v>367</v>
      </c>
    </row>
    <row r="4" customFormat="false" ht="11.45" hidden="false" customHeight="true" outlineLevel="0" collapsed="false">
      <c r="A4" s="106"/>
      <c r="B4" s="107"/>
      <c r="C4" s="107" t="s">
        <v>368</v>
      </c>
      <c r="D4" s="107"/>
      <c r="E4" s="107"/>
      <c r="F4" s="107" t="s">
        <v>413</v>
      </c>
      <c r="G4" s="107"/>
      <c r="H4" s="107"/>
      <c r="I4" s="107"/>
      <c r="J4" s="107"/>
      <c r="K4" s="130"/>
    </row>
    <row r="5" customFormat="false" ht="11.45" hidden="false" customHeight="true" outlineLevel="0" collapsed="false">
      <c r="A5" s="106"/>
      <c r="B5" s="107"/>
      <c r="C5" s="107" t="s">
        <v>141</v>
      </c>
      <c r="D5" s="107" t="s">
        <v>414</v>
      </c>
      <c r="E5" s="107"/>
      <c r="F5" s="107" t="s">
        <v>141</v>
      </c>
      <c r="G5" s="267" t="s">
        <v>142</v>
      </c>
      <c r="H5" s="267" t="s">
        <v>415</v>
      </c>
      <c r="I5" s="257" t="s">
        <v>372</v>
      </c>
      <c r="J5" s="257"/>
      <c r="K5" s="130"/>
    </row>
    <row r="6" customFormat="false" ht="11.45" hidden="false" customHeight="true" outlineLevel="0" collapsed="false">
      <c r="A6" s="106"/>
      <c r="B6" s="107"/>
      <c r="C6" s="107"/>
      <c r="D6" s="107" t="s">
        <v>373</v>
      </c>
      <c r="E6" s="267" t="s">
        <v>142</v>
      </c>
      <c r="F6" s="107"/>
      <c r="G6" s="267"/>
      <c r="H6" s="267"/>
      <c r="I6" s="107" t="s">
        <v>374</v>
      </c>
      <c r="J6" s="267" t="s">
        <v>375</v>
      </c>
      <c r="K6" s="268" t="s">
        <v>416</v>
      </c>
    </row>
    <row r="7" customFormat="false" ht="11.45" hidden="false" customHeight="true" outlineLevel="0" collapsed="false">
      <c r="A7" s="106"/>
      <c r="B7" s="107"/>
      <c r="C7" s="107"/>
      <c r="D7" s="107"/>
      <c r="E7" s="267"/>
      <c r="F7" s="107"/>
      <c r="G7" s="267"/>
      <c r="H7" s="267"/>
      <c r="I7" s="107"/>
      <c r="J7" s="267"/>
      <c r="K7" s="268"/>
    </row>
    <row r="8" customFormat="false" ht="11.45" hidden="false" customHeight="true" outlineLevel="0" collapsed="false">
      <c r="A8" s="106"/>
      <c r="B8" s="107"/>
      <c r="C8" s="107"/>
      <c r="D8" s="107"/>
      <c r="E8" s="267"/>
      <c r="F8" s="107"/>
      <c r="G8" s="267"/>
      <c r="H8" s="267"/>
      <c r="I8" s="107"/>
      <c r="J8" s="267"/>
      <c r="K8" s="268"/>
    </row>
    <row r="9" customFormat="false" ht="11.45" hidden="false" customHeight="true" outlineLevel="0" collapsed="false">
      <c r="A9" s="106"/>
      <c r="B9" s="107"/>
      <c r="C9" s="107"/>
      <c r="D9" s="107"/>
      <c r="E9" s="267"/>
      <c r="F9" s="107"/>
      <c r="G9" s="267"/>
      <c r="H9" s="267"/>
      <c r="I9" s="107"/>
      <c r="J9" s="267"/>
      <c r="K9" s="268"/>
    </row>
    <row r="10" customFormat="false" ht="11.45" hidden="false" customHeight="true" outlineLevel="0" collapsed="false">
      <c r="A10" s="106"/>
      <c r="B10" s="107"/>
      <c r="C10" s="107"/>
      <c r="D10" s="107"/>
      <c r="E10" s="267"/>
      <c r="F10" s="107"/>
      <c r="G10" s="267"/>
      <c r="H10" s="267"/>
      <c r="I10" s="107"/>
      <c r="J10" s="267"/>
      <c r="K10" s="268"/>
    </row>
    <row r="11" customFormat="false" ht="11.45" hidden="false" customHeight="true" outlineLevel="0" collapsed="false">
      <c r="A11" s="106"/>
      <c r="B11" s="107"/>
      <c r="C11" s="107"/>
      <c r="D11" s="107"/>
      <c r="E11" s="267"/>
      <c r="F11" s="107"/>
      <c r="G11" s="267"/>
      <c r="H11" s="267"/>
      <c r="I11" s="107"/>
      <c r="J11" s="267"/>
      <c r="K11" s="268"/>
    </row>
    <row r="12" customFormat="false" ht="11.45" hidden="false" customHeight="true" outlineLevel="0" collapsed="false">
      <c r="A12" s="106"/>
      <c r="B12" s="107"/>
      <c r="C12" s="107" t="s">
        <v>119</v>
      </c>
      <c r="D12" s="107"/>
      <c r="E12" s="267" t="s">
        <v>144</v>
      </c>
      <c r="F12" s="107" t="s">
        <v>119</v>
      </c>
      <c r="G12" s="107" t="s">
        <v>144</v>
      </c>
      <c r="H12" s="107"/>
      <c r="I12" s="107" t="s">
        <v>119</v>
      </c>
      <c r="J12" s="108" t="s">
        <v>144</v>
      </c>
      <c r="K12" s="108"/>
    </row>
    <row r="13" customFormat="false" ht="11.45" hidden="false" customHeight="true" outlineLevel="0" collapsed="false">
      <c r="A13" s="109" t="n">
        <v>1</v>
      </c>
      <c r="B13" s="110" t="n">
        <v>2</v>
      </c>
      <c r="C13" s="111" t="n">
        <v>3</v>
      </c>
      <c r="D13" s="110" t="n">
        <v>4</v>
      </c>
      <c r="E13" s="111" t="n">
        <v>5</v>
      </c>
      <c r="F13" s="110" t="n">
        <v>6</v>
      </c>
      <c r="G13" s="111" t="n">
        <v>7</v>
      </c>
      <c r="H13" s="110" t="n">
        <v>8</v>
      </c>
      <c r="I13" s="111" t="n">
        <v>9</v>
      </c>
      <c r="J13" s="110" t="n">
        <v>10</v>
      </c>
      <c r="K13" s="269" t="n">
        <v>11</v>
      </c>
    </row>
    <row r="14" customFormat="false" ht="8.1" hidden="false" customHeight="true" outlineLevel="0" collapsed="false">
      <c r="B14" s="258"/>
      <c r="C14" s="228"/>
      <c r="D14" s="228"/>
      <c r="E14" s="270"/>
      <c r="F14" s="271"/>
      <c r="G14" s="272"/>
      <c r="H14" s="270"/>
      <c r="I14" s="273"/>
      <c r="J14" s="270"/>
      <c r="K14" s="272"/>
    </row>
    <row r="15" customFormat="false" ht="11.25" hidden="false" customHeight="false" outlineLevel="0" collapsed="false">
      <c r="A15" s="171" t="str">
        <f aca="false">IF(C15&lt;&gt;"",COUNTA($C15:C$15),"")</f>
        <v/>
      </c>
      <c r="B15" s="274" t="s">
        <v>272</v>
      </c>
      <c r="C15" s="275"/>
      <c r="D15" s="275"/>
      <c r="E15" s="276"/>
      <c r="F15" s="275"/>
      <c r="G15" s="276"/>
      <c r="H15" s="276"/>
      <c r="I15" s="275"/>
      <c r="J15" s="276"/>
      <c r="K15" s="276"/>
    </row>
    <row r="16" customFormat="false" ht="11.25" hidden="false" customHeight="false" outlineLevel="0" collapsed="false">
      <c r="A16" s="171" t="n">
        <f aca="false">IF(C16&lt;&gt;"",COUNTA($C$15:C16),"")</f>
        <v>1</v>
      </c>
      <c r="B16" s="231" t="s">
        <v>429</v>
      </c>
      <c r="C16" s="275" t="n">
        <v>13</v>
      </c>
      <c r="D16" s="275" t="n">
        <v>13</v>
      </c>
      <c r="E16" s="150" t="n">
        <v>8.3</v>
      </c>
      <c r="F16" s="275" t="n">
        <v>618</v>
      </c>
      <c r="G16" s="150" t="n">
        <v>2.1</v>
      </c>
      <c r="H16" s="150" t="n">
        <v>39.6</v>
      </c>
      <c r="I16" s="275" t="n">
        <v>623</v>
      </c>
      <c r="J16" s="150" t="n">
        <v>99.2</v>
      </c>
      <c r="K16" s="150" t="n">
        <v>39.6</v>
      </c>
    </row>
    <row r="17" customFormat="false" ht="11.25" hidden="false" customHeight="false" outlineLevel="0" collapsed="false">
      <c r="A17" s="171" t="n">
        <f aca="false">IF(C17&lt;&gt;"",COUNTA($C$15:C17),"")</f>
        <v>2</v>
      </c>
      <c r="B17" s="231" t="s">
        <v>430</v>
      </c>
      <c r="C17" s="275" t="n">
        <v>2</v>
      </c>
      <c r="D17" s="275" t="n">
        <v>2</v>
      </c>
      <c r="E17" s="150" t="n">
        <v>0</v>
      </c>
      <c r="F17" s="275" t="s">
        <v>22</v>
      </c>
      <c r="G17" s="150" t="s">
        <v>22</v>
      </c>
      <c r="H17" s="150" t="s">
        <v>22</v>
      </c>
      <c r="I17" s="275" t="s">
        <v>22</v>
      </c>
      <c r="J17" s="150" t="s">
        <v>22</v>
      </c>
      <c r="K17" s="150" t="s">
        <v>22</v>
      </c>
    </row>
    <row r="18" customFormat="false" ht="11.25" hidden="false" customHeight="false" outlineLevel="0" collapsed="false">
      <c r="A18" s="171" t="n">
        <f aca="false">IF(C18&lt;&gt;"",COUNTA($C$15:C18),"")</f>
        <v>3</v>
      </c>
      <c r="B18" s="231" t="s">
        <v>431</v>
      </c>
      <c r="C18" s="275" t="n">
        <v>63</v>
      </c>
      <c r="D18" s="275" t="n">
        <v>53</v>
      </c>
      <c r="E18" s="150" t="n">
        <v>0</v>
      </c>
      <c r="F18" s="275" t="n">
        <v>4889</v>
      </c>
      <c r="G18" s="150" t="n">
        <v>5.2</v>
      </c>
      <c r="H18" s="150" t="n">
        <v>9.3</v>
      </c>
      <c r="I18" s="275" t="n">
        <v>5183</v>
      </c>
      <c r="J18" s="150" t="n">
        <v>94.3</v>
      </c>
      <c r="K18" s="150" t="n">
        <v>9.3</v>
      </c>
    </row>
    <row r="19" customFormat="false" ht="11.25" hidden="false" customHeight="false" outlineLevel="0" collapsed="false">
      <c r="A19" s="171" t="str">
        <f aca="false">IF(C19&lt;&gt;"",COUNTA($C$15:C19),"")</f>
        <v/>
      </c>
      <c r="B19" s="277"/>
      <c r="C19" s="275"/>
      <c r="D19" s="275"/>
      <c r="E19" s="150"/>
      <c r="F19" s="275"/>
      <c r="G19" s="150"/>
      <c r="H19" s="150"/>
      <c r="I19" s="275"/>
      <c r="J19" s="150"/>
      <c r="K19" s="150"/>
    </row>
    <row r="20" customFormat="false" ht="11.25" hidden="false" customHeight="false" outlineLevel="0" collapsed="false">
      <c r="A20" s="171" t="str">
        <f aca="false">IF(C20&lt;&gt;"",COUNTA($C$15:C20),"")</f>
        <v/>
      </c>
      <c r="B20" s="229" t="s">
        <v>276</v>
      </c>
      <c r="C20" s="275"/>
      <c r="D20" s="275"/>
      <c r="E20" s="150"/>
      <c r="F20" s="275"/>
      <c r="G20" s="150"/>
      <c r="H20" s="150"/>
      <c r="I20" s="275"/>
      <c r="J20" s="150"/>
      <c r="K20" s="150"/>
    </row>
    <row r="21" customFormat="false" ht="11.25" hidden="false" customHeight="false" outlineLevel="0" collapsed="false">
      <c r="A21" s="171" t="n">
        <f aca="false">IF(C21&lt;&gt;"",COUNTA($C$15:C21),"")</f>
        <v>4</v>
      </c>
      <c r="B21" s="230" t="s">
        <v>277</v>
      </c>
      <c r="C21" s="275" t="n">
        <v>27</v>
      </c>
      <c r="D21" s="275" t="n">
        <v>25</v>
      </c>
      <c r="E21" s="150" t="n">
        <v>-3.9</v>
      </c>
      <c r="F21" s="275" t="n">
        <v>1110</v>
      </c>
      <c r="G21" s="150" t="n">
        <v>-5.6</v>
      </c>
      <c r="H21" s="150" t="n">
        <v>18.5</v>
      </c>
      <c r="I21" s="275" t="n">
        <v>1235</v>
      </c>
      <c r="J21" s="150" t="n">
        <v>89.9</v>
      </c>
      <c r="K21" s="150" t="n">
        <v>18.5</v>
      </c>
    </row>
    <row r="22" customFormat="false" ht="11.25" hidden="false" customHeight="false" outlineLevel="0" collapsed="false">
      <c r="A22" s="171" t="n">
        <f aca="false">IF(C22&lt;&gt;"",COUNTA($C$15:C22),"")</f>
        <v>5</v>
      </c>
      <c r="B22" s="230" t="s">
        <v>278</v>
      </c>
      <c r="C22" s="275" t="n">
        <v>38</v>
      </c>
      <c r="D22" s="275" t="n">
        <v>29</v>
      </c>
      <c r="E22" s="150" t="n">
        <v>-14.7</v>
      </c>
      <c r="F22" s="275" t="n">
        <v>1830</v>
      </c>
      <c r="G22" s="150" t="n">
        <v>-1.3</v>
      </c>
      <c r="H22" s="150" t="n">
        <v>20</v>
      </c>
      <c r="I22" s="275" t="n">
        <v>2169</v>
      </c>
      <c r="J22" s="150" t="n">
        <v>84.4</v>
      </c>
      <c r="K22" s="150" t="n">
        <v>20</v>
      </c>
    </row>
    <row r="23" customFormat="false" ht="11.25" hidden="false" customHeight="false" outlineLevel="0" collapsed="false">
      <c r="A23" s="171" t="n">
        <f aca="false">IF(C23&lt;&gt;"",COUNTA($C$15:C23),"")</f>
        <v>6</v>
      </c>
      <c r="B23" s="230" t="s">
        <v>279</v>
      </c>
      <c r="C23" s="275" t="n">
        <v>111</v>
      </c>
      <c r="D23" s="275" t="n">
        <v>99</v>
      </c>
      <c r="E23" s="150" t="n">
        <v>-3</v>
      </c>
      <c r="F23" s="275" t="n">
        <v>10385</v>
      </c>
      <c r="G23" s="150" t="n">
        <v>-9</v>
      </c>
      <c r="H23" s="150" t="n">
        <v>15.9</v>
      </c>
      <c r="I23" s="275" t="n">
        <v>13410</v>
      </c>
      <c r="J23" s="150" t="n">
        <v>77.4</v>
      </c>
      <c r="K23" s="150" t="n">
        <v>15.9</v>
      </c>
    </row>
    <row r="24" customFormat="false" ht="11.25" hidden="false" customHeight="false" outlineLevel="0" collapsed="false">
      <c r="A24" s="171" t="n">
        <f aca="false">IF(C24&lt;&gt;"",COUNTA($C$15:C24),"")</f>
        <v>7</v>
      </c>
      <c r="B24" s="230" t="s">
        <v>280</v>
      </c>
      <c r="C24" s="275" t="n">
        <v>23</v>
      </c>
      <c r="D24" s="275" t="n">
        <v>17</v>
      </c>
      <c r="E24" s="150" t="n">
        <v>-19.1</v>
      </c>
      <c r="F24" s="275" t="n">
        <v>2325</v>
      </c>
      <c r="G24" s="150" t="n">
        <v>5</v>
      </c>
      <c r="H24" s="150" t="n">
        <v>8.6</v>
      </c>
      <c r="I24" s="275" t="n">
        <v>3485</v>
      </c>
      <c r="J24" s="150" t="n">
        <v>66.7</v>
      </c>
      <c r="K24" s="150" t="n">
        <v>8.6</v>
      </c>
    </row>
    <row r="25" customFormat="false" ht="11.25" hidden="false" customHeight="false" outlineLevel="0" collapsed="false">
      <c r="A25" s="171" t="n">
        <f aca="false">IF(C25&lt;&gt;"",COUNTA($C$15:C25),"")</f>
        <v>8</v>
      </c>
      <c r="B25" s="230" t="s">
        <v>281</v>
      </c>
      <c r="C25" s="275" t="n">
        <v>24</v>
      </c>
      <c r="D25" s="275" t="n">
        <v>19</v>
      </c>
      <c r="E25" s="150" t="n">
        <v>-20.8</v>
      </c>
      <c r="F25" s="275" t="n">
        <v>1864</v>
      </c>
      <c r="G25" s="150" t="n">
        <v>-31.2</v>
      </c>
      <c r="H25" s="150" t="n">
        <v>9.7</v>
      </c>
      <c r="I25" s="275" t="n">
        <v>3908</v>
      </c>
      <c r="J25" s="150" t="n">
        <v>47.7</v>
      </c>
      <c r="K25" s="150" t="n">
        <v>9.7</v>
      </c>
    </row>
    <row r="26" customFormat="false" ht="11.25" hidden="false" customHeight="false" outlineLevel="0" collapsed="false">
      <c r="A26" s="171" t="n">
        <f aca="false">IF(C26&lt;&gt;"",COUNTA($C$15:C26),"")</f>
        <v>9</v>
      </c>
      <c r="B26" s="230" t="s">
        <v>282</v>
      </c>
      <c r="C26" s="275" t="n">
        <v>34</v>
      </c>
      <c r="D26" s="275" t="n">
        <v>26</v>
      </c>
      <c r="E26" s="150" t="n">
        <v>4</v>
      </c>
      <c r="F26" s="275" t="n">
        <v>3646</v>
      </c>
      <c r="G26" s="150" t="n">
        <v>-14.6</v>
      </c>
      <c r="H26" s="150" t="n">
        <v>19</v>
      </c>
      <c r="I26" s="275" t="n">
        <v>4735</v>
      </c>
      <c r="J26" s="150" t="n">
        <v>77</v>
      </c>
      <c r="K26" s="150" t="n">
        <v>19</v>
      </c>
    </row>
    <row r="27" customFormat="false" ht="11.25" hidden="false" customHeight="false" outlineLevel="0" collapsed="false">
      <c r="A27" s="171" t="n">
        <f aca="false">IF(C27&lt;&gt;"",COUNTA($C$15:C27),"")</f>
        <v>10</v>
      </c>
      <c r="B27" s="230" t="s">
        <v>283</v>
      </c>
      <c r="C27" s="275" t="n">
        <v>41</v>
      </c>
      <c r="D27" s="275" t="n">
        <v>32</v>
      </c>
      <c r="E27" s="150" t="n">
        <v>0</v>
      </c>
      <c r="F27" s="275" t="n">
        <v>864</v>
      </c>
      <c r="G27" s="150" t="n">
        <v>-0.9</v>
      </c>
      <c r="H27" s="150" t="n">
        <v>11.8</v>
      </c>
      <c r="I27" s="275" t="n">
        <v>1119</v>
      </c>
      <c r="J27" s="150" t="n">
        <v>77.2</v>
      </c>
      <c r="K27" s="150" t="n">
        <v>11.8</v>
      </c>
    </row>
    <row r="28" customFormat="false" ht="11.25" hidden="false" customHeight="false" outlineLevel="0" collapsed="false">
      <c r="A28" s="171" t="n">
        <f aca="false">IF(C28&lt;&gt;"",COUNTA($C$15:C28),"")</f>
        <v>11</v>
      </c>
      <c r="B28" s="230" t="s">
        <v>284</v>
      </c>
      <c r="C28" s="275" t="n">
        <v>24</v>
      </c>
      <c r="D28" s="275" t="n">
        <v>18</v>
      </c>
      <c r="E28" s="150" t="n">
        <v>-10</v>
      </c>
      <c r="F28" s="275" t="n">
        <v>2120</v>
      </c>
      <c r="G28" s="150" t="n">
        <v>0.7</v>
      </c>
      <c r="H28" s="150" t="n">
        <v>3.1</v>
      </c>
      <c r="I28" s="275" t="n">
        <v>2470</v>
      </c>
      <c r="J28" s="150" t="n">
        <v>85.8</v>
      </c>
      <c r="K28" s="150" t="n">
        <v>3.1</v>
      </c>
    </row>
    <row r="29" customFormat="false" ht="11.25" hidden="false" customHeight="false" outlineLevel="0" collapsed="false">
      <c r="A29" s="171" t="n">
        <f aca="false">IF(C29&lt;&gt;"",COUNTA($C$15:C29),"")</f>
        <v>12</v>
      </c>
      <c r="B29" s="230" t="s">
        <v>285</v>
      </c>
      <c r="C29" s="275" t="n">
        <v>20</v>
      </c>
      <c r="D29" s="275" t="n">
        <v>16</v>
      </c>
      <c r="E29" s="150" t="n">
        <v>-11.1</v>
      </c>
      <c r="F29" s="275" t="n">
        <v>1564</v>
      </c>
      <c r="G29" s="150" t="n">
        <v>26.3</v>
      </c>
      <c r="H29" s="150" t="n">
        <v>12.5</v>
      </c>
      <c r="I29" s="275" t="n">
        <v>2117</v>
      </c>
      <c r="J29" s="150" t="n">
        <v>73.9</v>
      </c>
      <c r="K29" s="150" t="n">
        <v>12.5</v>
      </c>
    </row>
    <row r="30" customFormat="false" ht="11.25" hidden="false" customHeight="false" outlineLevel="0" collapsed="false">
      <c r="A30" s="171" t="n">
        <f aca="false">IF(C30&lt;&gt;"",COUNTA($C$15:C30),"")</f>
        <v>13</v>
      </c>
      <c r="B30" s="230" t="s">
        <v>286</v>
      </c>
      <c r="C30" s="275" t="n">
        <v>89</v>
      </c>
      <c r="D30" s="275" t="n">
        <v>82</v>
      </c>
      <c r="E30" s="150" t="n">
        <v>3.8</v>
      </c>
      <c r="F30" s="275" t="n">
        <v>7932</v>
      </c>
      <c r="G30" s="150" t="n">
        <v>-0.7</v>
      </c>
      <c r="H30" s="150" t="n">
        <v>24.5</v>
      </c>
      <c r="I30" s="275" t="n">
        <v>10665</v>
      </c>
      <c r="J30" s="150" t="n">
        <v>74.4</v>
      </c>
      <c r="K30" s="150" t="n">
        <v>24.5</v>
      </c>
    </row>
    <row r="31" customFormat="false" ht="11.25" hidden="false" customHeight="false" outlineLevel="0" collapsed="false">
      <c r="A31" s="171" t="n">
        <f aca="false">IF(C31&lt;&gt;"",COUNTA($C$15:C31),"")</f>
        <v>14</v>
      </c>
      <c r="B31" s="230" t="s">
        <v>287</v>
      </c>
      <c r="C31" s="275" t="n">
        <v>19</v>
      </c>
      <c r="D31" s="275" t="n">
        <v>15</v>
      </c>
      <c r="E31" s="150" t="n">
        <v>7.1</v>
      </c>
      <c r="F31" s="275" t="n">
        <v>1205</v>
      </c>
      <c r="G31" s="150" t="n">
        <v>10.8</v>
      </c>
      <c r="H31" s="150" t="n">
        <v>36.1</v>
      </c>
      <c r="I31" s="275" t="n">
        <v>2517</v>
      </c>
      <c r="J31" s="150" t="n">
        <v>47.9</v>
      </c>
      <c r="K31" s="150" t="n">
        <v>36.1</v>
      </c>
    </row>
    <row r="32" customFormat="false" ht="11.25" hidden="false" customHeight="false" outlineLevel="0" collapsed="false">
      <c r="A32" s="171" t="n">
        <f aca="false">IF(C32&lt;&gt;"",COUNTA($C$15:C32),"")</f>
        <v>15</v>
      </c>
      <c r="B32" s="230" t="s">
        <v>288</v>
      </c>
      <c r="C32" s="275" t="n">
        <v>8</v>
      </c>
      <c r="D32" s="275" t="n">
        <v>6</v>
      </c>
      <c r="E32" s="150" t="n">
        <v>-25</v>
      </c>
      <c r="F32" s="275" t="n">
        <v>338</v>
      </c>
      <c r="G32" s="150" t="n">
        <v>-2.3</v>
      </c>
      <c r="H32" s="150" t="n">
        <v>8.7</v>
      </c>
      <c r="I32" s="275" t="n">
        <v>401</v>
      </c>
      <c r="J32" s="150" t="n">
        <v>84.3</v>
      </c>
      <c r="K32" s="150" t="n">
        <v>8.7</v>
      </c>
    </row>
    <row r="33" customFormat="false" ht="11.25" hidden="false" customHeight="false" outlineLevel="0" collapsed="false">
      <c r="A33" s="171" t="n">
        <f aca="false">IF(C33&lt;&gt;"",COUNTA($C$15:C33),"")</f>
        <v>16</v>
      </c>
      <c r="B33" s="230" t="s">
        <v>289</v>
      </c>
      <c r="C33" s="275" t="n">
        <v>11</v>
      </c>
      <c r="D33" s="275" t="n">
        <v>9</v>
      </c>
      <c r="E33" s="150" t="n">
        <v>-10</v>
      </c>
      <c r="F33" s="275" t="n">
        <v>723</v>
      </c>
      <c r="G33" s="150" t="n">
        <v>-7.3</v>
      </c>
      <c r="H33" s="150" t="n">
        <v>11.1</v>
      </c>
      <c r="I33" s="275" t="n">
        <v>815</v>
      </c>
      <c r="J33" s="150" t="n">
        <v>88.7</v>
      </c>
      <c r="K33" s="150" t="n">
        <v>11.1</v>
      </c>
    </row>
    <row r="34" customFormat="false" ht="11.25" hidden="false" customHeight="false" outlineLevel="0" collapsed="false">
      <c r="A34" s="171" t="n">
        <f aca="false">IF(C34&lt;&gt;"",COUNTA($C$15:C34),"")</f>
        <v>17</v>
      </c>
      <c r="B34" s="230" t="s">
        <v>290</v>
      </c>
      <c r="C34" s="275" t="n">
        <v>28</v>
      </c>
      <c r="D34" s="275" t="n">
        <v>21</v>
      </c>
      <c r="E34" s="150" t="n">
        <v>-8.7</v>
      </c>
      <c r="F34" s="275" t="n">
        <v>871</v>
      </c>
      <c r="G34" s="150" t="n">
        <v>-5.5</v>
      </c>
      <c r="H34" s="150" t="n">
        <v>16.8</v>
      </c>
      <c r="I34" s="275" t="n">
        <v>2599</v>
      </c>
      <c r="J34" s="150" t="n">
        <v>33.5</v>
      </c>
      <c r="K34" s="150" t="n">
        <v>16.8</v>
      </c>
    </row>
    <row r="35" customFormat="false" ht="11.25" hidden="false" customHeight="false" outlineLevel="0" collapsed="false">
      <c r="A35" s="171" t="n">
        <f aca="false">IF(C35&lt;&gt;"",COUNTA($C$15:C35),"")</f>
        <v>18</v>
      </c>
      <c r="B35" s="230" t="s">
        <v>291</v>
      </c>
      <c r="C35" s="275" t="n">
        <v>59</v>
      </c>
      <c r="D35" s="275" t="n">
        <v>49</v>
      </c>
      <c r="E35" s="150" t="n">
        <v>-15.5</v>
      </c>
      <c r="F35" s="275" t="n">
        <v>2084</v>
      </c>
      <c r="G35" s="150" t="n">
        <v>-6.5</v>
      </c>
      <c r="H35" s="150" t="n">
        <v>16.5</v>
      </c>
      <c r="I35" s="275" t="n">
        <v>2943</v>
      </c>
      <c r="J35" s="150" t="n">
        <v>70.8</v>
      </c>
      <c r="K35" s="150" t="n">
        <v>16.5</v>
      </c>
    </row>
    <row r="36" customFormat="false" ht="11.25" hidden="false" customHeight="false" outlineLevel="0" collapsed="false">
      <c r="A36" s="171" t="n">
        <f aca="false">IF(C36&lt;&gt;"",COUNTA($C$15:C36),"")</f>
        <v>19</v>
      </c>
      <c r="B36" s="230" t="s">
        <v>292</v>
      </c>
      <c r="C36" s="275" t="n">
        <v>31</v>
      </c>
      <c r="D36" s="275" t="n">
        <v>26</v>
      </c>
      <c r="E36" s="150" t="n">
        <v>-3.7</v>
      </c>
      <c r="F36" s="275" t="n">
        <v>3887</v>
      </c>
      <c r="G36" s="150" t="n">
        <v>5</v>
      </c>
      <c r="H36" s="150" t="n">
        <v>9.4</v>
      </c>
      <c r="I36" s="275" t="n">
        <v>4023</v>
      </c>
      <c r="J36" s="150" t="n">
        <v>96.6</v>
      </c>
      <c r="K36" s="150" t="n">
        <v>9.4</v>
      </c>
    </row>
    <row r="37" customFormat="false" ht="11.25" hidden="false" customHeight="false" outlineLevel="0" collapsed="false">
      <c r="A37" s="171" t="n">
        <f aca="false">IF(C37&lt;&gt;"",COUNTA($C$15:C37),"")</f>
        <v>20</v>
      </c>
      <c r="B37" s="230" t="s">
        <v>293</v>
      </c>
      <c r="C37" s="275" t="n">
        <v>76</v>
      </c>
      <c r="D37" s="275" t="n">
        <v>61</v>
      </c>
      <c r="E37" s="150" t="n">
        <v>0</v>
      </c>
      <c r="F37" s="275" t="n">
        <v>3923</v>
      </c>
      <c r="G37" s="150" t="n">
        <v>-5.5</v>
      </c>
      <c r="H37" s="150" t="n">
        <v>17.2</v>
      </c>
      <c r="I37" s="275" t="n">
        <v>5187</v>
      </c>
      <c r="J37" s="150" t="n">
        <v>75.6</v>
      </c>
      <c r="K37" s="150" t="n">
        <v>17.2</v>
      </c>
    </row>
    <row r="38" customFormat="false" ht="11.25" hidden="false" customHeight="false" outlineLevel="0" collapsed="false">
      <c r="A38" s="171" t="n">
        <f aca="false">IF(C38&lt;&gt;"",COUNTA($C$15:C38),"")</f>
        <v>21</v>
      </c>
      <c r="B38" s="230" t="s">
        <v>294</v>
      </c>
      <c r="C38" s="275" t="n">
        <v>13</v>
      </c>
      <c r="D38" s="275" t="n">
        <v>9</v>
      </c>
      <c r="E38" s="150" t="n">
        <v>-18.2</v>
      </c>
      <c r="F38" s="275" t="n">
        <v>279</v>
      </c>
      <c r="G38" s="150" t="n">
        <v>-29.6</v>
      </c>
      <c r="H38" s="150" t="n">
        <v>5.1</v>
      </c>
      <c r="I38" s="275" t="n">
        <v>1680</v>
      </c>
      <c r="J38" s="150" t="n">
        <v>16.6</v>
      </c>
      <c r="K38" s="150" t="n">
        <v>5.1</v>
      </c>
    </row>
    <row r="39" customFormat="false" ht="11.25" hidden="false" customHeight="false" outlineLevel="0" collapsed="false">
      <c r="A39" s="171" t="n">
        <f aca="false">IF(C39&lt;&gt;"",COUNTA($C$15:C39),"")</f>
        <v>22</v>
      </c>
      <c r="B39" s="230" t="s">
        <v>295</v>
      </c>
      <c r="C39" s="275" t="n">
        <v>23</v>
      </c>
      <c r="D39" s="275" t="n">
        <v>13</v>
      </c>
      <c r="E39" s="150" t="n">
        <v>-18.8</v>
      </c>
      <c r="F39" s="275" t="n">
        <v>1395</v>
      </c>
      <c r="G39" s="150" t="n">
        <v>-5.8</v>
      </c>
      <c r="H39" s="150" t="n">
        <v>24.3</v>
      </c>
      <c r="I39" s="275" t="n">
        <v>3267</v>
      </c>
      <c r="J39" s="150" t="n">
        <v>42.7</v>
      </c>
      <c r="K39" s="150" t="n">
        <v>24.3</v>
      </c>
    </row>
    <row r="40" customFormat="false" ht="11.25" hidden="false" customHeight="false" outlineLevel="0" collapsed="false">
      <c r="A40" s="171" t="n">
        <f aca="false">IF(C40&lt;&gt;"",COUNTA($C$15:C40),"")</f>
        <v>23</v>
      </c>
      <c r="B40" s="230" t="s">
        <v>296</v>
      </c>
      <c r="C40" s="275" t="n">
        <v>23</v>
      </c>
      <c r="D40" s="275" t="n">
        <v>13</v>
      </c>
      <c r="E40" s="150" t="n">
        <v>-7.2</v>
      </c>
      <c r="F40" s="275" t="n">
        <v>631</v>
      </c>
      <c r="G40" s="150" t="n">
        <v>-15.5</v>
      </c>
      <c r="H40" s="150" t="n">
        <v>39.4</v>
      </c>
      <c r="I40" s="275" t="n">
        <v>4916</v>
      </c>
      <c r="J40" s="150" t="n">
        <v>12.8</v>
      </c>
      <c r="K40" s="150" t="n">
        <v>39.4</v>
      </c>
    </row>
    <row r="41" customFormat="false" ht="11.25" hidden="false" customHeight="false" outlineLevel="0" collapsed="false">
      <c r="A41" s="171" t="n">
        <f aca="false">IF(C41&lt;&gt;"",COUNTA($C$15:C41),"")</f>
        <v>24</v>
      </c>
      <c r="B41" s="230" t="s">
        <v>297</v>
      </c>
      <c r="C41" s="275" t="n">
        <v>17</v>
      </c>
      <c r="D41" s="275" t="n">
        <v>12</v>
      </c>
      <c r="E41" s="150" t="n">
        <v>20</v>
      </c>
      <c r="F41" s="275" t="n">
        <v>1464</v>
      </c>
      <c r="G41" s="150" t="n">
        <v>11.4</v>
      </c>
      <c r="H41" s="150" t="n">
        <v>5</v>
      </c>
      <c r="I41" s="275" t="n">
        <v>1956</v>
      </c>
      <c r="J41" s="150" t="n">
        <v>74.8</v>
      </c>
      <c r="K41" s="150" t="n">
        <v>5</v>
      </c>
    </row>
    <row r="42" customFormat="false" ht="11.25" hidden="false" customHeight="false" outlineLevel="0" collapsed="false">
      <c r="A42" s="171" t="n">
        <f aca="false">IF(C42&lt;&gt;"",COUNTA($C$15:C42),"")</f>
        <v>25</v>
      </c>
      <c r="B42" s="230" t="s">
        <v>298</v>
      </c>
      <c r="C42" s="275" t="n">
        <v>66</v>
      </c>
      <c r="D42" s="275" t="n">
        <v>64</v>
      </c>
      <c r="E42" s="150" t="n">
        <v>-3</v>
      </c>
      <c r="F42" s="275" t="n">
        <v>10030</v>
      </c>
      <c r="G42" s="150" t="n">
        <v>1.8</v>
      </c>
      <c r="H42" s="150" t="n">
        <v>16.6</v>
      </c>
      <c r="I42" s="275" t="n">
        <v>10298</v>
      </c>
      <c r="J42" s="150" t="n">
        <v>97.4</v>
      </c>
      <c r="K42" s="150" t="n">
        <v>16.6</v>
      </c>
    </row>
    <row r="43" customFormat="false" ht="11.25" hidden="false" customHeight="false" outlineLevel="0" collapsed="false">
      <c r="A43" s="171" t="n">
        <f aca="false">IF(C43&lt;&gt;"",COUNTA($C$15:C43),"")</f>
        <v>26</v>
      </c>
      <c r="B43" s="230" t="s">
        <v>299</v>
      </c>
      <c r="C43" s="275" t="n">
        <v>20</v>
      </c>
      <c r="D43" s="275" t="n">
        <v>19</v>
      </c>
      <c r="E43" s="150" t="n">
        <v>5.6</v>
      </c>
      <c r="F43" s="275" t="n">
        <v>2160</v>
      </c>
      <c r="G43" s="150" t="n">
        <v>-4.1</v>
      </c>
      <c r="H43" s="150" t="n">
        <v>20.4</v>
      </c>
      <c r="I43" s="275" t="n">
        <v>2383</v>
      </c>
      <c r="J43" s="150" t="n">
        <v>90.6</v>
      </c>
      <c r="K43" s="150" t="n">
        <v>20.4</v>
      </c>
    </row>
    <row r="44" customFormat="false" ht="11.25" hidden="false" customHeight="false" outlineLevel="0" collapsed="false">
      <c r="A44" s="171" t="n">
        <f aca="false">IF(C44&lt;&gt;"",COUNTA($C$15:C44),"")</f>
        <v>27</v>
      </c>
      <c r="B44" s="230" t="s">
        <v>300</v>
      </c>
      <c r="C44" s="275" t="n">
        <v>19</v>
      </c>
      <c r="D44" s="275" t="n">
        <v>15</v>
      </c>
      <c r="E44" s="150" t="n">
        <v>-11.8</v>
      </c>
      <c r="F44" s="275" t="n">
        <v>776</v>
      </c>
      <c r="G44" s="150" t="n">
        <v>-62.9</v>
      </c>
      <c r="H44" s="150" t="n">
        <v>7.4</v>
      </c>
      <c r="I44" s="275" t="n">
        <v>2124</v>
      </c>
      <c r="J44" s="150" t="n">
        <v>36.5</v>
      </c>
      <c r="K44" s="150" t="n">
        <v>7.4</v>
      </c>
    </row>
    <row r="45" customFormat="false" ht="11.25" hidden="false" customHeight="false" outlineLevel="0" collapsed="false">
      <c r="A45" s="171" t="n">
        <f aca="false">IF(C45&lt;&gt;"",COUNTA($C$15:C45),"")</f>
        <v>28</v>
      </c>
      <c r="B45" s="230" t="s">
        <v>301</v>
      </c>
      <c r="C45" s="275" t="n">
        <v>47</v>
      </c>
      <c r="D45" s="275" t="n">
        <v>36</v>
      </c>
      <c r="E45" s="150" t="n">
        <v>-2.7</v>
      </c>
      <c r="F45" s="275" t="n">
        <v>4910</v>
      </c>
      <c r="G45" s="150" t="n">
        <v>0.1</v>
      </c>
      <c r="H45" s="150" t="n">
        <v>16</v>
      </c>
      <c r="I45" s="275" t="n">
        <v>5825</v>
      </c>
      <c r="J45" s="150" t="n">
        <v>84.3</v>
      </c>
      <c r="K45" s="150" t="n">
        <v>16</v>
      </c>
    </row>
    <row r="46" customFormat="false" ht="11.25" hidden="false" customHeight="false" outlineLevel="0" collapsed="false">
      <c r="A46" s="171" t="str">
        <f aca="false">IF(C46&lt;&gt;"",COUNTA($C$15:C46),"")</f>
        <v/>
      </c>
      <c r="B46" s="230"/>
      <c r="C46" s="275"/>
      <c r="D46" s="275"/>
      <c r="E46" s="150"/>
      <c r="F46" s="275"/>
      <c r="G46" s="150"/>
      <c r="H46" s="150"/>
      <c r="I46" s="275"/>
      <c r="J46" s="150"/>
      <c r="K46" s="150"/>
    </row>
    <row r="47" customFormat="false" ht="11.25" hidden="false" customHeight="false" outlineLevel="0" collapsed="false">
      <c r="A47" s="171" t="str">
        <f aca="false">IF(C47&lt;&gt;"",COUNTA($C$15:C47),"")</f>
        <v/>
      </c>
      <c r="B47" s="229" t="s">
        <v>302</v>
      </c>
      <c r="C47" s="275"/>
      <c r="D47" s="275"/>
      <c r="E47" s="150"/>
      <c r="F47" s="275"/>
      <c r="G47" s="150"/>
      <c r="H47" s="150"/>
      <c r="I47" s="275"/>
      <c r="J47" s="150"/>
      <c r="K47" s="150"/>
    </row>
    <row r="48" customFormat="false" ht="11.25" hidden="false" customHeight="false" outlineLevel="0" collapsed="false">
      <c r="A48" s="171" t="n">
        <f aca="false">IF(C48&lt;&gt;"",COUNTA($C$15:C48),"")</f>
        <v>29</v>
      </c>
      <c r="B48" s="230" t="s">
        <v>303</v>
      </c>
      <c r="C48" s="275" t="n">
        <v>41</v>
      </c>
      <c r="D48" s="275" t="n">
        <v>33</v>
      </c>
      <c r="E48" s="150" t="n">
        <v>-10.8</v>
      </c>
      <c r="F48" s="275" t="n">
        <v>7382</v>
      </c>
      <c r="G48" s="150" t="n">
        <v>-4.2</v>
      </c>
      <c r="H48" s="150" t="n">
        <v>14.7</v>
      </c>
      <c r="I48" s="275" t="n">
        <v>8024</v>
      </c>
      <c r="J48" s="150" t="n">
        <v>92</v>
      </c>
      <c r="K48" s="150" t="n">
        <v>14.7</v>
      </c>
    </row>
    <row r="49" customFormat="false" ht="11.25" hidden="false" customHeight="false" outlineLevel="0" collapsed="false">
      <c r="A49" s="171" t="n">
        <f aca="false">IF(C49&lt;&gt;"",COUNTA($C$15:C49),"")</f>
        <v>30</v>
      </c>
      <c r="B49" s="230" t="s">
        <v>304</v>
      </c>
      <c r="C49" s="275" t="n">
        <v>42</v>
      </c>
      <c r="D49" s="275" t="n">
        <v>33</v>
      </c>
      <c r="E49" s="150" t="n">
        <v>6.5</v>
      </c>
      <c r="F49" s="275" t="n">
        <v>3597</v>
      </c>
      <c r="G49" s="150" t="n">
        <v>4.4</v>
      </c>
      <c r="H49" s="150" t="n">
        <v>22.9</v>
      </c>
      <c r="I49" s="275" t="n">
        <v>5767</v>
      </c>
      <c r="J49" s="150" t="n">
        <v>62.4</v>
      </c>
      <c r="K49" s="150" t="n">
        <v>22.9</v>
      </c>
    </row>
    <row r="50" customFormat="false" ht="11.25" hidden="false" customHeight="false" outlineLevel="0" collapsed="false">
      <c r="A50" s="171" t="n">
        <f aca="false">IF(C50&lt;&gt;"",COUNTA($C$15:C50),"")</f>
        <v>31</v>
      </c>
      <c r="B50" s="230" t="s">
        <v>305</v>
      </c>
      <c r="C50" s="275" t="n">
        <v>3</v>
      </c>
      <c r="D50" s="275" t="n">
        <v>3</v>
      </c>
      <c r="E50" s="150" t="n">
        <v>0</v>
      </c>
      <c r="F50" s="275" t="n">
        <v>630</v>
      </c>
      <c r="G50" s="150" t="n">
        <v>0</v>
      </c>
      <c r="H50" s="150" t="n">
        <v>54.8</v>
      </c>
      <c r="I50" s="275" t="n">
        <v>630</v>
      </c>
      <c r="J50" s="150" t="n">
        <v>100</v>
      </c>
      <c r="K50" s="150" t="n">
        <v>54.8</v>
      </c>
    </row>
    <row r="51" customFormat="false" ht="11.25" hidden="false" customHeight="false" outlineLevel="0" collapsed="false">
      <c r="A51" s="171" t="n">
        <f aca="false">IF(C51&lt;&gt;"",COUNTA($C$15:C51),"")</f>
        <v>32</v>
      </c>
      <c r="B51" s="230" t="s">
        <v>306</v>
      </c>
      <c r="C51" s="275" t="n">
        <v>182</v>
      </c>
      <c r="D51" s="275" t="n">
        <v>149</v>
      </c>
      <c r="E51" s="150" t="n">
        <v>-5.7</v>
      </c>
      <c r="F51" s="275" t="n">
        <v>11943</v>
      </c>
      <c r="G51" s="150" t="n">
        <v>-6.3</v>
      </c>
      <c r="H51" s="150" t="n">
        <v>22.1</v>
      </c>
      <c r="I51" s="275" t="n">
        <v>14444</v>
      </c>
      <c r="J51" s="150" t="n">
        <v>82.7</v>
      </c>
      <c r="K51" s="150" t="n">
        <v>22.1</v>
      </c>
    </row>
    <row r="52" customFormat="false" ht="11.25" hidden="false" customHeight="false" outlineLevel="0" collapsed="false">
      <c r="A52" s="171" t="n">
        <f aca="false">IF(C52&lt;&gt;"",COUNTA($C$15:C52),"")</f>
        <v>33</v>
      </c>
      <c r="B52" s="230" t="s">
        <v>307</v>
      </c>
      <c r="C52" s="275" t="n">
        <v>52</v>
      </c>
      <c r="D52" s="275" t="n">
        <v>48</v>
      </c>
      <c r="E52" s="150" t="n">
        <v>-4</v>
      </c>
      <c r="F52" s="275" t="n">
        <v>6495</v>
      </c>
      <c r="G52" s="150" t="n">
        <v>-8</v>
      </c>
      <c r="H52" s="150" t="n">
        <v>11.3</v>
      </c>
      <c r="I52" s="275" t="n">
        <v>7288</v>
      </c>
      <c r="J52" s="150" t="n">
        <v>89.1</v>
      </c>
      <c r="K52" s="150" t="n">
        <v>11.3</v>
      </c>
    </row>
    <row r="53" customFormat="false" ht="11.25" hidden="false" customHeight="false" outlineLevel="0" collapsed="false">
      <c r="A53" s="171" t="str">
        <f aca="false">IF(C53&lt;&gt;"",COUNTA($C$15:C53),"")</f>
        <v/>
      </c>
      <c r="B53" s="230"/>
      <c r="C53" s="275"/>
      <c r="D53" s="275"/>
      <c r="E53" s="150"/>
      <c r="F53" s="275"/>
      <c r="G53" s="150"/>
      <c r="H53" s="150"/>
      <c r="I53" s="275"/>
      <c r="J53" s="150"/>
      <c r="K53" s="150"/>
    </row>
    <row r="54" customFormat="false" ht="11.25" hidden="false" customHeight="false" outlineLevel="0" collapsed="false">
      <c r="A54" s="171" t="str">
        <f aca="false">IF(C54&lt;&gt;"",COUNTA($C$15:C54),"")</f>
        <v/>
      </c>
      <c r="B54" s="229" t="s">
        <v>308</v>
      </c>
      <c r="C54" s="275"/>
      <c r="D54" s="275"/>
      <c r="E54" s="150"/>
      <c r="F54" s="275"/>
      <c r="G54" s="150"/>
      <c r="H54" s="150"/>
      <c r="I54" s="275"/>
      <c r="J54" s="150"/>
      <c r="K54" s="150"/>
    </row>
    <row r="55" customFormat="false" ht="11.25" hidden="false" customHeight="false" outlineLevel="0" collapsed="false">
      <c r="A55" s="171" t="n">
        <f aca="false">IF(C55&lt;&gt;"",COUNTA($C$15:C55),"")</f>
        <v>34</v>
      </c>
      <c r="B55" s="230" t="s">
        <v>309</v>
      </c>
      <c r="C55" s="275" t="n">
        <v>10</v>
      </c>
      <c r="D55" s="275" t="n">
        <v>8</v>
      </c>
      <c r="E55" s="150" t="n">
        <v>60</v>
      </c>
      <c r="F55" s="275" t="n">
        <v>722</v>
      </c>
      <c r="G55" s="150" t="n">
        <v>17.8</v>
      </c>
      <c r="H55" s="150" t="n">
        <v>4</v>
      </c>
      <c r="I55" s="275" t="n">
        <v>784</v>
      </c>
      <c r="J55" s="150" t="n">
        <v>92.1</v>
      </c>
      <c r="K55" s="150" t="n">
        <v>4</v>
      </c>
    </row>
    <row r="56" customFormat="false" ht="11.25" hidden="false" customHeight="false" outlineLevel="0" collapsed="false">
      <c r="A56" s="171" t="n">
        <f aca="false">IF(C56&lt;&gt;"",COUNTA($C$15:C56),"")</f>
        <v>35</v>
      </c>
      <c r="B56" s="230" t="s">
        <v>310</v>
      </c>
      <c r="C56" s="275" t="n">
        <v>16</v>
      </c>
      <c r="D56" s="275" t="n">
        <v>15</v>
      </c>
      <c r="E56" s="150" t="n">
        <v>0</v>
      </c>
      <c r="F56" s="275" t="n">
        <v>2190</v>
      </c>
      <c r="G56" s="150" t="n">
        <v>28.2</v>
      </c>
      <c r="H56" s="150" t="n">
        <v>8.7</v>
      </c>
      <c r="I56" s="275" t="n">
        <v>2210</v>
      </c>
      <c r="J56" s="150" t="n">
        <v>99.1</v>
      </c>
      <c r="K56" s="150" t="n">
        <v>8.7</v>
      </c>
    </row>
    <row r="57" customFormat="false" ht="11.25" hidden="false" customHeight="false" outlineLevel="0" collapsed="false">
      <c r="A57" s="171" t="n">
        <f aca="false">IF(C57&lt;&gt;"",COUNTA($C$15:C57),"")</f>
        <v>36</v>
      </c>
      <c r="B57" s="230" t="s">
        <v>311</v>
      </c>
      <c r="C57" s="275" t="n">
        <v>27</v>
      </c>
      <c r="D57" s="275" t="n">
        <v>16</v>
      </c>
      <c r="E57" s="150" t="n">
        <v>-11.1</v>
      </c>
      <c r="F57" s="275" t="n">
        <v>1944</v>
      </c>
      <c r="G57" s="150" t="n">
        <v>-8.1</v>
      </c>
      <c r="H57" s="150" t="n">
        <v>29.2</v>
      </c>
      <c r="I57" s="275" t="n">
        <v>2635</v>
      </c>
      <c r="J57" s="150" t="n">
        <v>73.8</v>
      </c>
      <c r="K57" s="150" t="n">
        <v>29.2</v>
      </c>
    </row>
    <row r="58" customFormat="false" ht="11.25" hidden="false" customHeight="false" outlineLevel="0" collapsed="false">
      <c r="A58" s="171" t="str">
        <f aca="false">IF(C58&lt;&gt;"",COUNTA($C$15:C58),"")</f>
        <v/>
      </c>
      <c r="B58" s="278"/>
      <c r="C58" s="275"/>
      <c r="D58" s="275"/>
      <c r="E58" s="150"/>
      <c r="F58" s="275"/>
      <c r="G58" s="150"/>
      <c r="H58" s="150"/>
      <c r="I58" s="275"/>
      <c r="J58" s="150"/>
      <c r="K58" s="150"/>
    </row>
    <row r="59" customFormat="false" ht="11.25" hidden="false" customHeight="false" outlineLevel="0" collapsed="false">
      <c r="A59" s="171" t="str">
        <f aca="false">IF(C59&lt;&gt;"",COUNTA($C$15:C59),"")</f>
        <v/>
      </c>
      <c r="B59" s="229" t="s">
        <v>312</v>
      </c>
      <c r="C59" s="275"/>
      <c r="D59" s="275"/>
      <c r="E59" s="150"/>
      <c r="F59" s="275"/>
      <c r="G59" s="150"/>
      <c r="H59" s="150"/>
      <c r="I59" s="275"/>
      <c r="J59" s="150"/>
      <c r="K59" s="150"/>
    </row>
    <row r="60" customFormat="false" ht="11.25" hidden="false" customHeight="false" outlineLevel="0" collapsed="false">
      <c r="A60" s="171" t="n">
        <f aca="false">IF(C60&lt;&gt;"",COUNTA($C$15:C60),"")</f>
        <v>37</v>
      </c>
      <c r="B60" s="230" t="s">
        <v>313</v>
      </c>
      <c r="C60" s="275" t="n">
        <v>8</v>
      </c>
      <c r="D60" s="275" t="n">
        <v>7</v>
      </c>
      <c r="E60" s="150" t="n">
        <v>16.7</v>
      </c>
      <c r="F60" s="275" t="n">
        <v>458</v>
      </c>
      <c r="G60" s="150" t="n">
        <v>62.4</v>
      </c>
      <c r="H60" s="150" t="n">
        <v>11.3</v>
      </c>
      <c r="I60" s="275" t="n">
        <v>858</v>
      </c>
      <c r="J60" s="150" t="n">
        <v>53.4</v>
      </c>
      <c r="K60" s="150" t="n">
        <v>11.3</v>
      </c>
    </row>
    <row r="61" customFormat="false" ht="11.25" hidden="false" customHeight="false" outlineLevel="0" collapsed="false">
      <c r="A61" s="171" t="n">
        <f aca="false">IF(C61&lt;&gt;"",COUNTA($C$15:C61),"")</f>
        <v>38</v>
      </c>
      <c r="B61" s="230" t="s">
        <v>314</v>
      </c>
      <c r="C61" s="275" t="n">
        <v>10</v>
      </c>
      <c r="D61" s="275" t="n">
        <v>7</v>
      </c>
      <c r="E61" s="150" t="n">
        <v>-22.2</v>
      </c>
      <c r="F61" s="275" t="n">
        <v>5330</v>
      </c>
      <c r="G61" s="150" t="n">
        <v>34.7</v>
      </c>
      <c r="H61" s="150" t="n">
        <v>1.3</v>
      </c>
      <c r="I61" s="275" t="n">
        <v>7907</v>
      </c>
      <c r="J61" s="150" t="n">
        <v>67.4</v>
      </c>
      <c r="K61" s="150" t="n">
        <v>1.3</v>
      </c>
    </row>
    <row r="62" customFormat="false" ht="11.25" hidden="false" customHeight="false" outlineLevel="0" collapsed="false">
      <c r="A62" s="171" t="n">
        <f aca="false">IF(C62&lt;&gt;"",COUNTA($C$15:C62),"")</f>
        <v>39</v>
      </c>
      <c r="B62" s="230" t="s">
        <v>315</v>
      </c>
      <c r="C62" s="275" t="n">
        <v>26</v>
      </c>
      <c r="D62" s="275" t="n">
        <v>7</v>
      </c>
      <c r="E62" s="150" t="n">
        <v>0</v>
      </c>
      <c r="F62" s="275" t="n">
        <v>1549</v>
      </c>
      <c r="G62" s="150" t="n">
        <v>-17.2</v>
      </c>
      <c r="H62" s="150" t="n">
        <v>4.3</v>
      </c>
      <c r="I62" s="275" t="n">
        <v>6975</v>
      </c>
      <c r="J62" s="150" t="n">
        <v>22.2</v>
      </c>
      <c r="K62" s="150" t="n">
        <v>4.3</v>
      </c>
    </row>
    <row r="63" customFormat="false" ht="11.25" hidden="false" customHeight="false" outlineLevel="0" collapsed="false">
      <c r="A63" s="171" t="n">
        <f aca="false">IF(C63&lt;&gt;"",COUNTA($C$15:C63),"")</f>
        <v>40</v>
      </c>
      <c r="B63" s="230" t="s">
        <v>316</v>
      </c>
      <c r="C63" s="275" t="n">
        <v>23</v>
      </c>
      <c r="D63" s="275" t="n">
        <v>15</v>
      </c>
      <c r="E63" s="150" t="n">
        <v>0</v>
      </c>
      <c r="F63" s="275" t="n">
        <v>1055</v>
      </c>
      <c r="G63" s="150" t="n">
        <v>-0.2</v>
      </c>
      <c r="H63" s="150" t="n">
        <v>30.8</v>
      </c>
      <c r="I63" s="275" t="n">
        <v>1619</v>
      </c>
      <c r="J63" s="150" t="n">
        <v>65.2</v>
      </c>
      <c r="K63" s="150" t="n">
        <v>30.8</v>
      </c>
    </row>
    <row r="64" customFormat="false" ht="11.25" hidden="false" customHeight="false" outlineLevel="0" collapsed="false">
      <c r="A64" s="171" t="n">
        <f aca="false">IF(C64&lt;&gt;"",COUNTA($C$15:C64),"")</f>
        <v>41</v>
      </c>
      <c r="B64" s="230" t="s">
        <v>317</v>
      </c>
      <c r="C64" s="275" t="n">
        <v>16</v>
      </c>
      <c r="D64" s="275" t="n">
        <v>8</v>
      </c>
      <c r="E64" s="150" t="n">
        <v>-20</v>
      </c>
      <c r="F64" s="275" t="n">
        <v>340</v>
      </c>
      <c r="G64" s="150" t="n">
        <v>-7.6</v>
      </c>
      <c r="H64" s="150" t="n">
        <v>7.1</v>
      </c>
      <c r="I64" s="275" t="n">
        <v>1130</v>
      </c>
      <c r="J64" s="150" t="n">
        <v>30.1</v>
      </c>
      <c r="K64" s="150" t="n">
        <v>7.1</v>
      </c>
    </row>
    <row r="65" customFormat="false" ht="11.25" hidden="false" customHeight="false" outlineLevel="0" collapsed="false">
      <c r="A65" s="171" t="n">
        <f aca="false">IF(C65&lt;&gt;"",COUNTA($C$15:C65),"")</f>
        <v>42</v>
      </c>
      <c r="B65" s="230" t="s">
        <v>318</v>
      </c>
      <c r="C65" s="275" t="n">
        <v>29</v>
      </c>
      <c r="D65" s="275" t="n">
        <v>20</v>
      </c>
      <c r="E65" s="150" t="n">
        <v>-16.7</v>
      </c>
      <c r="F65" s="275" t="n">
        <v>910</v>
      </c>
      <c r="G65" s="150" t="n">
        <v>-7.3</v>
      </c>
      <c r="H65" s="150" t="n">
        <v>29.6</v>
      </c>
      <c r="I65" s="275" t="n">
        <v>1262</v>
      </c>
      <c r="J65" s="150" t="n">
        <v>72.1</v>
      </c>
      <c r="K65" s="150" t="n">
        <v>29.6</v>
      </c>
    </row>
    <row r="66" customFormat="false" ht="11.25" hidden="false" customHeight="false" outlineLevel="0" collapsed="false">
      <c r="A66" s="171" t="n">
        <f aca="false">IF(C66&lt;&gt;"",COUNTA($C$15:C66),"")</f>
        <v>43</v>
      </c>
      <c r="B66" s="230" t="s">
        <v>319</v>
      </c>
      <c r="C66" s="275" t="n">
        <v>6</v>
      </c>
      <c r="D66" s="275" t="n">
        <v>6</v>
      </c>
      <c r="E66" s="150" t="n">
        <v>0</v>
      </c>
      <c r="F66" s="275" t="n">
        <v>2181</v>
      </c>
      <c r="G66" s="150" t="n">
        <v>7.2</v>
      </c>
      <c r="H66" s="150" t="n">
        <v>17.3</v>
      </c>
      <c r="I66" s="275" t="n">
        <v>2225</v>
      </c>
      <c r="J66" s="150" t="n">
        <v>98</v>
      </c>
      <c r="K66" s="150" t="n">
        <v>17.3</v>
      </c>
    </row>
    <row r="67" customFormat="false" ht="11.25" hidden="false" customHeight="false" outlineLevel="0" collapsed="false">
      <c r="A67" s="171" t="n">
        <f aca="false">IF(C67&lt;&gt;"",COUNTA($C$15:C67),"")</f>
        <v>44</v>
      </c>
      <c r="B67" s="230" t="s">
        <v>320</v>
      </c>
      <c r="C67" s="275" t="n">
        <v>8</v>
      </c>
      <c r="D67" s="275" t="n">
        <v>7</v>
      </c>
      <c r="E67" s="150" t="n">
        <v>-22.2</v>
      </c>
      <c r="F67" s="275" t="n">
        <v>768</v>
      </c>
      <c r="G67" s="150" t="n">
        <v>-54</v>
      </c>
      <c r="H67" s="150" t="n">
        <v>43.1</v>
      </c>
      <c r="I67" s="275" t="n">
        <v>857</v>
      </c>
      <c r="J67" s="150" t="n">
        <v>89.6</v>
      </c>
      <c r="K67" s="150" t="n">
        <v>43.1</v>
      </c>
    </row>
    <row r="68" customFormat="false" ht="11.25" hidden="false" customHeight="false" outlineLevel="0" collapsed="false">
      <c r="A68" s="171" t="n">
        <f aca="false">IF(C68&lt;&gt;"",COUNTA($C$15:C68),"")</f>
        <v>45</v>
      </c>
      <c r="B68" s="230" t="s">
        <v>321</v>
      </c>
      <c r="C68" s="275" t="n">
        <v>7</v>
      </c>
      <c r="D68" s="275" t="n">
        <v>5</v>
      </c>
      <c r="E68" s="150" t="n">
        <v>-16.7</v>
      </c>
      <c r="F68" s="275" t="n">
        <v>177</v>
      </c>
      <c r="G68" s="150" t="n">
        <v>-17.3</v>
      </c>
      <c r="H68" s="150" t="n">
        <v>2.4</v>
      </c>
      <c r="I68" s="275" t="n">
        <v>236</v>
      </c>
      <c r="J68" s="150" t="n">
        <v>75</v>
      </c>
      <c r="K68" s="150" t="n">
        <v>2.4</v>
      </c>
    </row>
    <row r="69" customFormat="false" ht="11.25" hidden="false" customHeight="false" outlineLevel="0" collapsed="false">
      <c r="A69" s="171" t="n">
        <f aca="false">IF(C69&lt;&gt;"",COUNTA($C$15:C69),"")</f>
        <v>46</v>
      </c>
      <c r="B69" s="230" t="s">
        <v>322</v>
      </c>
      <c r="C69" s="275" t="n">
        <v>15</v>
      </c>
      <c r="D69" s="275" t="n">
        <v>12</v>
      </c>
      <c r="E69" s="150" t="n">
        <v>9.1</v>
      </c>
      <c r="F69" s="275" t="n">
        <v>404</v>
      </c>
      <c r="G69" s="150" t="n">
        <v>-52.8</v>
      </c>
      <c r="H69" s="150" t="n">
        <v>12.6</v>
      </c>
      <c r="I69" s="275" t="n">
        <v>1193</v>
      </c>
      <c r="J69" s="150" t="n">
        <v>33.9</v>
      </c>
      <c r="K69" s="150" t="n">
        <v>12.6</v>
      </c>
    </row>
    <row r="70" customFormat="false" ht="11.25" hidden="false" customHeight="false" outlineLevel="0" collapsed="false">
      <c r="A70" s="171" t="n">
        <f aca="false">IF(C70&lt;&gt;"",COUNTA($C$15:C70),"")</f>
        <v>47</v>
      </c>
      <c r="B70" s="230" t="s">
        <v>323</v>
      </c>
      <c r="C70" s="275" t="n">
        <v>27</v>
      </c>
      <c r="D70" s="275" t="n">
        <v>15</v>
      </c>
      <c r="E70" s="150" t="n">
        <v>-11.8</v>
      </c>
      <c r="F70" s="275" t="n">
        <v>3222</v>
      </c>
      <c r="G70" s="150" t="n">
        <v>-8.4</v>
      </c>
      <c r="H70" s="150" t="n">
        <v>6.1</v>
      </c>
      <c r="I70" s="275" t="n">
        <v>5387</v>
      </c>
      <c r="J70" s="150" t="n">
        <v>59.8</v>
      </c>
      <c r="K70" s="150" t="n">
        <v>6.1</v>
      </c>
    </row>
    <row r="71" customFormat="false" ht="11.25" hidden="false" customHeight="false" outlineLevel="0" collapsed="false">
      <c r="A71" s="171" t="n">
        <f aca="false">IF(C71&lt;&gt;"",COUNTA($C$15:C71),"")</f>
        <v>48</v>
      </c>
      <c r="B71" s="230" t="s">
        <v>324</v>
      </c>
      <c r="C71" s="275" t="n">
        <v>37</v>
      </c>
      <c r="D71" s="275" t="n">
        <v>26</v>
      </c>
      <c r="E71" s="150" t="n">
        <v>-3.7</v>
      </c>
      <c r="F71" s="275" t="n">
        <v>947</v>
      </c>
      <c r="G71" s="150" t="n">
        <v>-3.9</v>
      </c>
      <c r="H71" s="150" t="n">
        <v>8.5</v>
      </c>
      <c r="I71" s="275" t="n">
        <v>3123</v>
      </c>
      <c r="J71" s="150" t="n">
        <v>30.3</v>
      </c>
      <c r="K71" s="150" t="n">
        <v>8.5</v>
      </c>
    </row>
    <row r="72" customFormat="false" ht="11.25" hidden="false" customHeight="false" outlineLevel="0" collapsed="false">
      <c r="A72" s="171" t="n">
        <f aca="false">IF(C72&lt;&gt;"",COUNTA($C$15:C72),"")</f>
        <v>49</v>
      </c>
      <c r="B72" s="230" t="s">
        <v>325</v>
      </c>
      <c r="C72" s="275" t="n">
        <v>3</v>
      </c>
      <c r="D72" s="275" t="n">
        <v>3</v>
      </c>
      <c r="E72" s="150" t="n">
        <v>0</v>
      </c>
      <c r="F72" s="275" t="s">
        <v>22</v>
      </c>
      <c r="G72" s="150" t="s">
        <v>22</v>
      </c>
      <c r="H72" s="150" t="s">
        <v>22</v>
      </c>
      <c r="I72" s="275" t="s">
        <v>22</v>
      </c>
      <c r="J72" s="150" t="s">
        <v>22</v>
      </c>
      <c r="K72" s="150" t="s">
        <v>22</v>
      </c>
    </row>
    <row r="73" customFormat="false" ht="11.25" hidden="false" customHeight="false" outlineLevel="0" collapsed="false">
      <c r="A73" s="171" t="n">
        <f aca="false">IF(C73&lt;&gt;"",COUNTA($C$15:C73),"")</f>
        <v>50</v>
      </c>
      <c r="B73" s="230" t="s">
        <v>326</v>
      </c>
      <c r="C73" s="275" t="n">
        <v>25</v>
      </c>
      <c r="D73" s="275" t="n">
        <v>20</v>
      </c>
      <c r="E73" s="150" t="n">
        <v>0</v>
      </c>
      <c r="F73" s="275" t="n">
        <v>1049</v>
      </c>
      <c r="G73" s="150" t="n">
        <v>0.7</v>
      </c>
      <c r="H73" s="150" t="n">
        <v>13.5</v>
      </c>
      <c r="I73" s="275" t="n">
        <v>1268</v>
      </c>
      <c r="J73" s="150" t="n">
        <v>82.7</v>
      </c>
      <c r="K73" s="150" t="n">
        <v>13.5</v>
      </c>
    </row>
    <row r="74" customFormat="false" ht="11.25" hidden="false" customHeight="false" outlineLevel="0" collapsed="false">
      <c r="A74" s="171" t="n">
        <f aca="false">IF(C74&lt;&gt;"",COUNTA($C$15:C74),"")</f>
        <v>51</v>
      </c>
      <c r="B74" s="230" t="s">
        <v>327</v>
      </c>
      <c r="C74" s="275" t="n">
        <v>6</v>
      </c>
      <c r="D74" s="275" t="n">
        <v>4</v>
      </c>
      <c r="E74" s="150" t="n">
        <v>-20</v>
      </c>
      <c r="F74" s="275" t="n">
        <v>216</v>
      </c>
      <c r="G74" s="150" t="n">
        <v>-30.3</v>
      </c>
      <c r="H74" s="150" t="n">
        <v>7.9</v>
      </c>
      <c r="I74" s="275" t="n">
        <v>353</v>
      </c>
      <c r="J74" s="150" t="n">
        <v>61.2</v>
      </c>
      <c r="K74" s="150" t="n">
        <v>7.9</v>
      </c>
    </row>
    <row r="75" customFormat="false" ht="11.25" hidden="false" customHeight="false" outlineLevel="0" collapsed="false">
      <c r="A75" s="171" t="n">
        <f aca="false">IF(C75&lt;&gt;"",COUNTA($C$15:C75),"")</f>
        <v>52</v>
      </c>
      <c r="B75" s="230" t="s">
        <v>328</v>
      </c>
      <c r="C75" s="275" t="n">
        <v>12</v>
      </c>
      <c r="D75" s="275" t="n">
        <v>8</v>
      </c>
      <c r="E75" s="150" t="n">
        <v>60</v>
      </c>
      <c r="F75" s="275" t="n">
        <v>3196</v>
      </c>
      <c r="G75" s="150" t="n">
        <v>142.9</v>
      </c>
      <c r="H75" s="150" t="n">
        <v>4.1</v>
      </c>
      <c r="I75" s="275" t="n">
        <v>3622</v>
      </c>
      <c r="J75" s="150" t="n">
        <v>88.2</v>
      </c>
      <c r="K75" s="150" t="n">
        <v>4.1</v>
      </c>
    </row>
    <row r="76" customFormat="false" ht="11.25" hidden="false" customHeight="false" outlineLevel="0" collapsed="false">
      <c r="A76" s="171" t="n">
        <f aca="false">IF(C76&lt;&gt;"",COUNTA($C$15:C76),"")</f>
        <v>53</v>
      </c>
      <c r="B76" s="230" t="s">
        <v>329</v>
      </c>
      <c r="C76" s="275" t="n">
        <v>13</v>
      </c>
      <c r="D76" s="275" t="n">
        <v>12</v>
      </c>
      <c r="E76" s="150" t="n">
        <v>9.1</v>
      </c>
      <c r="F76" s="275" t="n">
        <v>356</v>
      </c>
      <c r="G76" s="150" t="n">
        <v>2.9</v>
      </c>
      <c r="H76" s="150" t="n">
        <v>6.7</v>
      </c>
      <c r="I76" s="275" t="n">
        <v>424</v>
      </c>
      <c r="J76" s="150" t="n">
        <v>84</v>
      </c>
      <c r="K76" s="150" t="n">
        <v>6.7</v>
      </c>
    </row>
    <row r="77" customFormat="false" ht="11.25" hidden="false" customHeight="false" outlineLevel="0" collapsed="false">
      <c r="A77" s="171" t="n">
        <f aca="false">IF(C77&lt;&gt;"",COUNTA($C$15:C77),"")</f>
        <v>54</v>
      </c>
      <c r="B77" s="230" t="s">
        <v>330</v>
      </c>
      <c r="C77" s="275" t="n">
        <v>13</v>
      </c>
      <c r="D77" s="275" t="n">
        <v>8</v>
      </c>
      <c r="E77" s="150" t="n">
        <v>-33.3</v>
      </c>
      <c r="F77" s="275" t="n">
        <v>341</v>
      </c>
      <c r="G77" s="150" t="n">
        <v>-66.2</v>
      </c>
      <c r="H77" s="150" t="n">
        <v>5.6</v>
      </c>
      <c r="I77" s="275" t="n">
        <v>1032</v>
      </c>
      <c r="J77" s="150" t="n">
        <v>33</v>
      </c>
      <c r="K77" s="150" t="n">
        <v>5.6</v>
      </c>
    </row>
    <row r="78" customFormat="false" ht="11.25" hidden="false" customHeight="false" outlineLevel="0" collapsed="false">
      <c r="A78" s="171" t="n">
        <f aca="false">IF(C78&lt;&gt;"",COUNTA($C$15:C78),"")</f>
        <v>55</v>
      </c>
      <c r="B78" s="230" t="s">
        <v>331</v>
      </c>
      <c r="C78" s="275" t="n">
        <v>45</v>
      </c>
      <c r="D78" s="275" t="n">
        <v>41</v>
      </c>
      <c r="E78" s="150" t="n">
        <v>-2.4</v>
      </c>
      <c r="F78" s="275" t="n">
        <v>1579</v>
      </c>
      <c r="G78" s="150" t="n">
        <v>-3.2</v>
      </c>
      <c r="H78" s="150" t="n">
        <v>14.4</v>
      </c>
      <c r="I78" s="275" t="n">
        <v>1779</v>
      </c>
      <c r="J78" s="150" t="n">
        <v>88.8</v>
      </c>
      <c r="K78" s="150" t="n">
        <v>14.4</v>
      </c>
    </row>
    <row r="79" customFormat="false" ht="11.25" hidden="false" customHeight="false" outlineLevel="0" collapsed="false">
      <c r="A79" s="171" t="n">
        <f aca="false">IF(C79&lt;&gt;"",COUNTA($C$15:C79),"")</f>
        <v>56</v>
      </c>
      <c r="B79" s="230" t="s">
        <v>332</v>
      </c>
      <c r="C79" s="275" t="n">
        <v>7</v>
      </c>
      <c r="D79" s="275" t="n">
        <v>2</v>
      </c>
      <c r="E79" s="150" t="n">
        <v>-33.3</v>
      </c>
      <c r="F79" s="275" t="s">
        <v>22</v>
      </c>
      <c r="G79" s="150" t="s">
        <v>22</v>
      </c>
      <c r="H79" s="150" t="s">
        <v>22</v>
      </c>
      <c r="I79" s="275" t="s">
        <v>22</v>
      </c>
      <c r="J79" s="150" t="s">
        <v>22</v>
      </c>
      <c r="K79" s="150" t="s">
        <v>22</v>
      </c>
    </row>
    <row r="80" customFormat="false" ht="11.25" hidden="false" customHeight="false" outlineLevel="0" collapsed="false">
      <c r="A80" s="171" t="n">
        <f aca="false">IF(C80&lt;&gt;"",COUNTA($C$15:C80),"")</f>
        <v>57</v>
      </c>
      <c r="B80" s="230" t="s">
        <v>333</v>
      </c>
      <c r="C80" s="275" t="n">
        <v>15</v>
      </c>
      <c r="D80" s="275" t="n">
        <v>5</v>
      </c>
      <c r="E80" s="150" t="n">
        <v>-16.7</v>
      </c>
      <c r="F80" s="275" t="n">
        <v>457</v>
      </c>
      <c r="G80" s="150" t="n">
        <v>-7.7</v>
      </c>
      <c r="H80" s="150" t="n">
        <v>13.1</v>
      </c>
      <c r="I80" s="275" t="n">
        <v>2541</v>
      </c>
      <c r="J80" s="150" t="n">
        <v>18</v>
      </c>
      <c r="K80" s="150" t="n">
        <v>13.1</v>
      </c>
    </row>
    <row r="81" customFormat="false" ht="11.25" hidden="false" customHeight="false" outlineLevel="0" collapsed="false">
      <c r="A81" s="171" t="n">
        <f aca="false">IF(C81&lt;&gt;"",COUNTA($C$15:C81),"")</f>
        <v>58</v>
      </c>
      <c r="B81" s="230" t="s">
        <v>334</v>
      </c>
      <c r="C81" s="275" t="n">
        <v>8</v>
      </c>
      <c r="D81" s="275" t="n">
        <v>6</v>
      </c>
      <c r="E81" s="150" t="n">
        <v>0</v>
      </c>
      <c r="F81" s="275" t="n">
        <v>312</v>
      </c>
      <c r="G81" s="150" t="n">
        <v>3.3</v>
      </c>
      <c r="H81" s="150" t="n">
        <v>14.5</v>
      </c>
      <c r="I81" s="275" t="n">
        <v>358</v>
      </c>
      <c r="J81" s="150" t="n">
        <v>87.2</v>
      </c>
      <c r="K81" s="150" t="n">
        <v>14.5</v>
      </c>
    </row>
    <row r="82" customFormat="false" ht="11.25" hidden="false" customHeight="false" outlineLevel="0" collapsed="false">
      <c r="A82" s="171" t="n">
        <f aca="false">IF(C82&lt;&gt;"",COUNTA($C$15:C82),"")</f>
        <v>59</v>
      </c>
      <c r="B82" s="230" t="s">
        <v>335</v>
      </c>
      <c r="C82" s="275" t="n">
        <v>18</v>
      </c>
      <c r="D82" s="275" t="n">
        <v>13</v>
      </c>
      <c r="E82" s="150" t="n">
        <v>-18.8</v>
      </c>
      <c r="F82" s="275" t="n">
        <v>720</v>
      </c>
      <c r="G82" s="150" t="n">
        <v>-17.5</v>
      </c>
      <c r="H82" s="150" t="n">
        <v>30.1</v>
      </c>
      <c r="I82" s="275" t="n">
        <v>986</v>
      </c>
      <c r="J82" s="150" t="n">
        <v>73</v>
      </c>
      <c r="K82" s="150" t="n">
        <v>30.1</v>
      </c>
    </row>
    <row r="83" customFormat="false" ht="11.25" hidden="false" customHeight="false" outlineLevel="0" collapsed="false">
      <c r="A83" s="171" t="n">
        <f aca="false">IF(C83&lt;&gt;"",COUNTA($C$15:C83),"")</f>
        <v>60</v>
      </c>
      <c r="B83" s="230" t="s">
        <v>336</v>
      </c>
      <c r="C83" s="275" t="n">
        <v>7</v>
      </c>
      <c r="D83" s="275" t="n">
        <v>5</v>
      </c>
      <c r="E83" s="150" t="n">
        <v>0</v>
      </c>
      <c r="F83" s="275" t="n">
        <v>1545</v>
      </c>
      <c r="G83" s="150" t="n">
        <v>0</v>
      </c>
      <c r="H83" s="150" t="n">
        <v>0.3</v>
      </c>
      <c r="I83" s="275" t="n">
        <v>1685</v>
      </c>
      <c r="J83" s="150" t="n">
        <v>91.7</v>
      </c>
      <c r="K83" s="150" t="n">
        <v>0.3</v>
      </c>
    </row>
    <row r="84" customFormat="false" ht="11.25" hidden="false" customHeight="false" outlineLevel="0" collapsed="false">
      <c r="A84" s="171" t="str">
        <f aca="false">IF(C84&lt;&gt;"",COUNTA($C$15:C84),"")</f>
        <v/>
      </c>
      <c r="B84" s="230"/>
      <c r="C84" s="275"/>
      <c r="D84" s="275"/>
      <c r="E84" s="150"/>
      <c r="F84" s="275"/>
      <c r="G84" s="150"/>
      <c r="H84" s="150"/>
      <c r="I84" s="275"/>
      <c r="J84" s="150"/>
      <c r="K84" s="150"/>
    </row>
    <row r="85" customFormat="false" ht="11.25" hidden="false" customHeight="false" outlineLevel="0" collapsed="false">
      <c r="A85" s="171" t="str">
        <f aca="false">IF(C85&lt;&gt;"",COUNTA($C$15:C85),"")</f>
        <v/>
      </c>
      <c r="B85" s="279" t="s">
        <v>337</v>
      </c>
      <c r="C85" s="275"/>
      <c r="D85" s="275"/>
      <c r="E85" s="150"/>
      <c r="F85" s="275"/>
      <c r="G85" s="150"/>
      <c r="H85" s="150"/>
      <c r="I85" s="275"/>
      <c r="J85" s="150"/>
      <c r="K85" s="150"/>
    </row>
    <row r="86" customFormat="false" ht="11.25" hidden="false" customHeight="false" outlineLevel="0" collapsed="false">
      <c r="A86" s="171" t="str">
        <f aca="false">IF(C86&lt;&gt;"",COUNTA($C$15:C86),"")</f>
        <v/>
      </c>
      <c r="B86" s="229" t="s">
        <v>338</v>
      </c>
      <c r="C86" s="275"/>
      <c r="D86" s="275"/>
      <c r="E86" s="150"/>
      <c r="F86" s="275"/>
      <c r="G86" s="150"/>
      <c r="H86" s="150"/>
      <c r="I86" s="275"/>
      <c r="J86" s="150"/>
      <c r="K86" s="150"/>
    </row>
    <row r="87" customFormat="false" ht="11.25" hidden="false" customHeight="false" outlineLevel="0" collapsed="false">
      <c r="A87" s="171" t="n">
        <f aca="false">IF(C87&lt;&gt;"",COUNTA($C$15:C87),"")</f>
        <v>61</v>
      </c>
      <c r="B87" s="230" t="s">
        <v>339</v>
      </c>
      <c r="C87" s="275" t="n">
        <v>6</v>
      </c>
      <c r="D87" s="275" t="n">
        <v>5</v>
      </c>
      <c r="E87" s="150" t="n">
        <v>0</v>
      </c>
      <c r="F87" s="275" t="n">
        <v>215</v>
      </c>
      <c r="G87" s="150" t="n">
        <v>0</v>
      </c>
      <c r="H87" s="150" t="n">
        <v>15.9</v>
      </c>
      <c r="I87" s="275" t="n">
        <v>255</v>
      </c>
      <c r="J87" s="150" t="n">
        <v>84.3</v>
      </c>
      <c r="K87" s="150" t="n">
        <v>15.9</v>
      </c>
    </row>
    <row r="88" customFormat="false" ht="11.25" hidden="false" customHeight="false" outlineLevel="0" collapsed="false">
      <c r="A88" s="171" t="n">
        <f aca="false">IF(C88&lt;&gt;"",COUNTA($C$15:C88),"")</f>
        <v>62</v>
      </c>
      <c r="B88" s="230" t="s">
        <v>340</v>
      </c>
      <c r="C88" s="275" t="n">
        <v>7</v>
      </c>
      <c r="D88" s="275" t="n">
        <v>7</v>
      </c>
      <c r="E88" s="150" t="n">
        <v>0</v>
      </c>
      <c r="F88" s="275" t="n">
        <v>619</v>
      </c>
      <c r="G88" s="150" t="n">
        <v>0.8</v>
      </c>
      <c r="H88" s="150" t="n">
        <v>10.8</v>
      </c>
      <c r="I88" s="275" t="n">
        <v>633</v>
      </c>
      <c r="J88" s="150" t="n">
        <v>97.8</v>
      </c>
      <c r="K88" s="150" t="n">
        <v>10.8</v>
      </c>
    </row>
    <row r="89" customFormat="false" ht="11.25" hidden="false" customHeight="false" outlineLevel="0" collapsed="false">
      <c r="A89" s="171" t="n">
        <f aca="false">IF(C89&lt;&gt;"",COUNTA($C$15:C89),"")</f>
        <v>63</v>
      </c>
      <c r="B89" s="230" t="s">
        <v>432</v>
      </c>
      <c r="C89" s="275" t="n">
        <v>5</v>
      </c>
      <c r="D89" s="275" t="n">
        <v>5</v>
      </c>
      <c r="E89" s="150" t="n">
        <v>0</v>
      </c>
      <c r="F89" s="275" t="n">
        <v>204</v>
      </c>
      <c r="G89" s="150" t="n">
        <v>0</v>
      </c>
      <c r="H89" s="150" t="n">
        <v>15.5</v>
      </c>
      <c r="I89" s="275" t="n">
        <v>204</v>
      </c>
      <c r="J89" s="150" t="n">
        <v>100</v>
      </c>
      <c r="K89" s="150" t="n">
        <v>15.5</v>
      </c>
    </row>
    <row r="90" customFormat="false" ht="11.25" hidden="false" customHeight="false" outlineLevel="0" collapsed="false">
      <c r="A90" s="171" t="n">
        <f aca="false">IF(C90&lt;&gt;"",COUNTA($C$15:C90),"")</f>
        <v>64</v>
      </c>
      <c r="B90" s="233" t="s">
        <v>342</v>
      </c>
      <c r="C90" s="275" t="n">
        <v>32</v>
      </c>
      <c r="D90" s="275" t="n">
        <v>20</v>
      </c>
      <c r="E90" s="150" t="n">
        <v>-4.8</v>
      </c>
      <c r="F90" s="275" t="n">
        <v>1219</v>
      </c>
      <c r="G90" s="150" t="n">
        <v>-6.7</v>
      </c>
      <c r="H90" s="150" t="n">
        <v>27.3</v>
      </c>
      <c r="I90" s="275" t="n">
        <v>2086</v>
      </c>
      <c r="J90" s="150" t="n">
        <v>58.4</v>
      </c>
      <c r="K90" s="150" t="n">
        <v>27.3</v>
      </c>
    </row>
    <row r="91" customFormat="false" ht="11.25" hidden="false" customHeight="false" outlineLevel="0" collapsed="false">
      <c r="A91" s="171" t="n">
        <f aca="false">IF(C91&lt;&gt;"",COUNTA($C$15:C91),"")</f>
        <v>65</v>
      </c>
      <c r="B91" s="230" t="s">
        <v>343</v>
      </c>
      <c r="C91" s="275" t="n">
        <v>6</v>
      </c>
      <c r="D91" s="275" t="n">
        <v>5</v>
      </c>
      <c r="E91" s="150" t="n">
        <v>0</v>
      </c>
      <c r="F91" s="275" t="n">
        <v>152</v>
      </c>
      <c r="G91" s="150" t="n">
        <v>-6.8</v>
      </c>
      <c r="H91" s="150" t="n">
        <v>17.6</v>
      </c>
      <c r="I91" s="275" t="n">
        <v>184</v>
      </c>
      <c r="J91" s="150" t="n">
        <v>82.6</v>
      </c>
      <c r="K91" s="150" t="n">
        <v>17.6</v>
      </c>
    </row>
    <row r="92" customFormat="false" ht="11.25" hidden="false" customHeight="false" outlineLevel="0" collapsed="false">
      <c r="A92" s="171" t="n">
        <f aca="false">IF(C92&lt;&gt;"",COUNTA($C$15:C92),"")</f>
        <v>66</v>
      </c>
      <c r="B92" s="230" t="s">
        <v>344</v>
      </c>
      <c r="C92" s="275" t="n">
        <v>14</v>
      </c>
      <c r="D92" s="275" t="n">
        <v>12</v>
      </c>
      <c r="E92" s="150" t="n">
        <v>0</v>
      </c>
      <c r="F92" s="275" t="n">
        <v>852</v>
      </c>
      <c r="G92" s="150" t="n">
        <v>-5.6</v>
      </c>
      <c r="H92" s="150" t="n">
        <v>18.4</v>
      </c>
      <c r="I92" s="275" t="n">
        <v>931</v>
      </c>
      <c r="J92" s="150" t="n">
        <v>91.5</v>
      </c>
      <c r="K92" s="150" t="n">
        <v>18.4</v>
      </c>
    </row>
    <row r="93" customFormat="false" ht="11.25" hidden="false" customHeight="false" outlineLevel="0" collapsed="false">
      <c r="A93" s="171" t="n">
        <f aca="false">IF(C93&lt;&gt;"",COUNTA($C$15:C93),"")</f>
        <v>67</v>
      </c>
      <c r="B93" s="230" t="s">
        <v>345</v>
      </c>
      <c r="C93" s="275" t="n">
        <v>6</v>
      </c>
      <c r="D93" s="275" t="n">
        <v>5</v>
      </c>
      <c r="E93" s="150" t="n">
        <v>0</v>
      </c>
      <c r="F93" s="275" t="n">
        <v>501</v>
      </c>
      <c r="G93" s="150" t="n">
        <v>-0.8</v>
      </c>
      <c r="H93" s="150" t="n">
        <v>5.2</v>
      </c>
      <c r="I93" s="275" t="n">
        <v>556</v>
      </c>
      <c r="J93" s="150" t="n">
        <v>90.1</v>
      </c>
      <c r="K93" s="150" t="n">
        <v>5.2</v>
      </c>
    </row>
    <row r="94" customFormat="false" ht="11.25" hidden="false" customHeight="false" outlineLevel="0" collapsed="false">
      <c r="A94" s="171" t="n">
        <f aca="false">IF(C94&lt;&gt;"",COUNTA($C$15:C94),"")</f>
        <v>68</v>
      </c>
      <c r="B94" s="230" t="s">
        <v>346</v>
      </c>
      <c r="C94" s="275" t="n">
        <v>5</v>
      </c>
      <c r="D94" s="275" t="n">
        <v>5</v>
      </c>
      <c r="E94" s="150" t="n">
        <v>-16.7</v>
      </c>
      <c r="F94" s="275" t="n">
        <v>256</v>
      </c>
      <c r="G94" s="150" t="n">
        <v>-19.5</v>
      </c>
      <c r="H94" s="150" t="n">
        <v>11.8</v>
      </c>
      <c r="I94" s="275" t="n">
        <v>262</v>
      </c>
      <c r="J94" s="150" t="n">
        <v>97.7</v>
      </c>
      <c r="K94" s="150" t="n">
        <v>11.8</v>
      </c>
    </row>
    <row r="95" customFormat="false" ht="11.25" hidden="false" customHeight="false" outlineLevel="0" collapsed="false">
      <c r="A95" s="171" t="n">
        <f aca="false">IF(C95&lt;&gt;"",COUNTA($C$15:C95),"")</f>
        <v>69</v>
      </c>
      <c r="B95" s="230" t="s">
        <v>347</v>
      </c>
      <c r="C95" s="275" t="n">
        <v>7</v>
      </c>
      <c r="D95" s="275" t="n">
        <v>6</v>
      </c>
      <c r="E95" s="150" t="n">
        <v>0</v>
      </c>
      <c r="F95" s="275" t="n">
        <v>267</v>
      </c>
      <c r="G95" s="150" t="n">
        <v>16.1</v>
      </c>
      <c r="H95" s="150" t="n">
        <v>15</v>
      </c>
      <c r="I95" s="275" t="n">
        <v>468</v>
      </c>
      <c r="J95" s="150" t="n">
        <v>57.1</v>
      </c>
      <c r="K95" s="150" t="n">
        <v>15</v>
      </c>
    </row>
    <row r="96" customFormat="false" ht="11.25" hidden="false" customHeight="false" outlineLevel="0" collapsed="false">
      <c r="A96" s="171" t="n">
        <f aca="false">IF(C96&lt;&gt;"",COUNTA($C$15:C96),"")</f>
        <v>70</v>
      </c>
      <c r="B96" s="230" t="s">
        <v>348</v>
      </c>
      <c r="C96" s="275" t="n">
        <v>12</v>
      </c>
      <c r="D96" s="275" t="n">
        <v>9</v>
      </c>
      <c r="E96" s="150" t="n">
        <v>-18.2</v>
      </c>
      <c r="F96" s="275" t="n">
        <v>490</v>
      </c>
      <c r="G96" s="150" t="n">
        <v>-13.1</v>
      </c>
      <c r="H96" s="150" t="n">
        <v>11</v>
      </c>
      <c r="I96" s="275" t="n">
        <v>879</v>
      </c>
      <c r="J96" s="150" t="n">
        <v>55.7</v>
      </c>
      <c r="K96" s="150" t="n">
        <v>11</v>
      </c>
    </row>
    <row r="97" customFormat="false" ht="11.25" hidden="false" customHeight="false" outlineLevel="0" collapsed="false">
      <c r="A97" s="171" t="n">
        <f aca="false">IF(C97&lt;&gt;"",COUNTA($C$15:C97),"")</f>
        <v>71</v>
      </c>
      <c r="B97" s="230" t="s">
        <v>349</v>
      </c>
      <c r="C97" s="275" t="n">
        <v>8</v>
      </c>
      <c r="D97" s="275" t="n">
        <v>7</v>
      </c>
      <c r="E97" s="150" t="n">
        <v>-22.2</v>
      </c>
      <c r="F97" s="275" t="n">
        <v>242</v>
      </c>
      <c r="G97" s="150" t="n">
        <v>-23.4</v>
      </c>
      <c r="H97" s="150" t="n">
        <v>12.5</v>
      </c>
      <c r="I97" s="275" t="n">
        <v>312</v>
      </c>
      <c r="J97" s="150" t="n">
        <v>77.6</v>
      </c>
      <c r="K97" s="150" t="n">
        <v>12.5</v>
      </c>
    </row>
    <row r="98" customFormat="false" ht="11.25" hidden="false" customHeight="false" outlineLevel="0" collapsed="false">
      <c r="A98" s="171" t="n">
        <f aca="false">IF(C98&lt;&gt;"",COUNTA($C$15:C98),"")</f>
        <v>72</v>
      </c>
      <c r="B98" s="230" t="s">
        <v>350</v>
      </c>
      <c r="C98" s="275" t="n">
        <v>4</v>
      </c>
      <c r="D98" s="275" t="n">
        <v>3</v>
      </c>
      <c r="E98" s="150" t="n">
        <v>0</v>
      </c>
      <c r="F98" s="275" t="n">
        <v>180</v>
      </c>
      <c r="G98" s="150" t="n">
        <v>-1.1</v>
      </c>
      <c r="H98" s="150" t="n">
        <v>11.2</v>
      </c>
      <c r="I98" s="275" t="n">
        <v>232</v>
      </c>
      <c r="J98" s="150" t="n">
        <v>77.6</v>
      </c>
      <c r="K98" s="150" t="n">
        <v>11.2</v>
      </c>
    </row>
    <row r="99" customFormat="false" ht="11.25" hidden="false" customHeight="false" outlineLevel="0" collapsed="false">
      <c r="A99" s="171" t="n">
        <f aca="false">IF(C99&lt;&gt;"",COUNTA($C$15:C99),"")</f>
        <v>73</v>
      </c>
      <c r="B99" s="230" t="s">
        <v>351</v>
      </c>
      <c r="C99" s="275" t="n">
        <v>3</v>
      </c>
      <c r="D99" s="275" t="n">
        <v>1</v>
      </c>
      <c r="E99" s="150" t="n">
        <v>0</v>
      </c>
      <c r="F99" s="275" t="s">
        <v>22</v>
      </c>
      <c r="G99" s="150" t="s">
        <v>22</v>
      </c>
      <c r="H99" s="150" t="s">
        <v>22</v>
      </c>
      <c r="I99" s="275" t="s">
        <v>22</v>
      </c>
      <c r="J99" s="150" t="s">
        <v>22</v>
      </c>
      <c r="K99" s="150" t="s">
        <v>22</v>
      </c>
    </row>
    <row r="100" customFormat="false" ht="11.25" hidden="false" customHeight="false" outlineLevel="0" collapsed="false">
      <c r="A100" s="171" t="n">
        <f aca="false">IF(C100&lt;&gt;"",COUNTA($C$15:C100),"")</f>
        <v>74</v>
      </c>
      <c r="B100" s="230" t="s">
        <v>352</v>
      </c>
      <c r="C100" s="275" t="n">
        <v>5</v>
      </c>
      <c r="D100" s="275" t="n">
        <v>4</v>
      </c>
      <c r="E100" s="150" t="n">
        <v>0</v>
      </c>
      <c r="F100" s="275" t="n">
        <v>247</v>
      </c>
      <c r="G100" s="150" t="n">
        <v>-12.4</v>
      </c>
      <c r="H100" s="150" t="n">
        <v>16.1</v>
      </c>
      <c r="I100" s="275" t="n">
        <v>303</v>
      </c>
      <c r="J100" s="150" t="n">
        <v>81.5</v>
      </c>
      <c r="K100" s="150" t="n">
        <v>16.1</v>
      </c>
    </row>
    <row r="101" customFormat="false" ht="11.25" hidden="false" customHeight="false" outlineLevel="0" collapsed="false">
      <c r="A101" s="171" t="n">
        <f aca="false">IF(C101&lt;&gt;"",COUNTA($C$15:C101),"")</f>
        <v>75</v>
      </c>
      <c r="B101" s="230" t="s">
        <v>353</v>
      </c>
      <c r="C101" s="275" t="n">
        <v>5</v>
      </c>
      <c r="D101" s="275" t="n">
        <v>3</v>
      </c>
      <c r="E101" s="150" t="n">
        <v>-25</v>
      </c>
      <c r="F101" s="275" t="n">
        <v>576</v>
      </c>
      <c r="G101" s="150" t="n">
        <v>-32.3</v>
      </c>
      <c r="H101" s="150" t="n">
        <v>41.7</v>
      </c>
      <c r="I101" s="275" t="n">
        <v>927</v>
      </c>
      <c r="J101" s="150" t="n">
        <v>62.1</v>
      </c>
      <c r="K101" s="150" t="n">
        <v>41.7</v>
      </c>
    </row>
    <row r="102" customFormat="false" ht="11.25" hidden="false" customHeight="false" outlineLevel="0" collapsed="false">
      <c r="A102" s="171" t="n">
        <f aca="false">IF(C102&lt;&gt;"",COUNTA($C$15:C102),"")</f>
        <v>76</v>
      </c>
      <c r="B102" s="230" t="s">
        <v>354</v>
      </c>
      <c r="C102" s="275" t="n">
        <v>5</v>
      </c>
      <c r="D102" s="275" t="n">
        <v>5</v>
      </c>
      <c r="E102" s="150" t="n">
        <v>0</v>
      </c>
      <c r="F102" s="275" t="n">
        <v>513</v>
      </c>
      <c r="G102" s="150" t="n">
        <v>0</v>
      </c>
      <c r="H102" s="150" t="n">
        <v>4.9</v>
      </c>
      <c r="I102" s="275" t="n">
        <v>513</v>
      </c>
      <c r="J102" s="150" t="n">
        <v>100</v>
      </c>
      <c r="K102" s="150" t="n">
        <v>4.9</v>
      </c>
    </row>
    <row r="103" customFormat="false" ht="11.25" hidden="false" customHeight="false" outlineLevel="0" collapsed="false">
      <c r="A103" s="171" t="n">
        <f aca="false">IF(C103&lt;&gt;"",COUNTA($C$15:C103),"")</f>
        <v>77</v>
      </c>
      <c r="B103" s="230" t="s">
        <v>355</v>
      </c>
      <c r="C103" s="275" t="n">
        <v>7</v>
      </c>
      <c r="D103" s="275" t="n">
        <v>6</v>
      </c>
      <c r="E103" s="150" t="n">
        <v>0</v>
      </c>
      <c r="F103" s="275" t="n">
        <v>511</v>
      </c>
      <c r="G103" s="150" t="n">
        <v>9.9</v>
      </c>
      <c r="H103" s="150" t="n">
        <v>21.2</v>
      </c>
      <c r="I103" s="275" t="n">
        <v>523</v>
      </c>
      <c r="J103" s="150" t="n">
        <v>97.7</v>
      </c>
      <c r="K103" s="150" t="n">
        <v>21.2</v>
      </c>
    </row>
    <row r="104" customFormat="false" ht="11.25" hidden="false" customHeight="false" outlineLevel="0" collapsed="false">
      <c r="A104" s="171" t="n">
        <f aca="false">IF(C104&lt;&gt;"",COUNTA($C$15:C104),"")</f>
        <v>78</v>
      </c>
      <c r="B104" s="230" t="s">
        <v>356</v>
      </c>
      <c r="C104" s="275" t="n">
        <v>4</v>
      </c>
      <c r="D104" s="275" t="n">
        <v>3</v>
      </c>
      <c r="E104" s="150" t="n">
        <v>0</v>
      </c>
      <c r="F104" s="275" t="n">
        <v>49</v>
      </c>
      <c r="G104" s="150" t="n">
        <v>19.5</v>
      </c>
      <c r="H104" s="150" t="n">
        <v>20.8</v>
      </c>
      <c r="I104" s="275" t="n">
        <v>107</v>
      </c>
      <c r="J104" s="150" t="n">
        <v>45.8</v>
      </c>
      <c r="K104" s="150" t="n">
        <v>20.8</v>
      </c>
    </row>
    <row r="105" customFormat="false" ht="11.25" hidden="false" customHeight="false" outlineLevel="0" collapsed="false">
      <c r="A105" s="171" t="n">
        <f aca="false">IF(C105&lt;&gt;"",COUNTA($C$15:C105),"")</f>
        <v>79</v>
      </c>
      <c r="B105" s="230" t="s">
        <v>357</v>
      </c>
      <c r="C105" s="275" t="n">
        <v>12</v>
      </c>
      <c r="D105" s="275" t="n">
        <v>5</v>
      </c>
      <c r="E105" s="150" t="n">
        <v>-28.6</v>
      </c>
      <c r="F105" s="275" t="n">
        <v>232</v>
      </c>
      <c r="G105" s="150" t="n">
        <v>-18</v>
      </c>
      <c r="H105" s="150" t="n">
        <v>6.5</v>
      </c>
      <c r="I105" s="275" t="n">
        <v>1757</v>
      </c>
      <c r="J105" s="150" t="n">
        <v>13.2</v>
      </c>
      <c r="K105" s="150" t="n">
        <v>6.5</v>
      </c>
    </row>
    <row r="106" customFormat="false" ht="11.25" hidden="false" customHeight="false" outlineLevel="0" collapsed="false">
      <c r="A106" s="171" t="n">
        <f aca="false">IF(C106&lt;&gt;"",COUNTA($C$15:C106),"")</f>
        <v>80</v>
      </c>
      <c r="B106" s="230" t="s">
        <v>358</v>
      </c>
      <c r="C106" s="275" t="n">
        <v>5</v>
      </c>
      <c r="D106" s="275" t="n">
        <v>5</v>
      </c>
      <c r="E106" s="150" t="n">
        <v>-16.7</v>
      </c>
      <c r="F106" s="275" t="n">
        <v>106</v>
      </c>
      <c r="G106" s="150" t="n">
        <v>-15.9</v>
      </c>
      <c r="H106" s="150" t="n">
        <v>3.3</v>
      </c>
      <c r="I106" s="275" t="n">
        <v>106</v>
      </c>
      <c r="J106" s="150" t="n">
        <v>100</v>
      </c>
      <c r="K106" s="150" t="n">
        <v>3.3</v>
      </c>
    </row>
    <row r="107" customFormat="false" ht="11.25" hidden="false" customHeight="false" outlineLevel="0" collapsed="false">
      <c r="A107" s="171" t="n">
        <f aca="false">IF(C107&lt;&gt;"",COUNTA($C$15:C107),"")</f>
        <v>81</v>
      </c>
      <c r="B107" s="230" t="s">
        <v>359</v>
      </c>
      <c r="C107" s="275" t="n">
        <v>9</v>
      </c>
      <c r="D107" s="275" t="n">
        <v>9</v>
      </c>
      <c r="E107" s="150" t="n">
        <v>0</v>
      </c>
      <c r="F107" s="275" t="n">
        <v>259</v>
      </c>
      <c r="G107" s="150" t="n">
        <v>2.8</v>
      </c>
      <c r="H107" s="150" t="n">
        <v>10.6</v>
      </c>
      <c r="I107" s="275" t="n">
        <v>281</v>
      </c>
      <c r="J107" s="150" t="n">
        <v>92.2</v>
      </c>
      <c r="K107" s="150" t="n">
        <v>10.6</v>
      </c>
    </row>
    <row r="108" customFormat="false" ht="11.25" hidden="false" customHeight="false" outlineLevel="0" collapsed="false">
      <c r="A108" s="171" t="n">
        <f aca="false">IF(C108&lt;&gt;"",COUNTA($C$15:C108),"")</f>
        <v>82</v>
      </c>
      <c r="B108" s="230" t="s">
        <v>299</v>
      </c>
      <c r="C108" s="275" t="n">
        <v>16</v>
      </c>
      <c r="D108" s="275" t="n">
        <v>7</v>
      </c>
      <c r="E108" s="150" t="n">
        <v>16.7</v>
      </c>
      <c r="F108" s="275" t="n">
        <v>527</v>
      </c>
      <c r="G108" s="150" t="n">
        <v>3.5</v>
      </c>
      <c r="H108" s="150" t="n">
        <v>2.8</v>
      </c>
      <c r="I108" s="275" t="n">
        <v>2259</v>
      </c>
      <c r="J108" s="150" t="n">
        <v>23.3</v>
      </c>
      <c r="K108" s="150" t="n">
        <v>2.8</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80" width="4.7"/>
    <col collapsed="false" customWidth="true" hidden="false" outlineLevel="0" max="2" min="2" style="281" width="83.7"/>
    <col collapsed="false" customWidth="false" hidden="false" outlineLevel="0" max="257" min="3" style="281" width="11.42"/>
  </cols>
  <sheetData>
    <row r="1" s="283" customFormat="true" ht="30" hidden="false" customHeight="true" outlineLevel="0" collapsed="false">
      <c r="A1" s="282" t="s">
        <v>72</v>
      </c>
      <c r="B1" s="282"/>
    </row>
    <row r="2" customFormat="false" ht="12" hidden="false" customHeight="true" outlineLevel="0" collapsed="false">
      <c r="A2" s="284" t="s">
        <v>433</v>
      </c>
      <c r="B2" s="285" t="s">
        <v>434</v>
      </c>
    </row>
    <row r="3" customFormat="false" ht="8.1" hidden="false" customHeight="true" outlineLevel="0" collapsed="false">
      <c r="A3" s="284"/>
      <c r="B3" s="285"/>
    </row>
    <row r="4" customFormat="false" ht="36" hidden="false" customHeight="true" outlineLevel="0" collapsed="false">
      <c r="A4" s="284" t="s">
        <v>435</v>
      </c>
      <c r="B4" s="285" t="s">
        <v>436</v>
      </c>
    </row>
    <row r="5" customFormat="false" ht="8.1" hidden="false" customHeight="true" outlineLevel="0" collapsed="false">
      <c r="A5" s="284"/>
      <c r="B5" s="285"/>
    </row>
    <row r="6" customFormat="false" ht="12" hidden="false" customHeight="true" outlineLevel="0" collapsed="false">
      <c r="A6" s="284" t="s">
        <v>437</v>
      </c>
      <c r="B6" s="285" t="s">
        <v>438</v>
      </c>
    </row>
    <row r="7" customFormat="false" ht="8.1" hidden="false" customHeight="true" outlineLevel="0" collapsed="false">
      <c r="A7" s="284"/>
      <c r="B7" s="285"/>
    </row>
    <row r="8" customFormat="false" ht="12" hidden="false" customHeight="true" outlineLevel="0" collapsed="false">
      <c r="A8" s="284" t="s">
        <v>439</v>
      </c>
      <c r="B8" s="285" t="s">
        <v>440</v>
      </c>
    </row>
    <row r="9" customFormat="false" ht="8.1" hidden="false" customHeight="true" outlineLevel="0" collapsed="false">
      <c r="A9" s="284"/>
      <c r="B9" s="285"/>
    </row>
    <row r="10" customFormat="false" ht="22.9" hidden="false" customHeight="true" outlineLevel="0" collapsed="false">
      <c r="A10" s="284" t="s">
        <v>441</v>
      </c>
      <c r="B10" s="286" t="s">
        <v>442</v>
      </c>
    </row>
    <row r="11" customFormat="false" ht="8.1" hidden="false" customHeight="true" outlineLevel="0" collapsed="false">
      <c r="A11" s="284"/>
      <c r="B11" s="285"/>
    </row>
    <row r="12" customFormat="false" ht="12" hidden="false" customHeight="true" outlineLevel="0" collapsed="false">
      <c r="A12" s="284" t="s">
        <v>443</v>
      </c>
      <c r="B12" s="286" t="s">
        <v>444</v>
      </c>
    </row>
    <row r="13" customFormat="false" ht="8.1" hidden="false" customHeight="true" outlineLevel="0" collapsed="false">
      <c r="A13" s="284"/>
      <c r="B13" s="285"/>
    </row>
    <row r="14" customFormat="false" ht="12" hidden="false" customHeight="true" outlineLevel="0" collapsed="false">
      <c r="A14" s="284" t="s">
        <v>445</v>
      </c>
      <c r="B14" s="287" t="s">
        <v>446</v>
      </c>
    </row>
    <row r="15" customFormat="false" ht="8.1" hidden="false" customHeight="true" outlineLevel="0" collapsed="false">
      <c r="A15" s="284"/>
      <c r="B15" s="285"/>
    </row>
    <row r="16" customFormat="false" ht="12" hidden="false" customHeight="true" outlineLevel="0" collapsed="false">
      <c r="A16" s="284" t="s">
        <v>447</v>
      </c>
      <c r="B16" s="287" t="s">
        <v>448</v>
      </c>
    </row>
    <row r="17" customFormat="false" ht="8.1" hidden="false" customHeight="true" outlineLevel="0" collapsed="false">
      <c r="A17" s="284"/>
      <c r="B17" s="285"/>
    </row>
    <row r="18" customFormat="false" ht="12" hidden="false" customHeight="true" outlineLevel="0" collapsed="false">
      <c r="A18" s="284" t="s">
        <v>449</v>
      </c>
      <c r="B18" s="285" t="s">
        <v>450</v>
      </c>
    </row>
    <row r="19" customFormat="false" ht="8.1" hidden="false" customHeight="true" outlineLevel="0" collapsed="false">
      <c r="A19" s="284"/>
      <c r="B19" s="285"/>
    </row>
    <row r="20" customFormat="false" ht="12" hidden="false" customHeight="true" outlineLevel="0" collapsed="false">
      <c r="A20" s="284" t="s">
        <v>451</v>
      </c>
      <c r="B20" s="285" t="s">
        <v>452</v>
      </c>
    </row>
    <row r="21" customFormat="false" ht="8.1" hidden="false" customHeight="true" outlineLevel="0" collapsed="false">
      <c r="A21" s="284"/>
      <c r="B21" s="287"/>
    </row>
    <row r="22" customFormat="false" ht="12" hidden="false" customHeight="true" outlineLevel="0" collapsed="false">
      <c r="A22" s="284" t="s">
        <v>453</v>
      </c>
      <c r="B22" s="285" t="s">
        <v>454</v>
      </c>
    </row>
    <row r="23" customFormat="false" ht="8.1" hidden="false" customHeight="true" outlineLevel="0" collapsed="false">
      <c r="A23" s="284"/>
      <c r="B23" s="287"/>
    </row>
    <row r="24" customFormat="false" ht="12" hidden="false" customHeight="true" outlineLevel="0" collapsed="false">
      <c r="A24" s="284" t="s">
        <v>455</v>
      </c>
      <c r="B24" s="285" t="s">
        <v>456</v>
      </c>
    </row>
    <row r="25" customFormat="false" ht="8.1" hidden="false" customHeight="true" outlineLevel="0" collapsed="false">
      <c r="A25" s="284"/>
      <c r="B25" s="287"/>
    </row>
    <row r="26" customFormat="false" ht="12" hidden="false" customHeight="true" outlineLevel="0" collapsed="false">
      <c r="A26" s="284" t="s">
        <v>457</v>
      </c>
      <c r="B26" s="285" t="s">
        <v>458</v>
      </c>
    </row>
    <row r="27" customFormat="false" ht="8.1" hidden="false" customHeight="true" outlineLevel="0" collapsed="false">
      <c r="A27" s="284"/>
      <c r="B27" s="288"/>
    </row>
    <row r="28" customFormat="false" ht="12" hidden="false" customHeight="true" outlineLevel="0" collapsed="false">
      <c r="A28" s="284" t="s">
        <v>459</v>
      </c>
      <c r="B28" s="287" t="s">
        <v>460</v>
      </c>
    </row>
    <row r="29" customFormat="false" ht="8.1" hidden="false" customHeight="true" outlineLevel="0" collapsed="false">
      <c r="A29" s="284"/>
      <c r="B29" s="289"/>
    </row>
    <row r="30" customFormat="false" ht="12" hidden="false" customHeight="true" outlineLevel="0" collapsed="false">
      <c r="A30" s="284" t="s">
        <v>461</v>
      </c>
      <c r="B30" s="287" t="s">
        <v>462</v>
      </c>
    </row>
    <row r="31" customFormat="false" ht="8.1" hidden="false" customHeight="true" outlineLevel="0" collapsed="false">
      <c r="A31" s="284"/>
      <c r="B31" s="286"/>
    </row>
    <row r="32" customFormat="false" ht="12" hidden="false" customHeight="true" outlineLevel="0" collapsed="false">
      <c r="A32" s="284" t="s">
        <v>463</v>
      </c>
      <c r="B32" s="286" t="s">
        <v>464</v>
      </c>
    </row>
    <row r="33" customFormat="false" ht="8.1" hidden="false" customHeight="true" outlineLevel="0" collapsed="false">
      <c r="A33" s="284"/>
      <c r="B33" s="290"/>
    </row>
    <row r="34" customFormat="false" ht="12" hidden="false" customHeight="true" outlineLevel="0" collapsed="false">
      <c r="A34" s="284" t="s">
        <v>465</v>
      </c>
      <c r="B34" s="287" t="s">
        <v>466</v>
      </c>
    </row>
    <row r="35" customFormat="false" ht="8.1" hidden="false" customHeight="true" outlineLevel="0" collapsed="false">
      <c r="A35" s="284"/>
      <c r="B35" s="287"/>
    </row>
    <row r="36" customFormat="false" ht="12" hidden="false" customHeight="true" outlineLevel="0" collapsed="false">
      <c r="A36" s="284" t="s">
        <v>467</v>
      </c>
      <c r="B36" s="287" t="s">
        <v>468</v>
      </c>
    </row>
    <row r="37" customFormat="false" ht="8.1" hidden="false" customHeight="true" outlineLevel="0" collapsed="false"/>
    <row r="38" customFormat="false" ht="12" hidden="false" customHeight="true" outlineLevel="0" collapsed="false">
      <c r="A38" s="284" t="s">
        <v>469</v>
      </c>
      <c r="B38" s="288" t="s">
        <v>470</v>
      </c>
    </row>
    <row r="39" customFormat="false" ht="8.1" hidden="false" customHeight="true" outlineLevel="0" collapsed="false"/>
    <row r="40" customFormat="false" ht="23.45" hidden="false" customHeight="true" outlineLevel="0" collapsed="false">
      <c r="A40" s="284" t="s">
        <v>471</v>
      </c>
      <c r="B40" s="291" t="s">
        <v>472</v>
      </c>
    </row>
    <row r="41" customFormat="false" ht="8.1" hidden="false" customHeight="true" outlineLevel="0" collapsed="false"/>
    <row r="42" customFormat="false" ht="12" hidden="false" customHeight="true" outlineLevel="0" collapsed="false">
      <c r="A42" s="284" t="s">
        <v>473</v>
      </c>
      <c r="B42" s="281" t="s">
        <v>474</v>
      </c>
    </row>
    <row r="43" customFormat="false" ht="8.1" hidden="false" customHeight="true" outlineLevel="0" collapsed="false"/>
    <row r="44" customFormat="false" ht="12" hidden="false" customHeight="false" outlineLevel="0" collapsed="false">
      <c r="A44" s="284" t="s">
        <v>475</v>
      </c>
      <c r="B44" s="281" t="s">
        <v>476</v>
      </c>
    </row>
    <row r="45" customFormat="false" ht="8.1" hidden="false" customHeight="true" outlineLevel="0" collapsed="false"/>
    <row r="46" customFormat="false" ht="12" hidden="false" customHeight="false" outlineLevel="0" collapsed="false">
      <c r="A46" s="284" t="s">
        <v>477</v>
      </c>
      <c r="B46" s="281" t="s">
        <v>478</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5</v>
      </c>
      <c r="B1" s="37"/>
      <c r="C1" s="37"/>
    </row>
    <row r="2" customFormat="false" ht="23.1" hidden="false" customHeight="true" outlineLevel="0" collapsed="false">
      <c r="A2" s="39"/>
      <c r="B2" s="39"/>
      <c r="C2" s="40" t="s">
        <v>36</v>
      </c>
    </row>
    <row r="3" customFormat="false" ht="12" hidden="false" customHeight="true" outlineLevel="0" collapsed="false">
      <c r="A3" s="41" t="s">
        <v>37</v>
      </c>
      <c r="B3" s="41"/>
      <c r="C3" s="35" t="n">
        <v>3</v>
      </c>
    </row>
    <row r="4" customFormat="false" ht="12" hidden="false" customHeight="true" outlineLevel="0" collapsed="false">
      <c r="A4" s="42"/>
      <c r="B4" s="42"/>
    </row>
    <row r="5" customFormat="false" ht="12" hidden="false" customHeight="true" outlineLevel="0" collapsed="false">
      <c r="A5" s="41" t="s">
        <v>38</v>
      </c>
      <c r="B5" s="41"/>
      <c r="C5" s="35" t="n">
        <v>4</v>
      </c>
    </row>
    <row r="6" s="45" customFormat="true" ht="23.1" hidden="false" customHeight="true" outlineLevel="0" collapsed="false">
      <c r="A6" s="43"/>
      <c r="B6" s="43"/>
      <c r="C6" s="44"/>
    </row>
    <row r="7" s="45" customFormat="true" ht="24" hidden="false" customHeight="true" outlineLevel="0" collapsed="false">
      <c r="A7" s="46" t="s">
        <v>39</v>
      </c>
      <c r="B7" s="47" t="s">
        <v>40</v>
      </c>
      <c r="C7" s="44"/>
    </row>
    <row r="8" customFormat="false" ht="12" hidden="false" customHeight="true" outlineLevel="0" collapsed="false">
      <c r="A8" s="46"/>
      <c r="B8" s="47"/>
    </row>
    <row r="9" customFormat="false" ht="12" hidden="false" customHeight="true" outlineLevel="0" collapsed="false">
      <c r="A9" s="48" t="s">
        <v>41</v>
      </c>
      <c r="B9" s="49" t="s">
        <v>42</v>
      </c>
      <c r="C9" s="50" t="n">
        <v>5</v>
      </c>
    </row>
    <row r="10" customFormat="false" ht="23.1" hidden="false" customHeight="true" outlineLevel="0" collapsed="false">
      <c r="A10" s="48"/>
      <c r="B10" s="51"/>
      <c r="C10" s="44"/>
    </row>
    <row r="11" customFormat="false" ht="24" hidden="false" customHeight="true" outlineLevel="0" collapsed="false">
      <c r="A11" s="46" t="s">
        <v>43</v>
      </c>
      <c r="B11" s="47" t="s">
        <v>44</v>
      </c>
    </row>
    <row r="12" customFormat="false" ht="12" hidden="false" customHeight="true" outlineLevel="0" collapsed="false">
      <c r="A12" s="46"/>
      <c r="B12" s="47"/>
    </row>
    <row r="13" customFormat="false" ht="12" hidden="false" customHeight="true" outlineLevel="0" collapsed="false">
      <c r="A13" s="48" t="s">
        <v>45</v>
      </c>
      <c r="B13" s="51" t="s">
        <v>46</v>
      </c>
      <c r="C13" s="35" t="n">
        <v>6</v>
      </c>
    </row>
    <row r="14" customFormat="false" ht="12" hidden="false" customHeight="true" outlineLevel="0" collapsed="false">
      <c r="A14" s="48"/>
      <c r="B14" s="51"/>
    </row>
    <row r="15" customFormat="false" ht="12" hidden="false" customHeight="true" outlineLevel="0" collapsed="false">
      <c r="A15" s="48" t="s">
        <v>47</v>
      </c>
      <c r="B15" s="51" t="s">
        <v>48</v>
      </c>
      <c r="C15" s="35" t="n">
        <v>7</v>
      </c>
    </row>
    <row r="16" customFormat="false" ht="12" hidden="false" customHeight="true" outlineLevel="0" collapsed="false">
      <c r="A16" s="48"/>
      <c r="B16" s="51"/>
    </row>
    <row r="17" customFormat="false" ht="12" hidden="false" customHeight="true" outlineLevel="0" collapsed="false">
      <c r="A17" s="48" t="s">
        <v>49</v>
      </c>
      <c r="B17" s="51" t="s">
        <v>50</v>
      </c>
      <c r="C17" s="35" t="n">
        <v>8</v>
      </c>
    </row>
    <row r="18" customFormat="false" ht="12" hidden="false" customHeight="true" outlineLevel="0" collapsed="false">
      <c r="A18" s="48"/>
      <c r="B18" s="51"/>
    </row>
    <row r="19" customFormat="false" ht="12" hidden="false" customHeight="true" outlineLevel="0" collapsed="false">
      <c r="A19" s="48" t="s">
        <v>51</v>
      </c>
      <c r="B19" s="51" t="s">
        <v>52</v>
      </c>
      <c r="C19" s="35" t="n">
        <v>9</v>
      </c>
    </row>
    <row r="20" customFormat="false" ht="12" hidden="false" customHeight="true" outlineLevel="0" collapsed="false">
      <c r="A20" s="48"/>
      <c r="B20" s="51"/>
    </row>
    <row r="21" customFormat="false" ht="12" hidden="false" customHeight="true" outlineLevel="0" collapsed="false">
      <c r="A21" s="48" t="s">
        <v>53</v>
      </c>
      <c r="B21" s="51" t="s">
        <v>54</v>
      </c>
      <c r="C21" s="35" t="n">
        <v>10</v>
      </c>
    </row>
    <row r="22" customFormat="false" ht="12" hidden="false" customHeight="true" outlineLevel="0" collapsed="false">
      <c r="A22" s="48"/>
      <c r="B22" s="51"/>
    </row>
    <row r="23" customFormat="false" ht="12" hidden="false" customHeight="true" outlineLevel="0" collapsed="false">
      <c r="A23" s="48" t="s">
        <v>55</v>
      </c>
      <c r="B23" s="51" t="s">
        <v>56</v>
      </c>
      <c r="C23" s="50" t="n">
        <v>12</v>
      </c>
    </row>
    <row r="24" customFormat="false" ht="23.1" hidden="false" customHeight="true" outlineLevel="0" collapsed="false">
      <c r="A24" s="48"/>
      <c r="B24" s="51"/>
      <c r="C24" s="44"/>
    </row>
    <row r="25" customFormat="false" ht="12" hidden="false" customHeight="true" outlineLevel="0" collapsed="false">
      <c r="A25" s="46" t="s">
        <v>57</v>
      </c>
      <c r="B25" s="47" t="s">
        <v>58</v>
      </c>
    </row>
    <row r="26" customFormat="false" ht="12" hidden="false" customHeight="true" outlineLevel="0" collapsed="false">
      <c r="A26" s="48"/>
      <c r="B26" s="52"/>
    </row>
    <row r="27" customFormat="false" ht="12" hidden="false" customHeight="true" outlineLevel="0" collapsed="false">
      <c r="A27" s="48" t="s">
        <v>59</v>
      </c>
      <c r="B27" s="51" t="s">
        <v>48</v>
      </c>
      <c r="C27" s="35" t="n">
        <v>14</v>
      </c>
    </row>
    <row r="28" customFormat="false" ht="12" hidden="false" customHeight="true" outlineLevel="0" collapsed="false">
      <c r="A28" s="48"/>
      <c r="B28" s="51"/>
    </row>
    <row r="29" customFormat="false" ht="12" hidden="false" customHeight="true" outlineLevel="0" collapsed="false">
      <c r="A29" s="48" t="s">
        <v>60</v>
      </c>
      <c r="B29" s="51" t="s">
        <v>52</v>
      </c>
      <c r="C29" s="50" t="n">
        <v>15</v>
      </c>
    </row>
    <row r="30" customFormat="false" ht="23.1" hidden="false" customHeight="true" outlineLevel="0" collapsed="false">
      <c r="A30" s="48"/>
      <c r="B30" s="51"/>
      <c r="C30" s="44"/>
    </row>
    <row r="31" customFormat="false" ht="24" hidden="false" customHeight="true" outlineLevel="0" collapsed="false">
      <c r="A31" s="46" t="s">
        <v>61</v>
      </c>
      <c r="B31" s="47" t="s">
        <v>62</v>
      </c>
    </row>
    <row r="32" customFormat="false" ht="12" hidden="false" customHeight="true" outlineLevel="0" collapsed="false">
      <c r="A32" s="48"/>
      <c r="B32" s="52"/>
    </row>
    <row r="33" customFormat="false" ht="12" hidden="false" customHeight="true" outlineLevel="0" collapsed="false">
      <c r="A33" s="48" t="s">
        <v>63</v>
      </c>
      <c r="B33" s="51" t="s">
        <v>64</v>
      </c>
      <c r="C33" s="35" t="n">
        <v>16</v>
      </c>
    </row>
    <row r="34" customFormat="false" ht="12" hidden="false" customHeight="true" outlineLevel="0" collapsed="false">
      <c r="A34" s="48"/>
      <c r="B34" s="51"/>
    </row>
    <row r="35" customFormat="false" ht="12" hidden="false" customHeight="true" outlineLevel="0" collapsed="false">
      <c r="A35" s="48" t="s">
        <v>65</v>
      </c>
      <c r="B35" s="51" t="s">
        <v>66</v>
      </c>
      <c r="C35" s="35" t="n">
        <v>18</v>
      </c>
    </row>
    <row r="36" customFormat="false" ht="12" hidden="false" customHeight="true" outlineLevel="0" collapsed="false">
      <c r="A36" s="48"/>
      <c r="B36" s="51"/>
    </row>
    <row r="37" customFormat="false" ht="12" hidden="false" customHeight="true" outlineLevel="0" collapsed="false">
      <c r="A37" s="48" t="s">
        <v>67</v>
      </c>
      <c r="B37" s="51" t="s">
        <v>68</v>
      </c>
      <c r="C37" s="35" t="n">
        <v>20</v>
      </c>
    </row>
    <row r="38" customFormat="false" ht="12" hidden="false" customHeight="true" outlineLevel="0" collapsed="false">
      <c r="A38" s="48"/>
      <c r="B38" s="51"/>
    </row>
    <row r="39" customFormat="false" ht="12" hidden="false" customHeight="true" outlineLevel="0" collapsed="false">
      <c r="A39" s="48" t="s">
        <v>69</v>
      </c>
      <c r="B39" s="51" t="s">
        <v>70</v>
      </c>
      <c r="C39" s="35" t="n">
        <v>22</v>
      </c>
    </row>
    <row r="40" customFormat="false" ht="12" hidden="false" customHeight="true" outlineLevel="0" collapsed="false">
      <c r="A40" s="48"/>
      <c r="B40" s="51"/>
    </row>
    <row r="41" customFormat="false" ht="12" hidden="false" customHeight="true" outlineLevel="0" collapsed="false">
      <c r="A41" s="48" t="s">
        <v>71</v>
      </c>
      <c r="B41" s="51" t="s">
        <v>56</v>
      </c>
      <c r="C41" s="50" t="n">
        <v>25</v>
      </c>
    </row>
    <row r="42" customFormat="false" ht="12" hidden="false" customHeight="true" outlineLevel="0" collapsed="false"/>
    <row r="43" customFormat="false" ht="12" hidden="false" customHeight="false" outlineLevel="0" collapsed="false">
      <c r="A43" s="41" t="s">
        <v>72</v>
      </c>
      <c r="B43" s="41"/>
      <c r="C43" s="35"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3" width="11.42"/>
    <col collapsed="false" customWidth="true" hidden="false" outlineLevel="0" max="2" min="2" style="53" width="13.7"/>
    <col collapsed="false" customWidth="false" hidden="false" outlineLevel="0" max="7" min="3" style="53" width="11.42"/>
    <col collapsed="false" customWidth="true" hidden="false" outlineLevel="0" max="8" min="8" style="53" width="9.85"/>
    <col collapsed="false" customWidth="false" hidden="false" outlineLevel="0" max="257" min="9" style="54" width="11.42"/>
  </cols>
  <sheetData>
    <row r="1" customFormat="false" ht="30" hidden="false" customHeight="true" outlineLevel="0" collapsed="false">
      <c r="A1" s="55" t="s">
        <v>37</v>
      </c>
      <c r="B1" s="55"/>
      <c r="C1" s="55"/>
      <c r="D1" s="55"/>
      <c r="E1" s="55"/>
      <c r="F1" s="55"/>
      <c r="G1" s="55"/>
      <c r="H1" s="55"/>
    </row>
    <row r="2" customFormat="false" ht="12" hidden="false" customHeight="true" outlineLevel="0" collapsed="false"/>
    <row r="3" customFormat="false" ht="12" hidden="false" customHeight="true" outlineLevel="0" collapsed="false">
      <c r="A3" s="56"/>
    </row>
    <row r="4" customFormat="false" ht="12" hidden="false" customHeight="true" outlineLevel="0" collapsed="false"/>
    <row r="5" customFormat="false" ht="12" hidden="false" customHeight="true" outlineLevel="0" collapsed="false">
      <c r="I5" s="57"/>
      <c r="J5" s="57"/>
    </row>
    <row r="6" customFormat="false" ht="12" hidden="false" customHeight="true" outlineLevel="0" collapsed="false">
      <c r="A6" s="58"/>
      <c r="B6" s="58"/>
      <c r="C6" s="58"/>
      <c r="D6" s="58"/>
      <c r="E6" s="58"/>
      <c r="F6" s="58"/>
      <c r="G6" s="58"/>
      <c r="H6" s="58"/>
    </row>
    <row r="7" customFormat="false" ht="12" hidden="false" customHeight="true" outlineLevel="0" collapsed="false">
      <c r="A7" s="58"/>
      <c r="B7" s="58"/>
      <c r="C7" s="58"/>
      <c r="D7" s="58"/>
      <c r="E7" s="58"/>
      <c r="F7" s="58"/>
      <c r="G7" s="58"/>
      <c r="H7" s="58"/>
    </row>
    <row r="8" customFormat="false" ht="12" hidden="false" customHeight="true" outlineLevel="0" collapsed="false">
      <c r="A8" s="59"/>
      <c r="B8" s="59"/>
      <c r="C8" s="59"/>
      <c r="D8" s="59"/>
      <c r="E8" s="59"/>
      <c r="F8" s="59"/>
      <c r="G8" s="59"/>
      <c r="H8" s="59"/>
    </row>
    <row r="9" customFormat="false" ht="12" hidden="false" customHeight="true" outlineLevel="0" collapsed="false">
      <c r="A9" s="60"/>
      <c r="B9" s="61"/>
      <c r="C9" s="61"/>
      <c r="D9" s="61"/>
      <c r="E9" s="61"/>
      <c r="F9" s="61"/>
      <c r="G9" s="61"/>
      <c r="H9" s="61"/>
    </row>
    <row r="10" customFormat="false" ht="12" hidden="false" customHeight="true" outlineLevel="0" collapsed="false">
      <c r="A10" s="58"/>
      <c r="B10" s="58"/>
      <c r="C10" s="58"/>
      <c r="D10" s="58"/>
      <c r="E10" s="58"/>
      <c r="F10" s="58"/>
      <c r="G10" s="58"/>
      <c r="H10" s="58"/>
    </row>
    <row r="11" customFormat="false" ht="12" hidden="false" customHeight="true" outlineLevel="0" collapsed="false">
      <c r="A11" s="60"/>
      <c r="B11" s="60"/>
      <c r="C11" s="60"/>
      <c r="D11" s="60"/>
      <c r="E11" s="60"/>
      <c r="F11" s="60"/>
      <c r="G11" s="60"/>
      <c r="H11" s="60"/>
    </row>
    <row r="12" customFormat="false" ht="12" hidden="false" customHeight="true" outlineLevel="0" collapsed="false">
      <c r="A12" s="56"/>
    </row>
    <row r="13" customFormat="false" ht="12" hidden="false" customHeight="true" outlineLevel="0" collapsed="false"/>
    <row r="14" customFormat="false" ht="12" hidden="false" customHeight="true" outlineLevel="0" collapsed="false">
      <c r="A14" s="58"/>
      <c r="B14" s="58"/>
      <c r="C14" s="58"/>
      <c r="D14" s="58"/>
      <c r="E14" s="58"/>
      <c r="F14" s="58"/>
      <c r="G14" s="58"/>
      <c r="H14" s="58"/>
      <c r="I14" s="62"/>
    </row>
    <row r="15" customFormat="false" ht="12" hidden="false" customHeight="true" outlineLevel="0" collapsed="false">
      <c r="A15" s="63"/>
      <c r="B15" s="63"/>
      <c r="C15" s="63"/>
      <c r="D15" s="63"/>
      <c r="E15" s="63"/>
      <c r="F15" s="63"/>
      <c r="G15" s="63"/>
      <c r="H15" s="63"/>
    </row>
    <row r="16" customFormat="false" ht="12" hidden="false" customHeight="true" outlineLevel="0" collapsed="false">
      <c r="A16" s="64"/>
      <c r="B16" s="64"/>
      <c r="C16" s="64"/>
      <c r="D16" s="64"/>
      <c r="E16" s="64"/>
      <c r="F16" s="64"/>
      <c r="G16" s="64"/>
      <c r="H16" s="64"/>
    </row>
    <row r="17" customFormat="false" ht="12" hidden="false" customHeight="true" outlineLevel="0" collapsed="false"/>
    <row r="18" customFormat="false" ht="12" hidden="false" customHeight="true" outlineLevel="0" collapsed="false">
      <c r="A18" s="56"/>
    </row>
    <row r="19" customFormat="false" ht="12" hidden="false" customHeight="true" outlineLevel="0" collapsed="false"/>
    <row r="20" customFormat="false" ht="12" hidden="false" customHeight="true" outlineLevel="0" collapsed="false">
      <c r="A20" s="58"/>
      <c r="B20" s="58"/>
      <c r="C20" s="58"/>
      <c r="D20" s="58"/>
      <c r="E20" s="58"/>
      <c r="F20" s="58"/>
      <c r="G20" s="58"/>
      <c r="H20" s="58"/>
    </row>
    <row r="21" customFormat="false" ht="12" hidden="false" customHeight="true" outlineLevel="0" collapsed="false"/>
    <row r="22" customFormat="false" ht="12" hidden="false" customHeight="true" outlineLevel="0" collapsed="false">
      <c r="A22" s="56"/>
    </row>
    <row r="23" customFormat="false" ht="12" hidden="false" customHeight="true" outlineLevel="0" collapsed="false"/>
    <row r="24" customFormat="false" ht="12" hidden="false" customHeight="true" outlineLevel="0" collapsed="false">
      <c r="A24" s="65"/>
      <c r="B24" s="65"/>
      <c r="C24" s="65"/>
      <c r="D24" s="65"/>
      <c r="E24" s="65"/>
      <c r="F24" s="65"/>
      <c r="G24" s="65"/>
      <c r="H24" s="65"/>
    </row>
    <row r="25" customFormat="false" ht="12" hidden="false" customHeight="true" outlineLevel="0" collapsed="false">
      <c r="A25" s="58"/>
      <c r="B25" s="58"/>
      <c r="C25" s="58"/>
      <c r="D25" s="58"/>
      <c r="E25" s="58"/>
      <c r="F25" s="58"/>
      <c r="G25" s="58"/>
      <c r="H25" s="58"/>
    </row>
    <row r="26" customFormat="false" ht="12" hidden="false" customHeight="true" outlineLevel="0" collapsed="false">
      <c r="A26" s="60"/>
      <c r="B26" s="60"/>
      <c r="C26" s="60"/>
      <c r="D26" s="60"/>
      <c r="E26" s="60"/>
      <c r="F26" s="60"/>
      <c r="G26" s="60"/>
      <c r="H26" s="60"/>
    </row>
    <row r="27" customFormat="false" ht="12" hidden="false" customHeight="true" outlineLevel="0" collapsed="false">
      <c r="A27" s="66"/>
    </row>
    <row r="28" customFormat="false" ht="12" hidden="false" customHeight="true" outlineLevel="0" collapsed="false"/>
    <row r="29" customFormat="false" ht="12" hidden="false" customHeight="true" outlineLevel="0" collapsed="false">
      <c r="A29" s="56"/>
    </row>
    <row r="30" customFormat="false" ht="12" hidden="false" customHeight="true" outlineLevel="0" collapsed="false"/>
    <row r="31" customFormat="false" ht="12" hidden="false" customHeight="true" outlineLevel="0" collapsed="false">
      <c r="A31" s="58"/>
      <c r="B31" s="58"/>
      <c r="C31" s="58"/>
      <c r="D31" s="58"/>
      <c r="E31" s="58"/>
      <c r="F31" s="58"/>
      <c r="G31" s="58"/>
      <c r="H31" s="58"/>
    </row>
    <row r="32" customFormat="false" ht="12" hidden="false" customHeight="true" outlineLevel="0" collapsed="false"/>
    <row r="33" customFormat="false" ht="12" hidden="false" customHeight="true" outlineLevel="0" collapsed="false">
      <c r="A33" s="56"/>
    </row>
    <row r="34" customFormat="false" ht="12" hidden="false" customHeight="true" outlineLevel="0" collapsed="false"/>
    <row r="35" customFormat="false" ht="12" hidden="false" customHeight="true" outlineLevel="0" collapsed="false">
      <c r="A35" s="58"/>
      <c r="B35" s="58"/>
      <c r="C35" s="58"/>
      <c r="D35" s="58"/>
      <c r="E35" s="58"/>
      <c r="F35" s="58"/>
      <c r="G35" s="58"/>
      <c r="H35" s="58"/>
    </row>
    <row r="36" customFormat="false" ht="12" hidden="false" customHeight="true" outlineLevel="0" collapsed="false"/>
    <row r="37" customFormat="false" ht="12" hidden="false" customHeight="true" outlineLevel="0" collapsed="false">
      <c r="A37" s="56"/>
    </row>
    <row r="38" customFormat="false" ht="12" hidden="false" customHeight="true" outlineLevel="0" collapsed="false"/>
    <row r="39" customFormat="false" ht="12" hidden="false" customHeight="true" outlineLevel="0" collapsed="false">
      <c r="A39" s="58"/>
      <c r="B39" s="58"/>
      <c r="C39" s="58"/>
      <c r="D39" s="58"/>
      <c r="E39" s="58"/>
      <c r="F39" s="58"/>
      <c r="G39" s="58"/>
      <c r="H39" s="58"/>
    </row>
    <row r="40" customFormat="false" ht="12" hidden="false" customHeight="true" outlineLevel="0" collapsed="false"/>
    <row r="41" customFormat="false" ht="12" hidden="false" customHeight="true" outlineLevel="0" collapsed="false">
      <c r="A41" s="56"/>
    </row>
    <row r="42" customFormat="false" ht="12" hidden="false" customHeight="true" outlineLevel="0" collapsed="false"/>
    <row r="43" customFormat="false" ht="12" hidden="false" customHeight="true" outlineLevel="0" collapsed="false">
      <c r="A43" s="58"/>
      <c r="B43" s="58"/>
      <c r="C43" s="58"/>
      <c r="D43" s="58"/>
      <c r="E43" s="58"/>
      <c r="F43" s="58"/>
      <c r="G43" s="58"/>
      <c r="H43" s="58"/>
    </row>
    <row r="44" customFormat="false" ht="12" hidden="false" customHeight="true" outlineLevel="0" collapsed="false"/>
    <row r="45" customFormat="false" ht="12" hidden="false" customHeight="true" outlineLevel="0" collapsed="false">
      <c r="A45" s="56"/>
    </row>
    <row r="46" customFormat="false" ht="12" hidden="false" customHeight="true" outlineLevel="0" collapsed="false"/>
    <row r="47" customFormat="false" ht="12" hidden="false" customHeight="true" outlineLevel="0" collapsed="false">
      <c r="A47" s="58"/>
      <c r="B47" s="58"/>
      <c r="C47" s="58"/>
      <c r="D47" s="58"/>
      <c r="E47" s="58"/>
      <c r="F47" s="58"/>
      <c r="G47" s="58"/>
      <c r="H47" s="58"/>
    </row>
    <row r="48" customFormat="false" ht="12" hidden="false" customHeight="true" outlineLevel="0" collapsed="false"/>
    <row r="49" customFormat="false" ht="12" hidden="false" customHeight="true" outlineLevel="0" collapsed="false">
      <c r="A49" s="56"/>
    </row>
    <row r="50" customFormat="false" ht="12" hidden="false" customHeight="true" outlineLevel="0" collapsed="false"/>
    <row r="51" customFormat="false" ht="12" hidden="false" customHeight="true" outlineLevel="0" collapsed="false">
      <c r="A51" s="58"/>
      <c r="B51" s="58"/>
      <c r="C51" s="58"/>
      <c r="D51" s="58"/>
      <c r="E51" s="58"/>
      <c r="F51" s="58"/>
      <c r="G51" s="58"/>
      <c r="H51" s="58"/>
    </row>
    <row r="52" customFormat="false" ht="12" hidden="false" customHeight="true" outlineLevel="0" collapsed="false"/>
    <row r="53" customFormat="false" ht="30" hidden="false" customHeight="true" outlineLevel="0" collapsed="false">
      <c r="A53" s="67" t="s">
        <v>38</v>
      </c>
      <c r="B53" s="67"/>
      <c r="C53" s="67"/>
      <c r="D53" s="67"/>
      <c r="E53" s="67"/>
      <c r="F53" s="67"/>
      <c r="G53" s="67"/>
      <c r="H53" s="67"/>
    </row>
    <row r="54" customFormat="false" ht="12" hidden="false" customHeight="true" outlineLevel="0" collapsed="false">
      <c r="A54" s="59"/>
      <c r="B54" s="59"/>
      <c r="C54" s="59"/>
      <c r="D54" s="59"/>
      <c r="E54" s="59"/>
      <c r="F54" s="59"/>
      <c r="G54" s="59"/>
      <c r="H54" s="59"/>
    </row>
    <row r="55" customFormat="false" ht="12" hidden="false" customHeight="true" outlineLevel="0" collapsed="false">
      <c r="A55" s="59"/>
      <c r="B55" s="59"/>
      <c r="C55" s="59"/>
      <c r="D55" s="59"/>
      <c r="E55" s="59"/>
      <c r="F55" s="59"/>
      <c r="G55" s="59"/>
      <c r="H55" s="59"/>
    </row>
    <row r="56" customFormat="false" ht="12" hidden="false" customHeight="true" outlineLevel="0" collapsed="false">
      <c r="A56" s="59"/>
      <c r="B56" s="59"/>
      <c r="C56" s="59"/>
      <c r="D56" s="59"/>
      <c r="E56" s="59"/>
      <c r="F56" s="59"/>
      <c r="G56" s="59"/>
      <c r="H56" s="59"/>
    </row>
    <row r="57" customFormat="false" ht="12" hidden="false" customHeight="true" outlineLevel="0" collapsed="false">
      <c r="A57" s="59"/>
      <c r="B57" s="59"/>
      <c r="C57" s="59"/>
      <c r="D57" s="59"/>
      <c r="E57" s="59"/>
      <c r="F57" s="59"/>
      <c r="G57" s="59"/>
      <c r="H57" s="59"/>
    </row>
    <row r="58" customFormat="false" ht="12" hidden="false" customHeight="true" outlineLevel="0" collapsed="false">
      <c r="A58" s="59"/>
      <c r="B58" s="59"/>
      <c r="C58" s="59"/>
      <c r="D58" s="59"/>
      <c r="E58" s="59"/>
      <c r="F58" s="59"/>
      <c r="G58" s="59"/>
      <c r="H58" s="59"/>
    </row>
    <row r="59" customFormat="false" ht="12" hidden="false" customHeight="true" outlineLevel="0" collapsed="false">
      <c r="A59" s="59"/>
      <c r="B59" s="59"/>
      <c r="C59" s="59"/>
      <c r="D59" s="59"/>
      <c r="E59" s="59"/>
      <c r="F59" s="59"/>
      <c r="G59" s="59"/>
      <c r="H59" s="59"/>
    </row>
    <row r="60" customFormat="false" ht="12" hidden="false" customHeight="true" outlineLevel="0" collapsed="false">
      <c r="A60" s="59"/>
      <c r="B60" s="59"/>
      <c r="C60" s="59"/>
      <c r="D60" s="59"/>
      <c r="E60" s="59"/>
      <c r="F60" s="59"/>
      <c r="G60" s="59"/>
      <c r="H60" s="59"/>
    </row>
    <row r="61" customFormat="false" ht="12" hidden="false" customHeight="true" outlineLevel="0" collapsed="false">
      <c r="A61" s="59"/>
      <c r="B61" s="59"/>
      <c r="C61" s="59"/>
      <c r="D61" s="59"/>
      <c r="E61" s="59"/>
      <c r="F61" s="59"/>
      <c r="G61" s="59"/>
      <c r="H61" s="59"/>
    </row>
    <row r="62" customFormat="false" ht="12" hidden="false" customHeight="true" outlineLevel="0" collapsed="false">
      <c r="A62" s="59"/>
      <c r="B62" s="59"/>
      <c r="C62" s="59"/>
      <c r="D62" s="59"/>
      <c r="E62" s="59"/>
      <c r="F62" s="59"/>
      <c r="G62" s="59"/>
      <c r="H62" s="59"/>
    </row>
    <row r="63" customFormat="false" ht="12" hidden="false" customHeight="true" outlineLevel="0" collapsed="false">
      <c r="A63" s="59"/>
      <c r="B63" s="59"/>
      <c r="C63" s="59"/>
      <c r="D63" s="59"/>
      <c r="E63" s="59"/>
      <c r="F63" s="59"/>
      <c r="G63" s="59"/>
      <c r="H63" s="59"/>
    </row>
    <row r="64" customFormat="false" ht="12" hidden="false" customHeight="true" outlineLevel="0" collapsed="false">
      <c r="A64" s="59"/>
      <c r="B64" s="59"/>
      <c r="C64" s="59"/>
      <c r="D64" s="59"/>
      <c r="E64" s="59"/>
      <c r="F64" s="59"/>
      <c r="G64" s="59"/>
      <c r="H64" s="59"/>
    </row>
    <row r="65" customFormat="false" ht="12" hidden="false" customHeight="true" outlineLevel="0" collapsed="false">
      <c r="A65" s="59"/>
      <c r="B65" s="59"/>
      <c r="C65" s="59"/>
      <c r="D65" s="59"/>
      <c r="E65" s="59"/>
      <c r="F65" s="59"/>
      <c r="G65" s="59"/>
      <c r="H65" s="59"/>
    </row>
    <row r="66" customFormat="false" ht="12" hidden="false" customHeight="true" outlineLevel="0" collapsed="false">
      <c r="A66" s="59"/>
      <c r="B66" s="59"/>
      <c r="C66" s="59"/>
      <c r="D66" s="59"/>
      <c r="E66" s="59"/>
      <c r="F66" s="59"/>
      <c r="G66" s="59"/>
      <c r="H66" s="59"/>
    </row>
    <row r="67" customFormat="false" ht="12" hidden="false" customHeight="true" outlineLevel="0" collapsed="false">
      <c r="A67" s="59"/>
      <c r="B67" s="59"/>
      <c r="C67" s="59"/>
      <c r="D67" s="59"/>
      <c r="E67" s="59"/>
      <c r="F67" s="59"/>
      <c r="G67" s="59"/>
      <c r="H67" s="59"/>
    </row>
    <row r="68" customFormat="false" ht="12" hidden="false" customHeight="true" outlineLevel="0" collapsed="false">
      <c r="A68" s="59"/>
      <c r="B68" s="59"/>
      <c r="C68" s="59"/>
      <c r="D68" s="59"/>
      <c r="E68" s="59"/>
      <c r="F68" s="59"/>
      <c r="G68" s="59"/>
      <c r="H68" s="59"/>
    </row>
    <row r="69" customFormat="false" ht="12" hidden="false" customHeight="true" outlineLevel="0" collapsed="false">
      <c r="A69" s="59"/>
      <c r="B69" s="59"/>
      <c r="C69" s="59"/>
      <c r="D69" s="59"/>
      <c r="E69" s="59"/>
      <c r="F69" s="59"/>
      <c r="G69" s="59"/>
      <c r="H69" s="59"/>
    </row>
    <row r="70" customFormat="false" ht="12" hidden="false" customHeight="true" outlineLevel="0" collapsed="false">
      <c r="A70" s="59"/>
      <c r="B70" s="59"/>
      <c r="C70" s="59"/>
      <c r="D70" s="59"/>
      <c r="E70" s="59"/>
      <c r="F70" s="59"/>
      <c r="G70" s="59"/>
      <c r="H70" s="59"/>
    </row>
    <row r="71" customFormat="false" ht="12" hidden="false" customHeight="true" outlineLevel="0" collapsed="false">
      <c r="A71" s="59"/>
      <c r="B71" s="59"/>
      <c r="C71" s="59"/>
      <c r="D71" s="59"/>
      <c r="E71" s="59"/>
      <c r="F71" s="59"/>
      <c r="G71" s="59"/>
      <c r="H71" s="59"/>
    </row>
    <row r="72" customFormat="false" ht="12" hidden="false" customHeight="true" outlineLevel="0" collapsed="false">
      <c r="A72" s="59"/>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 hidden="false" customHeight="true" outlineLevel="0" collapsed="false">
      <c r="A74" s="59"/>
      <c r="B74" s="59"/>
      <c r="C74" s="59"/>
      <c r="D74" s="59"/>
      <c r="E74" s="59"/>
      <c r="F74" s="59"/>
      <c r="G74" s="59"/>
      <c r="H74" s="59"/>
    </row>
    <row r="75" customFormat="false" ht="12" hidden="false" customHeight="true" outlineLevel="0" collapsed="false">
      <c r="A75" s="59"/>
      <c r="B75" s="59"/>
      <c r="C75" s="59"/>
      <c r="D75" s="59"/>
      <c r="E75" s="59"/>
      <c r="F75" s="59"/>
      <c r="G75" s="59"/>
      <c r="H75" s="59"/>
    </row>
    <row r="76" customFormat="false" ht="12" hidden="false" customHeight="true" outlineLevel="0" collapsed="false">
      <c r="A76" s="59"/>
      <c r="B76" s="59"/>
      <c r="C76" s="59"/>
      <c r="D76" s="59"/>
      <c r="E76" s="59"/>
      <c r="F76" s="59"/>
      <c r="G76" s="59"/>
      <c r="H76" s="59"/>
    </row>
    <row r="77" customFormat="false" ht="12" hidden="false" customHeight="true" outlineLevel="0" collapsed="false">
      <c r="A77" s="59"/>
      <c r="B77" s="59"/>
      <c r="C77" s="59"/>
      <c r="D77" s="59"/>
      <c r="E77" s="59"/>
      <c r="F77" s="59"/>
      <c r="G77" s="59"/>
      <c r="H77" s="59"/>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8"/>
      <c r="B79" s="60"/>
      <c r="C79" s="60"/>
      <c r="D79" s="60"/>
      <c r="E79" s="60"/>
      <c r="F79" s="60"/>
      <c r="G79" s="60"/>
      <c r="H79" s="60"/>
    </row>
    <row r="80" customFormat="false" ht="12" hidden="false" customHeight="true" outlineLevel="0" collapsed="false"/>
    <row r="81" customFormat="false" ht="12" hidden="false" customHeight="true" outlineLevel="0" collapsed="false">
      <c r="A81" s="58"/>
      <c r="B81" s="58"/>
      <c r="C81" s="58"/>
      <c r="D81" s="58"/>
      <c r="E81" s="58"/>
      <c r="F81" s="58"/>
      <c r="G81" s="58"/>
      <c r="H81" s="58"/>
    </row>
    <row r="82" customFormat="false" ht="12" hidden="false" customHeight="true" outlineLevel="0" collapsed="false">
      <c r="A82" s="59"/>
      <c r="B82" s="59"/>
      <c r="C82" s="59"/>
      <c r="D82" s="59"/>
      <c r="E82" s="59"/>
      <c r="F82" s="59"/>
      <c r="G82" s="59"/>
      <c r="H82" s="59"/>
    </row>
    <row r="83" customFormat="false" ht="12" hidden="false" customHeight="true" outlineLevel="0" collapsed="false">
      <c r="A83" s="69"/>
    </row>
    <row r="84" customFormat="false" ht="12" hidden="false" customHeight="true" outlineLevel="0" collapsed="false">
      <c r="A84" s="56"/>
    </row>
    <row r="85" s="54" customFormat="true" ht="12" hidden="false" customHeight="true" outlineLevel="0" collapsed="false">
      <c r="A85" s="70"/>
      <c r="B85" s="70"/>
      <c r="C85" s="70"/>
      <c r="D85" s="70"/>
      <c r="E85" s="70"/>
      <c r="F85" s="70"/>
      <c r="G85" s="70"/>
      <c r="H85" s="70"/>
    </row>
    <row r="86" customFormat="false" ht="12" hidden="false" customHeight="true" outlineLevel="0" collapsed="false"/>
    <row r="87" customFormat="false" ht="12" hidden="false" customHeight="true" outlineLevel="0" collapsed="false">
      <c r="A87" s="56"/>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1" t="s">
        <v>73</v>
      </c>
      <c r="B95" s="71"/>
      <c r="C95" s="72" t="s">
        <v>74</v>
      </c>
      <c r="D95" s="72"/>
      <c r="E95" s="72"/>
      <c r="F95" s="72"/>
      <c r="G95" s="73" t="s">
        <v>75</v>
      </c>
      <c r="H95" s="73"/>
    </row>
    <row r="96" customFormat="false" ht="12.95" hidden="false" customHeight="true" outlineLevel="0" collapsed="false">
      <c r="A96" s="71" t="s">
        <v>76</v>
      </c>
      <c r="B96" s="71"/>
      <c r="C96" s="72" t="s">
        <v>76</v>
      </c>
      <c r="D96" s="72"/>
      <c r="E96" s="72"/>
      <c r="F96" s="72"/>
      <c r="G96" s="73"/>
      <c r="H96" s="73"/>
    </row>
    <row r="97" customFormat="false" ht="12.95" hidden="false" customHeight="true" outlineLevel="0" collapsed="false">
      <c r="A97" s="74" t="s">
        <v>77</v>
      </c>
      <c r="B97" s="74"/>
      <c r="C97" s="75" t="s">
        <v>78</v>
      </c>
      <c r="D97" s="76"/>
      <c r="E97" s="76"/>
      <c r="F97" s="77"/>
      <c r="G97" s="78" t="s">
        <v>79</v>
      </c>
      <c r="H97" s="78"/>
    </row>
    <row r="98" customFormat="false" ht="12.95" hidden="false" customHeight="true" outlineLevel="0" collapsed="false">
      <c r="A98" s="79" t="s">
        <v>80</v>
      </c>
      <c r="B98" s="79"/>
      <c r="C98" s="80" t="s">
        <v>81</v>
      </c>
      <c r="D98" s="81"/>
      <c r="E98" s="81"/>
      <c r="F98" s="82"/>
      <c r="G98" s="83" t="s">
        <v>82</v>
      </c>
      <c r="H98" s="83"/>
    </row>
    <row r="99" customFormat="false" ht="12.95" hidden="false" customHeight="true" outlineLevel="0" collapsed="false">
      <c r="A99" s="84"/>
      <c r="B99" s="79"/>
      <c r="C99" s="80" t="s">
        <v>83</v>
      </c>
      <c r="D99" s="81"/>
      <c r="E99" s="81"/>
      <c r="F99" s="82"/>
      <c r="G99" s="83" t="s">
        <v>84</v>
      </c>
      <c r="H99" s="83"/>
    </row>
    <row r="100" customFormat="false" ht="12.95" hidden="false" customHeight="true" outlineLevel="0" collapsed="false">
      <c r="A100" s="84"/>
      <c r="B100" s="79"/>
      <c r="C100" s="80" t="s">
        <v>85</v>
      </c>
      <c r="D100" s="81"/>
      <c r="E100" s="81"/>
      <c r="F100" s="82"/>
      <c r="G100" s="83" t="s">
        <v>86</v>
      </c>
      <c r="H100" s="83"/>
    </row>
    <row r="101" customFormat="false" ht="12.95" hidden="false" customHeight="true" outlineLevel="0" collapsed="false">
      <c r="A101" s="85"/>
      <c r="B101" s="86"/>
      <c r="C101" s="87" t="s">
        <v>87</v>
      </c>
      <c r="D101" s="88"/>
      <c r="E101" s="88"/>
      <c r="F101" s="89"/>
      <c r="G101" s="90" t="s">
        <v>88</v>
      </c>
      <c r="H101" s="90"/>
    </row>
    <row r="102" customFormat="false" ht="12.95" hidden="false" customHeight="true" outlineLevel="0" collapsed="false">
      <c r="A102" s="79" t="s">
        <v>89</v>
      </c>
      <c r="B102" s="79"/>
      <c r="C102" s="91" t="s">
        <v>90</v>
      </c>
      <c r="D102" s="81"/>
      <c r="E102" s="81"/>
      <c r="F102" s="82"/>
      <c r="G102" s="92" t="s">
        <v>91</v>
      </c>
      <c r="H102" s="92"/>
    </row>
    <row r="103" customFormat="false" ht="12.95" hidden="false" customHeight="true" outlineLevel="0" collapsed="false">
      <c r="A103" s="79" t="s">
        <v>92</v>
      </c>
      <c r="B103" s="79"/>
      <c r="C103" s="80" t="s">
        <v>93</v>
      </c>
      <c r="D103" s="81"/>
      <c r="E103" s="81"/>
      <c r="F103" s="82"/>
      <c r="G103" s="83" t="s">
        <v>94</v>
      </c>
      <c r="H103" s="83"/>
    </row>
    <row r="104" customFormat="false" ht="12.95" hidden="false" customHeight="true" outlineLevel="0" collapsed="false">
      <c r="A104" s="79" t="s">
        <v>95</v>
      </c>
      <c r="B104" s="79"/>
      <c r="C104" s="80" t="s">
        <v>96</v>
      </c>
      <c r="D104" s="81"/>
      <c r="E104" s="81"/>
      <c r="F104" s="82"/>
      <c r="G104" s="83" t="s">
        <v>97</v>
      </c>
      <c r="H104" s="83"/>
    </row>
    <row r="105" customFormat="false" ht="12.95" hidden="false" customHeight="true" outlineLevel="0" collapsed="false">
      <c r="A105" s="79" t="s">
        <v>98</v>
      </c>
      <c r="B105" s="79"/>
      <c r="C105" s="80" t="s">
        <v>99</v>
      </c>
      <c r="D105" s="81"/>
      <c r="E105" s="81"/>
      <c r="F105" s="82"/>
      <c r="G105" s="83" t="s">
        <v>100</v>
      </c>
      <c r="H105" s="83"/>
    </row>
    <row r="106" customFormat="false" ht="12.95" hidden="false" customHeight="true" outlineLevel="0" collapsed="false">
      <c r="A106" s="93"/>
      <c r="B106" s="94"/>
      <c r="C106" s="80" t="s">
        <v>101</v>
      </c>
      <c r="D106" s="81"/>
      <c r="E106" s="81"/>
      <c r="F106" s="82"/>
      <c r="G106" s="83" t="s">
        <v>102</v>
      </c>
      <c r="H106" s="83"/>
    </row>
    <row r="107" customFormat="false" ht="12.95" hidden="false" customHeight="true" outlineLevel="0" collapsed="false">
      <c r="A107" s="93"/>
      <c r="B107" s="94"/>
      <c r="C107" s="95" t="s">
        <v>103</v>
      </c>
      <c r="D107" s="96"/>
      <c r="E107" s="96"/>
      <c r="F107" s="97"/>
      <c r="G107" s="98" t="s">
        <v>104</v>
      </c>
      <c r="H107" s="98"/>
    </row>
    <row r="108" customFormat="false" ht="12.95" hidden="false" customHeight="true" outlineLevel="0" collapsed="false">
      <c r="A108" s="93"/>
      <c r="B108" s="94"/>
      <c r="C108" s="91" t="s">
        <v>105</v>
      </c>
      <c r="D108" s="81"/>
      <c r="E108" s="81"/>
      <c r="F108" s="82"/>
      <c r="G108" s="83" t="s">
        <v>106</v>
      </c>
      <c r="H108" s="83"/>
    </row>
    <row r="109" customFormat="false" ht="12.95" hidden="false" customHeight="true" outlineLevel="0" collapsed="false">
      <c r="A109" s="93"/>
      <c r="B109" s="94"/>
      <c r="C109" s="80" t="s">
        <v>107</v>
      </c>
      <c r="D109" s="81"/>
      <c r="E109" s="81"/>
      <c r="F109" s="82"/>
      <c r="G109" s="83" t="s">
        <v>108</v>
      </c>
      <c r="H109" s="83"/>
    </row>
    <row r="110" customFormat="false" ht="12.95" hidden="false" customHeight="true" outlineLevel="0" collapsed="false">
      <c r="A110" s="93"/>
      <c r="B110" s="94"/>
      <c r="C110" s="80" t="s">
        <v>109</v>
      </c>
      <c r="D110" s="81"/>
      <c r="E110" s="81"/>
      <c r="F110" s="82"/>
      <c r="G110" s="83" t="s">
        <v>110</v>
      </c>
      <c r="H110" s="83"/>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1&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14.7"/>
    <col collapsed="false" customWidth="true" hidden="false" outlineLevel="0" max="3" min="3" style="100" width="11.7"/>
    <col collapsed="false" customWidth="true" hidden="false" outlineLevel="0" max="4" min="4" style="100" width="6.7"/>
    <col collapsed="false" customWidth="true" hidden="false" outlineLevel="0" max="5" min="5" style="100" width="11.7"/>
    <col collapsed="false" customWidth="true" hidden="false" outlineLevel="0" max="6" min="6" style="100" width="6.7"/>
    <col collapsed="false" customWidth="true" hidden="false" outlineLevel="0" max="7" min="7" style="100" width="11.7"/>
    <col collapsed="false" customWidth="true" hidden="false" outlineLevel="0" max="8" min="8" style="100" width="6.7"/>
    <col collapsed="false" customWidth="true" hidden="false" outlineLevel="0" max="9" min="9" style="100" width="11.7"/>
    <col collapsed="false" customWidth="true" hidden="false" outlineLevel="0" max="10" min="10" style="100" width="6.7"/>
    <col collapsed="false" customWidth="false" hidden="false" outlineLevel="0" max="257" min="11" style="99" width="9.14"/>
  </cols>
  <sheetData>
    <row r="1" s="103" customFormat="true" ht="30" hidden="false" customHeight="true" outlineLevel="0" collapsed="false">
      <c r="A1" s="101" t="s">
        <v>39</v>
      </c>
      <c r="B1" s="101"/>
      <c r="C1" s="102" t="s">
        <v>111</v>
      </c>
      <c r="D1" s="102"/>
      <c r="E1" s="102"/>
      <c r="F1" s="102"/>
      <c r="G1" s="102"/>
      <c r="H1" s="102"/>
      <c r="I1" s="102"/>
      <c r="J1" s="102"/>
    </row>
    <row r="2" customFormat="false" ht="30" hidden="false" customHeight="true" outlineLevel="0" collapsed="false">
      <c r="A2" s="104" t="s">
        <v>112</v>
      </c>
      <c r="B2" s="104"/>
      <c r="C2" s="105" t="s">
        <v>42</v>
      </c>
      <c r="D2" s="105"/>
      <c r="E2" s="105"/>
      <c r="F2" s="105"/>
      <c r="G2" s="105"/>
      <c r="H2" s="105"/>
      <c r="I2" s="105"/>
      <c r="J2" s="105"/>
    </row>
    <row r="3" customFormat="false" ht="11.45" hidden="false" customHeight="true" outlineLevel="0" collapsed="false">
      <c r="A3" s="106" t="s">
        <v>113</v>
      </c>
      <c r="B3" s="107" t="s">
        <v>114</v>
      </c>
      <c r="C3" s="107" t="s">
        <v>115</v>
      </c>
      <c r="D3" s="107"/>
      <c r="E3" s="107"/>
      <c r="F3" s="107"/>
      <c r="G3" s="108" t="s">
        <v>116</v>
      </c>
      <c r="H3" s="108"/>
      <c r="I3" s="108"/>
      <c r="J3" s="108"/>
    </row>
    <row r="4" customFormat="false" ht="11.45" hidden="false" customHeight="true" outlineLevel="0" collapsed="false">
      <c r="A4" s="106"/>
      <c r="B4" s="107"/>
      <c r="C4" s="107" t="s">
        <v>117</v>
      </c>
      <c r="D4" s="107"/>
      <c r="E4" s="107" t="s">
        <v>118</v>
      </c>
      <c r="F4" s="107"/>
      <c r="G4" s="107" t="s">
        <v>117</v>
      </c>
      <c r="H4" s="107"/>
      <c r="I4" s="108" t="s">
        <v>118</v>
      </c>
      <c r="J4" s="108"/>
    </row>
    <row r="5" customFormat="false" ht="11.45" hidden="false" customHeight="true" outlineLevel="0" collapsed="false">
      <c r="A5" s="106"/>
      <c r="B5" s="107"/>
      <c r="C5" s="107"/>
      <c r="D5" s="107"/>
      <c r="E5" s="107"/>
      <c r="F5" s="107"/>
      <c r="G5" s="107"/>
      <c r="H5" s="107"/>
      <c r="I5" s="108"/>
      <c r="J5" s="108"/>
    </row>
    <row r="6" customFormat="false" ht="11.45" hidden="false" customHeight="true" outlineLevel="0" collapsed="false">
      <c r="A6" s="106"/>
      <c r="B6" s="107"/>
      <c r="C6" s="107" t="s">
        <v>119</v>
      </c>
      <c r="D6" s="107" t="s">
        <v>120</v>
      </c>
      <c r="E6" s="107" t="s">
        <v>119</v>
      </c>
      <c r="F6" s="107" t="s">
        <v>120</v>
      </c>
      <c r="G6" s="107" t="s">
        <v>119</v>
      </c>
      <c r="H6" s="107" t="s">
        <v>120</v>
      </c>
      <c r="I6" s="107" t="s">
        <v>119</v>
      </c>
      <c r="J6" s="108" t="s">
        <v>120</v>
      </c>
    </row>
    <row r="7" customFormat="false" ht="11.45" hidden="false" customHeight="true" outlineLevel="0" collapsed="false">
      <c r="A7" s="109" t="n">
        <v>1</v>
      </c>
      <c r="B7" s="110" t="n">
        <v>2</v>
      </c>
      <c r="C7" s="111" t="n">
        <v>3</v>
      </c>
      <c r="D7" s="110" t="n">
        <v>4</v>
      </c>
      <c r="E7" s="111" t="n">
        <v>5</v>
      </c>
      <c r="F7" s="110" t="n">
        <v>6</v>
      </c>
      <c r="G7" s="111" t="n">
        <v>7</v>
      </c>
      <c r="H7" s="110" t="n">
        <v>8</v>
      </c>
      <c r="I7" s="111" t="n">
        <v>9</v>
      </c>
      <c r="J7" s="112" t="n">
        <v>10</v>
      </c>
    </row>
    <row r="8" customFormat="false" ht="8.1" hidden="false" customHeight="true" outlineLevel="0" collapsed="false">
      <c r="B8" s="113"/>
      <c r="C8" s="114"/>
      <c r="D8" s="115"/>
      <c r="E8" s="114"/>
      <c r="F8" s="115"/>
      <c r="G8" s="114"/>
      <c r="H8" s="115"/>
      <c r="I8" s="114"/>
      <c r="J8" s="115"/>
    </row>
    <row r="9" customFormat="false" ht="11.45" hidden="false" customHeight="true" outlineLevel="0" collapsed="false">
      <c r="A9" s="116" t="n">
        <f aca="false">IF(C9&lt;&gt;"",COUNTA($C$9:C9),"")</f>
        <v>1</v>
      </c>
      <c r="B9" s="117" t="n">
        <v>1992</v>
      </c>
      <c r="C9" s="114" t="n">
        <v>2729958</v>
      </c>
      <c r="D9" s="115" t="s">
        <v>19</v>
      </c>
      <c r="E9" s="114" t="n">
        <v>108620</v>
      </c>
      <c r="F9" s="115" t="s">
        <v>19</v>
      </c>
      <c r="G9" s="114" t="n">
        <v>9409912</v>
      </c>
      <c r="H9" s="115" t="s">
        <v>19</v>
      </c>
      <c r="I9" s="114" t="n">
        <v>243761</v>
      </c>
      <c r="J9" s="115" t="s">
        <v>19</v>
      </c>
      <c r="K9" s="118"/>
    </row>
    <row r="10" customFormat="false" ht="11.45" hidden="false" customHeight="true" outlineLevel="0" collapsed="false">
      <c r="A10" s="116" t="n">
        <f aca="false">IF(C10&lt;&gt;"",COUNTA($C$9:C10),"")</f>
        <v>2</v>
      </c>
      <c r="B10" s="117" t="n">
        <v>1993</v>
      </c>
      <c r="C10" s="114" t="n">
        <v>2912310</v>
      </c>
      <c r="D10" s="115" t="n">
        <v>6.7</v>
      </c>
      <c r="E10" s="114" t="n">
        <v>97162</v>
      </c>
      <c r="F10" s="115" t="n">
        <v>-10.5</v>
      </c>
      <c r="G10" s="114" t="n">
        <v>10292511</v>
      </c>
      <c r="H10" s="115" t="n">
        <v>9.4</v>
      </c>
      <c r="I10" s="114" t="n">
        <v>241384</v>
      </c>
      <c r="J10" s="115" t="n">
        <v>-1</v>
      </c>
      <c r="K10" s="118"/>
    </row>
    <row r="11" customFormat="false" ht="11.45" hidden="false" customHeight="true" outlineLevel="0" collapsed="false">
      <c r="A11" s="116" t="n">
        <f aca="false">IF(C11&lt;&gt;"",COUNTA($C$9:C11),"")</f>
        <v>3</v>
      </c>
      <c r="B11" s="117" t="n">
        <v>1994</v>
      </c>
      <c r="C11" s="114" t="n">
        <v>3240641</v>
      </c>
      <c r="D11" s="115" t="n">
        <v>11.3</v>
      </c>
      <c r="E11" s="114" t="n">
        <v>98870</v>
      </c>
      <c r="F11" s="115" t="n">
        <v>1.8</v>
      </c>
      <c r="G11" s="114" t="n">
        <v>11926305</v>
      </c>
      <c r="H11" s="115" t="n">
        <v>15.9</v>
      </c>
      <c r="I11" s="114" t="n">
        <v>271946</v>
      </c>
      <c r="J11" s="115" t="n">
        <v>12.7</v>
      </c>
      <c r="K11" s="118"/>
    </row>
    <row r="12" customFormat="false" ht="11.45" hidden="false" customHeight="true" outlineLevel="0" collapsed="false">
      <c r="A12" s="116" t="n">
        <f aca="false">IF(C12&lt;&gt;"",COUNTA($C$9:C12),"")</f>
        <v>4</v>
      </c>
      <c r="B12" s="117" t="n">
        <v>1995</v>
      </c>
      <c r="C12" s="114" t="n">
        <v>3641747</v>
      </c>
      <c r="D12" s="115" t="n">
        <v>12.4</v>
      </c>
      <c r="E12" s="114" t="n">
        <v>101595</v>
      </c>
      <c r="F12" s="115" t="n">
        <v>2.8</v>
      </c>
      <c r="G12" s="114" t="n">
        <v>13425353</v>
      </c>
      <c r="H12" s="115" t="n">
        <v>12.6</v>
      </c>
      <c r="I12" s="114" t="n">
        <v>281843</v>
      </c>
      <c r="J12" s="115" t="n">
        <v>3.6</v>
      </c>
      <c r="K12" s="118"/>
    </row>
    <row r="13" customFormat="false" ht="11.45" hidden="false" customHeight="true" outlineLevel="0" collapsed="false">
      <c r="A13" s="116" t="n">
        <f aca="false">IF(C13&lt;&gt;"",COUNTA($C$9:C13),"")</f>
        <v>5</v>
      </c>
      <c r="B13" s="117" t="n">
        <v>1996</v>
      </c>
      <c r="C13" s="114" t="n">
        <v>3607806</v>
      </c>
      <c r="D13" s="115" t="n">
        <v>-0.9</v>
      </c>
      <c r="E13" s="114" t="n">
        <v>111788</v>
      </c>
      <c r="F13" s="115" t="n">
        <v>10</v>
      </c>
      <c r="G13" s="114" t="n">
        <v>13828119</v>
      </c>
      <c r="H13" s="115" t="n">
        <v>3</v>
      </c>
      <c r="I13" s="114" t="n">
        <v>275775</v>
      </c>
      <c r="J13" s="115" t="n">
        <v>-2.2</v>
      </c>
      <c r="K13" s="118"/>
    </row>
    <row r="14" customFormat="false" ht="11.45" hidden="false" customHeight="true" outlineLevel="0" collapsed="false">
      <c r="A14" s="116" t="n">
        <f aca="false">IF(C14&lt;&gt;"",COUNTA($C$9:C14),"")</f>
        <v>6</v>
      </c>
      <c r="B14" s="117" t="n">
        <v>1997</v>
      </c>
      <c r="C14" s="114" t="n">
        <v>3920245</v>
      </c>
      <c r="D14" s="115" t="n">
        <v>8.7</v>
      </c>
      <c r="E14" s="114" t="n">
        <v>124939</v>
      </c>
      <c r="F14" s="115" t="n">
        <v>11.8</v>
      </c>
      <c r="G14" s="114" t="n">
        <v>14735799</v>
      </c>
      <c r="H14" s="115" t="n">
        <v>6.6</v>
      </c>
      <c r="I14" s="114" t="n">
        <v>308359</v>
      </c>
      <c r="J14" s="115" t="n">
        <v>11.8</v>
      </c>
      <c r="K14" s="118"/>
    </row>
    <row r="15" customFormat="false" ht="11.45" hidden="false" customHeight="true" outlineLevel="0" collapsed="false">
      <c r="A15" s="116" t="n">
        <f aca="false">IF(C15&lt;&gt;"",COUNTA($C$9:C15),"")</f>
        <v>7</v>
      </c>
      <c r="B15" s="117" t="n">
        <v>1998</v>
      </c>
      <c r="C15" s="114" t="n">
        <v>4047905</v>
      </c>
      <c r="D15" s="115" t="n">
        <v>3.3</v>
      </c>
      <c r="E15" s="114" t="n">
        <v>142987</v>
      </c>
      <c r="F15" s="115" t="n">
        <v>14.4</v>
      </c>
      <c r="G15" s="114" t="n">
        <v>16060491</v>
      </c>
      <c r="H15" s="115" t="n">
        <v>9</v>
      </c>
      <c r="I15" s="114" t="n">
        <v>338092</v>
      </c>
      <c r="J15" s="115" t="n">
        <v>9.6</v>
      </c>
      <c r="K15" s="118"/>
    </row>
    <row r="16" customFormat="false" ht="11.45" hidden="false" customHeight="true" outlineLevel="0" collapsed="false">
      <c r="A16" s="116" t="n">
        <f aca="false">IF(C16&lt;&gt;"",COUNTA($C$9:C16),"")</f>
        <v>8</v>
      </c>
      <c r="B16" s="117" t="n">
        <v>1999</v>
      </c>
      <c r="C16" s="114" t="n">
        <v>4630567</v>
      </c>
      <c r="D16" s="115" t="n">
        <v>14.4</v>
      </c>
      <c r="E16" s="114" t="n">
        <v>161147</v>
      </c>
      <c r="F16" s="115" t="n">
        <v>12.7</v>
      </c>
      <c r="G16" s="114" t="n">
        <v>18953965</v>
      </c>
      <c r="H16" s="115" t="n">
        <v>18</v>
      </c>
      <c r="I16" s="114" t="n">
        <v>381081</v>
      </c>
      <c r="J16" s="115" t="n">
        <v>12.7</v>
      </c>
      <c r="K16" s="118"/>
    </row>
    <row r="17" customFormat="false" ht="11.45" hidden="false" customHeight="true" outlineLevel="0" collapsed="false">
      <c r="A17" s="116" t="n">
        <f aca="false">IF(C17&lt;&gt;"",COUNTA($C$9:C17),"")</f>
        <v>9</v>
      </c>
      <c r="B17" s="117" t="n">
        <v>2000</v>
      </c>
      <c r="C17" s="114" t="n">
        <v>5050502</v>
      </c>
      <c r="D17" s="115" t="n">
        <v>9.1</v>
      </c>
      <c r="E17" s="114" t="n">
        <v>186513</v>
      </c>
      <c r="F17" s="115" t="n">
        <v>15.7</v>
      </c>
      <c r="G17" s="114" t="n">
        <v>21342158</v>
      </c>
      <c r="H17" s="115" t="n">
        <v>12.6</v>
      </c>
      <c r="I17" s="114" t="n">
        <v>450691</v>
      </c>
      <c r="J17" s="115" t="n">
        <v>18.3</v>
      </c>
      <c r="K17" s="118"/>
    </row>
    <row r="18" customFormat="false" ht="11.45" hidden="false" customHeight="true" outlineLevel="0" collapsed="false">
      <c r="A18" s="116" t="n">
        <f aca="false">IF(C18&lt;&gt;"",COUNTA($C$9:C18),"")</f>
        <v>10</v>
      </c>
      <c r="B18" s="117" t="n">
        <v>2001</v>
      </c>
      <c r="C18" s="114" t="n">
        <v>5351023</v>
      </c>
      <c r="D18" s="115" t="n">
        <v>6</v>
      </c>
      <c r="E18" s="114" t="n">
        <v>195044</v>
      </c>
      <c r="F18" s="115" t="n">
        <v>4.6</v>
      </c>
      <c r="G18" s="114" t="n">
        <v>23035551</v>
      </c>
      <c r="H18" s="115" t="n">
        <v>7.9</v>
      </c>
      <c r="I18" s="114" t="n">
        <v>467246</v>
      </c>
      <c r="J18" s="115" t="n">
        <v>3.7</v>
      </c>
      <c r="K18" s="118"/>
    </row>
    <row r="19" customFormat="false" ht="11.45" hidden="false" customHeight="true" outlineLevel="0" collapsed="false">
      <c r="A19" s="116" t="n">
        <f aca="false">IF(C19&lt;&gt;"",COUNTA($C$9:C19),"")</f>
        <v>11</v>
      </c>
      <c r="B19" s="117" t="n">
        <v>2002</v>
      </c>
      <c r="C19" s="114" t="n">
        <v>5663162</v>
      </c>
      <c r="D19" s="115" t="n">
        <v>5.8</v>
      </c>
      <c r="E19" s="114" t="n">
        <v>226107</v>
      </c>
      <c r="F19" s="115" t="n">
        <v>15.9</v>
      </c>
      <c r="G19" s="114" t="n">
        <v>24482172</v>
      </c>
      <c r="H19" s="115" t="n">
        <v>6.3</v>
      </c>
      <c r="I19" s="114" t="n">
        <v>549647</v>
      </c>
      <c r="J19" s="115" t="n">
        <v>17.6</v>
      </c>
      <c r="K19" s="118"/>
    </row>
    <row r="20" customFormat="false" ht="11.45" hidden="false" customHeight="true" outlineLevel="0" collapsed="false">
      <c r="A20" s="116" t="n">
        <f aca="false">IF(C20&lt;&gt;"",COUNTA($C$9:C20),"")</f>
        <v>12</v>
      </c>
      <c r="B20" s="117" t="n">
        <v>2003</v>
      </c>
      <c r="C20" s="114" t="n">
        <v>6187140</v>
      </c>
      <c r="D20" s="115" t="n">
        <v>9.3</v>
      </c>
      <c r="E20" s="114" t="n">
        <v>264168</v>
      </c>
      <c r="F20" s="115" t="n">
        <v>16.8</v>
      </c>
      <c r="G20" s="114" t="n">
        <v>25942189</v>
      </c>
      <c r="H20" s="115" t="n">
        <v>6</v>
      </c>
      <c r="I20" s="114" t="n">
        <v>620845</v>
      </c>
      <c r="J20" s="115" t="n">
        <v>13</v>
      </c>
      <c r="K20" s="118"/>
    </row>
    <row r="21" customFormat="false" ht="11.45" hidden="false" customHeight="true" outlineLevel="0" collapsed="false">
      <c r="A21" s="116" t="n">
        <f aca="false">IF(C21&lt;&gt;"",COUNTA($C$9:C21),"")</f>
        <v>13</v>
      </c>
      <c r="B21" s="117" t="n">
        <v>2004</v>
      </c>
      <c r="C21" s="114" t="n">
        <v>5708982</v>
      </c>
      <c r="D21" s="115" t="n">
        <v>-7.7</v>
      </c>
      <c r="E21" s="114" t="n">
        <v>256610</v>
      </c>
      <c r="F21" s="115" t="n">
        <v>-2.9</v>
      </c>
      <c r="G21" s="114" t="n">
        <v>24399899</v>
      </c>
      <c r="H21" s="115" t="n">
        <v>-5.9</v>
      </c>
      <c r="I21" s="114" t="n">
        <v>625463</v>
      </c>
      <c r="J21" s="115" t="n">
        <v>0.7</v>
      </c>
      <c r="K21" s="118"/>
    </row>
    <row r="22" customFormat="false" ht="11.45" hidden="false" customHeight="true" outlineLevel="0" collapsed="false">
      <c r="A22" s="116" t="n">
        <f aca="false">IF(C22&lt;&gt;"",COUNTA($C$9:C22),"")</f>
        <v>14</v>
      </c>
      <c r="B22" s="117" t="n">
        <v>2005</v>
      </c>
      <c r="C22" s="114" t="n">
        <v>5848324</v>
      </c>
      <c r="D22" s="115" t="n">
        <v>2.4</v>
      </c>
      <c r="E22" s="114" t="n">
        <v>259213</v>
      </c>
      <c r="F22" s="115" t="n">
        <v>1</v>
      </c>
      <c r="G22" s="114" t="n">
        <v>24494085</v>
      </c>
      <c r="H22" s="115" t="n">
        <v>0.4</v>
      </c>
      <c r="I22" s="114" t="n">
        <v>646470</v>
      </c>
      <c r="J22" s="115" t="n">
        <v>3.4</v>
      </c>
      <c r="K22" s="118"/>
    </row>
    <row r="23" customFormat="false" ht="11.45" hidden="false" customHeight="true" outlineLevel="0" collapsed="false">
      <c r="A23" s="116" t="n">
        <f aca="false">IF(C23&lt;&gt;"",COUNTA($C$9:C23),"")</f>
        <v>15</v>
      </c>
      <c r="B23" s="117" t="n">
        <v>2006</v>
      </c>
      <c r="C23" s="114" t="n">
        <v>5953425</v>
      </c>
      <c r="D23" s="115" t="n">
        <v>1.8</v>
      </c>
      <c r="E23" s="114" t="n">
        <v>265010</v>
      </c>
      <c r="F23" s="115" t="n">
        <v>2.2</v>
      </c>
      <c r="G23" s="114" t="n">
        <v>24771546</v>
      </c>
      <c r="H23" s="115" t="n">
        <v>1.1</v>
      </c>
      <c r="I23" s="114" t="n">
        <v>695505</v>
      </c>
      <c r="J23" s="115" t="n">
        <v>7.6</v>
      </c>
      <c r="K23" s="118"/>
    </row>
    <row r="24" customFormat="false" ht="11.45" hidden="false" customHeight="true" outlineLevel="0" collapsed="false">
      <c r="A24" s="116" t="n">
        <f aca="false">IF(C24&lt;&gt;"",COUNTA($C$9:C24),"")</f>
        <v>16</v>
      </c>
      <c r="B24" s="117" t="n">
        <v>2007</v>
      </c>
      <c r="C24" s="114" t="n">
        <v>6247790</v>
      </c>
      <c r="D24" s="115" t="n">
        <v>4.9</v>
      </c>
      <c r="E24" s="114" t="n">
        <v>285209</v>
      </c>
      <c r="F24" s="115" t="n">
        <v>7.6</v>
      </c>
      <c r="G24" s="114" t="n">
        <v>26320258</v>
      </c>
      <c r="H24" s="115" t="n">
        <v>6.3</v>
      </c>
      <c r="I24" s="114" t="n">
        <v>753631</v>
      </c>
      <c r="J24" s="115" t="n">
        <v>8.4</v>
      </c>
      <c r="K24" s="118"/>
    </row>
    <row r="25" customFormat="false" ht="11.45" hidden="false" customHeight="true" outlineLevel="0" collapsed="false">
      <c r="A25" s="116" t="n">
        <f aca="false">IF(C25&lt;&gt;"",COUNTA($C$9:C25),"")</f>
        <v>17</v>
      </c>
      <c r="B25" s="117" t="n">
        <v>2008</v>
      </c>
      <c r="C25" s="114" t="n">
        <v>6588486</v>
      </c>
      <c r="D25" s="115" t="n">
        <v>5.5</v>
      </c>
      <c r="E25" s="114" t="n">
        <v>306276</v>
      </c>
      <c r="F25" s="115" t="n">
        <v>7.4</v>
      </c>
      <c r="G25" s="114" t="n">
        <v>27501888</v>
      </c>
      <c r="H25" s="115" t="n">
        <v>4.5</v>
      </c>
      <c r="I25" s="114" t="n">
        <v>837032</v>
      </c>
      <c r="J25" s="115" t="n">
        <v>11.1</v>
      </c>
      <c r="K25" s="118"/>
    </row>
    <row r="26" customFormat="false" ht="11.45" hidden="false" customHeight="true" outlineLevel="0" collapsed="false">
      <c r="A26" s="116" t="n">
        <f aca="false">IF(C26&lt;&gt;"",COUNTA($C$9:C26),"")</f>
        <v>18</v>
      </c>
      <c r="B26" s="117" t="n">
        <v>2009</v>
      </c>
      <c r="C26" s="114" t="n">
        <v>6916962</v>
      </c>
      <c r="D26" s="115" t="n">
        <v>5</v>
      </c>
      <c r="E26" s="114" t="n">
        <v>287923</v>
      </c>
      <c r="F26" s="115" t="n">
        <v>-6</v>
      </c>
      <c r="G26" s="114" t="n">
        <v>28421343</v>
      </c>
      <c r="H26" s="115" t="n">
        <v>3.3</v>
      </c>
      <c r="I26" s="114" t="n">
        <v>804402</v>
      </c>
      <c r="J26" s="115" t="n">
        <v>-3.9</v>
      </c>
      <c r="K26" s="118"/>
    </row>
    <row r="27" customFormat="false" ht="11.45" hidden="false" customHeight="true" outlineLevel="0" collapsed="false">
      <c r="A27" s="116" t="n">
        <f aca="false">IF(C27&lt;&gt;"",COUNTA($C$9:C27),"")</f>
        <v>19</v>
      </c>
      <c r="B27" s="117" t="n">
        <v>2010</v>
      </c>
      <c r="C27" s="114" t="n">
        <v>6667279</v>
      </c>
      <c r="D27" s="115" t="n">
        <v>-3.6</v>
      </c>
      <c r="E27" s="114" t="n">
        <v>305083</v>
      </c>
      <c r="F27" s="115" t="n">
        <v>6</v>
      </c>
      <c r="G27" s="114" t="n">
        <v>27669773</v>
      </c>
      <c r="H27" s="115" t="n">
        <v>-2.6</v>
      </c>
      <c r="I27" s="114" t="n">
        <v>846968</v>
      </c>
      <c r="J27" s="115" t="n">
        <v>5.3</v>
      </c>
      <c r="K27" s="118"/>
    </row>
    <row r="28" customFormat="false" ht="11.45" hidden="false" customHeight="true" outlineLevel="0" collapsed="false">
      <c r="A28" s="116" t="n">
        <f aca="false">IF(C28&lt;&gt;"",COUNTA($C$9:C28),"")</f>
        <v>20</v>
      </c>
      <c r="B28" s="117" t="n">
        <v>2011</v>
      </c>
      <c r="C28" s="114" t="n">
        <v>6798445</v>
      </c>
      <c r="D28" s="115" t="n">
        <v>2</v>
      </c>
      <c r="E28" s="114" t="n">
        <v>298391</v>
      </c>
      <c r="F28" s="115" t="n">
        <v>-2.2</v>
      </c>
      <c r="G28" s="114" t="n">
        <v>27599018</v>
      </c>
      <c r="H28" s="115" t="n">
        <v>-0.3</v>
      </c>
      <c r="I28" s="114" t="n">
        <v>794668</v>
      </c>
      <c r="J28" s="115" t="n">
        <v>-6.2</v>
      </c>
      <c r="K28" s="118"/>
    </row>
    <row r="29" customFormat="false" ht="11.45" hidden="false" customHeight="true" outlineLevel="0" collapsed="false">
      <c r="A29" s="116" t="n">
        <f aca="false">IF(C29&lt;&gt;"",COUNTA($C$9:C29),"")</f>
        <v>21</v>
      </c>
      <c r="B29" s="119" t="s">
        <v>121</v>
      </c>
      <c r="C29" s="114" t="n">
        <v>6993178</v>
      </c>
      <c r="D29" s="115" t="n">
        <v>2.9</v>
      </c>
      <c r="E29" s="114" t="n">
        <v>335297</v>
      </c>
      <c r="F29" s="115" t="n">
        <v>12.3</v>
      </c>
      <c r="G29" s="114" t="n">
        <v>27940720</v>
      </c>
      <c r="H29" s="115" t="n">
        <v>1.3</v>
      </c>
      <c r="I29" s="114" t="n">
        <v>917525</v>
      </c>
      <c r="J29" s="115" t="n">
        <v>15.5</v>
      </c>
      <c r="K29" s="118"/>
    </row>
    <row r="30" customFormat="false" ht="11.45" hidden="false" customHeight="true" outlineLevel="0" collapsed="false">
      <c r="A30" s="116" t="n">
        <f aca="false">IF(C30&lt;&gt;"",COUNTA($C$9:C30),"")</f>
        <v>22</v>
      </c>
      <c r="B30" s="117" t="n">
        <v>2013</v>
      </c>
      <c r="C30" s="114" t="n">
        <v>7081209</v>
      </c>
      <c r="D30" s="115" t="n">
        <v>1.3</v>
      </c>
      <c r="E30" s="114" t="n">
        <v>340423</v>
      </c>
      <c r="F30" s="115" t="n">
        <v>1.5</v>
      </c>
      <c r="G30" s="114" t="n">
        <v>28157746</v>
      </c>
      <c r="H30" s="115" t="n">
        <v>0.8</v>
      </c>
      <c r="I30" s="114" t="n">
        <v>945362</v>
      </c>
      <c r="J30" s="115" t="n">
        <v>3</v>
      </c>
      <c r="K30" s="118"/>
    </row>
    <row r="31" customFormat="false" ht="11.45" hidden="false" customHeight="true" outlineLevel="0" collapsed="false">
      <c r="A31" s="116" t="n">
        <f aca="false">IF(C31&lt;&gt;"",COUNTA($C$9:C31),"")</f>
        <v>23</v>
      </c>
      <c r="B31" s="117" t="n">
        <v>2014</v>
      </c>
      <c r="C31" s="114" t="n">
        <v>7250770</v>
      </c>
      <c r="D31" s="115" t="n">
        <v>2.4</v>
      </c>
      <c r="E31" s="114" t="n">
        <v>369853</v>
      </c>
      <c r="F31" s="115" t="n">
        <v>8.7</v>
      </c>
      <c r="G31" s="114" t="n">
        <v>28722978</v>
      </c>
      <c r="H31" s="115" t="n">
        <v>2</v>
      </c>
      <c r="I31" s="114" t="n">
        <v>1000635</v>
      </c>
      <c r="J31" s="115" t="n">
        <v>5.8</v>
      </c>
      <c r="K31" s="118"/>
    </row>
    <row r="32" customFormat="false" ht="11.45" hidden="false" customHeight="true" outlineLevel="0" collapsed="false">
      <c r="A32" s="116"/>
      <c r="B32" s="117"/>
      <c r="C32" s="114"/>
      <c r="D32" s="115"/>
      <c r="E32" s="114"/>
      <c r="F32" s="115"/>
      <c r="G32" s="114"/>
      <c r="H32" s="115"/>
      <c r="I32" s="114"/>
      <c r="J32" s="115"/>
      <c r="K32" s="118"/>
    </row>
    <row r="33" customFormat="false" ht="11.45" hidden="false" customHeight="true" outlineLevel="0" collapsed="false">
      <c r="A33" s="116" t="str">
        <f aca="false">IF(C33&lt;&gt;"",COUNTA($C$9:C33),"")</f>
        <v/>
      </c>
      <c r="B33" s="119"/>
      <c r="C33" s="114"/>
      <c r="D33" s="115"/>
      <c r="E33" s="114"/>
      <c r="F33" s="115"/>
      <c r="G33" s="114"/>
      <c r="H33" s="115"/>
      <c r="I33" s="114"/>
      <c r="J33" s="115"/>
      <c r="K33" s="118"/>
    </row>
    <row r="34" customFormat="false" ht="11.45" hidden="false" customHeight="true" outlineLevel="0" collapsed="false">
      <c r="A34" s="116" t="n">
        <f aca="false">IF(C34&lt;&gt;"",COUNTA($C$9:C34),"")</f>
        <v>24</v>
      </c>
      <c r="B34" s="119" t="s">
        <v>122</v>
      </c>
      <c r="C34" s="114" t="n">
        <v>244183</v>
      </c>
      <c r="D34" s="115" t="n">
        <v>9.5</v>
      </c>
      <c r="E34" s="114" t="n">
        <v>7677</v>
      </c>
      <c r="F34" s="115" t="n">
        <v>13.9</v>
      </c>
      <c r="G34" s="114" t="n">
        <v>868711</v>
      </c>
      <c r="H34" s="115" t="n">
        <v>5.7</v>
      </c>
      <c r="I34" s="114" t="n">
        <v>20719</v>
      </c>
      <c r="J34" s="115" t="n">
        <v>9.3</v>
      </c>
      <c r="K34" s="118"/>
    </row>
    <row r="35" customFormat="false" ht="11.45" hidden="false" customHeight="true" outlineLevel="0" collapsed="false">
      <c r="A35" s="116" t="n">
        <f aca="false">IF(C35&lt;&gt;"",COUNTA($C$9:C35),"")</f>
        <v>25</v>
      </c>
      <c r="B35" s="119" t="s">
        <v>123</v>
      </c>
      <c r="C35" s="114" t="n">
        <v>306361</v>
      </c>
      <c r="D35" s="115" t="n">
        <v>8.7</v>
      </c>
      <c r="E35" s="114" t="n">
        <v>10573</v>
      </c>
      <c r="F35" s="115" t="n">
        <v>5</v>
      </c>
      <c r="G35" s="114" t="n">
        <v>1053780</v>
      </c>
      <c r="H35" s="115" t="n">
        <v>6.5</v>
      </c>
      <c r="I35" s="114" t="n">
        <v>28262</v>
      </c>
      <c r="J35" s="115" t="n">
        <v>-6.9</v>
      </c>
      <c r="K35" s="118"/>
    </row>
    <row r="36" customFormat="false" ht="11.45" hidden="false" customHeight="true" outlineLevel="0" collapsed="false">
      <c r="A36" s="116" t="n">
        <f aca="false">IF(C36&lt;&gt;"",COUNTA($C$9:C36),"")</f>
        <v>26</v>
      </c>
      <c r="B36" s="119" t="s">
        <v>124</v>
      </c>
      <c r="C36" s="114" t="n">
        <v>398993</v>
      </c>
      <c r="D36" s="115" t="n">
        <v>-8.2</v>
      </c>
      <c r="E36" s="114" t="n">
        <v>13545</v>
      </c>
      <c r="F36" s="115" t="n">
        <v>-0.9</v>
      </c>
      <c r="G36" s="114" t="n">
        <v>1338456</v>
      </c>
      <c r="H36" s="115" t="n">
        <v>-11.2</v>
      </c>
      <c r="I36" s="114" t="n">
        <v>32065</v>
      </c>
      <c r="J36" s="115" t="n">
        <v>-5.1</v>
      </c>
      <c r="K36" s="118"/>
    </row>
    <row r="37" customFormat="false" ht="11.45" hidden="false" customHeight="true" outlineLevel="0" collapsed="false">
      <c r="A37" s="116" t="n">
        <f aca="false">IF(C37&lt;&gt;"",COUNTA($C$9:C37),"")</f>
        <v>27</v>
      </c>
      <c r="B37" s="119" t="s">
        <v>125</v>
      </c>
      <c r="C37" s="114" t="n">
        <v>541827</v>
      </c>
      <c r="D37" s="115" t="n">
        <v>26.3</v>
      </c>
      <c r="E37" s="114" t="n">
        <v>24855</v>
      </c>
      <c r="F37" s="115" t="n">
        <v>39.2</v>
      </c>
      <c r="G37" s="114" t="n">
        <v>1990145</v>
      </c>
      <c r="H37" s="115" t="n">
        <v>32.5</v>
      </c>
      <c r="I37" s="114" t="n">
        <v>62644</v>
      </c>
      <c r="J37" s="115" t="n">
        <v>43.5</v>
      </c>
      <c r="K37" s="118"/>
    </row>
    <row r="38" customFormat="false" ht="11.45" hidden="false" customHeight="true" outlineLevel="0" collapsed="false">
      <c r="A38" s="116" t="n">
        <f aca="false">IF(C38&lt;&gt;"",COUNTA($C$9:C38),"")</f>
        <v>28</v>
      </c>
      <c r="B38" s="119" t="s">
        <v>126</v>
      </c>
      <c r="C38" s="114" t="n">
        <v>683931</v>
      </c>
      <c r="D38" s="115" t="n">
        <v>-9.2</v>
      </c>
      <c r="E38" s="114" t="n">
        <v>34081</v>
      </c>
      <c r="F38" s="115" t="n">
        <v>6.1</v>
      </c>
      <c r="G38" s="114" t="n">
        <v>2465278</v>
      </c>
      <c r="H38" s="115" t="n">
        <v>-9.5</v>
      </c>
      <c r="I38" s="114" t="n">
        <v>88668</v>
      </c>
      <c r="J38" s="115" t="n">
        <v>3.3</v>
      </c>
      <c r="K38" s="118"/>
    </row>
    <row r="39" customFormat="false" ht="11.45" hidden="false" customHeight="true" outlineLevel="0" collapsed="false">
      <c r="A39" s="116" t="n">
        <f aca="false">IF(C39&lt;&gt;"",COUNTA($C$9:C39),"")</f>
        <v>29</v>
      </c>
      <c r="B39" s="119" t="s">
        <v>127</v>
      </c>
      <c r="C39" s="114" t="n">
        <v>853178</v>
      </c>
      <c r="D39" s="115" t="n">
        <v>9.5</v>
      </c>
      <c r="E39" s="114" t="n">
        <v>45721</v>
      </c>
      <c r="F39" s="115" t="n">
        <v>11.2</v>
      </c>
      <c r="G39" s="114" t="n">
        <v>3295629</v>
      </c>
      <c r="H39" s="115" t="n">
        <v>7</v>
      </c>
      <c r="I39" s="114" t="n">
        <v>130165</v>
      </c>
      <c r="J39" s="115" t="n">
        <v>6.4</v>
      </c>
      <c r="K39" s="118"/>
    </row>
    <row r="40" customFormat="false" ht="11.45" hidden="false" customHeight="true" outlineLevel="0" collapsed="false">
      <c r="A40" s="116" t="n">
        <f aca="false">IF(C40&lt;&gt;"",COUNTA($C$9:C40),"")</f>
        <v>30</v>
      </c>
      <c r="B40" s="119" t="s">
        <v>128</v>
      </c>
      <c r="C40" s="114" t="n">
        <v>1021808</v>
      </c>
      <c r="D40" s="115" t="n">
        <v>-8.5</v>
      </c>
      <c r="E40" s="114" t="n">
        <v>83240</v>
      </c>
      <c r="F40" s="115" t="n">
        <v>10</v>
      </c>
      <c r="G40" s="114" t="n">
        <v>4610641</v>
      </c>
      <c r="H40" s="115" t="n">
        <v>-11.2</v>
      </c>
      <c r="I40" s="114" t="n">
        <v>243888</v>
      </c>
      <c r="J40" s="115" t="n">
        <v>11.2</v>
      </c>
      <c r="K40" s="118"/>
    </row>
    <row r="41" customFormat="false" ht="11.45" hidden="false" customHeight="true" outlineLevel="0" collapsed="false">
      <c r="A41" s="116" t="n">
        <f aca="false">IF(C41&lt;&gt;"",COUNTA($C$9:C41),"")</f>
        <v>31</v>
      </c>
      <c r="B41" s="119" t="s">
        <v>129</v>
      </c>
      <c r="C41" s="114" t="n">
        <v>1132180</v>
      </c>
      <c r="D41" s="115" t="n">
        <v>5.8</v>
      </c>
      <c r="E41" s="114" t="n">
        <v>55674</v>
      </c>
      <c r="F41" s="115" t="n">
        <v>0.7</v>
      </c>
      <c r="G41" s="114" t="n">
        <v>5456387</v>
      </c>
      <c r="H41" s="115" t="n">
        <v>10.3</v>
      </c>
      <c r="I41" s="114" t="n">
        <v>161509</v>
      </c>
      <c r="J41" s="115" t="n">
        <v>-5.5</v>
      </c>
      <c r="K41" s="118"/>
    </row>
    <row r="42" customFormat="false" ht="11.45" hidden="false" customHeight="true" outlineLevel="0" collapsed="false">
      <c r="A42" s="116" t="n">
        <f aca="false">IF(C42&lt;&gt;"",COUNTA($C$9:C42),"")</f>
        <v>32</v>
      </c>
      <c r="B42" s="119" t="s">
        <v>130</v>
      </c>
      <c r="C42" s="114" t="n">
        <v>722650</v>
      </c>
      <c r="D42" s="115" t="n">
        <v>-1</v>
      </c>
      <c r="E42" s="114" t="n">
        <v>34786</v>
      </c>
      <c r="F42" s="115" t="n">
        <v>0.4</v>
      </c>
      <c r="G42" s="114" t="n">
        <v>2935695</v>
      </c>
      <c r="H42" s="115" t="n">
        <v>2.1</v>
      </c>
      <c r="I42" s="114" t="n">
        <v>91119</v>
      </c>
      <c r="J42" s="115" t="n">
        <v>1.4</v>
      </c>
      <c r="K42" s="118"/>
    </row>
    <row r="43" customFormat="false" ht="11.45" hidden="false" customHeight="true" outlineLevel="0" collapsed="false">
      <c r="A43" s="116" t="n">
        <f aca="false">IF(C43&lt;&gt;"",COUNTA($C$9:C43),"")</f>
        <v>33</v>
      </c>
      <c r="B43" s="119" t="s">
        <v>131</v>
      </c>
      <c r="C43" s="114" t="n">
        <v>647640</v>
      </c>
      <c r="D43" s="115" t="n">
        <v>9.7</v>
      </c>
      <c r="E43" s="114" t="n">
        <v>24550</v>
      </c>
      <c r="F43" s="115" t="n">
        <v>2.7</v>
      </c>
      <c r="G43" s="114" t="n">
        <v>2396188</v>
      </c>
      <c r="H43" s="115" t="n">
        <v>5.3</v>
      </c>
      <c r="I43" s="114" t="n">
        <v>59542</v>
      </c>
      <c r="J43" s="115" t="n">
        <v>1.4</v>
      </c>
      <c r="K43" s="118"/>
    </row>
    <row r="44" customFormat="false" ht="11.45" hidden="false" customHeight="true" outlineLevel="0" collapsed="false">
      <c r="A44" s="116" t="n">
        <f aca="false">IF(C44&lt;&gt;"",COUNTA($C$9:C44),"")</f>
        <v>34</v>
      </c>
      <c r="B44" s="119" t="s">
        <v>132</v>
      </c>
      <c r="C44" s="114" t="n">
        <v>355817</v>
      </c>
      <c r="D44" s="115" t="n">
        <v>3.4</v>
      </c>
      <c r="E44" s="114" t="n">
        <v>16041</v>
      </c>
      <c r="F44" s="115" t="n">
        <v>10.7</v>
      </c>
      <c r="G44" s="114" t="n">
        <v>1183517</v>
      </c>
      <c r="H44" s="115" t="n">
        <v>4.3</v>
      </c>
      <c r="I44" s="114" t="n">
        <v>37908</v>
      </c>
      <c r="J44" s="115" t="n">
        <v>11.8</v>
      </c>
      <c r="K44" s="118"/>
    </row>
    <row r="45" customFormat="false" ht="11.45" hidden="false" customHeight="true" outlineLevel="0" collapsed="false">
      <c r="A45" s="116" t="n">
        <f aca="false">IF(C45&lt;&gt;"",COUNTA($C$9:C45),"")</f>
        <v>35</v>
      </c>
      <c r="B45" s="119" t="s">
        <v>133</v>
      </c>
      <c r="C45" s="114" t="n">
        <v>342202</v>
      </c>
      <c r="D45" s="115" t="n">
        <v>4.1</v>
      </c>
      <c r="E45" s="114" t="n">
        <v>19110</v>
      </c>
      <c r="F45" s="115" t="n">
        <v>28.9</v>
      </c>
      <c r="G45" s="114" t="n">
        <v>1128551</v>
      </c>
      <c r="H45" s="115" t="n">
        <v>1.7</v>
      </c>
      <c r="I45" s="114" t="n">
        <v>44146</v>
      </c>
      <c r="J45" s="115" t="n">
        <v>17.8</v>
      </c>
      <c r="K45" s="118"/>
    </row>
    <row r="46" customFormat="false" ht="11.45" hidden="false" customHeight="true" outlineLevel="0" collapsed="false">
      <c r="A46" s="116" t="str">
        <f aca="false">IF(C46&lt;&gt;"",COUNTA($C$9:C46),"")</f>
        <v/>
      </c>
      <c r="B46" s="119"/>
      <c r="C46" s="114"/>
      <c r="D46" s="115"/>
      <c r="E46" s="114"/>
      <c r="F46" s="115"/>
      <c r="G46" s="114"/>
      <c r="H46" s="115"/>
      <c r="I46" s="114"/>
      <c r="J46" s="115"/>
      <c r="K46" s="118"/>
    </row>
    <row r="47" customFormat="false" ht="11.45" hidden="false" customHeight="true" outlineLevel="0" collapsed="false">
      <c r="A47" s="116" t="str">
        <f aca="false">IF(C47&lt;&gt;"",COUNTA($C$9:C47),"")</f>
        <v/>
      </c>
      <c r="B47" s="119"/>
      <c r="C47" s="114"/>
      <c r="D47" s="115"/>
      <c r="E47" s="114"/>
      <c r="F47" s="115"/>
      <c r="G47" s="114"/>
      <c r="H47" s="115"/>
      <c r="I47" s="114"/>
      <c r="J47" s="115"/>
      <c r="K47" s="118"/>
    </row>
    <row r="48" customFormat="false" ht="11.45" hidden="false" customHeight="true" outlineLevel="0" collapsed="false">
      <c r="A48" s="116" t="n">
        <f aca="false">IF(C48&lt;&gt;"",COUNTA($C$9:C48),"")</f>
        <v>36</v>
      </c>
      <c r="B48" s="119" t="s">
        <v>134</v>
      </c>
      <c r="C48" s="114" t="n">
        <v>244872</v>
      </c>
      <c r="D48" s="115" t="n">
        <v>0.3</v>
      </c>
      <c r="E48" s="114" t="n">
        <v>7244</v>
      </c>
      <c r="F48" s="115" t="n">
        <v>-5.6</v>
      </c>
      <c r="G48" s="114" t="n">
        <v>897364</v>
      </c>
      <c r="H48" s="115" t="n">
        <v>3.3</v>
      </c>
      <c r="I48" s="114" t="n">
        <v>19074</v>
      </c>
      <c r="J48" s="115" t="n">
        <v>-7.9</v>
      </c>
      <c r="K48" s="118"/>
    </row>
    <row r="49" customFormat="false" ht="11.45" hidden="false" customHeight="true" outlineLevel="0" collapsed="false">
      <c r="A49" s="116" t="n">
        <f aca="false">IF(C49&lt;&gt;"",COUNTA($C$9:C49),"")</f>
        <v>37</v>
      </c>
      <c r="B49" s="119" t="s">
        <v>123</v>
      </c>
      <c r="C49" s="114" t="s">
        <v>135</v>
      </c>
      <c r="D49" s="115"/>
      <c r="E49" s="114"/>
      <c r="F49" s="115"/>
      <c r="G49" s="114"/>
      <c r="H49" s="115"/>
      <c r="I49" s="114"/>
      <c r="J49" s="115"/>
      <c r="K49" s="118"/>
    </row>
    <row r="50" customFormat="false" ht="11.45" hidden="false" customHeight="true" outlineLevel="0" collapsed="false">
      <c r="A50" s="116" t="n">
        <f aca="false">IF(C50&lt;&gt;"",COUNTA($C$9:C50),"")</f>
        <v>38</v>
      </c>
      <c r="B50" s="119" t="s">
        <v>124</v>
      </c>
      <c r="C50" s="114" t="s">
        <v>135</v>
      </c>
      <c r="D50" s="115"/>
      <c r="E50" s="114"/>
      <c r="F50" s="115"/>
      <c r="G50" s="114"/>
      <c r="H50" s="115"/>
      <c r="I50" s="114"/>
      <c r="J50" s="115"/>
      <c r="K50" s="118"/>
    </row>
    <row r="51" customFormat="false" ht="11.45" hidden="false" customHeight="true" outlineLevel="0" collapsed="false">
      <c r="A51" s="116" t="n">
        <f aca="false">IF(C51&lt;&gt;"",COUNTA($C$9:C51),"")</f>
        <v>39</v>
      </c>
      <c r="B51" s="119" t="s">
        <v>125</v>
      </c>
      <c r="C51" s="114" t="s">
        <v>135</v>
      </c>
      <c r="D51" s="115"/>
      <c r="E51" s="114"/>
      <c r="F51" s="115"/>
      <c r="G51" s="114"/>
      <c r="H51" s="115"/>
      <c r="I51" s="114"/>
      <c r="J51" s="115"/>
      <c r="K51" s="118"/>
    </row>
    <row r="52" customFormat="false" ht="11.45" hidden="false" customHeight="true" outlineLevel="0" collapsed="false">
      <c r="A52" s="116" t="n">
        <f aca="false">IF(C52&lt;&gt;"",COUNTA($C$9:C52),"")</f>
        <v>40</v>
      </c>
      <c r="B52" s="119" t="s">
        <v>126</v>
      </c>
      <c r="C52" s="114" t="s">
        <v>135</v>
      </c>
      <c r="D52" s="115"/>
      <c r="E52" s="114"/>
      <c r="F52" s="115"/>
      <c r="G52" s="114"/>
      <c r="H52" s="115"/>
      <c r="I52" s="114"/>
      <c r="J52" s="115"/>
      <c r="K52" s="118"/>
    </row>
    <row r="53" customFormat="false" ht="11.45" hidden="false" customHeight="true" outlineLevel="0" collapsed="false">
      <c r="A53" s="116" t="n">
        <f aca="false">IF(C53&lt;&gt;"",COUNTA($C$9:C53),"")</f>
        <v>41</v>
      </c>
      <c r="B53" s="119" t="s">
        <v>127</v>
      </c>
      <c r="C53" s="114" t="s">
        <v>135</v>
      </c>
      <c r="D53" s="115"/>
      <c r="E53" s="114"/>
      <c r="F53" s="115"/>
      <c r="G53" s="114"/>
      <c r="H53" s="115"/>
      <c r="I53" s="114"/>
      <c r="J53" s="115"/>
      <c r="K53" s="118"/>
    </row>
    <row r="54" customFormat="false" ht="11.45" hidden="false" customHeight="true" outlineLevel="0" collapsed="false">
      <c r="A54" s="116" t="n">
        <f aca="false">IF(C54&lt;&gt;"",COUNTA($C$9:C54),"")</f>
        <v>42</v>
      </c>
      <c r="B54" s="119" t="s">
        <v>128</v>
      </c>
      <c r="C54" s="114" t="s">
        <v>135</v>
      </c>
      <c r="D54" s="115"/>
      <c r="E54" s="114"/>
      <c r="F54" s="115"/>
      <c r="G54" s="114"/>
      <c r="H54" s="115"/>
      <c r="I54" s="114"/>
      <c r="J54" s="115"/>
      <c r="K54" s="118"/>
    </row>
    <row r="55" customFormat="false" ht="11.45" hidden="false" customHeight="true" outlineLevel="0" collapsed="false">
      <c r="A55" s="116" t="n">
        <f aca="false">IF(C55&lt;&gt;"",COUNTA($C$9:C55),"")</f>
        <v>43</v>
      </c>
      <c r="B55" s="119" t="s">
        <v>129</v>
      </c>
      <c r="C55" s="114" t="s">
        <v>135</v>
      </c>
      <c r="D55" s="115"/>
      <c r="E55" s="114"/>
      <c r="F55" s="115"/>
      <c r="G55" s="114"/>
      <c r="H55" s="115"/>
      <c r="I55" s="114"/>
      <c r="J55" s="115"/>
      <c r="K55" s="118"/>
    </row>
    <row r="56" customFormat="false" ht="11.45" hidden="false" customHeight="true" outlineLevel="0" collapsed="false">
      <c r="A56" s="116" t="n">
        <f aca="false">IF(C56&lt;&gt;"",COUNTA($C$9:C56),"")</f>
        <v>44</v>
      </c>
      <c r="B56" s="119" t="s">
        <v>130</v>
      </c>
      <c r="C56" s="114" t="s">
        <v>135</v>
      </c>
      <c r="D56" s="115"/>
      <c r="E56" s="114"/>
      <c r="F56" s="115"/>
      <c r="G56" s="114"/>
      <c r="H56" s="115"/>
      <c r="I56" s="114"/>
      <c r="J56" s="115"/>
      <c r="K56" s="118"/>
    </row>
    <row r="57" customFormat="false" ht="11.45" hidden="false" customHeight="true" outlineLevel="0" collapsed="false">
      <c r="A57" s="116" t="n">
        <f aca="false">IF(C57&lt;&gt;"",COUNTA($C$9:C57),"")</f>
        <v>45</v>
      </c>
      <c r="B57" s="119" t="s">
        <v>131</v>
      </c>
      <c r="C57" s="114" t="s">
        <v>135</v>
      </c>
      <c r="D57" s="115"/>
      <c r="E57" s="114"/>
      <c r="F57" s="115"/>
      <c r="G57" s="114"/>
      <c r="H57" s="115"/>
      <c r="I57" s="114"/>
      <c r="J57" s="115"/>
      <c r="K57" s="118"/>
    </row>
    <row r="58" customFormat="false" ht="11.45" hidden="false" customHeight="true" outlineLevel="0" collapsed="false">
      <c r="A58" s="116" t="n">
        <f aca="false">IF(C58&lt;&gt;"",COUNTA($C$9:C58),"")</f>
        <v>46</v>
      </c>
      <c r="B58" s="119" t="s">
        <v>132</v>
      </c>
      <c r="C58" s="114" t="s">
        <v>135</v>
      </c>
      <c r="D58" s="115"/>
      <c r="E58" s="114"/>
      <c r="F58" s="115"/>
      <c r="G58" s="114"/>
      <c r="H58" s="115"/>
      <c r="I58" s="114"/>
      <c r="J58" s="115"/>
      <c r="K58" s="118"/>
    </row>
    <row r="59" customFormat="false" ht="11.45" hidden="false" customHeight="true" outlineLevel="0" collapsed="false">
      <c r="A59" s="116" t="n">
        <f aca="false">IF(C59&lt;&gt;"",COUNTA($C$9:C59),"")</f>
        <v>47</v>
      </c>
      <c r="B59" s="119" t="s">
        <v>133</v>
      </c>
      <c r="C59" s="114" t="s">
        <v>135</v>
      </c>
      <c r="D59" s="115"/>
      <c r="E59" s="114"/>
      <c r="F59" s="115"/>
      <c r="G59" s="114"/>
      <c r="H59" s="115"/>
      <c r="I59" s="114"/>
      <c r="J59" s="115"/>
      <c r="K59" s="118"/>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3</v>
      </c>
      <c r="B1" s="122"/>
      <c r="C1" s="123" t="s">
        <v>136</v>
      </c>
      <c r="D1" s="123"/>
      <c r="E1" s="123"/>
      <c r="F1" s="123"/>
      <c r="G1" s="123"/>
      <c r="H1" s="123"/>
      <c r="I1" s="123"/>
      <c r="J1" s="123"/>
      <c r="K1" s="123"/>
      <c r="L1" s="123"/>
    </row>
    <row r="2" s="127" customFormat="true" ht="30" hidden="false" customHeight="true" outlineLevel="0" collapsed="false">
      <c r="A2" s="125" t="s">
        <v>137</v>
      </c>
      <c r="B2" s="125"/>
      <c r="C2" s="126" t="s">
        <v>46</v>
      </c>
      <c r="D2" s="126"/>
      <c r="E2" s="126"/>
      <c r="F2" s="126"/>
      <c r="G2" s="126"/>
      <c r="H2" s="126"/>
      <c r="I2" s="126"/>
      <c r="J2" s="126"/>
      <c r="K2" s="126"/>
      <c r="L2" s="126"/>
    </row>
    <row r="3" customFormat="false" ht="11.45" hidden="false" customHeight="true" outlineLevel="0" collapsed="false">
      <c r="A3" s="128" t="s">
        <v>113</v>
      </c>
      <c r="B3" s="129" t="s">
        <v>138</v>
      </c>
      <c r="C3" s="129" t="s">
        <v>5</v>
      </c>
      <c r="D3" s="129"/>
      <c r="E3" s="129"/>
      <c r="F3" s="129"/>
      <c r="G3" s="129"/>
      <c r="H3" s="130" t="s">
        <v>139</v>
      </c>
      <c r="I3" s="130"/>
      <c r="J3" s="130"/>
      <c r="K3" s="130"/>
      <c r="L3" s="130"/>
    </row>
    <row r="4" customFormat="false" ht="11.45" hidden="false" customHeight="true" outlineLevel="0" collapsed="false">
      <c r="A4" s="128"/>
      <c r="B4" s="129"/>
      <c r="C4" s="129" t="s">
        <v>115</v>
      </c>
      <c r="D4" s="129"/>
      <c r="E4" s="129" t="s">
        <v>116</v>
      </c>
      <c r="F4" s="129"/>
      <c r="G4" s="129" t="s">
        <v>140</v>
      </c>
      <c r="H4" s="129" t="s">
        <v>115</v>
      </c>
      <c r="I4" s="129"/>
      <c r="J4" s="129" t="s">
        <v>116</v>
      </c>
      <c r="K4" s="129"/>
      <c r="L4" s="130" t="s">
        <v>140</v>
      </c>
    </row>
    <row r="5" customFormat="fals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6"/>
      <c r="F13" s="137"/>
      <c r="G13" s="137"/>
      <c r="H13" s="136"/>
      <c r="I13" s="137"/>
      <c r="J13" s="136"/>
      <c r="K13" s="137"/>
      <c r="L13" s="137"/>
    </row>
    <row r="14" s="141" customFormat="true" ht="10.5" hidden="false" customHeight="true" outlineLevel="0" collapsed="false">
      <c r="A14" s="116" t="n">
        <f aca="false">IF(C14&lt;&gt;"",COUNTA($C$14:C14),"")</f>
        <v>1</v>
      </c>
      <c r="B14" s="138" t="s">
        <v>145</v>
      </c>
      <c r="C14" s="139" t="n">
        <v>244872</v>
      </c>
      <c r="D14" s="140" t="n">
        <v>0.3</v>
      </c>
      <c r="E14" s="139" t="n">
        <v>897364</v>
      </c>
      <c r="F14" s="140" t="n">
        <v>3.3</v>
      </c>
      <c r="G14" s="140" t="n">
        <v>3.7</v>
      </c>
      <c r="H14" s="139" t="n">
        <v>244872</v>
      </c>
      <c r="I14" s="140" t="n">
        <v>0.3</v>
      </c>
      <c r="J14" s="139" t="n">
        <v>897364</v>
      </c>
      <c r="K14" s="140" t="n">
        <v>3.3</v>
      </c>
      <c r="L14" s="140" t="n">
        <v>3.7</v>
      </c>
    </row>
    <row r="15" s="141" customFormat="true" ht="10.5" hidden="false" customHeight="true" outlineLevel="0" collapsed="false">
      <c r="A15" s="116" t="n">
        <f aca="false">IF(C15&lt;&gt;"",COUNTA($C$14:C15),"")</f>
        <v>2</v>
      </c>
      <c r="B15" s="142" t="s">
        <v>146</v>
      </c>
      <c r="C15" s="136" t="n">
        <v>237628</v>
      </c>
      <c r="D15" s="137" t="n">
        <v>0.5</v>
      </c>
      <c r="E15" s="136" t="n">
        <v>878290</v>
      </c>
      <c r="F15" s="137" t="n">
        <v>3.6</v>
      </c>
      <c r="G15" s="137" t="n">
        <v>3.7</v>
      </c>
      <c r="H15" s="136" t="n">
        <v>237628</v>
      </c>
      <c r="I15" s="137" t="n">
        <v>0.5</v>
      </c>
      <c r="J15" s="136" t="n">
        <v>878290</v>
      </c>
      <c r="K15" s="137" t="n">
        <v>3.6</v>
      </c>
      <c r="L15" s="137" t="n">
        <v>3.7</v>
      </c>
      <c r="M15" s="143"/>
      <c r="N15" s="143"/>
    </row>
    <row r="16" s="145" customFormat="true" ht="10.5" hidden="false" customHeight="true" outlineLevel="0" collapsed="false">
      <c r="A16" s="116" t="n">
        <f aca="false">IF(C16&lt;&gt;"",COUNTA($C$14:C16),"")</f>
        <v>3</v>
      </c>
      <c r="B16" s="142" t="s">
        <v>147</v>
      </c>
      <c r="C16" s="136" t="n">
        <v>7244</v>
      </c>
      <c r="D16" s="137" t="n">
        <v>-5.6</v>
      </c>
      <c r="E16" s="136" t="n">
        <v>19074</v>
      </c>
      <c r="F16" s="137" t="n">
        <v>-7.9</v>
      </c>
      <c r="G16" s="137" t="n">
        <v>2.6</v>
      </c>
      <c r="H16" s="136" t="n">
        <v>7244</v>
      </c>
      <c r="I16" s="137" t="n">
        <v>-5.6</v>
      </c>
      <c r="J16" s="136" t="n">
        <v>19074</v>
      </c>
      <c r="K16" s="137" t="n">
        <v>-7.9</v>
      </c>
      <c r="L16" s="137" t="n">
        <v>2.6</v>
      </c>
      <c r="M16" s="144"/>
      <c r="N16" s="144"/>
    </row>
    <row r="17" s="145" customFormat="true" ht="6" hidden="false" customHeight="true" outlineLevel="0" collapsed="false">
      <c r="A17" s="116" t="str">
        <f aca="false">IF(C17&lt;&gt;"",COUNTA($C$14:C17),"")</f>
        <v/>
      </c>
      <c r="B17" s="142"/>
      <c r="C17" s="136"/>
      <c r="D17" s="137"/>
      <c r="E17" s="136"/>
      <c r="F17" s="137"/>
      <c r="G17" s="137"/>
      <c r="H17" s="136"/>
      <c r="I17" s="137"/>
      <c r="J17" s="136"/>
      <c r="K17" s="137"/>
      <c r="L17" s="137"/>
      <c r="M17" s="144"/>
      <c r="N17" s="144"/>
    </row>
    <row r="18" s="145" customFormat="true" ht="10.5" hidden="false" customHeight="true" outlineLevel="0" collapsed="false">
      <c r="A18" s="116" t="str">
        <f aca="false">IF(C18&lt;&gt;"",COUNTA($C$14:C18),"")</f>
        <v/>
      </c>
      <c r="B18" s="138" t="s">
        <v>148</v>
      </c>
      <c r="C18" s="136"/>
      <c r="D18" s="137"/>
      <c r="E18" s="136"/>
      <c r="F18" s="137"/>
      <c r="G18" s="137"/>
      <c r="H18" s="136"/>
      <c r="I18" s="137"/>
      <c r="J18" s="136"/>
      <c r="K18" s="137"/>
      <c r="L18" s="137"/>
      <c r="M18" s="146"/>
      <c r="N18" s="144"/>
    </row>
    <row r="19" s="141" customFormat="true" ht="10.5" hidden="false" customHeight="true" outlineLevel="0" collapsed="false">
      <c r="A19" s="116" t="n">
        <f aca="false">IF(C19&lt;&gt;"",COUNTA($C$14:C19),"")</f>
        <v>4</v>
      </c>
      <c r="B19" s="138" t="s">
        <v>149</v>
      </c>
      <c r="C19" s="139" t="n">
        <v>184565</v>
      </c>
      <c r="D19" s="140" t="n">
        <v>-1</v>
      </c>
      <c r="E19" s="139" t="n">
        <v>489228</v>
      </c>
      <c r="F19" s="140" t="n">
        <v>2.5</v>
      </c>
      <c r="G19" s="140" t="n">
        <v>2.7</v>
      </c>
      <c r="H19" s="139" t="n">
        <v>184565</v>
      </c>
      <c r="I19" s="140" t="n">
        <v>-1</v>
      </c>
      <c r="J19" s="139" t="n">
        <v>489228</v>
      </c>
      <c r="K19" s="140" t="n">
        <v>2.5</v>
      </c>
      <c r="L19" s="140" t="n">
        <v>2.7</v>
      </c>
      <c r="M19" s="147"/>
      <c r="N19" s="143"/>
    </row>
    <row r="20" s="141" customFormat="true" ht="10.5" hidden="false" customHeight="true" outlineLevel="0" collapsed="false">
      <c r="A20" s="116" t="n">
        <f aca="false">IF(C20&lt;&gt;"",COUNTA($C$14:C20),"")</f>
        <v>5</v>
      </c>
      <c r="B20" s="142" t="s">
        <v>150</v>
      </c>
      <c r="C20" s="136" t="n">
        <v>178007</v>
      </c>
      <c r="D20" s="137" t="n">
        <v>-0.9</v>
      </c>
      <c r="E20" s="136" t="n">
        <v>472548</v>
      </c>
      <c r="F20" s="137" t="n">
        <v>2.8</v>
      </c>
      <c r="G20" s="137" t="n">
        <v>2.7</v>
      </c>
      <c r="H20" s="136" t="n">
        <v>178007</v>
      </c>
      <c r="I20" s="137" t="n">
        <v>-0.9</v>
      </c>
      <c r="J20" s="136" t="n">
        <v>472548</v>
      </c>
      <c r="K20" s="137" t="n">
        <v>2.8</v>
      </c>
      <c r="L20" s="137" t="n">
        <v>2.7</v>
      </c>
      <c r="M20" s="146"/>
      <c r="N20" s="143"/>
    </row>
    <row r="21" s="145" customFormat="true" ht="10.5" hidden="false" customHeight="true" outlineLevel="0" collapsed="false">
      <c r="A21" s="116" t="n">
        <f aca="false">IF(C21&lt;&gt;"",COUNTA($C$14:C21),"")</f>
        <v>6</v>
      </c>
      <c r="B21" s="142" t="s">
        <v>151</v>
      </c>
      <c r="C21" s="136" t="n">
        <v>6558</v>
      </c>
      <c r="D21" s="137" t="n">
        <v>-5.6</v>
      </c>
      <c r="E21" s="136" t="n">
        <v>16680</v>
      </c>
      <c r="F21" s="137" t="n">
        <v>-5.2</v>
      </c>
      <c r="G21" s="137" t="n">
        <v>2.5</v>
      </c>
      <c r="H21" s="136" t="n">
        <v>6558</v>
      </c>
      <c r="I21" s="137" t="n">
        <v>-5.6</v>
      </c>
      <c r="J21" s="136" t="n">
        <v>16680</v>
      </c>
      <c r="K21" s="137" t="n">
        <v>-5.2</v>
      </c>
      <c r="L21" s="137" t="n">
        <v>2.5</v>
      </c>
      <c r="M21" s="146"/>
      <c r="N21" s="144"/>
    </row>
    <row r="22" s="145" customFormat="true" ht="6" hidden="false" customHeight="true" outlineLevel="0" collapsed="false">
      <c r="A22" s="116" t="str">
        <f aca="false">IF(C22&lt;&gt;"",COUNTA($C$14:C22),"")</f>
        <v/>
      </c>
      <c r="B22" s="142"/>
      <c r="C22" s="136"/>
      <c r="D22" s="137"/>
      <c r="E22" s="136"/>
      <c r="F22" s="137"/>
      <c r="G22" s="137"/>
      <c r="H22" s="136"/>
      <c r="I22" s="137"/>
      <c r="J22" s="136"/>
      <c r="K22" s="137"/>
      <c r="L22" s="137"/>
      <c r="M22" s="146"/>
      <c r="N22" s="144"/>
    </row>
    <row r="23" s="145" customFormat="true" ht="10.5" hidden="false" customHeight="true" outlineLevel="0" collapsed="false">
      <c r="A23" s="116" t="n">
        <f aca="false">IF(C23&lt;&gt;"",COUNTA($C$14:C23),"")</f>
        <v>7</v>
      </c>
      <c r="B23" s="142" t="s">
        <v>152</v>
      </c>
      <c r="C23" s="136" t="n">
        <v>151877</v>
      </c>
      <c r="D23" s="137" t="n">
        <v>-1.7</v>
      </c>
      <c r="E23" s="136" t="n">
        <v>404010</v>
      </c>
      <c r="F23" s="137" t="n">
        <v>1.7</v>
      </c>
      <c r="G23" s="137" t="n">
        <v>2.7</v>
      </c>
      <c r="H23" s="136" t="n">
        <v>151877</v>
      </c>
      <c r="I23" s="137" t="n">
        <v>-1.7</v>
      </c>
      <c r="J23" s="136" t="n">
        <v>404010</v>
      </c>
      <c r="K23" s="137" t="n">
        <v>1.7</v>
      </c>
      <c r="L23" s="137" t="n">
        <v>2.7</v>
      </c>
      <c r="M23" s="146"/>
      <c r="N23" s="144"/>
    </row>
    <row r="24" s="145" customFormat="true" ht="10.5" hidden="false" customHeight="true" outlineLevel="0" collapsed="false">
      <c r="A24" s="116" t="n">
        <f aca="false">IF(C24&lt;&gt;"",COUNTA($C$14:C24),"")</f>
        <v>8</v>
      </c>
      <c r="B24" s="142" t="s">
        <v>153</v>
      </c>
      <c r="C24" s="136" t="n">
        <v>146595</v>
      </c>
      <c r="D24" s="137" t="n">
        <v>-1.5</v>
      </c>
      <c r="E24" s="136" t="n">
        <v>393234</v>
      </c>
      <c r="F24" s="137" t="n">
        <v>1.9</v>
      </c>
      <c r="G24" s="137" t="n">
        <v>2.7</v>
      </c>
      <c r="H24" s="136" t="n">
        <v>146595</v>
      </c>
      <c r="I24" s="137" t="n">
        <v>-1.5</v>
      </c>
      <c r="J24" s="136" t="n">
        <v>393234</v>
      </c>
      <c r="K24" s="137" t="n">
        <v>1.9</v>
      </c>
      <c r="L24" s="137" t="n">
        <v>2.7</v>
      </c>
      <c r="M24" s="146"/>
      <c r="N24" s="144"/>
    </row>
    <row r="25" s="145" customFormat="true" ht="10.5" hidden="false" customHeight="true" outlineLevel="0" collapsed="false">
      <c r="A25" s="116" t="n">
        <f aca="false">IF(C25&lt;&gt;"",COUNTA($C$14:C25),"")</f>
        <v>9</v>
      </c>
      <c r="B25" s="142" t="s">
        <v>154</v>
      </c>
      <c r="C25" s="136" t="n">
        <v>5282</v>
      </c>
      <c r="D25" s="137" t="n">
        <v>-7.8</v>
      </c>
      <c r="E25" s="136" t="n">
        <v>10776</v>
      </c>
      <c r="F25" s="137" t="n">
        <v>-7.8</v>
      </c>
      <c r="G25" s="137" t="n">
        <v>2</v>
      </c>
      <c r="H25" s="136" t="n">
        <v>5282</v>
      </c>
      <c r="I25" s="137" t="n">
        <v>-7.8</v>
      </c>
      <c r="J25" s="136" t="n">
        <v>10776</v>
      </c>
      <c r="K25" s="137" t="n">
        <v>-7.8</v>
      </c>
      <c r="L25" s="137" t="n">
        <v>2</v>
      </c>
      <c r="M25" s="146"/>
      <c r="N25" s="144"/>
    </row>
    <row r="26" s="145" customFormat="true" ht="6" hidden="false" customHeight="true" outlineLevel="0" collapsed="false">
      <c r="A26" s="116" t="str">
        <f aca="false">IF(C26&lt;&gt;"",COUNTA($C$14:C26),"")</f>
        <v/>
      </c>
      <c r="B26" s="142"/>
      <c r="C26" s="136"/>
      <c r="D26" s="137"/>
      <c r="E26" s="136"/>
      <c r="F26" s="137"/>
      <c r="G26" s="137"/>
      <c r="H26" s="136"/>
      <c r="I26" s="137"/>
      <c r="J26" s="136"/>
      <c r="K26" s="137"/>
      <c r="L26" s="137"/>
      <c r="M26" s="144"/>
      <c r="N26" s="144"/>
    </row>
    <row r="27" s="145" customFormat="true" ht="10.5" hidden="false" customHeight="true" outlineLevel="0" collapsed="false">
      <c r="A27" s="116" t="n">
        <f aca="false">IF(C27&lt;&gt;"",COUNTA($C$14:C27),"")</f>
        <v>10</v>
      </c>
      <c r="B27" s="142" t="s">
        <v>155</v>
      </c>
      <c r="C27" s="136" t="n">
        <v>17836</v>
      </c>
      <c r="D27" s="137" t="n">
        <v>4.1</v>
      </c>
      <c r="E27" s="136" t="n">
        <v>45690</v>
      </c>
      <c r="F27" s="137" t="n">
        <v>5.9</v>
      </c>
      <c r="G27" s="137" t="n">
        <v>2.6</v>
      </c>
      <c r="H27" s="136" t="n">
        <v>17836</v>
      </c>
      <c r="I27" s="137" t="n">
        <v>4.1</v>
      </c>
      <c r="J27" s="136" t="n">
        <v>45690</v>
      </c>
      <c r="K27" s="137" t="n">
        <v>5.9</v>
      </c>
      <c r="L27" s="137" t="n">
        <v>2.6</v>
      </c>
      <c r="M27" s="144"/>
      <c r="N27" s="144"/>
    </row>
    <row r="28" s="145" customFormat="true" ht="10.5" hidden="false" customHeight="true" outlineLevel="0" collapsed="false">
      <c r="A28" s="116" t="n">
        <f aca="false">IF(C28&lt;&gt;"",COUNTA($C$14:C28),"")</f>
        <v>11</v>
      </c>
      <c r="B28" s="142" t="s">
        <v>153</v>
      </c>
      <c r="C28" s="136" t="n">
        <v>16999</v>
      </c>
      <c r="D28" s="137" t="n">
        <v>4.2</v>
      </c>
      <c r="E28" s="136" t="n">
        <v>41670</v>
      </c>
      <c r="F28" s="137" t="n">
        <v>6.5</v>
      </c>
      <c r="G28" s="137" t="n">
        <v>2.5</v>
      </c>
      <c r="H28" s="136" t="n">
        <v>16999</v>
      </c>
      <c r="I28" s="137" t="n">
        <v>4.2</v>
      </c>
      <c r="J28" s="136" t="n">
        <v>41670</v>
      </c>
      <c r="K28" s="137" t="n">
        <v>6.5</v>
      </c>
      <c r="L28" s="137" t="n">
        <v>2.5</v>
      </c>
      <c r="M28" s="144"/>
      <c r="N28" s="144"/>
    </row>
    <row r="29" s="145" customFormat="true" ht="10.5" hidden="false" customHeight="true" outlineLevel="0" collapsed="false">
      <c r="A29" s="116" t="n">
        <f aca="false">IF(C29&lt;&gt;"",COUNTA($C$14:C29),"")</f>
        <v>12</v>
      </c>
      <c r="B29" s="142" t="s">
        <v>154</v>
      </c>
      <c r="C29" s="136" t="n">
        <v>837</v>
      </c>
      <c r="D29" s="137" t="n">
        <v>2.8</v>
      </c>
      <c r="E29" s="136" t="n">
        <v>4020</v>
      </c>
      <c r="F29" s="137" t="n">
        <v>-0.6</v>
      </c>
      <c r="G29" s="137" t="n">
        <v>4.8</v>
      </c>
      <c r="H29" s="136" t="n">
        <v>837</v>
      </c>
      <c r="I29" s="137" t="n">
        <v>2.8</v>
      </c>
      <c r="J29" s="136" t="n">
        <v>4020</v>
      </c>
      <c r="K29" s="137" t="n">
        <v>-0.6</v>
      </c>
      <c r="L29" s="137" t="n">
        <v>4.8</v>
      </c>
      <c r="M29" s="144"/>
      <c r="N29" s="144"/>
    </row>
    <row r="30" s="145" customFormat="true" ht="6" hidden="false" customHeight="true" outlineLevel="0" collapsed="false">
      <c r="A30" s="116" t="str">
        <f aca="false">IF(C30&lt;&gt;"",COUNTA($C$14:C30),"")</f>
        <v/>
      </c>
      <c r="B30" s="142"/>
      <c r="C30" s="136"/>
      <c r="D30" s="137"/>
      <c r="E30" s="136"/>
      <c r="F30" s="137"/>
      <c r="G30" s="137"/>
      <c r="H30" s="136"/>
      <c r="I30" s="137"/>
      <c r="J30" s="136"/>
      <c r="K30" s="137"/>
      <c r="L30" s="137"/>
      <c r="M30" s="144"/>
      <c r="N30" s="144"/>
    </row>
    <row r="31" s="145" customFormat="true" ht="10.5" hidden="false" customHeight="true" outlineLevel="0" collapsed="false">
      <c r="A31" s="116" t="n">
        <f aca="false">IF(C31&lt;&gt;"",COUNTA($C$14:C31),"")</f>
        <v>13</v>
      </c>
      <c r="B31" s="142" t="s">
        <v>156</v>
      </c>
      <c r="C31" s="136" t="n">
        <v>7680</v>
      </c>
      <c r="D31" s="137" t="n">
        <v>-13.8</v>
      </c>
      <c r="E31" s="136" t="n">
        <v>20641</v>
      </c>
      <c r="F31" s="137" t="n">
        <v>0.5</v>
      </c>
      <c r="G31" s="137" t="n">
        <v>2.7</v>
      </c>
      <c r="H31" s="136" t="n">
        <v>7680</v>
      </c>
      <c r="I31" s="137" t="n">
        <v>-13.8</v>
      </c>
      <c r="J31" s="136" t="n">
        <v>20641</v>
      </c>
      <c r="K31" s="137" t="n">
        <v>0.5</v>
      </c>
      <c r="L31" s="137" t="n">
        <v>2.7</v>
      </c>
      <c r="M31" s="144"/>
      <c r="N31" s="144"/>
    </row>
    <row r="32" s="145" customFormat="true" ht="10.5" hidden="false" customHeight="true" outlineLevel="0" collapsed="false">
      <c r="A32" s="116" t="n">
        <f aca="false">IF(C32&lt;&gt;"",COUNTA($C$14:C32),"")</f>
        <v>14</v>
      </c>
      <c r="B32" s="142" t="s">
        <v>153</v>
      </c>
      <c r="C32" s="136" t="n">
        <v>7407</v>
      </c>
      <c r="D32" s="137" t="n">
        <v>-14.8</v>
      </c>
      <c r="E32" s="136" t="n">
        <v>19214</v>
      </c>
      <c r="F32" s="137" t="n">
        <v>-0.4</v>
      </c>
      <c r="G32" s="137" t="n">
        <v>2.6</v>
      </c>
      <c r="H32" s="136" t="n">
        <v>7407</v>
      </c>
      <c r="I32" s="137" t="n">
        <v>-14.8</v>
      </c>
      <c r="J32" s="136" t="n">
        <v>19214</v>
      </c>
      <c r="K32" s="137" t="n">
        <v>-0.4</v>
      </c>
      <c r="L32" s="137" t="n">
        <v>2.6</v>
      </c>
      <c r="M32" s="144"/>
      <c r="N32" s="144"/>
    </row>
    <row r="33" s="145" customFormat="true" ht="10.5" hidden="false" customHeight="true" outlineLevel="0" collapsed="false">
      <c r="A33" s="116" t="n">
        <f aca="false">IF(C33&lt;&gt;"",COUNTA($C$14:C33),"")</f>
        <v>15</v>
      </c>
      <c r="B33" s="142" t="s">
        <v>154</v>
      </c>
      <c r="C33" s="136" t="n">
        <v>273</v>
      </c>
      <c r="D33" s="137" t="n">
        <v>21.3</v>
      </c>
      <c r="E33" s="136" t="n">
        <v>1427</v>
      </c>
      <c r="F33" s="137" t="n">
        <v>13.3</v>
      </c>
      <c r="G33" s="137" t="n">
        <v>5.2</v>
      </c>
      <c r="H33" s="136" t="n">
        <v>273</v>
      </c>
      <c r="I33" s="137" t="n">
        <v>21.3</v>
      </c>
      <c r="J33" s="136" t="n">
        <v>1427</v>
      </c>
      <c r="K33" s="137" t="n">
        <v>13.3</v>
      </c>
      <c r="L33" s="137" t="n">
        <v>5.2</v>
      </c>
      <c r="M33" s="144"/>
      <c r="N33" s="144"/>
    </row>
    <row r="34" s="145" customFormat="true" ht="6" hidden="false" customHeight="true" outlineLevel="0" collapsed="false">
      <c r="A34" s="116" t="str">
        <f aca="false">IF(C34&lt;&gt;"",COUNTA($C$14:C34),"")</f>
        <v/>
      </c>
      <c r="B34" s="142"/>
      <c r="C34" s="136"/>
      <c r="D34" s="137"/>
      <c r="E34" s="136"/>
      <c r="F34" s="137"/>
      <c r="G34" s="137"/>
      <c r="H34" s="136"/>
      <c r="I34" s="137"/>
      <c r="J34" s="136"/>
      <c r="K34" s="137"/>
      <c r="L34" s="137"/>
      <c r="M34" s="144"/>
      <c r="N34" s="144"/>
    </row>
    <row r="35" s="145" customFormat="true" ht="10.5" hidden="false" customHeight="true" outlineLevel="0" collapsed="false">
      <c r="A35" s="116" t="n">
        <f aca="false">IF(C35&lt;&gt;"",COUNTA($C$14:C35),"")</f>
        <v>16</v>
      </c>
      <c r="B35" s="142" t="s">
        <v>87</v>
      </c>
      <c r="C35" s="136" t="n">
        <v>7172</v>
      </c>
      <c r="D35" s="137" t="n">
        <v>20.7</v>
      </c>
      <c r="E35" s="136" t="n">
        <v>18887</v>
      </c>
      <c r="F35" s="137" t="n">
        <v>17.5</v>
      </c>
      <c r="G35" s="137" t="n">
        <v>2.6</v>
      </c>
      <c r="H35" s="136" t="n">
        <v>7172</v>
      </c>
      <c r="I35" s="137" t="n">
        <v>20.7</v>
      </c>
      <c r="J35" s="136" t="n">
        <v>18887</v>
      </c>
      <c r="K35" s="137" t="n">
        <v>17.5</v>
      </c>
      <c r="L35" s="137" t="n">
        <v>2.6</v>
      </c>
      <c r="M35" s="144"/>
      <c r="N35" s="144"/>
    </row>
    <row r="36" s="145" customFormat="true" ht="10.5" hidden="false" customHeight="true" outlineLevel="0" collapsed="false">
      <c r="A36" s="116" t="n">
        <f aca="false">IF(C36&lt;&gt;"",COUNTA($C$14:C36),"")</f>
        <v>17</v>
      </c>
      <c r="B36" s="142" t="s">
        <v>157</v>
      </c>
      <c r="C36" s="136" t="n">
        <v>7006</v>
      </c>
      <c r="D36" s="137" t="n">
        <v>21.4</v>
      </c>
      <c r="E36" s="136" t="n">
        <v>18430</v>
      </c>
      <c r="F36" s="137" t="n">
        <v>19.1</v>
      </c>
      <c r="G36" s="137" t="n">
        <v>2.6</v>
      </c>
      <c r="H36" s="136" t="n">
        <v>7006</v>
      </c>
      <c r="I36" s="137" t="n">
        <v>21.4</v>
      </c>
      <c r="J36" s="136" t="n">
        <v>18430</v>
      </c>
      <c r="K36" s="137" t="n">
        <v>19.1</v>
      </c>
      <c r="L36" s="137" t="n">
        <v>2.6</v>
      </c>
      <c r="M36" s="144"/>
      <c r="N36" s="144"/>
    </row>
    <row r="37" s="145" customFormat="true" ht="10.5" hidden="false" customHeight="true" outlineLevel="0" collapsed="false">
      <c r="A37" s="116" t="n">
        <f aca="false">IF(C37&lt;&gt;"",COUNTA($C$14:C37),"")</f>
        <v>18</v>
      </c>
      <c r="B37" s="142" t="s">
        <v>158</v>
      </c>
      <c r="C37" s="136" t="n">
        <v>166</v>
      </c>
      <c r="D37" s="137" t="n">
        <v>-4.6</v>
      </c>
      <c r="E37" s="136" t="n">
        <v>457</v>
      </c>
      <c r="F37" s="137" t="n">
        <v>-25.3</v>
      </c>
      <c r="G37" s="137" t="n">
        <v>2.8</v>
      </c>
      <c r="H37" s="136" t="n">
        <v>166</v>
      </c>
      <c r="I37" s="137" t="n">
        <v>-4.6</v>
      </c>
      <c r="J37" s="136" t="n">
        <v>457</v>
      </c>
      <c r="K37" s="137" t="n">
        <v>-25.3</v>
      </c>
      <c r="L37" s="137" t="n">
        <v>2.8</v>
      </c>
      <c r="M37" s="144"/>
      <c r="N37" s="144"/>
    </row>
    <row r="38" s="145" customFormat="true" ht="6" hidden="false" customHeight="true" outlineLevel="0" collapsed="false">
      <c r="A38" s="116" t="str">
        <f aca="false">IF(C38&lt;&gt;"",COUNTA($C$14:C38),"")</f>
        <v/>
      </c>
      <c r="B38" s="142"/>
      <c r="C38" s="136"/>
      <c r="D38" s="137"/>
      <c r="E38" s="136"/>
      <c r="F38" s="137"/>
      <c r="G38" s="137"/>
      <c r="H38" s="136"/>
      <c r="I38" s="137"/>
      <c r="J38" s="136"/>
      <c r="K38" s="137"/>
      <c r="L38" s="137"/>
      <c r="M38" s="144"/>
      <c r="N38" s="144"/>
    </row>
    <row r="39" s="145" customFormat="true" ht="10.5" hidden="false" customHeight="true" outlineLevel="0" collapsed="false">
      <c r="A39" s="116" t="str">
        <f aca="false">IF(C39&lt;&gt;"",COUNTA($C$14:C39),"")</f>
        <v/>
      </c>
      <c r="B39" s="138" t="s">
        <v>159</v>
      </c>
      <c r="C39" s="136"/>
      <c r="D39" s="137"/>
      <c r="E39" s="136"/>
      <c r="F39" s="137"/>
      <c r="G39" s="137"/>
      <c r="H39" s="136"/>
      <c r="I39" s="137"/>
      <c r="J39" s="136"/>
      <c r="K39" s="137"/>
      <c r="L39" s="137"/>
      <c r="M39" s="144"/>
      <c r="N39" s="144"/>
    </row>
    <row r="40" s="141" customFormat="true" ht="10.5" hidden="false" customHeight="true" outlineLevel="0" collapsed="false">
      <c r="A40" s="116" t="n">
        <f aca="false">IF(C40&lt;&gt;"",COUNTA($C$14:C40),"")</f>
        <v>19</v>
      </c>
      <c r="B40" s="138" t="s">
        <v>160</v>
      </c>
      <c r="C40" s="139" t="n">
        <v>45839</v>
      </c>
      <c r="D40" s="140" t="n">
        <v>5</v>
      </c>
      <c r="E40" s="139" t="n">
        <v>176435</v>
      </c>
      <c r="F40" s="140" t="n">
        <v>7</v>
      </c>
      <c r="G40" s="140" t="n">
        <v>3.8</v>
      </c>
      <c r="H40" s="139" t="n">
        <v>45839</v>
      </c>
      <c r="I40" s="140" t="n">
        <v>5</v>
      </c>
      <c r="J40" s="139" t="n">
        <v>176435</v>
      </c>
      <c r="K40" s="140" t="n">
        <v>7</v>
      </c>
      <c r="L40" s="140" t="n">
        <v>3.8</v>
      </c>
      <c r="M40" s="143"/>
      <c r="N40" s="143"/>
    </row>
    <row r="41" s="141" customFormat="true" ht="10.5" hidden="false" customHeight="true" outlineLevel="0" collapsed="false">
      <c r="A41" s="116" t="n">
        <f aca="false">IF(C41&lt;&gt;"",COUNTA($C$14:C41),"")</f>
        <v>20</v>
      </c>
      <c r="B41" s="142" t="s">
        <v>150</v>
      </c>
      <c r="C41" s="136" t="n">
        <v>45168</v>
      </c>
      <c r="D41" s="137" t="n">
        <v>5.2</v>
      </c>
      <c r="E41" s="136" t="n">
        <v>174102</v>
      </c>
      <c r="F41" s="137" t="n">
        <v>7.5</v>
      </c>
      <c r="G41" s="137" t="n">
        <v>3.9</v>
      </c>
      <c r="H41" s="136" t="n">
        <v>45168</v>
      </c>
      <c r="I41" s="137" t="n">
        <v>5.2</v>
      </c>
      <c r="J41" s="136" t="n">
        <v>174102</v>
      </c>
      <c r="K41" s="137" t="n">
        <v>7.5</v>
      </c>
      <c r="L41" s="137" t="n">
        <v>3.9</v>
      </c>
      <c r="M41" s="143"/>
      <c r="N41" s="143"/>
    </row>
    <row r="42" s="145" customFormat="true" ht="10.5" hidden="false" customHeight="true" outlineLevel="0" collapsed="false">
      <c r="A42" s="116" t="n">
        <f aca="false">IF(C42&lt;&gt;"",COUNTA($C$14:C42),"")</f>
        <v>21</v>
      </c>
      <c r="B42" s="142" t="s">
        <v>151</v>
      </c>
      <c r="C42" s="136" t="n">
        <v>671</v>
      </c>
      <c r="D42" s="137" t="n">
        <v>-5.8</v>
      </c>
      <c r="E42" s="136" t="n">
        <v>2333</v>
      </c>
      <c r="F42" s="137" t="n">
        <v>-22.7</v>
      </c>
      <c r="G42" s="137" t="n">
        <v>3.5</v>
      </c>
      <c r="H42" s="136" t="n">
        <v>671</v>
      </c>
      <c r="I42" s="137" t="n">
        <v>-5.8</v>
      </c>
      <c r="J42" s="136" t="n">
        <v>2333</v>
      </c>
      <c r="K42" s="137" t="n">
        <v>-22.7</v>
      </c>
      <c r="L42" s="137" t="n">
        <v>3.5</v>
      </c>
      <c r="M42" s="144"/>
      <c r="N42" s="144"/>
    </row>
    <row r="43" s="145" customFormat="true" ht="6" hidden="false" customHeight="true" outlineLevel="0" collapsed="false">
      <c r="A43" s="116" t="str">
        <f aca="false">IF(C43&lt;&gt;"",COUNTA($C$14:C43),"")</f>
        <v/>
      </c>
      <c r="B43" s="142"/>
      <c r="C43" s="136"/>
      <c r="D43" s="137"/>
      <c r="E43" s="136"/>
      <c r="F43" s="137"/>
      <c r="G43" s="137"/>
      <c r="H43" s="136"/>
      <c r="I43" s="137"/>
      <c r="J43" s="136"/>
      <c r="K43" s="137"/>
      <c r="L43" s="137"/>
      <c r="M43" s="144"/>
      <c r="N43" s="144"/>
    </row>
    <row r="44" s="145" customFormat="true" ht="10.5" hidden="false" customHeight="true" outlineLevel="0" collapsed="false">
      <c r="A44" s="116" t="n">
        <f aca="false">IF(C44&lt;&gt;"",COUNTA($C$14:C44),"")</f>
        <v>22</v>
      </c>
      <c r="B44" s="142" t="s">
        <v>161</v>
      </c>
      <c r="C44" s="136" t="n">
        <v>5814</v>
      </c>
      <c r="D44" s="137" t="n">
        <v>-0.9</v>
      </c>
      <c r="E44" s="136" t="n">
        <v>18444</v>
      </c>
      <c r="F44" s="137" t="n">
        <v>0.8</v>
      </c>
      <c r="G44" s="137" t="n">
        <v>3.2</v>
      </c>
      <c r="H44" s="136" t="n">
        <v>5814</v>
      </c>
      <c r="I44" s="137" t="n">
        <v>-0.9</v>
      </c>
      <c r="J44" s="136" t="n">
        <v>18444</v>
      </c>
      <c r="K44" s="137" t="n">
        <v>0.8</v>
      </c>
      <c r="L44" s="137" t="n">
        <v>3.2</v>
      </c>
      <c r="M44" s="144"/>
      <c r="N44" s="144"/>
    </row>
    <row r="45" s="145" customFormat="true" ht="10.5" hidden="false" customHeight="true" outlineLevel="0" collapsed="false">
      <c r="A45" s="116" t="n">
        <f aca="false">IF(C45&lt;&gt;"",COUNTA($C$14:C45),"")</f>
        <v>23</v>
      </c>
      <c r="B45" s="142" t="s">
        <v>153</v>
      </c>
      <c r="C45" s="136" t="n">
        <v>5791</v>
      </c>
      <c r="D45" s="137" t="n">
        <v>-1</v>
      </c>
      <c r="E45" s="136" t="n">
        <v>18389</v>
      </c>
      <c r="F45" s="137" t="n">
        <v>0.7</v>
      </c>
      <c r="G45" s="137" t="n">
        <v>3.2</v>
      </c>
      <c r="H45" s="136" t="n">
        <v>5791</v>
      </c>
      <c r="I45" s="137" t="n">
        <v>-1</v>
      </c>
      <c r="J45" s="136" t="n">
        <v>18389</v>
      </c>
      <c r="K45" s="137" t="n">
        <v>0.7</v>
      </c>
      <c r="L45" s="137" t="n">
        <v>3.2</v>
      </c>
      <c r="M45" s="144"/>
      <c r="N45" s="144"/>
    </row>
    <row r="46" s="145" customFormat="true" ht="10.5" hidden="false" customHeight="true" outlineLevel="0" collapsed="false">
      <c r="A46" s="116" t="n">
        <f aca="false">IF(C46&lt;&gt;"",COUNTA($C$14:C46),"")</f>
        <v>24</v>
      </c>
      <c r="B46" s="142" t="s">
        <v>154</v>
      </c>
      <c r="C46" s="136" t="n">
        <v>23</v>
      </c>
      <c r="D46" s="137" t="n">
        <v>64.3</v>
      </c>
      <c r="E46" s="136" t="n">
        <v>55</v>
      </c>
      <c r="F46" s="137" t="n">
        <v>103.7</v>
      </c>
      <c r="G46" s="137" t="n">
        <v>2.4</v>
      </c>
      <c r="H46" s="136" t="n">
        <v>23</v>
      </c>
      <c r="I46" s="137" t="n">
        <v>64.3</v>
      </c>
      <c r="J46" s="136" t="n">
        <v>55</v>
      </c>
      <c r="K46" s="137" t="n">
        <v>103.7</v>
      </c>
      <c r="L46" s="137" t="n">
        <v>2.4</v>
      </c>
      <c r="M46" s="144"/>
      <c r="N46" s="144"/>
    </row>
    <row r="47" s="145" customFormat="true" ht="6" hidden="false" customHeight="true" outlineLevel="0" collapsed="false">
      <c r="A47" s="116" t="str">
        <f aca="false">IF(C47&lt;&gt;"",COUNTA($C$14:C47),"")</f>
        <v/>
      </c>
      <c r="B47" s="142"/>
      <c r="C47" s="136"/>
      <c r="D47" s="137"/>
      <c r="E47" s="136"/>
      <c r="F47" s="137"/>
      <c r="G47" s="137"/>
      <c r="H47" s="136"/>
      <c r="I47" s="137"/>
      <c r="J47" s="136"/>
      <c r="K47" s="137"/>
      <c r="L47" s="137"/>
      <c r="M47" s="144"/>
      <c r="N47" s="144"/>
    </row>
    <row r="48" s="145" customFormat="true" ht="10.5" hidden="false" customHeight="true" outlineLevel="0" collapsed="false">
      <c r="A48" s="116" t="n">
        <f aca="false">IF(C48&lt;&gt;"",COUNTA($C$14:C48),"")</f>
        <v>25</v>
      </c>
      <c r="B48" s="142" t="s">
        <v>162</v>
      </c>
      <c r="C48" s="136" t="n">
        <v>20724</v>
      </c>
      <c r="D48" s="137" t="n">
        <v>16.7</v>
      </c>
      <c r="E48" s="136" t="n">
        <v>63875</v>
      </c>
      <c r="F48" s="137" t="n">
        <v>14.6</v>
      </c>
      <c r="G48" s="137" t="n">
        <v>3.1</v>
      </c>
      <c r="H48" s="136" t="n">
        <v>20724</v>
      </c>
      <c r="I48" s="137" t="n">
        <v>16.7</v>
      </c>
      <c r="J48" s="136" t="n">
        <v>63875</v>
      </c>
      <c r="K48" s="137" t="n">
        <v>14.6</v>
      </c>
      <c r="L48" s="137" t="n">
        <v>3.1</v>
      </c>
      <c r="M48" s="144"/>
      <c r="N48" s="144"/>
    </row>
    <row r="49" s="145" customFormat="true" ht="10.5" hidden="false" customHeight="true" outlineLevel="0" collapsed="false">
      <c r="A49" s="116" t="n">
        <f aca="false">IF(C49&lt;&gt;"",COUNTA($C$14:C49),"")</f>
        <v>26</v>
      </c>
      <c r="B49" s="142" t="s">
        <v>153</v>
      </c>
      <c r="C49" s="136" t="n">
        <v>20267</v>
      </c>
      <c r="D49" s="137" t="n">
        <v>17.6</v>
      </c>
      <c r="E49" s="136" t="n">
        <v>62547</v>
      </c>
      <c r="F49" s="137" t="n">
        <v>15.4</v>
      </c>
      <c r="G49" s="137" t="n">
        <v>3.1</v>
      </c>
      <c r="H49" s="136" t="n">
        <v>20267</v>
      </c>
      <c r="I49" s="137" t="n">
        <v>17.6</v>
      </c>
      <c r="J49" s="136" t="n">
        <v>62547</v>
      </c>
      <c r="K49" s="137" t="n">
        <v>15.4</v>
      </c>
      <c r="L49" s="137" t="n">
        <v>3.1</v>
      </c>
      <c r="M49" s="144"/>
      <c r="N49" s="144"/>
    </row>
    <row r="50" s="145" customFormat="true" ht="10.5" hidden="false" customHeight="true" outlineLevel="0" collapsed="false">
      <c r="A50" s="116" t="n">
        <f aca="false">IF(C50&lt;&gt;"",COUNTA($C$14:C50),"")</f>
        <v>27</v>
      </c>
      <c r="B50" s="142" t="s">
        <v>154</v>
      </c>
      <c r="C50" s="136" t="n">
        <v>457</v>
      </c>
      <c r="D50" s="137" t="n">
        <v>-13</v>
      </c>
      <c r="E50" s="136" t="n">
        <v>1328</v>
      </c>
      <c r="F50" s="137" t="n">
        <v>-14.7</v>
      </c>
      <c r="G50" s="137" t="n">
        <v>2.9</v>
      </c>
      <c r="H50" s="136" t="n">
        <v>457</v>
      </c>
      <c r="I50" s="137" t="n">
        <v>-13</v>
      </c>
      <c r="J50" s="136" t="n">
        <v>1328</v>
      </c>
      <c r="K50" s="137" t="n">
        <v>-14.7</v>
      </c>
      <c r="L50" s="137" t="n">
        <v>2.9</v>
      </c>
      <c r="M50" s="144"/>
      <c r="N50" s="144"/>
    </row>
    <row r="51" s="145" customFormat="true" ht="6" hidden="false" customHeight="true" outlineLevel="0" collapsed="false">
      <c r="A51" s="116" t="str">
        <f aca="false">IF(C51&lt;&gt;"",COUNTA($C$14:C51),"")</f>
        <v/>
      </c>
      <c r="B51" s="142"/>
      <c r="C51" s="136"/>
      <c r="D51" s="137"/>
      <c r="E51" s="136"/>
      <c r="F51" s="137"/>
      <c r="G51" s="137"/>
      <c r="H51" s="136"/>
      <c r="I51" s="137"/>
      <c r="J51" s="136"/>
      <c r="K51" s="137"/>
      <c r="L51" s="137"/>
      <c r="M51" s="144"/>
      <c r="N51" s="144"/>
    </row>
    <row r="52" s="145" customFormat="true" ht="10.5" hidden="false" customHeight="true" outlineLevel="0" collapsed="false">
      <c r="A52" s="116" t="n">
        <f aca="false">IF(C52&lt;&gt;"",COUNTA($C$14:C52),"")</f>
        <v>28</v>
      </c>
      <c r="B52" s="142" t="s">
        <v>163</v>
      </c>
      <c r="C52" s="136" t="n">
        <v>15044</v>
      </c>
      <c r="D52" s="137" t="n">
        <v>0.6</v>
      </c>
      <c r="E52" s="136" t="n">
        <v>83338</v>
      </c>
      <c r="F52" s="137" t="n">
        <v>4.7</v>
      </c>
      <c r="G52" s="137" t="n">
        <v>5.5</v>
      </c>
      <c r="H52" s="136" t="n">
        <v>15044</v>
      </c>
      <c r="I52" s="137" t="n">
        <v>0.6</v>
      </c>
      <c r="J52" s="136" t="n">
        <v>83338</v>
      </c>
      <c r="K52" s="137" t="n">
        <v>4.7</v>
      </c>
      <c r="L52" s="137" t="n">
        <v>5.5</v>
      </c>
      <c r="M52" s="144"/>
      <c r="N52" s="144"/>
    </row>
    <row r="53" s="145" customFormat="true" ht="10.5" hidden="false" customHeight="true" outlineLevel="0" collapsed="false">
      <c r="A53" s="116" t="n">
        <f aca="false">IF(C53&lt;&gt;"",COUNTA($C$14:C53),"")</f>
        <v>29</v>
      </c>
      <c r="B53" s="142" t="s">
        <v>153</v>
      </c>
      <c r="C53" s="136" t="n">
        <v>14923</v>
      </c>
      <c r="D53" s="137" t="n">
        <v>0.7</v>
      </c>
      <c r="E53" s="136" t="n">
        <v>82706</v>
      </c>
      <c r="F53" s="137" t="n">
        <v>5.7</v>
      </c>
      <c r="G53" s="137" t="n">
        <v>5.5</v>
      </c>
      <c r="H53" s="136" t="n">
        <v>14923</v>
      </c>
      <c r="I53" s="137" t="n">
        <v>0.7</v>
      </c>
      <c r="J53" s="136" t="n">
        <v>82706</v>
      </c>
      <c r="K53" s="137" t="n">
        <v>5.7</v>
      </c>
      <c r="L53" s="137" t="n">
        <v>5.5</v>
      </c>
      <c r="M53" s="144"/>
      <c r="N53" s="144"/>
    </row>
    <row r="54" s="145" customFormat="true" ht="10.5" hidden="false" customHeight="true" outlineLevel="0" collapsed="false">
      <c r="A54" s="116" t="n">
        <f aca="false">IF(C54&lt;&gt;"",COUNTA($C$14:C54),"")</f>
        <v>30</v>
      </c>
      <c r="B54" s="142" t="s">
        <v>154</v>
      </c>
      <c r="C54" s="136" t="n">
        <v>121</v>
      </c>
      <c r="D54" s="137" t="n">
        <v>-4</v>
      </c>
      <c r="E54" s="136" t="n">
        <v>632</v>
      </c>
      <c r="F54" s="137" t="n">
        <v>-52.6</v>
      </c>
      <c r="G54" s="137" t="n">
        <v>5.2</v>
      </c>
      <c r="H54" s="136" t="n">
        <v>121</v>
      </c>
      <c r="I54" s="137" t="n">
        <v>-4</v>
      </c>
      <c r="J54" s="136" t="n">
        <v>632</v>
      </c>
      <c r="K54" s="137" t="n">
        <v>-52.6</v>
      </c>
      <c r="L54" s="137" t="n">
        <v>5.2</v>
      </c>
      <c r="M54" s="144"/>
      <c r="N54" s="144"/>
    </row>
    <row r="55" s="145" customFormat="true" ht="6" hidden="false" customHeight="true" outlineLevel="0" collapsed="false">
      <c r="A55" s="116" t="str">
        <f aca="false">IF(C55&lt;&gt;"",COUNTA($C$14:C55),"")</f>
        <v/>
      </c>
      <c r="B55" s="142"/>
      <c r="C55" s="136"/>
      <c r="D55" s="137"/>
      <c r="E55" s="136"/>
      <c r="F55" s="137"/>
      <c r="G55" s="137"/>
      <c r="H55" s="136"/>
      <c r="I55" s="137"/>
      <c r="J55" s="136"/>
      <c r="K55" s="137"/>
      <c r="L55" s="137"/>
      <c r="M55" s="144"/>
      <c r="N55" s="144"/>
    </row>
    <row r="56" s="145" customFormat="true" ht="10.5" hidden="false" customHeight="true" outlineLevel="0" collapsed="false">
      <c r="A56" s="116" t="n">
        <f aca="false">IF(C56&lt;&gt;"",COUNTA($C$14:C56),"")</f>
        <v>31</v>
      </c>
      <c r="B56" s="142" t="s">
        <v>164</v>
      </c>
      <c r="C56" s="136" t="n">
        <v>4257</v>
      </c>
      <c r="D56" s="137" t="n">
        <v>-16.1</v>
      </c>
      <c r="E56" s="136" t="n">
        <v>10778</v>
      </c>
      <c r="F56" s="137" t="n">
        <v>-4.7</v>
      </c>
      <c r="G56" s="137" t="n">
        <v>2.5</v>
      </c>
      <c r="H56" s="136" t="n">
        <v>4257</v>
      </c>
      <c r="I56" s="137" t="n">
        <v>-16.1</v>
      </c>
      <c r="J56" s="136" t="n">
        <v>10778</v>
      </c>
      <c r="K56" s="137" t="n">
        <v>-4.7</v>
      </c>
      <c r="L56" s="137" t="n">
        <v>2.5</v>
      </c>
      <c r="M56" s="144"/>
      <c r="N56" s="144"/>
    </row>
    <row r="57" s="145" customFormat="true" ht="10.5" hidden="false" customHeight="true" outlineLevel="0" collapsed="false">
      <c r="A57" s="116" t="n">
        <f aca="false">IF(C57&lt;&gt;"",COUNTA($C$14:C57),"")</f>
        <v>32</v>
      </c>
      <c r="B57" s="142" t="s">
        <v>153</v>
      </c>
      <c r="C57" s="136" t="n">
        <v>4187</v>
      </c>
      <c r="D57" s="137" t="n">
        <v>-16.7</v>
      </c>
      <c r="E57" s="136" t="n">
        <v>10460</v>
      </c>
      <c r="F57" s="137" t="n">
        <v>-6.7</v>
      </c>
      <c r="G57" s="137" t="n">
        <v>2.5</v>
      </c>
      <c r="H57" s="136" t="n">
        <v>4187</v>
      </c>
      <c r="I57" s="137" t="n">
        <v>-16.7</v>
      </c>
      <c r="J57" s="136" t="n">
        <v>10460</v>
      </c>
      <c r="K57" s="137" t="n">
        <v>-6.7</v>
      </c>
      <c r="L57" s="137" t="n">
        <v>2.5</v>
      </c>
      <c r="M57" s="144"/>
      <c r="N57" s="144"/>
    </row>
    <row r="58" s="145" customFormat="true" ht="10.5" hidden="false" customHeight="true" outlineLevel="0" collapsed="false">
      <c r="A58" s="116" t="n">
        <f aca="false">IF(C58&lt;&gt;"",COUNTA($C$14:C58),"")</f>
        <v>33</v>
      </c>
      <c r="B58" s="142" t="s">
        <v>154</v>
      </c>
      <c r="C58" s="136" t="n">
        <v>70</v>
      </c>
      <c r="D58" s="137" t="n">
        <v>48.9</v>
      </c>
      <c r="E58" s="136" t="n">
        <v>318</v>
      </c>
      <c r="F58" s="137" t="n">
        <v>208.7</v>
      </c>
      <c r="G58" s="137" t="n">
        <v>4.5</v>
      </c>
      <c r="H58" s="136" t="n">
        <v>70</v>
      </c>
      <c r="I58" s="137" t="n">
        <v>48.9</v>
      </c>
      <c r="J58" s="136" t="n">
        <v>318</v>
      </c>
      <c r="K58" s="137" t="n">
        <v>208.7</v>
      </c>
      <c r="L58" s="137" t="n">
        <v>4.5</v>
      </c>
      <c r="M58" s="144"/>
      <c r="N58" s="144"/>
    </row>
    <row r="59" s="145" customFormat="true" ht="6" hidden="false" customHeight="true" outlineLevel="0" collapsed="false">
      <c r="A59" s="116" t="str">
        <f aca="false">IF(C59&lt;&gt;"",COUNTA($C$14:C59),"")</f>
        <v/>
      </c>
      <c r="B59" s="142"/>
      <c r="C59" s="136"/>
      <c r="D59" s="137"/>
      <c r="E59" s="136"/>
      <c r="F59" s="137"/>
      <c r="G59" s="137"/>
      <c r="H59" s="136"/>
      <c r="I59" s="137"/>
      <c r="J59" s="136"/>
      <c r="K59" s="137"/>
      <c r="L59" s="137"/>
      <c r="M59" s="144"/>
      <c r="N59" s="144"/>
    </row>
    <row r="60" s="141" customFormat="true" ht="10.5" hidden="false" customHeight="true" outlineLevel="0" collapsed="false">
      <c r="A60" s="116" t="n">
        <f aca="false">IF(C60&lt;&gt;"",COUNTA($C$14:C60),"")</f>
        <v>34</v>
      </c>
      <c r="B60" s="138" t="s">
        <v>165</v>
      </c>
      <c r="C60" s="139" t="n">
        <v>1926</v>
      </c>
      <c r="D60" s="140" t="n">
        <v>63.8</v>
      </c>
      <c r="E60" s="139" t="n">
        <v>9272</v>
      </c>
      <c r="F60" s="140" t="n">
        <v>-1.5</v>
      </c>
      <c r="G60" s="140" t="n">
        <v>4.8</v>
      </c>
      <c r="H60" s="139" t="n">
        <v>1926</v>
      </c>
      <c r="I60" s="140" t="n">
        <v>63.8</v>
      </c>
      <c r="J60" s="139" t="n">
        <v>9272</v>
      </c>
      <c r="K60" s="140" t="n">
        <v>-1.5</v>
      </c>
      <c r="L60" s="140" t="n">
        <v>4.8</v>
      </c>
      <c r="M60" s="143"/>
      <c r="N60" s="143"/>
    </row>
    <row r="61" s="141" customFormat="true" ht="10.5" hidden="false" customHeight="true" outlineLevel="0" collapsed="false">
      <c r="A61" s="116" t="n">
        <f aca="false">IF(C61&lt;&gt;"",COUNTA($C$14:C61),"")</f>
        <v>35</v>
      </c>
      <c r="B61" s="142" t="s">
        <v>150</v>
      </c>
      <c r="C61" s="136" t="n">
        <v>1911</v>
      </c>
      <c r="D61" s="137" t="n">
        <v>65.3</v>
      </c>
      <c r="E61" s="136" t="n">
        <v>9211</v>
      </c>
      <c r="F61" s="137" t="n">
        <v>-1.2</v>
      </c>
      <c r="G61" s="137" t="n">
        <v>4.8</v>
      </c>
      <c r="H61" s="136" t="n">
        <v>1911</v>
      </c>
      <c r="I61" s="137" t="n">
        <v>65.3</v>
      </c>
      <c r="J61" s="136" t="n">
        <v>9211</v>
      </c>
      <c r="K61" s="137" t="n">
        <v>-1.2</v>
      </c>
      <c r="L61" s="137" t="n">
        <v>4.8</v>
      </c>
      <c r="M61" s="143"/>
      <c r="N61" s="143"/>
    </row>
    <row r="62" s="145" customFormat="true" ht="10.5" hidden="false" customHeight="true" outlineLevel="0" collapsed="false">
      <c r="A62" s="116" t="n">
        <f aca="false">IF(C62&lt;&gt;"",COUNTA($C$14:C62),"")</f>
        <v>36</v>
      </c>
      <c r="B62" s="142" t="s">
        <v>151</v>
      </c>
      <c r="C62" s="136" t="n">
        <v>15</v>
      </c>
      <c r="D62" s="137" t="n">
        <v>-25</v>
      </c>
      <c r="E62" s="136" t="n">
        <v>61</v>
      </c>
      <c r="F62" s="137" t="n">
        <v>-31.5</v>
      </c>
      <c r="G62" s="137" t="n">
        <v>4.1</v>
      </c>
      <c r="H62" s="136" t="n">
        <v>15</v>
      </c>
      <c r="I62" s="137" t="n">
        <v>-25</v>
      </c>
      <c r="J62" s="136" t="n">
        <v>61</v>
      </c>
      <c r="K62" s="137" t="n">
        <v>-31.5</v>
      </c>
      <c r="L62" s="137" t="n">
        <v>4.1</v>
      </c>
      <c r="M62" s="144"/>
      <c r="N62" s="144"/>
    </row>
    <row r="63" s="149" customFormat="true" ht="6" hidden="false" customHeight="true" outlineLevel="0" collapsed="false">
      <c r="A63" s="116" t="str">
        <f aca="false">IF(C63&lt;&gt;"",COUNTA($C$14:C63),"")</f>
        <v/>
      </c>
      <c r="B63" s="142"/>
      <c r="C63" s="136"/>
      <c r="D63" s="137"/>
      <c r="E63" s="136"/>
      <c r="F63" s="137"/>
      <c r="G63" s="137"/>
      <c r="H63" s="136"/>
      <c r="I63" s="137"/>
      <c r="J63" s="136"/>
      <c r="K63" s="137"/>
      <c r="L63" s="137"/>
      <c r="M63" s="148"/>
      <c r="N63" s="148"/>
    </row>
    <row r="64" s="149" customFormat="true" ht="10.5" hidden="false" customHeight="true" outlineLevel="0" collapsed="false">
      <c r="A64" s="116" t="str">
        <f aca="false">IF(C64&lt;&gt;"",COUNTA($C$14:C64),"")</f>
        <v/>
      </c>
      <c r="B64" s="138" t="s">
        <v>166</v>
      </c>
      <c r="C64" s="136"/>
      <c r="D64" s="137"/>
      <c r="E64" s="136"/>
      <c r="F64" s="137"/>
      <c r="G64" s="137"/>
      <c r="H64" s="136"/>
      <c r="I64" s="137"/>
      <c r="J64" s="136"/>
      <c r="K64" s="137"/>
      <c r="L64" s="137"/>
      <c r="M64" s="148"/>
      <c r="N64" s="148"/>
    </row>
    <row r="65" s="141" customFormat="true" ht="10.5" hidden="false" customHeight="true" outlineLevel="0" collapsed="false">
      <c r="A65" s="116" t="n">
        <f aca="false">IF(C65&lt;&gt;"",COUNTA($C$14:C65),"")</f>
        <v>37</v>
      </c>
      <c r="B65" s="138" t="s">
        <v>167</v>
      </c>
      <c r="C65" s="139" t="n">
        <v>12542</v>
      </c>
      <c r="D65" s="140" t="n">
        <v>-2.7</v>
      </c>
      <c r="E65" s="139" t="n">
        <v>222429</v>
      </c>
      <c r="F65" s="140" t="n">
        <v>2.4</v>
      </c>
      <c r="G65" s="140" t="n">
        <v>17.7</v>
      </c>
      <c r="H65" s="139" t="n">
        <v>12542</v>
      </c>
      <c r="I65" s="140" t="n">
        <v>-2.7</v>
      </c>
      <c r="J65" s="139" t="n">
        <v>222429</v>
      </c>
      <c r="K65" s="140" t="n">
        <v>2.4</v>
      </c>
      <c r="L65" s="140" t="n">
        <v>17.7</v>
      </c>
      <c r="M65" s="143"/>
      <c r="N65" s="143"/>
    </row>
    <row r="66" s="141" customFormat="true" ht="10.5" hidden="false" customHeight="true" outlineLevel="0" collapsed="false">
      <c r="A66" s="116" t="n">
        <f aca="false">IF(C66&lt;&gt;"",COUNTA($C$14:C66),"")</f>
        <v>38</v>
      </c>
      <c r="B66" s="142" t="s">
        <v>150</v>
      </c>
      <c r="C66" s="136" t="n">
        <v>12542</v>
      </c>
      <c r="D66" s="137" t="n">
        <v>-2.7</v>
      </c>
      <c r="E66" s="136" t="n">
        <v>222429</v>
      </c>
      <c r="F66" s="137" t="n">
        <v>2.4</v>
      </c>
      <c r="G66" s="137" t="n">
        <v>17.7</v>
      </c>
      <c r="H66" s="136" t="n">
        <v>12542</v>
      </c>
      <c r="I66" s="137" t="n">
        <v>-2.7</v>
      </c>
      <c r="J66" s="136" t="n">
        <v>222429</v>
      </c>
      <c r="K66" s="137" t="n">
        <v>2.4</v>
      </c>
      <c r="L66" s="137" t="n">
        <v>17.7</v>
      </c>
      <c r="M66" s="143"/>
      <c r="N66" s="143"/>
    </row>
    <row r="67" s="145" customFormat="true" ht="10.5" hidden="false" customHeight="true" outlineLevel="0" collapsed="false">
      <c r="A67" s="116" t="n">
        <f aca="false">IF(C67&lt;&gt;"",COUNTA($C$14:C67),"")</f>
        <v>39</v>
      </c>
      <c r="B67" s="142" t="s">
        <v>151</v>
      </c>
      <c r="C67" s="136" t="s">
        <v>19</v>
      </c>
      <c r="D67" s="137" t="s">
        <v>19</v>
      </c>
      <c r="E67" s="136" t="s">
        <v>19</v>
      </c>
      <c r="F67" s="137" t="s">
        <v>19</v>
      </c>
      <c r="G67" s="137" t="s">
        <v>19</v>
      </c>
      <c r="H67" s="136" t="s">
        <v>19</v>
      </c>
      <c r="I67" s="137" t="s">
        <v>19</v>
      </c>
      <c r="J67" s="136" t="s">
        <v>19</v>
      </c>
      <c r="K67" s="137" t="s">
        <v>19</v>
      </c>
      <c r="L67" s="137" t="s">
        <v>19</v>
      </c>
      <c r="M67" s="144"/>
      <c r="N67" s="144"/>
    </row>
    <row r="68" s="145" customFormat="true" ht="6" hidden="false" customHeight="true" outlineLevel="0" collapsed="false">
      <c r="A68" s="116" t="str">
        <f aca="false">IF(C68&lt;&gt;"",COUNTA($C$14:C68),"")</f>
        <v/>
      </c>
      <c r="B68" s="142"/>
      <c r="C68" s="136"/>
      <c r="D68" s="137"/>
      <c r="E68" s="136"/>
      <c r="F68" s="137"/>
      <c r="G68" s="137"/>
      <c r="H68" s="136"/>
      <c r="I68" s="137"/>
      <c r="J68" s="136"/>
      <c r="K68" s="137"/>
      <c r="L68" s="137"/>
      <c r="M68" s="144"/>
      <c r="N68" s="144"/>
    </row>
    <row r="69" s="145" customFormat="true" ht="10.5" hidden="false" customHeight="true" outlineLevel="0" collapsed="false">
      <c r="A69" s="116" t="str">
        <f aca="false">IF(C69&lt;&gt;"",COUNTA($C$14:C69),"")</f>
        <v/>
      </c>
      <c r="B69" s="142" t="s">
        <v>168</v>
      </c>
      <c r="C69" s="136"/>
      <c r="D69" s="137"/>
      <c r="E69" s="136"/>
      <c r="F69" s="137"/>
      <c r="G69" s="137"/>
      <c r="H69" s="136"/>
      <c r="I69" s="137"/>
      <c r="J69" s="136"/>
      <c r="K69" s="137"/>
      <c r="L69" s="137"/>
      <c r="M69" s="144"/>
      <c r="N69" s="144"/>
    </row>
    <row r="70" s="145" customFormat="true" ht="10.5" hidden="false" customHeight="true" outlineLevel="0" collapsed="false">
      <c r="A70" s="116" t="n">
        <f aca="false">IF(C70&lt;&gt;"",COUNTA($C$14:C70),"")</f>
        <v>40</v>
      </c>
      <c r="B70" s="142" t="s">
        <v>169</v>
      </c>
      <c r="C70" s="136" t="n">
        <v>12542</v>
      </c>
      <c r="D70" s="137" t="n">
        <v>-2.7</v>
      </c>
      <c r="E70" s="136" t="n">
        <v>222429</v>
      </c>
      <c r="F70" s="137" t="n">
        <v>2.4</v>
      </c>
      <c r="G70" s="137" t="n">
        <v>17.7</v>
      </c>
      <c r="H70" s="136" t="n">
        <v>12542</v>
      </c>
      <c r="I70" s="137" t="n">
        <v>-2.7</v>
      </c>
      <c r="J70" s="136" t="n">
        <v>222429</v>
      </c>
      <c r="K70" s="137" t="n">
        <v>2.4</v>
      </c>
      <c r="L70" s="137" t="n">
        <v>17.7</v>
      </c>
      <c r="M70" s="144"/>
      <c r="N70" s="144"/>
    </row>
    <row r="71" s="145" customFormat="true" ht="10.5" hidden="false" customHeight="true" outlineLevel="0" collapsed="false">
      <c r="A71" s="116" t="n">
        <f aca="false">IF(C71&lt;&gt;"",COUNTA($C$14:C71),"")</f>
        <v>41</v>
      </c>
      <c r="B71" s="142" t="s">
        <v>153</v>
      </c>
      <c r="C71" s="136" t="n">
        <v>12542</v>
      </c>
      <c r="D71" s="137" t="n">
        <v>-2.7</v>
      </c>
      <c r="E71" s="136" t="n">
        <v>222429</v>
      </c>
      <c r="F71" s="137" t="n">
        <v>2.4</v>
      </c>
      <c r="G71" s="137" t="n">
        <v>17.7</v>
      </c>
      <c r="H71" s="136" t="n">
        <v>12542</v>
      </c>
      <c r="I71" s="137" t="n">
        <v>-2.7</v>
      </c>
      <c r="J71" s="136" t="n">
        <v>222429</v>
      </c>
      <c r="K71" s="137" t="n">
        <v>2.4</v>
      </c>
      <c r="L71" s="137" t="n">
        <v>17.7</v>
      </c>
      <c r="M71" s="144"/>
      <c r="N71" s="144"/>
    </row>
    <row r="72" s="145" customFormat="true" ht="10.5" hidden="false" customHeight="true" outlineLevel="0" collapsed="false">
      <c r="A72" s="116" t="n">
        <f aca="false">IF(C72&lt;&gt;"",COUNTA($C$14:C72),"")</f>
        <v>42</v>
      </c>
      <c r="B72" s="142" t="s">
        <v>154</v>
      </c>
      <c r="C72" s="136" t="s">
        <v>19</v>
      </c>
      <c r="D72" s="137" t="s">
        <v>19</v>
      </c>
      <c r="E72" s="136" t="s">
        <v>19</v>
      </c>
      <c r="F72" s="137" t="s">
        <v>19</v>
      </c>
      <c r="G72" s="137" t="s">
        <v>19</v>
      </c>
      <c r="H72" s="136" t="s">
        <v>19</v>
      </c>
      <c r="I72" s="150" t="s">
        <v>19</v>
      </c>
      <c r="J72" s="136" t="s">
        <v>19</v>
      </c>
      <c r="K72" s="151" t="s">
        <v>19</v>
      </c>
      <c r="L72" s="150" t="s">
        <v>19</v>
      </c>
      <c r="M72" s="144"/>
      <c r="N72" s="144"/>
    </row>
    <row r="73" s="145" customFormat="true" ht="6" hidden="false" customHeight="true" outlineLevel="0" collapsed="false">
      <c r="A73" s="116" t="str">
        <f aca="false">IF(C73&lt;&gt;"",COUNTA($C$14:C73),"")</f>
        <v/>
      </c>
      <c r="B73" s="142"/>
      <c r="C73" s="136"/>
      <c r="D73" s="137"/>
      <c r="E73" s="136"/>
      <c r="F73" s="137"/>
      <c r="G73" s="137"/>
      <c r="H73" s="136"/>
      <c r="I73" s="137"/>
      <c r="J73" s="136"/>
      <c r="K73" s="137"/>
      <c r="L73" s="137"/>
      <c r="M73" s="144"/>
      <c r="N73" s="144"/>
    </row>
    <row r="74" s="145" customFormat="true" ht="10.5" hidden="false" customHeight="true" outlineLevel="0" collapsed="false">
      <c r="A74" s="116" t="n">
        <f aca="false">IF(C74&lt;&gt;"",COUNTA($C$14:C74),"")</f>
        <v>43</v>
      </c>
      <c r="B74" s="142" t="s">
        <v>170</v>
      </c>
      <c r="C74" s="136" t="s">
        <v>19</v>
      </c>
      <c r="D74" s="137" t="s">
        <v>19</v>
      </c>
      <c r="E74" s="136" t="s">
        <v>19</v>
      </c>
      <c r="F74" s="137" t="s">
        <v>19</v>
      </c>
      <c r="G74" s="137" t="s">
        <v>19</v>
      </c>
      <c r="H74" s="136" t="s">
        <v>19</v>
      </c>
      <c r="I74" s="150" t="s">
        <v>19</v>
      </c>
      <c r="J74" s="136" t="s">
        <v>19</v>
      </c>
      <c r="K74" s="151" t="s">
        <v>19</v>
      </c>
      <c r="L74" s="150" t="s">
        <v>19</v>
      </c>
      <c r="M74" s="144"/>
      <c r="N74" s="144"/>
    </row>
    <row r="75" s="145" customFormat="true" ht="10.5" hidden="false" customHeight="true" outlineLevel="0" collapsed="false">
      <c r="A75" s="116" t="n">
        <f aca="false">IF(C75&lt;&gt;"",COUNTA($C$14:C75),"")</f>
        <v>44</v>
      </c>
      <c r="B75" s="142" t="s">
        <v>153</v>
      </c>
      <c r="C75" s="136" t="s">
        <v>19</v>
      </c>
      <c r="D75" s="137" t="s">
        <v>19</v>
      </c>
      <c r="E75" s="136" t="s">
        <v>19</v>
      </c>
      <c r="F75" s="137" t="s">
        <v>19</v>
      </c>
      <c r="G75" s="137" t="s">
        <v>19</v>
      </c>
      <c r="H75" s="136" t="s">
        <v>19</v>
      </c>
      <c r="I75" s="150" t="s">
        <v>19</v>
      </c>
      <c r="J75" s="136" t="s">
        <v>19</v>
      </c>
      <c r="K75" s="151" t="s">
        <v>19</v>
      </c>
      <c r="L75" s="150" t="s">
        <v>19</v>
      </c>
      <c r="M75" s="144"/>
      <c r="N75" s="144"/>
    </row>
    <row r="76" s="145" customFormat="true" ht="10.5" hidden="false" customHeight="true" outlineLevel="0" collapsed="false">
      <c r="A76" s="116" t="n">
        <f aca="false">IF(C76&lt;&gt;"",COUNTA($C$14:C76),"")</f>
        <v>45</v>
      </c>
      <c r="B76" s="142" t="s">
        <v>154</v>
      </c>
      <c r="C76" s="136" t="s">
        <v>19</v>
      </c>
      <c r="D76" s="137" t="s">
        <v>19</v>
      </c>
      <c r="E76" s="136" t="s">
        <v>19</v>
      </c>
      <c r="F76" s="137" t="s">
        <v>19</v>
      </c>
      <c r="G76" s="137" t="s">
        <v>19</v>
      </c>
      <c r="H76" s="136" t="s">
        <v>19</v>
      </c>
      <c r="I76" s="150" t="s">
        <v>19</v>
      </c>
      <c r="J76" s="136" t="s">
        <v>19</v>
      </c>
      <c r="K76" s="151" t="s">
        <v>19</v>
      </c>
      <c r="L76" s="150" t="s">
        <v>19</v>
      </c>
      <c r="M76" s="144"/>
      <c r="N76" s="14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2" width="3.7"/>
    <col collapsed="false" customWidth="true" hidden="false" outlineLevel="0" max="2" min="2" style="153" width="21.7"/>
    <col collapsed="false" customWidth="true" hidden="false" outlineLevel="0" max="3" min="3" style="153" width="7.28"/>
    <col collapsed="false" customWidth="true" hidden="false" outlineLevel="0" max="4" min="4" style="153" width="5.71"/>
    <col collapsed="false" customWidth="true" hidden="false" outlineLevel="0" max="5" min="5" style="153" width="7.7"/>
    <col collapsed="false" customWidth="true" hidden="false" outlineLevel="0" max="7" min="6" style="153" width="5.71"/>
    <col collapsed="false" customWidth="true" hidden="false" outlineLevel="0" max="8" min="8" style="153" width="7.7"/>
    <col collapsed="false" customWidth="true" hidden="false" outlineLevel="0" max="9" min="9" style="153" width="6.28"/>
    <col collapsed="false" customWidth="true" hidden="false" outlineLevel="0" max="10" min="10" style="153" width="8.28"/>
    <col collapsed="false" customWidth="true" hidden="false" outlineLevel="0" max="11" min="11" style="153" width="6.28"/>
    <col collapsed="false" customWidth="true" hidden="false" outlineLevel="0" max="12" min="12" style="153" width="5.71"/>
    <col collapsed="false" customWidth="false" hidden="false" outlineLevel="0" max="257" min="13" style="152" width="9.14"/>
  </cols>
  <sheetData>
    <row r="1" s="156" customFormat="true" ht="30" hidden="false" customHeight="true" outlineLevel="0" collapsed="false">
      <c r="A1" s="154" t="s">
        <v>43</v>
      </c>
      <c r="B1" s="154"/>
      <c r="C1" s="155" t="s">
        <v>136</v>
      </c>
      <c r="D1" s="155"/>
      <c r="E1" s="155"/>
      <c r="F1" s="155"/>
      <c r="G1" s="155"/>
      <c r="H1" s="155"/>
      <c r="I1" s="155"/>
      <c r="J1" s="155"/>
      <c r="K1" s="155"/>
      <c r="L1" s="155"/>
    </row>
    <row r="2" s="159" customFormat="true" ht="30" hidden="false" customHeight="true" outlineLevel="0" collapsed="false">
      <c r="A2" s="157" t="s">
        <v>171</v>
      </c>
      <c r="B2" s="157"/>
      <c r="C2" s="158" t="s">
        <v>48</v>
      </c>
      <c r="D2" s="158"/>
      <c r="E2" s="158"/>
      <c r="F2" s="158"/>
      <c r="G2" s="158"/>
      <c r="H2" s="158"/>
      <c r="I2" s="158"/>
      <c r="J2" s="158"/>
      <c r="K2" s="158"/>
      <c r="L2" s="158"/>
    </row>
    <row r="3" customFormat="false" ht="11.45" hidden="false" customHeight="true" outlineLevel="0" collapsed="false">
      <c r="A3" s="160" t="s">
        <v>113</v>
      </c>
      <c r="B3" s="161" t="s">
        <v>172</v>
      </c>
      <c r="C3" s="129" t="s">
        <v>5</v>
      </c>
      <c r="D3" s="129"/>
      <c r="E3" s="129"/>
      <c r="F3" s="129"/>
      <c r="G3" s="129"/>
      <c r="H3" s="130" t="s">
        <v>139</v>
      </c>
      <c r="I3" s="130"/>
      <c r="J3" s="130"/>
      <c r="K3" s="130"/>
      <c r="L3" s="130"/>
    </row>
    <row r="4" s="159" customFormat="true" ht="11.45" hidden="false" customHeight="true" outlineLevel="0" collapsed="false">
      <c r="A4" s="160"/>
      <c r="B4" s="161"/>
      <c r="C4" s="161" t="s">
        <v>115</v>
      </c>
      <c r="D4" s="161"/>
      <c r="E4" s="161" t="s">
        <v>116</v>
      </c>
      <c r="F4" s="161"/>
      <c r="G4" s="161" t="s">
        <v>140</v>
      </c>
      <c r="H4" s="161" t="s">
        <v>115</v>
      </c>
      <c r="I4" s="161"/>
      <c r="J4" s="161" t="s">
        <v>116</v>
      </c>
      <c r="K4" s="161"/>
      <c r="L4" s="162" t="s">
        <v>140</v>
      </c>
    </row>
    <row r="5" s="159" customFormat="true" ht="11.45" hidden="false" customHeight="true" outlineLevel="0" collapsed="false">
      <c r="A5" s="160"/>
      <c r="B5" s="161"/>
      <c r="C5" s="161" t="s">
        <v>141</v>
      </c>
      <c r="D5" s="161" t="s">
        <v>142</v>
      </c>
      <c r="E5" s="161" t="s">
        <v>141</v>
      </c>
      <c r="F5" s="161" t="s">
        <v>142</v>
      </c>
      <c r="G5" s="161"/>
      <c r="H5" s="161" t="s">
        <v>141</v>
      </c>
      <c r="I5" s="161" t="s">
        <v>143</v>
      </c>
      <c r="J5" s="161" t="s">
        <v>141</v>
      </c>
      <c r="K5" s="161" t="s">
        <v>143</v>
      </c>
      <c r="L5" s="162"/>
    </row>
    <row r="6" s="159" customFormat="true" ht="11.45" hidden="false" customHeight="true" outlineLevel="0" collapsed="false">
      <c r="A6" s="160"/>
      <c r="B6" s="161"/>
      <c r="C6" s="161"/>
      <c r="D6" s="161"/>
      <c r="E6" s="161"/>
      <c r="F6" s="161"/>
      <c r="G6" s="161"/>
      <c r="H6" s="161"/>
      <c r="I6" s="161"/>
      <c r="J6" s="161"/>
      <c r="K6" s="161"/>
      <c r="L6" s="162"/>
    </row>
    <row r="7" s="159" customFormat="true" ht="11.45" hidden="false" customHeight="true" outlineLevel="0" collapsed="false">
      <c r="A7" s="160"/>
      <c r="B7" s="161"/>
      <c r="C7" s="161"/>
      <c r="D7" s="161"/>
      <c r="E7" s="161"/>
      <c r="F7" s="161"/>
      <c r="G7" s="161"/>
      <c r="H7" s="161"/>
      <c r="I7" s="161"/>
      <c r="J7" s="161"/>
      <c r="K7" s="161"/>
      <c r="L7" s="162"/>
    </row>
    <row r="8" s="159" customFormat="true" ht="11.45" hidden="false" customHeight="true" outlineLevel="0" collapsed="false">
      <c r="A8" s="160"/>
      <c r="B8" s="161"/>
      <c r="C8" s="161"/>
      <c r="D8" s="161"/>
      <c r="E8" s="161"/>
      <c r="F8" s="161"/>
      <c r="G8" s="161"/>
      <c r="H8" s="161"/>
      <c r="I8" s="161"/>
      <c r="J8" s="161"/>
      <c r="K8" s="161"/>
      <c r="L8" s="162"/>
    </row>
    <row r="9" s="159" customFormat="true" ht="11.45" hidden="false" customHeight="true" outlineLevel="0" collapsed="false">
      <c r="A9" s="160"/>
      <c r="B9" s="161"/>
      <c r="C9" s="161"/>
      <c r="D9" s="161"/>
      <c r="E9" s="161"/>
      <c r="F9" s="161"/>
      <c r="G9" s="161"/>
      <c r="H9" s="161"/>
      <c r="I9" s="161"/>
      <c r="J9" s="161"/>
      <c r="K9" s="161"/>
      <c r="L9" s="162"/>
    </row>
    <row r="10" s="159" customFormat="true" ht="11.45" hidden="false" customHeight="true" outlineLevel="0" collapsed="false">
      <c r="A10" s="160"/>
      <c r="B10" s="161"/>
      <c r="C10" s="161"/>
      <c r="D10" s="161"/>
      <c r="E10" s="161"/>
      <c r="F10" s="161"/>
      <c r="G10" s="161"/>
      <c r="H10" s="161"/>
      <c r="I10" s="161"/>
      <c r="J10" s="161"/>
      <c r="K10" s="161"/>
      <c r="L10" s="162"/>
    </row>
    <row r="11" s="159" customFormat="true" ht="11.45" hidden="false" customHeight="true" outlineLevel="0" collapsed="false">
      <c r="A11" s="160"/>
      <c r="B11" s="161"/>
      <c r="C11" s="161" t="s">
        <v>119</v>
      </c>
      <c r="D11" s="161" t="s">
        <v>144</v>
      </c>
      <c r="E11" s="161" t="s">
        <v>119</v>
      </c>
      <c r="F11" s="161" t="s">
        <v>144</v>
      </c>
      <c r="G11" s="161" t="s">
        <v>119</v>
      </c>
      <c r="H11" s="161"/>
      <c r="I11" s="161" t="s">
        <v>144</v>
      </c>
      <c r="J11" s="161" t="s">
        <v>119</v>
      </c>
      <c r="K11" s="161" t="s">
        <v>144</v>
      </c>
      <c r="L11" s="162" t="s">
        <v>119</v>
      </c>
    </row>
    <row r="12" s="167" customFormat="true" ht="11.45" hidden="false" customHeight="true" outlineLevel="0" collapsed="false">
      <c r="A12" s="163" t="n">
        <v>1</v>
      </c>
      <c r="B12" s="164" t="n">
        <v>2</v>
      </c>
      <c r="C12" s="165" t="n">
        <v>3</v>
      </c>
      <c r="D12" s="164" t="n">
        <v>4</v>
      </c>
      <c r="E12" s="165" t="n">
        <v>5</v>
      </c>
      <c r="F12" s="164" t="n">
        <v>6</v>
      </c>
      <c r="G12" s="165" t="n">
        <v>7</v>
      </c>
      <c r="H12" s="164" t="n">
        <v>8</v>
      </c>
      <c r="I12" s="165" t="n">
        <v>9</v>
      </c>
      <c r="J12" s="164" t="n">
        <v>10</v>
      </c>
      <c r="K12" s="165" t="n">
        <v>11</v>
      </c>
      <c r="L12" s="166" t="n">
        <v>12</v>
      </c>
    </row>
    <row r="13" customFormat="false" ht="8.1" hidden="false" customHeight="true" outlineLevel="0" collapsed="false">
      <c r="B13" s="168"/>
      <c r="C13" s="169"/>
      <c r="D13" s="170"/>
      <c r="E13" s="169"/>
      <c r="F13" s="170"/>
      <c r="G13" s="170"/>
      <c r="H13" s="169"/>
      <c r="I13" s="170"/>
      <c r="J13" s="169"/>
      <c r="K13" s="170"/>
      <c r="L13" s="170"/>
    </row>
    <row r="14" s="159" customFormat="true" ht="11.45" hidden="false" customHeight="true" outlineLevel="0" collapsed="false">
      <c r="A14" s="171" t="n">
        <f aca="false">IF(C14&lt;&gt;"",COUNTA($C$14:C14),"")</f>
        <v>1</v>
      </c>
      <c r="B14" s="172" t="s">
        <v>145</v>
      </c>
      <c r="C14" s="173" t="n">
        <v>244872</v>
      </c>
      <c r="D14" s="174" t="n">
        <v>0.3</v>
      </c>
      <c r="E14" s="173" t="n">
        <v>897364</v>
      </c>
      <c r="F14" s="174" t="n">
        <v>3.3</v>
      </c>
      <c r="G14" s="175" t="n">
        <v>3.7</v>
      </c>
      <c r="H14" s="173" t="n">
        <v>244872</v>
      </c>
      <c r="I14" s="174" t="n">
        <v>0.3</v>
      </c>
      <c r="J14" s="173" t="n">
        <v>897364</v>
      </c>
      <c r="K14" s="174" t="n">
        <v>3.3</v>
      </c>
      <c r="L14" s="175" t="n">
        <v>3.7</v>
      </c>
      <c r="N14" s="176"/>
    </row>
    <row r="15" s="159" customFormat="true" ht="11.45" hidden="false" customHeight="true" outlineLevel="0" collapsed="false">
      <c r="A15" s="171" t="n">
        <f aca="false">IF(C15&lt;&gt;"",COUNTA($C$14:C15),"")</f>
        <v>2</v>
      </c>
      <c r="B15" s="177" t="s">
        <v>146</v>
      </c>
      <c r="C15" s="169" t="n">
        <v>237628</v>
      </c>
      <c r="D15" s="178" t="n">
        <v>0.5</v>
      </c>
      <c r="E15" s="169" t="n">
        <v>878290</v>
      </c>
      <c r="F15" s="178" t="n">
        <v>3.6</v>
      </c>
      <c r="G15" s="170" t="n">
        <v>3.7</v>
      </c>
      <c r="H15" s="169" t="n">
        <v>237628</v>
      </c>
      <c r="I15" s="178" t="n">
        <v>0.5</v>
      </c>
      <c r="J15" s="169" t="n">
        <v>878290</v>
      </c>
      <c r="K15" s="178" t="n">
        <v>3.6</v>
      </c>
      <c r="L15" s="170" t="n">
        <v>3.7</v>
      </c>
      <c r="M15" s="179"/>
      <c r="N15" s="180"/>
    </row>
    <row r="16" customFormat="false" ht="11.45" hidden="false" customHeight="true" outlineLevel="0" collapsed="false">
      <c r="A16" s="171" t="n">
        <f aca="false">IF(C16&lt;&gt;"",COUNTA($C$14:C16),"")</f>
        <v>3</v>
      </c>
      <c r="B16" s="177" t="s">
        <v>147</v>
      </c>
      <c r="C16" s="169" t="n">
        <v>7244</v>
      </c>
      <c r="D16" s="178" t="n">
        <v>-5.6</v>
      </c>
      <c r="E16" s="169" t="n">
        <v>19074</v>
      </c>
      <c r="F16" s="178" t="n">
        <v>-7.9</v>
      </c>
      <c r="G16" s="170" t="n">
        <v>2.6</v>
      </c>
      <c r="H16" s="169" t="n">
        <v>7244</v>
      </c>
      <c r="I16" s="178" t="n">
        <v>-5.6</v>
      </c>
      <c r="J16" s="169" t="n">
        <v>19074</v>
      </c>
      <c r="K16" s="178" t="n">
        <v>-7.9</v>
      </c>
      <c r="L16" s="170" t="n">
        <v>2.6</v>
      </c>
      <c r="M16" s="181"/>
      <c r="N16" s="180"/>
    </row>
    <row r="17" customFormat="false" ht="11.45" hidden="false" customHeight="true" outlineLevel="0" collapsed="false">
      <c r="A17" s="171" t="str">
        <f aca="false">IF(C17&lt;&gt;"",COUNTA($C$14:C17),"")</f>
        <v/>
      </c>
      <c r="B17" s="177"/>
      <c r="C17" s="169"/>
      <c r="D17" s="178"/>
      <c r="E17" s="169"/>
      <c r="F17" s="178"/>
      <c r="G17" s="170"/>
      <c r="H17" s="169"/>
      <c r="I17" s="178"/>
      <c r="J17" s="169"/>
      <c r="K17" s="178"/>
      <c r="L17" s="170"/>
      <c r="M17" s="181"/>
      <c r="N17" s="180"/>
    </row>
    <row r="18" s="159" customFormat="true" ht="11.45" hidden="false" customHeight="true" outlineLevel="0" collapsed="false">
      <c r="A18" s="171" t="n">
        <f aca="false">IF(C18&lt;&gt;"",COUNTA($C$14:C18),"")</f>
        <v>4</v>
      </c>
      <c r="B18" s="172" t="s">
        <v>173</v>
      </c>
      <c r="C18" s="173" t="n">
        <v>34039</v>
      </c>
      <c r="D18" s="174" t="n">
        <v>1.9</v>
      </c>
      <c r="E18" s="173" t="n">
        <v>154097</v>
      </c>
      <c r="F18" s="174" t="n">
        <v>4.1</v>
      </c>
      <c r="G18" s="175" t="n">
        <v>4.5</v>
      </c>
      <c r="H18" s="173" t="n">
        <v>34039</v>
      </c>
      <c r="I18" s="174" t="n">
        <v>1.9</v>
      </c>
      <c r="J18" s="173" t="n">
        <v>154097</v>
      </c>
      <c r="K18" s="174" t="n">
        <v>4.1</v>
      </c>
      <c r="L18" s="175" t="n">
        <v>4.5</v>
      </c>
      <c r="M18" s="179"/>
      <c r="N18" s="176"/>
    </row>
    <row r="19" customFormat="false" ht="11.45" hidden="false" customHeight="true" outlineLevel="0" collapsed="false">
      <c r="A19" s="171" t="n">
        <f aca="false">IF(C19&lt;&gt;"",COUNTA($C$14:C19),"")</f>
        <v>5</v>
      </c>
      <c r="B19" s="177" t="s">
        <v>150</v>
      </c>
      <c r="C19" s="169" t="n">
        <v>33451</v>
      </c>
      <c r="D19" s="178" t="n">
        <v>1.6</v>
      </c>
      <c r="E19" s="169" t="n">
        <v>152398</v>
      </c>
      <c r="F19" s="178" t="n">
        <v>3.9</v>
      </c>
      <c r="G19" s="170" t="n">
        <v>4.6</v>
      </c>
      <c r="H19" s="169" t="n">
        <v>33451</v>
      </c>
      <c r="I19" s="178" t="n">
        <v>1.6</v>
      </c>
      <c r="J19" s="169" t="n">
        <v>152398</v>
      </c>
      <c r="K19" s="178" t="n">
        <v>3.9</v>
      </c>
      <c r="L19" s="170" t="n">
        <v>4.6</v>
      </c>
      <c r="M19" s="181"/>
      <c r="N19" s="180"/>
    </row>
    <row r="20" customFormat="false" ht="11.45" hidden="false" customHeight="true" outlineLevel="0" collapsed="false">
      <c r="A20" s="171" t="n">
        <f aca="false">IF(C20&lt;&gt;"",COUNTA($C$14:C20),"")</f>
        <v>6</v>
      </c>
      <c r="B20" s="177" t="s">
        <v>151</v>
      </c>
      <c r="C20" s="169" t="n">
        <v>588</v>
      </c>
      <c r="D20" s="178" t="n">
        <v>21.2</v>
      </c>
      <c r="E20" s="169" t="n">
        <v>1699</v>
      </c>
      <c r="F20" s="178" t="n">
        <v>27.6</v>
      </c>
      <c r="G20" s="170" t="n">
        <v>2.9</v>
      </c>
      <c r="H20" s="169" t="n">
        <v>588</v>
      </c>
      <c r="I20" s="178" t="n">
        <v>21.2</v>
      </c>
      <c r="J20" s="169" t="n">
        <v>1699</v>
      </c>
      <c r="K20" s="178" t="n">
        <v>27.6</v>
      </c>
      <c r="L20" s="170" t="n">
        <v>2.9</v>
      </c>
      <c r="M20" s="181"/>
      <c r="N20" s="180"/>
    </row>
    <row r="21" customFormat="false" ht="11.45" hidden="false" customHeight="true" outlineLevel="0" collapsed="false">
      <c r="A21" s="171" t="str">
        <f aca="false">IF(C21&lt;&gt;"",COUNTA($C$14:C21),"")</f>
        <v/>
      </c>
      <c r="B21" s="177"/>
      <c r="C21" s="169"/>
      <c r="D21" s="178"/>
      <c r="E21" s="169"/>
      <c r="F21" s="178"/>
      <c r="G21" s="170"/>
      <c r="H21" s="169"/>
      <c r="I21" s="178"/>
      <c r="J21" s="169"/>
      <c r="K21" s="178"/>
      <c r="L21" s="170"/>
      <c r="M21" s="181"/>
      <c r="N21" s="180"/>
    </row>
    <row r="22" s="159" customFormat="true" ht="11.45" hidden="false" customHeight="true" outlineLevel="0" collapsed="false">
      <c r="A22" s="171" t="n">
        <f aca="false">IF(C22&lt;&gt;"",COUNTA($C$14:C22),"")</f>
        <v>7</v>
      </c>
      <c r="B22" s="172" t="s">
        <v>174</v>
      </c>
      <c r="C22" s="173" t="n">
        <v>64278</v>
      </c>
      <c r="D22" s="174" t="n">
        <v>-2.2</v>
      </c>
      <c r="E22" s="173" t="n">
        <v>263195</v>
      </c>
      <c r="F22" s="174" t="n">
        <v>2.1</v>
      </c>
      <c r="G22" s="175" t="n">
        <v>4.1</v>
      </c>
      <c r="H22" s="173" t="n">
        <v>64278</v>
      </c>
      <c r="I22" s="174" t="n">
        <v>-2.2</v>
      </c>
      <c r="J22" s="173" t="n">
        <v>263195</v>
      </c>
      <c r="K22" s="174" t="n">
        <v>2.1</v>
      </c>
      <c r="L22" s="175" t="n">
        <v>4.1</v>
      </c>
      <c r="M22" s="179"/>
      <c r="N22" s="176"/>
    </row>
    <row r="23" customFormat="false" ht="11.45" hidden="false" customHeight="true" outlineLevel="0" collapsed="false">
      <c r="A23" s="171" t="n">
        <f aca="false">IF(C23&lt;&gt;"",COUNTA($C$14:C23),"")</f>
        <v>8</v>
      </c>
      <c r="B23" s="177" t="s">
        <v>150</v>
      </c>
      <c r="C23" s="169" t="n">
        <v>63305</v>
      </c>
      <c r="D23" s="178" t="n">
        <v>-2.1</v>
      </c>
      <c r="E23" s="169" t="n">
        <v>260678</v>
      </c>
      <c r="F23" s="178" t="n">
        <v>2.6</v>
      </c>
      <c r="G23" s="170" t="n">
        <v>4.1</v>
      </c>
      <c r="H23" s="169" t="n">
        <v>63305</v>
      </c>
      <c r="I23" s="178" t="n">
        <v>-2.1</v>
      </c>
      <c r="J23" s="169" t="n">
        <v>260678</v>
      </c>
      <c r="K23" s="178" t="n">
        <v>2.6</v>
      </c>
      <c r="L23" s="170" t="n">
        <v>4.1</v>
      </c>
      <c r="M23" s="181"/>
      <c r="N23" s="180"/>
    </row>
    <row r="24" customFormat="false" ht="11.45" hidden="false" customHeight="true" outlineLevel="0" collapsed="false">
      <c r="A24" s="171" t="n">
        <f aca="false">IF(C24&lt;&gt;"",COUNTA($C$14:C24),"")</f>
        <v>9</v>
      </c>
      <c r="B24" s="177" t="s">
        <v>151</v>
      </c>
      <c r="C24" s="169" t="n">
        <v>973</v>
      </c>
      <c r="D24" s="178" t="n">
        <v>-12.2</v>
      </c>
      <c r="E24" s="169" t="n">
        <v>2517</v>
      </c>
      <c r="F24" s="178" t="n">
        <v>-32.4</v>
      </c>
      <c r="G24" s="170" t="n">
        <v>2.6</v>
      </c>
      <c r="H24" s="169" t="n">
        <v>973</v>
      </c>
      <c r="I24" s="178" t="n">
        <v>-12.2</v>
      </c>
      <c r="J24" s="169" t="n">
        <v>2517</v>
      </c>
      <c r="K24" s="178" t="n">
        <v>-32.4</v>
      </c>
      <c r="L24" s="170" t="n">
        <v>2.6</v>
      </c>
      <c r="M24" s="181"/>
      <c r="N24" s="180"/>
    </row>
    <row r="25" customFormat="false" ht="11.45" hidden="false" customHeight="true" outlineLevel="0" collapsed="false">
      <c r="A25" s="171" t="str">
        <f aca="false">IF(C25&lt;&gt;"",COUNTA($C$14:C25),"")</f>
        <v/>
      </c>
      <c r="B25" s="177"/>
      <c r="C25" s="169"/>
      <c r="D25" s="178"/>
      <c r="E25" s="169"/>
      <c r="F25" s="178"/>
      <c r="G25" s="170"/>
      <c r="H25" s="169"/>
      <c r="I25" s="178"/>
      <c r="J25" s="169"/>
      <c r="K25" s="178"/>
      <c r="L25" s="170"/>
      <c r="M25" s="181"/>
      <c r="N25" s="180"/>
    </row>
    <row r="26" customFormat="false" ht="11.45" hidden="false" customHeight="true" outlineLevel="0" collapsed="false">
      <c r="A26" s="171" t="str">
        <f aca="false">IF(C26&lt;&gt;"",COUNTA($C$14:C26),"")</f>
        <v/>
      </c>
      <c r="B26" s="172" t="s">
        <v>175</v>
      </c>
      <c r="C26" s="169"/>
      <c r="D26" s="178"/>
      <c r="E26" s="169"/>
      <c r="F26" s="178"/>
      <c r="G26" s="170"/>
      <c r="H26" s="169"/>
      <c r="I26" s="178"/>
      <c r="J26" s="169"/>
      <c r="K26" s="178"/>
      <c r="L26" s="170"/>
      <c r="M26" s="181"/>
      <c r="N26" s="180"/>
    </row>
    <row r="27" s="159" customFormat="true" ht="11.45" hidden="false" customHeight="true" outlineLevel="0" collapsed="false">
      <c r="A27" s="171" t="n">
        <f aca="false">IF(C27&lt;&gt;"",COUNTA($C$14:C27),"")</f>
        <v>10</v>
      </c>
      <c r="B27" s="172" t="s">
        <v>176</v>
      </c>
      <c r="C27" s="173" t="n">
        <v>83487</v>
      </c>
      <c r="D27" s="174" t="n">
        <v>-1.2</v>
      </c>
      <c r="E27" s="173" t="n">
        <v>286176</v>
      </c>
      <c r="F27" s="174" t="n">
        <v>3.2</v>
      </c>
      <c r="G27" s="175" t="n">
        <v>3.4</v>
      </c>
      <c r="H27" s="173" t="n">
        <v>83487</v>
      </c>
      <c r="I27" s="174" t="n">
        <v>-1.2</v>
      </c>
      <c r="J27" s="173" t="n">
        <v>286176</v>
      </c>
      <c r="K27" s="174" t="n">
        <v>3.2</v>
      </c>
      <c r="L27" s="175" t="n">
        <v>3.4</v>
      </c>
      <c r="M27" s="179"/>
      <c r="N27" s="176"/>
    </row>
    <row r="28" customFormat="false" ht="11.45" hidden="false" customHeight="true" outlineLevel="0" collapsed="false">
      <c r="A28" s="171" t="n">
        <f aca="false">IF(C28&lt;&gt;"",COUNTA($C$14:C28),"")</f>
        <v>11</v>
      </c>
      <c r="B28" s="177" t="s">
        <v>150</v>
      </c>
      <c r="C28" s="169" t="n">
        <v>80548</v>
      </c>
      <c r="D28" s="178" t="n">
        <v>-0.9</v>
      </c>
      <c r="E28" s="169" t="n">
        <v>276929</v>
      </c>
      <c r="F28" s="178" t="n">
        <v>3.3</v>
      </c>
      <c r="G28" s="170" t="n">
        <v>3.4</v>
      </c>
      <c r="H28" s="169" t="n">
        <v>80548</v>
      </c>
      <c r="I28" s="178" t="n">
        <v>-0.9</v>
      </c>
      <c r="J28" s="169" t="n">
        <v>276929</v>
      </c>
      <c r="K28" s="178" t="n">
        <v>3.3</v>
      </c>
      <c r="L28" s="170" t="n">
        <v>3.4</v>
      </c>
      <c r="M28" s="181"/>
      <c r="N28" s="180"/>
    </row>
    <row r="29" customFormat="false" ht="11.45" hidden="false" customHeight="true" outlineLevel="0" collapsed="false">
      <c r="A29" s="171" t="n">
        <f aca="false">IF(C29&lt;&gt;"",COUNTA($C$14:C29),"")</f>
        <v>12</v>
      </c>
      <c r="B29" s="177" t="s">
        <v>151</v>
      </c>
      <c r="C29" s="169" t="n">
        <v>2939</v>
      </c>
      <c r="D29" s="178" t="n">
        <v>-9.3</v>
      </c>
      <c r="E29" s="169" t="n">
        <v>9247</v>
      </c>
      <c r="F29" s="178" t="n">
        <v>-0.2</v>
      </c>
      <c r="G29" s="170" t="n">
        <v>3.1</v>
      </c>
      <c r="H29" s="169" t="n">
        <v>2939</v>
      </c>
      <c r="I29" s="178" t="n">
        <v>-9.3</v>
      </c>
      <c r="J29" s="169" t="n">
        <v>9247</v>
      </c>
      <c r="K29" s="178" t="n">
        <v>-0.2</v>
      </c>
      <c r="L29" s="170" t="n">
        <v>3.1</v>
      </c>
      <c r="M29" s="181"/>
      <c r="N29" s="180"/>
    </row>
    <row r="30" customFormat="false" ht="11.45" hidden="false" customHeight="true" outlineLevel="0" collapsed="false">
      <c r="A30" s="171" t="str">
        <f aca="false">IF(C30&lt;&gt;"",COUNTA($C$14:C30),"")</f>
        <v/>
      </c>
      <c r="B30" s="177"/>
      <c r="C30" s="169"/>
      <c r="D30" s="178"/>
      <c r="E30" s="169"/>
      <c r="F30" s="178"/>
      <c r="G30" s="170"/>
      <c r="H30" s="169"/>
      <c r="I30" s="178"/>
      <c r="J30" s="169"/>
      <c r="K30" s="178"/>
      <c r="L30" s="170"/>
      <c r="M30" s="181"/>
      <c r="N30" s="180"/>
    </row>
    <row r="31" s="159" customFormat="true" ht="11.45" hidden="false" customHeight="true" outlineLevel="0" collapsed="false">
      <c r="A31" s="171" t="n">
        <f aca="false">IF(C31&lt;&gt;"",COUNTA($C$14:C31),"")</f>
        <v>13</v>
      </c>
      <c r="B31" s="172" t="s">
        <v>177</v>
      </c>
      <c r="C31" s="173" t="n">
        <v>22605</v>
      </c>
      <c r="D31" s="174" t="n">
        <v>2.5</v>
      </c>
      <c r="E31" s="173" t="n">
        <v>61218</v>
      </c>
      <c r="F31" s="174" t="n">
        <v>2.1</v>
      </c>
      <c r="G31" s="175" t="n">
        <v>2.7</v>
      </c>
      <c r="H31" s="173" t="n">
        <v>22605</v>
      </c>
      <c r="I31" s="174" t="n">
        <v>2.5</v>
      </c>
      <c r="J31" s="173" t="n">
        <v>61218</v>
      </c>
      <c r="K31" s="174" t="n">
        <v>2.1</v>
      </c>
      <c r="L31" s="175" t="n">
        <v>2.7</v>
      </c>
      <c r="M31" s="179"/>
      <c r="N31" s="176"/>
    </row>
    <row r="32" customFormat="false" ht="11.45" hidden="false" customHeight="true" outlineLevel="0" collapsed="false">
      <c r="A32" s="171" t="n">
        <f aca="false">IF(C32&lt;&gt;"",COUNTA($C$14:C32),"")</f>
        <v>14</v>
      </c>
      <c r="B32" s="177" t="s">
        <v>150</v>
      </c>
      <c r="C32" s="169" t="n">
        <v>20857</v>
      </c>
      <c r="D32" s="178" t="n">
        <v>2</v>
      </c>
      <c r="E32" s="169" t="n">
        <v>57816</v>
      </c>
      <c r="F32" s="178" t="n">
        <v>2.5</v>
      </c>
      <c r="G32" s="170" t="n">
        <v>2.8</v>
      </c>
      <c r="H32" s="169" t="n">
        <v>20857</v>
      </c>
      <c r="I32" s="178" t="n">
        <v>2</v>
      </c>
      <c r="J32" s="169" t="n">
        <v>57816</v>
      </c>
      <c r="K32" s="178" t="n">
        <v>2.5</v>
      </c>
      <c r="L32" s="170" t="n">
        <v>2.8</v>
      </c>
      <c r="M32" s="181"/>
      <c r="N32" s="180"/>
    </row>
    <row r="33" customFormat="false" ht="11.45" hidden="false" customHeight="true" outlineLevel="0" collapsed="false">
      <c r="A33" s="171" t="n">
        <f aca="false">IF(C33&lt;&gt;"",COUNTA($C$14:C33),"")</f>
        <v>15</v>
      </c>
      <c r="B33" s="177" t="s">
        <v>151</v>
      </c>
      <c r="C33" s="169" t="n">
        <v>1748</v>
      </c>
      <c r="D33" s="178" t="n">
        <v>8.8</v>
      </c>
      <c r="E33" s="169" t="n">
        <v>3402</v>
      </c>
      <c r="F33" s="178" t="n">
        <v>-3.2</v>
      </c>
      <c r="G33" s="170" t="n">
        <v>1.9</v>
      </c>
      <c r="H33" s="169" t="n">
        <v>1748</v>
      </c>
      <c r="I33" s="178" t="n">
        <v>8.8</v>
      </c>
      <c r="J33" s="169" t="n">
        <v>3402</v>
      </c>
      <c r="K33" s="178" t="n">
        <v>-3.2</v>
      </c>
      <c r="L33" s="170" t="n">
        <v>1.9</v>
      </c>
      <c r="M33" s="181"/>
      <c r="N33" s="180"/>
    </row>
    <row r="34" customFormat="false" ht="11.45" hidden="false" customHeight="true" outlineLevel="0" collapsed="false">
      <c r="A34" s="171" t="str">
        <f aca="false">IF(C34&lt;&gt;"",COUNTA($C$14:C34),"")</f>
        <v/>
      </c>
      <c r="B34" s="177"/>
      <c r="C34" s="169"/>
      <c r="D34" s="178"/>
      <c r="E34" s="169"/>
      <c r="F34" s="178"/>
      <c r="G34" s="170"/>
      <c r="H34" s="169"/>
      <c r="I34" s="178"/>
      <c r="J34" s="169"/>
      <c r="K34" s="178"/>
      <c r="L34" s="170"/>
      <c r="M34" s="181"/>
      <c r="N34" s="180"/>
    </row>
    <row r="35" customFormat="false" ht="11.45" hidden="false" customHeight="true" outlineLevel="0" collapsed="false">
      <c r="A35" s="171" t="str">
        <f aca="false">IF(C35&lt;&gt;"",COUNTA($C$14:C35),"")</f>
        <v/>
      </c>
      <c r="B35" s="172" t="s">
        <v>178</v>
      </c>
      <c r="C35" s="169"/>
      <c r="D35" s="178"/>
      <c r="E35" s="169"/>
      <c r="F35" s="178"/>
      <c r="G35" s="170"/>
      <c r="H35" s="169"/>
      <c r="I35" s="178"/>
      <c r="J35" s="169"/>
      <c r="K35" s="178"/>
      <c r="L35" s="170"/>
      <c r="M35" s="181"/>
      <c r="N35" s="180"/>
    </row>
    <row r="36" s="159" customFormat="true" ht="11.45" hidden="false" customHeight="true" outlineLevel="0" collapsed="false">
      <c r="A36" s="171" t="n">
        <f aca="false">IF(C36&lt;&gt;"",COUNTA($C$14:C36),"")</f>
        <v>16</v>
      </c>
      <c r="B36" s="172" t="s">
        <v>179</v>
      </c>
      <c r="C36" s="173" t="n">
        <v>40463</v>
      </c>
      <c r="D36" s="174" t="n">
        <v>5.1</v>
      </c>
      <c r="E36" s="173" t="n">
        <v>132678</v>
      </c>
      <c r="F36" s="174" t="n">
        <v>5.7</v>
      </c>
      <c r="G36" s="175" t="n">
        <v>3.3</v>
      </c>
      <c r="H36" s="173" t="n">
        <v>40463</v>
      </c>
      <c r="I36" s="174" t="n">
        <v>5.1</v>
      </c>
      <c r="J36" s="173" t="n">
        <v>132678</v>
      </c>
      <c r="K36" s="174" t="n">
        <v>5.7</v>
      </c>
      <c r="L36" s="175" t="n">
        <v>3.3</v>
      </c>
      <c r="M36" s="179"/>
      <c r="N36" s="176"/>
    </row>
    <row r="37" customFormat="false" ht="11.45" hidden="false" customHeight="true" outlineLevel="0" collapsed="false">
      <c r="A37" s="171" t="n">
        <f aca="false">IF(C37&lt;&gt;"",COUNTA($C$14:C37),"")</f>
        <v>17</v>
      </c>
      <c r="B37" s="177" t="s">
        <v>150</v>
      </c>
      <c r="C37" s="169" t="n">
        <v>39467</v>
      </c>
      <c r="D37" s="178" t="n">
        <v>5.9</v>
      </c>
      <c r="E37" s="169" t="n">
        <v>130469</v>
      </c>
      <c r="F37" s="178" t="n">
        <v>6.3</v>
      </c>
      <c r="G37" s="170" t="n">
        <v>3.3</v>
      </c>
      <c r="H37" s="169" t="n">
        <v>39467</v>
      </c>
      <c r="I37" s="178" t="n">
        <v>5.9</v>
      </c>
      <c r="J37" s="169" t="n">
        <v>130469</v>
      </c>
      <c r="K37" s="178" t="n">
        <v>6.3</v>
      </c>
      <c r="L37" s="170" t="n">
        <v>3.3</v>
      </c>
      <c r="M37" s="181"/>
      <c r="N37" s="180"/>
    </row>
    <row r="38" customFormat="false" ht="11.45" hidden="false" customHeight="true" outlineLevel="0" collapsed="false">
      <c r="A38" s="171" t="n">
        <f aca="false">IF(C38&lt;&gt;"",COUNTA($C$14:C38),"")</f>
        <v>18</v>
      </c>
      <c r="B38" s="177" t="s">
        <v>151</v>
      </c>
      <c r="C38" s="169" t="n">
        <v>996</v>
      </c>
      <c r="D38" s="178" t="n">
        <v>-19.5</v>
      </c>
      <c r="E38" s="169" t="n">
        <v>2209</v>
      </c>
      <c r="F38" s="178" t="n">
        <v>-23.5</v>
      </c>
      <c r="G38" s="170" t="n">
        <v>2.2</v>
      </c>
      <c r="H38" s="169" t="n">
        <v>996</v>
      </c>
      <c r="I38" s="178" t="n">
        <v>-19.5</v>
      </c>
      <c r="J38" s="169" t="n">
        <v>2209</v>
      </c>
      <c r="K38" s="178" t="n">
        <v>-23.5</v>
      </c>
      <c r="L38" s="170" t="n">
        <v>2.2</v>
      </c>
      <c r="M38" s="181"/>
      <c r="N38" s="180"/>
    </row>
    <row r="39" customFormat="false" ht="21.95" hidden="false" customHeight="true" outlineLevel="0" collapsed="false">
      <c r="A39" s="171" t="str">
        <f aca="false">IF(C39&lt;&gt;"",COUNTA($C$14:C39),"")</f>
        <v/>
      </c>
      <c r="B39" s="177"/>
      <c r="C39" s="169"/>
      <c r="D39" s="178"/>
      <c r="E39" s="169"/>
      <c r="F39" s="178"/>
      <c r="G39" s="170"/>
      <c r="H39" s="169"/>
      <c r="I39" s="178"/>
      <c r="J39" s="169"/>
      <c r="K39" s="178"/>
      <c r="L39" s="170"/>
      <c r="M39" s="181"/>
      <c r="N39" s="180"/>
    </row>
    <row r="40" customFormat="false" ht="11.45" hidden="false" customHeight="true" outlineLevel="0" collapsed="false">
      <c r="A40" s="171" t="str">
        <f aca="false">IF(C40&lt;&gt;"",COUNTA($C$14:C40),"")</f>
        <v/>
      </c>
      <c r="B40" s="177" t="s">
        <v>180</v>
      </c>
      <c r="C40" s="169"/>
      <c r="D40" s="178"/>
      <c r="E40" s="169"/>
      <c r="F40" s="178"/>
      <c r="G40" s="170"/>
      <c r="H40" s="169"/>
      <c r="I40" s="178"/>
      <c r="J40" s="169"/>
      <c r="K40" s="178"/>
      <c r="L40" s="170"/>
      <c r="M40" s="181"/>
      <c r="N40" s="180"/>
    </row>
    <row r="41" customFormat="false" ht="11.45" hidden="false" customHeight="true" outlineLevel="0" collapsed="false">
      <c r="A41" s="171" t="str">
        <f aca="false">IF(C41&lt;&gt;"",COUNTA($C$14:C41),"")</f>
        <v/>
      </c>
      <c r="B41" s="177"/>
      <c r="C41" s="169"/>
      <c r="D41" s="178"/>
      <c r="E41" s="169"/>
      <c r="F41" s="178"/>
      <c r="G41" s="170"/>
      <c r="H41" s="169"/>
      <c r="I41" s="178"/>
      <c r="J41" s="169"/>
      <c r="K41" s="178"/>
      <c r="L41" s="170"/>
      <c r="M41" s="181"/>
      <c r="N41" s="180"/>
    </row>
    <row r="42" s="159" customFormat="true" ht="11.45" hidden="false" customHeight="true" outlineLevel="0" collapsed="false">
      <c r="A42" s="171" t="n">
        <f aca="false">IF(C42&lt;&gt;"",COUNTA($C$14:C42),"")</f>
        <v>19</v>
      </c>
      <c r="B42" s="172" t="s">
        <v>181</v>
      </c>
      <c r="C42" s="173" t="n">
        <v>12441</v>
      </c>
      <c r="D42" s="174" t="n">
        <v>-6.8</v>
      </c>
      <c r="E42" s="173" t="n">
        <v>62184</v>
      </c>
      <c r="F42" s="174" t="n">
        <v>1.8</v>
      </c>
      <c r="G42" s="175" t="n">
        <v>5</v>
      </c>
      <c r="H42" s="173" t="n">
        <v>12441</v>
      </c>
      <c r="I42" s="174" t="n">
        <v>-6.8</v>
      </c>
      <c r="J42" s="173" t="n">
        <v>62184</v>
      </c>
      <c r="K42" s="174" t="n">
        <v>1.8</v>
      </c>
      <c r="L42" s="175" t="n">
        <v>5</v>
      </c>
      <c r="M42" s="179"/>
      <c r="N42" s="176"/>
    </row>
    <row r="43" customFormat="false" ht="11.45" hidden="false" customHeight="true" outlineLevel="0" collapsed="false">
      <c r="A43" s="171" t="n">
        <f aca="false">IF(C43&lt;&gt;"",COUNTA($C$14:C43),"")</f>
        <v>20</v>
      </c>
      <c r="B43" s="177" t="s">
        <v>150</v>
      </c>
      <c r="C43" s="169" t="n">
        <v>12400</v>
      </c>
      <c r="D43" s="178" t="n">
        <v>-6.6</v>
      </c>
      <c r="E43" s="169" t="n">
        <v>62028</v>
      </c>
      <c r="F43" s="178" t="n">
        <v>1.9</v>
      </c>
      <c r="G43" s="170" t="n">
        <v>5</v>
      </c>
      <c r="H43" s="169" t="n">
        <v>12400</v>
      </c>
      <c r="I43" s="178" t="n">
        <v>-6.6</v>
      </c>
      <c r="J43" s="169" t="n">
        <v>62028</v>
      </c>
      <c r="K43" s="178" t="n">
        <v>1.9</v>
      </c>
      <c r="L43" s="170" t="n">
        <v>5</v>
      </c>
      <c r="M43" s="181"/>
      <c r="N43" s="180"/>
    </row>
    <row r="44" customFormat="false" ht="11.45" hidden="false" customHeight="true" outlineLevel="0" collapsed="false">
      <c r="A44" s="171" t="n">
        <f aca="false">IF(C44&lt;&gt;"",COUNTA($C$14:C44),"")</f>
        <v>21</v>
      </c>
      <c r="B44" s="177" t="s">
        <v>151</v>
      </c>
      <c r="C44" s="169" t="n">
        <v>41</v>
      </c>
      <c r="D44" s="178" t="n">
        <v>-33.9</v>
      </c>
      <c r="E44" s="169" t="n">
        <v>156</v>
      </c>
      <c r="F44" s="178" t="n">
        <v>-19.6</v>
      </c>
      <c r="G44" s="170" t="n">
        <v>3.8</v>
      </c>
      <c r="H44" s="169" t="n">
        <v>41</v>
      </c>
      <c r="I44" s="178" t="n">
        <v>-33.9</v>
      </c>
      <c r="J44" s="169" t="n">
        <v>156</v>
      </c>
      <c r="K44" s="178" t="n">
        <v>-19.6</v>
      </c>
      <c r="L44" s="170" t="n">
        <v>3.8</v>
      </c>
      <c r="M44" s="181"/>
      <c r="N44" s="180"/>
    </row>
    <row r="45" s="153" customFormat="true" ht="11.45" hidden="false" customHeight="true" outlineLevel="0" collapsed="false">
      <c r="A45" s="171" t="str">
        <f aca="false">IF(C45&lt;&gt;"",COUNTA($C$14:C45),"")</f>
        <v/>
      </c>
      <c r="B45" s="177"/>
      <c r="C45" s="169"/>
      <c r="D45" s="178"/>
      <c r="E45" s="169"/>
      <c r="F45" s="178"/>
      <c r="G45" s="170"/>
      <c r="H45" s="169"/>
      <c r="I45" s="178"/>
      <c r="J45" s="169"/>
      <c r="K45" s="178"/>
      <c r="L45" s="170"/>
      <c r="M45" s="182"/>
      <c r="N45" s="180"/>
    </row>
    <row r="46" s="159" customFormat="true" ht="11.45" hidden="false" customHeight="true" outlineLevel="0" collapsed="false">
      <c r="A46" s="171" t="n">
        <f aca="false">IF(C46&lt;&gt;"",COUNTA($C$14:C46),"")</f>
        <v>22</v>
      </c>
      <c r="B46" s="172" t="s">
        <v>182</v>
      </c>
      <c r="C46" s="173" t="n">
        <v>32652</v>
      </c>
      <c r="D46" s="174" t="n">
        <v>-0.3</v>
      </c>
      <c r="E46" s="173" t="n">
        <v>152203</v>
      </c>
      <c r="F46" s="174" t="n">
        <v>3.6</v>
      </c>
      <c r="G46" s="175" t="n">
        <v>4.7</v>
      </c>
      <c r="H46" s="173" t="n">
        <v>32652</v>
      </c>
      <c r="I46" s="174" t="n">
        <v>-0.3</v>
      </c>
      <c r="J46" s="173" t="n">
        <v>152203</v>
      </c>
      <c r="K46" s="174" t="n">
        <v>3.6</v>
      </c>
      <c r="L46" s="175" t="n">
        <v>4.7</v>
      </c>
      <c r="M46" s="179"/>
      <c r="N46" s="176"/>
    </row>
    <row r="47" customFormat="false" ht="11.45" hidden="false" customHeight="true" outlineLevel="0" collapsed="false">
      <c r="A47" s="171" t="n">
        <f aca="false">IF(C47&lt;&gt;"",COUNTA($C$14:C47),"")</f>
        <v>23</v>
      </c>
      <c r="B47" s="177" t="s">
        <v>150</v>
      </c>
      <c r="C47" s="169" t="n">
        <v>32533</v>
      </c>
      <c r="D47" s="178" t="n">
        <v>-0.4</v>
      </c>
      <c r="E47" s="169" t="n">
        <v>151754</v>
      </c>
      <c r="F47" s="178" t="n">
        <v>3.6</v>
      </c>
      <c r="G47" s="170" t="n">
        <v>4.7</v>
      </c>
      <c r="H47" s="169" t="n">
        <v>32533</v>
      </c>
      <c r="I47" s="178" t="n">
        <v>-0.4</v>
      </c>
      <c r="J47" s="169" t="n">
        <v>151754</v>
      </c>
      <c r="K47" s="178" t="n">
        <v>3.6</v>
      </c>
      <c r="L47" s="170" t="n">
        <v>4.7</v>
      </c>
      <c r="M47" s="181"/>
      <c r="N47" s="180"/>
    </row>
    <row r="48" customFormat="false" ht="11.45" hidden="false" customHeight="true" outlineLevel="0" collapsed="false">
      <c r="A48" s="171" t="n">
        <f aca="false">IF(C48&lt;&gt;"",COUNTA($C$14:C48),"")</f>
        <v>24</v>
      </c>
      <c r="B48" s="177" t="s">
        <v>151</v>
      </c>
      <c r="C48" s="169" t="n">
        <v>119</v>
      </c>
      <c r="D48" s="178" t="n">
        <v>20.2</v>
      </c>
      <c r="E48" s="169" t="n">
        <v>449</v>
      </c>
      <c r="F48" s="178" t="n">
        <v>-0.7</v>
      </c>
      <c r="G48" s="170" t="n">
        <v>3.8</v>
      </c>
      <c r="H48" s="169" t="n">
        <v>119</v>
      </c>
      <c r="I48" s="178" t="n">
        <v>20.2</v>
      </c>
      <c r="J48" s="169" t="n">
        <v>449</v>
      </c>
      <c r="K48" s="178" t="n">
        <v>-0.7</v>
      </c>
      <c r="L48" s="170" t="n">
        <v>3.8</v>
      </c>
      <c r="M48" s="181"/>
      <c r="N48" s="180"/>
    </row>
    <row r="49" customFormat="false" ht="11.45" hidden="false" customHeight="true" outlineLevel="0" collapsed="false">
      <c r="B49" s="183"/>
      <c r="C49" s="184"/>
      <c r="D49" s="185"/>
      <c r="E49" s="184"/>
      <c r="F49" s="185"/>
      <c r="G49" s="185"/>
      <c r="H49" s="184"/>
      <c r="I49" s="185"/>
      <c r="J49" s="184"/>
      <c r="K49" s="185"/>
      <c r="L49" s="185"/>
      <c r="M49" s="181"/>
    </row>
    <row r="50" customFormat="false" ht="11.25" hidden="false" customHeight="false" outlineLevel="0" collapsed="false">
      <c r="B50" s="152"/>
      <c r="C50" s="152"/>
      <c r="D50" s="152"/>
      <c r="E50" s="152"/>
      <c r="F50" s="152"/>
      <c r="G50" s="152"/>
      <c r="H50" s="152"/>
      <c r="I50" s="152"/>
      <c r="J50" s="152"/>
      <c r="K50" s="152"/>
      <c r="L50" s="152"/>
    </row>
    <row r="51" customFormat="false" ht="11.25" hidden="false" customHeight="false" outlineLevel="0" collapsed="false">
      <c r="B51" s="152"/>
      <c r="C51" s="152"/>
      <c r="D51" s="152"/>
      <c r="E51" s="152"/>
      <c r="F51" s="152"/>
      <c r="G51" s="152"/>
      <c r="H51" s="152"/>
      <c r="I51" s="152"/>
      <c r="J51" s="152"/>
      <c r="K51" s="152"/>
      <c r="L51" s="152"/>
    </row>
    <row r="52" customFormat="false" ht="11.25" hidden="false" customHeight="false" outlineLevel="0" collapsed="false">
      <c r="B52" s="152"/>
      <c r="C52" s="152"/>
      <c r="D52" s="152"/>
      <c r="E52" s="152"/>
      <c r="F52" s="152"/>
      <c r="G52" s="152"/>
      <c r="H52" s="152"/>
      <c r="I52" s="152"/>
      <c r="J52" s="152"/>
      <c r="K52" s="152"/>
      <c r="L52" s="152"/>
    </row>
    <row r="53" customFormat="false" ht="11.25" hidden="false" customHeight="false" outlineLevel="0" collapsed="false">
      <c r="B53" s="152"/>
      <c r="C53" s="152"/>
      <c r="D53" s="152"/>
      <c r="E53" s="152"/>
      <c r="F53" s="152"/>
      <c r="G53" s="152"/>
      <c r="H53" s="152"/>
      <c r="I53" s="152"/>
      <c r="J53" s="152"/>
      <c r="K53" s="152"/>
      <c r="L53" s="152"/>
    </row>
    <row r="54" customFormat="false" ht="11.25" hidden="false" customHeight="false" outlineLevel="0" collapsed="false">
      <c r="B54" s="152"/>
      <c r="C54" s="152"/>
      <c r="D54" s="152"/>
      <c r="E54" s="152"/>
      <c r="F54" s="152"/>
      <c r="G54" s="152"/>
      <c r="H54" s="152"/>
      <c r="I54" s="152"/>
      <c r="J54" s="152"/>
      <c r="K54" s="152"/>
      <c r="L54" s="152"/>
    </row>
    <row r="55" customFormat="false" ht="11.25" hidden="false" customHeight="false" outlineLevel="0" collapsed="false">
      <c r="B55" s="152"/>
      <c r="C55" s="152"/>
      <c r="D55" s="152"/>
      <c r="E55" s="152"/>
      <c r="F55" s="152"/>
      <c r="G55" s="152"/>
      <c r="H55" s="152"/>
      <c r="I55" s="152"/>
      <c r="J55" s="152"/>
      <c r="K55" s="152"/>
      <c r="L55" s="152"/>
    </row>
    <row r="56" customFormat="false" ht="11.25" hidden="false" customHeight="false" outlineLevel="0" collapsed="false">
      <c r="B56" s="152"/>
      <c r="C56" s="152"/>
      <c r="D56" s="152"/>
      <c r="E56" s="152"/>
      <c r="F56" s="152"/>
      <c r="G56" s="152"/>
      <c r="H56" s="152"/>
      <c r="I56" s="152"/>
      <c r="J56" s="152"/>
      <c r="K56" s="152"/>
      <c r="L56" s="152"/>
    </row>
    <row r="57" customFormat="false" ht="11.25" hidden="false" customHeight="false" outlineLevel="0" collapsed="false">
      <c r="B57" s="152"/>
      <c r="C57" s="152"/>
      <c r="D57" s="152"/>
      <c r="E57" s="152"/>
      <c r="F57" s="152"/>
      <c r="G57" s="152"/>
      <c r="H57" s="152"/>
      <c r="I57" s="152"/>
      <c r="J57" s="152"/>
      <c r="K57" s="152"/>
      <c r="L57" s="152"/>
    </row>
    <row r="58" customFormat="false" ht="11.25" hidden="false" customHeight="false" outlineLevel="0" collapsed="false">
      <c r="B58" s="152"/>
      <c r="C58" s="152"/>
      <c r="D58" s="152"/>
      <c r="E58" s="152"/>
      <c r="F58" s="152"/>
      <c r="G58" s="152"/>
      <c r="H58" s="152"/>
      <c r="I58" s="152"/>
      <c r="J58" s="152"/>
      <c r="K58" s="152"/>
      <c r="L58" s="152"/>
    </row>
    <row r="59" customFormat="false" ht="11.25" hidden="false" customHeight="false" outlineLevel="0" collapsed="false">
      <c r="B59" s="152"/>
      <c r="C59" s="152"/>
      <c r="D59" s="152"/>
      <c r="E59" s="152"/>
      <c r="F59" s="152"/>
      <c r="G59" s="152"/>
      <c r="H59" s="152"/>
      <c r="I59" s="152"/>
      <c r="J59" s="152"/>
      <c r="K59" s="152"/>
      <c r="L59" s="152"/>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21.7"/>
    <col collapsed="false" customWidth="true" hidden="false" outlineLevel="0" max="3" min="3" style="100" width="7.28"/>
    <col collapsed="false" customWidth="true" hidden="false" outlineLevel="0" max="4" min="4" style="100" width="5.71"/>
    <col collapsed="false" customWidth="true" hidden="false" outlineLevel="0" max="5" min="5" style="100" width="7.7"/>
    <col collapsed="false" customWidth="true" hidden="false" outlineLevel="0" max="7" min="6" style="100" width="5.71"/>
    <col collapsed="false" customWidth="true" hidden="false" outlineLevel="0" max="8" min="8" style="100" width="7.7"/>
    <col collapsed="false" customWidth="true" hidden="false" outlineLevel="0" max="9" min="9" style="100" width="6.28"/>
    <col collapsed="false" customWidth="true" hidden="false" outlineLevel="0" max="10" min="10" style="100" width="8.28"/>
    <col collapsed="false" customWidth="true" hidden="false" outlineLevel="0" max="11" min="11" style="100" width="6.28"/>
    <col collapsed="false" customWidth="true" hidden="false" outlineLevel="0" max="12" min="12" style="100" width="5.71"/>
    <col collapsed="false" customWidth="false" hidden="false" outlineLevel="0" max="257" min="13" style="99" width="9.14"/>
  </cols>
  <sheetData>
    <row r="1" s="187" customFormat="true" ht="30" hidden="false" customHeight="true" outlineLevel="0" collapsed="false">
      <c r="A1" s="186" t="s">
        <v>43</v>
      </c>
      <c r="B1" s="186"/>
      <c r="C1" s="102" t="s">
        <v>136</v>
      </c>
      <c r="D1" s="102"/>
      <c r="E1" s="102"/>
      <c r="F1" s="102"/>
      <c r="G1" s="102"/>
      <c r="H1" s="102"/>
      <c r="I1" s="102"/>
      <c r="J1" s="102"/>
      <c r="K1" s="102"/>
      <c r="L1" s="102"/>
    </row>
    <row r="2" s="190" customFormat="true" ht="30" hidden="false" customHeight="true" outlineLevel="0" collapsed="false">
      <c r="A2" s="188" t="s">
        <v>183</v>
      </c>
      <c r="B2" s="188"/>
      <c r="C2" s="189" t="s">
        <v>50</v>
      </c>
      <c r="D2" s="189"/>
      <c r="E2" s="189"/>
      <c r="F2" s="189"/>
      <c r="G2" s="189"/>
      <c r="H2" s="189"/>
      <c r="I2" s="189"/>
      <c r="J2" s="189"/>
      <c r="K2" s="189"/>
      <c r="L2" s="189"/>
    </row>
    <row r="3" customFormat="false" ht="11.45" hidden="false" customHeight="true" outlineLevel="0" collapsed="false">
      <c r="A3" s="106" t="s">
        <v>113</v>
      </c>
      <c r="B3" s="107" t="s">
        <v>184</v>
      </c>
      <c r="C3" s="129" t="s">
        <v>5</v>
      </c>
      <c r="D3" s="129"/>
      <c r="E3" s="129"/>
      <c r="F3" s="129"/>
      <c r="G3" s="129"/>
      <c r="H3" s="130" t="s">
        <v>139</v>
      </c>
      <c r="I3" s="130"/>
      <c r="J3" s="130"/>
      <c r="K3" s="130"/>
      <c r="L3" s="130"/>
    </row>
    <row r="4" s="190" customFormat="true" ht="11.45" hidden="false" customHeight="true" outlineLevel="0" collapsed="false">
      <c r="A4" s="106"/>
      <c r="B4" s="107"/>
      <c r="C4" s="107" t="s">
        <v>115</v>
      </c>
      <c r="D4" s="107"/>
      <c r="E4" s="107" t="s">
        <v>116</v>
      </c>
      <c r="F4" s="107"/>
      <c r="G4" s="107" t="s">
        <v>185</v>
      </c>
      <c r="H4" s="107" t="s">
        <v>115</v>
      </c>
      <c r="I4" s="107"/>
      <c r="J4" s="107" t="s">
        <v>116</v>
      </c>
      <c r="K4" s="107"/>
      <c r="L4" s="108" t="s">
        <v>185</v>
      </c>
    </row>
    <row r="5" s="190" customFormat="true" ht="11.45" hidden="false" customHeight="true" outlineLevel="0" collapsed="false">
      <c r="A5" s="106"/>
      <c r="B5" s="107"/>
      <c r="C5" s="107" t="s">
        <v>141</v>
      </c>
      <c r="D5" s="107" t="s">
        <v>142</v>
      </c>
      <c r="E5" s="107" t="s">
        <v>141</v>
      </c>
      <c r="F5" s="107" t="s">
        <v>142</v>
      </c>
      <c r="G5" s="107"/>
      <c r="H5" s="107" t="s">
        <v>141</v>
      </c>
      <c r="I5" s="107" t="s">
        <v>143</v>
      </c>
      <c r="J5" s="107" t="s">
        <v>141</v>
      </c>
      <c r="K5" s="107" t="s">
        <v>143</v>
      </c>
      <c r="L5" s="108"/>
    </row>
    <row r="6" s="190" customFormat="true" ht="11.45" hidden="false" customHeight="true" outlineLevel="0" collapsed="false">
      <c r="A6" s="106"/>
      <c r="B6" s="107"/>
      <c r="C6" s="107"/>
      <c r="D6" s="107"/>
      <c r="E6" s="107"/>
      <c r="F6" s="107"/>
      <c r="G6" s="107"/>
      <c r="H6" s="107"/>
      <c r="I6" s="107"/>
      <c r="J6" s="107"/>
      <c r="K6" s="107"/>
      <c r="L6" s="108"/>
    </row>
    <row r="7" s="190" customFormat="true" ht="11.45" hidden="false" customHeight="true" outlineLevel="0" collapsed="false">
      <c r="A7" s="106"/>
      <c r="B7" s="107"/>
      <c r="C7" s="107"/>
      <c r="D7" s="107"/>
      <c r="E7" s="107"/>
      <c r="F7" s="107"/>
      <c r="G7" s="107"/>
      <c r="H7" s="107"/>
      <c r="I7" s="107"/>
      <c r="J7" s="107"/>
      <c r="K7" s="107"/>
      <c r="L7" s="108"/>
    </row>
    <row r="8" s="190" customFormat="true" ht="11.45" hidden="false" customHeight="true" outlineLevel="0" collapsed="false">
      <c r="A8" s="106"/>
      <c r="B8" s="107"/>
      <c r="C8" s="107"/>
      <c r="D8" s="107"/>
      <c r="E8" s="107"/>
      <c r="F8" s="107"/>
      <c r="G8" s="107"/>
      <c r="H8" s="107"/>
      <c r="I8" s="107"/>
      <c r="J8" s="107"/>
      <c r="K8" s="107"/>
      <c r="L8" s="108"/>
    </row>
    <row r="9" s="190" customFormat="true" ht="11.45" hidden="false" customHeight="true" outlineLevel="0" collapsed="false">
      <c r="A9" s="106"/>
      <c r="B9" s="107"/>
      <c r="C9" s="107"/>
      <c r="D9" s="107"/>
      <c r="E9" s="107"/>
      <c r="F9" s="107"/>
      <c r="G9" s="107"/>
      <c r="H9" s="107"/>
      <c r="I9" s="107"/>
      <c r="J9" s="107"/>
      <c r="K9" s="107"/>
      <c r="L9" s="108"/>
    </row>
    <row r="10" s="190" customFormat="true" ht="11.45" hidden="false" customHeight="true" outlineLevel="0" collapsed="false">
      <c r="A10" s="106"/>
      <c r="B10" s="107"/>
      <c r="C10" s="107"/>
      <c r="D10" s="107"/>
      <c r="E10" s="107"/>
      <c r="F10" s="107"/>
      <c r="G10" s="107"/>
      <c r="H10" s="107"/>
      <c r="I10" s="107"/>
      <c r="J10" s="107"/>
      <c r="K10" s="107"/>
      <c r="L10" s="108"/>
    </row>
    <row r="11" s="190" customFormat="true" ht="11.45" hidden="false" customHeight="true" outlineLevel="0" collapsed="false">
      <c r="A11" s="106"/>
      <c r="B11" s="107"/>
      <c r="C11" s="107" t="s">
        <v>119</v>
      </c>
      <c r="D11" s="107" t="s">
        <v>144</v>
      </c>
      <c r="E11" s="107" t="s">
        <v>119</v>
      </c>
      <c r="F11" s="107" t="s">
        <v>144</v>
      </c>
      <c r="G11" s="107" t="s">
        <v>119</v>
      </c>
      <c r="H11" s="107"/>
      <c r="I11" s="107" t="s">
        <v>144</v>
      </c>
      <c r="J11" s="107" t="s">
        <v>119</v>
      </c>
      <c r="K11" s="107" t="s">
        <v>144</v>
      </c>
      <c r="L11" s="108" t="s">
        <v>119</v>
      </c>
    </row>
    <row r="12" s="191" customFormat="true" ht="11.45" hidden="false" customHeight="true" outlineLevel="0" collapsed="false">
      <c r="A12" s="109" t="n">
        <v>1</v>
      </c>
      <c r="B12" s="110" t="n">
        <v>2</v>
      </c>
      <c r="C12" s="111" t="n">
        <v>3</v>
      </c>
      <c r="D12" s="110" t="n">
        <v>4</v>
      </c>
      <c r="E12" s="111" t="n">
        <v>5</v>
      </c>
      <c r="F12" s="110" t="n">
        <v>6</v>
      </c>
      <c r="G12" s="111" t="n">
        <v>7</v>
      </c>
      <c r="H12" s="110" t="n">
        <v>8</v>
      </c>
      <c r="I12" s="111" t="n">
        <v>9</v>
      </c>
      <c r="J12" s="110" t="n">
        <v>10</v>
      </c>
      <c r="K12" s="111" t="n">
        <v>11</v>
      </c>
      <c r="L12" s="112" t="n">
        <v>12</v>
      </c>
    </row>
    <row r="13" customFormat="false" ht="8.1" hidden="false" customHeight="true" outlineLevel="0" collapsed="false">
      <c r="B13" s="113"/>
      <c r="C13" s="192"/>
      <c r="D13" s="193"/>
      <c r="E13" s="194"/>
      <c r="F13" s="193"/>
      <c r="G13" s="193"/>
      <c r="H13" s="194"/>
      <c r="I13" s="193"/>
      <c r="J13" s="194"/>
      <c r="K13" s="193"/>
      <c r="L13" s="193"/>
    </row>
    <row r="14" s="190" customFormat="true" ht="11.45" hidden="false" customHeight="true" outlineLevel="0" collapsed="false">
      <c r="A14" s="171" t="n">
        <f aca="false">IF(C14&lt;&gt;"",COUNTA($C$14:C14),"")</f>
        <v>1</v>
      </c>
      <c r="B14" s="195" t="s">
        <v>145</v>
      </c>
      <c r="C14" s="196" t="n">
        <v>244872</v>
      </c>
      <c r="D14" s="197" t="n">
        <v>0.3</v>
      </c>
      <c r="E14" s="139" t="n">
        <v>897364</v>
      </c>
      <c r="F14" s="197" t="n">
        <v>3.3</v>
      </c>
      <c r="G14" s="198" t="n">
        <v>3.7</v>
      </c>
      <c r="H14" s="139" t="n">
        <v>244872</v>
      </c>
      <c r="I14" s="197" t="n">
        <v>0.3</v>
      </c>
      <c r="J14" s="139" t="n">
        <v>897364</v>
      </c>
      <c r="K14" s="197" t="n">
        <v>3.3</v>
      </c>
      <c r="L14" s="198" t="n">
        <v>3.7</v>
      </c>
    </row>
    <row r="15" s="190" customFormat="true" ht="11.45" hidden="false" customHeight="true" outlineLevel="0" collapsed="false">
      <c r="A15" s="171" t="n">
        <f aca="false">IF(C15&lt;&gt;"",COUNTA($C$14:C15),"")</f>
        <v>2</v>
      </c>
      <c r="B15" s="199" t="s">
        <v>146</v>
      </c>
      <c r="C15" s="200" t="n">
        <v>237628</v>
      </c>
      <c r="D15" s="151" t="n">
        <v>0.5</v>
      </c>
      <c r="E15" s="136" t="n">
        <v>878290</v>
      </c>
      <c r="F15" s="151" t="n">
        <v>3.6</v>
      </c>
      <c r="G15" s="150" t="n">
        <v>3.7</v>
      </c>
      <c r="H15" s="136" t="n">
        <v>237628</v>
      </c>
      <c r="I15" s="151" t="n">
        <v>0.5</v>
      </c>
      <c r="J15" s="136" t="n">
        <v>878290</v>
      </c>
      <c r="K15" s="151" t="n">
        <v>3.6</v>
      </c>
      <c r="L15" s="150" t="n">
        <v>3.7</v>
      </c>
      <c r="M15" s="201"/>
    </row>
    <row r="16" customFormat="false" ht="11.45" hidden="false" customHeight="true" outlineLevel="0" collapsed="false">
      <c r="A16" s="171" t="n">
        <f aca="false">IF(C16&lt;&gt;"",COUNTA($C$14:C16),"")</f>
        <v>3</v>
      </c>
      <c r="B16" s="199" t="s">
        <v>147</v>
      </c>
      <c r="C16" s="200" t="n">
        <v>7244</v>
      </c>
      <c r="D16" s="151" t="n">
        <v>-5.6</v>
      </c>
      <c r="E16" s="136" t="n">
        <v>19074</v>
      </c>
      <c r="F16" s="151" t="n">
        <v>-7.9</v>
      </c>
      <c r="G16" s="150" t="n">
        <v>2.6</v>
      </c>
      <c r="H16" s="136" t="n">
        <v>7244</v>
      </c>
      <c r="I16" s="151" t="n">
        <v>-5.6</v>
      </c>
      <c r="J16" s="136" t="n">
        <v>19074</v>
      </c>
      <c r="K16" s="151" t="n">
        <v>-7.9</v>
      </c>
      <c r="L16" s="150" t="n">
        <v>2.6</v>
      </c>
      <c r="M16" s="118"/>
    </row>
    <row r="17" customFormat="false" ht="11.45" hidden="false" customHeight="true" outlineLevel="0" collapsed="false">
      <c r="A17" s="171" t="str">
        <f aca="false">IF(C17&lt;&gt;"",COUNTA($C$14:C17),"")</f>
        <v/>
      </c>
      <c r="B17" s="199"/>
      <c r="C17" s="200"/>
      <c r="D17" s="151"/>
      <c r="E17" s="136"/>
      <c r="F17" s="151"/>
      <c r="G17" s="150"/>
      <c r="H17" s="136"/>
      <c r="I17" s="151"/>
      <c r="J17" s="136"/>
      <c r="K17" s="151"/>
      <c r="L17" s="150"/>
      <c r="M17" s="118"/>
    </row>
    <row r="18" s="190" customFormat="true" ht="11.45" hidden="false" customHeight="true" outlineLevel="0" collapsed="false">
      <c r="A18" s="171" t="n">
        <f aca="false">IF(C18&lt;&gt;"",COUNTA($C$14:C18),"")</f>
        <v>4</v>
      </c>
      <c r="B18" s="195" t="s">
        <v>186</v>
      </c>
      <c r="C18" s="196" t="s">
        <v>22</v>
      </c>
      <c r="D18" s="197" t="s">
        <v>22</v>
      </c>
      <c r="E18" s="139" t="s">
        <v>22</v>
      </c>
      <c r="F18" s="197" t="s">
        <v>22</v>
      </c>
      <c r="G18" s="198" t="s">
        <v>22</v>
      </c>
      <c r="H18" s="139" t="s">
        <v>22</v>
      </c>
      <c r="I18" s="197" t="s">
        <v>22</v>
      </c>
      <c r="J18" s="139" t="s">
        <v>22</v>
      </c>
      <c r="K18" s="197" t="s">
        <v>22</v>
      </c>
      <c r="L18" s="198" t="s">
        <v>22</v>
      </c>
      <c r="M18" s="201"/>
    </row>
    <row r="19" customFormat="false" ht="11.45" hidden="false" customHeight="true" outlineLevel="0" collapsed="false">
      <c r="A19" s="171" t="n">
        <f aca="false">IF(C19&lt;&gt;"",COUNTA($C$14:C19),"")</f>
        <v>5</v>
      </c>
      <c r="B19" s="199" t="s">
        <v>150</v>
      </c>
      <c r="C19" s="200" t="s">
        <v>22</v>
      </c>
      <c r="D19" s="151" t="s">
        <v>22</v>
      </c>
      <c r="E19" s="136" t="s">
        <v>22</v>
      </c>
      <c r="F19" s="151" t="s">
        <v>22</v>
      </c>
      <c r="G19" s="150" t="s">
        <v>22</v>
      </c>
      <c r="H19" s="136" t="s">
        <v>22</v>
      </c>
      <c r="I19" s="151" t="s">
        <v>22</v>
      </c>
      <c r="J19" s="136" t="s">
        <v>22</v>
      </c>
      <c r="K19" s="151" t="s">
        <v>22</v>
      </c>
      <c r="L19" s="150" t="s">
        <v>22</v>
      </c>
      <c r="M19" s="118"/>
    </row>
    <row r="20" customFormat="false" ht="11.45" hidden="false" customHeight="true" outlineLevel="0" collapsed="false">
      <c r="A20" s="171" t="n">
        <f aca="false">IF(C20&lt;&gt;"",COUNTA($C$14:C20),"")</f>
        <v>6</v>
      </c>
      <c r="B20" s="199" t="s">
        <v>151</v>
      </c>
      <c r="C20" s="200" t="s">
        <v>22</v>
      </c>
      <c r="D20" s="151" t="s">
        <v>22</v>
      </c>
      <c r="E20" s="136" t="s">
        <v>22</v>
      </c>
      <c r="F20" s="151" t="s">
        <v>22</v>
      </c>
      <c r="G20" s="150" t="s">
        <v>22</v>
      </c>
      <c r="H20" s="136" t="s">
        <v>22</v>
      </c>
      <c r="I20" s="151" t="s">
        <v>22</v>
      </c>
      <c r="J20" s="136" t="s">
        <v>22</v>
      </c>
      <c r="K20" s="151" t="s">
        <v>22</v>
      </c>
      <c r="L20" s="150" t="s">
        <v>22</v>
      </c>
      <c r="M20" s="118"/>
    </row>
    <row r="21" customFormat="false" ht="11.45" hidden="false" customHeight="true" outlineLevel="0" collapsed="false">
      <c r="A21" s="171" t="str">
        <f aca="false">IF(C21&lt;&gt;"",COUNTA($C$14:C21),"")</f>
        <v/>
      </c>
      <c r="B21" s="199"/>
      <c r="C21" s="200"/>
      <c r="D21" s="151"/>
      <c r="E21" s="136"/>
      <c r="F21" s="151"/>
      <c r="G21" s="150"/>
      <c r="H21" s="136"/>
      <c r="I21" s="151"/>
      <c r="J21" s="136"/>
      <c r="K21" s="151"/>
      <c r="L21" s="150"/>
      <c r="M21" s="118"/>
    </row>
    <row r="22" s="190" customFormat="true" ht="11.45" hidden="false" customHeight="true" outlineLevel="0" collapsed="false">
      <c r="A22" s="171" t="n">
        <f aca="false">IF(C22&lt;&gt;"",COUNTA($C$14:C22),"")</f>
        <v>7</v>
      </c>
      <c r="B22" s="195" t="s">
        <v>187</v>
      </c>
      <c r="C22" s="196" t="n">
        <v>114811</v>
      </c>
      <c r="D22" s="197" t="n">
        <v>1.1</v>
      </c>
      <c r="E22" s="139" t="n">
        <v>509895</v>
      </c>
      <c r="F22" s="197" t="n">
        <v>4.7</v>
      </c>
      <c r="G22" s="198" t="n">
        <v>4.4</v>
      </c>
      <c r="H22" s="139" t="n">
        <v>114811</v>
      </c>
      <c r="I22" s="197" t="n">
        <v>1.1</v>
      </c>
      <c r="J22" s="139" t="n">
        <v>509895</v>
      </c>
      <c r="K22" s="197" t="n">
        <v>4.7</v>
      </c>
      <c r="L22" s="198" t="n">
        <v>4.4</v>
      </c>
      <c r="M22" s="201"/>
    </row>
    <row r="23" customFormat="false" ht="11.45" hidden="false" customHeight="true" outlineLevel="0" collapsed="false">
      <c r="A23" s="171" t="n">
        <f aca="false">IF(C23&lt;&gt;"",COUNTA($C$14:C23),"")</f>
        <v>8</v>
      </c>
      <c r="B23" s="199" t="s">
        <v>150</v>
      </c>
      <c r="C23" s="200" t="n">
        <v>113877</v>
      </c>
      <c r="D23" s="151" t="n">
        <v>0.9</v>
      </c>
      <c r="E23" s="136" t="n">
        <v>507039</v>
      </c>
      <c r="F23" s="151" t="n">
        <v>4.6</v>
      </c>
      <c r="G23" s="150" t="n">
        <v>4.5</v>
      </c>
      <c r="H23" s="136" t="n">
        <v>113877</v>
      </c>
      <c r="I23" s="151" t="n">
        <v>0.9</v>
      </c>
      <c r="J23" s="136" t="n">
        <v>507039</v>
      </c>
      <c r="K23" s="151" t="n">
        <v>4.6</v>
      </c>
      <c r="L23" s="150" t="n">
        <v>4.5</v>
      </c>
      <c r="M23" s="118"/>
    </row>
    <row r="24" customFormat="false" ht="11.45" hidden="false" customHeight="true" outlineLevel="0" collapsed="false">
      <c r="A24" s="171" t="n">
        <f aca="false">IF(C24&lt;&gt;"",COUNTA($C$14:C24),"")</f>
        <v>9</v>
      </c>
      <c r="B24" s="199" t="s">
        <v>151</v>
      </c>
      <c r="C24" s="200" t="n">
        <v>934</v>
      </c>
      <c r="D24" s="151" t="n">
        <v>29.2</v>
      </c>
      <c r="E24" s="136" t="n">
        <v>2856</v>
      </c>
      <c r="F24" s="151" t="n">
        <v>19.3</v>
      </c>
      <c r="G24" s="150" t="n">
        <v>3.1</v>
      </c>
      <c r="H24" s="136" t="n">
        <v>934</v>
      </c>
      <c r="I24" s="151" t="n">
        <v>29.2</v>
      </c>
      <c r="J24" s="136" t="n">
        <v>2856</v>
      </c>
      <c r="K24" s="151" t="n">
        <v>19.3</v>
      </c>
      <c r="L24" s="150" t="n">
        <v>3.1</v>
      </c>
      <c r="M24" s="118"/>
    </row>
    <row r="25" customFormat="false" ht="11.45" hidden="false" customHeight="true" outlineLevel="0" collapsed="false">
      <c r="A25" s="171" t="str">
        <f aca="false">IF(C25&lt;&gt;"",COUNTA($C$14:C25),"")</f>
        <v/>
      </c>
      <c r="B25" s="199"/>
      <c r="C25" s="200"/>
      <c r="D25" s="151"/>
      <c r="E25" s="136"/>
      <c r="F25" s="151"/>
      <c r="G25" s="150"/>
      <c r="H25" s="136"/>
      <c r="I25" s="151"/>
      <c r="J25" s="136"/>
      <c r="K25" s="151"/>
      <c r="L25" s="150"/>
      <c r="M25" s="118"/>
    </row>
    <row r="26" s="190" customFormat="true" ht="11.45" hidden="false" customHeight="true" outlineLevel="0" collapsed="false">
      <c r="A26" s="171" t="n">
        <f aca="false">IF(C26&lt;&gt;"",COUNTA($C$14:C26),"")</f>
        <v>10</v>
      </c>
      <c r="B26" s="199" t="s">
        <v>188</v>
      </c>
      <c r="C26" s="200" t="n">
        <v>78948</v>
      </c>
      <c r="D26" s="151" t="n">
        <v>0</v>
      </c>
      <c r="E26" s="136" t="n">
        <v>335690</v>
      </c>
      <c r="F26" s="151" t="n">
        <v>3.4</v>
      </c>
      <c r="G26" s="150" t="n">
        <v>4.3</v>
      </c>
      <c r="H26" s="136" t="n">
        <v>78948</v>
      </c>
      <c r="I26" s="151" t="n">
        <v>0</v>
      </c>
      <c r="J26" s="136" t="n">
        <v>335690</v>
      </c>
      <c r="K26" s="151" t="n">
        <v>3.4</v>
      </c>
      <c r="L26" s="150" t="n">
        <v>4.3</v>
      </c>
      <c r="M26" s="201"/>
    </row>
    <row r="27" customFormat="false" ht="11.45" hidden="false" customHeight="true" outlineLevel="0" collapsed="false">
      <c r="A27" s="171" t="n">
        <f aca="false">IF(C27&lt;&gt;"",COUNTA($C$14:C27),"")</f>
        <v>11</v>
      </c>
      <c r="B27" s="199" t="s">
        <v>153</v>
      </c>
      <c r="C27" s="200" t="n">
        <v>78211</v>
      </c>
      <c r="D27" s="151" t="n">
        <v>-0.3</v>
      </c>
      <c r="E27" s="136" t="n">
        <v>333425</v>
      </c>
      <c r="F27" s="151" t="n">
        <v>3.3</v>
      </c>
      <c r="G27" s="150" t="n">
        <v>4.3</v>
      </c>
      <c r="H27" s="136" t="n">
        <v>78211</v>
      </c>
      <c r="I27" s="151" t="n">
        <v>-0.3</v>
      </c>
      <c r="J27" s="136" t="n">
        <v>333425</v>
      </c>
      <c r="K27" s="151" t="n">
        <v>3.3</v>
      </c>
      <c r="L27" s="150" t="n">
        <v>4.3</v>
      </c>
      <c r="M27" s="118"/>
    </row>
    <row r="28" customFormat="false" ht="11.45" hidden="false" customHeight="true" outlineLevel="0" collapsed="false">
      <c r="A28" s="171" t="n">
        <f aca="false">IF(C28&lt;&gt;"",COUNTA($C$14:C28),"")</f>
        <v>12</v>
      </c>
      <c r="B28" s="199" t="s">
        <v>154</v>
      </c>
      <c r="C28" s="200" t="n">
        <v>737</v>
      </c>
      <c r="D28" s="151" t="n">
        <v>39.6</v>
      </c>
      <c r="E28" s="136" t="n">
        <v>2265</v>
      </c>
      <c r="F28" s="151" t="n">
        <v>26.7</v>
      </c>
      <c r="G28" s="150" t="n">
        <v>3.1</v>
      </c>
      <c r="H28" s="136" t="n">
        <v>737</v>
      </c>
      <c r="I28" s="151" t="n">
        <v>39.6</v>
      </c>
      <c r="J28" s="136" t="n">
        <v>2265</v>
      </c>
      <c r="K28" s="151" t="n">
        <v>26.7</v>
      </c>
      <c r="L28" s="150" t="n">
        <v>3.1</v>
      </c>
      <c r="M28" s="118"/>
    </row>
    <row r="29" customFormat="false" ht="11.45" hidden="false" customHeight="true" outlineLevel="0" collapsed="false">
      <c r="A29" s="171" t="str">
        <f aca="false">IF(C29&lt;&gt;"",COUNTA($C$14:C29),"")</f>
        <v/>
      </c>
      <c r="B29" s="199"/>
      <c r="C29" s="200"/>
      <c r="D29" s="151"/>
      <c r="E29" s="136"/>
      <c r="F29" s="151"/>
      <c r="G29" s="150"/>
      <c r="H29" s="136"/>
      <c r="I29" s="151"/>
      <c r="J29" s="136"/>
      <c r="K29" s="151"/>
      <c r="L29" s="150"/>
      <c r="M29" s="118"/>
    </row>
    <row r="30" s="190" customFormat="true" ht="11.45" hidden="false" customHeight="true" outlineLevel="0" collapsed="false">
      <c r="A30" s="171" t="n">
        <f aca="false">IF(C30&lt;&gt;"",COUNTA($C$14:C30),"")</f>
        <v>13</v>
      </c>
      <c r="B30" s="199" t="s">
        <v>189</v>
      </c>
      <c r="C30" s="200" t="n">
        <v>35863</v>
      </c>
      <c r="D30" s="151" t="n">
        <v>3.6</v>
      </c>
      <c r="E30" s="136" t="n">
        <v>174205</v>
      </c>
      <c r="F30" s="151" t="n">
        <v>7.4</v>
      </c>
      <c r="G30" s="150" t="n">
        <v>4.9</v>
      </c>
      <c r="H30" s="136" t="n">
        <v>35863</v>
      </c>
      <c r="I30" s="151" t="n">
        <v>3.6</v>
      </c>
      <c r="J30" s="136" t="n">
        <v>174205</v>
      </c>
      <c r="K30" s="151" t="n">
        <v>7.4</v>
      </c>
      <c r="L30" s="150" t="n">
        <v>4.9</v>
      </c>
      <c r="M30" s="201"/>
    </row>
    <row r="31" customFormat="false" ht="11.45" hidden="false" customHeight="true" outlineLevel="0" collapsed="false">
      <c r="A31" s="171" t="n">
        <f aca="false">IF(C31&lt;&gt;"",COUNTA($C$14:C31),"")</f>
        <v>14</v>
      </c>
      <c r="B31" s="199" t="s">
        <v>153</v>
      </c>
      <c r="C31" s="200" t="n">
        <v>35666</v>
      </c>
      <c r="D31" s="151" t="n">
        <v>3.6</v>
      </c>
      <c r="E31" s="136" t="n">
        <v>173614</v>
      </c>
      <c r="F31" s="151" t="n">
        <v>7.4</v>
      </c>
      <c r="G31" s="150" t="n">
        <v>4.9</v>
      </c>
      <c r="H31" s="136" t="n">
        <v>35666</v>
      </c>
      <c r="I31" s="151" t="n">
        <v>3.6</v>
      </c>
      <c r="J31" s="136" t="n">
        <v>173614</v>
      </c>
      <c r="K31" s="151" t="n">
        <v>7.4</v>
      </c>
      <c r="L31" s="150" t="n">
        <v>4.9</v>
      </c>
      <c r="M31" s="118"/>
    </row>
    <row r="32" customFormat="false" ht="11.45" hidden="false" customHeight="true" outlineLevel="0" collapsed="false">
      <c r="A32" s="171" t="n">
        <f aca="false">IF(C32&lt;&gt;"",COUNTA($C$14:C32),"")</f>
        <v>15</v>
      </c>
      <c r="B32" s="199" t="s">
        <v>154</v>
      </c>
      <c r="C32" s="200" t="n">
        <v>197</v>
      </c>
      <c r="D32" s="151" t="n">
        <v>1</v>
      </c>
      <c r="E32" s="136" t="n">
        <v>591</v>
      </c>
      <c r="F32" s="151" t="n">
        <v>-2.6</v>
      </c>
      <c r="G32" s="150" t="n">
        <v>3</v>
      </c>
      <c r="H32" s="136" t="n">
        <v>197</v>
      </c>
      <c r="I32" s="151" t="n">
        <v>1</v>
      </c>
      <c r="J32" s="136" t="n">
        <v>591</v>
      </c>
      <c r="K32" s="151" t="n">
        <v>-2.6</v>
      </c>
      <c r="L32" s="150" t="n">
        <v>3</v>
      </c>
      <c r="M32" s="118"/>
    </row>
    <row r="33" customFormat="false" ht="11.45" hidden="false" customHeight="true" outlineLevel="0" collapsed="false">
      <c r="A33" s="171" t="str">
        <f aca="false">IF(C33&lt;&gt;"",COUNTA($C$14:C33),"")</f>
        <v/>
      </c>
      <c r="B33" s="199"/>
      <c r="C33" s="200"/>
      <c r="D33" s="151"/>
      <c r="E33" s="136"/>
      <c r="F33" s="151"/>
      <c r="G33" s="150"/>
      <c r="H33" s="136"/>
      <c r="I33" s="151"/>
      <c r="J33" s="136"/>
      <c r="K33" s="151"/>
      <c r="L33" s="150"/>
      <c r="M33" s="118"/>
    </row>
    <row r="34" s="190" customFormat="true" ht="11.45" hidden="false" customHeight="true" outlineLevel="0" collapsed="false">
      <c r="A34" s="171" t="n">
        <f aca="false">IF(C34&lt;&gt;"",COUNTA($C$14:C34),"")</f>
        <v>16</v>
      </c>
      <c r="B34" s="195" t="s">
        <v>190</v>
      </c>
      <c r="C34" s="196" t="n">
        <v>3533</v>
      </c>
      <c r="D34" s="197" t="n">
        <v>-7.7</v>
      </c>
      <c r="E34" s="139" t="n">
        <v>23916</v>
      </c>
      <c r="F34" s="197" t="n">
        <v>1.8</v>
      </c>
      <c r="G34" s="198" t="n">
        <v>6.8</v>
      </c>
      <c r="H34" s="139" t="n">
        <v>3533</v>
      </c>
      <c r="I34" s="197" t="n">
        <v>-7.7</v>
      </c>
      <c r="J34" s="139" t="n">
        <v>23916</v>
      </c>
      <c r="K34" s="197" t="n">
        <v>1.8</v>
      </c>
      <c r="L34" s="198" t="n">
        <v>6.8</v>
      </c>
      <c r="M34" s="201"/>
    </row>
    <row r="35" customFormat="false" ht="11.45" hidden="false" customHeight="true" outlineLevel="0" collapsed="false">
      <c r="A35" s="171" t="n">
        <f aca="false">IF(C35&lt;&gt;"",COUNTA($C$14:C35),"")</f>
        <v>17</v>
      </c>
      <c r="B35" s="199" t="s">
        <v>150</v>
      </c>
      <c r="C35" s="200" t="n">
        <v>3508</v>
      </c>
      <c r="D35" s="151" t="n">
        <v>-7.5</v>
      </c>
      <c r="E35" s="136" t="n">
        <v>23878</v>
      </c>
      <c r="F35" s="151" t="n">
        <v>1.9</v>
      </c>
      <c r="G35" s="150" t="n">
        <v>6.8</v>
      </c>
      <c r="H35" s="136" t="n">
        <v>3508</v>
      </c>
      <c r="I35" s="151" t="n">
        <v>-7.5</v>
      </c>
      <c r="J35" s="136" t="n">
        <v>23878</v>
      </c>
      <c r="K35" s="151" t="n">
        <v>1.9</v>
      </c>
      <c r="L35" s="150" t="n">
        <v>6.8</v>
      </c>
      <c r="M35" s="118"/>
    </row>
    <row r="36" customFormat="false" ht="11.45" hidden="false" customHeight="true" outlineLevel="0" collapsed="false">
      <c r="A36" s="171" t="n">
        <f aca="false">IF(C36&lt;&gt;"",COUNTA($C$14:C36),"")</f>
        <v>18</v>
      </c>
      <c r="B36" s="199" t="s">
        <v>151</v>
      </c>
      <c r="C36" s="200" t="n">
        <v>25</v>
      </c>
      <c r="D36" s="151" t="n">
        <v>-24.2</v>
      </c>
      <c r="E36" s="136" t="n">
        <v>38</v>
      </c>
      <c r="F36" s="151" t="n">
        <v>-24</v>
      </c>
      <c r="G36" s="150" t="n">
        <v>1.5</v>
      </c>
      <c r="H36" s="136" t="n">
        <v>25</v>
      </c>
      <c r="I36" s="151" t="n">
        <v>-24.2</v>
      </c>
      <c r="J36" s="136" t="n">
        <v>38</v>
      </c>
      <c r="K36" s="151" t="n">
        <v>-24</v>
      </c>
      <c r="L36" s="150" t="n">
        <v>1.5</v>
      </c>
      <c r="M36" s="118"/>
    </row>
    <row r="37" customFormat="false" ht="11.45" hidden="false" customHeight="true" outlineLevel="0" collapsed="false">
      <c r="A37" s="171" t="str">
        <f aca="false">IF(C37&lt;&gt;"",COUNTA($C$14:C37),"")</f>
        <v/>
      </c>
      <c r="B37" s="199"/>
      <c r="C37" s="200"/>
      <c r="D37" s="151"/>
      <c r="E37" s="136"/>
      <c r="F37" s="151"/>
      <c r="G37" s="150"/>
      <c r="H37" s="136"/>
      <c r="I37" s="151"/>
      <c r="J37" s="136"/>
      <c r="K37" s="151"/>
      <c r="L37" s="150"/>
      <c r="M37" s="118"/>
    </row>
    <row r="38" customFormat="false" ht="11.45" hidden="false" customHeight="true" outlineLevel="0" collapsed="false">
      <c r="A38" s="171" t="n">
        <f aca="false">IF(C38&lt;&gt;"",COUNTA($C$14:C38),"")</f>
        <v>19</v>
      </c>
      <c r="B38" s="195" t="s">
        <v>191</v>
      </c>
      <c r="C38" s="196" t="n">
        <v>17009</v>
      </c>
      <c r="D38" s="197" t="n">
        <v>9.8</v>
      </c>
      <c r="E38" s="139" t="n">
        <v>80321</v>
      </c>
      <c r="F38" s="197" t="n">
        <v>5.2</v>
      </c>
      <c r="G38" s="198" t="n">
        <v>4.7</v>
      </c>
      <c r="H38" s="139" t="n">
        <v>17009</v>
      </c>
      <c r="I38" s="197" t="n">
        <v>9.8</v>
      </c>
      <c r="J38" s="139" t="n">
        <v>80321</v>
      </c>
      <c r="K38" s="197" t="n">
        <v>5.2</v>
      </c>
      <c r="L38" s="198" t="n">
        <v>4.7</v>
      </c>
      <c r="M38" s="118"/>
    </row>
    <row r="39" customFormat="false" ht="11.45" hidden="false" customHeight="true" outlineLevel="0" collapsed="false">
      <c r="A39" s="171" t="n">
        <f aca="false">IF(C39&lt;&gt;"",COUNTA($C$14:C39),"")</f>
        <v>20</v>
      </c>
      <c r="B39" s="199" t="s">
        <v>150</v>
      </c>
      <c r="C39" s="200" t="n">
        <v>16708</v>
      </c>
      <c r="D39" s="151" t="n">
        <v>9.4</v>
      </c>
      <c r="E39" s="136" t="n">
        <v>79630</v>
      </c>
      <c r="F39" s="151" t="n">
        <v>5</v>
      </c>
      <c r="G39" s="150" t="n">
        <v>4.8</v>
      </c>
      <c r="H39" s="136" t="n">
        <v>16708</v>
      </c>
      <c r="I39" s="151" t="n">
        <v>9.4</v>
      </c>
      <c r="J39" s="136" t="n">
        <v>79630</v>
      </c>
      <c r="K39" s="151" t="n">
        <v>5</v>
      </c>
      <c r="L39" s="150" t="n">
        <v>4.8</v>
      </c>
      <c r="M39" s="118"/>
    </row>
    <row r="40" s="190" customFormat="true" ht="11.45" hidden="false" customHeight="true" outlineLevel="0" collapsed="false">
      <c r="A40" s="171" t="n">
        <f aca="false">IF(C40&lt;&gt;"",COUNTA($C$14:C40),"")</f>
        <v>21</v>
      </c>
      <c r="B40" s="199" t="s">
        <v>151</v>
      </c>
      <c r="C40" s="200" t="n">
        <v>301</v>
      </c>
      <c r="D40" s="151" t="n">
        <v>41.3</v>
      </c>
      <c r="E40" s="136" t="n">
        <v>691</v>
      </c>
      <c r="F40" s="151" t="n">
        <v>40.4</v>
      </c>
      <c r="G40" s="150" t="n">
        <v>2.3</v>
      </c>
      <c r="H40" s="136" t="n">
        <v>301</v>
      </c>
      <c r="I40" s="151" t="n">
        <v>41.3</v>
      </c>
      <c r="J40" s="136" t="n">
        <v>691</v>
      </c>
      <c r="K40" s="151" t="n">
        <v>40.4</v>
      </c>
      <c r="L40" s="150" t="n">
        <v>2.3</v>
      </c>
      <c r="M40" s="201"/>
    </row>
    <row r="41" customFormat="false" ht="11.45" hidden="false" customHeight="true" outlineLevel="0" collapsed="false">
      <c r="A41" s="171" t="str">
        <f aca="false">IF(C41&lt;&gt;"",COUNTA($C$14:C41),"")</f>
        <v/>
      </c>
      <c r="B41" s="199"/>
      <c r="C41" s="200"/>
      <c r="D41" s="151"/>
      <c r="E41" s="136"/>
      <c r="F41" s="151"/>
      <c r="G41" s="150"/>
      <c r="H41" s="136"/>
      <c r="I41" s="151"/>
      <c r="J41" s="136"/>
      <c r="K41" s="151"/>
      <c r="L41" s="150"/>
      <c r="M41" s="118"/>
    </row>
    <row r="42" customFormat="false" ht="11.45" hidden="false" customHeight="true" outlineLevel="0" collapsed="false">
      <c r="A42" s="171" t="n">
        <f aca="false">IF(C42&lt;&gt;"",COUNTA($C$14:C42),"")</f>
        <v>22</v>
      </c>
      <c r="B42" s="195" t="s">
        <v>192</v>
      </c>
      <c r="C42" s="196" t="s">
        <v>22</v>
      </c>
      <c r="D42" s="197" t="s">
        <v>22</v>
      </c>
      <c r="E42" s="139" t="s">
        <v>22</v>
      </c>
      <c r="F42" s="197" t="s">
        <v>22</v>
      </c>
      <c r="G42" s="198" t="s">
        <v>22</v>
      </c>
      <c r="H42" s="139" t="s">
        <v>22</v>
      </c>
      <c r="I42" s="197" t="s">
        <v>22</v>
      </c>
      <c r="J42" s="139" t="s">
        <v>22</v>
      </c>
      <c r="K42" s="197" t="s">
        <v>22</v>
      </c>
      <c r="L42" s="198" t="s">
        <v>22</v>
      </c>
      <c r="M42" s="118"/>
    </row>
    <row r="43" s="100" customFormat="true" ht="11.45" hidden="false" customHeight="true" outlineLevel="0" collapsed="false">
      <c r="A43" s="171" t="n">
        <f aca="false">IF(C43&lt;&gt;"",COUNTA($C$14:C43),"")</f>
        <v>23</v>
      </c>
      <c r="B43" s="199" t="s">
        <v>150</v>
      </c>
      <c r="C43" s="200" t="s">
        <v>22</v>
      </c>
      <c r="D43" s="151" t="s">
        <v>22</v>
      </c>
      <c r="E43" s="136" t="s">
        <v>22</v>
      </c>
      <c r="F43" s="151" t="s">
        <v>22</v>
      </c>
      <c r="G43" s="150" t="s">
        <v>22</v>
      </c>
      <c r="H43" s="136" t="s">
        <v>22</v>
      </c>
      <c r="I43" s="151" t="s">
        <v>22</v>
      </c>
      <c r="J43" s="136" t="s">
        <v>22</v>
      </c>
      <c r="K43" s="151" t="s">
        <v>22</v>
      </c>
      <c r="L43" s="150" t="s">
        <v>22</v>
      </c>
      <c r="M43" s="202"/>
    </row>
    <row r="44" s="190" customFormat="true" ht="11.45" hidden="false" customHeight="true" outlineLevel="0" collapsed="false">
      <c r="A44" s="171" t="n">
        <f aca="false">IF(C44&lt;&gt;"",COUNTA($C$14:C44),"")</f>
        <v>24</v>
      </c>
      <c r="B44" s="199" t="s">
        <v>151</v>
      </c>
      <c r="C44" s="200" t="s">
        <v>22</v>
      </c>
      <c r="D44" s="151" t="s">
        <v>22</v>
      </c>
      <c r="E44" s="136" t="s">
        <v>22</v>
      </c>
      <c r="F44" s="151" t="s">
        <v>22</v>
      </c>
      <c r="G44" s="150" t="s">
        <v>22</v>
      </c>
      <c r="H44" s="136" t="s">
        <v>22</v>
      </c>
      <c r="I44" s="151" t="s">
        <v>22</v>
      </c>
      <c r="J44" s="136" t="s">
        <v>22</v>
      </c>
      <c r="K44" s="151" t="s">
        <v>22</v>
      </c>
      <c r="L44" s="150" t="s">
        <v>22</v>
      </c>
      <c r="M44" s="201"/>
    </row>
    <row r="45" customFormat="false" ht="11.45" hidden="false" customHeight="true" outlineLevel="0" collapsed="false">
      <c r="B45" s="203"/>
      <c r="C45" s="204"/>
      <c r="D45" s="205"/>
      <c r="E45" s="204"/>
      <c r="F45" s="205"/>
      <c r="G45" s="205"/>
      <c r="H45" s="204"/>
      <c r="I45" s="205"/>
      <c r="J45" s="204"/>
      <c r="K45" s="205"/>
      <c r="L45" s="205"/>
      <c r="M45" s="118"/>
    </row>
    <row r="46" customFormat="false" ht="11.25" hidden="false" customHeight="false" outlineLevel="0" collapsed="false">
      <c r="B46" s="99"/>
      <c r="C46" s="99"/>
      <c r="D46" s="99"/>
      <c r="E46" s="99"/>
      <c r="F46" s="99"/>
      <c r="G46" s="99"/>
      <c r="H46" s="99"/>
      <c r="I46" s="99"/>
      <c r="J46" s="99"/>
      <c r="K46" s="99"/>
      <c r="L46" s="99"/>
    </row>
    <row r="47" customFormat="false" ht="11.25" hidden="false" customHeight="false" outlineLevel="0" collapsed="false">
      <c r="B47" s="99"/>
      <c r="C47" s="99"/>
      <c r="D47" s="99"/>
      <c r="E47" s="99"/>
      <c r="F47" s="99"/>
      <c r="G47" s="99"/>
      <c r="H47" s="99"/>
      <c r="I47" s="99"/>
      <c r="J47" s="99"/>
      <c r="K47" s="99"/>
      <c r="L47" s="99"/>
    </row>
    <row r="48" customFormat="false" ht="11.25" hidden="false" customHeight="false" outlineLevel="0" collapsed="false">
      <c r="B48" s="99"/>
      <c r="C48" s="99"/>
      <c r="D48" s="99"/>
      <c r="E48" s="99"/>
      <c r="F48" s="99"/>
      <c r="G48" s="99"/>
      <c r="H48" s="99"/>
      <c r="I48" s="99"/>
      <c r="J48" s="99"/>
      <c r="K48" s="99"/>
      <c r="L48" s="99"/>
    </row>
    <row r="49" customFormat="false" ht="11.25" hidden="false" customHeight="false" outlineLevel="0" collapsed="false">
      <c r="B49" s="99"/>
      <c r="C49" s="99"/>
      <c r="D49" s="99"/>
      <c r="E49" s="99"/>
      <c r="F49" s="99"/>
      <c r="G49" s="99"/>
      <c r="H49" s="99"/>
      <c r="I49" s="99"/>
      <c r="J49" s="99"/>
      <c r="K49" s="99"/>
      <c r="L49" s="99"/>
    </row>
    <row r="50" customFormat="false" ht="11.25" hidden="false" customHeight="false" outlineLevel="0" collapsed="false">
      <c r="B50" s="99"/>
      <c r="C50" s="99"/>
      <c r="D50" s="99"/>
      <c r="E50" s="99"/>
      <c r="F50" s="99"/>
      <c r="G50" s="99"/>
      <c r="H50" s="99"/>
      <c r="I50" s="99"/>
      <c r="J50" s="99"/>
      <c r="K50" s="99"/>
      <c r="L50" s="99"/>
    </row>
    <row r="51" customFormat="false" ht="11.25" hidden="false" customHeight="false" outlineLevel="0" collapsed="false">
      <c r="B51" s="99"/>
      <c r="C51" s="99"/>
      <c r="D51" s="99"/>
      <c r="E51" s="99"/>
      <c r="F51" s="99"/>
      <c r="G51" s="99"/>
      <c r="H51" s="99"/>
      <c r="I51" s="99"/>
      <c r="J51" s="99"/>
      <c r="K51" s="99"/>
      <c r="L51" s="99"/>
    </row>
    <row r="52" customFormat="false" ht="11.25" hidden="false" customHeight="false" outlineLevel="0" collapsed="false">
      <c r="B52" s="99"/>
      <c r="C52" s="99"/>
      <c r="D52" s="99"/>
      <c r="E52" s="99"/>
      <c r="F52" s="99"/>
      <c r="G52" s="99"/>
      <c r="H52" s="99"/>
      <c r="I52" s="99"/>
      <c r="J52" s="99"/>
      <c r="K52" s="99"/>
      <c r="L52" s="99"/>
    </row>
    <row r="53" customFormat="false" ht="11.25" hidden="false" customHeight="false" outlineLevel="0" collapsed="false">
      <c r="B53" s="99"/>
      <c r="C53" s="99"/>
      <c r="D53" s="99"/>
      <c r="E53" s="99"/>
      <c r="F53" s="99"/>
      <c r="G53" s="99"/>
      <c r="H53" s="99"/>
      <c r="I53" s="99"/>
      <c r="J53" s="99"/>
      <c r="K53" s="99"/>
      <c r="L53" s="99"/>
    </row>
    <row r="54" customFormat="false" ht="11.25" hidden="false" customHeight="false" outlineLevel="0" collapsed="false">
      <c r="B54" s="99"/>
      <c r="C54" s="99"/>
      <c r="D54" s="99"/>
      <c r="E54" s="99"/>
      <c r="F54" s="99"/>
      <c r="G54" s="99"/>
      <c r="H54" s="99"/>
      <c r="I54" s="99"/>
      <c r="J54" s="99"/>
      <c r="K54" s="99"/>
      <c r="L54" s="99"/>
    </row>
    <row r="55" customFormat="false" ht="11.25" hidden="false" customHeight="false" outlineLevel="0" collapsed="false">
      <c r="B55" s="99"/>
      <c r="C55" s="99"/>
      <c r="D55" s="99"/>
      <c r="E55" s="99"/>
      <c r="F55" s="99"/>
      <c r="G55" s="99"/>
      <c r="H55" s="99"/>
      <c r="I55" s="99"/>
      <c r="J55" s="99"/>
      <c r="K55" s="99"/>
      <c r="L55" s="99"/>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43</v>
      </c>
      <c r="B1" s="206"/>
      <c r="C1" s="123" t="s">
        <v>136</v>
      </c>
      <c r="D1" s="123"/>
      <c r="E1" s="123"/>
      <c r="F1" s="123"/>
      <c r="G1" s="123"/>
      <c r="H1" s="123"/>
      <c r="I1" s="123"/>
      <c r="J1" s="123"/>
      <c r="K1" s="123"/>
      <c r="L1" s="123"/>
    </row>
    <row r="2" s="127" customFormat="true" ht="30" hidden="false" customHeight="true" outlineLevel="0" collapsed="false">
      <c r="A2" s="208" t="s">
        <v>193</v>
      </c>
      <c r="B2" s="208"/>
      <c r="C2" s="209" t="s">
        <v>194</v>
      </c>
      <c r="D2" s="209"/>
      <c r="E2" s="209"/>
      <c r="F2" s="209"/>
      <c r="G2" s="209"/>
      <c r="H2" s="209"/>
      <c r="I2" s="209"/>
      <c r="J2" s="209"/>
      <c r="K2" s="209"/>
      <c r="L2" s="209"/>
    </row>
    <row r="3" customFormat="false" ht="11.45" hidden="false" customHeight="true" outlineLevel="0" collapsed="false">
      <c r="A3" s="128" t="s">
        <v>113</v>
      </c>
      <c r="B3" s="129" t="s">
        <v>195</v>
      </c>
      <c r="C3" s="129" t="s">
        <v>5</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192"/>
      <c r="D13" s="193"/>
      <c r="E13" s="194"/>
      <c r="F13" s="212"/>
      <c r="G13" s="212"/>
      <c r="H13" s="194"/>
      <c r="I13" s="193"/>
      <c r="J13" s="194"/>
      <c r="K13" s="212"/>
      <c r="L13" s="212"/>
    </row>
    <row r="14" s="127" customFormat="true" ht="11.45" hidden="false" customHeight="true" outlineLevel="0" collapsed="false">
      <c r="A14" s="171" t="n">
        <f aca="false">IF(C14&lt;&gt;"",COUNTA($C$14:C14),"")</f>
        <v>1</v>
      </c>
      <c r="B14" s="195" t="s">
        <v>145</v>
      </c>
      <c r="C14" s="196" t="n">
        <v>244872</v>
      </c>
      <c r="D14" s="197" t="n">
        <v>0.3</v>
      </c>
      <c r="E14" s="139" t="n">
        <v>897364</v>
      </c>
      <c r="F14" s="213" t="n">
        <v>3.3</v>
      </c>
      <c r="G14" s="214" t="n">
        <v>3.7</v>
      </c>
      <c r="H14" s="139" t="n">
        <v>244872</v>
      </c>
      <c r="I14" s="197" t="n">
        <v>0.3</v>
      </c>
      <c r="J14" s="139" t="n">
        <v>897364</v>
      </c>
      <c r="K14" s="213" t="n">
        <v>3.3</v>
      </c>
      <c r="L14" s="214" t="n">
        <v>3.7</v>
      </c>
    </row>
    <row r="15" s="127" customFormat="true" ht="11.45" hidden="false" customHeight="true" outlineLevel="0" collapsed="false">
      <c r="A15" s="171" t="n">
        <f aca="false">IF(C15&lt;&gt;"",COUNTA($C$14:C15),"")</f>
        <v>2</v>
      </c>
      <c r="B15" s="199" t="s">
        <v>146</v>
      </c>
      <c r="C15" s="200" t="n">
        <v>237628</v>
      </c>
      <c r="D15" s="151" t="n">
        <v>0.5</v>
      </c>
      <c r="E15" s="136" t="n">
        <v>878290</v>
      </c>
      <c r="F15" s="215" t="n">
        <v>3.6</v>
      </c>
      <c r="G15" s="216" t="n">
        <v>3.7</v>
      </c>
      <c r="H15" s="136" t="n">
        <v>237628</v>
      </c>
      <c r="I15" s="151" t="n">
        <v>0.5</v>
      </c>
      <c r="J15" s="136" t="n">
        <v>878290</v>
      </c>
      <c r="K15" s="215" t="n">
        <v>3.6</v>
      </c>
      <c r="L15" s="216" t="n">
        <v>3.7</v>
      </c>
      <c r="M15" s="217"/>
    </row>
    <row r="16" customFormat="false" ht="11.45" hidden="false" customHeight="true" outlineLevel="0" collapsed="false">
      <c r="A16" s="171" t="n">
        <f aca="false">IF(C16&lt;&gt;"",COUNTA($C$14:C16),"")</f>
        <v>3</v>
      </c>
      <c r="B16" s="199" t="s">
        <v>147</v>
      </c>
      <c r="C16" s="200" t="n">
        <v>7244</v>
      </c>
      <c r="D16" s="151" t="n">
        <v>-5.6</v>
      </c>
      <c r="E16" s="136" t="n">
        <v>19074</v>
      </c>
      <c r="F16" s="215" t="n">
        <v>-7.9</v>
      </c>
      <c r="G16" s="216" t="n">
        <v>2.6</v>
      </c>
      <c r="H16" s="136" t="n">
        <v>7244</v>
      </c>
      <c r="I16" s="151" t="n">
        <v>-5.6</v>
      </c>
      <c r="J16" s="136" t="n">
        <v>19074</v>
      </c>
      <c r="K16" s="215" t="n">
        <v>-7.9</v>
      </c>
      <c r="L16" s="216" t="n">
        <v>2.6</v>
      </c>
      <c r="M16" s="218"/>
    </row>
    <row r="17" customFormat="false" ht="11.45" hidden="false" customHeight="true" outlineLevel="0" collapsed="false">
      <c r="A17" s="171" t="str">
        <f aca="false">IF(C17&lt;&gt;"",COUNTA($C$14:C17),"")</f>
        <v/>
      </c>
      <c r="B17" s="199"/>
      <c r="C17" s="200"/>
      <c r="D17" s="151"/>
      <c r="E17" s="136"/>
      <c r="F17" s="215"/>
      <c r="G17" s="216"/>
      <c r="H17" s="136"/>
      <c r="I17" s="151"/>
      <c r="J17" s="136"/>
      <c r="K17" s="215"/>
      <c r="L17" s="216"/>
      <c r="M17" s="218"/>
    </row>
    <row r="18" s="127" customFormat="true" ht="11.45" hidden="false" customHeight="true" outlineLevel="0" collapsed="false">
      <c r="A18" s="171" t="n">
        <f aca="false">IF(C18&lt;&gt;"",COUNTA($C$14:C18),"")</f>
        <v>4</v>
      </c>
      <c r="B18" s="195" t="s">
        <v>196</v>
      </c>
      <c r="C18" s="196" t="n">
        <v>37964</v>
      </c>
      <c r="D18" s="197" t="n">
        <v>-1.7</v>
      </c>
      <c r="E18" s="139" t="n">
        <v>89831</v>
      </c>
      <c r="F18" s="213" t="n">
        <v>1.8</v>
      </c>
      <c r="G18" s="214" t="n">
        <v>2.4</v>
      </c>
      <c r="H18" s="139" t="n">
        <v>37964</v>
      </c>
      <c r="I18" s="197" t="n">
        <v>-1.7</v>
      </c>
      <c r="J18" s="139" t="n">
        <v>89831</v>
      </c>
      <c r="K18" s="213" t="n">
        <v>1.8</v>
      </c>
      <c r="L18" s="214" t="n">
        <v>2.4</v>
      </c>
      <c r="M18" s="217"/>
    </row>
    <row r="19" customFormat="false" ht="11.45" hidden="false" customHeight="true" outlineLevel="0" collapsed="false">
      <c r="A19" s="171" t="n">
        <f aca="false">IF(C19&lt;&gt;"",COUNTA($C$14:C19),"")</f>
        <v>5</v>
      </c>
      <c r="B19" s="199" t="s">
        <v>150</v>
      </c>
      <c r="C19" s="200" t="n">
        <v>36137</v>
      </c>
      <c r="D19" s="151" t="n">
        <v>-0.6</v>
      </c>
      <c r="E19" s="136" t="n">
        <v>83778</v>
      </c>
      <c r="F19" s="215" t="n">
        <v>2.4</v>
      </c>
      <c r="G19" s="216" t="n">
        <v>2.3</v>
      </c>
      <c r="H19" s="136" t="n">
        <v>36137</v>
      </c>
      <c r="I19" s="151" t="n">
        <v>-0.6</v>
      </c>
      <c r="J19" s="136" t="n">
        <v>83778</v>
      </c>
      <c r="K19" s="215" t="n">
        <v>2.4</v>
      </c>
      <c r="L19" s="216" t="n">
        <v>2.3</v>
      </c>
      <c r="M19" s="218"/>
    </row>
    <row r="20" customFormat="false" ht="11.45" hidden="false" customHeight="true" outlineLevel="0" collapsed="false">
      <c r="A20" s="171" t="n">
        <f aca="false">IF(C20&lt;&gt;"",COUNTA($C$14:C20),"")</f>
        <v>6</v>
      </c>
      <c r="B20" s="199" t="s">
        <v>151</v>
      </c>
      <c r="C20" s="200" t="n">
        <v>1827</v>
      </c>
      <c r="D20" s="151" t="n">
        <v>-19.5</v>
      </c>
      <c r="E20" s="136" t="n">
        <v>6053</v>
      </c>
      <c r="F20" s="215" t="n">
        <v>-5.8</v>
      </c>
      <c r="G20" s="216" t="n">
        <v>3.3</v>
      </c>
      <c r="H20" s="136" t="n">
        <v>1827</v>
      </c>
      <c r="I20" s="151" t="n">
        <v>-19.5</v>
      </c>
      <c r="J20" s="136" t="n">
        <v>6053</v>
      </c>
      <c r="K20" s="215" t="n">
        <v>-5.8</v>
      </c>
      <c r="L20" s="216" t="n">
        <v>3.3</v>
      </c>
      <c r="M20" s="218"/>
    </row>
    <row r="21" customFormat="false" ht="11.45" hidden="false" customHeight="true" outlineLevel="0" collapsed="false">
      <c r="A21" s="171" t="str">
        <f aca="false">IF(C21&lt;&gt;"",COUNTA($C$14:C21),"")</f>
        <v/>
      </c>
      <c r="B21" s="199"/>
      <c r="C21" s="200"/>
      <c r="D21" s="151"/>
      <c r="E21" s="136"/>
      <c r="F21" s="215"/>
      <c r="G21" s="216"/>
      <c r="H21" s="136"/>
      <c r="I21" s="151"/>
      <c r="J21" s="136"/>
      <c r="K21" s="215"/>
      <c r="L21" s="216"/>
      <c r="M21" s="218"/>
    </row>
    <row r="22" customFormat="false" ht="11.45" hidden="false" customHeight="true" outlineLevel="0" collapsed="false">
      <c r="A22" s="171" t="n">
        <f aca="false">IF(C22&lt;&gt;"",COUNTA($C$14:C22),"")</f>
        <v>7</v>
      </c>
      <c r="B22" s="195" t="s">
        <v>197</v>
      </c>
      <c r="C22" s="196" t="n">
        <v>8943</v>
      </c>
      <c r="D22" s="197" t="n">
        <v>10.7</v>
      </c>
      <c r="E22" s="139" t="n">
        <v>14900</v>
      </c>
      <c r="F22" s="213" t="n">
        <v>10.3</v>
      </c>
      <c r="G22" s="214" t="n">
        <v>1.7</v>
      </c>
      <c r="H22" s="139" t="n">
        <v>8943</v>
      </c>
      <c r="I22" s="197" t="n">
        <v>10.7</v>
      </c>
      <c r="J22" s="139" t="n">
        <v>14900</v>
      </c>
      <c r="K22" s="213" t="n">
        <v>10.3</v>
      </c>
      <c r="L22" s="214" t="n">
        <v>1.7</v>
      </c>
      <c r="M22" s="218"/>
    </row>
    <row r="23" customFormat="false" ht="11.45" hidden="false" customHeight="true" outlineLevel="0" collapsed="false">
      <c r="A23" s="171" t="n">
        <f aca="false">IF(C23&lt;&gt;"",COUNTA($C$14:C23),"")</f>
        <v>8</v>
      </c>
      <c r="B23" s="199" t="s">
        <v>150</v>
      </c>
      <c r="C23" s="200" t="n">
        <v>8240</v>
      </c>
      <c r="D23" s="151" t="n">
        <v>9.8</v>
      </c>
      <c r="E23" s="136" t="n">
        <v>13683</v>
      </c>
      <c r="F23" s="215" t="n">
        <v>10.6</v>
      </c>
      <c r="G23" s="216" t="n">
        <v>1.7</v>
      </c>
      <c r="H23" s="136" t="n">
        <v>8240</v>
      </c>
      <c r="I23" s="151" t="n">
        <v>9.8</v>
      </c>
      <c r="J23" s="136" t="n">
        <v>13683</v>
      </c>
      <c r="K23" s="215" t="n">
        <v>10.6</v>
      </c>
      <c r="L23" s="216" t="n">
        <v>1.7</v>
      </c>
      <c r="M23" s="218"/>
    </row>
    <row r="24" customFormat="false" ht="11.45" hidden="false" customHeight="true" outlineLevel="0" collapsed="false">
      <c r="A24" s="171" t="n">
        <f aca="false">IF(C24&lt;&gt;"",COUNTA($C$14:C24),"")</f>
        <v>9</v>
      </c>
      <c r="B24" s="199" t="s">
        <v>151</v>
      </c>
      <c r="C24" s="200" t="n">
        <v>703</v>
      </c>
      <c r="D24" s="151" t="n">
        <v>21.2</v>
      </c>
      <c r="E24" s="136" t="n">
        <v>1217</v>
      </c>
      <c r="F24" s="215" t="n">
        <v>7</v>
      </c>
      <c r="G24" s="216" t="n">
        <v>1.7</v>
      </c>
      <c r="H24" s="136" t="n">
        <v>703</v>
      </c>
      <c r="I24" s="151" t="n">
        <v>21.2</v>
      </c>
      <c r="J24" s="136" t="n">
        <v>1217</v>
      </c>
      <c r="K24" s="215" t="n">
        <v>7</v>
      </c>
      <c r="L24" s="216" t="n">
        <v>1.7</v>
      </c>
      <c r="M24" s="218"/>
    </row>
    <row r="25" s="127" customFormat="true" ht="11.45" hidden="false" customHeight="true" outlineLevel="0" collapsed="false">
      <c r="A25" s="171" t="str">
        <f aca="false">IF(C25&lt;&gt;"",COUNTA($C$14:C25),"")</f>
        <v/>
      </c>
      <c r="B25" s="199"/>
      <c r="C25" s="200"/>
      <c r="D25" s="151"/>
      <c r="E25" s="136"/>
      <c r="F25" s="215"/>
      <c r="G25" s="216"/>
      <c r="H25" s="136"/>
      <c r="I25" s="151"/>
      <c r="J25" s="136"/>
      <c r="K25" s="215"/>
      <c r="L25" s="216"/>
      <c r="M25" s="217"/>
    </row>
    <row r="26" s="127" customFormat="true" ht="11.45" hidden="false" customHeight="true" outlineLevel="0" collapsed="false">
      <c r="A26" s="171" t="str">
        <f aca="false">IF(C26&lt;&gt;"",COUNTA($C$14:C26),"")</f>
        <v/>
      </c>
      <c r="B26" s="195" t="s">
        <v>198</v>
      </c>
      <c r="C26" s="200"/>
      <c r="D26" s="151"/>
      <c r="E26" s="136"/>
      <c r="F26" s="215"/>
      <c r="G26" s="216"/>
      <c r="H26" s="136"/>
      <c r="I26" s="151"/>
      <c r="J26" s="136"/>
      <c r="K26" s="215"/>
      <c r="L26" s="216"/>
      <c r="M26" s="217"/>
    </row>
    <row r="27" customFormat="false" ht="11.45" hidden="false" customHeight="true" outlineLevel="0" collapsed="false">
      <c r="A27" s="171" t="n">
        <f aca="false">IF(C27&lt;&gt;"",COUNTA($C$14:C27),"")</f>
        <v>10</v>
      </c>
      <c r="B27" s="195" t="s">
        <v>199</v>
      </c>
      <c r="C27" s="196" t="n">
        <v>26485</v>
      </c>
      <c r="D27" s="197" t="n">
        <v>12.1</v>
      </c>
      <c r="E27" s="139" t="n">
        <v>90161</v>
      </c>
      <c r="F27" s="213" t="n">
        <v>9</v>
      </c>
      <c r="G27" s="214" t="n">
        <v>3.4</v>
      </c>
      <c r="H27" s="139" t="n">
        <v>26485</v>
      </c>
      <c r="I27" s="197" t="n">
        <v>12.1</v>
      </c>
      <c r="J27" s="139" t="n">
        <v>90161</v>
      </c>
      <c r="K27" s="213" t="n">
        <v>9</v>
      </c>
      <c r="L27" s="214" t="n">
        <v>3.4</v>
      </c>
      <c r="M27" s="218"/>
    </row>
    <row r="28" customFormat="false" ht="11.45" hidden="false" customHeight="true" outlineLevel="0" collapsed="false">
      <c r="A28" s="171" t="n">
        <f aca="false">IF(C28&lt;&gt;"",COUNTA($C$14:C28),"")</f>
        <v>11</v>
      </c>
      <c r="B28" s="199" t="s">
        <v>150</v>
      </c>
      <c r="C28" s="200" t="n">
        <v>25894</v>
      </c>
      <c r="D28" s="151" t="n">
        <v>12.6</v>
      </c>
      <c r="E28" s="136" t="n">
        <v>89078</v>
      </c>
      <c r="F28" s="215" t="n">
        <v>9.4</v>
      </c>
      <c r="G28" s="216" t="n">
        <v>3.4</v>
      </c>
      <c r="H28" s="136" t="n">
        <v>25894</v>
      </c>
      <c r="I28" s="151" t="n">
        <v>12.6</v>
      </c>
      <c r="J28" s="136" t="n">
        <v>89078</v>
      </c>
      <c r="K28" s="215" t="n">
        <v>9.4</v>
      </c>
      <c r="L28" s="216" t="n">
        <v>3.4</v>
      </c>
      <c r="M28" s="218"/>
    </row>
    <row r="29" s="127" customFormat="true" ht="11.45" hidden="false" customHeight="true" outlineLevel="0" collapsed="false">
      <c r="A29" s="171" t="n">
        <f aca="false">IF(C29&lt;&gt;"",COUNTA($C$14:C29),"")</f>
        <v>12</v>
      </c>
      <c r="B29" s="199" t="s">
        <v>151</v>
      </c>
      <c r="C29" s="200" t="n">
        <v>591</v>
      </c>
      <c r="D29" s="151" t="n">
        <v>-8.2</v>
      </c>
      <c r="E29" s="136" t="n">
        <v>1083</v>
      </c>
      <c r="F29" s="215" t="n">
        <v>-15</v>
      </c>
      <c r="G29" s="216" t="n">
        <v>1.8</v>
      </c>
      <c r="H29" s="136" t="n">
        <v>591</v>
      </c>
      <c r="I29" s="151" t="n">
        <v>-8.2</v>
      </c>
      <c r="J29" s="136" t="n">
        <v>1083</v>
      </c>
      <c r="K29" s="215" t="n">
        <v>-15</v>
      </c>
      <c r="L29" s="216" t="n">
        <v>1.8</v>
      </c>
      <c r="M29" s="217"/>
    </row>
    <row r="30" customFormat="false" ht="11.45" hidden="false" customHeight="true" outlineLevel="0" collapsed="false">
      <c r="A30" s="171" t="str">
        <f aca="false">IF(C30&lt;&gt;"",COUNTA($C$14:C30),"")</f>
        <v/>
      </c>
      <c r="B30" s="199"/>
      <c r="C30" s="200"/>
      <c r="D30" s="151"/>
      <c r="E30" s="136"/>
      <c r="F30" s="215"/>
      <c r="G30" s="216"/>
      <c r="H30" s="136"/>
      <c r="I30" s="151"/>
      <c r="J30" s="136"/>
      <c r="K30" s="215"/>
      <c r="L30" s="216"/>
      <c r="M30" s="218"/>
    </row>
    <row r="31" customFormat="false" ht="11.45" hidden="false" customHeight="true" outlineLevel="0" collapsed="false">
      <c r="A31" s="171" t="n">
        <f aca="false">IF(C31&lt;&gt;"",COUNTA($C$14:C31),"")</f>
        <v>13</v>
      </c>
      <c r="B31" s="195" t="s">
        <v>200</v>
      </c>
      <c r="C31" s="196" t="n">
        <v>40176</v>
      </c>
      <c r="D31" s="197" t="n">
        <v>-4.6</v>
      </c>
      <c r="E31" s="139" t="n">
        <v>168539</v>
      </c>
      <c r="F31" s="213" t="n">
        <v>1.9</v>
      </c>
      <c r="G31" s="214" t="n">
        <v>4.2</v>
      </c>
      <c r="H31" s="139" t="n">
        <v>40176</v>
      </c>
      <c r="I31" s="197" t="n">
        <v>-4.6</v>
      </c>
      <c r="J31" s="139" t="n">
        <v>168539</v>
      </c>
      <c r="K31" s="213" t="n">
        <v>1.9</v>
      </c>
      <c r="L31" s="214" t="n">
        <v>4.2</v>
      </c>
      <c r="M31" s="218"/>
    </row>
    <row r="32" customFormat="false" ht="11.45" hidden="false" customHeight="true" outlineLevel="0" collapsed="false">
      <c r="A32" s="171" t="n">
        <f aca="false">IF(C32&lt;&gt;"",COUNTA($C$14:C32),"")</f>
        <v>14</v>
      </c>
      <c r="B32" s="199" t="s">
        <v>150</v>
      </c>
      <c r="C32" s="200" t="n">
        <v>39473</v>
      </c>
      <c r="D32" s="151" t="n">
        <v>-4.2</v>
      </c>
      <c r="E32" s="136" t="n">
        <v>166738</v>
      </c>
      <c r="F32" s="215" t="n">
        <v>2.4</v>
      </c>
      <c r="G32" s="216" t="n">
        <v>4.2</v>
      </c>
      <c r="H32" s="136" t="n">
        <v>39473</v>
      </c>
      <c r="I32" s="151" t="n">
        <v>-4.2</v>
      </c>
      <c r="J32" s="136" t="n">
        <v>166738</v>
      </c>
      <c r="K32" s="215" t="n">
        <v>2.4</v>
      </c>
      <c r="L32" s="216" t="n">
        <v>4.2</v>
      </c>
      <c r="M32" s="218"/>
    </row>
    <row r="33" s="127" customFormat="true" ht="11.45" hidden="false" customHeight="true" outlineLevel="0" collapsed="false">
      <c r="A33" s="171" t="n">
        <f aca="false">IF(C33&lt;&gt;"",COUNTA($C$14:C33),"")</f>
        <v>15</v>
      </c>
      <c r="B33" s="199" t="s">
        <v>151</v>
      </c>
      <c r="C33" s="200" t="n">
        <v>703</v>
      </c>
      <c r="D33" s="151" t="n">
        <v>-24.6</v>
      </c>
      <c r="E33" s="136" t="n">
        <v>1801</v>
      </c>
      <c r="F33" s="215" t="n">
        <v>-27.7</v>
      </c>
      <c r="G33" s="216" t="n">
        <v>2.6</v>
      </c>
      <c r="H33" s="136" t="n">
        <v>703</v>
      </c>
      <c r="I33" s="151" t="n">
        <v>-24.6</v>
      </c>
      <c r="J33" s="136" t="n">
        <v>1801</v>
      </c>
      <c r="K33" s="215" t="n">
        <v>-27.7</v>
      </c>
      <c r="L33" s="216" t="n">
        <v>2.6</v>
      </c>
      <c r="M33" s="217"/>
    </row>
    <row r="34" customFormat="false" ht="11.45" hidden="false" customHeight="true" outlineLevel="0" collapsed="false">
      <c r="A34" s="171" t="str">
        <f aca="false">IF(C34&lt;&gt;"",COUNTA($C$14:C34),"")</f>
        <v/>
      </c>
      <c r="B34" s="199"/>
      <c r="C34" s="200"/>
      <c r="D34" s="151"/>
      <c r="E34" s="136"/>
      <c r="F34" s="215"/>
      <c r="G34" s="216"/>
      <c r="H34" s="136"/>
      <c r="I34" s="151"/>
      <c r="J34" s="136"/>
      <c r="K34" s="215"/>
      <c r="L34" s="216"/>
      <c r="M34" s="218"/>
    </row>
    <row r="35" customFormat="false" ht="11.45" hidden="false" customHeight="true" outlineLevel="0" collapsed="false">
      <c r="A35" s="171" t="n">
        <f aca="false">IF(C35&lt;&gt;"",COUNTA($C$14:C35),"")</f>
        <v>16</v>
      </c>
      <c r="B35" s="195" t="s">
        <v>201</v>
      </c>
      <c r="C35" s="196" t="n">
        <v>58032</v>
      </c>
      <c r="D35" s="197" t="n">
        <v>0.4</v>
      </c>
      <c r="E35" s="139" t="n">
        <v>247661</v>
      </c>
      <c r="F35" s="213" t="n">
        <v>3.8</v>
      </c>
      <c r="G35" s="214" t="n">
        <v>4.3</v>
      </c>
      <c r="H35" s="139" t="n">
        <v>58032</v>
      </c>
      <c r="I35" s="197" t="n">
        <v>0.4</v>
      </c>
      <c r="J35" s="139" t="n">
        <v>247661</v>
      </c>
      <c r="K35" s="213" t="n">
        <v>3.8</v>
      </c>
      <c r="L35" s="214" t="n">
        <v>4.3</v>
      </c>
      <c r="M35" s="218"/>
    </row>
    <row r="36" customFormat="false" ht="11.45" hidden="false" customHeight="true" outlineLevel="0" collapsed="false">
      <c r="A36" s="171" t="n">
        <f aca="false">IF(C36&lt;&gt;"",COUNTA($C$14:C36),"")</f>
        <v>17</v>
      </c>
      <c r="B36" s="199" t="s">
        <v>150</v>
      </c>
      <c r="C36" s="200" t="n">
        <v>56995</v>
      </c>
      <c r="D36" s="151" t="n">
        <v>0.4</v>
      </c>
      <c r="E36" s="136" t="n">
        <v>244799</v>
      </c>
      <c r="F36" s="215" t="n">
        <v>3.9</v>
      </c>
      <c r="G36" s="216" t="n">
        <v>4.3</v>
      </c>
      <c r="H36" s="136" t="n">
        <v>56995</v>
      </c>
      <c r="I36" s="151" t="n">
        <v>0.4</v>
      </c>
      <c r="J36" s="136" t="n">
        <v>244799</v>
      </c>
      <c r="K36" s="215" t="n">
        <v>3.9</v>
      </c>
      <c r="L36" s="216" t="n">
        <v>4.3</v>
      </c>
      <c r="M36" s="218"/>
    </row>
    <row r="37" customFormat="false" ht="11.45" hidden="false" customHeight="true" outlineLevel="0" collapsed="false">
      <c r="A37" s="171" t="n">
        <f aca="false">IF(C37&lt;&gt;"",COUNTA($C$14:C37),"")</f>
        <v>18</v>
      </c>
      <c r="B37" s="199" t="s">
        <v>151</v>
      </c>
      <c r="C37" s="200" t="n">
        <v>1037</v>
      </c>
      <c r="D37" s="151" t="n">
        <v>3.3</v>
      </c>
      <c r="E37" s="136" t="n">
        <v>2862</v>
      </c>
      <c r="F37" s="215" t="n">
        <v>-6.4</v>
      </c>
      <c r="G37" s="216" t="n">
        <v>2.8</v>
      </c>
      <c r="H37" s="136" t="n">
        <v>1037</v>
      </c>
      <c r="I37" s="151" t="n">
        <v>3.3</v>
      </c>
      <c r="J37" s="136" t="n">
        <v>2862</v>
      </c>
      <c r="K37" s="215" t="n">
        <v>-6.4</v>
      </c>
      <c r="L37" s="216" t="n">
        <v>2.8</v>
      </c>
      <c r="M37" s="218"/>
    </row>
    <row r="38" customFormat="false" ht="11.45" hidden="false" customHeight="true" outlineLevel="0" collapsed="false">
      <c r="A38" s="171" t="str">
        <f aca="false">IF(C38&lt;&gt;"",COUNTA($C$14:C38),"")</f>
        <v/>
      </c>
      <c r="B38" s="219"/>
      <c r="C38" s="200"/>
      <c r="D38" s="151"/>
      <c r="E38" s="136"/>
      <c r="F38" s="215"/>
      <c r="G38" s="216"/>
      <c r="H38" s="136"/>
      <c r="I38" s="151"/>
      <c r="J38" s="136"/>
      <c r="K38" s="215"/>
      <c r="L38" s="216"/>
      <c r="M38" s="218"/>
    </row>
    <row r="39" s="127" customFormat="true" ht="11.45" hidden="false" customHeight="true" outlineLevel="0" collapsed="false">
      <c r="A39" s="171" t="n">
        <f aca="false">IF(C39&lt;&gt;"",COUNTA($C$14:C39),"")</f>
        <v>19</v>
      </c>
      <c r="B39" s="195" t="s">
        <v>202</v>
      </c>
      <c r="C39" s="196" t="n">
        <v>19040</v>
      </c>
      <c r="D39" s="197" t="n">
        <v>4.1</v>
      </c>
      <c r="E39" s="139" t="n">
        <v>69818</v>
      </c>
      <c r="F39" s="213" t="n">
        <v>6</v>
      </c>
      <c r="G39" s="214" t="n">
        <v>3.7</v>
      </c>
      <c r="H39" s="139" t="n">
        <v>19040</v>
      </c>
      <c r="I39" s="197" t="n">
        <v>4.1</v>
      </c>
      <c r="J39" s="139" t="n">
        <v>69818</v>
      </c>
      <c r="K39" s="213" t="n">
        <v>6</v>
      </c>
      <c r="L39" s="214" t="n">
        <v>3.7</v>
      </c>
      <c r="M39" s="217"/>
    </row>
    <row r="40" customFormat="false" ht="11.45" hidden="false" customHeight="true" outlineLevel="0" collapsed="false">
      <c r="A40" s="171" t="n">
        <f aca="false">IF(C40&lt;&gt;"",COUNTA($C$14:C40),"")</f>
        <v>20</v>
      </c>
      <c r="B40" s="199" t="s">
        <v>150</v>
      </c>
      <c r="C40" s="200" t="n">
        <v>18226</v>
      </c>
      <c r="D40" s="151" t="n">
        <v>3.2</v>
      </c>
      <c r="E40" s="136" t="n">
        <v>67299</v>
      </c>
      <c r="F40" s="215" t="n">
        <v>5.3</v>
      </c>
      <c r="G40" s="216" t="n">
        <v>3.7</v>
      </c>
      <c r="H40" s="136" t="n">
        <v>18226</v>
      </c>
      <c r="I40" s="151" t="n">
        <v>3.2</v>
      </c>
      <c r="J40" s="136" t="n">
        <v>67299</v>
      </c>
      <c r="K40" s="215" t="n">
        <v>5.3</v>
      </c>
      <c r="L40" s="216" t="n">
        <v>3.7</v>
      </c>
      <c r="M40" s="218"/>
    </row>
    <row r="41" customFormat="false" ht="11.45" hidden="false" customHeight="true" outlineLevel="0" collapsed="false">
      <c r="A41" s="171" t="n">
        <f aca="false">IF(C41&lt;&gt;"",COUNTA($C$14:C41),"")</f>
        <v>21</v>
      </c>
      <c r="B41" s="199" t="s">
        <v>151</v>
      </c>
      <c r="C41" s="200" t="n">
        <v>814</v>
      </c>
      <c r="D41" s="151" t="n">
        <v>28.8</v>
      </c>
      <c r="E41" s="136" t="n">
        <v>2519</v>
      </c>
      <c r="F41" s="215" t="n">
        <v>28.8</v>
      </c>
      <c r="G41" s="216" t="n">
        <v>3.1</v>
      </c>
      <c r="H41" s="136" t="n">
        <v>814</v>
      </c>
      <c r="I41" s="151" t="n">
        <v>28.8</v>
      </c>
      <c r="J41" s="136" t="n">
        <v>2519</v>
      </c>
      <c r="K41" s="215" t="n">
        <v>28.8</v>
      </c>
      <c r="L41" s="216" t="n">
        <v>3.1</v>
      </c>
      <c r="M41" s="218"/>
    </row>
    <row r="42" s="121" customFormat="true" ht="11.45" hidden="false" customHeight="true" outlineLevel="0" collapsed="false">
      <c r="A42" s="171" t="str">
        <f aca="false">IF(C42&lt;&gt;"",COUNTA($C$14:C42),"")</f>
        <v/>
      </c>
      <c r="B42" s="199"/>
      <c r="C42" s="200"/>
      <c r="D42" s="151"/>
      <c r="E42" s="136"/>
      <c r="F42" s="215"/>
      <c r="G42" s="216"/>
      <c r="H42" s="136"/>
      <c r="I42" s="151"/>
      <c r="J42" s="136"/>
      <c r="K42" s="215"/>
      <c r="L42" s="216"/>
      <c r="M42" s="220"/>
    </row>
    <row r="43" s="127" customFormat="true" ht="11.45" hidden="false" customHeight="true" outlineLevel="0" collapsed="false">
      <c r="A43" s="171" t="n">
        <f aca="false">IF(C43&lt;&gt;"",COUNTA($C$14:C43),"")</f>
        <v>22</v>
      </c>
      <c r="B43" s="195" t="s">
        <v>203</v>
      </c>
      <c r="C43" s="196" t="n">
        <v>40570</v>
      </c>
      <c r="D43" s="197" t="n">
        <v>-2.7</v>
      </c>
      <c r="E43" s="139" t="n">
        <v>170136</v>
      </c>
      <c r="F43" s="213" t="n">
        <v>1.3</v>
      </c>
      <c r="G43" s="214" t="n">
        <v>4.2</v>
      </c>
      <c r="H43" s="139" t="n">
        <v>40570</v>
      </c>
      <c r="I43" s="197" t="n">
        <v>-2.7</v>
      </c>
      <c r="J43" s="139" t="n">
        <v>170136</v>
      </c>
      <c r="K43" s="213" t="n">
        <v>1.3</v>
      </c>
      <c r="L43" s="214" t="n">
        <v>4.2</v>
      </c>
      <c r="M43" s="217"/>
    </row>
    <row r="44" customFormat="false" ht="11.45" hidden="false" customHeight="true" outlineLevel="0" collapsed="false">
      <c r="A44" s="171" t="n">
        <f aca="false">IF(C44&lt;&gt;"",COUNTA($C$14:C44),"")</f>
        <v>23</v>
      </c>
      <c r="B44" s="199" t="s">
        <v>150</v>
      </c>
      <c r="C44" s="200" t="n">
        <v>40046</v>
      </c>
      <c r="D44" s="151" t="n">
        <v>-2.6</v>
      </c>
      <c r="E44" s="136" t="n">
        <v>168782</v>
      </c>
      <c r="F44" s="215" t="n">
        <v>1.7</v>
      </c>
      <c r="G44" s="216" t="n">
        <v>4.2</v>
      </c>
      <c r="H44" s="136" t="n">
        <v>40046</v>
      </c>
      <c r="I44" s="151" t="n">
        <v>-2.6</v>
      </c>
      <c r="J44" s="136" t="n">
        <v>168782</v>
      </c>
      <c r="K44" s="215" t="n">
        <v>1.7</v>
      </c>
      <c r="L44" s="216" t="n">
        <v>4.2</v>
      </c>
      <c r="M44" s="218"/>
    </row>
    <row r="45" customFormat="false" ht="11.25" hidden="false" customHeight="false" outlineLevel="0" collapsed="false">
      <c r="A45" s="171" t="n">
        <f aca="false">IF(C45&lt;&gt;"",COUNTA($C$14:C45),"")</f>
        <v>24</v>
      </c>
      <c r="B45" s="199" t="s">
        <v>151</v>
      </c>
      <c r="C45" s="200" t="n">
        <v>524</v>
      </c>
      <c r="D45" s="151" t="n">
        <v>-11</v>
      </c>
      <c r="E45" s="136" t="n">
        <v>1354</v>
      </c>
      <c r="F45" s="215" t="n">
        <v>-32.2</v>
      </c>
      <c r="G45" s="216" t="n">
        <v>2.6</v>
      </c>
      <c r="H45" s="136" t="n">
        <v>524</v>
      </c>
      <c r="I45" s="151" t="n">
        <v>-11</v>
      </c>
      <c r="J45" s="136" t="n">
        <v>1354</v>
      </c>
      <c r="K45" s="215" t="n">
        <v>-32.2</v>
      </c>
      <c r="L45" s="216" t="n">
        <v>2.6</v>
      </c>
    </row>
    <row r="46" customFormat="false" ht="11.25" hidden="false" customHeight="false" outlineLevel="0" collapsed="false">
      <c r="A46" s="171" t="str">
        <f aca="false">IF(C46&lt;&gt;"",COUNTA($C$14:C46),"")</f>
        <v/>
      </c>
      <c r="B46" s="199"/>
      <c r="C46" s="200"/>
      <c r="D46" s="151"/>
      <c r="E46" s="136"/>
      <c r="F46" s="215"/>
      <c r="G46" s="216"/>
      <c r="H46" s="136"/>
      <c r="I46" s="151"/>
      <c r="J46" s="136"/>
      <c r="K46" s="215"/>
      <c r="L46" s="216"/>
    </row>
    <row r="47" customFormat="false" ht="11.25" hidden="false" customHeight="false" outlineLevel="0" collapsed="false">
      <c r="A47" s="171" t="n">
        <f aca="false">IF(C47&lt;&gt;"",COUNTA($C$14:C47),"")</f>
        <v>25</v>
      </c>
      <c r="B47" s="195" t="s">
        <v>204</v>
      </c>
      <c r="C47" s="196" t="n">
        <v>13662</v>
      </c>
      <c r="D47" s="197" t="n">
        <v>-2.2</v>
      </c>
      <c r="E47" s="139" t="n">
        <v>46318</v>
      </c>
      <c r="F47" s="213" t="n">
        <v>-0.3</v>
      </c>
      <c r="G47" s="214" t="n">
        <v>3.4</v>
      </c>
      <c r="H47" s="139" t="n">
        <v>13662</v>
      </c>
      <c r="I47" s="197" t="n">
        <v>-2.2</v>
      </c>
      <c r="J47" s="139" t="n">
        <v>46318</v>
      </c>
      <c r="K47" s="213" t="n">
        <v>-0.3</v>
      </c>
      <c r="L47" s="214" t="n">
        <v>3.4</v>
      </c>
    </row>
    <row r="48" customFormat="false" ht="11.25" hidden="false" customHeight="false" outlineLevel="0" collapsed="false">
      <c r="A48" s="171" t="n">
        <f aca="false">IF(C48&lt;&gt;"",COUNTA($C$14:C48),"")</f>
        <v>26</v>
      </c>
      <c r="B48" s="199" t="s">
        <v>150</v>
      </c>
      <c r="C48" s="200" t="n">
        <v>12617</v>
      </c>
      <c r="D48" s="151" t="n">
        <v>-2.5</v>
      </c>
      <c r="E48" s="136" t="n">
        <v>44133</v>
      </c>
      <c r="F48" s="215" t="n">
        <v>0.2</v>
      </c>
      <c r="G48" s="216" t="n">
        <v>3.5</v>
      </c>
      <c r="H48" s="136" t="n">
        <v>12617</v>
      </c>
      <c r="I48" s="151" t="n">
        <v>-2.5</v>
      </c>
      <c r="J48" s="136" t="n">
        <v>44133</v>
      </c>
      <c r="K48" s="215" t="n">
        <v>0.2</v>
      </c>
      <c r="L48" s="216" t="n">
        <v>3.5</v>
      </c>
    </row>
    <row r="49" customFormat="false" ht="11.25" hidden="false" customHeight="false" outlineLevel="0" collapsed="false">
      <c r="A49" s="171" t="n">
        <f aca="false">IF(C49&lt;&gt;"",COUNTA($C$14:C49),"")</f>
        <v>27</v>
      </c>
      <c r="B49" s="199" t="s">
        <v>151</v>
      </c>
      <c r="C49" s="200" t="n">
        <v>1045</v>
      </c>
      <c r="D49" s="151" t="n">
        <v>1.8</v>
      </c>
      <c r="E49" s="136" t="n">
        <v>2185</v>
      </c>
      <c r="F49" s="215" t="n">
        <v>-8.2</v>
      </c>
      <c r="G49" s="216" t="n">
        <v>2.1</v>
      </c>
      <c r="H49" s="136" t="n">
        <v>1045</v>
      </c>
      <c r="I49" s="151" t="n">
        <v>1.8</v>
      </c>
      <c r="J49" s="136" t="n">
        <v>2185</v>
      </c>
      <c r="K49" s="215" t="n">
        <v>-8.2</v>
      </c>
      <c r="L49" s="216" t="n">
        <v>2.1</v>
      </c>
    </row>
    <row r="50" customFormat="false" ht="11.25" hidden="false" customHeight="false" outlineLevel="0" collapsed="false">
      <c r="A50" s="171" t="str">
        <f aca="false">IF(C50&lt;&gt;"",COUNTA($C$14:C50),"")</f>
        <v/>
      </c>
      <c r="B50" s="195"/>
      <c r="C50" s="200"/>
      <c r="D50" s="151"/>
      <c r="E50" s="136"/>
      <c r="F50" s="215"/>
      <c r="G50" s="216"/>
      <c r="H50" s="136"/>
      <c r="I50" s="151"/>
      <c r="J50" s="136"/>
      <c r="K50" s="215"/>
      <c r="L50" s="216"/>
    </row>
    <row r="51" customFormat="false" ht="11.25" hidden="false" customHeight="false" outlineLevel="0" collapsed="false">
      <c r="A51" s="171" t="str">
        <f aca="false">IF(C51&lt;&gt;"",COUNTA($C$14:C51),"")</f>
        <v/>
      </c>
      <c r="B51" s="199" t="s">
        <v>180</v>
      </c>
      <c r="C51" s="200"/>
      <c r="D51" s="151"/>
      <c r="E51" s="136"/>
      <c r="F51" s="215"/>
      <c r="G51" s="216"/>
      <c r="H51" s="136"/>
      <c r="I51" s="151"/>
      <c r="J51" s="136"/>
      <c r="K51" s="215"/>
      <c r="L51" s="216"/>
    </row>
    <row r="52" customFormat="false" ht="6" hidden="false" customHeight="true" outlineLevel="0" collapsed="false">
      <c r="A52" s="171" t="str">
        <f aca="false">IF(C52&lt;&gt;"",COUNTA($C$14:C52),"")</f>
        <v/>
      </c>
      <c r="B52" s="199"/>
      <c r="C52" s="200"/>
      <c r="D52" s="151"/>
      <c r="E52" s="136"/>
      <c r="F52" s="215"/>
      <c r="G52" s="216"/>
      <c r="H52" s="136"/>
      <c r="I52" s="151"/>
      <c r="J52" s="136"/>
      <c r="K52" s="215"/>
      <c r="L52" s="216"/>
    </row>
    <row r="53" customFormat="false" ht="11.25" hidden="false" customHeight="true" outlineLevel="0" collapsed="false">
      <c r="A53" s="171" t="n">
        <f aca="false">IF(C53&lt;&gt;"",COUNTA($C$14:C53),"")</f>
        <v>28</v>
      </c>
      <c r="B53" s="221" t="s">
        <v>205</v>
      </c>
      <c r="C53" s="196" t="n">
        <v>2892</v>
      </c>
      <c r="D53" s="197" t="n">
        <v>-24.4</v>
      </c>
      <c r="E53" s="139" t="n">
        <v>6382</v>
      </c>
      <c r="F53" s="213" t="n">
        <v>-23.3</v>
      </c>
      <c r="G53" s="214" t="n">
        <v>2.2</v>
      </c>
      <c r="H53" s="139" t="n">
        <v>2892</v>
      </c>
      <c r="I53" s="197" t="n">
        <v>-24.4</v>
      </c>
      <c r="J53" s="139" t="n">
        <v>6382</v>
      </c>
      <c r="K53" s="213" t="n">
        <v>-23.3</v>
      </c>
      <c r="L53" s="214" t="n">
        <v>2.2</v>
      </c>
    </row>
    <row r="54" customFormat="false" ht="11.25" hidden="false" customHeight="false" outlineLevel="0" collapsed="false">
      <c r="A54" s="171" t="n">
        <f aca="false">IF(C54&lt;&gt;"",COUNTA($C$14:C54),"")</f>
        <v>29</v>
      </c>
      <c r="B54" s="222" t="s">
        <v>150</v>
      </c>
      <c r="C54" s="200" t="n">
        <v>2687</v>
      </c>
      <c r="D54" s="151" t="n">
        <v>-22.7</v>
      </c>
      <c r="E54" s="136" t="n">
        <v>5986</v>
      </c>
      <c r="F54" s="215" t="n">
        <v>-16.1</v>
      </c>
      <c r="G54" s="216" t="n">
        <v>2.2</v>
      </c>
      <c r="H54" s="136" t="n">
        <v>2687</v>
      </c>
      <c r="I54" s="151" t="n">
        <v>-22.7</v>
      </c>
      <c r="J54" s="136" t="n">
        <v>5986</v>
      </c>
      <c r="K54" s="215" t="n">
        <v>-16.1</v>
      </c>
      <c r="L54" s="216" t="n">
        <v>2.2</v>
      </c>
    </row>
    <row r="55" customFormat="false" ht="11.25" hidden="false" customHeight="false" outlineLevel="0" collapsed="false">
      <c r="A55" s="171" t="n">
        <f aca="false">IF(C55&lt;&gt;"",COUNTA($C$14:C55),"")</f>
        <v>30</v>
      </c>
      <c r="B55" s="222" t="s">
        <v>151</v>
      </c>
      <c r="C55" s="200" t="n">
        <v>205</v>
      </c>
      <c r="D55" s="151" t="n">
        <v>-41.4</v>
      </c>
      <c r="E55" s="136" t="n">
        <v>396</v>
      </c>
      <c r="F55" s="215" t="n">
        <v>-66.5</v>
      </c>
      <c r="G55" s="216" t="n">
        <v>1.9</v>
      </c>
      <c r="H55" s="136" t="n">
        <v>205</v>
      </c>
      <c r="I55" s="151" t="n">
        <v>-41.4</v>
      </c>
      <c r="J55" s="136" t="n">
        <v>396</v>
      </c>
      <c r="K55" s="215" t="n">
        <v>-66.5</v>
      </c>
      <c r="L55" s="216" t="n">
        <v>1.9</v>
      </c>
    </row>
    <row r="56" customFormat="false" ht="6" hidden="false" customHeight="true" outlineLevel="0" collapsed="false">
      <c r="A56" s="171" t="str">
        <f aca="false">IF(C56&lt;&gt;"",COUNTA($C$14:C56),"")</f>
        <v/>
      </c>
      <c r="B56" s="222"/>
      <c r="C56" s="200"/>
      <c r="D56" s="151"/>
      <c r="E56" s="136"/>
      <c r="F56" s="215"/>
      <c r="G56" s="216"/>
      <c r="H56" s="136"/>
      <c r="I56" s="151"/>
      <c r="J56" s="136"/>
      <c r="K56" s="215"/>
      <c r="L56" s="216"/>
    </row>
    <row r="57" customFormat="false" ht="11.25" hidden="false" customHeight="true" outlineLevel="0" collapsed="false">
      <c r="A57" s="171" t="n">
        <f aca="false">IF(C57&lt;&gt;"",COUNTA($C$14:C57),"")</f>
        <v>31</v>
      </c>
      <c r="B57" s="221" t="s">
        <v>206</v>
      </c>
      <c r="C57" s="196" t="n">
        <v>3647</v>
      </c>
      <c r="D57" s="197" t="n">
        <v>-9.5</v>
      </c>
      <c r="E57" s="139" t="n">
        <v>5582</v>
      </c>
      <c r="F57" s="213" t="n">
        <v>-8.8</v>
      </c>
      <c r="G57" s="214" t="n">
        <v>1.5</v>
      </c>
      <c r="H57" s="139" t="n">
        <v>3647</v>
      </c>
      <c r="I57" s="197" t="n">
        <v>-9.5</v>
      </c>
      <c r="J57" s="139" t="n">
        <v>5582</v>
      </c>
      <c r="K57" s="213" t="n">
        <v>-8.8</v>
      </c>
      <c r="L57" s="214" t="n">
        <v>1.5</v>
      </c>
    </row>
    <row r="58" customFormat="false" ht="11.25" hidden="false" customHeight="false" outlineLevel="0" collapsed="false">
      <c r="A58" s="171" t="n">
        <f aca="false">IF(C58&lt;&gt;"",COUNTA($C$14:C58),"")</f>
        <v>32</v>
      </c>
      <c r="B58" s="222" t="s">
        <v>150</v>
      </c>
      <c r="C58" s="200" t="n">
        <v>3397</v>
      </c>
      <c r="D58" s="151" t="n">
        <v>-8.5</v>
      </c>
      <c r="E58" s="136" t="n">
        <v>5243</v>
      </c>
      <c r="F58" s="215" t="n">
        <v>-8.4</v>
      </c>
      <c r="G58" s="216" t="n">
        <v>1.5</v>
      </c>
      <c r="H58" s="136" t="n">
        <v>3397</v>
      </c>
      <c r="I58" s="151" t="n">
        <v>-8.5</v>
      </c>
      <c r="J58" s="136" t="n">
        <v>5243</v>
      </c>
      <c r="K58" s="215" t="n">
        <v>-8.4</v>
      </c>
      <c r="L58" s="216" t="n">
        <v>1.5</v>
      </c>
    </row>
    <row r="59" customFormat="false" ht="11.25" hidden="false" customHeight="false" outlineLevel="0" collapsed="false">
      <c r="A59" s="171" t="n">
        <f aca="false">IF(C59&lt;&gt;"",COUNTA($C$14:C59),"")</f>
        <v>33</v>
      </c>
      <c r="B59" s="222" t="s">
        <v>151</v>
      </c>
      <c r="C59" s="200" t="n">
        <v>250</v>
      </c>
      <c r="D59" s="151" t="n">
        <v>-21.6</v>
      </c>
      <c r="E59" s="136" t="n">
        <v>339</v>
      </c>
      <c r="F59" s="215" t="n">
        <v>-14.2</v>
      </c>
      <c r="G59" s="216" t="n">
        <v>1.4</v>
      </c>
      <c r="H59" s="136" t="n">
        <v>250</v>
      </c>
      <c r="I59" s="151" t="n">
        <v>-21.6</v>
      </c>
      <c r="J59" s="136" t="n">
        <v>339</v>
      </c>
      <c r="K59" s="215" t="n">
        <v>-14.2</v>
      </c>
      <c r="L59" s="216" t="n">
        <v>1.4</v>
      </c>
    </row>
    <row r="60" customFormat="false" ht="6" hidden="false" customHeight="true" outlineLevel="0" collapsed="false">
      <c r="A60" s="171" t="str">
        <f aca="false">IF(C60&lt;&gt;"",COUNTA($C$14:C60),"")</f>
        <v/>
      </c>
      <c r="B60" s="222"/>
      <c r="C60" s="200"/>
      <c r="D60" s="151"/>
      <c r="E60" s="136"/>
      <c r="F60" s="215"/>
      <c r="G60" s="216"/>
      <c r="H60" s="136"/>
      <c r="I60" s="151"/>
      <c r="J60" s="136"/>
      <c r="K60" s="215"/>
      <c r="L60" s="216"/>
    </row>
    <row r="61" customFormat="false" ht="11.25" hidden="false" customHeight="true" outlineLevel="0" collapsed="false">
      <c r="A61" s="171" t="n">
        <f aca="false">IF(C61&lt;&gt;"",COUNTA($C$14:C61),"")</f>
        <v>34</v>
      </c>
      <c r="B61" s="221" t="s">
        <v>207</v>
      </c>
      <c r="C61" s="196" t="n">
        <v>7960</v>
      </c>
      <c r="D61" s="197" t="n">
        <v>10.4</v>
      </c>
      <c r="E61" s="139" t="n">
        <v>17479</v>
      </c>
      <c r="F61" s="213" t="n">
        <v>6.9</v>
      </c>
      <c r="G61" s="214" t="n">
        <v>2.2</v>
      </c>
      <c r="H61" s="139" t="n">
        <v>7960</v>
      </c>
      <c r="I61" s="197" t="n">
        <v>10.4</v>
      </c>
      <c r="J61" s="139" t="n">
        <v>17479</v>
      </c>
      <c r="K61" s="213" t="n">
        <v>6.9</v>
      </c>
      <c r="L61" s="214" t="n">
        <v>2.2</v>
      </c>
    </row>
    <row r="62" customFormat="false" ht="11.25" hidden="false" customHeight="false" outlineLevel="0" collapsed="false">
      <c r="A62" s="171" t="n">
        <f aca="false">IF(C62&lt;&gt;"",COUNTA($C$14:C62),"")</f>
        <v>35</v>
      </c>
      <c r="B62" s="222" t="s">
        <v>150</v>
      </c>
      <c r="C62" s="200" t="n">
        <v>7663</v>
      </c>
      <c r="D62" s="151" t="n">
        <v>11.7</v>
      </c>
      <c r="E62" s="136" t="n">
        <v>16726</v>
      </c>
      <c r="F62" s="215" t="n">
        <v>10.8</v>
      </c>
      <c r="G62" s="216" t="n">
        <v>2.2</v>
      </c>
      <c r="H62" s="136" t="n">
        <v>7663</v>
      </c>
      <c r="I62" s="151" t="n">
        <v>11.7</v>
      </c>
      <c r="J62" s="136" t="n">
        <v>16726</v>
      </c>
      <c r="K62" s="215" t="n">
        <v>10.8</v>
      </c>
      <c r="L62" s="216" t="n">
        <v>2.2</v>
      </c>
    </row>
    <row r="63" customFormat="false" ht="11.25" hidden="false" customHeight="false" outlineLevel="0" collapsed="false">
      <c r="A63" s="171" t="n">
        <f aca="false">IF(C63&lt;&gt;"",COUNTA($C$14:C63),"")</f>
        <v>36</v>
      </c>
      <c r="B63" s="222" t="s">
        <v>151</v>
      </c>
      <c r="C63" s="200" t="n">
        <v>297</v>
      </c>
      <c r="D63" s="151" t="n">
        <v>-14.4</v>
      </c>
      <c r="E63" s="136" t="n">
        <v>753</v>
      </c>
      <c r="F63" s="215" t="n">
        <v>-39.8</v>
      </c>
      <c r="G63" s="216" t="n">
        <v>2.5</v>
      </c>
      <c r="H63" s="136" t="n">
        <v>297</v>
      </c>
      <c r="I63" s="151" t="n">
        <v>-14.4</v>
      </c>
      <c r="J63" s="136" t="n">
        <v>753</v>
      </c>
      <c r="K63" s="215" t="n">
        <v>-39.8</v>
      </c>
      <c r="L63" s="216" t="n">
        <v>2.5</v>
      </c>
    </row>
    <row r="64" customFormat="false" ht="6" hidden="false" customHeight="true" outlineLevel="0" collapsed="false">
      <c r="A64" s="171" t="str">
        <f aca="false">IF(C64&lt;&gt;"",COUNTA($C$14:C64),"")</f>
        <v/>
      </c>
      <c r="B64" s="222"/>
      <c r="C64" s="200"/>
      <c r="D64" s="151"/>
      <c r="E64" s="136"/>
      <c r="F64" s="215"/>
      <c r="G64" s="216"/>
      <c r="H64" s="136"/>
      <c r="I64" s="151"/>
      <c r="J64" s="136"/>
      <c r="K64" s="215"/>
      <c r="L64" s="216"/>
    </row>
    <row r="65" customFormat="false" ht="11.25" hidden="false" customHeight="false" outlineLevel="0" collapsed="false">
      <c r="A65" s="171" t="n">
        <f aca="false">IF(C65&lt;&gt;"",COUNTA($C$14:C65),"")</f>
        <v>37</v>
      </c>
      <c r="B65" s="221" t="s">
        <v>208</v>
      </c>
      <c r="C65" s="196" t="n">
        <v>4913</v>
      </c>
      <c r="D65" s="197" t="n">
        <v>8.6</v>
      </c>
      <c r="E65" s="139" t="n">
        <v>13542</v>
      </c>
      <c r="F65" s="213" t="n">
        <v>9.5</v>
      </c>
      <c r="G65" s="214" t="n">
        <v>2.8</v>
      </c>
      <c r="H65" s="139" t="n">
        <v>4913</v>
      </c>
      <c r="I65" s="197" t="n">
        <v>8.6</v>
      </c>
      <c r="J65" s="139" t="n">
        <v>13542</v>
      </c>
      <c r="K65" s="213" t="n">
        <v>9.5</v>
      </c>
      <c r="L65" s="214" t="n">
        <v>2.8</v>
      </c>
    </row>
    <row r="66" customFormat="false" ht="11.25" hidden="false" customHeight="false" outlineLevel="0" collapsed="false">
      <c r="A66" s="171" t="n">
        <f aca="false">IF(C66&lt;&gt;"",COUNTA($C$14:C66),"")</f>
        <v>38</v>
      </c>
      <c r="B66" s="222" t="s">
        <v>150</v>
      </c>
      <c r="C66" s="200" t="n">
        <v>4315</v>
      </c>
      <c r="D66" s="151" t="n">
        <v>5.8</v>
      </c>
      <c r="E66" s="136" t="n">
        <v>12414</v>
      </c>
      <c r="F66" s="215" t="n">
        <v>6.1</v>
      </c>
      <c r="G66" s="216" t="n">
        <v>2.9</v>
      </c>
      <c r="H66" s="136" t="n">
        <v>4315</v>
      </c>
      <c r="I66" s="151" t="n">
        <v>5.8</v>
      </c>
      <c r="J66" s="136" t="n">
        <v>12414</v>
      </c>
      <c r="K66" s="215" t="n">
        <v>6.1</v>
      </c>
      <c r="L66" s="216" t="n">
        <v>2.9</v>
      </c>
    </row>
    <row r="67" customFormat="false" ht="11.25" hidden="false" customHeight="false" outlineLevel="0" collapsed="false">
      <c r="A67" s="171" t="n">
        <f aca="false">IF(C67&lt;&gt;"",COUNTA($C$14:C67),"")</f>
        <v>39</v>
      </c>
      <c r="B67" s="222" t="s">
        <v>151</v>
      </c>
      <c r="C67" s="200" t="n">
        <v>598</v>
      </c>
      <c r="D67" s="151" t="n">
        <v>33.8</v>
      </c>
      <c r="E67" s="136" t="n">
        <v>1128</v>
      </c>
      <c r="F67" s="215" t="n">
        <v>69.4</v>
      </c>
      <c r="G67" s="216" t="n">
        <v>1.9</v>
      </c>
      <c r="H67" s="136" t="n">
        <v>598</v>
      </c>
      <c r="I67" s="151" t="n">
        <v>33.8</v>
      </c>
      <c r="J67" s="136" t="n">
        <v>1128</v>
      </c>
      <c r="K67" s="215" t="n">
        <v>69.4</v>
      </c>
      <c r="L67" s="216" t="n">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0.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6" min="6" style="121" width="6.7"/>
    <col collapsed="false" customWidth="true" hidden="false" outlineLevel="0" max="7" min="7"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207" customFormat="true" ht="30" hidden="false" customHeight="true" outlineLevel="0" collapsed="false">
      <c r="A1" s="206" t="s">
        <v>43</v>
      </c>
      <c r="B1" s="206"/>
      <c r="C1" s="123" t="s">
        <v>136</v>
      </c>
      <c r="D1" s="123"/>
      <c r="E1" s="123"/>
      <c r="F1" s="123"/>
      <c r="G1" s="123"/>
      <c r="H1" s="123"/>
      <c r="I1" s="123"/>
      <c r="J1" s="123"/>
      <c r="K1" s="123"/>
      <c r="L1" s="123"/>
    </row>
    <row r="2" s="127" customFormat="true" ht="30" hidden="false" customHeight="true" outlineLevel="0" collapsed="false">
      <c r="A2" s="208" t="s">
        <v>209</v>
      </c>
      <c r="B2" s="208"/>
      <c r="C2" s="209" t="s">
        <v>54</v>
      </c>
      <c r="D2" s="209"/>
      <c r="E2" s="209"/>
      <c r="F2" s="209"/>
      <c r="G2" s="209"/>
      <c r="H2" s="209"/>
      <c r="I2" s="209"/>
      <c r="J2" s="209"/>
      <c r="K2" s="209"/>
      <c r="L2" s="209"/>
    </row>
    <row r="3" customFormat="false" ht="11.45" hidden="false" customHeight="true" outlineLevel="0" collapsed="false">
      <c r="A3" s="128" t="s">
        <v>113</v>
      </c>
      <c r="B3" s="129" t="s">
        <v>210</v>
      </c>
      <c r="C3" s="129" t="s">
        <v>5</v>
      </c>
      <c r="D3" s="129"/>
      <c r="E3" s="129"/>
      <c r="F3" s="129"/>
      <c r="G3" s="129"/>
      <c r="H3" s="130" t="s">
        <v>139</v>
      </c>
      <c r="I3" s="130"/>
      <c r="J3" s="130"/>
      <c r="K3" s="130"/>
      <c r="L3" s="130"/>
    </row>
    <row r="4" s="127" customFormat="true" ht="11.45" hidden="false" customHeight="true" outlineLevel="0" collapsed="false">
      <c r="A4" s="128"/>
      <c r="B4" s="129"/>
      <c r="C4" s="129" t="s">
        <v>115</v>
      </c>
      <c r="D4" s="129"/>
      <c r="E4" s="129" t="s">
        <v>116</v>
      </c>
      <c r="F4" s="129"/>
      <c r="G4" s="129" t="s">
        <v>140</v>
      </c>
      <c r="H4" s="129" t="s">
        <v>115</v>
      </c>
      <c r="I4" s="129"/>
      <c r="J4" s="129" t="s">
        <v>116</v>
      </c>
      <c r="K4" s="129"/>
      <c r="L4" s="130" t="s">
        <v>140</v>
      </c>
    </row>
    <row r="5" s="127" customFormat="true" ht="11.45" hidden="false" customHeight="true" outlineLevel="0" collapsed="false">
      <c r="A5" s="128"/>
      <c r="B5" s="129"/>
      <c r="C5" s="129" t="s">
        <v>141</v>
      </c>
      <c r="D5" s="129" t="s">
        <v>142</v>
      </c>
      <c r="E5" s="129" t="s">
        <v>141</v>
      </c>
      <c r="F5" s="129" t="s">
        <v>142</v>
      </c>
      <c r="G5" s="129"/>
      <c r="H5" s="129" t="s">
        <v>141</v>
      </c>
      <c r="I5" s="129" t="s">
        <v>143</v>
      </c>
      <c r="J5" s="129" t="s">
        <v>141</v>
      </c>
      <c r="K5" s="129" t="s">
        <v>143</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4</v>
      </c>
      <c r="E11" s="129" t="s">
        <v>119</v>
      </c>
      <c r="F11" s="129" t="s">
        <v>144</v>
      </c>
      <c r="G11" s="129" t="s">
        <v>119</v>
      </c>
      <c r="H11" s="129"/>
      <c r="I11" s="129" t="s">
        <v>144</v>
      </c>
      <c r="J11" s="129" t="s">
        <v>119</v>
      </c>
      <c r="K11" s="129" t="s">
        <v>144</v>
      </c>
      <c r="L11" s="130" t="s">
        <v>119</v>
      </c>
    </row>
    <row r="12" s="210"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211"/>
      <c r="C13" s="192"/>
      <c r="D13" s="223"/>
      <c r="E13" s="194"/>
      <c r="F13" s="223"/>
      <c r="G13" s="223"/>
      <c r="H13" s="194"/>
      <c r="I13" s="223"/>
      <c r="J13" s="194"/>
      <c r="K13" s="223"/>
      <c r="L13" s="223"/>
    </row>
    <row r="14" s="127" customFormat="true" ht="11.45" hidden="false" customHeight="true" outlineLevel="0" collapsed="false">
      <c r="A14" s="171" t="n">
        <f aca="false">IF(C14&lt;&gt;"",COUNTA($C$14:C14),"")</f>
        <v>1</v>
      </c>
      <c r="B14" s="195" t="s">
        <v>145</v>
      </c>
      <c r="C14" s="196" t="n">
        <v>244872</v>
      </c>
      <c r="D14" s="197" t="n">
        <v>0.3</v>
      </c>
      <c r="E14" s="139" t="n">
        <v>897364</v>
      </c>
      <c r="F14" s="197" t="n">
        <v>3.3</v>
      </c>
      <c r="G14" s="197" t="n">
        <v>3.7</v>
      </c>
      <c r="H14" s="139" t="n">
        <v>244872</v>
      </c>
      <c r="I14" s="197" t="n">
        <v>0.3</v>
      </c>
      <c r="J14" s="139" t="n">
        <v>897364</v>
      </c>
      <c r="K14" s="197" t="n">
        <v>3.3</v>
      </c>
      <c r="L14" s="197" t="n">
        <v>3.7</v>
      </c>
    </row>
    <row r="15" s="127" customFormat="true" ht="11.45" hidden="false" customHeight="true" outlineLevel="0" collapsed="false">
      <c r="A15" s="171" t="n">
        <f aca="false">IF(C15&lt;&gt;"",COUNTA($C$14:C15),"")</f>
        <v>2</v>
      </c>
      <c r="B15" s="199" t="s">
        <v>146</v>
      </c>
      <c r="C15" s="200" t="n">
        <v>237628</v>
      </c>
      <c r="D15" s="151" t="n">
        <v>0.5</v>
      </c>
      <c r="E15" s="136" t="n">
        <v>878290</v>
      </c>
      <c r="F15" s="151" t="n">
        <v>3.6</v>
      </c>
      <c r="G15" s="151" t="n">
        <v>3.7</v>
      </c>
      <c r="H15" s="136" t="n">
        <v>237628</v>
      </c>
      <c r="I15" s="151" t="n">
        <v>0.5</v>
      </c>
      <c r="J15" s="136" t="n">
        <v>878290</v>
      </c>
      <c r="K15" s="151" t="n">
        <v>3.6</v>
      </c>
      <c r="L15" s="151" t="n">
        <v>3.7</v>
      </c>
      <c r="M15" s="217"/>
    </row>
    <row r="16" customFormat="false" ht="11.45" hidden="false" customHeight="true" outlineLevel="0" collapsed="false">
      <c r="A16" s="171" t="n">
        <f aca="false">IF(C16&lt;&gt;"",COUNTA($C$14:C16),"")</f>
        <v>3</v>
      </c>
      <c r="B16" s="199" t="s">
        <v>147</v>
      </c>
      <c r="C16" s="200" t="n">
        <v>7244</v>
      </c>
      <c r="D16" s="151" t="n">
        <v>-5.6</v>
      </c>
      <c r="E16" s="136" t="n">
        <v>19074</v>
      </c>
      <c r="F16" s="151" t="n">
        <v>-7.9</v>
      </c>
      <c r="G16" s="151" t="n">
        <v>2.6</v>
      </c>
      <c r="H16" s="136" t="n">
        <v>7244</v>
      </c>
      <c r="I16" s="151" t="n">
        <v>-5.6</v>
      </c>
      <c r="J16" s="136" t="n">
        <v>19074</v>
      </c>
      <c r="K16" s="151" t="n">
        <v>-7.9</v>
      </c>
      <c r="L16" s="151" t="n">
        <v>2.6</v>
      </c>
      <c r="M16" s="218"/>
    </row>
    <row r="17" customFormat="false" ht="11.45" hidden="false" customHeight="true" outlineLevel="0" collapsed="false">
      <c r="A17" s="171" t="str">
        <f aca="false">IF(C17&lt;&gt;"",COUNTA($C$14:C17),"")</f>
        <v/>
      </c>
      <c r="B17" s="199"/>
      <c r="C17" s="200"/>
      <c r="D17" s="151"/>
      <c r="E17" s="136"/>
      <c r="F17" s="151"/>
      <c r="G17" s="151"/>
      <c r="H17" s="136"/>
      <c r="I17" s="151"/>
      <c r="J17" s="136"/>
      <c r="K17" s="151"/>
      <c r="L17" s="151"/>
      <c r="M17" s="218"/>
    </row>
    <row r="18" customFormat="false" ht="11.45" hidden="false" customHeight="true" outlineLevel="0" collapsed="false">
      <c r="A18" s="171" t="n">
        <f aca="false">IF(C18&lt;&gt;"",COUNTA($C$14:C18),"")</f>
        <v>4</v>
      </c>
      <c r="B18" s="195" t="s">
        <v>211</v>
      </c>
      <c r="C18" s="196" t="n">
        <v>6545</v>
      </c>
      <c r="D18" s="197" t="n">
        <v>-3.6</v>
      </c>
      <c r="E18" s="139" t="n">
        <v>17415</v>
      </c>
      <c r="F18" s="197" t="n">
        <v>-8.2</v>
      </c>
      <c r="G18" s="197" t="n">
        <v>2.7</v>
      </c>
      <c r="H18" s="139" t="n">
        <v>6545</v>
      </c>
      <c r="I18" s="197" t="n">
        <v>-3.6</v>
      </c>
      <c r="J18" s="139" t="n">
        <v>17415</v>
      </c>
      <c r="K18" s="197" t="n">
        <v>-8.2</v>
      </c>
      <c r="L18" s="197" t="n">
        <v>2.7</v>
      </c>
      <c r="M18" s="218"/>
    </row>
    <row r="19" s="127" customFormat="true" ht="11.45" hidden="false" customHeight="true" outlineLevel="0" collapsed="false">
      <c r="A19" s="171" t="n">
        <f aca="false">IF(C19&lt;&gt;"",COUNTA($C$14:C19),"")</f>
        <v>5</v>
      </c>
      <c r="B19" s="199" t="s">
        <v>212</v>
      </c>
      <c r="C19" s="200" t="n">
        <v>119</v>
      </c>
      <c r="D19" s="151" t="n">
        <v>-14.4</v>
      </c>
      <c r="E19" s="136" t="n">
        <v>234</v>
      </c>
      <c r="F19" s="151" t="n">
        <v>-7.5</v>
      </c>
      <c r="G19" s="151" t="n">
        <v>2</v>
      </c>
      <c r="H19" s="136" t="n">
        <v>119</v>
      </c>
      <c r="I19" s="151" t="n">
        <v>-14.4</v>
      </c>
      <c r="J19" s="136" t="n">
        <v>234</v>
      </c>
      <c r="K19" s="151" t="n">
        <v>-7.5</v>
      </c>
      <c r="L19" s="151" t="n">
        <v>2</v>
      </c>
      <c r="M19" s="217"/>
    </row>
    <row r="20" customFormat="false" ht="11.45" hidden="false" customHeight="true" outlineLevel="0" collapsed="false">
      <c r="A20" s="171" t="n">
        <f aca="false">IF(C20&lt;&gt;"",COUNTA($C$14:C20),"")</f>
        <v>6</v>
      </c>
      <c r="B20" s="199" t="s">
        <v>213</v>
      </c>
      <c r="C20" s="200" t="n">
        <v>19</v>
      </c>
      <c r="D20" s="151" t="n">
        <v>26.7</v>
      </c>
      <c r="E20" s="136" t="n">
        <v>39</v>
      </c>
      <c r="F20" s="151" t="n">
        <v>-48</v>
      </c>
      <c r="G20" s="151" t="n">
        <v>2.1</v>
      </c>
      <c r="H20" s="136" t="n">
        <v>19</v>
      </c>
      <c r="I20" s="151" t="n">
        <v>26.7</v>
      </c>
      <c r="J20" s="136" t="n">
        <v>39</v>
      </c>
      <c r="K20" s="151" t="n">
        <v>-48</v>
      </c>
      <c r="L20" s="151" t="n">
        <v>2.1</v>
      </c>
      <c r="M20" s="218"/>
    </row>
    <row r="21" customFormat="false" ht="11.45" hidden="false" customHeight="true" outlineLevel="0" collapsed="false">
      <c r="A21" s="171" t="n">
        <f aca="false">IF(C21&lt;&gt;"",COUNTA($C$14:C21),"")</f>
        <v>7</v>
      </c>
      <c r="B21" s="199" t="s">
        <v>214</v>
      </c>
      <c r="C21" s="200" t="n">
        <v>1595</v>
      </c>
      <c r="D21" s="151" t="n">
        <v>-6.5</v>
      </c>
      <c r="E21" s="136" t="n">
        <v>3379</v>
      </c>
      <c r="F21" s="151" t="n">
        <v>-14.9</v>
      </c>
      <c r="G21" s="151" t="n">
        <v>2.1</v>
      </c>
      <c r="H21" s="136" t="n">
        <v>1595</v>
      </c>
      <c r="I21" s="151" t="n">
        <v>-6.5</v>
      </c>
      <c r="J21" s="136" t="n">
        <v>3379</v>
      </c>
      <c r="K21" s="151" t="n">
        <v>-14.9</v>
      </c>
      <c r="L21" s="151" t="n">
        <v>2.1</v>
      </c>
      <c r="M21" s="218"/>
    </row>
    <row r="22" customFormat="false" ht="11.45" hidden="false" customHeight="true" outlineLevel="0" collapsed="false">
      <c r="A22" s="171" t="n">
        <f aca="false">IF(C22&lt;&gt;"",COUNTA($C$14:C22),"")</f>
        <v>8</v>
      </c>
      <c r="B22" s="199" t="s">
        <v>215</v>
      </c>
      <c r="C22" s="200" t="n">
        <v>9</v>
      </c>
      <c r="D22" s="151" t="n">
        <v>80</v>
      </c>
      <c r="E22" s="136" t="n">
        <v>14</v>
      </c>
      <c r="F22" s="151" t="n">
        <v>100</v>
      </c>
      <c r="G22" s="151" t="n">
        <v>1.6</v>
      </c>
      <c r="H22" s="136" t="n">
        <v>9</v>
      </c>
      <c r="I22" s="151" t="n">
        <v>80</v>
      </c>
      <c r="J22" s="136" t="n">
        <v>14</v>
      </c>
      <c r="K22" s="151" t="n">
        <v>100</v>
      </c>
      <c r="L22" s="151" t="n">
        <v>1.6</v>
      </c>
      <c r="M22" s="218"/>
    </row>
    <row r="23" customFormat="false" ht="11.45" hidden="false" customHeight="true" outlineLevel="0" collapsed="false">
      <c r="A23" s="171" t="n">
        <f aca="false">IF(C23&lt;&gt;"",COUNTA($C$14:C23),"")</f>
        <v>9</v>
      </c>
      <c r="B23" s="199" t="s">
        <v>216</v>
      </c>
      <c r="C23" s="200" t="n">
        <v>74</v>
      </c>
      <c r="D23" s="151" t="n">
        <v>-15.9</v>
      </c>
      <c r="E23" s="136" t="n">
        <v>205</v>
      </c>
      <c r="F23" s="151" t="n">
        <v>35.8</v>
      </c>
      <c r="G23" s="151" t="n">
        <v>2.8</v>
      </c>
      <c r="H23" s="136" t="n">
        <v>74</v>
      </c>
      <c r="I23" s="151" t="n">
        <v>-15.9</v>
      </c>
      <c r="J23" s="136" t="n">
        <v>205</v>
      </c>
      <c r="K23" s="151" t="n">
        <v>35.8</v>
      </c>
      <c r="L23" s="151" t="n">
        <v>2.8</v>
      </c>
      <c r="M23" s="218"/>
    </row>
    <row r="24" customFormat="false" ht="11.45" hidden="false" customHeight="true" outlineLevel="0" collapsed="false">
      <c r="A24" s="171" t="n">
        <f aca="false">IF(C24&lt;&gt;"",COUNTA($C$14:C24),"")</f>
        <v>10</v>
      </c>
      <c r="B24" s="199" t="s">
        <v>217</v>
      </c>
      <c r="C24" s="200" t="n">
        <v>147</v>
      </c>
      <c r="D24" s="151" t="n">
        <v>13.1</v>
      </c>
      <c r="E24" s="136" t="n">
        <v>329</v>
      </c>
      <c r="F24" s="151" t="n">
        <v>19.6</v>
      </c>
      <c r="G24" s="151" t="n">
        <v>2.2</v>
      </c>
      <c r="H24" s="136" t="n">
        <v>147</v>
      </c>
      <c r="I24" s="151" t="n">
        <v>13.1</v>
      </c>
      <c r="J24" s="136" t="n">
        <v>329</v>
      </c>
      <c r="K24" s="151" t="n">
        <v>19.6</v>
      </c>
      <c r="L24" s="151" t="n">
        <v>2.2</v>
      </c>
      <c r="M24" s="218"/>
    </row>
    <row r="25" customFormat="false" ht="11.45" hidden="false" customHeight="true" outlineLevel="0" collapsed="false">
      <c r="A25" s="171" t="n">
        <f aca="false">IF(C25&lt;&gt;"",COUNTA($C$14:C25),"")</f>
        <v>11</v>
      </c>
      <c r="B25" s="199" t="s">
        <v>218</v>
      </c>
      <c r="C25" s="200" t="n">
        <v>10</v>
      </c>
      <c r="D25" s="151" t="n">
        <v>-67.7</v>
      </c>
      <c r="E25" s="136" t="n">
        <v>49</v>
      </c>
      <c r="F25" s="151" t="n">
        <v>-41</v>
      </c>
      <c r="G25" s="151" t="n">
        <v>4.9</v>
      </c>
      <c r="H25" s="136" t="n">
        <v>10</v>
      </c>
      <c r="I25" s="151" t="n">
        <v>-67.7</v>
      </c>
      <c r="J25" s="136" t="n">
        <v>49</v>
      </c>
      <c r="K25" s="151" t="n">
        <v>-41</v>
      </c>
      <c r="L25" s="151" t="n">
        <v>4.9</v>
      </c>
      <c r="M25" s="218"/>
    </row>
    <row r="26" s="127" customFormat="true" ht="11.45" hidden="false" customHeight="true" outlineLevel="0" collapsed="false">
      <c r="A26" s="171" t="n">
        <f aca="false">IF(C26&lt;&gt;"",COUNTA($C$14:C26),"")</f>
        <v>12</v>
      </c>
      <c r="B26" s="199" t="s">
        <v>219</v>
      </c>
      <c r="C26" s="200" t="n">
        <v>40</v>
      </c>
      <c r="D26" s="151" t="n">
        <v>73.9</v>
      </c>
      <c r="E26" s="136" t="n">
        <v>104</v>
      </c>
      <c r="F26" s="151" t="n">
        <v>46.5</v>
      </c>
      <c r="G26" s="151" t="n">
        <v>2.6</v>
      </c>
      <c r="H26" s="136" t="n">
        <v>40</v>
      </c>
      <c r="I26" s="151" t="n">
        <v>73.9</v>
      </c>
      <c r="J26" s="136" t="n">
        <v>104</v>
      </c>
      <c r="K26" s="151" t="n">
        <v>46.5</v>
      </c>
      <c r="L26" s="151" t="n">
        <v>2.6</v>
      </c>
      <c r="M26" s="217"/>
    </row>
    <row r="27" customFormat="false" ht="11.45" hidden="false" customHeight="true" outlineLevel="0" collapsed="false">
      <c r="A27" s="171" t="n">
        <f aca="false">IF(C27&lt;&gt;"",COUNTA($C$14:C27),"")</f>
        <v>13</v>
      </c>
      <c r="B27" s="199" t="s">
        <v>220</v>
      </c>
      <c r="C27" s="200" t="n">
        <v>5</v>
      </c>
      <c r="D27" s="151" t="n">
        <v>-16.7</v>
      </c>
      <c r="E27" s="136" t="n">
        <v>6</v>
      </c>
      <c r="F27" s="151" t="n">
        <v>-87.8</v>
      </c>
      <c r="G27" s="151" t="n">
        <v>1.2</v>
      </c>
      <c r="H27" s="136" t="n">
        <v>5</v>
      </c>
      <c r="I27" s="151" t="n">
        <v>-16.7</v>
      </c>
      <c r="J27" s="136" t="n">
        <v>6</v>
      </c>
      <c r="K27" s="151" t="n">
        <v>-87.8</v>
      </c>
      <c r="L27" s="151" t="n">
        <v>1.2</v>
      </c>
      <c r="M27" s="218"/>
    </row>
    <row r="28" customFormat="false" ht="11.45" hidden="false" customHeight="true" outlineLevel="0" collapsed="false">
      <c r="A28" s="171" t="n">
        <f aca="false">IF(C28&lt;&gt;"",COUNTA($C$14:C28),"")</f>
        <v>14</v>
      </c>
      <c r="B28" s="199" t="s">
        <v>221</v>
      </c>
      <c r="C28" s="200" t="n">
        <v>218</v>
      </c>
      <c r="D28" s="151" t="n">
        <v>42.5</v>
      </c>
      <c r="E28" s="136" t="n">
        <v>526</v>
      </c>
      <c r="F28" s="151" t="n">
        <v>38.1</v>
      </c>
      <c r="G28" s="151" t="n">
        <v>2.4</v>
      </c>
      <c r="H28" s="136" t="n">
        <v>218</v>
      </c>
      <c r="I28" s="151" t="n">
        <v>42.5</v>
      </c>
      <c r="J28" s="136" t="n">
        <v>526</v>
      </c>
      <c r="K28" s="151" t="n">
        <v>38.1</v>
      </c>
      <c r="L28" s="151" t="n">
        <v>2.4</v>
      </c>
      <c r="M28" s="218"/>
    </row>
    <row r="29" s="127" customFormat="true" ht="11.45" hidden="false" customHeight="true" outlineLevel="0" collapsed="false">
      <c r="A29" s="171" t="n">
        <f aca="false">IF(C29&lt;&gt;"",COUNTA($C$14:C29),"")</f>
        <v>15</v>
      </c>
      <c r="B29" s="199" t="s">
        <v>222</v>
      </c>
      <c r="C29" s="200" t="n">
        <v>13</v>
      </c>
      <c r="D29" s="151" t="n">
        <v>18.2</v>
      </c>
      <c r="E29" s="136" t="n">
        <v>131</v>
      </c>
      <c r="F29" s="151" t="n">
        <v>204.7</v>
      </c>
      <c r="G29" s="151" t="n">
        <v>10.1</v>
      </c>
      <c r="H29" s="136" t="n">
        <v>13</v>
      </c>
      <c r="I29" s="151" t="n">
        <v>18.2</v>
      </c>
      <c r="J29" s="136" t="n">
        <v>131</v>
      </c>
      <c r="K29" s="151" t="n">
        <v>204.7</v>
      </c>
      <c r="L29" s="151" t="n">
        <v>10.1</v>
      </c>
      <c r="M29" s="217"/>
    </row>
    <row r="30" customFormat="false" ht="11.45" hidden="false" customHeight="true" outlineLevel="0" collapsed="false">
      <c r="A30" s="171" t="n">
        <f aca="false">IF(C30&lt;&gt;"",COUNTA($C$14:C30),"")</f>
        <v>16</v>
      </c>
      <c r="B30" s="199" t="s">
        <v>223</v>
      </c>
      <c r="C30" s="200" t="n">
        <v>4</v>
      </c>
      <c r="D30" s="151" t="n">
        <v>-80</v>
      </c>
      <c r="E30" s="136" t="n">
        <v>6</v>
      </c>
      <c r="F30" s="151" t="n">
        <v>-76.9</v>
      </c>
      <c r="G30" s="151" t="n">
        <v>1.5</v>
      </c>
      <c r="H30" s="136" t="n">
        <v>4</v>
      </c>
      <c r="I30" s="151" t="n">
        <v>-80</v>
      </c>
      <c r="J30" s="136" t="n">
        <v>6</v>
      </c>
      <c r="K30" s="151" t="n">
        <v>-76.9</v>
      </c>
      <c r="L30" s="151" t="n">
        <v>1.5</v>
      </c>
      <c r="M30" s="218"/>
    </row>
    <row r="31" customFormat="false" ht="11.45" hidden="false" customHeight="true" outlineLevel="0" collapsed="false">
      <c r="A31" s="171" t="n">
        <f aca="false">IF(C31&lt;&gt;"",COUNTA($C$14:C31),"")</f>
        <v>17</v>
      </c>
      <c r="B31" s="199" t="s">
        <v>224</v>
      </c>
      <c r="C31" s="200" t="n">
        <v>54</v>
      </c>
      <c r="D31" s="151" t="n">
        <v>-8.5</v>
      </c>
      <c r="E31" s="136" t="n">
        <v>175</v>
      </c>
      <c r="F31" s="151" t="n">
        <v>-21.5</v>
      </c>
      <c r="G31" s="151" t="n">
        <v>3.2</v>
      </c>
      <c r="H31" s="136" t="n">
        <v>54</v>
      </c>
      <c r="I31" s="151" t="n">
        <v>-8.5</v>
      </c>
      <c r="J31" s="136" t="n">
        <v>175</v>
      </c>
      <c r="K31" s="151" t="n">
        <v>-21.5</v>
      </c>
      <c r="L31" s="151" t="n">
        <v>3.2</v>
      </c>
      <c r="M31" s="218"/>
    </row>
    <row r="32" customFormat="false" ht="11.45" hidden="false" customHeight="true" outlineLevel="0" collapsed="false">
      <c r="A32" s="171" t="n">
        <f aca="false">IF(C32&lt;&gt;"",COUNTA($C$14:C32),"")</f>
        <v>18</v>
      </c>
      <c r="B32" s="199" t="s">
        <v>225</v>
      </c>
      <c r="C32" s="200" t="n">
        <v>50</v>
      </c>
      <c r="D32" s="151" t="n">
        <v>-46.2</v>
      </c>
      <c r="E32" s="136" t="n">
        <v>96</v>
      </c>
      <c r="F32" s="151" t="n">
        <v>-45.5</v>
      </c>
      <c r="G32" s="151" t="n">
        <v>1.9</v>
      </c>
      <c r="H32" s="136" t="n">
        <v>50</v>
      </c>
      <c r="I32" s="151" t="n">
        <v>-46.2</v>
      </c>
      <c r="J32" s="136" t="n">
        <v>96</v>
      </c>
      <c r="K32" s="151" t="n">
        <v>-45.5</v>
      </c>
      <c r="L32" s="151" t="n">
        <v>1.9</v>
      </c>
      <c r="M32" s="218"/>
    </row>
    <row r="33" s="127" customFormat="true" ht="11.45" hidden="false" customHeight="true" outlineLevel="0" collapsed="false">
      <c r="A33" s="171" t="n">
        <f aca="false">IF(C33&lt;&gt;"",COUNTA($C$14:C33),"")</f>
        <v>19</v>
      </c>
      <c r="B33" s="199" t="s">
        <v>226</v>
      </c>
      <c r="C33" s="200" t="n">
        <v>1</v>
      </c>
      <c r="D33" s="151" t="s">
        <v>26</v>
      </c>
      <c r="E33" s="136" t="n">
        <v>2</v>
      </c>
      <c r="F33" s="151" t="s">
        <v>26</v>
      </c>
      <c r="G33" s="151" t="n">
        <v>2</v>
      </c>
      <c r="H33" s="136" t="n">
        <v>1</v>
      </c>
      <c r="I33" s="151" t="s">
        <v>26</v>
      </c>
      <c r="J33" s="136" t="n">
        <v>2</v>
      </c>
      <c r="K33" s="151" t="s">
        <v>26</v>
      </c>
      <c r="L33" s="151" t="n">
        <v>2</v>
      </c>
      <c r="M33" s="217"/>
    </row>
    <row r="34" customFormat="false" ht="11.45" hidden="false" customHeight="true" outlineLevel="0" collapsed="false">
      <c r="A34" s="171" t="n">
        <f aca="false">IF(C34&lt;&gt;"",COUNTA($C$14:C34),"")</f>
        <v>20</v>
      </c>
      <c r="B34" s="199" t="s">
        <v>227</v>
      </c>
      <c r="C34" s="200" t="n">
        <v>681</v>
      </c>
      <c r="D34" s="151" t="n">
        <v>-20.2</v>
      </c>
      <c r="E34" s="136" t="n">
        <v>1533</v>
      </c>
      <c r="F34" s="151" t="n">
        <v>-18.1</v>
      </c>
      <c r="G34" s="151" t="n">
        <v>2.3</v>
      </c>
      <c r="H34" s="136" t="n">
        <v>681</v>
      </c>
      <c r="I34" s="151" t="n">
        <v>-20.2</v>
      </c>
      <c r="J34" s="136" t="n">
        <v>1533</v>
      </c>
      <c r="K34" s="151" t="n">
        <v>-18.1</v>
      </c>
      <c r="L34" s="151" t="n">
        <v>2.3</v>
      </c>
      <c r="M34" s="218"/>
    </row>
    <row r="35" customFormat="false" ht="11.45" hidden="false" customHeight="true" outlineLevel="0" collapsed="false">
      <c r="A35" s="171" t="n">
        <f aca="false">IF(C35&lt;&gt;"",COUNTA($C$14:C35),"")</f>
        <v>21</v>
      </c>
      <c r="B35" s="199" t="s">
        <v>228</v>
      </c>
      <c r="C35" s="200" t="n">
        <v>131</v>
      </c>
      <c r="D35" s="151" t="n">
        <v>17</v>
      </c>
      <c r="E35" s="136" t="n">
        <v>209</v>
      </c>
      <c r="F35" s="151" t="n">
        <v>-6.7</v>
      </c>
      <c r="G35" s="151" t="n">
        <v>1.6</v>
      </c>
      <c r="H35" s="136" t="n">
        <v>131</v>
      </c>
      <c r="I35" s="151" t="n">
        <v>17</v>
      </c>
      <c r="J35" s="136" t="n">
        <v>209</v>
      </c>
      <c r="K35" s="151" t="n">
        <v>-6.7</v>
      </c>
      <c r="L35" s="151" t="n">
        <v>1.6</v>
      </c>
      <c r="M35" s="218"/>
    </row>
    <row r="36" customFormat="false" ht="11.45" hidden="false" customHeight="true" outlineLevel="0" collapsed="false">
      <c r="A36" s="171" t="n">
        <f aca="false">IF(C36&lt;&gt;"",COUNTA($C$14:C36),"")</f>
        <v>22</v>
      </c>
      <c r="B36" s="199" t="s">
        <v>229</v>
      </c>
      <c r="C36" s="200" t="n">
        <v>387</v>
      </c>
      <c r="D36" s="151" t="n">
        <v>-2.3</v>
      </c>
      <c r="E36" s="136" t="n">
        <v>922</v>
      </c>
      <c r="F36" s="151" t="n">
        <v>4.4</v>
      </c>
      <c r="G36" s="151" t="n">
        <v>2.4</v>
      </c>
      <c r="H36" s="136" t="n">
        <v>387</v>
      </c>
      <c r="I36" s="151" t="n">
        <v>-2.3</v>
      </c>
      <c r="J36" s="136" t="n">
        <v>922</v>
      </c>
      <c r="K36" s="151" t="n">
        <v>4.4</v>
      </c>
      <c r="L36" s="151" t="n">
        <v>2.4</v>
      </c>
      <c r="M36" s="218"/>
    </row>
    <row r="37" customFormat="false" ht="11.45" hidden="false" customHeight="true" outlineLevel="0" collapsed="false">
      <c r="A37" s="171" t="n">
        <f aca="false">IF(C37&lt;&gt;"",COUNTA($C$14:C37),"")</f>
        <v>23</v>
      </c>
      <c r="B37" s="199" t="s">
        <v>230</v>
      </c>
      <c r="C37" s="200" t="n">
        <v>690</v>
      </c>
      <c r="D37" s="151" t="n">
        <v>19.4</v>
      </c>
      <c r="E37" s="136" t="n">
        <v>4834</v>
      </c>
      <c r="F37" s="151" t="n">
        <v>7.2</v>
      </c>
      <c r="G37" s="151" t="n">
        <v>7</v>
      </c>
      <c r="H37" s="136" t="n">
        <v>690</v>
      </c>
      <c r="I37" s="151" t="n">
        <v>19.4</v>
      </c>
      <c r="J37" s="136" t="n">
        <v>4834</v>
      </c>
      <c r="K37" s="151" t="n">
        <v>7.2</v>
      </c>
      <c r="L37" s="151" t="n">
        <v>7</v>
      </c>
      <c r="M37" s="218"/>
    </row>
    <row r="38" customFormat="false" ht="11.45" hidden="false" customHeight="true" outlineLevel="0" collapsed="false">
      <c r="A38" s="171" t="n">
        <f aca="false">IF(C38&lt;&gt;"",COUNTA($C$14:C38),"")</f>
        <v>24</v>
      </c>
      <c r="B38" s="199" t="s">
        <v>231</v>
      </c>
      <c r="C38" s="200" t="n">
        <v>23</v>
      </c>
      <c r="D38" s="151" t="n">
        <v>-46.5</v>
      </c>
      <c r="E38" s="136" t="n">
        <v>87</v>
      </c>
      <c r="F38" s="151" t="n">
        <v>-79.4</v>
      </c>
      <c r="G38" s="151" t="n">
        <v>3.8</v>
      </c>
      <c r="H38" s="136" t="n">
        <v>23</v>
      </c>
      <c r="I38" s="151" t="n">
        <v>-46.5</v>
      </c>
      <c r="J38" s="136" t="n">
        <v>87</v>
      </c>
      <c r="K38" s="151" t="n">
        <v>-79.4</v>
      </c>
      <c r="L38" s="151" t="n">
        <v>3.8</v>
      </c>
      <c r="M38" s="218"/>
    </row>
    <row r="39" s="127" customFormat="true" ht="11.45" hidden="false" customHeight="true" outlineLevel="0" collapsed="false">
      <c r="A39" s="171" t="n">
        <f aca="false">IF(C39&lt;&gt;"",COUNTA($C$14:C39),"")</f>
        <v>25</v>
      </c>
      <c r="B39" s="199" t="s">
        <v>232</v>
      </c>
      <c r="C39" s="200" t="n">
        <v>27</v>
      </c>
      <c r="D39" s="151" t="n">
        <v>-37.2</v>
      </c>
      <c r="E39" s="136" t="n">
        <v>41</v>
      </c>
      <c r="F39" s="151" t="n">
        <v>-81.4</v>
      </c>
      <c r="G39" s="151" t="n">
        <v>1.5</v>
      </c>
      <c r="H39" s="136" t="n">
        <v>27</v>
      </c>
      <c r="I39" s="151" t="n">
        <v>-37.2</v>
      </c>
      <c r="J39" s="136" t="n">
        <v>41</v>
      </c>
      <c r="K39" s="151" t="n">
        <v>-81.4</v>
      </c>
      <c r="L39" s="151" t="n">
        <v>1.5</v>
      </c>
      <c r="M39" s="217"/>
    </row>
    <row r="40" customFormat="false" ht="11.45" hidden="false" customHeight="true" outlineLevel="0" collapsed="false">
      <c r="A40" s="171" t="n">
        <f aca="false">IF(C40&lt;&gt;"",COUNTA($C$14:C40),"")</f>
        <v>26</v>
      </c>
      <c r="B40" s="199" t="s">
        <v>233</v>
      </c>
      <c r="C40" s="200" t="n">
        <v>147</v>
      </c>
      <c r="D40" s="151" t="n">
        <v>-32.6</v>
      </c>
      <c r="E40" s="136" t="n">
        <v>273</v>
      </c>
      <c r="F40" s="151" t="n">
        <v>-33.6</v>
      </c>
      <c r="G40" s="151" t="n">
        <v>1.9</v>
      </c>
      <c r="H40" s="136" t="n">
        <v>147</v>
      </c>
      <c r="I40" s="151" t="n">
        <v>-32.6</v>
      </c>
      <c r="J40" s="136" t="n">
        <v>273</v>
      </c>
      <c r="K40" s="151" t="n">
        <v>-33.6</v>
      </c>
      <c r="L40" s="151" t="n">
        <v>1.9</v>
      </c>
      <c r="M40" s="218"/>
    </row>
    <row r="41" customFormat="false" ht="11.45" hidden="false" customHeight="true" outlineLevel="0" collapsed="false">
      <c r="A41" s="171" t="n">
        <f aca="false">IF(C41&lt;&gt;"",COUNTA($C$14:C41),"")</f>
        <v>27</v>
      </c>
      <c r="B41" s="199" t="s">
        <v>234</v>
      </c>
      <c r="C41" s="200" t="n">
        <v>945</v>
      </c>
      <c r="D41" s="151" t="n">
        <v>10.4</v>
      </c>
      <c r="E41" s="136" t="n">
        <v>1687</v>
      </c>
      <c r="F41" s="151" t="n">
        <v>-1.7</v>
      </c>
      <c r="G41" s="151" t="n">
        <v>1.8</v>
      </c>
      <c r="H41" s="136" t="n">
        <v>945</v>
      </c>
      <c r="I41" s="151" t="n">
        <v>10.4</v>
      </c>
      <c r="J41" s="136" t="n">
        <v>1687</v>
      </c>
      <c r="K41" s="151" t="n">
        <v>-1.7</v>
      </c>
      <c r="L41" s="151" t="n">
        <v>1.8</v>
      </c>
      <c r="M41" s="218"/>
    </row>
    <row r="42" s="121" customFormat="true" ht="11.45" hidden="false" customHeight="true" outlineLevel="0" collapsed="false">
      <c r="A42" s="171" t="n">
        <f aca="false">IF(C42&lt;&gt;"",COUNTA($C$14:C42),"")</f>
        <v>28</v>
      </c>
      <c r="B42" s="199" t="s">
        <v>235</v>
      </c>
      <c r="C42" s="200" t="n">
        <v>384</v>
      </c>
      <c r="D42" s="151" t="n">
        <v>-5.9</v>
      </c>
      <c r="E42" s="136" t="n">
        <v>1011</v>
      </c>
      <c r="F42" s="151" t="n">
        <v>-14.7</v>
      </c>
      <c r="G42" s="151" t="n">
        <v>2.6</v>
      </c>
      <c r="H42" s="136" t="n">
        <v>384</v>
      </c>
      <c r="I42" s="151" t="n">
        <v>-5.9</v>
      </c>
      <c r="J42" s="136" t="n">
        <v>1011</v>
      </c>
      <c r="K42" s="151" t="n">
        <v>-14.7</v>
      </c>
      <c r="L42" s="151" t="n">
        <v>2.6</v>
      </c>
      <c r="M42" s="220"/>
    </row>
    <row r="43" s="127" customFormat="true" ht="11.45" hidden="false" customHeight="true" outlineLevel="0" collapsed="false">
      <c r="A43" s="171" t="n">
        <f aca="false">IF(C43&lt;&gt;"",COUNTA($C$14:C43),"")</f>
        <v>29</v>
      </c>
      <c r="B43" s="199" t="s">
        <v>236</v>
      </c>
      <c r="C43" s="200" t="n">
        <v>30</v>
      </c>
      <c r="D43" s="151" t="n">
        <v>7.1</v>
      </c>
      <c r="E43" s="136" t="n">
        <v>43</v>
      </c>
      <c r="F43" s="151" t="n">
        <v>-63.9</v>
      </c>
      <c r="G43" s="151" t="n">
        <v>1.4</v>
      </c>
      <c r="H43" s="136" t="n">
        <v>30</v>
      </c>
      <c r="I43" s="151" t="n">
        <v>7.1</v>
      </c>
      <c r="J43" s="136" t="n">
        <v>43</v>
      </c>
      <c r="K43" s="151" t="n">
        <v>-63.9</v>
      </c>
      <c r="L43" s="151" t="n">
        <v>1.4</v>
      </c>
      <c r="M43" s="217"/>
    </row>
    <row r="44" customFormat="false" ht="11.45" hidden="false" customHeight="true" outlineLevel="0" collapsed="false">
      <c r="A44" s="171" t="n">
        <f aca="false">IF(C44&lt;&gt;"",COUNTA($C$14:C44),"")</f>
        <v>30</v>
      </c>
      <c r="B44" s="199" t="s">
        <v>237</v>
      </c>
      <c r="C44" s="200" t="n">
        <v>14</v>
      </c>
      <c r="D44" s="151" t="n">
        <v>7.7</v>
      </c>
      <c r="E44" s="136" t="n">
        <v>50</v>
      </c>
      <c r="F44" s="151" t="n">
        <v>108.3</v>
      </c>
      <c r="G44" s="151" t="n">
        <v>3.6</v>
      </c>
      <c r="H44" s="136" t="n">
        <v>14</v>
      </c>
      <c r="I44" s="151" t="n">
        <v>7.7</v>
      </c>
      <c r="J44" s="136" t="n">
        <v>50</v>
      </c>
      <c r="K44" s="151" t="n">
        <v>108.3</v>
      </c>
      <c r="L44" s="151" t="n">
        <v>3.6</v>
      </c>
      <c r="M44" s="218"/>
    </row>
    <row r="45" customFormat="false" ht="11.45" hidden="false" customHeight="true" outlineLevel="0" collapsed="false">
      <c r="A45" s="171" t="n">
        <f aca="false">IF(C45&lt;&gt;"",COUNTA($C$14:C45),"")</f>
        <v>31</v>
      </c>
      <c r="B45" s="199" t="s">
        <v>238</v>
      </c>
      <c r="C45" s="200" t="n">
        <v>61</v>
      </c>
      <c r="D45" s="151" t="n">
        <v>35.6</v>
      </c>
      <c r="E45" s="136" t="n">
        <v>165</v>
      </c>
      <c r="F45" s="151" t="n">
        <v>13</v>
      </c>
      <c r="G45" s="151" t="n">
        <v>2.7</v>
      </c>
      <c r="H45" s="136" t="n">
        <v>61</v>
      </c>
      <c r="I45" s="151" t="n">
        <v>35.6</v>
      </c>
      <c r="J45" s="136" t="n">
        <v>165</v>
      </c>
      <c r="K45" s="151" t="n">
        <v>13</v>
      </c>
      <c r="L45" s="151" t="n">
        <v>2.7</v>
      </c>
    </row>
    <row r="46" customFormat="false" ht="11.45" hidden="false" customHeight="true" outlineLevel="0" collapsed="false">
      <c r="A46" s="171" t="n">
        <f aca="false">IF(C46&lt;&gt;"",COUNTA($C$14:C46),"")</f>
        <v>32</v>
      </c>
      <c r="B46" s="199" t="s">
        <v>239</v>
      </c>
      <c r="C46" s="200" t="n">
        <v>97</v>
      </c>
      <c r="D46" s="151" t="n">
        <v>-16.4</v>
      </c>
      <c r="E46" s="136" t="n">
        <v>174</v>
      </c>
      <c r="F46" s="151" t="n">
        <v>-18.3</v>
      </c>
      <c r="G46" s="151" t="n">
        <v>1.8</v>
      </c>
      <c r="H46" s="136" t="n">
        <v>97</v>
      </c>
      <c r="I46" s="151" t="n">
        <v>-16.4</v>
      </c>
      <c r="J46" s="136" t="n">
        <v>174</v>
      </c>
      <c r="K46" s="151" t="n">
        <v>-18.3</v>
      </c>
      <c r="L46" s="151" t="n">
        <v>1.8</v>
      </c>
    </row>
    <row r="47" customFormat="false" ht="11.45" hidden="false" customHeight="true" outlineLevel="0" collapsed="false">
      <c r="A47" s="171" t="n">
        <f aca="false">IF(C47&lt;&gt;"",COUNTA($C$14:C47),"")</f>
        <v>33</v>
      </c>
      <c r="B47" s="199" t="s">
        <v>240</v>
      </c>
      <c r="C47" s="200" t="n">
        <v>56</v>
      </c>
      <c r="D47" s="151" t="n">
        <v>43.6</v>
      </c>
      <c r="E47" s="136" t="n">
        <v>178</v>
      </c>
      <c r="F47" s="151" t="n">
        <v>150.7</v>
      </c>
      <c r="G47" s="151" t="n">
        <v>3.2</v>
      </c>
      <c r="H47" s="136" t="n">
        <v>56</v>
      </c>
      <c r="I47" s="151" t="n">
        <v>43.6</v>
      </c>
      <c r="J47" s="136" t="n">
        <v>178</v>
      </c>
      <c r="K47" s="151" t="n">
        <v>150.7</v>
      </c>
      <c r="L47" s="151" t="n">
        <v>3.2</v>
      </c>
    </row>
    <row r="48" customFormat="false" ht="11.45" hidden="false" customHeight="true" outlineLevel="0" collapsed="false">
      <c r="A48" s="171" t="n">
        <f aca="false">IF(C48&lt;&gt;"",COUNTA($C$14:C48),"")</f>
        <v>34</v>
      </c>
      <c r="B48" s="199" t="s">
        <v>241</v>
      </c>
      <c r="C48" s="200" t="n">
        <v>25</v>
      </c>
      <c r="D48" s="151" t="n">
        <v>-49</v>
      </c>
      <c r="E48" s="136" t="n">
        <v>40</v>
      </c>
      <c r="F48" s="151" t="n">
        <v>-54</v>
      </c>
      <c r="G48" s="151" t="n">
        <v>1.6</v>
      </c>
      <c r="H48" s="136" t="n">
        <v>25</v>
      </c>
      <c r="I48" s="151" t="n">
        <v>-49</v>
      </c>
      <c r="J48" s="136" t="n">
        <v>40</v>
      </c>
      <c r="K48" s="151" t="n">
        <v>-54</v>
      </c>
      <c r="L48" s="151" t="n">
        <v>1.6</v>
      </c>
    </row>
    <row r="49" customFormat="false" ht="11.45" hidden="false" customHeight="true" outlineLevel="0" collapsed="false">
      <c r="A49" s="171" t="n">
        <f aca="false">IF(C49&lt;&gt;"",COUNTA($C$14:C49),"")</f>
        <v>35</v>
      </c>
      <c r="B49" s="199" t="s">
        <v>242</v>
      </c>
      <c r="C49" s="200" t="n">
        <v>44</v>
      </c>
      <c r="D49" s="151" t="n">
        <v>-30.2</v>
      </c>
      <c r="E49" s="136" t="n">
        <v>78</v>
      </c>
      <c r="F49" s="151" t="n">
        <v>-71</v>
      </c>
      <c r="G49" s="151" t="n">
        <v>1.8</v>
      </c>
      <c r="H49" s="136" t="n">
        <v>44</v>
      </c>
      <c r="I49" s="151" t="n">
        <v>-30.2</v>
      </c>
      <c r="J49" s="136" t="n">
        <v>78</v>
      </c>
      <c r="K49" s="151" t="n">
        <v>-71</v>
      </c>
      <c r="L49" s="151" t="n">
        <v>1.8</v>
      </c>
    </row>
    <row r="50" customFormat="false" ht="11.45" hidden="false" customHeight="true" outlineLevel="0" collapsed="false">
      <c r="A50" s="171" t="n">
        <f aca="false">IF(C50&lt;&gt;"",COUNTA($C$14:C50),"")</f>
        <v>36</v>
      </c>
      <c r="B50" s="199" t="s">
        <v>243</v>
      </c>
      <c r="C50" s="200" t="n">
        <v>273</v>
      </c>
      <c r="D50" s="151" t="n">
        <v>17.2</v>
      </c>
      <c r="E50" s="136" t="n">
        <v>542</v>
      </c>
      <c r="F50" s="151" t="n">
        <v>30.3</v>
      </c>
      <c r="G50" s="151" t="n">
        <v>2</v>
      </c>
      <c r="H50" s="136" t="n">
        <v>273</v>
      </c>
      <c r="I50" s="151" t="n">
        <v>17.2</v>
      </c>
      <c r="J50" s="136" t="n">
        <v>542</v>
      </c>
      <c r="K50" s="151" t="n">
        <v>30.3</v>
      </c>
      <c r="L50" s="151" t="n">
        <v>2</v>
      </c>
    </row>
    <row r="51" customFormat="false" ht="11.45" hidden="false" customHeight="true" outlineLevel="0" collapsed="false">
      <c r="A51" s="171" t="n">
        <f aca="false">IF(C51&lt;&gt;"",COUNTA($C$14:C51),"")</f>
        <v>37</v>
      </c>
      <c r="B51" s="199" t="s">
        <v>244</v>
      </c>
      <c r="C51" s="200" t="n">
        <v>20</v>
      </c>
      <c r="D51" s="151" t="s">
        <v>26</v>
      </c>
      <c r="E51" s="136" t="n">
        <v>20</v>
      </c>
      <c r="F51" s="151" t="s">
        <v>26</v>
      </c>
      <c r="G51" s="151" t="n">
        <v>1</v>
      </c>
      <c r="H51" s="136" t="n">
        <v>20</v>
      </c>
      <c r="I51" s="151" t="s">
        <v>26</v>
      </c>
      <c r="J51" s="136" t="n">
        <v>20</v>
      </c>
      <c r="K51" s="151" t="s">
        <v>26</v>
      </c>
      <c r="L51" s="151" t="n">
        <v>1</v>
      </c>
    </row>
    <row r="52" customFormat="false" ht="11.45" hidden="false" customHeight="true" outlineLevel="0" collapsed="false">
      <c r="A52" s="171" t="str">
        <f aca="false">IF(C52&lt;&gt;"",COUNTA($C$14:C52),"")</f>
        <v/>
      </c>
      <c r="B52" s="199" t="s">
        <v>245</v>
      </c>
      <c r="C52" s="200"/>
      <c r="D52" s="151"/>
      <c r="E52" s="136"/>
      <c r="F52" s="151"/>
      <c r="G52" s="151"/>
      <c r="H52" s="136"/>
      <c r="I52" s="151"/>
      <c r="J52" s="136"/>
      <c r="K52" s="151"/>
      <c r="L52" s="151"/>
    </row>
    <row r="53" customFormat="false" ht="11.45" hidden="false" customHeight="true" outlineLevel="0" collapsed="false">
      <c r="A53" s="171" t="n">
        <f aca="false">IF(C53&lt;&gt;"",COUNTA($C$14:C53),"")</f>
        <v>38</v>
      </c>
      <c r="B53" s="199" t="s">
        <v>246</v>
      </c>
      <c r="C53" s="200" t="n">
        <v>152</v>
      </c>
      <c r="D53" s="151" t="n">
        <v>-30.3</v>
      </c>
      <c r="E53" s="136" t="n">
        <v>233</v>
      </c>
      <c r="F53" s="151" t="n">
        <v>-42.2</v>
      </c>
      <c r="G53" s="151" t="n">
        <v>1.5</v>
      </c>
      <c r="H53" s="136" t="n">
        <v>152</v>
      </c>
      <c r="I53" s="151" t="n">
        <v>-30.3</v>
      </c>
      <c r="J53" s="136" t="n">
        <v>233</v>
      </c>
      <c r="K53" s="151" t="n">
        <v>-42.2</v>
      </c>
      <c r="L53" s="151" t="n">
        <v>1.5</v>
      </c>
    </row>
    <row r="54" customFormat="false" ht="11.45" hidden="false" customHeight="true" outlineLevel="0" collapsed="false">
      <c r="A54" s="171" t="str">
        <f aca="false">IF(C54&lt;&gt;"",COUNTA($C$14:C54),"")</f>
        <v/>
      </c>
      <c r="B54" s="199"/>
      <c r="C54" s="200"/>
      <c r="D54" s="151"/>
      <c r="E54" s="136"/>
      <c r="F54" s="151"/>
      <c r="G54" s="151"/>
      <c r="H54" s="136"/>
      <c r="I54" s="151"/>
      <c r="J54" s="136"/>
      <c r="K54" s="151"/>
      <c r="L54" s="151"/>
    </row>
    <row r="55" customFormat="false" ht="11.45" hidden="false" customHeight="true" outlineLevel="0" collapsed="false">
      <c r="A55" s="171" t="n">
        <f aca="false">IF(C55&lt;&gt;"",COUNTA($C$14:C55),"")</f>
        <v>39</v>
      </c>
      <c r="B55" s="195" t="s">
        <v>247</v>
      </c>
      <c r="C55" s="196" t="n">
        <v>9</v>
      </c>
      <c r="D55" s="197" t="n">
        <v>-65.4</v>
      </c>
      <c r="E55" s="139" t="n">
        <v>28</v>
      </c>
      <c r="F55" s="197" t="n">
        <v>-55.6</v>
      </c>
      <c r="G55" s="197" t="n">
        <v>3.1</v>
      </c>
      <c r="H55" s="139" t="n">
        <v>9</v>
      </c>
      <c r="I55" s="197" t="n">
        <v>-65.4</v>
      </c>
      <c r="J55" s="139" t="n">
        <v>28</v>
      </c>
      <c r="K55" s="197" t="n">
        <v>-55.6</v>
      </c>
      <c r="L55" s="197" t="n">
        <v>3.1</v>
      </c>
    </row>
    <row r="56" customFormat="false" ht="11.45" hidden="false" customHeight="true" outlineLevel="0" collapsed="false">
      <c r="A56" s="171" t="n">
        <f aca="false">IF(C56&lt;&gt;"",COUNTA($C$14:C56),"")</f>
        <v>40</v>
      </c>
      <c r="B56" s="199" t="s">
        <v>248</v>
      </c>
      <c r="C56" s="200" t="n">
        <v>4</v>
      </c>
      <c r="D56" s="151" t="n">
        <v>33.3</v>
      </c>
      <c r="E56" s="136" t="n">
        <v>10</v>
      </c>
      <c r="F56" s="151" t="n">
        <v>-23.1</v>
      </c>
      <c r="G56" s="151" t="n">
        <v>2.5</v>
      </c>
      <c r="H56" s="136" t="n">
        <v>4</v>
      </c>
      <c r="I56" s="151" t="n">
        <v>33.3</v>
      </c>
      <c r="J56" s="136" t="n">
        <v>10</v>
      </c>
      <c r="K56" s="151" t="n">
        <v>-23.1</v>
      </c>
      <c r="L56" s="151" t="n">
        <v>2.5</v>
      </c>
    </row>
    <row r="57" customFormat="false" ht="11.45" hidden="false" customHeight="true" outlineLevel="0" collapsed="false">
      <c r="A57" s="171" t="str">
        <f aca="false">IF(C57&lt;&gt;"",COUNTA($C$14:C57),"")</f>
        <v/>
      </c>
      <c r="B57" s="199" t="s">
        <v>249</v>
      </c>
      <c r="C57" s="200"/>
      <c r="D57" s="151"/>
      <c r="E57" s="136"/>
      <c r="F57" s="151"/>
      <c r="G57" s="151"/>
      <c r="H57" s="136"/>
      <c r="I57" s="151"/>
      <c r="J57" s="136"/>
      <c r="K57" s="151"/>
      <c r="L57" s="151"/>
    </row>
    <row r="58" customFormat="false" ht="11.45" hidden="false" customHeight="true" outlineLevel="0" collapsed="false">
      <c r="A58" s="171" t="n">
        <f aca="false">IF(C58&lt;&gt;"",COUNTA($C$14:C58),"")</f>
        <v>41</v>
      </c>
      <c r="B58" s="199" t="s">
        <v>246</v>
      </c>
      <c r="C58" s="200" t="n">
        <v>5</v>
      </c>
      <c r="D58" s="151" t="n">
        <v>-78.3</v>
      </c>
      <c r="E58" s="136" t="n">
        <v>18</v>
      </c>
      <c r="F58" s="151" t="n">
        <v>-64</v>
      </c>
      <c r="G58" s="151" t="n">
        <v>3.6</v>
      </c>
      <c r="H58" s="136" t="n">
        <v>5</v>
      </c>
      <c r="I58" s="151" t="n">
        <v>-78.3</v>
      </c>
      <c r="J58" s="136" t="n">
        <v>18</v>
      </c>
      <c r="K58" s="151" t="n">
        <v>-64</v>
      </c>
      <c r="L58" s="151" t="n">
        <v>3.6</v>
      </c>
    </row>
    <row r="59" customFormat="false" ht="11.45" hidden="false" customHeight="true" outlineLevel="0" collapsed="false">
      <c r="A59" s="171" t="str">
        <f aca="false">IF(C59&lt;&gt;"",COUNTA($C$14:C59),"")</f>
        <v/>
      </c>
      <c r="B59" s="199"/>
      <c r="C59" s="200"/>
      <c r="D59" s="151"/>
      <c r="E59" s="136"/>
      <c r="F59" s="151"/>
      <c r="G59" s="151"/>
      <c r="H59" s="136"/>
      <c r="I59" s="151"/>
      <c r="J59" s="136"/>
      <c r="K59" s="151"/>
      <c r="L59" s="151"/>
    </row>
    <row r="60" customFormat="false" ht="11.45" hidden="false" customHeight="true" outlineLevel="0" collapsed="false">
      <c r="A60" s="171" t="n">
        <f aca="false">IF(C60&lt;&gt;"",COUNTA($C$14:C60),"")</f>
        <v>42</v>
      </c>
      <c r="B60" s="195" t="s">
        <v>250</v>
      </c>
      <c r="C60" s="196" t="n">
        <v>129</v>
      </c>
      <c r="D60" s="197" t="n">
        <v>-42.7</v>
      </c>
      <c r="E60" s="139" t="n">
        <v>310</v>
      </c>
      <c r="F60" s="197" t="n">
        <v>-26.9</v>
      </c>
      <c r="G60" s="197" t="n">
        <v>2.4</v>
      </c>
      <c r="H60" s="139" t="n">
        <v>129</v>
      </c>
      <c r="I60" s="197" t="n">
        <v>-42.7</v>
      </c>
      <c r="J60" s="139" t="n">
        <v>310</v>
      </c>
      <c r="K60" s="197" t="n">
        <v>-26.9</v>
      </c>
      <c r="L60" s="197" t="n">
        <v>2.4</v>
      </c>
    </row>
    <row r="61" customFormat="false" ht="11.45" hidden="false" customHeight="true" outlineLevel="0" collapsed="false">
      <c r="A61" s="171" t="n">
        <f aca="false">IF(C61&lt;&gt;"",COUNTA($C$14:C61),"")</f>
        <v>43</v>
      </c>
      <c r="B61" s="199" t="s">
        <v>251</v>
      </c>
      <c r="C61" s="200" t="n">
        <v>17</v>
      </c>
      <c r="D61" s="151" t="n">
        <v>-46.9</v>
      </c>
      <c r="E61" s="136" t="n">
        <v>76</v>
      </c>
      <c r="F61" s="151" t="n">
        <v>61.7</v>
      </c>
      <c r="G61" s="151" t="n">
        <v>4.5</v>
      </c>
      <c r="H61" s="136" t="n">
        <v>17</v>
      </c>
      <c r="I61" s="151" t="n">
        <v>-46.9</v>
      </c>
      <c r="J61" s="136" t="n">
        <v>76</v>
      </c>
      <c r="K61" s="151" t="n">
        <v>61.7</v>
      </c>
      <c r="L61" s="151" t="n">
        <v>4.5</v>
      </c>
    </row>
    <row r="62" customFormat="false" ht="11.45" hidden="false" customHeight="true" outlineLevel="0" collapsed="false">
      <c r="A62" s="171" t="n">
        <f aca="false">IF(C62&lt;&gt;"",COUNTA($C$14:C62),"")</f>
        <v>44</v>
      </c>
      <c r="B62" s="199" t="s">
        <v>252</v>
      </c>
      <c r="C62" s="200" t="n">
        <v>28</v>
      </c>
      <c r="D62" s="151" t="n">
        <v>-33.3</v>
      </c>
      <c r="E62" s="136" t="n">
        <v>77</v>
      </c>
      <c r="F62" s="151" t="n">
        <v>-35.3</v>
      </c>
      <c r="G62" s="151" t="n">
        <v>2.8</v>
      </c>
      <c r="H62" s="136" t="n">
        <v>28</v>
      </c>
      <c r="I62" s="151" t="n">
        <v>-33.3</v>
      </c>
      <c r="J62" s="136" t="n">
        <v>77</v>
      </c>
      <c r="K62" s="151" t="n">
        <v>-35.3</v>
      </c>
      <c r="L62" s="151" t="n">
        <v>2.8</v>
      </c>
    </row>
    <row r="63" customFormat="false" ht="11.45" hidden="false" customHeight="true" outlineLevel="0" collapsed="false">
      <c r="A63" s="171" t="n">
        <f aca="false">IF(C63&lt;&gt;"",COUNTA($C$14:C63),"")</f>
        <v>45</v>
      </c>
      <c r="B63" s="199" t="s">
        <v>253</v>
      </c>
      <c r="C63" s="200" t="n">
        <v>6</v>
      </c>
      <c r="D63" s="151" t="n">
        <v>-57.1</v>
      </c>
      <c r="E63" s="136" t="n">
        <v>13</v>
      </c>
      <c r="F63" s="151" t="n">
        <v>-31.6</v>
      </c>
      <c r="G63" s="151" t="n">
        <v>2.2</v>
      </c>
      <c r="H63" s="136" t="n">
        <v>6</v>
      </c>
      <c r="I63" s="151" t="n">
        <v>-57.1</v>
      </c>
      <c r="J63" s="136" t="n">
        <v>13</v>
      </c>
      <c r="K63" s="151" t="n">
        <v>-31.6</v>
      </c>
      <c r="L63" s="151" t="n">
        <v>2.2</v>
      </c>
    </row>
    <row r="64" customFormat="false" ht="11.45" hidden="false" customHeight="true" outlineLevel="0" collapsed="false">
      <c r="A64" s="171" t="n">
        <f aca="false">IF(C64&lt;&gt;"",COUNTA($C$14:C64),"")</f>
        <v>46</v>
      </c>
      <c r="B64" s="199" t="s">
        <v>254</v>
      </c>
      <c r="C64" s="200" t="n">
        <v>6</v>
      </c>
      <c r="D64" s="151" t="n">
        <v>-40</v>
      </c>
      <c r="E64" s="136" t="n">
        <v>11</v>
      </c>
      <c r="F64" s="151" t="n">
        <v>-8.3</v>
      </c>
      <c r="G64" s="151" t="n">
        <v>1.8</v>
      </c>
      <c r="H64" s="136" t="n">
        <v>6</v>
      </c>
      <c r="I64" s="151" t="n">
        <v>-40</v>
      </c>
      <c r="J64" s="136" t="n">
        <v>11</v>
      </c>
      <c r="K64" s="151" t="n">
        <v>-8.3</v>
      </c>
      <c r="L64" s="151" t="n">
        <v>1.8</v>
      </c>
    </row>
    <row r="65" customFormat="false" ht="11.45" hidden="false" customHeight="true" outlineLevel="0" collapsed="false">
      <c r="A65" s="171" t="n">
        <f aca="false">IF(C65&lt;&gt;"",COUNTA($C$14:C65),"")</f>
        <v>47</v>
      </c>
      <c r="B65" s="199" t="s">
        <v>255</v>
      </c>
      <c r="C65" s="200" t="n">
        <v>17</v>
      </c>
      <c r="D65" s="151" t="n">
        <v>-76.4</v>
      </c>
      <c r="E65" s="136" t="n">
        <v>45</v>
      </c>
      <c r="F65" s="151" t="n">
        <v>-47.1</v>
      </c>
      <c r="G65" s="151" t="n">
        <v>2.6</v>
      </c>
      <c r="H65" s="136" t="n">
        <v>17</v>
      </c>
      <c r="I65" s="151" t="n">
        <v>-76.4</v>
      </c>
      <c r="J65" s="136" t="n">
        <v>45</v>
      </c>
      <c r="K65" s="151" t="n">
        <v>-47.1</v>
      </c>
      <c r="L65" s="151" t="n">
        <v>2.6</v>
      </c>
    </row>
    <row r="66" customFormat="false" ht="11.45" hidden="false" customHeight="true" outlineLevel="0" collapsed="false">
      <c r="A66" s="171" t="n">
        <f aca="false">IF(C66&lt;&gt;"",COUNTA($C$14:C66),"")</f>
        <v>48</v>
      </c>
      <c r="B66" s="199" t="s">
        <v>256</v>
      </c>
      <c r="C66" s="200" t="n">
        <v>18</v>
      </c>
      <c r="D66" s="151" t="n">
        <v>-25</v>
      </c>
      <c r="E66" s="136" t="n">
        <v>26</v>
      </c>
      <c r="F66" s="151" t="n">
        <v>-16.1</v>
      </c>
      <c r="G66" s="151" t="n">
        <v>1.4</v>
      </c>
      <c r="H66" s="136" t="n">
        <v>18</v>
      </c>
      <c r="I66" s="151" t="n">
        <v>-25</v>
      </c>
      <c r="J66" s="136" t="n">
        <v>26</v>
      </c>
      <c r="K66" s="151" t="n">
        <v>-16.1</v>
      </c>
      <c r="L66" s="151" t="n">
        <v>1.4</v>
      </c>
    </row>
    <row r="67" customFormat="false" ht="11.45" hidden="false" customHeight="true" outlineLevel="0" collapsed="false">
      <c r="A67" s="171" t="n">
        <f aca="false">IF(C67&lt;&gt;"",COUNTA($C$14:C67),"")</f>
        <v>49</v>
      </c>
      <c r="B67" s="199" t="s">
        <v>257</v>
      </c>
      <c r="C67" s="200" t="n">
        <v>7</v>
      </c>
      <c r="D67" s="151" t="n">
        <v>600</v>
      </c>
      <c r="E67" s="136" t="n">
        <v>11</v>
      </c>
      <c r="F67" s="151" t="n">
        <v>1000</v>
      </c>
      <c r="G67" s="151" t="n">
        <v>1.6</v>
      </c>
      <c r="H67" s="136" t="n">
        <v>7</v>
      </c>
      <c r="I67" s="151" t="n">
        <v>600</v>
      </c>
      <c r="J67" s="136" t="n">
        <v>11</v>
      </c>
      <c r="K67" s="151" t="n">
        <v>1000</v>
      </c>
      <c r="L67" s="151" t="n">
        <v>1.6</v>
      </c>
    </row>
    <row r="68" customFormat="false" ht="11.45" hidden="false" customHeight="true" outlineLevel="0" collapsed="false">
      <c r="A68" s="171" t="str">
        <f aca="false">IF(C68&lt;&gt;"",COUNTA($C$14:C68),"")</f>
        <v/>
      </c>
      <c r="B68" s="199" t="s">
        <v>258</v>
      </c>
      <c r="C68" s="200"/>
      <c r="D68" s="151"/>
      <c r="E68" s="136"/>
      <c r="F68" s="151"/>
      <c r="G68" s="151"/>
      <c r="H68" s="136"/>
      <c r="I68" s="151"/>
      <c r="J68" s="136"/>
      <c r="K68" s="151"/>
      <c r="L68" s="151"/>
    </row>
    <row r="69" customFormat="false" ht="11.45" hidden="false" customHeight="true" outlineLevel="0" collapsed="false">
      <c r="A69" s="171" t="n">
        <f aca="false">IF(C69&lt;&gt;"",COUNTA($C$14:C69),"")</f>
        <v>50</v>
      </c>
      <c r="B69" s="199" t="s">
        <v>246</v>
      </c>
      <c r="C69" s="200" t="n">
        <v>30</v>
      </c>
      <c r="D69" s="151" t="n">
        <v>0</v>
      </c>
      <c r="E69" s="136" t="n">
        <v>51</v>
      </c>
      <c r="F69" s="151" t="n">
        <v>-53.6</v>
      </c>
      <c r="G69" s="151" t="n">
        <v>1.7</v>
      </c>
      <c r="H69" s="136" t="n">
        <v>30</v>
      </c>
      <c r="I69" s="151" t="n">
        <v>0</v>
      </c>
      <c r="J69" s="136" t="n">
        <v>51</v>
      </c>
      <c r="K69" s="151" t="n">
        <v>-53.6</v>
      </c>
      <c r="L69" s="151" t="n">
        <v>1.7</v>
      </c>
    </row>
    <row r="70" customFormat="false" ht="11.45" hidden="false" customHeight="true" outlineLevel="0" collapsed="false">
      <c r="A70" s="171" t="str">
        <f aca="false">IF(C70&lt;&gt;"",COUNTA($C$14:C70),"")</f>
        <v/>
      </c>
      <c r="B70" s="199"/>
      <c r="C70" s="200"/>
      <c r="D70" s="151"/>
      <c r="E70" s="136"/>
      <c r="F70" s="151"/>
      <c r="G70" s="151"/>
      <c r="H70" s="136"/>
      <c r="I70" s="151"/>
      <c r="J70" s="136"/>
      <c r="K70" s="151"/>
      <c r="L70" s="151"/>
    </row>
    <row r="71" customFormat="false" ht="11.45" hidden="false" customHeight="true" outlineLevel="0" collapsed="false">
      <c r="A71" s="171" t="n">
        <f aca="false">IF(C71&lt;&gt;"",COUNTA($C$14:C71),"")</f>
        <v>51</v>
      </c>
      <c r="B71" s="195" t="s">
        <v>259</v>
      </c>
      <c r="C71" s="196" t="n">
        <v>145</v>
      </c>
      <c r="D71" s="197" t="n">
        <v>-51.7</v>
      </c>
      <c r="E71" s="139" t="n">
        <v>545</v>
      </c>
      <c r="F71" s="197" t="n">
        <v>-12.9</v>
      </c>
      <c r="G71" s="197" t="n">
        <v>3.8</v>
      </c>
      <c r="H71" s="139" t="n">
        <v>145</v>
      </c>
      <c r="I71" s="197" t="n">
        <v>-51.7</v>
      </c>
      <c r="J71" s="139" t="n">
        <v>545</v>
      </c>
      <c r="K71" s="197" t="n">
        <v>-12.9</v>
      </c>
      <c r="L71" s="197" t="n">
        <v>3.8</v>
      </c>
    </row>
    <row r="72" customFormat="false" ht="11.45" hidden="false" customHeight="true" outlineLevel="0" collapsed="false">
      <c r="A72" s="171" t="n">
        <f aca="false">IF(C72&lt;&gt;"",COUNTA($C$14:C72),"")</f>
        <v>52</v>
      </c>
      <c r="B72" s="199" t="s">
        <v>260</v>
      </c>
      <c r="C72" s="200" t="n">
        <v>18</v>
      </c>
      <c r="D72" s="151" t="n">
        <v>-18.2</v>
      </c>
      <c r="E72" s="136" t="n">
        <v>50</v>
      </c>
      <c r="F72" s="151" t="n">
        <v>35.1</v>
      </c>
      <c r="G72" s="151" t="n">
        <v>2.8</v>
      </c>
      <c r="H72" s="136" t="n">
        <v>18</v>
      </c>
      <c r="I72" s="151" t="n">
        <v>-18.2</v>
      </c>
      <c r="J72" s="136" t="n">
        <v>50</v>
      </c>
      <c r="K72" s="151" t="n">
        <v>35.1</v>
      </c>
      <c r="L72" s="151" t="n">
        <v>2.8</v>
      </c>
    </row>
    <row r="73" customFormat="false" ht="11.45" hidden="false" customHeight="true" outlineLevel="0" collapsed="false">
      <c r="A73" s="171" t="n">
        <f aca="false">IF(C73&lt;&gt;"",COUNTA($C$14:C73),"")</f>
        <v>53</v>
      </c>
      <c r="B73" s="199" t="s">
        <v>261</v>
      </c>
      <c r="C73" s="200" t="n">
        <v>102</v>
      </c>
      <c r="D73" s="151" t="n">
        <v>-52.1</v>
      </c>
      <c r="E73" s="136" t="n">
        <v>321</v>
      </c>
      <c r="F73" s="151" t="n">
        <v>-11.3</v>
      </c>
      <c r="G73" s="151" t="n">
        <v>3.1</v>
      </c>
      <c r="H73" s="136" t="n">
        <v>102</v>
      </c>
      <c r="I73" s="151" t="n">
        <v>-52.1</v>
      </c>
      <c r="J73" s="136" t="n">
        <v>321</v>
      </c>
      <c r="K73" s="151" t="n">
        <v>-11.3</v>
      </c>
      <c r="L73" s="151" t="n">
        <v>3.1</v>
      </c>
    </row>
    <row r="74" customFormat="false" ht="11.45" hidden="false" customHeight="true" outlineLevel="0" collapsed="false">
      <c r="A74" s="171" t="str">
        <f aca="false">IF(C74&lt;&gt;"",COUNTA($C$14:C74),"")</f>
        <v/>
      </c>
      <c r="B74" s="199" t="s">
        <v>262</v>
      </c>
      <c r="C74" s="200"/>
      <c r="D74" s="151"/>
      <c r="E74" s="136"/>
      <c r="F74" s="151"/>
      <c r="G74" s="151"/>
      <c r="H74" s="136"/>
      <c r="I74" s="151"/>
      <c r="J74" s="136"/>
      <c r="K74" s="151"/>
      <c r="L74" s="151"/>
    </row>
    <row r="75" customFormat="false" ht="11.45" hidden="false" customHeight="true" outlineLevel="0" collapsed="false">
      <c r="A75" s="171" t="n">
        <f aca="false">IF(C75&lt;&gt;"",COUNTA($C$14:C75),"")</f>
        <v>54</v>
      </c>
      <c r="B75" s="199" t="s">
        <v>246</v>
      </c>
      <c r="C75" s="200" t="n">
        <v>2</v>
      </c>
      <c r="D75" s="151" t="s">
        <v>26</v>
      </c>
      <c r="E75" s="136" t="n">
        <v>2</v>
      </c>
      <c r="F75" s="151" t="s">
        <v>26</v>
      </c>
      <c r="G75" s="151" t="n">
        <v>1</v>
      </c>
      <c r="H75" s="136" t="n">
        <v>2</v>
      </c>
      <c r="I75" s="151" t="s">
        <v>26</v>
      </c>
      <c r="J75" s="136" t="n">
        <v>2</v>
      </c>
      <c r="K75" s="151" t="s">
        <v>26</v>
      </c>
      <c r="L75" s="151" t="n">
        <v>1</v>
      </c>
    </row>
    <row r="76" customFormat="false" ht="11.45" hidden="false" customHeight="true" outlineLevel="0" collapsed="false">
      <c r="A76" s="171" t="n">
        <f aca="false">IF(C76&lt;&gt;"",COUNTA($C$14:C76),"")</f>
        <v>55</v>
      </c>
      <c r="B76" s="199" t="s">
        <v>263</v>
      </c>
      <c r="C76" s="200" t="n">
        <v>3</v>
      </c>
      <c r="D76" s="151" t="n">
        <v>-25</v>
      </c>
      <c r="E76" s="136" t="n">
        <v>108</v>
      </c>
      <c r="F76" s="151" t="n">
        <v>9.1</v>
      </c>
      <c r="G76" s="151" t="n">
        <v>36</v>
      </c>
      <c r="H76" s="136" t="n">
        <v>3</v>
      </c>
      <c r="I76" s="151" t="n">
        <v>-25</v>
      </c>
      <c r="J76" s="136" t="n">
        <v>108</v>
      </c>
      <c r="K76" s="151" t="n">
        <v>9.1</v>
      </c>
      <c r="L76" s="151" t="n">
        <v>36</v>
      </c>
    </row>
    <row r="77" customFormat="false" ht="11.45" hidden="false" customHeight="true" outlineLevel="0" collapsed="false">
      <c r="A77" s="171" t="n">
        <f aca="false">IF(C77&lt;&gt;"",COUNTA($C$14:C77),"")</f>
        <v>56</v>
      </c>
      <c r="B77" s="199" t="s">
        <v>264</v>
      </c>
      <c r="C77" s="200" t="n">
        <v>20</v>
      </c>
      <c r="D77" s="151" t="n">
        <v>-55.6</v>
      </c>
      <c r="E77" s="136" t="n">
        <v>64</v>
      </c>
      <c r="F77" s="151" t="n">
        <v>-32.6</v>
      </c>
      <c r="G77" s="151" t="n">
        <v>3.2</v>
      </c>
      <c r="H77" s="136" t="n">
        <v>20</v>
      </c>
      <c r="I77" s="151" t="n">
        <v>-55.6</v>
      </c>
      <c r="J77" s="136" t="n">
        <v>64</v>
      </c>
      <c r="K77" s="151" t="n">
        <v>-32.6</v>
      </c>
      <c r="L77" s="151" t="n">
        <v>3.2</v>
      </c>
    </row>
    <row r="78" customFormat="false" ht="11.45" hidden="false" customHeight="true" outlineLevel="0" collapsed="false">
      <c r="A78" s="171" t="str">
        <f aca="false">IF(C78&lt;&gt;"",COUNTA($C$14:C78),"")</f>
        <v/>
      </c>
      <c r="B78" s="199" t="s">
        <v>265</v>
      </c>
      <c r="C78" s="200"/>
      <c r="D78" s="151"/>
      <c r="E78" s="136"/>
      <c r="F78" s="151"/>
      <c r="G78" s="151"/>
      <c r="H78" s="136"/>
      <c r="I78" s="151"/>
      <c r="J78" s="136"/>
      <c r="K78" s="151"/>
      <c r="L78" s="151"/>
    </row>
    <row r="79" customFormat="false" ht="11.45" hidden="false" customHeight="true" outlineLevel="0" collapsed="false">
      <c r="A79" s="171" t="n">
        <f aca="false">IF(C79&lt;&gt;"",COUNTA($C$14:C79),"")</f>
        <v>57</v>
      </c>
      <c r="B79" s="199" t="s">
        <v>246</v>
      </c>
      <c r="C79" s="200" t="s">
        <v>19</v>
      </c>
      <c r="D79" s="151" t="s">
        <v>19</v>
      </c>
      <c r="E79" s="136" t="s">
        <v>19</v>
      </c>
      <c r="F79" s="151" t="s">
        <v>19</v>
      </c>
      <c r="G79" s="151" t="s">
        <v>19</v>
      </c>
      <c r="H79" s="136" t="s">
        <v>19</v>
      </c>
      <c r="I79" s="151" t="s">
        <v>19</v>
      </c>
      <c r="J79" s="136" t="s">
        <v>19</v>
      </c>
      <c r="K79" s="151" t="s">
        <v>19</v>
      </c>
      <c r="L79" s="151" t="s">
        <v>19</v>
      </c>
    </row>
    <row r="80" customFormat="false" ht="11.45" hidden="false" customHeight="true" outlineLevel="0" collapsed="false">
      <c r="A80" s="171" t="str">
        <f aca="false">IF(C80&lt;&gt;"",COUNTA($C$14:C80),"")</f>
        <v/>
      </c>
      <c r="B80" s="199"/>
      <c r="C80" s="200"/>
      <c r="D80" s="151"/>
      <c r="E80" s="136"/>
      <c r="F80" s="151"/>
      <c r="G80" s="151"/>
      <c r="H80" s="136"/>
      <c r="I80" s="151"/>
      <c r="J80" s="136"/>
      <c r="K80" s="151"/>
      <c r="L80" s="151"/>
    </row>
    <row r="81" customFormat="false" ht="11.45" hidden="false" customHeight="true" outlineLevel="0" collapsed="false">
      <c r="A81" s="171" t="n">
        <f aca="false">IF(C81&lt;&gt;"",COUNTA($C$14:C81),"")</f>
        <v>58</v>
      </c>
      <c r="B81" s="195" t="s">
        <v>266</v>
      </c>
      <c r="C81" s="196" t="n">
        <v>28</v>
      </c>
      <c r="D81" s="197" t="n">
        <v>-53.3</v>
      </c>
      <c r="E81" s="139" t="n">
        <v>49</v>
      </c>
      <c r="F81" s="197" t="n">
        <v>-53.8</v>
      </c>
      <c r="G81" s="197" t="n">
        <v>1.8</v>
      </c>
      <c r="H81" s="139" t="n">
        <v>28</v>
      </c>
      <c r="I81" s="197" t="n">
        <v>-53.3</v>
      </c>
      <c r="J81" s="139" t="n">
        <v>49</v>
      </c>
      <c r="K81" s="197" t="n">
        <v>-53.8</v>
      </c>
      <c r="L81" s="197" t="n">
        <v>1.8</v>
      </c>
    </row>
    <row r="82" customFormat="false" ht="11.45" hidden="false" customHeight="true" outlineLevel="0" collapsed="false">
      <c r="A82" s="171" t="n">
        <f aca="false">IF(C82&lt;&gt;"",COUNTA($C$14:C82),"")</f>
        <v>59</v>
      </c>
      <c r="B82" s="199" t="s">
        <v>267</v>
      </c>
      <c r="C82" s="200" t="n">
        <v>21</v>
      </c>
      <c r="D82" s="151" t="n">
        <v>-56.3</v>
      </c>
      <c r="E82" s="136" t="n">
        <v>42</v>
      </c>
      <c r="F82" s="151" t="n">
        <v>-55.3</v>
      </c>
      <c r="G82" s="151" t="n">
        <v>2</v>
      </c>
      <c r="H82" s="136" t="n">
        <v>21</v>
      </c>
      <c r="I82" s="151" t="n">
        <v>-56.3</v>
      </c>
      <c r="J82" s="136" t="n">
        <v>42</v>
      </c>
      <c r="K82" s="151" t="n">
        <v>-55.3</v>
      </c>
      <c r="L82" s="151" t="n">
        <v>2</v>
      </c>
    </row>
    <row r="83" customFormat="false" ht="11.45" hidden="false" customHeight="true" outlineLevel="0" collapsed="false">
      <c r="A83" s="171" t="n">
        <f aca="false">IF(C83&lt;&gt;"",COUNTA($C$14:C83),"")</f>
        <v>60</v>
      </c>
      <c r="B83" s="199" t="s">
        <v>268</v>
      </c>
      <c r="C83" s="200" t="n">
        <v>7</v>
      </c>
      <c r="D83" s="151" t="n">
        <v>-41.7</v>
      </c>
      <c r="E83" s="136" t="n">
        <v>7</v>
      </c>
      <c r="F83" s="151" t="n">
        <v>-41.7</v>
      </c>
      <c r="G83" s="151" t="n">
        <v>1</v>
      </c>
      <c r="H83" s="136" t="n">
        <v>7</v>
      </c>
      <c r="I83" s="151" t="n">
        <v>-41.7</v>
      </c>
      <c r="J83" s="136" t="n">
        <v>7</v>
      </c>
      <c r="K83" s="151" t="n">
        <v>-41.7</v>
      </c>
      <c r="L83" s="151" t="n">
        <v>1</v>
      </c>
    </row>
    <row r="84" customFormat="false" ht="11.45" hidden="false" customHeight="true" outlineLevel="0" collapsed="false">
      <c r="A84" s="171" t="str">
        <f aca="false">IF(C84&lt;&gt;"",COUNTA($C$14:C84),"")</f>
        <v/>
      </c>
      <c r="B84" s="199"/>
      <c r="C84" s="200"/>
      <c r="D84" s="151"/>
      <c r="E84" s="136"/>
      <c r="F84" s="151"/>
      <c r="G84" s="151"/>
      <c r="H84" s="136"/>
      <c r="I84" s="151"/>
      <c r="J84" s="136"/>
      <c r="K84" s="151"/>
      <c r="L84" s="151"/>
    </row>
    <row r="85" customFormat="false" ht="11.45" hidden="false" customHeight="true" outlineLevel="0" collapsed="false">
      <c r="A85" s="171" t="n">
        <f aca="false">IF(C85&lt;&gt;"",COUNTA($C$14:C85),"")</f>
        <v>61</v>
      </c>
      <c r="B85" s="195" t="s">
        <v>269</v>
      </c>
      <c r="C85" s="196" t="n">
        <v>388</v>
      </c>
      <c r="D85" s="197" t="n">
        <v>40.6</v>
      </c>
      <c r="E85" s="139" t="n">
        <v>727</v>
      </c>
      <c r="F85" s="197" t="n">
        <v>38.5</v>
      </c>
      <c r="G85" s="197" t="n">
        <v>1.9</v>
      </c>
      <c r="H85" s="139" t="n">
        <v>388</v>
      </c>
      <c r="I85" s="197" t="n">
        <v>40.6</v>
      </c>
      <c r="J85" s="139" t="n">
        <v>727</v>
      </c>
      <c r="K85" s="197" t="n">
        <v>38.5</v>
      </c>
      <c r="L85" s="197" t="n">
        <v>1.9</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1&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1/2015</dc:title>
</cp:coreProperties>
</file>