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91"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Januar 2015</t>
  </si>
  <si>
    <t xml:space="preserve">Bestell-Nr.:</t>
  </si>
  <si>
    <t xml:space="preserve">G113 2015 01</t>
  </si>
  <si>
    <t xml:space="preserve">Herausgabe:</t>
  </si>
  <si>
    <t xml:space="preserve">1. April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Januar 2015
gegenüber
Januar 2014</t>
  </si>
  <si>
    <t xml:space="preserve">Jan. - Jan. 2015
gegenüber
Jan. - Jan. 2014</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anuar 2015 gegenüber
Januar 2014</t>
  </si>
  <si>
    <t xml:space="preserve">Januar - Januar 2015 gegenüber 
Januar - Janua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quot;      &quot;;@&quot;      &quot;"/>
    <numFmt numFmtId="172"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25" fillId="0" borderId="9"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2" fontId="25" fillId="0" borderId="9"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3</xdr:row>
      <xdr:rowOff>0</xdr:rowOff>
    </xdr:from>
    <xdr:to>
      <xdr:col>1</xdr:col>
      <xdr:colOff>5010120</xdr:colOff>
      <xdr:row>62</xdr:row>
      <xdr:rowOff>123840</xdr:rowOff>
    </xdr:to>
    <xdr:pic>
      <xdr:nvPicPr>
        <xdr:cNvPr id="3" name="Grafik 2" descr=""/>
        <xdr:cNvPicPr/>
      </xdr:nvPicPr>
      <xdr:blipFill>
        <a:blip r:embed="rId1"/>
        <a:stretch/>
      </xdr:blipFill>
      <xdr:spPr>
        <a:xfrm>
          <a:off x="211320" y="6689160"/>
          <a:ext cx="587592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2.71"/>
    <col collapsed="false" customWidth="false" hidden="false" outlineLevel="0" max="257" min="3" style="124" width="11.42"/>
  </cols>
  <sheetData>
    <row r="1" s="126" customFormat="true" ht="30" hidden="false" customHeight="true" outlineLevel="0" collapsed="false">
      <c r="A1" s="125" t="s">
        <v>54</v>
      </c>
      <c r="B1" s="125"/>
    </row>
    <row r="2" customFormat="false" ht="12" hidden="false" customHeight="true" outlineLevel="0" collapsed="false">
      <c r="A2" s="127" t="s">
        <v>165</v>
      </c>
      <c r="B2" s="128" t="s">
        <v>166</v>
      </c>
    </row>
    <row r="3" customFormat="false" ht="8.1" hidden="false" customHeight="true" outlineLevel="0" collapsed="false">
      <c r="A3" s="127"/>
      <c r="B3" s="128"/>
    </row>
    <row r="4" customFormat="false" ht="12" hidden="false" customHeight="true" outlineLevel="0" collapsed="false">
      <c r="A4" s="127" t="s">
        <v>167</v>
      </c>
      <c r="B4" s="128" t="s">
        <v>168</v>
      </c>
    </row>
    <row r="5" customFormat="false" ht="12" hidden="false" customHeight="true" outlineLevel="0" collapsed="false">
      <c r="A5" s="129"/>
      <c r="B5" s="128"/>
    </row>
    <row r="6" customFormat="false" ht="12" hidden="false" customHeight="true" outlineLevel="0" collapsed="false">
      <c r="A6" s="129"/>
      <c r="B6" s="128"/>
    </row>
    <row r="7" customFormat="false" ht="12" hidden="false" customHeight="true" outlineLevel="0" collapsed="false">
      <c r="A7" s="129"/>
      <c r="B7" s="128"/>
    </row>
    <row r="8" customFormat="false" ht="12" hidden="false" customHeight="true" outlineLevel="0" collapsed="false">
      <c r="A8" s="129"/>
      <c r="B8" s="128"/>
    </row>
    <row r="9" customFormat="false" ht="12" hidden="false" customHeight="true" outlineLevel="0" collapsed="false">
      <c r="A9" s="129"/>
      <c r="B9" s="128"/>
    </row>
    <row r="10" customFormat="false" ht="12" hidden="false" customHeight="true" outlineLevel="0" collapsed="false">
      <c r="A10" s="129"/>
      <c r="B10" s="128"/>
    </row>
    <row r="11" customFormat="false" ht="12" hidden="false" customHeight="true" outlineLevel="0" collapsed="false">
      <c r="A11" s="129"/>
      <c r="B11" s="128"/>
    </row>
    <row r="12" customFormat="false" ht="12" hidden="false" customHeight="true" outlineLevel="0" collapsed="false">
      <c r="A12" s="129"/>
      <c r="B12" s="128"/>
    </row>
    <row r="13" customFormat="false" ht="12" hidden="false" customHeight="true" outlineLevel="0" collapsed="false">
      <c r="A13" s="129"/>
      <c r="B13" s="128"/>
    </row>
    <row r="14" customFormat="false" ht="12" hidden="false" customHeight="true" outlineLevel="0" collapsed="false">
      <c r="A14" s="129"/>
      <c r="B14" s="128"/>
    </row>
    <row r="15" customFormat="false" ht="12" hidden="false" customHeight="true" outlineLevel="0" collapsed="false">
      <c r="A15" s="129"/>
      <c r="B15" s="128"/>
    </row>
    <row r="16" customFormat="false" ht="12" hidden="false" customHeight="true" outlineLevel="0" collapsed="false">
      <c r="A16" s="129"/>
      <c r="B16" s="128"/>
    </row>
    <row r="17" customFormat="false" ht="12" hidden="false" customHeight="true" outlineLevel="0" collapsed="false">
      <c r="A17" s="129"/>
      <c r="B17" s="128"/>
    </row>
    <row r="18" customFormat="false" ht="12" hidden="false" customHeight="true" outlineLevel="0" collapsed="false">
      <c r="A18" s="129"/>
      <c r="B18" s="128"/>
    </row>
    <row r="19" customFormat="false" ht="12" hidden="false" customHeight="true" outlineLevel="0" collapsed="false">
      <c r="A19" s="129"/>
      <c r="B19" s="128"/>
    </row>
    <row r="20" customFormat="false" ht="12" hidden="false" customHeight="true" outlineLevel="0" collapsed="false">
      <c r="A20" s="130"/>
    </row>
    <row r="21" customFormat="false" ht="12" hidden="false" customHeight="true" outlineLevel="0" collapsed="false">
      <c r="A21" s="129"/>
    </row>
    <row r="22" customFormat="false" ht="12" hidden="false" customHeight="true" outlineLevel="0" collapsed="false">
      <c r="A22" s="129"/>
    </row>
    <row r="23" customFormat="false" ht="12" hidden="false" customHeight="true" outlineLevel="0" collapsed="false">
      <c r="A23" s="129"/>
    </row>
    <row r="24" customFormat="false" ht="12" hidden="false" customHeight="true" outlineLevel="0" collapsed="false">
      <c r="A24" s="129"/>
    </row>
    <row r="25" customFormat="false" ht="12" hidden="false" customHeight="true" outlineLevel="0" collapsed="false">
      <c r="A25" s="129"/>
    </row>
    <row r="26" customFormat="false" ht="12" hidden="false" customHeight="true" outlineLevel="0" collapsed="false">
      <c r="A26" s="129"/>
    </row>
    <row r="27" customFormat="false" ht="12" hidden="false" customHeight="true" outlineLevel="0" collapsed="false">
      <c r="A27" s="129"/>
    </row>
    <row r="28" customFormat="false" ht="12" hidden="false" customHeight="true" outlineLevel="0" collapsed="false">
      <c r="A28" s="130"/>
    </row>
    <row r="29" customFormat="false" ht="12" hidden="false" customHeight="true" outlineLevel="0" collapsed="false">
      <c r="A29" s="129"/>
    </row>
    <row r="30" customFormat="false" ht="12" hidden="false" customHeight="true" outlineLevel="0" collapsed="false">
      <c r="A30" s="131"/>
    </row>
    <row r="31" customFormat="false" ht="12" hidden="false" customHeight="true" outlineLevel="0" collapsed="false">
      <c r="A31" s="129"/>
    </row>
    <row r="32" customFormat="false" ht="12" hidden="false" customHeight="true" outlineLevel="0" collapsed="false">
      <c r="A32" s="130"/>
    </row>
    <row r="33" customFormat="false" ht="12" hidden="false" customHeight="true" outlineLevel="0" collapsed="false">
      <c r="A33" s="129"/>
    </row>
    <row r="34" customFormat="false" ht="12" hidden="false" customHeight="true" outlineLevel="0" collapsed="false">
      <c r="A34" s="131"/>
    </row>
    <row r="35" customFormat="false" ht="12" hidden="false" customHeight="true" outlineLevel="0" collapsed="false">
      <c r="A35" s="129"/>
    </row>
    <row r="36" customFormat="false" ht="12" hidden="false" customHeight="true" outlineLevel="0" collapsed="false">
      <c r="A36" s="129"/>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8"/>
      <c r="D7" s="68"/>
      <c r="E7" s="68"/>
      <c r="F7" s="68"/>
      <c r="G7" s="68"/>
    </row>
    <row r="8" customFormat="false" ht="22.5" hidden="false" customHeight="true" outlineLevel="0" collapsed="false">
      <c r="A8" s="69" t="s">
        <v>60</v>
      </c>
      <c r="B8" s="70" t="s">
        <v>61</v>
      </c>
      <c r="C8" s="71"/>
      <c r="D8" s="71"/>
      <c r="E8" s="71"/>
      <c r="F8" s="71"/>
      <c r="G8" s="71"/>
    </row>
    <row r="9" customFormat="false" ht="11.45" hidden="false" customHeight="true" outlineLevel="0" collapsed="false">
      <c r="A9" s="69" t="s">
        <v>62</v>
      </c>
      <c r="B9" s="70" t="s">
        <v>63</v>
      </c>
      <c r="C9" s="71"/>
      <c r="D9" s="71"/>
      <c r="E9" s="71"/>
      <c r="F9" s="71"/>
      <c r="G9" s="71"/>
    </row>
    <row r="10" customFormat="false" ht="8.1" hidden="false" customHeight="true" outlineLevel="0" collapsed="false">
      <c r="A10" s="64"/>
      <c r="B10" s="67"/>
    </row>
    <row r="11" customFormat="false" ht="22.5" hidden="false" customHeight="true" outlineLevel="0" collapsed="false">
      <c r="A11" s="62" t="s">
        <v>64</v>
      </c>
      <c r="B11" s="65" t="s">
        <v>65</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6</v>
      </c>
      <c r="B13" s="65" t="s">
        <v>67</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8</v>
      </c>
      <c r="B15" s="65" t="s">
        <v>69</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70</v>
      </c>
      <c r="B17" s="65" t="s">
        <v>71</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2</v>
      </c>
      <c r="B19" s="65" t="s">
        <v>73</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4</v>
      </c>
      <c r="B21" s="65" t="s">
        <v>75</v>
      </c>
      <c r="C21" s="72"/>
      <c r="D21" s="72"/>
      <c r="E21" s="72"/>
      <c r="F21" s="72"/>
      <c r="G21" s="72"/>
    </row>
    <row r="22" customFormat="false" ht="11.45" hidden="false" customHeight="true" outlineLevel="0" collapsed="false">
      <c r="A22" s="69" t="s">
        <v>76</v>
      </c>
      <c r="B22" s="70" t="s">
        <v>77</v>
      </c>
      <c r="C22" s="71"/>
      <c r="D22" s="71"/>
      <c r="E22" s="71"/>
      <c r="F22" s="71"/>
      <c r="G22" s="71"/>
    </row>
    <row r="23" customFormat="false" ht="11.45" hidden="false" customHeight="true" outlineLevel="0" collapsed="false">
      <c r="A23" s="69" t="s">
        <v>78</v>
      </c>
      <c r="B23" s="70" t="s">
        <v>79</v>
      </c>
      <c r="C23" s="71"/>
      <c r="D23" s="71"/>
      <c r="E23" s="71"/>
      <c r="F23" s="71"/>
      <c r="G23" s="71"/>
    </row>
    <row r="24" customFormat="false" ht="11.45" hidden="false" customHeight="true" outlineLevel="0" collapsed="false">
      <c r="A24" s="69" t="s">
        <v>80</v>
      </c>
      <c r="B24" s="70" t="s">
        <v>81</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2</v>
      </c>
      <c r="B26" s="65" t="s">
        <v>83</v>
      </c>
      <c r="C26" s="72"/>
      <c r="D26" s="72"/>
      <c r="E26" s="72"/>
      <c r="F26" s="72"/>
      <c r="G26" s="72"/>
    </row>
    <row r="27" customFormat="false" ht="22.5" hidden="false" customHeight="true" outlineLevel="0" collapsed="false">
      <c r="A27" s="69" t="s">
        <v>84</v>
      </c>
      <c r="B27" s="70" t="s">
        <v>85</v>
      </c>
      <c r="C27" s="71"/>
      <c r="D27" s="71"/>
      <c r="E27" s="71"/>
      <c r="F27" s="71"/>
      <c r="G27" s="71"/>
    </row>
    <row r="28" customFormat="false" ht="11.45" hidden="false" customHeight="true" outlineLevel="0" collapsed="false">
      <c r="A28" s="69" t="s">
        <v>86</v>
      </c>
      <c r="B28" s="70" t="s">
        <v>87</v>
      </c>
      <c r="C28" s="71"/>
      <c r="D28" s="71"/>
      <c r="E28" s="71"/>
      <c r="F28" s="71"/>
      <c r="G28" s="71"/>
    </row>
    <row r="29" customFormat="false" ht="11.45" hidden="false" customHeight="true" outlineLevel="0" collapsed="false">
      <c r="A29" s="69" t="s">
        <v>88</v>
      </c>
      <c r="B29" s="70" t="s">
        <v>89</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90</v>
      </c>
      <c r="B31" s="65" t="s">
        <v>91</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2</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3</v>
      </c>
      <c r="B35" s="70" t="s">
        <v>94</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5</v>
      </c>
      <c r="B37" s="70" t="s">
        <v>96</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7</v>
      </c>
      <c r="B39" s="70" t="s">
        <v>98</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2</v>
      </c>
      <c r="C11" s="87" t="n">
        <v>101</v>
      </c>
      <c r="D11" s="88" t="n">
        <v>5.6</v>
      </c>
      <c r="E11" s="89" t="n">
        <v>110.2</v>
      </c>
      <c r="F11" s="88" t="n">
        <v>11.3</v>
      </c>
      <c r="G11" s="89" t="n">
        <v>91.1</v>
      </c>
      <c r="H11" s="88" t="n">
        <v>-0.8</v>
      </c>
      <c r="I11" s="89" t="n">
        <v>92</v>
      </c>
      <c r="J11" s="88" t="n">
        <v>-1.5</v>
      </c>
    </row>
    <row r="12" s="61" customFormat="true" ht="12.95" hidden="false" customHeight="true" outlineLevel="0" collapsed="false">
      <c r="A12" s="91" t="n">
        <f aca="false">IF(C12&lt;&gt;"",COUNTA($C$11:C12),"")</f>
        <v>2</v>
      </c>
      <c r="B12" s="92" t="n">
        <v>2013</v>
      </c>
      <c r="C12" s="87" t="n">
        <v>99.9</v>
      </c>
      <c r="D12" s="88" t="n">
        <v>-1.08910891089108</v>
      </c>
      <c r="E12" s="89" t="n">
        <v>113.1</v>
      </c>
      <c r="F12" s="88" t="n">
        <v>2.63157894736843</v>
      </c>
      <c r="G12" s="89" t="n">
        <v>85.2</v>
      </c>
      <c r="H12" s="88" t="n">
        <v>-6.47639956092206</v>
      </c>
      <c r="I12" s="89" t="n">
        <v>76.7</v>
      </c>
      <c r="J12" s="88" t="n">
        <v>-16.6304347826087</v>
      </c>
    </row>
    <row r="13" s="61" customFormat="true" ht="12.95" hidden="false" customHeight="true" outlineLevel="0" collapsed="false">
      <c r="A13" s="91" t="n">
        <f aca="false">IF(C13&lt;&gt;"",COUNTA($C$11:C13),"")</f>
        <v>3</v>
      </c>
      <c r="B13" s="92" t="s">
        <v>111</v>
      </c>
      <c r="C13" s="87" t="n">
        <v>101.7</v>
      </c>
      <c r="D13" s="88" t="n">
        <v>1.8018018018018</v>
      </c>
      <c r="E13" s="89" t="n">
        <v>114.5</v>
      </c>
      <c r="F13" s="88" t="n">
        <v>1.23784261715296</v>
      </c>
      <c r="G13" s="89" t="n">
        <v>87.6</v>
      </c>
      <c r="H13" s="88" t="n">
        <v>2.8169014084507</v>
      </c>
      <c r="I13" s="89" t="n">
        <v>86.6</v>
      </c>
      <c r="J13" s="88" t="n">
        <v>12.9074315514993</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90.1</v>
      </c>
      <c r="D18" s="88" t="n">
        <v>0.895856662933937</v>
      </c>
      <c r="E18" s="89" t="n">
        <v>101.6</v>
      </c>
      <c r="F18" s="88" t="n">
        <v>-0.684261974584558</v>
      </c>
      <c r="G18" s="89" t="n">
        <v>77.6</v>
      </c>
      <c r="H18" s="88" t="n">
        <v>3.74331550802138</v>
      </c>
      <c r="I18" s="89" t="n">
        <v>80.4</v>
      </c>
      <c r="J18" s="88" t="n">
        <v>12.2905027932961</v>
      </c>
    </row>
    <row r="19" s="61" customFormat="true" ht="12.95" hidden="false" customHeight="true" outlineLevel="0" collapsed="false">
      <c r="A19" s="91" t="n">
        <f aca="false">IF(C19&lt;&gt;"",COUNTA($C$11:C19),"")</f>
        <v>6</v>
      </c>
      <c r="B19" s="93" t="s">
        <v>116</v>
      </c>
      <c r="C19" s="87" t="n">
        <v>104.7</v>
      </c>
      <c r="D19" s="88" t="n">
        <v>3.05118110236221</v>
      </c>
      <c r="E19" s="89" t="n">
        <v>119.4</v>
      </c>
      <c r="F19" s="88" t="n">
        <v>3.73588184187663</v>
      </c>
      <c r="G19" s="89" t="n">
        <v>88.2</v>
      </c>
      <c r="H19" s="88" t="n">
        <v>1.84757505773673</v>
      </c>
      <c r="I19" s="89" t="n">
        <v>85.5</v>
      </c>
      <c r="J19" s="88" t="n">
        <v>14.1522029372497</v>
      </c>
    </row>
    <row r="20" s="61" customFormat="true" ht="12.95" hidden="false" customHeight="true" outlineLevel="0" collapsed="false">
      <c r="A20" s="91" t="n">
        <f aca="false">IF(C20&lt;&gt;"",COUNTA($C$11:C20),"")</f>
        <v>7</v>
      </c>
      <c r="B20" s="93" t="s">
        <v>117</v>
      </c>
      <c r="C20" s="87" t="n">
        <v>106.8</v>
      </c>
      <c r="D20" s="88" t="n">
        <v>0.945179584120979</v>
      </c>
      <c r="E20" s="89" t="n">
        <v>120.9</v>
      </c>
      <c r="F20" s="88" t="n">
        <v>0.415282392026569</v>
      </c>
      <c r="G20" s="89" t="n">
        <v>91.3</v>
      </c>
      <c r="H20" s="88" t="n">
        <v>1.89732142857143</v>
      </c>
      <c r="I20" s="89" t="n">
        <v>87.7</v>
      </c>
      <c r="J20" s="88" t="n">
        <v>13.1612903225806</v>
      </c>
    </row>
    <row r="21" s="61" customFormat="true" ht="12.95" hidden="false" customHeight="true" outlineLevel="0" collapsed="false">
      <c r="A21" s="91" t="n">
        <f aca="false">IF(C21&lt;&gt;"",COUNTA($C$11:C21),"")</f>
        <v>8</v>
      </c>
      <c r="B21" s="93" t="s">
        <v>118</v>
      </c>
      <c r="C21" s="87" t="n">
        <v>105.2</v>
      </c>
      <c r="D21" s="88" t="n">
        <v>2.33463035019456</v>
      </c>
      <c r="E21" s="89" t="n">
        <v>116.4</v>
      </c>
      <c r="F21" s="88" t="n">
        <v>1.48212728857889</v>
      </c>
      <c r="G21" s="89" t="n">
        <v>93.2</v>
      </c>
      <c r="H21" s="88" t="n">
        <v>3.67074527252503</v>
      </c>
      <c r="I21" s="89" t="n">
        <v>92.7</v>
      </c>
      <c r="J21" s="88" t="n">
        <v>12.227602905569</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s">
        <v>113</v>
      </c>
      <c r="D25" s="88"/>
      <c r="E25" s="89"/>
      <c r="F25" s="88"/>
      <c r="G25" s="89"/>
      <c r="H25" s="88"/>
      <c r="I25" s="89"/>
      <c r="J25" s="88"/>
    </row>
    <row r="26" s="61" customFormat="true" ht="12.95" hidden="false" customHeight="true" outlineLevel="0" collapsed="false">
      <c r="A26" s="91" t="n">
        <f aca="false">IF(C26&lt;&gt;"",COUNTA($C$11:C26),"")</f>
        <v>10</v>
      </c>
      <c r="B26" s="93" t="s">
        <v>116</v>
      </c>
      <c r="C26" s="87" t="s">
        <v>113</v>
      </c>
      <c r="D26" s="88"/>
      <c r="E26" s="89"/>
      <c r="F26" s="88"/>
      <c r="G26" s="89"/>
      <c r="H26" s="88"/>
      <c r="I26" s="89"/>
      <c r="J26" s="88"/>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8.2</v>
      </c>
      <c r="D32" s="88" t="n">
        <v>3.886925795053</v>
      </c>
      <c r="E32" s="89" t="n">
        <v>100.1</v>
      </c>
      <c r="F32" s="88" t="n">
        <v>4.16233090530697</v>
      </c>
      <c r="G32" s="89" t="n">
        <v>75</v>
      </c>
      <c r="H32" s="88" t="n">
        <v>3.30578512396696</v>
      </c>
      <c r="I32" s="89" t="n">
        <v>81.5</v>
      </c>
      <c r="J32" s="88" t="n">
        <v>14.6272855133615</v>
      </c>
    </row>
    <row r="33" s="61" customFormat="true" ht="12.95" hidden="false" customHeight="true" outlineLevel="0" collapsed="false">
      <c r="A33" s="91" t="n">
        <f aca="false">IF(C33&lt;&gt;"",COUNTA($C$11:C33),"")</f>
        <v>14</v>
      </c>
      <c r="B33" s="93" t="s">
        <v>122</v>
      </c>
      <c r="C33" s="87" t="n">
        <v>84.8</v>
      </c>
      <c r="D33" s="88" t="n">
        <v>1.43540669856461</v>
      </c>
      <c r="E33" s="89" t="n">
        <v>95.9</v>
      </c>
      <c r="F33" s="88" t="n">
        <v>0.524109014675048</v>
      </c>
      <c r="G33" s="89" t="n">
        <v>72.7</v>
      </c>
      <c r="H33" s="88" t="n">
        <v>3.26704545454545</v>
      </c>
      <c r="I33" s="89" t="n">
        <v>76.7</v>
      </c>
      <c r="J33" s="88" t="n">
        <v>11.8075801749271</v>
      </c>
    </row>
    <row r="34" s="61" customFormat="true" ht="12.95" hidden="false" customHeight="true" outlineLevel="0" collapsed="false">
      <c r="A34" s="91" t="n">
        <f aca="false">IF(C34&lt;&gt;"",COUNTA($C$11:C34),"")</f>
        <v>15</v>
      </c>
      <c r="B34" s="93" t="s">
        <v>123</v>
      </c>
      <c r="C34" s="87" t="n">
        <v>97.4</v>
      </c>
      <c r="D34" s="88" t="n">
        <v>-2.01207243460765</v>
      </c>
      <c r="E34" s="89" t="n">
        <v>108.7</v>
      </c>
      <c r="F34" s="88" t="n">
        <v>-5.724197745013</v>
      </c>
      <c r="G34" s="89" t="n">
        <v>85.1</v>
      </c>
      <c r="H34" s="88" t="n">
        <v>4.6740467404674</v>
      </c>
      <c r="I34" s="89" t="n">
        <v>83.2</v>
      </c>
      <c r="J34" s="88" t="n">
        <v>10.6382978723404</v>
      </c>
    </row>
    <row r="35" s="61" customFormat="true" ht="12.95" hidden="false" customHeight="true" outlineLevel="0" collapsed="false">
      <c r="A35" s="91" t="n">
        <f aca="false">IF(C35&lt;&gt;"",COUNTA($C$11:C35),"")</f>
        <v>16</v>
      </c>
      <c r="B35" s="93" t="s">
        <v>124</v>
      </c>
      <c r="C35" s="87" t="n">
        <v>105.7</v>
      </c>
      <c r="D35" s="88" t="n">
        <v>8.96907216494846</v>
      </c>
      <c r="E35" s="89" t="n">
        <v>119.7</v>
      </c>
      <c r="F35" s="88" t="n">
        <v>11.9738072965388</v>
      </c>
      <c r="G35" s="89" t="n">
        <v>90.1</v>
      </c>
      <c r="H35" s="88" t="n">
        <v>4.16184971098267</v>
      </c>
      <c r="I35" s="89" t="n">
        <v>85.9</v>
      </c>
      <c r="J35" s="88" t="n">
        <v>15.3020134228188</v>
      </c>
    </row>
    <row r="36" s="61" customFormat="true" ht="12.95" hidden="false" customHeight="true" outlineLevel="0" collapsed="false">
      <c r="A36" s="91" t="n">
        <f aca="false">IF(C36&lt;&gt;"",COUNTA($C$11:C36),"")</f>
        <v>17</v>
      </c>
      <c r="B36" s="93" t="s">
        <v>125</v>
      </c>
      <c r="C36" s="87" t="n">
        <v>105.2</v>
      </c>
      <c r="D36" s="88" t="n">
        <v>-0.661000944287068</v>
      </c>
      <c r="E36" s="89" t="n">
        <v>120.1</v>
      </c>
      <c r="F36" s="88" t="n">
        <v>-0.82576383154418</v>
      </c>
      <c r="G36" s="89" t="n">
        <v>88.5</v>
      </c>
      <c r="H36" s="88" t="n">
        <v>-0.337837837837839</v>
      </c>
      <c r="I36" s="89" t="n">
        <v>85.1</v>
      </c>
      <c r="J36" s="88" t="n">
        <v>12.7152317880795</v>
      </c>
    </row>
    <row r="37" s="61" customFormat="true" ht="12.95" hidden="false" customHeight="true" outlineLevel="0" collapsed="false">
      <c r="A37" s="91" t="n">
        <f aca="false">IF(C37&lt;&gt;"",COUNTA($C$11:C37),"")</f>
        <v>18</v>
      </c>
      <c r="B37" s="93" t="s">
        <v>126</v>
      </c>
      <c r="C37" s="87" t="n">
        <v>103.1</v>
      </c>
      <c r="D37" s="88" t="n">
        <v>1.2770137524558</v>
      </c>
      <c r="E37" s="89" t="n">
        <v>118.3</v>
      </c>
      <c r="F37" s="88" t="n">
        <v>0.938566552901023</v>
      </c>
      <c r="G37" s="89" t="n">
        <v>86.1</v>
      </c>
      <c r="H37" s="88" t="n">
        <v>1.89349112426035</v>
      </c>
      <c r="I37" s="89" t="n">
        <v>85.6</v>
      </c>
      <c r="J37" s="88" t="n">
        <v>14.5917001338688</v>
      </c>
    </row>
    <row r="38" s="61" customFormat="true" ht="12.95" hidden="false" customHeight="true" outlineLevel="0" collapsed="false">
      <c r="A38" s="91" t="n">
        <f aca="false">IF(C38&lt;&gt;"",COUNTA($C$11:C38),"")</f>
        <v>19</v>
      </c>
      <c r="B38" s="93" t="s">
        <v>127</v>
      </c>
      <c r="C38" s="87" t="n">
        <v>111.9</v>
      </c>
      <c r="D38" s="88" t="n">
        <v>0</v>
      </c>
      <c r="E38" s="89" t="n">
        <v>128.8</v>
      </c>
      <c r="F38" s="88" t="n">
        <v>-1.07526881720428</v>
      </c>
      <c r="G38" s="89" t="n">
        <v>92.9</v>
      </c>
      <c r="H38" s="88" t="n">
        <v>1.8640350877193</v>
      </c>
      <c r="I38" s="89" t="n">
        <v>89.5</v>
      </c>
      <c r="J38" s="88" t="n">
        <v>14.0127388535032</v>
      </c>
    </row>
    <row r="39" s="61" customFormat="true" ht="12.95" hidden="false" customHeight="true" outlineLevel="0" collapsed="false">
      <c r="A39" s="91" t="n">
        <f aca="false">IF(C39&lt;&gt;"",COUNTA($C$11:C39),"")</f>
        <v>20</v>
      </c>
      <c r="B39" s="93" t="s">
        <v>128</v>
      </c>
      <c r="C39" s="87" t="n">
        <v>110</v>
      </c>
      <c r="D39" s="88" t="n">
        <v>0.548446069469833</v>
      </c>
      <c r="E39" s="89" t="n">
        <v>124.5</v>
      </c>
      <c r="F39" s="88" t="n">
        <v>-0.717703349282303</v>
      </c>
      <c r="G39" s="89" t="n">
        <v>93.9</v>
      </c>
      <c r="H39" s="88" t="n">
        <v>2.62295081967213</v>
      </c>
      <c r="I39" s="89" t="n">
        <v>86.9</v>
      </c>
      <c r="J39" s="88" t="n">
        <v>11.1253196930946</v>
      </c>
    </row>
    <row r="40" s="61" customFormat="true" ht="12.95" hidden="false" customHeight="true" outlineLevel="0" collapsed="false">
      <c r="A40" s="91" t="n">
        <f aca="false">IF(C40&lt;&gt;"",COUNTA($C$11:C40),"")</f>
        <v>21</v>
      </c>
      <c r="B40" s="93" t="s">
        <v>129</v>
      </c>
      <c r="C40" s="87" t="n">
        <v>98.6</v>
      </c>
      <c r="D40" s="88" t="n">
        <v>2.60145681581686</v>
      </c>
      <c r="E40" s="89" t="n">
        <v>109.2</v>
      </c>
      <c r="F40" s="88" t="n">
        <v>3.50710900473933</v>
      </c>
      <c r="G40" s="89" t="n">
        <v>87.2</v>
      </c>
      <c r="H40" s="88" t="n">
        <v>1.16009280742459</v>
      </c>
      <c r="I40" s="89" t="n">
        <v>86.5</v>
      </c>
      <c r="J40" s="88" t="n">
        <v>14.1160949868074</v>
      </c>
    </row>
    <row r="41" s="61" customFormat="true" ht="12.95" hidden="false" customHeight="true" outlineLevel="0" collapsed="false">
      <c r="A41" s="91" t="n">
        <f aca="false">IF(C41&lt;&gt;"",COUNTA($C$11:C41),"")</f>
        <v>22</v>
      </c>
      <c r="B41" s="93" t="s">
        <v>130</v>
      </c>
      <c r="C41" s="87" t="n">
        <v>101.6</v>
      </c>
      <c r="D41" s="88" t="n">
        <v>2.62626262626263</v>
      </c>
      <c r="E41" s="89" t="n">
        <v>112.2</v>
      </c>
      <c r="F41" s="88" t="n">
        <v>2.46575342465754</v>
      </c>
      <c r="G41" s="89" t="n">
        <v>90.3</v>
      </c>
      <c r="H41" s="88" t="n">
        <v>2.84738041002278</v>
      </c>
      <c r="I41" s="89" t="n">
        <v>88.2</v>
      </c>
      <c r="J41" s="88" t="n">
        <v>13.3676092544987</v>
      </c>
    </row>
    <row r="42" s="61" customFormat="true" ht="12.95" hidden="false" customHeight="true" outlineLevel="0" collapsed="false">
      <c r="A42" s="91" t="n">
        <f aca="false">IF(C42&lt;&gt;"",COUNTA($C$11:C42),"")</f>
        <v>23</v>
      </c>
      <c r="B42" s="93" t="s">
        <v>131</v>
      </c>
      <c r="C42" s="87" t="n">
        <v>101.4</v>
      </c>
      <c r="D42" s="88" t="n">
        <v>-0.392927308447938</v>
      </c>
      <c r="E42" s="89" t="n">
        <v>110.2</v>
      </c>
      <c r="F42" s="88" t="n">
        <v>-2.39149689991143</v>
      </c>
      <c r="G42" s="89" t="n">
        <v>92.4</v>
      </c>
      <c r="H42" s="88" t="n">
        <v>2.55271920088791</v>
      </c>
      <c r="I42" s="89" t="n">
        <v>89.8</v>
      </c>
      <c r="J42" s="88" t="n">
        <v>11.1386138613861</v>
      </c>
    </row>
    <row r="43" s="61" customFormat="true" ht="12.95" hidden="false" customHeight="true" outlineLevel="0" collapsed="false">
      <c r="A43" s="91" t="n">
        <f aca="false">IF(C43&lt;&gt;"",COUNTA($C$11:C43),"")</f>
        <v>24</v>
      </c>
      <c r="B43" s="93" t="s">
        <v>132</v>
      </c>
      <c r="C43" s="87" t="n">
        <v>112.5</v>
      </c>
      <c r="D43" s="88" t="n">
        <v>4.55390334572492</v>
      </c>
      <c r="E43" s="89" t="n">
        <v>126.8</v>
      </c>
      <c r="F43" s="88" t="n">
        <v>4.019688269073</v>
      </c>
      <c r="G43" s="89" t="n">
        <v>96.9</v>
      </c>
      <c r="H43" s="88" t="n">
        <v>5.55555555555556</v>
      </c>
      <c r="I43" s="89" t="n">
        <v>100.2</v>
      </c>
      <c r="J43" s="88" t="n">
        <v>12.3318385650224</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0.8</v>
      </c>
      <c r="D47" s="88" t="n">
        <v>2.94784580498866</v>
      </c>
      <c r="E47" s="89" t="n">
        <v>101.3</v>
      </c>
      <c r="F47" s="88" t="n">
        <v>1.19880119880121</v>
      </c>
      <c r="G47" s="89" t="n">
        <v>79.4</v>
      </c>
      <c r="H47" s="88" t="n">
        <v>5.86666666666667</v>
      </c>
      <c r="I47" s="89" t="n">
        <v>85.8</v>
      </c>
      <c r="J47" s="88" t="n">
        <v>5.2760736196319</v>
      </c>
    </row>
    <row r="48" s="61" customFormat="true" ht="12.95" hidden="false" customHeight="true" outlineLevel="0" collapsed="false">
      <c r="A48" s="91" t="n">
        <f aca="false">IF(C48&lt;&gt;"",COUNTA($C$11:C48),"")</f>
        <v>26</v>
      </c>
      <c r="B48" s="93" t="s">
        <v>122</v>
      </c>
      <c r="C48" s="87" t="s">
        <v>113</v>
      </c>
      <c r="D48" s="88"/>
      <c r="E48" s="89"/>
      <c r="F48" s="88"/>
      <c r="G48" s="89"/>
      <c r="H48" s="88"/>
      <c r="I48" s="89"/>
      <c r="J48" s="88"/>
    </row>
    <row r="49" s="61" customFormat="true" ht="12.95" hidden="false" customHeight="true" outlineLevel="0" collapsed="false">
      <c r="A49" s="91" t="n">
        <f aca="false">IF(C49&lt;&gt;"",COUNTA($C$11:C49),"")</f>
        <v>27</v>
      </c>
      <c r="B49" s="93" t="s">
        <v>123</v>
      </c>
      <c r="C49" s="87" t="s">
        <v>113</v>
      </c>
      <c r="D49" s="88"/>
      <c r="E49" s="89"/>
      <c r="F49" s="88"/>
      <c r="G49" s="89"/>
      <c r="H49" s="88"/>
      <c r="I49" s="89"/>
      <c r="J49" s="88"/>
    </row>
    <row r="50" s="61" customFormat="true" ht="12.95" hidden="false" customHeight="true" outlineLevel="0" collapsed="false">
      <c r="A50" s="91" t="n">
        <f aca="false">IF(C50&lt;&gt;"",COUNTA($C$11:C50),"")</f>
        <v>28</v>
      </c>
      <c r="B50" s="93" t="s">
        <v>124</v>
      </c>
      <c r="C50" s="87" t="s">
        <v>113</v>
      </c>
      <c r="D50" s="88"/>
      <c r="E50" s="89"/>
      <c r="F50" s="88"/>
      <c r="G50" s="89"/>
      <c r="H50" s="88"/>
      <c r="I50" s="89"/>
      <c r="J50" s="88"/>
    </row>
    <row r="51" s="61" customFormat="true" ht="12.95" hidden="false" customHeight="true" outlineLevel="0" collapsed="false">
      <c r="A51" s="91" t="n">
        <f aca="false">IF(C51&lt;&gt;"",COUNTA($C$11:C51),"")</f>
        <v>29</v>
      </c>
      <c r="B51" s="93" t="s">
        <v>125</v>
      </c>
      <c r="C51" s="87" t="s">
        <v>113</v>
      </c>
      <c r="D51" s="88"/>
      <c r="E51" s="89"/>
      <c r="F51" s="88"/>
      <c r="G51" s="89"/>
      <c r="H51" s="88"/>
      <c r="I51" s="89"/>
      <c r="J51" s="88"/>
    </row>
    <row r="52" s="61" customFormat="true" ht="12.95" hidden="false" customHeight="true" outlineLevel="0" collapsed="false">
      <c r="A52" s="91" t="n">
        <f aca="false">IF(C52&lt;&gt;"",COUNTA($C$11:C52),"")</f>
        <v>30</v>
      </c>
      <c r="B52" s="93" t="s">
        <v>126</v>
      </c>
      <c r="C52" s="87" t="s">
        <v>113</v>
      </c>
      <c r="D52" s="88"/>
      <c r="E52" s="89"/>
      <c r="F52" s="88"/>
      <c r="G52" s="89"/>
      <c r="H52" s="88"/>
      <c r="I52" s="89"/>
      <c r="J52" s="88"/>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61" customFormat="true" ht="12.95" hidden="false" customHeight="true" outlineLevel="0" collapsed="false">
      <c r="A57" s="91" t="n">
        <f aca="false">IF(C57&lt;&gt;"",COUNTA($C$11:C57),"")</f>
        <v>35</v>
      </c>
      <c r="B57" s="93" t="s">
        <v>131</v>
      </c>
      <c r="C57" s="87" t="s">
        <v>113</v>
      </c>
      <c r="D57" s="88"/>
      <c r="E57" s="89"/>
      <c r="F57" s="88"/>
      <c r="G57" s="89"/>
      <c r="H57" s="88"/>
      <c r="I57" s="89"/>
      <c r="J57" s="88"/>
    </row>
    <row r="58" s="61" customFormat="true" ht="12.9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7.3</v>
      </c>
      <c r="D11" s="88" t="n">
        <v>3.6</v>
      </c>
      <c r="E11" s="89" t="n">
        <v>105.2</v>
      </c>
      <c r="F11" s="88" t="n">
        <v>8.5</v>
      </c>
      <c r="G11" s="89" t="n">
        <v>88.7</v>
      </c>
      <c r="H11" s="88" t="n">
        <v>-2</v>
      </c>
      <c r="I11" s="89" t="n">
        <v>89.9</v>
      </c>
      <c r="J11" s="88" t="n">
        <v>-3</v>
      </c>
    </row>
    <row r="12" s="61" customFormat="true" ht="12.95" hidden="false" customHeight="true" outlineLevel="0" collapsed="false">
      <c r="A12" s="91" t="n">
        <f aca="false">IF(C12&lt;&gt;"",COUNTA($C$11:C12),"")</f>
        <v>2</v>
      </c>
      <c r="B12" s="92" t="n">
        <v>2013</v>
      </c>
      <c r="C12" s="87" t="n">
        <v>94.5</v>
      </c>
      <c r="D12" s="88" t="n">
        <v>-2.87769784172662</v>
      </c>
      <c r="E12" s="89" t="n">
        <v>105.2</v>
      </c>
      <c r="F12" s="88" t="n">
        <v>0</v>
      </c>
      <c r="G12" s="89" t="n">
        <v>82.7</v>
      </c>
      <c r="H12" s="88" t="n">
        <v>-6.76437429537768</v>
      </c>
      <c r="I12" s="89" t="n">
        <v>73.8</v>
      </c>
      <c r="J12" s="88" t="n">
        <v>-17.908787541713</v>
      </c>
    </row>
    <row r="13" s="61" customFormat="true" ht="12.95" hidden="false" customHeight="true" outlineLevel="0" collapsed="false">
      <c r="A13" s="91" t="n">
        <f aca="false">IF(C13&lt;&gt;"",COUNTA($C$11:C13),"")</f>
        <v>3</v>
      </c>
      <c r="B13" s="92" t="s">
        <v>111</v>
      </c>
      <c r="C13" s="87" t="n">
        <v>95.7</v>
      </c>
      <c r="D13" s="88" t="n">
        <v>1.26984126984127</v>
      </c>
      <c r="E13" s="89" t="n">
        <v>105.5</v>
      </c>
      <c r="F13" s="88" t="n">
        <v>0.285171102661593</v>
      </c>
      <c r="G13" s="89" t="n">
        <v>84.9</v>
      </c>
      <c r="H13" s="88" t="n">
        <v>2.6602176541717</v>
      </c>
      <c r="I13" s="89" t="n">
        <v>82.1</v>
      </c>
      <c r="J13" s="88" t="n">
        <v>11.2466124661247</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84.8</v>
      </c>
      <c r="D18" s="88" t="n">
        <v>-0.352526439482958</v>
      </c>
      <c r="E18" s="89" t="n">
        <v>93.3</v>
      </c>
      <c r="F18" s="88" t="n">
        <v>-2.71115745568301</v>
      </c>
      <c r="G18" s="89" t="n">
        <v>75.5</v>
      </c>
      <c r="H18" s="88" t="n">
        <v>3.42465753424658</v>
      </c>
      <c r="I18" s="89" t="n">
        <v>77.1</v>
      </c>
      <c r="J18" s="88" t="n">
        <v>11.2554112554112</v>
      </c>
    </row>
    <row r="19" s="61" customFormat="true" ht="12.95" hidden="false" customHeight="true" outlineLevel="0" collapsed="false">
      <c r="A19" s="91" t="n">
        <f aca="false">IF(C19&lt;&gt;"",COUNTA($C$11:C19),"")</f>
        <v>6</v>
      </c>
      <c r="B19" s="93" t="s">
        <v>116</v>
      </c>
      <c r="C19" s="87" t="n">
        <v>98.1</v>
      </c>
      <c r="D19" s="88" t="n">
        <v>2.40083507306889</v>
      </c>
      <c r="E19" s="89" t="n">
        <v>109.9</v>
      </c>
      <c r="F19" s="88" t="n">
        <v>2.80636108512628</v>
      </c>
      <c r="G19" s="89" t="n">
        <v>85</v>
      </c>
      <c r="H19" s="88" t="n">
        <v>1.79640718562874</v>
      </c>
      <c r="I19" s="89" t="n">
        <v>81.5</v>
      </c>
      <c r="J19" s="88" t="n">
        <v>13.0374479889043</v>
      </c>
    </row>
    <row r="20" s="61" customFormat="true" ht="12.95" hidden="false" customHeight="true" outlineLevel="0" collapsed="false">
      <c r="A20" s="91" t="n">
        <f aca="false">IF(C20&lt;&gt;"",COUNTA($C$11:C20),"")</f>
        <v>7</v>
      </c>
      <c r="B20" s="93" t="s">
        <v>117</v>
      </c>
      <c r="C20" s="87" t="n">
        <v>100.5</v>
      </c>
      <c r="D20" s="88" t="n">
        <v>0.399600399600402</v>
      </c>
      <c r="E20" s="89" t="n">
        <v>111.5</v>
      </c>
      <c r="F20" s="88" t="n">
        <v>-0.268336314847943</v>
      </c>
      <c r="G20" s="89" t="n">
        <v>88.4</v>
      </c>
      <c r="H20" s="88" t="n">
        <v>1.49253731343285</v>
      </c>
      <c r="I20" s="89" t="n">
        <v>82.6</v>
      </c>
      <c r="J20" s="88" t="n">
        <v>10.5756358768407</v>
      </c>
    </row>
    <row r="21" s="61" customFormat="true" ht="12.95" hidden="false" customHeight="true" outlineLevel="0" collapsed="false">
      <c r="A21" s="91" t="n">
        <f aca="false">IF(C21&lt;&gt;"",COUNTA($C$11:C21),"")</f>
        <v>8</v>
      </c>
      <c r="B21" s="93" t="s">
        <v>118</v>
      </c>
      <c r="C21" s="87" t="n">
        <v>99.3</v>
      </c>
      <c r="D21" s="88" t="n">
        <v>2.26570545829043</v>
      </c>
      <c r="E21" s="89" t="n">
        <v>107.4</v>
      </c>
      <c r="F21" s="88" t="n">
        <v>1.12994350282486</v>
      </c>
      <c r="G21" s="89" t="n">
        <v>90.7</v>
      </c>
      <c r="H21" s="88" t="n">
        <v>4.01376146788991</v>
      </c>
      <c r="I21" s="89" t="n">
        <v>87.4</v>
      </c>
      <c r="J21" s="88" t="n">
        <v>10.2143757881463</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s">
        <v>113</v>
      </c>
      <c r="D25" s="88"/>
      <c r="E25" s="89"/>
      <c r="F25" s="88"/>
      <c r="G25" s="89"/>
      <c r="H25" s="88"/>
      <c r="I25" s="89"/>
      <c r="J25" s="88"/>
    </row>
    <row r="26" s="61" customFormat="true" ht="12.95" hidden="false" customHeight="true" outlineLevel="0" collapsed="false">
      <c r="A26" s="91" t="n">
        <f aca="false">IF(C26&lt;&gt;"",COUNTA($C$11:C26),"")</f>
        <v>10</v>
      </c>
      <c r="B26" s="93" t="s">
        <v>116</v>
      </c>
      <c r="C26" s="87" t="s">
        <v>113</v>
      </c>
      <c r="D26" s="88"/>
      <c r="E26" s="89"/>
      <c r="F26" s="88"/>
      <c r="G26" s="89"/>
      <c r="H26" s="88"/>
      <c r="I26" s="89"/>
      <c r="J26" s="88"/>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3.3</v>
      </c>
      <c r="D32" s="88" t="n">
        <v>2.33415233415232</v>
      </c>
      <c r="E32" s="89" t="n">
        <v>91.9</v>
      </c>
      <c r="F32" s="88" t="n">
        <v>1.65929203539822</v>
      </c>
      <c r="G32" s="89" t="n">
        <v>73.7</v>
      </c>
      <c r="H32" s="88" t="n">
        <v>3.07692307692308</v>
      </c>
      <c r="I32" s="89" t="n">
        <v>78.1</v>
      </c>
      <c r="J32" s="88" t="n">
        <v>13.5174418604651</v>
      </c>
    </row>
    <row r="33" s="61" customFormat="true" ht="12.95" hidden="false" customHeight="true" outlineLevel="0" collapsed="false">
      <c r="A33" s="91" t="n">
        <f aca="false">IF(C33&lt;&gt;"",COUNTA($C$11:C33),"")</f>
        <v>14</v>
      </c>
      <c r="B33" s="93" t="s">
        <v>122</v>
      </c>
      <c r="C33" s="87" t="n">
        <v>79.9</v>
      </c>
      <c r="D33" s="88" t="n">
        <v>0.12531328320803</v>
      </c>
      <c r="E33" s="89" t="n">
        <v>88</v>
      </c>
      <c r="F33" s="88" t="n">
        <v>-1.78571428571428</v>
      </c>
      <c r="G33" s="89" t="n">
        <v>70.9</v>
      </c>
      <c r="H33" s="88" t="n">
        <v>3.05232558139537</v>
      </c>
      <c r="I33" s="89" t="n">
        <v>73.5</v>
      </c>
      <c r="J33" s="88" t="n">
        <v>10.8597285067873</v>
      </c>
    </row>
    <row r="34" s="61" customFormat="true" ht="12.95" hidden="false" customHeight="true" outlineLevel="0" collapsed="false">
      <c r="A34" s="91" t="n">
        <f aca="false">IF(C34&lt;&gt;"",COUNTA($C$11:C34),"")</f>
        <v>15</v>
      </c>
      <c r="B34" s="93" t="s">
        <v>123</v>
      </c>
      <c r="C34" s="87" t="n">
        <v>91.2</v>
      </c>
      <c r="D34" s="88" t="n">
        <v>-3.18471337579618</v>
      </c>
      <c r="E34" s="89" t="n">
        <v>99.8</v>
      </c>
      <c r="F34" s="88" t="n">
        <v>-7.42115027829313</v>
      </c>
      <c r="G34" s="89" t="n">
        <v>82</v>
      </c>
      <c r="H34" s="88" t="n">
        <v>4.19313850063531</v>
      </c>
      <c r="I34" s="89" t="n">
        <v>79.5</v>
      </c>
      <c r="J34" s="88" t="n">
        <v>9.2032967032967</v>
      </c>
    </row>
    <row r="35" s="61" customFormat="true" ht="12.95" hidden="false" customHeight="true" outlineLevel="0" collapsed="false">
      <c r="A35" s="91" t="n">
        <f aca="false">IF(C35&lt;&gt;"",COUNTA($C$11:C35),"")</f>
        <v>16</v>
      </c>
      <c r="B35" s="93" t="s">
        <v>124</v>
      </c>
      <c r="C35" s="87" t="n">
        <v>99</v>
      </c>
      <c r="D35" s="88" t="n">
        <v>7.96074154852781</v>
      </c>
      <c r="E35" s="89" t="n">
        <v>110.1</v>
      </c>
      <c r="F35" s="88" t="n">
        <v>10.5421686746988</v>
      </c>
      <c r="G35" s="89" t="n">
        <v>86.6</v>
      </c>
      <c r="H35" s="88" t="n">
        <v>3.96158463385355</v>
      </c>
      <c r="I35" s="89" t="n">
        <v>82</v>
      </c>
      <c r="J35" s="88" t="n">
        <v>14.2061281337047</v>
      </c>
    </row>
    <row r="36" s="61" customFormat="true" ht="12.95" hidden="false" customHeight="true" outlineLevel="0" collapsed="false">
      <c r="A36" s="91" t="n">
        <f aca="false">IF(C36&lt;&gt;"",COUNTA($C$11:C36),"")</f>
        <v>17</v>
      </c>
      <c r="B36" s="93" t="s">
        <v>125</v>
      </c>
      <c r="C36" s="87" t="n">
        <v>98.5</v>
      </c>
      <c r="D36" s="88" t="n">
        <v>-1.20361083249749</v>
      </c>
      <c r="E36" s="89" t="n">
        <v>110.4</v>
      </c>
      <c r="F36" s="88" t="n">
        <v>-1.77935943060498</v>
      </c>
      <c r="G36" s="89" t="n">
        <v>85.2</v>
      </c>
      <c r="H36" s="88" t="n">
        <v>-0.350877192982452</v>
      </c>
      <c r="I36" s="89" t="n">
        <v>81</v>
      </c>
      <c r="J36" s="88" t="n">
        <v>11.2637362637363</v>
      </c>
    </row>
    <row r="37" s="61" customFormat="true" ht="12.95" hidden="false" customHeight="true" outlineLevel="0" collapsed="false">
      <c r="A37" s="91" t="n">
        <f aca="false">IF(C37&lt;&gt;"",COUNTA($C$11:C37),"")</f>
        <v>18</v>
      </c>
      <c r="B37" s="93" t="s">
        <v>126</v>
      </c>
      <c r="C37" s="87" t="n">
        <v>96.8</v>
      </c>
      <c r="D37" s="88" t="n">
        <v>0.938477580813341</v>
      </c>
      <c r="E37" s="89" t="n">
        <v>109</v>
      </c>
      <c r="F37" s="88" t="n">
        <v>0.460829493087559</v>
      </c>
      <c r="G37" s="89" t="n">
        <v>83.1</v>
      </c>
      <c r="H37" s="88" t="n">
        <v>1.71358629130967</v>
      </c>
      <c r="I37" s="89" t="n">
        <v>81.5</v>
      </c>
      <c r="J37" s="88" t="n">
        <v>13.5097493036212</v>
      </c>
    </row>
    <row r="38" s="61" customFormat="true" ht="12.95" hidden="false" customHeight="true" outlineLevel="0" collapsed="false">
      <c r="A38" s="91" t="n">
        <f aca="false">IF(C38&lt;&gt;"",COUNTA($C$11:C38),"")</f>
        <v>19</v>
      </c>
      <c r="B38" s="93" t="s">
        <v>127</v>
      </c>
      <c r="C38" s="87" t="n">
        <v>105.4</v>
      </c>
      <c r="D38" s="88" t="n">
        <v>-0.47214353163362</v>
      </c>
      <c r="E38" s="89" t="n">
        <v>118.7</v>
      </c>
      <c r="F38" s="88" t="n">
        <v>-1.65700082850042</v>
      </c>
      <c r="G38" s="89" t="n">
        <v>90.4</v>
      </c>
      <c r="H38" s="88" t="n">
        <v>1.57303370786516</v>
      </c>
      <c r="I38" s="89" t="n">
        <v>84.4</v>
      </c>
      <c r="J38" s="88" t="n">
        <v>11.4927344782034</v>
      </c>
    </row>
    <row r="39" s="61" customFormat="true" ht="12.95" hidden="false" customHeight="true" outlineLevel="0" collapsed="false">
      <c r="A39" s="91" t="n">
        <f aca="false">IF(C39&lt;&gt;"",COUNTA($C$11:C39),"")</f>
        <v>20</v>
      </c>
      <c r="B39" s="93" t="s">
        <v>128</v>
      </c>
      <c r="C39" s="87" t="n">
        <v>103.7</v>
      </c>
      <c r="D39" s="88" t="n">
        <v>-0.0963391136801448</v>
      </c>
      <c r="E39" s="89" t="n">
        <v>115.1</v>
      </c>
      <c r="F39" s="88" t="n">
        <v>-1.37103684661525</v>
      </c>
      <c r="G39" s="89" t="n">
        <v>91</v>
      </c>
      <c r="H39" s="88" t="n">
        <v>1.90369540873461</v>
      </c>
      <c r="I39" s="89" t="n">
        <v>82</v>
      </c>
      <c r="J39" s="88" t="n">
        <v>8.75331564986736</v>
      </c>
    </row>
    <row r="40" s="61" customFormat="true" ht="12.95" hidden="false" customHeight="true" outlineLevel="0" collapsed="false">
      <c r="A40" s="91" t="n">
        <f aca="false">IF(C40&lt;&gt;"",COUNTA($C$11:C40),"")</f>
        <v>21</v>
      </c>
      <c r="B40" s="93" t="s">
        <v>129</v>
      </c>
      <c r="C40" s="87" t="n">
        <v>92.5</v>
      </c>
      <c r="D40" s="88" t="n">
        <v>1.87224669603525</v>
      </c>
      <c r="E40" s="89" t="n">
        <v>100.6</v>
      </c>
      <c r="F40" s="88" t="n">
        <v>2.54841997961265</v>
      </c>
      <c r="G40" s="89" t="n">
        <v>83.8</v>
      </c>
      <c r="H40" s="88" t="n">
        <v>0.842358604091459</v>
      </c>
      <c r="I40" s="89" t="n">
        <v>81.5</v>
      </c>
      <c r="J40" s="88" t="n">
        <v>11.7969821673525</v>
      </c>
    </row>
    <row r="41" s="61" customFormat="true" ht="12.95" hidden="false" customHeight="true" outlineLevel="0" collapsed="false">
      <c r="A41" s="91" t="n">
        <f aca="false">IF(C41&lt;&gt;"",COUNTA($C$11:C41),"")</f>
        <v>22</v>
      </c>
      <c r="B41" s="93" t="s">
        <v>130</v>
      </c>
      <c r="C41" s="87" t="n">
        <v>95.5</v>
      </c>
      <c r="D41" s="88" t="n">
        <v>2.24839400428264</v>
      </c>
      <c r="E41" s="89" t="n">
        <v>103.4</v>
      </c>
      <c r="F41" s="88" t="n">
        <v>1.67158308751229</v>
      </c>
      <c r="G41" s="89" t="n">
        <v>87.1</v>
      </c>
      <c r="H41" s="88" t="n">
        <v>3.07692307692308</v>
      </c>
      <c r="I41" s="89" t="n">
        <v>82.8</v>
      </c>
      <c r="J41" s="88" t="n">
        <v>10.9919571045577</v>
      </c>
    </row>
    <row r="42" s="61" customFormat="true" ht="12.95" hidden="false" customHeight="true" outlineLevel="0" collapsed="false">
      <c r="A42" s="91" t="n">
        <f aca="false">IF(C42&lt;&gt;"",COUNTA($C$11:C42),"")</f>
        <v>23</v>
      </c>
      <c r="B42" s="93" t="s">
        <v>131</v>
      </c>
      <c r="C42" s="87" t="n">
        <v>95.8</v>
      </c>
      <c r="D42" s="88" t="n">
        <v>-0.415800415800419</v>
      </c>
      <c r="E42" s="89" t="n">
        <v>101.9</v>
      </c>
      <c r="F42" s="88" t="n">
        <v>-2.5812619502868</v>
      </c>
      <c r="G42" s="89" t="n">
        <v>89.8</v>
      </c>
      <c r="H42" s="88" t="n">
        <v>2.98165137614679</v>
      </c>
      <c r="I42" s="89" t="n">
        <v>84.6</v>
      </c>
      <c r="J42" s="88" t="n">
        <v>9.16129032258064</v>
      </c>
    </row>
    <row r="43" s="61" customFormat="true" ht="12.95" hidden="false" customHeight="true" outlineLevel="0" collapsed="false">
      <c r="A43" s="91" t="n">
        <f aca="false">IF(C43&lt;&gt;"",COUNTA($C$11:C43),"")</f>
        <v>24</v>
      </c>
      <c r="B43" s="93" t="s">
        <v>132</v>
      </c>
      <c r="C43" s="87" t="n">
        <v>106.6</v>
      </c>
      <c r="D43" s="88" t="n">
        <v>4.92125984251969</v>
      </c>
      <c r="E43" s="89" t="n">
        <v>117.1</v>
      </c>
      <c r="F43" s="88" t="n">
        <v>4.27426536064114</v>
      </c>
      <c r="G43" s="89" t="n">
        <v>95.2</v>
      </c>
      <c r="H43" s="88" t="n">
        <v>6.01336302895324</v>
      </c>
      <c r="I43" s="89" t="n">
        <v>94.9</v>
      </c>
      <c r="J43" s="88" t="n">
        <v>10.6060606060606</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86.6</v>
      </c>
      <c r="D47" s="88" t="n">
        <v>3.96158463385355</v>
      </c>
      <c r="E47" s="89" t="n">
        <v>93.6</v>
      </c>
      <c r="F47" s="88" t="n">
        <v>1.84983677910772</v>
      </c>
      <c r="G47" s="89" t="n">
        <v>79.1</v>
      </c>
      <c r="H47" s="88" t="n">
        <v>7.32700135685209</v>
      </c>
      <c r="I47" s="89" t="n">
        <v>80.7</v>
      </c>
      <c r="J47" s="88" t="n">
        <v>3.32906530089629</v>
      </c>
    </row>
    <row r="48" s="61" customFormat="true" ht="12.95" hidden="false" customHeight="true" outlineLevel="0" collapsed="false">
      <c r="A48" s="91" t="n">
        <f aca="false">IF(C48&lt;&gt;"",COUNTA($C$11:C48),"")</f>
        <v>26</v>
      </c>
      <c r="B48" s="93" t="s">
        <v>122</v>
      </c>
      <c r="C48" s="87" t="s">
        <v>113</v>
      </c>
      <c r="D48" s="88"/>
      <c r="E48" s="89"/>
      <c r="F48" s="88"/>
      <c r="G48" s="89"/>
      <c r="H48" s="88"/>
      <c r="I48" s="89"/>
      <c r="J48" s="88"/>
    </row>
    <row r="49" s="61" customFormat="true" ht="12.95" hidden="false" customHeight="true" outlineLevel="0" collapsed="false">
      <c r="A49" s="91" t="n">
        <f aca="false">IF(C49&lt;&gt;"",COUNTA($C$11:C49),"")</f>
        <v>27</v>
      </c>
      <c r="B49" s="93" t="s">
        <v>123</v>
      </c>
      <c r="C49" s="87" t="s">
        <v>113</v>
      </c>
      <c r="D49" s="88"/>
      <c r="E49" s="89"/>
      <c r="F49" s="88"/>
      <c r="G49" s="89"/>
      <c r="H49" s="88"/>
      <c r="I49" s="89"/>
      <c r="J49" s="88"/>
    </row>
    <row r="50" s="61" customFormat="true" ht="12.95" hidden="false" customHeight="true" outlineLevel="0" collapsed="false">
      <c r="A50" s="91" t="n">
        <f aca="false">IF(C50&lt;&gt;"",COUNTA($C$11:C50),"")</f>
        <v>28</v>
      </c>
      <c r="B50" s="93" t="s">
        <v>124</v>
      </c>
      <c r="C50" s="87" t="s">
        <v>113</v>
      </c>
      <c r="D50" s="88"/>
      <c r="E50" s="89"/>
      <c r="F50" s="88"/>
      <c r="G50" s="89"/>
      <c r="H50" s="88"/>
      <c r="I50" s="89"/>
      <c r="J50" s="88"/>
    </row>
    <row r="51" s="61" customFormat="true" ht="12.95" hidden="false" customHeight="true" outlineLevel="0" collapsed="false">
      <c r="A51" s="91" t="n">
        <f aca="false">IF(C51&lt;&gt;"",COUNTA($C$11:C51),"")</f>
        <v>29</v>
      </c>
      <c r="B51" s="93" t="s">
        <v>125</v>
      </c>
      <c r="C51" s="87" t="s">
        <v>113</v>
      </c>
      <c r="D51" s="88"/>
      <c r="E51" s="89"/>
      <c r="F51" s="88"/>
      <c r="G51" s="89"/>
      <c r="H51" s="88"/>
      <c r="I51" s="89"/>
      <c r="J51" s="88"/>
    </row>
    <row r="52" s="61" customFormat="true" ht="12.95" hidden="false" customHeight="true" outlineLevel="0" collapsed="false">
      <c r="A52" s="91" t="n">
        <f aca="false">IF(C52&lt;&gt;"",COUNTA($C$11:C52),"")</f>
        <v>30</v>
      </c>
      <c r="B52" s="93" t="s">
        <v>126</v>
      </c>
      <c r="C52" s="87" t="s">
        <v>113</v>
      </c>
      <c r="D52" s="88"/>
      <c r="E52" s="89"/>
      <c r="F52" s="88"/>
      <c r="G52" s="89"/>
      <c r="H52" s="88"/>
      <c r="I52" s="89"/>
      <c r="J52" s="88"/>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61" customFormat="true" ht="12.9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false" outlineLevel="0" collapsed="false">
      <c r="A58" s="91" t="n">
        <f aca="false">IF(C58&lt;&gt;"",COUNTA($C$11:C58),"")</f>
        <v>36</v>
      </c>
      <c r="B58" s="93" t="s">
        <v>132</v>
      </c>
      <c r="C58" s="87" t="s">
        <v>113</v>
      </c>
      <c r="D58" s="88" t="s">
        <v>113</v>
      </c>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6.7</v>
      </c>
      <c r="D11" s="88" t="n">
        <v>2.2</v>
      </c>
      <c r="E11" s="89" t="n">
        <v>101.4</v>
      </c>
      <c r="F11" s="88" t="n">
        <v>4.4</v>
      </c>
      <c r="G11" s="89" t="n">
        <v>92.8</v>
      </c>
      <c r="H11" s="88" t="n">
        <v>0.3</v>
      </c>
      <c r="I11" s="89" t="n">
        <v>85.1</v>
      </c>
      <c r="J11" s="88" t="n">
        <v>-7.1</v>
      </c>
    </row>
    <row r="12" s="61" customFormat="true" ht="12.95" hidden="false" customHeight="true" outlineLevel="0" collapsed="false">
      <c r="A12" s="91" t="n">
        <f aca="false">IF(C12&lt;&gt;"",COUNTA($C$11:C12),"")</f>
        <v>2</v>
      </c>
      <c r="B12" s="92" t="n">
        <v>2013</v>
      </c>
      <c r="C12" s="87" t="n">
        <v>95.3</v>
      </c>
      <c r="D12" s="88" t="n">
        <v>-1.44777662874871</v>
      </c>
      <c r="E12" s="89" t="n">
        <v>102.6</v>
      </c>
      <c r="F12" s="88" t="n">
        <v>1.18343195266272</v>
      </c>
      <c r="G12" s="89" t="n">
        <v>89</v>
      </c>
      <c r="H12" s="88" t="n">
        <v>-4.09482758620689</v>
      </c>
      <c r="I12" s="89" t="n">
        <v>68.9</v>
      </c>
      <c r="J12" s="88" t="n">
        <v>-19.0364277320799</v>
      </c>
    </row>
    <row r="13" s="61" customFormat="true" ht="12.95" hidden="false" customHeight="true" outlineLevel="0" collapsed="false">
      <c r="A13" s="91" t="n">
        <f aca="false">IF(C13&lt;&gt;"",COUNTA($C$11:C13),"")</f>
        <v>3</v>
      </c>
      <c r="B13" s="92" t="s">
        <v>111</v>
      </c>
      <c r="C13" s="87" t="n">
        <v>97.2</v>
      </c>
      <c r="D13" s="88" t="n">
        <v>1.99370409233998</v>
      </c>
      <c r="E13" s="89" t="n">
        <v>105.3</v>
      </c>
      <c r="F13" s="88" t="n">
        <v>2.63157894736843</v>
      </c>
      <c r="G13" s="89" t="n">
        <v>90.3</v>
      </c>
      <c r="H13" s="88" t="n">
        <v>1.46067415730337</v>
      </c>
      <c r="I13" s="89" t="n">
        <v>78</v>
      </c>
      <c r="J13" s="88" t="n">
        <v>13.2075471698113</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94.3</v>
      </c>
      <c r="D18" s="88" t="n">
        <v>1.1802575107296</v>
      </c>
      <c r="E18" s="89" t="n">
        <v>102.4</v>
      </c>
      <c r="F18" s="88" t="n">
        <v>2.81124497991968</v>
      </c>
      <c r="G18" s="89" t="n">
        <v>87.2</v>
      </c>
      <c r="H18" s="88" t="n">
        <v>-0.796359499431176</v>
      </c>
      <c r="I18" s="89" t="n">
        <v>74.9</v>
      </c>
      <c r="J18" s="88" t="n">
        <v>10.7988165680474</v>
      </c>
    </row>
    <row r="19" s="61" customFormat="true" ht="12.95" hidden="false" customHeight="true" outlineLevel="0" collapsed="false">
      <c r="A19" s="91" t="n">
        <f aca="false">IF(C19&lt;&gt;"",COUNTA($C$11:C19),"")</f>
        <v>6</v>
      </c>
      <c r="B19" s="93" t="s">
        <v>116</v>
      </c>
      <c r="C19" s="87" t="n">
        <v>96.8</v>
      </c>
      <c r="D19" s="88" t="n">
        <v>1.46750524109014</v>
      </c>
      <c r="E19" s="89" t="n">
        <v>105</v>
      </c>
      <c r="F19" s="88" t="n">
        <v>2.4390243902439</v>
      </c>
      <c r="G19" s="89" t="n">
        <v>89.7</v>
      </c>
      <c r="H19" s="88" t="n">
        <v>0.335570469798654</v>
      </c>
      <c r="I19" s="89" t="n">
        <v>75.4</v>
      </c>
      <c r="J19" s="88" t="n">
        <v>10.0729927007299</v>
      </c>
    </row>
    <row r="20" s="61" customFormat="true" ht="12.95" hidden="false" customHeight="true" outlineLevel="0" collapsed="false">
      <c r="A20" s="91" t="n">
        <f aca="false">IF(C20&lt;&gt;"",COUNTA($C$11:C20),"")</f>
        <v>7</v>
      </c>
      <c r="B20" s="93" t="s">
        <v>117</v>
      </c>
      <c r="C20" s="87" t="n">
        <v>99.4</v>
      </c>
      <c r="D20" s="88" t="n">
        <v>2.79214064115821</v>
      </c>
      <c r="E20" s="89" t="n">
        <v>108.3</v>
      </c>
      <c r="F20" s="88" t="n">
        <v>3.33969465648855</v>
      </c>
      <c r="G20" s="89" t="n">
        <v>91.6</v>
      </c>
      <c r="H20" s="88" t="n">
        <v>2.00445434298442</v>
      </c>
      <c r="I20" s="89" t="n">
        <v>78.8</v>
      </c>
      <c r="J20" s="88" t="n">
        <v>14.5348837209302</v>
      </c>
    </row>
    <row r="21" s="61" customFormat="true" ht="12.95" hidden="false" customHeight="true" outlineLevel="0" collapsed="false">
      <c r="A21" s="91" t="n">
        <f aca="false">IF(C21&lt;&gt;"",COUNTA($C$11:C21),"")</f>
        <v>8</v>
      </c>
      <c r="B21" s="93" t="s">
        <v>118</v>
      </c>
      <c r="C21" s="87" t="n">
        <v>98.6</v>
      </c>
      <c r="D21" s="88" t="n">
        <v>3.03030303030303</v>
      </c>
      <c r="E21" s="89" t="n">
        <v>105.6</v>
      </c>
      <c r="F21" s="88" t="n">
        <v>1.83220829315333</v>
      </c>
      <c r="G21" s="89" t="n">
        <v>92.6</v>
      </c>
      <c r="H21" s="88" t="n">
        <v>4.27927927927928</v>
      </c>
      <c r="I21" s="89" t="n">
        <v>83.1</v>
      </c>
      <c r="J21" s="88" t="n">
        <v>17.5388967468175</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s">
        <v>113</v>
      </c>
      <c r="D25" s="88"/>
      <c r="E25" s="89"/>
      <c r="F25" s="88"/>
      <c r="G25" s="89"/>
      <c r="H25" s="88"/>
      <c r="I25" s="89"/>
      <c r="J25" s="88"/>
    </row>
    <row r="26" s="61" customFormat="true" ht="12.95" hidden="false" customHeight="true" outlineLevel="0" collapsed="false">
      <c r="A26" s="91" t="n">
        <f aca="false">IF(C26&lt;&gt;"",COUNTA($C$11:C26),"")</f>
        <v>10</v>
      </c>
      <c r="B26" s="93" t="s">
        <v>116</v>
      </c>
      <c r="C26" s="87" t="s">
        <v>113</v>
      </c>
      <c r="D26" s="88"/>
      <c r="E26" s="89"/>
      <c r="F26" s="88"/>
      <c r="G26" s="89"/>
      <c r="H26" s="88"/>
      <c r="I26" s="89"/>
      <c r="J26" s="88"/>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94.3</v>
      </c>
      <c r="D32" s="88" t="n">
        <v>1.2889366272825</v>
      </c>
      <c r="E32" s="89" t="n">
        <v>102.7</v>
      </c>
      <c r="F32" s="88" t="n">
        <v>3.31991951710261</v>
      </c>
      <c r="G32" s="89" t="n">
        <v>86.9</v>
      </c>
      <c r="H32" s="88" t="n">
        <v>-0.91220068415052</v>
      </c>
      <c r="I32" s="89" t="n">
        <v>74.9</v>
      </c>
      <c r="J32" s="88" t="n">
        <v>10.962962962963</v>
      </c>
    </row>
    <row r="33" s="61" customFormat="true" ht="12.95" hidden="false" customHeight="true" outlineLevel="0" collapsed="false">
      <c r="A33" s="91" t="n">
        <f aca="false">IF(C33&lt;&gt;"",COUNTA($C$11:C33),"")</f>
        <v>14</v>
      </c>
      <c r="B33" s="93" t="s">
        <v>122</v>
      </c>
      <c r="C33" s="87" t="n">
        <v>94</v>
      </c>
      <c r="D33" s="88" t="n">
        <v>1.18406889128094</v>
      </c>
      <c r="E33" s="89" t="n">
        <v>102.1</v>
      </c>
      <c r="F33" s="88" t="n">
        <v>2.8197381671702</v>
      </c>
      <c r="G33" s="89" t="n">
        <v>86.9</v>
      </c>
      <c r="H33" s="88" t="n">
        <v>-0.685714285714283</v>
      </c>
      <c r="I33" s="89" t="n">
        <v>74.9</v>
      </c>
      <c r="J33" s="88" t="n">
        <v>11.4583333333333</v>
      </c>
    </row>
    <row r="34" s="61" customFormat="true" ht="12.95" hidden="false" customHeight="true" outlineLevel="0" collapsed="false">
      <c r="A34" s="91" t="n">
        <f aca="false">IF(C34&lt;&gt;"",COUNTA($C$11:C34),"")</f>
        <v>15</v>
      </c>
      <c r="B34" s="93" t="s">
        <v>123</v>
      </c>
      <c r="C34" s="87" t="n">
        <v>94.6</v>
      </c>
      <c r="D34" s="88" t="n">
        <v>0.960512273212373</v>
      </c>
      <c r="E34" s="89" t="n">
        <v>102.4</v>
      </c>
      <c r="F34" s="88" t="n">
        <v>2.40000000000001</v>
      </c>
      <c r="G34" s="89" t="n">
        <v>87.8</v>
      </c>
      <c r="H34" s="88" t="n">
        <v>-0.678733031674213</v>
      </c>
      <c r="I34" s="89" t="n">
        <v>74.9</v>
      </c>
      <c r="J34" s="88" t="n">
        <v>9.82404692082112</v>
      </c>
    </row>
    <row r="35" s="61" customFormat="true" ht="12.95" hidden="false" customHeight="true" outlineLevel="0" collapsed="false">
      <c r="A35" s="91" t="n">
        <f aca="false">IF(C35&lt;&gt;"",COUNTA($C$11:C35),"")</f>
        <v>16</v>
      </c>
      <c r="B35" s="93" t="s">
        <v>124</v>
      </c>
      <c r="C35" s="87" t="n">
        <v>95.7</v>
      </c>
      <c r="D35" s="88" t="n">
        <v>1.59235668789809</v>
      </c>
      <c r="E35" s="89" t="n">
        <v>103.1</v>
      </c>
      <c r="F35" s="88" t="n">
        <v>2.48508946322069</v>
      </c>
      <c r="G35" s="89" t="n">
        <v>89.3</v>
      </c>
      <c r="H35" s="88" t="n">
        <v>0.449943757030368</v>
      </c>
      <c r="I35" s="89" t="n">
        <v>75.1</v>
      </c>
      <c r="J35" s="88" t="n">
        <v>9.79532163742688</v>
      </c>
    </row>
    <row r="36" s="61" customFormat="true" ht="12.95" hidden="false" customHeight="true" outlineLevel="0" collapsed="false">
      <c r="A36" s="91" t="n">
        <f aca="false">IF(C36&lt;&gt;"",COUNTA($C$11:C36),"")</f>
        <v>17</v>
      </c>
      <c r="B36" s="93" t="s">
        <v>125</v>
      </c>
      <c r="C36" s="87" t="n">
        <v>96.7</v>
      </c>
      <c r="D36" s="88" t="n">
        <v>1.15062761506277</v>
      </c>
      <c r="E36" s="89" t="n">
        <v>105.3</v>
      </c>
      <c r="F36" s="88" t="n">
        <v>2.431906614786</v>
      </c>
      <c r="G36" s="89" t="n">
        <v>89.3</v>
      </c>
      <c r="H36" s="88" t="n">
        <v>-0.22346368715084</v>
      </c>
      <c r="I36" s="89" t="n">
        <v>75.2</v>
      </c>
      <c r="J36" s="88" t="n">
        <v>10.1024890190337</v>
      </c>
    </row>
    <row r="37" s="61" customFormat="true" ht="12.95" hidden="false" customHeight="true" outlineLevel="0" collapsed="false">
      <c r="A37" s="91" t="n">
        <f aca="false">IF(C37&lt;&gt;"",COUNTA($C$11:C37),"")</f>
        <v>18</v>
      </c>
      <c r="B37" s="93" t="s">
        <v>126</v>
      </c>
      <c r="C37" s="87" t="n">
        <v>98.1</v>
      </c>
      <c r="D37" s="88" t="n">
        <v>1.76348547717842</v>
      </c>
      <c r="E37" s="89" t="n">
        <v>106.7</v>
      </c>
      <c r="F37" s="88" t="n">
        <v>2.59615384615384</v>
      </c>
      <c r="G37" s="89" t="n">
        <v>90.6</v>
      </c>
      <c r="H37" s="88" t="n">
        <v>0.890868596881958</v>
      </c>
      <c r="I37" s="89" t="n">
        <v>75.9</v>
      </c>
      <c r="J37" s="88" t="n">
        <v>10.3197674418605</v>
      </c>
    </row>
    <row r="38" s="61" customFormat="true" ht="12.95" hidden="false" customHeight="true" outlineLevel="0" collapsed="false">
      <c r="A38" s="91" t="n">
        <f aca="false">IF(C38&lt;&gt;"",COUNTA($C$11:C38),"")</f>
        <v>19</v>
      </c>
      <c r="B38" s="93" t="s">
        <v>127</v>
      </c>
      <c r="C38" s="87" t="n">
        <v>98.8</v>
      </c>
      <c r="D38" s="88" t="n">
        <v>2.06611570247934</v>
      </c>
      <c r="E38" s="89" t="n">
        <v>108</v>
      </c>
      <c r="F38" s="88" t="n">
        <v>3.44827586206895</v>
      </c>
      <c r="G38" s="89" t="n">
        <v>90.7</v>
      </c>
      <c r="H38" s="88" t="n">
        <v>0.331858407079636</v>
      </c>
      <c r="I38" s="89" t="n">
        <v>76.7</v>
      </c>
      <c r="J38" s="88" t="n">
        <v>12.1345029239766</v>
      </c>
    </row>
    <row r="39" s="61" customFormat="true" ht="12.95" hidden="false" customHeight="true" outlineLevel="0" collapsed="false">
      <c r="A39" s="91" t="n">
        <f aca="false">IF(C39&lt;&gt;"",COUNTA($C$11:C39),"")</f>
        <v>20</v>
      </c>
      <c r="B39" s="93" t="s">
        <v>128</v>
      </c>
      <c r="C39" s="87" t="n">
        <v>99.8</v>
      </c>
      <c r="D39" s="88" t="n">
        <v>2.67489711934157</v>
      </c>
      <c r="E39" s="89" t="n">
        <v>109</v>
      </c>
      <c r="F39" s="88" t="n">
        <v>3.21969696969697</v>
      </c>
      <c r="G39" s="89" t="n">
        <v>91.8</v>
      </c>
      <c r="H39" s="88" t="n">
        <v>2</v>
      </c>
      <c r="I39" s="89" t="n">
        <v>78.8</v>
      </c>
      <c r="J39" s="88" t="n">
        <v>14.2028985507246</v>
      </c>
    </row>
    <row r="40" s="61" customFormat="true" ht="12.95" hidden="false" customHeight="true" outlineLevel="0" collapsed="false">
      <c r="A40" s="91" t="n">
        <f aca="false">IF(C40&lt;&gt;"",COUNTA($C$11:C40),"")</f>
        <v>21</v>
      </c>
      <c r="B40" s="93" t="s">
        <v>129</v>
      </c>
      <c r="C40" s="87" t="n">
        <v>99.5</v>
      </c>
      <c r="D40" s="88" t="n">
        <v>3.43035343035342</v>
      </c>
      <c r="E40" s="89" t="n">
        <v>107.8</v>
      </c>
      <c r="F40" s="88" t="n">
        <v>3.15789473684211</v>
      </c>
      <c r="G40" s="89" t="n">
        <v>92.3</v>
      </c>
      <c r="H40" s="88" t="n">
        <v>3.70786516853933</v>
      </c>
      <c r="I40" s="89" t="n">
        <v>80.8</v>
      </c>
      <c r="J40" s="88" t="n">
        <v>17.1014492753623</v>
      </c>
    </row>
    <row r="41" s="61" customFormat="true" ht="12.95" hidden="false" customHeight="true" outlineLevel="0" collapsed="false">
      <c r="A41" s="91" t="n">
        <f aca="false">IF(C41&lt;&gt;"",COUNTA($C$11:C41),"")</f>
        <v>22</v>
      </c>
      <c r="B41" s="93" t="s">
        <v>130</v>
      </c>
      <c r="C41" s="87" t="n">
        <v>98.9</v>
      </c>
      <c r="D41" s="88" t="n">
        <v>3.02083333333333</v>
      </c>
      <c r="E41" s="89" t="n">
        <v>106.1</v>
      </c>
      <c r="F41" s="88" t="n">
        <v>2.31436837029894</v>
      </c>
      <c r="G41" s="89" t="n">
        <v>92.7</v>
      </c>
      <c r="H41" s="88" t="n">
        <v>3.69127516778522</v>
      </c>
      <c r="I41" s="89" t="n">
        <v>81.8</v>
      </c>
      <c r="J41" s="88" t="n">
        <v>16.5242165242165</v>
      </c>
    </row>
    <row r="42" s="61" customFormat="true" ht="12.95" hidden="false" customHeight="true" outlineLevel="0" collapsed="false">
      <c r="A42" s="91" t="n">
        <f aca="false">IF(C42&lt;&gt;"",COUNTA($C$11:C42),"")</f>
        <v>23</v>
      </c>
      <c r="B42" s="93" t="s">
        <v>131</v>
      </c>
      <c r="C42" s="87" t="n">
        <v>98.2</v>
      </c>
      <c r="D42" s="88" t="n">
        <v>2.29166666666667</v>
      </c>
      <c r="E42" s="89" t="n">
        <v>104.8</v>
      </c>
      <c r="F42" s="88" t="n">
        <v>1.15830115830116</v>
      </c>
      <c r="G42" s="89" t="n">
        <v>92.6</v>
      </c>
      <c r="H42" s="88" t="n">
        <v>3.34821428571429</v>
      </c>
      <c r="I42" s="89" t="n">
        <v>83.1</v>
      </c>
      <c r="J42" s="88" t="n">
        <v>17.3728813559322</v>
      </c>
    </row>
    <row r="43" s="61" customFormat="true" ht="12.95" hidden="false" customHeight="true" outlineLevel="0" collapsed="false">
      <c r="A43" s="91" t="n">
        <f aca="false">IF(C43&lt;&gt;"",COUNTA($C$11:C43),"")</f>
        <v>24</v>
      </c>
      <c r="B43" s="93" t="s">
        <v>132</v>
      </c>
      <c r="C43" s="87" t="n">
        <v>98.6</v>
      </c>
      <c r="D43" s="88" t="n">
        <v>3.78947368421052</v>
      </c>
      <c r="E43" s="89" t="n">
        <v>105.8</v>
      </c>
      <c r="F43" s="88" t="n">
        <v>1.92678227360308</v>
      </c>
      <c r="G43" s="89" t="n">
        <v>92.5</v>
      </c>
      <c r="H43" s="88" t="n">
        <v>5.95647193585339</v>
      </c>
      <c r="I43" s="89" t="n">
        <v>84.4</v>
      </c>
      <c r="J43" s="88" t="n">
        <v>18.8732394366197</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6.6</v>
      </c>
      <c r="D47" s="88" t="n">
        <v>2.4390243902439</v>
      </c>
      <c r="E47" s="89" t="n">
        <v>105</v>
      </c>
      <c r="F47" s="88" t="n">
        <v>2.23953261927946</v>
      </c>
      <c r="G47" s="89" t="n">
        <v>89.3</v>
      </c>
      <c r="H47" s="88" t="n">
        <v>2.76179516685845</v>
      </c>
      <c r="I47" s="89" t="n">
        <v>81</v>
      </c>
      <c r="J47" s="88" t="n">
        <v>8.14419225634178</v>
      </c>
    </row>
    <row r="48" s="61" customFormat="true" ht="12.95" hidden="false" customHeight="true" outlineLevel="0" collapsed="false">
      <c r="A48" s="91" t="n">
        <f aca="false">IF(C48&lt;&gt;"",COUNTA($C$11:C48),"")</f>
        <v>26</v>
      </c>
      <c r="B48" s="93" t="s">
        <v>122</v>
      </c>
      <c r="C48" s="87" t="s">
        <v>113</v>
      </c>
      <c r="D48" s="88"/>
      <c r="E48" s="89"/>
      <c r="F48" s="88"/>
      <c r="G48" s="89"/>
      <c r="H48" s="88"/>
      <c r="I48" s="89"/>
      <c r="J48" s="88"/>
    </row>
    <row r="49" s="61" customFormat="true" ht="12.95" hidden="false" customHeight="true" outlineLevel="0" collapsed="false">
      <c r="A49" s="91" t="n">
        <f aca="false">IF(C49&lt;&gt;"",COUNTA($C$11:C49),"")</f>
        <v>27</v>
      </c>
      <c r="B49" s="93" t="s">
        <v>123</v>
      </c>
      <c r="C49" s="87" t="s">
        <v>113</v>
      </c>
      <c r="D49" s="88"/>
      <c r="E49" s="89"/>
      <c r="F49" s="88"/>
      <c r="G49" s="89"/>
      <c r="H49" s="88"/>
      <c r="I49" s="89"/>
      <c r="J49" s="88"/>
    </row>
    <row r="50" s="61" customFormat="true" ht="12.95" hidden="false" customHeight="true" outlineLevel="0" collapsed="false">
      <c r="A50" s="91" t="n">
        <f aca="false">IF(C50&lt;&gt;"",COUNTA($C$11:C50),"")</f>
        <v>28</v>
      </c>
      <c r="B50" s="93" t="s">
        <v>124</v>
      </c>
      <c r="C50" s="87" t="s">
        <v>113</v>
      </c>
      <c r="D50" s="88"/>
      <c r="E50" s="89"/>
      <c r="F50" s="88"/>
      <c r="G50" s="89"/>
      <c r="H50" s="88"/>
      <c r="I50" s="89"/>
      <c r="J50" s="88"/>
    </row>
    <row r="51" s="61" customFormat="true" ht="12.95" hidden="false" customHeight="true" outlineLevel="0" collapsed="false">
      <c r="A51" s="91" t="n">
        <f aca="false">IF(C51&lt;&gt;"",COUNTA($C$11:C51),"")</f>
        <v>29</v>
      </c>
      <c r="B51" s="93" t="s">
        <v>125</v>
      </c>
      <c r="C51" s="87" t="s">
        <v>113</v>
      </c>
      <c r="D51" s="88"/>
      <c r="E51" s="89"/>
      <c r="F51" s="88"/>
      <c r="G51" s="89"/>
      <c r="H51" s="88"/>
      <c r="I51" s="89"/>
      <c r="J51" s="88"/>
    </row>
    <row r="52" s="61" customFormat="true" ht="12.95" hidden="false" customHeight="true" outlineLevel="0" collapsed="false">
      <c r="A52" s="91" t="n">
        <f aca="false">IF(C52&lt;&gt;"",COUNTA($C$11:C52),"")</f>
        <v>30</v>
      </c>
      <c r="B52" s="93" t="s">
        <v>126</v>
      </c>
      <c r="C52" s="87" t="s">
        <v>113</v>
      </c>
      <c r="D52" s="88"/>
      <c r="E52" s="89"/>
      <c r="F52" s="88"/>
      <c r="G52" s="89"/>
      <c r="H52" s="88"/>
      <c r="I52" s="89"/>
      <c r="J52" s="88"/>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100" customFormat="true" ht="12.9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fals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8</v>
      </c>
      <c r="D12" s="111" t="n">
        <v>2.9</v>
      </c>
      <c r="E12" s="112" t="n">
        <v>2.9</v>
      </c>
      <c r="F12" s="112" t="n">
        <v>4</v>
      </c>
      <c r="G12" s="112" t="n">
        <v>4</v>
      </c>
    </row>
    <row r="13" customFormat="false" ht="12" hidden="false" customHeight="true" outlineLevel="0" collapsed="false">
      <c r="A13" s="109" t="str">
        <f aca="false">IF(D13&lt;&gt;"",COUNTA($D$12:D13),"")</f>
        <v/>
      </c>
      <c r="B13" s="113"/>
      <c r="C13" s="106" t="s">
        <v>149</v>
      </c>
      <c r="D13" s="107"/>
      <c r="E13" s="108"/>
      <c r="F13" s="108"/>
      <c r="G13" s="108"/>
    </row>
    <row r="14" customFormat="false" ht="12" hidden="false" customHeight="true" outlineLevel="0" collapsed="false">
      <c r="A14" s="109" t="n">
        <f aca="false">IF(D14&lt;&gt;"",COUNTA($D$12:D14),"")</f>
        <v>2</v>
      </c>
      <c r="B14" s="113" t="s">
        <v>23</v>
      </c>
      <c r="C14" s="106" t="s">
        <v>150</v>
      </c>
      <c r="D14" s="107" t="n">
        <v>1.2</v>
      </c>
      <c r="E14" s="108" t="n">
        <v>1.2</v>
      </c>
      <c r="F14" s="108" t="n">
        <v>1.8</v>
      </c>
      <c r="G14" s="108" t="n">
        <v>1.8</v>
      </c>
    </row>
    <row r="15" customFormat="false" ht="12" hidden="false" customHeight="true" outlineLevel="0" collapsed="false">
      <c r="A15" s="109" t="str">
        <f aca="false">IF(D15&lt;&gt;"",COUNTA($D$12:D15),"")</f>
        <v/>
      </c>
      <c r="B15" s="113"/>
      <c r="C15" s="106" t="s">
        <v>151</v>
      </c>
      <c r="D15" s="107"/>
      <c r="E15" s="108"/>
      <c r="F15" s="108"/>
      <c r="G15" s="108"/>
    </row>
    <row r="16" customFormat="false" ht="33.95" hidden="false" customHeight="true" outlineLevel="0" collapsed="false">
      <c r="A16" s="109" t="n">
        <f aca="false">IF(D16&lt;&gt;"",COUNTA($D$12:D16),"")</f>
        <v>3</v>
      </c>
      <c r="B16" s="113" t="s">
        <v>64</v>
      </c>
      <c r="C16" s="106" t="s">
        <v>152</v>
      </c>
      <c r="D16" s="107" t="n">
        <v>-9.4</v>
      </c>
      <c r="E16" s="108" t="n">
        <v>-9.4</v>
      </c>
      <c r="F16" s="108" t="n">
        <v>-10.2</v>
      </c>
      <c r="G16" s="108" t="n">
        <v>-10.2</v>
      </c>
    </row>
    <row r="17" customFormat="false" ht="12" hidden="false" customHeight="true" outlineLevel="0" collapsed="false">
      <c r="A17" s="109" t="str">
        <f aca="false">IF(D17&lt;&gt;"",COUNTA($D$12:D17),"")</f>
        <v/>
      </c>
      <c r="B17" s="113"/>
      <c r="C17" s="106"/>
      <c r="D17" s="107"/>
      <c r="E17" s="108"/>
      <c r="F17" s="108"/>
      <c r="G17" s="108"/>
    </row>
    <row r="18" customFormat="false" ht="12" hidden="false" customHeight="true" outlineLevel="0" collapsed="false">
      <c r="A18" s="109" t="n">
        <f aca="false">IF(D18&lt;&gt;"",COUNTA($D$12:D18),"")</f>
        <v>4</v>
      </c>
      <c r="B18" s="113" t="s">
        <v>23</v>
      </c>
      <c r="C18" s="92" t="s">
        <v>153</v>
      </c>
      <c r="D18" s="107" t="n">
        <v>5.9</v>
      </c>
      <c r="E18" s="108" t="n">
        <v>5.9</v>
      </c>
      <c r="F18" s="108" t="n">
        <v>7.4</v>
      </c>
      <c r="G18" s="108" t="n">
        <v>7.4</v>
      </c>
    </row>
    <row r="19" customFormat="false" ht="12" hidden="false" customHeight="true" outlineLevel="0" collapsed="false">
      <c r="A19" s="109" t="str">
        <f aca="false">IF(D19&lt;&gt;"",COUNTA($D$12:D19),"")</f>
        <v/>
      </c>
      <c r="B19" s="113"/>
      <c r="C19" s="106" t="s">
        <v>151</v>
      </c>
      <c r="D19" s="107"/>
      <c r="E19" s="108"/>
      <c r="F19" s="108"/>
      <c r="G19" s="108"/>
    </row>
    <row r="20" customFormat="false" ht="33.95" hidden="false" customHeight="true" outlineLevel="0" collapsed="false">
      <c r="A20" s="109" t="n">
        <f aca="false">IF(D20&lt;&gt;"",COUNTA($D$12:D20),"")</f>
        <v>5</v>
      </c>
      <c r="B20" s="113" t="s">
        <v>70</v>
      </c>
      <c r="C20" s="106" t="s">
        <v>154</v>
      </c>
      <c r="D20" s="107" t="n">
        <v>13.2</v>
      </c>
      <c r="E20" s="108" t="n">
        <v>13.2</v>
      </c>
      <c r="F20" s="108" t="n">
        <v>12.5</v>
      </c>
      <c r="G20" s="108" t="n">
        <v>12.5</v>
      </c>
    </row>
    <row r="21" customFormat="false" ht="12" hidden="false" customHeight="true" outlineLevel="0" collapsed="false">
      <c r="A21" s="109" t="str">
        <f aca="false">IF(D21&lt;&gt;"",COUNTA($D$12:D21),"")</f>
        <v/>
      </c>
      <c r="B21" s="113"/>
      <c r="C21" s="106"/>
      <c r="D21" s="107"/>
      <c r="E21" s="108"/>
      <c r="F21" s="108"/>
      <c r="G21" s="108"/>
    </row>
    <row r="22" customFormat="false" ht="33.95" hidden="false" customHeight="true" outlineLevel="0" collapsed="false">
      <c r="A22" s="109" t="n">
        <f aca="false">IF(D22&lt;&gt;"",COUNTA($D$12:D22),"")</f>
        <v>6</v>
      </c>
      <c r="B22" s="113" t="s">
        <v>23</v>
      </c>
      <c r="C22" s="106" t="s">
        <v>155</v>
      </c>
      <c r="D22" s="107" t="n">
        <v>5.2</v>
      </c>
      <c r="E22" s="108" t="n">
        <v>5.2</v>
      </c>
      <c r="F22" s="108" t="n">
        <v>3.2</v>
      </c>
      <c r="G22" s="108" t="n">
        <v>3.2</v>
      </c>
    </row>
    <row r="23" customFormat="false" ht="12.75" hidden="false" customHeight="false" outlineLevel="0" collapsed="false">
      <c r="A23" s="99"/>
      <c r="B23" s="114"/>
      <c r="C23" s="98"/>
      <c r="D23" s="98"/>
      <c r="E23" s="98"/>
      <c r="F23" s="98"/>
      <c r="G23" s="98"/>
    </row>
    <row r="24" customFormat="false" ht="12.75" hidden="false" customHeight="false" outlineLevel="0" collapsed="false">
      <c r="A24" s="99"/>
      <c r="B24" s="114"/>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5" t="s">
        <v>49</v>
      </c>
      <c r="E1" s="115"/>
      <c r="F1" s="115"/>
      <c r="G1" s="115"/>
      <c r="H1" s="115"/>
      <c r="I1" s="115"/>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6"/>
      <c r="C11" s="106"/>
      <c r="D11" s="117"/>
      <c r="E11" s="118"/>
      <c r="F11" s="118"/>
      <c r="G11" s="118"/>
      <c r="H11" s="118"/>
      <c r="I11" s="118"/>
    </row>
    <row r="12" customFormat="false" ht="23.1" hidden="false" customHeight="true" outlineLevel="0" collapsed="false">
      <c r="A12" s="109" t="n">
        <f aca="false">IF(D12&lt;&gt;"",COUNTA($D$12:D12),"")</f>
        <v>1</v>
      </c>
      <c r="B12" s="110" t="n">
        <v>47</v>
      </c>
      <c r="C12" s="94" t="s">
        <v>148</v>
      </c>
      <c r="D12" s="119" t="n">
        <v>2.5</v>
      </c>
      <c r="E12" s="120" t="n">
        <v>1.6</v>
      </c>
      <c r="F12" s="120" t="n">
        <v>3</v>
      </c>
      <c r="G12" s="120" t="n">
        <v>2.5</v>
      </c>
      <c r="H12" s="120" t="n">
        <v>1.6</v>
      </c>
      <c r="I12" s="120" t="n">
        <v>3</v>
      </c>
    </row>
    <row r="13" customFormat="false" ht="12" hidden="false" customHeight="true" outlineLevel="0" collapsed="false">
      <c r="A13" s="109" t="str">
        <f aca="false">IF(D13&lt;&gt;"",COUNTA($D$12:D13),"")</f>
        <v/>
      </c>
      <c r="B13" s="113"/>
      <c r="C13" s="106" t="s">
        <v>149</v>
      </c>
      <c r="D13" s="117"/>
      <c r="E13" s="118"/>
      <c r="F13" s="118"/>
      <c r="G13" s="118"/>
      <c r="H13" s="118"/>
      <c r="I13" s="118"/>
    </row>
    <row r="14" customFormat="false" ht="12" hidden="false" customHeight="true" outlineLevel="0" collapsed="false">
      <c r="A14" s="109" t="n">
        <f aca="false">IF(D14&lt;&gt;"",COUNTA($D$12:D14),"")</f>
        <v>2</v>
      </c>
      <c r="B14" s="113" t="s">
        <v>23</v>
      </c>
      <c r="C14" s="106" t="s">
        <v>150</v>
      </c>
      <c r="D14" s="117" t="n">
        <v>2.2</v>
      </c>
      <c r="E14" s="118" t="n">
        <v>4.2</v>
      </c>
      <c r="F14" s="118" t="n">
        <v>1.6</v>
      </c>
      <c r="G14" s="118" t="n">
        <v>2.2</v>
      </c>
      <c r="H14" s="118" t="n">
        <v>4.2</v>
      </c>
      <c r="I14" s="118" t="n">
        <v>1.6</v>
      </c>
    </row>
    <row r="15" customFormat="false" ht="12" hidden="false" customHeight="true" outlineLevel="0" collapsed="false">
      <c r="A15" s="109" t="str">
        <f aca="false">IF(D15&lt;&gt;"",COUNTA($D$12:D15),"")</f>
        <v/>
      </c>
      <c r="B15" s="113"/>
      <c r="C15" s="106" t="s">
        <v>151</v>
      </c>
      <c r="D15" s="117"/>
      <c r="E15" s="118"/>
      <c r="F15" s="118"/>
      <c r="G15" s="118"/>
      <c r="H15" s="118"/>
      <c r="I15" s="118"/>
    </row>
    <row r="16" customFormat="false" ht="33.95" hidden="false" customHeight="true" outlineLevel="0" collapsed="false">
      <c r="A16" s="109" t="n">
        <f aca="false">IF(D16&lt;&gt;"",COUNTA($D$12:D16),"")</f>
        <v>3</v>
      </c>
      <c r="B16" s="113" t="s">
        <v>64</v>
      </c>
      <c r="C16" s="106" t="s">
        <v>152</v>
      </c>
      <c r="D16" s="117" t="n">
        <v>-1.1</v>
      </c>
      <c r="E16" s="118" t="n">
        <v>4</v>
      </c>
      <c r="F16" s="118" t="n">
        <v>-4.7</v>
      </c>
      <c r="G16" s="118" t="n">
        <v>-1.1</v>
      </c>
      <c r="H16" s="118" t="n">
        <v>4</v>
      </c>
      <c r="I16" s="118" t="n">
        <v>-4.7</v>
      </c>
    </row>
    <row r="17" customFormat="false" ht="12" hidden="false" customHeight="true" outlineLevel="0" collapsed="false">
      <c r="A17" s="109" t="str">
        <f aca="false">IF(D17&lt;&gt;"",COUNTA($D$12:D17),"")</f>
        <v/>
      </c>
      <c r="B17" s="113"/>
      <c r="C17" s="106"/>
      <c r="D17" s="117"/>
      <c r="E17" s="118"/>
      <c r="F17" s="118"/>
      <c r="G17" s="118"/>
      <c r="H17" s="118"/>
      <c r="I17" s="118"/>
    </row>
    <row r="18" customFormat="false" ht="12" hidden="false" customHeight="true" outlineLevel="0" collapsed="false">
      <c r="A18" s="109" t="n">
        <f aca="false">IF(D18&lt;&gt;"",COUNTA($D$12:D18),"")</f>
        <v>4</v>
      </c>
      <c r="B18" s="113" t="s">
        <v>23</v>
      </c>
      <c r="C18" s="92" t="s">
        <v>153</v>
      </c>
      <c r="D18" s="117" t="n">
        <v>2.7</v>
      </c>
      <c r="E18" s="118" t="n">
        <v>0.2</v>
      </c>
      <c r="F18" s="118" t="n">
        <v>5.6</v>
      </c>
      <c r="G18" s="118" t="n">
        <v>2.7</v>
      </c>
      <c r="H18" s="118" t="n">
        <v>0.2</v>
      </c>
      <c r="I18" s="118" t="n">
        <v>5.6</v>
      </c>
    </row>
    <row r="19" customFormat="false" ht="12" hidden="false" customHeight="true" outlineLevel="0" collapsed="false">
      <c r="A19" s="109" t="str">
        <f aca="false">IF(D19&lt;&gt;"",COUNTA($D$12:D19),"")</f>
        <v/>
      </c>
      <c r="B19" s="113"/>
      <c r="C19" s="106" t="s">
        <v>151</v>
      </c>
      <c r="D19" s="117"/>
      <c r="E19" s="118"/>
      <c r="F19" s="118"/>
      <c r="G19" s="118"/>
      <c r="H19" s="118"/>
      <c r="I19" s="118"/>
    </row>
    <row r="20" customFormat="false" ht="33.95" hidden="false" customHeight="true" outlineLevel="0" collapsed="false">
      <c r="A20" s="109" t="n">
        <f aca="false">IF(D20&lt;&gt;"",COUNTA($D$12:D20),"")</f>
        <v>5</v>
      </c>
      <c r="B20" s="113" t="s">
        <v>70</v>
      </c>
      <c r="C20" s="106" t="s">
        <v>154</v>
      </c>
      <c r="D20" s="121" t="n">
        <v>0</v>
      </c>
      <c r="E20" s="118" t="n">
        <v>-5.5</v>
      </c>
      <c r="F20" s="118" t="n">
        <v>9.8</v>
      </c>
      <c r="G20" s="122" t="n">
        <v>0</v>
      </c>
      <c r="H20" s="118" t="n">
        <v>-5.5</v>
      </c>
      <c r="I20" s="118" t="n">
        <v>9.8</v>
      </c>
    </row>
    <row r="21" customFormat="false" ht="12" hidden="false" customHeight="true" outlineLevel="0" collapsed="false">
      <c r="A21" s="109" t="str">
        <f aca="false">IF(D21&lt;&gt;"",COUNTA($D$12:D21),"")</f>
        <v/>
      </c>
      <c r="B21" s="113"/>
      <c r="C21" s="106"/>
      <c r="D21" s="117"/>
      <c r="E21" s="118"/>
      <c r="F21" s="118"/>
      <c r="G21" s="118"/>
      <c r="H21" s="118"/>
      <c r="I21" s="118"/>
    </row>
    <row r="22" customFormat="false" ht="33.95" hidden="false" customHeight="true" outlineLevel="0" collapsed="false">
      <c r="A22" s="109" t="n">
        <f aca="false">IF(D22&lt;&gt;"",COUNTA($D$12:D22),"")</f>
        <v>6</v>
      </c>
      <c r="B22" s="113" t="s">
        <v>23</v>
      </c>
      <c r="C22" s="106" t="s">
        <v>155</v>
      </c>
      <c r="D22" s="117" t="n">
        <v>8.2</v>
      </c>
      <c r="E22" s="118" t="n">
        <v>10.7</v>
      </c>
      <c r="F22" s="118" t="n">
        <v>5.9</v>
      </c>
      <c r="G22" s="118" t="n">
        <v>8.2</v>
      </c>
      <c r="H22" s="118" t="n">
        <v>10.7</v>
      </c>
      <c r="I22" s="118" t="n">
        <v>5.9</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1/2015</dc:title>
</cp:coreProperties>
</file>