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4</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1</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8</xdr:colOff>
                <xdr:row>1</xdr:row>
                <xdr:rowOff>16</xdr:rowOff>
              </xdr:from>
              <xdr:to>
                <xdr:col>8</xdr:col>
                <xdr:colOff>33</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6</xdr:colOff>
                <xdr:row>1</xdr:row>
                <xdr:rowOff>25</xdr:rowOff>
              </xdr:from>
              <xdr:to>
                <xdr:col>15</xdr:col>
                <xdr:colOff>29</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59</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49</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5</xdr:col>
                <xdr:colOff>57</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2</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01" uniqueCount="202">
  <si>
    <t xml:space="preserve">Statistische Berichte</t>
  </si>
  <si>
    <t xml:space="preserve">Bauhauptgewerbe/Bau von Gebäuden, Tiefbau, Abbruch-
arbeiten und vorbereitende Baustellenarbeiten u. a.</t>
  </si>
  <si>
    <t xml:space="preserve">E II - m, j</t>
  </si>
  <si>
    <t xml:space="preserve">Ergebnisse der monatlichen Erhebung der Betriebe</t>
  </si>
  <si>
    <t xml:space="preserve">in Mecklenburg-Vorpommern</t>
  </si>
  <si>
    <t xml:space="preserve">Dezember 2014, Jahr 2014</t>
  </si>
  <si>
    <t xml:space="preserve">Bestell-Nr.:</t>
  </si>
  <si>
    <t xml:space="preserve">E213 2014 12</t>
  </si>
  <si>
    <t xml:space="preserve">Herausgabe:</t>
  </si>
  <si>
    <t xml:space="preserve">8. April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Dezember
2014</t>
  </si>
  <si>
    <t xml:space="preserve">November
2014</t>
  </si>
  <si>
    <t xml:space="preserve">Dezember
2013</t>
  </si>
  <si>
    <t xml:space="preserve">Januar - Dezem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Tabelle 2.4</t>
  </si>
  <si>
    <t xml:space="preserve">Betriebe, Tätige Personen, Arbeitsstunden, Entgelte, Umsatz und 
Auftragseingang nach Wirtschaftszweigen</t>
  </si>
  <si>
    <t xml:space="preserve">WZ 2008</t>
  </si>
  <si>
    <t xml:space="preserve">Wirtschaftszweig</t>
  </si>
  <si>
    <t xml:space="preserve">Dezember 2014</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Dezember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 ;&quot;- &quot;#,##0\ ;0\ ;@\ "/>
    <numFmt numFmtId="170" formatCode="#,##0&quot;    &quot;;&quot;- &quot;#,##0&quot;    &quot;;0&quot;    &quot;;@&quot;    &quot;"/>
    <numFmt numFmtId="171" formatCode="#\ ###\ ##0"/>
    <numFmt numFmtId="172" formatCode="#,##0&quot;   &quot;;&quot;- &quot;#,##0&quot;   &quot;;0&quot;   &quot;;@&quot;   &quot;"/>
    <numFmt numFmtId="173" formatCode="[$-409]d\-mmm"/>
    <numFmt numFmtId="174" formatCode="[$-409]mmm\-yy"/>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3"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4"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0</xdr:row>
      <xdr:rowOff>47880</xdr:rowOff>
    </xdr:to>
    <xdr:sp>
      <xdr:nvSpPr>
        <xdr:cNvPr id="1" name="Textfeld 1"/>
        <xdr:cNvSpPr/>
      </xdr:nvSpPr>
      <xdr:spPr>
        <a:xfrm>
          <a:off x="0" y="390600"/>
          <a:ext cx="647316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73160</xdr:colOff>
      <xdr:row>130</xdr:row>
      <xdr:rowOff>75960</xdr:rowOff>
    </xdr:to>
    <xdr:sp>
      <xdr:nvSpPr>
        <xdr:cNvPr id="2" name="Textfeld 2"/>
        <xdr:cNvSpPr/>
      </xdr:nvSpPr>
      <xdr:spPr>
        <a:xfrm>
          <a:off x="0" y="10068480"/>
          <a:ext cx="647316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73160</xdr:colOff>
      <xdr:row>62</xdr:row>
      <xdr:rowOff>28080</xdr:rowOff>
    </xdr:to>
    <xdr:sp>
      <xdr:nvSpPr>
        <xdr:cNvPr id="3" name="Textfeld 3"/>
        <xdr:cNvSpPr/>
      </xdr:nvSpPr>
      <xdr:spPr>
        <a:xfrm>
          <a:off x="0" y="5162400"/>
          <a:ext cx="647316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7"/>
    <col collapsed="false" customWidth="true" hidden="false" outlineLevel="0" max="8" min="8" style="62" width="9.28"/>
    <col collapsed="false" customWidth="true" hidden="false" outlineLevel="0" max="9" min="9" style="62" width="7.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8"/>
      <c r="B9" s="82"/>
      <c r="C9" s="116" t="s">
        <v>159</v>
      </c>
      <c r="D9" s="116"/>
      <c r="E9" s="116"/>
      <c r="F9" s="116"/>
      <c r="G9" s="116"/>
      <c r="H9" s="116"/>
      <c r="I9" s="116"/>
      <c r="J9" s="116"/>
    </row>
    <row r="10" customFormat="false" ht="11.45" hidden="false" customHeight="true" outlineLevel="0" collapsed="false">
      <c r="A10" s="91" t="n">
        <f aca="false">IF(D10&lt;&gt;"",COUNTA($D10:D$10),"")</f>
        <v>1</v>
      </c>
      <c r="B10" s="82" t="s">
        <v>183</v>
      </c>
      <c r="C10" s="129" t="n">
        <v>10</v>
      </c>
      <c r="D10" s="78" t="n">
        <v>581</v>
      </c>
      <c r="E10" s="89" t="n">
        <v>40</v>
      </c>
      <c r="F10" s="89" t="n">
        <v>1782</v>
      </c>
      <c r="G10" s="89" t="n">
        <v>5502</v>
      </c>
      <c r="H10" s="89" t="n">
        <v>5411</v>
      </c>
      <c r="I10" s="89" t="n">
        <v>92</v>
      </c>
      <c r="J10" s="89" t="n">
        <v>4484</v>
      </c>
    </row>
    <row r="11" customFormat="false" ht="11.45" hidden="false" customHeight="true" outlineLevel="0" collapsed="false">
      <c r="A11" s="91" t="n">
        <f aca="false">IF(D11&lt;&gt;"",COUNTA($D$10:D11),"")</f>
        <v>2</v>
      </c>
      <c r="B11" s="82" t="s">
        <v>184</v>
      </c>
      <c r="C11" s="129" t="n">
        <v>16</v>
      </c>
      <c r="D11" s="78" t="n">
        <v>715</v>
      </c>
      <c r="E11" s="89" t="n">
        <v>65</v>
      </c>
      <c r="F11" s="89" t="n">
        <v>1882</v>
      </c>
      <c r="G11" s="89" t="n">
        <v>7449</v>
      </c>
      <c r="H11" s="89" t="n">
        <v>7446</v>
      </c>
      <c r="I11" s="89" t="n">
        <v>3</v>
      </c>
      <c r="J11" s="89" t="n">
        <v>2631</v>
      </c>
    </row>
    <row r="12" customFormat="false" ht="11.45" hidden="false" customHeight="true" outlineLevel="0" collapsed="false">
      <c r="A12" s="91" t="str">
        <f aca="false">IF(D12&lt;&gt;"",COUNTA($D$10:D12),"")</f>
        <v/>
      </c>
      <c r="B12" s="130"/>
      <c r="C12" s="129"/>
      <c r="D12" s="78"/>
      <c r="E12" s="89"/>
      <c r="F12" s="89"/>
      <c r="G12" s="89"/>
      <c r="H12" s="89"/>
      <c r="I12" s="89"/>
      <c r="J12" s="89"/>
    </row>
    <row r="13" customFormat="false" ht="11.45" hidden="false" customHeight="true" outlineLevel="0" collapsed="false">
      <c r="A13" s="91" t="n">
        <f aca="false">IF(D13&lt;&gt;"",COUNTA($D$10:D13),"")</f>
        <v>3</v>
      </c>
      <c r="B13" s="82" t="s">
        <v>185</v>
      </c>
      <c r="C13" s="129" t="n">
        <v>55</v>
      </c>
      <c r="D13" s="78" t="n">
        <v>2456</v>
      </c>
      <c r="E13" s="89" t="n">
        <v>210</v>
      </c>
      <c r="F13" s="89" t="n">
        <v>5989</v>
      </c>
      <c r="G13" s="89" t="n">
        <v>30985</v>
      </c>
      <c r="H13" s="89" t="n">
        <v>30819</v>
      </c>
      <c r="I13" s="89" t="n">
        <v>166</v>
      </c>
      <c r="J13" s="89" t="n">
        <v>17746</v>
      </c>
    </row>
    <row r="14" customFormat="false" ht="11.45" hidden="false" customHeight="true" outlineLevel="0" collapsed="false">
      <c r="A14" s="91" t="n">
        <f aca="false">IF(D14&lt;&gt;"",COUNTA($D$10:D14),"")</f>
        <v>4</v>
      </c>
      <c r="B14" s="131" t="s">
        <v>186</v>
      </c>
      <c r="C14" s="129" t="n">
        <v>13</v>
      </c>
      <c r="D14" s="78" t="n">
        <v>750</v>
      </c>
      <c r="E14" s="89" t="n">
        <v>63</v>
      </c>
      <c r="F14" s="89" t="n">
        <v>1880</v>
      </c>
      <c r="G14" s="89" t="n">
        <v>12602</v>
      </c>
      <c r="H14" s="89" t="n">
        <v>12585</v>
      </c>
      <c r="I14" s="89" t="n">
        <v>17</v>
      </c>
      <c r="J14" s="89" t="n">
        <v>2500</v>
      </c>
    </row>
    <row r="15" customFormat="false" ht="11.45" hidden="false" customHeight="true" outlineLevel="0" collapsed="false">
      <c r="A15" s="91" t="n">
        <f aca="false">IF(D15&lt;&gt;"",COUNTA($D$10:D15),"")</f>
        <v>5</v>
      </c>
      <c r="B15" s="82" t="s">
        <v>187</v>
      </c>
      <c r="C15" s="129" t="n">
        <v>33</v>
      </c>
      <c r="D15" s="78" t="n">
        <v>981</v>
      </c>
      <c r="E15" s="89" t="n">
        <v>83</v>
      </c>
      <c r="F15" s="89" t="n">
        <v>2436</v>
      </c>
      <c r="G15" s="89" t="n">
        <v>12959</v>
      </c>
      <c r="H15" s="89" t="n">
        <v>12946</v>
      </c>
      <c r="I15" s="89" t="n">
        <v>13</v>
      </c>
      <c r="J15" s="89" t="n">
        <v>5957</v>
      </c>
    </row>
    <row r="16" customFormat="false" ht="11.45" hidden="false" customHeight="true" outlineLevel="0" collapsed="false">
      <c r="A16" s="91" t="n">
        <f aca="false">IF(D16&lt;&gt;"",COUNTA($D$10:D16),"")</f>
        <v>6</v>
      </c>
      <c r="B16" s="82" t="s">
        <v>188</v>
      </c>
      <c r="C16" s="129" t="n">
        <v>23</v>
      </c>
      <c r="D16" s="78" t="n">
        <v>869</v>
      </c>
      <c r="E16" s="89" t="n">
        <v>61</v>
      </c>
      <c r="F16" s="89" t="n">
        <v>2095</v>
      </c>
      <c r="G16" s="89" t="n">
        <v>7735</v>
      </c>
      <c r="H16" s="89" t="n">
        <v>7722</v>
      </c>
      <c r="I16" s="89" t="n">
        <v>13</v>
      </c>
      <c r="J16" s="89" t="n">
        <v>2369</v>
      </c>
    </row>
    <row r="17" customFormat="false" ht="11.45" hidden="false" customHeight="true" outlineLevel="0" collapsed="false">
      <c r="A17" s="91" t="n">
        <f aca="false">IF(D17&lt;&gt;"",COUNTA($D$10:D17),"")</f>
        <v>7</v>
      </c>
      <c r="B17" s="131" t="s">
        <v>189</v>
      </c>
      <c r="C17" s="129" t="n">
        <v>4</v>
      </c>
      <c r="D17" s="78" t="n">
        <v>245</v>
      </c>
      <c r="E17" s="89" t="n">
        <v>20</v>
      </c>
      <c r="F17" s="89" t="n">
        <v>647</v>
      </c>
      <c r="G17" s="89" t="n">
        <v>2135</v>
      </c>
      <c r="H17" s="89" t="n">
        <v>2135</v>
      </c>
      <c r="I17" s="89" t="s">
        <v>18</v>
      </c>
      <c r="J17" s="89" t="n">
        <v>383</v>
      </c>
    </row>
    <row r="18" customFormat="false" ht="11.45" hidden="false" customHeight="true" outlineLevel="0" collapsed="false">
      <c r="A18" s="91" t="n">
        <f aca="false">IF(D18&lt;&gt;"",COUNTA($D$10:D18),"")</f>
        <v>8</v>
      </c>
      <c r="B18" s="82" t="s">
        <v>190</v>
      </c>
      <c r="C18" s="129" t="n">
        <v>15</v>
      </c>
      <c r="D18" s="78" t="n">
        <v>856</v>
      </c>
      <c r="E18" s="89" t="n">
        <v>57</v>
      </c>
      <c r="F18" s="89" t="n">
        <v>2084</v>
      </c>
      <c r="G18" s="89" t="n">
        <v>16242</v>
      </c>
      <c r="H18" s="89" t="n">
        <v>15988</v>
      </c>
      <c r="I18" s="89" t="n">
        <v>254</v>
      </c>
      <c r="J18" s="89" t="n">
        <v>4516</v>
      </c>
    </row>
    <row r="19" customFormat="false" ht="11.45" hidden="false" customHeight="true" outlineLevel="0" collapsed="false">
      <c r="A19" s="91" t="n">
        <f aca="false">IF(D19&lt;&gt;"",COUNTA($D$10:D19),"")</f>
        <v>9</v>
      </c>
      <c r="B19" s="131" t="s">
        <v>191</v>
      </c>
      <c r="C19" s="129" t="n">
        <v>2</v>
      </c>
      <c r="D19" s="78" t="s">
        <v>21</v>
      </c>
      <c r="E19" s="89" t="s">
        <v>21</v>
      </c>
      <c r="F19" s="89" t="s">
        <v>21</v>
      </c>
      <c r="G19" s="89" t="s">
        <v>21</v>
      </c>
      <c r="H19" s="89" t="s">
        <v>21</v>
      </c>
      <c r="I19" s="89" t="s">
        <v>21</v>
      </c>
      <c r="J19" s="89" t="s">
        <v>21</v>
      </c>
    </row>
    <row r="20" customFormat="false" ht="11.45" hidden="false" customHeight="true" outlineLevel="0" collapsed="false">
      <c r="A20" s="91" t="n">
        <f aca="false">IF(D20&lt;&gt;"",COUNTA($D$10:D20),"")</f>
        <v>10</v>
      </c>
      <c r="B20" s="82" t="s">
        <v>192</v>
      </c>
      <c r="C20" s="129" t="n">
        <v>27</v>
      </c>
      <c r="D20" s="78" t="n">
        <v>1157</v>
      </c>
      <c r="E20" s="89" t="n">
        <v>95</v>
      </c>
      <c r="F20" s="89" t="n">
        <v>2872</v>
      </c>
      <c r="G20" s="89" t="n">
        <v>11372</v>
      </c>
      <c r="H20" s="89" t="n">
        <v>11336</v>
      </c>
      <c r="I20" s="89" t="n">
        <v>36</v>
      </c>
      <c r="J20" s="89" t="n">
        <v>6033</v>
      </c>
    </row>
    <row r="21" customFormat="false" ht="11.45" hidden="false" customHeight="true" outlineLevel="0" collapsed="false">
      <c r="A21" s="91" t="n">
        <f aca="false">IF(D21&lt;&gt;"",COUNTA($D$10:D21),"")</f>
        <v>11</v>
      </c>
      <c r="B21" s="131" t="s">
        <v>193</v>
      </c>
      <c r="C21" s="129" t="n">
        <v>7</v>
      </c>
      <c r="D21" s="78" t="n">
        <v>510</v>
      </c>
      <c r="E21" s="89" t="n">
        <v>36</v>
      </c>
      <c r="F21" s="89" t="n">
        <v>1314</v>
      </c>
      <c r="G21" s="89" t="n">
        <v>3982</v>
      </c>
      <c r="H21" s="89" t="n">
        <v>3982</v>
      </c>
      <c r="I21" s="89" t="s">
        <v>18</v>
      </c>
      <c r="J21" s="89" t="n">
        <v>2443</v>
      </c>
    </row>
    <row r="22" s="126" customFormat="true" ht="11.45" hidden="false" customHeight="true" outlineLevel="0" collapsed="false">
      <c r="A22" s="91" t="n">
        <f aca="false">IF(D22&lt;&gt;"",COUNTA($D$10:D22),"")</f>
        <v>12</v>
      </c>
      <c r="B22" s="82" t="s">
        <v>194</v>
      </c>
      <c r="C22" s="129" t="n">
        <v>33</v>
      </c>
      <c r="D22" s="78" t="n">
        <v>1198</v>
      </c>
      <c r="E22" s="89" t="n">
        <v>99</v>
      </c>
      <c r="F22" s="89" t="n">
        <v>2954</v>
      </c>
      <c r="G22" s="89" t="n">
        <v>17042</v>
      </c>
      <c r="H22" s="89" t="n">
        <v>16989</v>
      </c>
      <c r="I22" s="89" t="n">
        <v>54</v>
      </c>
      <c r="J22" s="89" t="n">
        <v>4345</v>
      </c>
    </row>
    <row r="23" customFormat="false" ht="11.45" hidden="false" customHeight="true" outlineLevel="0" collapsed="false">
      <c r="A23" s="91" t="str">
        <f aca="false">IF(D23&lt;&gt;"",COUNTA($D$10:D23),"")</f>
        <v/>
      </c>
      <c r="B23" s="130"/>
      <c r="C23" s="129"/>
      <c r="D23" s="78"/>
      <c r="E23" s="89"/>
      <c r="F23" s="89"/>
      <c r="G23" s="89"/>
      <c r="H23" s="89"/>
      <c r="I23" s="89"/>
      <c r="J23" s="89"/>
    </row>
    <row r="24" customFormat="false" ht="11.45" hidden="false" customHeight="true" outlineLevel="0" collapsed="false">
      <c r="A24" s="91" t="n">
        <f aca="false">IF(D24&lt;&gt;"",COUNTA($D$10:D24),"")</f>
        <v>13</v>
      </c>
      <c r="B24" s="92" t="s">
        <v>195</v>
      </c>
      <c r="C24" s="132" t="n">
        <v>212</v>
      </c>
      <c r="D24" s="133" t="n">
        <v>8813</v>
      </c>
      <c r="E24" s="125" t="n">
        <v>710</v>
      </c>
      <c r="F24" s="125" t="n">
        <v>22094</v>
      </c>
      <c r="G24" s="125" t="n">
        <v>109286</v>
      </c>
      <c r="H24" s="125" t="n">
        <v>108656</v>
      </c>
      <c r="I24" s="125" t="n">
        <v>630</v>
      </c>
      <c r="J24" s="125" t="n">
        <v>48079</v>
      </c>
    </row>
    <row r="25" customFormat="false" ht="30" hidden="false" customHeight="true" outlineLevel="0" collapsed="false">
      <c r="A25" s="91" t="str">
        <f aca="false">IF(D25&lt;&gt;"",COUNTA($D$10:D25),"")</f>
        <v/>
      </c>
      <c r="B25" s="134"/>
      <c r="C25" s="127" t="s">
        <v>179</v>
      </c>
      <c r="D25" s="127"/>
      <c r="E25" s="127"/>
      <c r="F25" s="127"/>
      <c r="G25" s="127"/>
      <c r="H25" s="127"/>
      <c r="I25" s="127"/>
      <c r="J25" s="127"/>
    </row>
    <row r="26" customFormat="false" ht="11.45" hidden="false" customHeight="true" outlineLevel="0" collapsed="false">
      <c r="A26" s="91" t="n">
        <f aca="false">IF(D26&lt;&gt;"",COUNTA($D$10:D26),"")</f>
        <v>14</v>
      </c>
      <c r="B26" s="82" t="s">
        <v>183</v>
      </c>
      <c r="C26" s="135" t="n">
        <v>9</v>
      </c>
      <c r="D26" s="78" t="n">
        <v>534</v>
      </c>
      <c r="E26" s="89" t="n">
        <v>602</v>
      </c>
      <c r="F26" s="89" t="n">
        <v>17613</v>
      </c>
      <c r="G26" s="89" t="n">
        <v>90332</v>
      </c>
      <c r="H26" s="89" t="n">
        <v>89746</v>
      </c>
      <c r="I26" s="89" t="n">
        <v>586</v>
      </c>
      <c r="J26" s="89" t="n">
        <v>66616</v>
      </c>
    </row>
    <row r="27" customFormat="false" ht="11.45" hidden="false" customHeight="true" outlineLevel="0" collapsed="false">
      <c r="A27" s="91" t="n">
        <f aca="false">IF(D27&lt;&gt;"",COUNTA($D$10:D27),"")</f>
        <v>15</v>
      </c>
      <c r="B27" s="82" t="s">
        <v>184</v>
      </c>
      <c r="C27" s="135" t="n">
        <v>15</v>
      </c>
      <c r="D27" s="78" t="n">
        <v>727</v>
      </c>
      <c r="E27" s="89" t="n">
        <v>992</v>
      </c>
      <c r="F27" s="89" t="n">
        <v>22691</v>
      </c>
      <c r="G27" s="89" t="n">
        <v>83391</v>
      </c>
      <c r="H27" s="89" t="n">
        <v>83384</v>
      </c>
      <c r="I27" s="89" t="n">
        <v>8</v>
      </c>
      <c r="J27" s="89" t="n">
        <v>72552</v>
      </c>
    </row>
    <row r="28" customFormat="false" ht="11.45" hidden="false" customHeight="true" outlineLevel="0" collapsed="false">
      <c r="A28" s="91" t="str">
        <f aca="false">IF(D28&lt;&gt;"",COUNTA($D$10:D28),"")</f>
        <v/>
      </c>
      <c r="B28" s="130"/>
      <c r="C28" s="135"/>
      <c r="D28" s="78"/>
      <c r="E28" s="89"/>
      <c r="F28" s="89"/>
      <c r="G28" s="89"/>
      <c r="H28" s="89"/>
      <c r="I28" s="89"/>
      <c r="J28" s="89"/>
    </row>
    <row r="29" customFormat="false" ht="11.45" hidden="false" customHeight="true" outlineLevel="0" collapsed="false">
      <c r="A29" s="91" t="n">
        <f aca="false">IF(D29&lt;&gt;"",COUNTA($D$10:D29),"")</f>
        <v>16</v>
      </c>
      <c r="B29" s="82" t="s">
        <v>185</v>
      </c>
      <c r="C29" s="135" t="n">
        <v>55</v>
      </c>
      <c r="D29" s="78" t="n">
        <v>2458</v>
      </c>
      <c r="E29" s="89" t="n">
        <v>3221</v>
      </c>
      <c r="F29" s="89" t="n">
        <v>70347</v>
      </c>
      <c r="G29" s="89" t="n">
        <v>305478</v>
      </c>
      <c r="H29" s="89" t="n">
        <v>299626</v>
      </c>
      <c r="I29" s="89" t="n">
        <v>5852</v>
      </c>
      <c r="J29" s="89" t="n">
        <v>229614</v>
      </c>
    </row>
    <row r="30" customFormat="false" ht="11.45" hidden="false" customHeight="true" outlineLevel="0" collapsed="false">
      <c r="A30" s="91" t="n">
        <f aca="false">IF(D30&lt;&gt;"",COUNTA($D$10:D30),"")</f>
        <v>17</v>
      </c>
      <c r="B30" s="131" t="s">
        <v>186</v>
      </c>
      <c r="C30" s="135" t="n">
        <v>12</v>
      </c>
      <c r="D30" s="78" t="n">
        <v>764</v>
      </c>
      <c r="E30" s="89" t="n">
        <v>959</v>
      </c>
      <c r="F30" s="89" t="n">
        <v>23047</v>
      </c>
      <c r="G30" s="89" t="n">
        <v>96976</v>
      </c>
      <c r="H30" s="89" t="n">
        <v>96918</v>
      </c>
      <c r="I30" s="89" t="n">
        <v>58</v>
      </c>
      <c r="J30" s="89" t="n">
        <v>68481</v>
      </c>
    </row>
    <row r="31" customFormat="false" ht="11.45" hidden="false" customHeight="true" outlineLevel="0" collapsed="false">
      <c r="A31" s="91" t="n">
        <f aca="false">IF(D31&lt;&gt;"",COUNTA($D$10:D31),"")</f>
        <v>18</v>
      </c>
      <c r="B31" s="82" t="s">
        <v>187</v>
      </c>
      <c r="C31" s="135" t="n">
        <v>34</v>
      </c>
      <c r="D31" s="78" t="n">
        <v>1182</v>
      </c>
      <c r="E31" s="89" t="n">
        <v>1556</v>
      </c>
      <c r="F31" s="89" t="n">
        <v>33201</v>
      </c>
      <c r="G31" s="89" t="n">
        <v>154871</v>
      </c>
      <c r="H31" s="89" t="n">
        <v>154779</v>
      </c>
      <c r="I31" s="89" t="n">
        <v>92</v>
      </c>
      <c r="J31" s="89" t="n">
        <v>143965</v>
      </c>
    </row>
    <row r="32" customFormat="false" ht="11.45" hidden="false" customHeight="true" outlineLevel="0" collapsed="false">
      <c r="A32" s="91" t="n">
        <f aca="false">IF(D32&lt;&gt;"",COUNTA($D$10:D32),"")</f>
        <v>19</v>
      </c>
      <c r="B32" s="82" t="s">
        <v>188</v>
      </c>
      <c r="C32" s="135" t="n">
        <v>21</v>
      </c>
      <c r="D32" s="78" t="n">
        <v>813</v>
      </c>
      <c r="E32" s="89" t="n">
        <v>993</v>
      </c>
      <c r="F32" s="89" t="n">
        <v>24477</v>
      </c>
      <c r="G32" s="89" t="n">
        <v>101046</v>
      </c>
      <c r="H32" s="89" t="n">
        <v>100937</v>
      </c>
      <c r="I32" s="89" t="n">
        <v>109</v>
      </c>
      <c r="J32" s="89" t="n">
        <v>62183</v>
      </c>
    </row>
    <row r="33" customFormat="false" ht="11.45" hidden="false" customHeight="true" outlineLevel="0" collapsed="false">
      <c r="A33" s="91" t="n">
        <f aca="false">IF(D33&lt;&gt;"",COUNTA($D$10:D33),"")</f>
        <v>20</v>
      </c>
      <c r="B33" s="131" t="s">
        <v>189</v>
      </c>
      <c r="C33" s="135" t="n">
        <v>3</v>
      </c>
      <c r="D33" s="78" t="n">
        <v>230</v>
      </c>
      <c r="E33" s="89" t="n">
        <v>272</v>
      </c>
      <c r="F33" s="89" t="n">
        <v>8343</v>
      </c>
      <c r="G33" s="89" t="n">
        <v>27259</v>
      </c>
      <c r="H33" s="89" t="n">
        <v>27259</v>
      </c>
      <c r="I33" s="89" t="s">
        <v>18</v>
      </c>
      <c r="J33" s="89" t="n">
        <v>19922</v>
      </c>
    </row>
    <row r="34" customFormat="false" ht="11.45" hidden="false" customHeight="true" outlineLevel="0" collapsed="false">
      <c r="A34" s="91" t="n">
        <f aca="false">IF(D34&lt;&gt;"",COUNTA($D$10:D34),"")</f>
        <v>21</v>
      </c>
      <c r="B34" s="82" t="s">
        <v>190</v>
      </c>
      <c r="C34" s="135" t="n">
        <v>16</v>
      </c>
      <c r="D34" s="78" t="n">
        <v>863</v>
      </c>
      <c r="E34" s="89" t="n">
        <v>1005</v>
      </c>
      <c r="F34" s="89" t="n">
        <v>26186</v>
      </c>
      <c r="G34" s="89" t="n">
        <v>139344</v>
      </c>
      <c r="H34" s="89" t="n">
        <v>138036</v>
      </c>
      <c r="I34" s="89" t="n">
        <v>1307</v>
      </c>
      <c r="J34" s="89" t="n">
        <v>98999</v>
      </c>
    </row>
    <row r="35" customFormat="false" ht="11.45" hidden="false" customHeight="true" outlineLevel="0" collapsed="false">
      <c r="A35" s="91" t="n">
        <f aca="false">IF(D35&lt;&gt;"",COUNTA($D$10:D35),"")</f>
        <v>22</v>
      </c>
      <c r="B35" s="131" t="s">
        <v>191</v>
      </c>
      <c r="C35" s="135" t="n">
        <v>3</v>
      </c>
      <c r="D35" s="78" t="s">
        <v>21</v>
      </c>
      <c r="E35" s="89" t="s">
        <v>21</v>
      </c>
      <c r="F35" s="89" t="s">
        <v>21</v>
      </c>
      <c r="G35" s="89" t="s">
        <v>21</v>
      </c>
      <c r="H35" s="89" t="s">
        <v>21</v>
      </c>
      <c r="I35" s="89" t="s">
        <v>21</v>
      </c>
      <c r="J35" s="89" t="s">
        <v>21</v>
      </c>
    </row>
    <row r="36" customFormat="false" ht="11.45" hidden="false" customHeight="true" outlineLevel="0" collapsed="false">
      <c r="A36" s="91" t="n">
        <f aca="false">IF(D36&lt;&gt;"",COUNTA($D$10:D36),"")</f>
        <v>23</v>
      </c>
      <c r="B36" s="82" t="s">
        <v>192</v>
      </c>
      <c r="C36" s="135" t="n">
        <v>28</v>
      </c>
      <c r="D36" s="78" t="n">
        <v>1014</v>
      </c>
      <c r="E36" s="89" t="n">
        <v>1395</v>
      </c>
      <c r="F36" s="89" t="n">
        <v>26761</v>
      </c>
      <c r="G36" s="89" t="n">
        <v>116697</v>
      </c>
      <c r="H36" s="89" t="n">
        <v>116165</v>
      </c>
      <c r="I36" s="89" t="n">
        <v>532</v>
      </c>
      <c r="J36" s="89" t="n">
        <v>82871</v>
      </c>
    </row>
    <row r="37" customFormat="false" ht="11.45" hidden="false" customHeight="true" outlineLevel="0" collapsed="false">
      <c r="A37" s="91" t="n">
        <f aca="false">IF(D37&lt;&gt;"",COUNTA($D$10:D37),"")</f>
        <v>24</v>
      </c>
      <c r="B37" s="131" t="s">
        <v>193</v>
      </c>
      <c r="C37" s="135" t="n">
        <v>6</v>
      </c>
      <c r="D37" s="78" t="n">
        <v>323</v>
      </c>
      <c r="E37" s="89" t="n">
        <v>440</v>
      </c>
      <c r="F37" s="89" t="n">
        <v>8572</v>
      </c>
      <c r="G37" s="89" t="n">
        <v>38772</v>
      </c>
      <c r="H37" s="89" t="n">
        <v>38772</v>
      </c>
      <c r="I37" s="89" t="s">
        <v>18</v>
      </c>
      <c r="J37" s="89" t="n">
        <v>21801</v>
      </c>
    </row>
    <row r="38" customFormat="false" ht="11.45" hidden="false" customHeight="true" outlineLevel="0" collapsed="false">
      <c r="A38" s="91" t="n">
        <f aca="false">IF(D38&lt;&gt;"",COUNTA($D$10:D38),"")</f>
        <v>25</v>
      </c>
      <c r="B38" s="82" t="s">
        <v>194</v>
      </c>
      <c r="C38" s="135" t="n">
        <v>34</v>
      </c>
      <c r="D38" s="78" t="n">
        <v>1216</v>
      </c>
      <c r="E38" s="89" t="n">
        <v>1559</v>
      </c>
      <c r="F38" s="89" t="n">
        <v>36681</v>
      </c>
      <c r="G38" s="89" t="n">
        <v>203017</v>
      </c>
      <c r="H38" s="89" t="n">
        <v>202575</v>
      </c>
      <c r="I38" s="89" t="n">
        <v>442</v>
      </c>
      <c r="J38" s="89" t="n">
        <v>136358</v>
      </c>
    </row>
    <row r="39" customFormat="false" ht="11.45" hidden="false" customHeight="true" outlineLevel="0" collapsed="false">
      <c r="A39" s="91" t="str">
        <f aca="false">IF(D39&lt;&gt;"",COUNTA($D$10:D39),"")</f>
        <v/>
      </c>
      <c r="B39" s="130"/>
      <c r="C39" s="135"/>
      <c r="D39" s="78"/>
      <c r="E39" s="89"/>
      <c r="F39" s="89"/>
      <c r="G39" s="89"/>
      <c r="H39" s="89"/>
      <c r="I39" s="89"/>
      <c r="J39" s="89"/>
    </row>
    <row r="40" customFormat="false" ht="11.45" hidden="false" customHeight="true" outlineLevel="0" collapsed="false">
      <c r="A40" s="91" t="n">
        <f aca="false">IF(D40&lt;&gt;"",COUNTA($D$10:D40),"")</f>
        <v>26</v>
      </c>
      <c r="B40" s="92" t="s">
        <v>195</v>
      </c>
      <c r="C40" s="136" t="n">
        <v>212</v>
      </c>
      <c r="D40" s="133" t="n">
        <v>8808</v>
      </c>
      <c r="E40" s="125" t="n">
        <v>11325</v>
      </c>
      <c r="F40" s="125" t="n">
        <v>257958</v>
      </c>
      <c r="G40" s="125" t="n">
        <v>1194174</v>
      </c>
      <c r="H40" s="125" t="n">
        <v>1185247</v>
      </c>
      <c r="I40" s="125" t="n">
        <v>8927</v>
      </c>
      <c r="J40" s="125" t="n">
        <v>893160</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7" width="5.71"/>
    <col collapsed="false" customWidth="true" hidden="false" outlineLevel="0" max="2" min="2" style="138" width="82.71"/>
    <col collapsed="false" customWidth="false" hidden="false" outlineLevel="0" max="257" min="3" style="138" width="11.42"/>
  </cols>
  <sheetData>
    <row r="1" s="140" customFormat="true" ht="30" hidden="false" customHeight="true" outlineLevel="0" collapsed="false">
      <c r="A1" s="139" t="s">
        <v>55</v>
      </c>
      <c r="B1" s="139"/>
    </row>
    <row r="2" customFormat="false" ht="12" hidden="false" customHeight="true" outlineLevel="0" collapsed="false">
      <c r="A2" s="141" t="s">
        <v>196</v>
      </c>
      <c r="B2" s="142" t="s">
        <v>197</v>
      </c>
    </row>
    <row r="3" customFormat="false" ht="8.1" hidden="false" customHeight="true" outlineLevel="0" collapsed="false">
      <c r="A3" s="141"/>
      <c r="B3" s="142"/>
    </row>
    <row r="4" customFormat="false" ht="12" hidden="false" customHeight="true" outlineLevel="0" collapsed="false">
      <c r="A4" s="141" t="s">
        <v>198</v>
      </c>
      <c r="B4" s="142" t="s">
        <v>199</v>
      </c>
    </row>
    <row r="5" customFormat="false" ht="8.1" hidden="false" customHeight="true" outlineLevel="0" collapsed="false">
      <c r="A5" s="141"/>
      <c r="B5" s="143"/>
    </row>
    <row r="6" customFormat="false" ht="35.1" hidden="false" customHeight="true" outlineLevel="0" collapsed="false">
      <c r="A6" s="141" t="s">
        <v>200</v>
      </c>
      <c r="B6" s="143" t="s">
        <v>201</v>
      </c>
    </row>
    <row r="7" customFormat="false" ht="12" hidden="false" customHeight="true" outlineLevel="0" collapsed="false">
      <c r="A7" s="144"/>
      <c r="B7" s="143"/>
    </row>
    <row r="8" customFormat="false" ht="12" hidden="false" customHeight="true" outlineLevel="0" collapsed="false">
      <c r="A8" s="144"/>
      <c r="B8" s="143"/>
    </row>
    <row r="9" customFormat="false" ht="12" hidden="false" customHeight="true" outlineLevel="0" collapsed="false">
      <c r="A9" s="144"/>
      <c r="B9" s="143"/>
    </row>
    <row r="10" customFormat="false" ht="12" hidden="false" customHeight="true" outlineLevel="0" collapsed="false">
      <c r="A10" s="144"/>
      <c r="B10" s="143"/>
    </row>
    <row r="11" customFormat="false" ht="12" hidden="false" customHeight="true" outlineLevel="0" collapsed="false">
      <c r="A11" s="144"/>
      <c r="B11" s="143"/>
    </row>
    <row r="12" customFormat="false" ht="12" hidden="false" customHeight="true" outlineLevel="0" collapsed="false">
      <c r="A12" s="144"/>
      <c r="B12" s="143"/>
    </row>
    <row r="13" customFormat="false" ht="12" hidden="false" customHeight="true" outlineLevel="0" collapsed="false">
      <c r="A13" s="144"/>
      <c r="B13" s="143"/>
    </row>
    <row r="14" customFormat="false" ht="12" hidden="false" customHeight="true" outlineLevel="0" collapsed="false">
      <c r="A14" s="144"/>
      <c r="B14" s="143"/>
    </row>
    <row r="15" customFormat="false" ht="12" hidden="false" customHeight="true" outlineLevel="0" collapsed="false">
      <c r="A15" s="144"/>
      <c r="B15" s="143"/>
    </row>
    <row r="16" customFormat="false" ht="12" hidden="false" customHeight="true" outlineLevel="0" collapsed="false">
      <c r="A16" s="144"/>
      <c r="B16" s="143"/>
    </row>
    <row r="17" customFormat="false" ht="12" hidden="false" customHeight="true" outlineLevel="0" collapsed="false">
      <c r="A17" s="144"/>
      <c r="B17" s="143"/>
    </row>
    <row r="18" customFormat="false" ht="12" hidden="false" customHeight="true" outlineLevel="0" collapsed="false">
      <c r="A18" s="144"/>
      <c r="B18" s="143"/>
    </row>
    <row r="19" customFormat="false" ht="12" hidden="false" customHeight="true" outlineLevel="0" collapsed="false">
      <c r="A19" s="144"/>
      <c r="B19" s="143"/>
    </row>
    <row r="20" customFormat="false" ht="12" hidden="false" customHeight="true" outlineLevel="0" collapsed="false">
      <c r="A20" s="145"/>
    </row>
    <row r="21" customFormat="false" ht="12" hidden="false" customHeight="true" outlineLevel="0" collapsed="false">
      <c r="A21" s="144"/>
    </row>
    <row r="22" customFormat="false" ht="12" hidden="false" customHeight="true" outlineLevel="0" collapsed="false">
      <c r="A22" s="144"/>
    </row>
    <row r="23" customFormat="false" ht="12" hidden="false" customHeight="true" outlineLevel="0" collapsed="false">
      <c r="A23" s="144"/>
    </row>
    <row r="24" customFormat="false" ht="12" hidden="false" customHeight="true" outlineLevel="0" collapsed="false">
      <c r="A24" s="144"/>
    </row>
    <row r="25" customFormat="false" ht="12" hidden="false" customHeight="true" outlineLevel="0" collapsed="false">
      <c r="A25" s="144"/>
    </row>
    <row r="26" customFormat="false" ht="12" hidden="false" customHeight="true" outlineLevel="0" collapsed="false">
      <c r="A26" s="144"/>
    </row>
    <row r="27" customFormat="false" ht="12" hidden="false" customHeight="true" outlineLevel="0" collapsed="false">
      <c r="A27" s="144"/>
    </row>
    <row r="28" customFormat="false" ht="12" hidden="false" customHeight="true" outlineLevel="0" collapsed="false">
      <c r="A28" s="145"/>
    </row>
    <row r="29" customFormat="false" ht="12" hidden="false" customHeight="true" outlineLevel="0" collapsed="false">
      <c r="A29" s="144"/>
    </row>
    <row r="30" customFormat="false" ht="12" hidden="false" customHeight="true" outlineLevel="0" collapsed="false">
      <c r="A30" s="146"/>
    </row>
    <row r="31" customFormat="false" ht="12" hidden="false" customHeight="true" outlineLevel="0" collapsed="false">
      <c r="A31" s="144"/>
    </row>
    <row r="32" customFormat="false" ht="12" hidden="false" customHeight="true" outlineLevel="0" collapsed="false">
      <c r="A32" s="145"/>
    </row>
    <row r="33" customFormat="false" ht="12" hidden="false" customHeight="true" outlineLevel="0" collapsed="false">
      <c r="A33" s="144"/>
    </row>
    <row r="34" customFormat="false" ht="12" hidden="false" customHeight="true" outlineLevel="0" collapsed="false">
      <c r="A34" s="146"/>
    </row>
    <row r="35" customFormat="false" ht="12" hidden="false" customHeight="true" outlineLevel="0" collapsed="false">
      <c r="A35" s="144"/>
    </row>
    <row r="36" customFormat="false" ht="12" hidden="false" customHeight="true" outlineLevel="0" collapsed="false">
      <c r="A36" s="14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83" t="n">
        <v>15890</v>
      </c>
      <c r="D43" s="78" t="n">
        <v>20517</v>
      </c>
      <c r="E43" s="78" t="n">
        <v>408967</v>
      </c>
      <c r="F43" s="78" t="n">
        <v>1929050</v>
      </c>
      <c r="G43" s="78" t="n">
        <v>1918181</v>
      </c>
      <c r="H43" s="78" t="n">
        <v>10869</v>
      </c>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t="n">
        <v>15630</v>
      </c>
      <c r="D45" s="78" t="n">
        <v>9461</v>
      </c>
      <c r="E45" s="78" t="n">
        <v>191177</v>
      </c>
      <c r="F45" s="78" t="n">
        <v>784752</v>
      </c>
      <c r="G45" s="78" t="n">
        <v>780395</v>
      </c>
      <c r="H45" s="78" t="n">
        <v>4357</v>
      </c>
    </row>
    <row r="46" customFormat="false" ht="11.45" hidden="false" customHeight="true" outlineLevel="0" collapsed="false">
      <c r="A46" s="79" t="n">
        <v>31</v>
      </c>
      <c r="B46" s="80" t="s">
        <v>73</v>
      </c>
      <c r="C46" s="78" t="n">
        <v>16148.8333333333</v>
      </c>
      <c r="D46" s="78" t="n">
        <v>11056</v>
      </c>
      <c r="E46" s="78" t="n">
        <v>217790</v>
      </c>
      <c r="F46" s="78" t="n">
        <v>1144298</v>
      </c>
      <c r="G46" s="78" t="n">
        <v>1137786</v>
      </c>
      <c r="H46" s="78" t="n">
        <v>6512</v>
      </c>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514</v>
      </c>
      <c r="D50" s="78" t="n">
        <v>1672</v>
      </c>
      <c r="E50" s="78" t="n">
        <v>30947</v>
      </c>
      <c r="F50" s="78" t="n">
        <v>149798</v>
      </c>
      <c r="G50" s="78" t="n">
        <v>149207</v>
      </c>
      <c r="H50" s="78" t="n">
        <v>591</v>
      </c>
    </row>
    <row r="51" customFormat="false" ht="11.45" hidden="false" customHeight="true" outlineLevel="0" collapsed="false">
      <c r="A51" s="79" t="n">
        <v>35</v>
      </c>
      <c r="B51" s="80" t="s">
        <v>77</v>
      </c>
      <c r="C51" s="78" t="n">
        <v>15787</v>
      </c>
      <c r="D51" s="78" t="n">
        <v>1844</v>
      </c>
      <c r="E51" s="78" t="n">
        <v>34148</v>
      </c>
      <c r="F51" s="78" t="n">
        <v>181087</v>
      </c>
      <c r="G51" s="78" t="n">
        <v>180327</v>
      </c>
      <c r="H51" s="78" t="n">
        <v>760</v>
      </c>
    </row>
    <row r="52" customFormat="false" ht="11.45" hidden="false" customHeight="true" outlineLevel="0" collapsed="false">
      <c r="A52" s="79" t="n">
        <v>36</v>
      </c>
      <c r="B52" s="80" t="s">
        <v>78</v>
      </c>
      <c r="C52" s="78" t="n">
        <v>15849</v>
      </c>
      <c r="D52" s="78" t="n">
        <v>1790</v>
      </c>
      <c r="E52" s="78" t="n">
        <v>34845</v>
      </c>
      <c r="F52" s="78" t="n">
        <v>149265</v>
      </c>
      <c r="G52" s="78" t="n">
        <v>147963</v>
      </c>
      <c r="H52" s="78" t="n">
        <v>1302</v>
      </c>
    </row>
    <row r="53" customFormat="false" ht="11.45" hidden="false" customHeight="true" outlineLevel="0" collapsed="false">
      <c r="A53" s="79" t="n">
        <v>37</v>
      </c>
      <c r="B53" s="80" t="s">
        <v>79</v>
      </c>
      <c r="C53" s="78" t="n">
        <v>16017</v>
      </c>
      <c r="D53" s="78" t="n">
        <v>1855</v>
      </c>
      <c r="E53" s="78" t="n">
        <v>34583</v>
      </c>
      <c r="F53" s="78" t="n">
        <v>156510</v>
      </c>
      <c r="G53" s="78" t="n">
        <v>155328</v>
      </c>
      <c r="H53" s="78" t="n">
        <v>1182</v>
      </c>
    </row>
    <row r="54" customFormat="false" ht="11.45" hidden="false" customHeight="true" outlineLevel="0" collapsed="false">
      <c r="A54" s="79" t="n">
        <v>38</v>
      </c>
      <c r="B54" s="80" t="s">
        <v>80</v>
      </c>
      <c r="C54" s="78" t="n">
        <v>16055</v>
      </c>
      <c r="D54" s="78" t="n">
        <v>2037</v>
      </c>
      <c r="E54" s="78" t="n">
        <v>37078</v>
      </c>
      <c r="F54" s="78" t="n">
        <v>190681</v>
      </c>
      <c r="G54" s="78" t="n">
        <v>189218</v>
      </c>
      <c r="H54" s="78" t="n">
        <v>1463</v>
      </c>
    </row>
    <row r="55" customFormat="false" ht="11.45" hidden="false" customHeight="true" outlineLevel="0" collapsed="false">
      <c r="A55" s="79" t="n">
        <v>39</v>
      </c>
      <c r="B55" s="80" t="s">
        <v>81</v>
      </c>
      <c r="C55" s="78" t="n">
        <v>16221</v>
      </c>
      <c r="D55" s="78" t="n">
        <v>1844</v>
      </c>
      <c r="E55" s="78" t="n">
        <v>34969</v>
      </c>
      <c r="F55" s="78" t="n">
        <v>174346</v>
      </c>
      <c r="G55" s="78" t="n">
        <v>172950</v>
      </c>
      <c r="H55" s="78" t="n">
        <v>1396</v>
      </c>
    </row>
    <row r="56" customFormat="false" ht="11.45" hidden="false" customHeight="true" outlineLevel="0" collapsed="false">
      <c r="A56" s="79" t="n">
        <v>40</v>
      </c>
      <c r="B56" s="80" t="s">
        <v>82</v>
      </c>
      <c r="C56" s="78" t="n">
        <v>16270</v>
      </c>
      <c r="D56" s="78" t="n">
        <v>2015</v>
      </c>
      <c r="E56" s="78" t="n">
        <v>36138</v>
      </c>
      <c r="F56" s="78" t="n">
        <v>184239</v>
      </c>
      <c r="G56" s="78" t="n">
        <v>182890</v>
      </c>
      <c r="H56" s="78" t="n">
        <v>1349</v>
      </c>
    </row>
    <row r="57" customFormat="false" ht="11.45" hidden="false" customHeight="true" outlineLevel="0" collapsed="false">
      <c r="A57" s="79" t="n">
        <v>41</v>
      </c>
      <c r="B57" s="80" t="s">
        <v>83</v>
      </c>
      <c r="C57" s="78" t="n">
        <v>16352</v>
      </c>
      <c r="D57" s="78" t="n">
        <v>2017</v>
      </c>
      <c r="E57" s="78" t="n">
        <v>37124</v>
      </c>
      <c r="F57" s="78" t="n">
        <v>205775</v>
      </c>
      <c r="G57" s="78" t="n">
        <v>204865</v>
      </c>
      <c r="H57" s="78" t="n">
        <v>910</v>
      </c>
    </row>
    <row r="58" customFormat="false" ht="11.45" hidden="false" customHeight="true" outlineLevel="0" collapsed="false">
      <c r="A58" s="79" t="n">
        <v>42</v>
      </c>
      <c r="B58" s="80" t="s">
        <v>84</v>
      </c>
      <c r="C58" s="78" t="n">
        <v>16129</v>
      </c>
      <c r="D58" s="78" t="n">
        <v>1843</v>
      </c>
      <c r="E58" s="78" t="n">
        <v>37628</v>
      </c>
      <c r="F58" s="78" t="n">
        <v>211083</v>
      </c>
      <c r="G58" s="78" t="n">
        <v>210457</v>
      </c>
      <c r="H58" s="78" t="n">
        <v>626</v>
      </c>
    </row>
    <row r="59" customFormat="false" ht="11.45" hidden="false" customHeight="true" outlineLevel="0" collapsed="false">
      <c r="A59" s="79" t="n">
        <v>43</v>
      </c>
      <c r="B59" s="80" t="s">
        <v>85</v>
      </c>
      <c r="C59" s="78" t="n">
        <v>15866</v>
      </c>
      <c r="D59" s="78" t="n">
        <v>1300</v>
      </c>
      <c r="E59" s="78" t="n">
        <v>34853</v>
      </c>
      <c r="F59" s="78" t="n">
        <v>178174</v>
      </c>
      <c r="G59" s="78" t="n">
        <v>177406</v>
      </c>
      <c r="H59" s="78" t="n">
        <v>768</v>
      </c>
    </row>
    <row r="60" customFormat="false" ht="11.45" hidden="false" customHeight="true" outlineLevel="0" collapsed="false">
      <c r="B60" s="84"/>
      <c r="C60" s="85"/>
      <c r="D60" s="85"/>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G7" activeCellId="0" sqref="G7:H7"/>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6" t="n">
        <v>4</v>
      </c>
      <c r="E5" s="86" t="n">
        <v>5</v>
      </c>
      <c r="F5" s="86" t="n">
        <v>6</v>
      </c>
      <c r="G5" s="73" t="n">
        <v>7</v>
      </c>
      <c r="H5" s="74" t="n">
        <v>8</v>
      </c>
    </row>
    <row r="6" customFormat="false" ht="11.45" hidden="false" customHeight="true" outlineLevel="0" collapsed="false">
      <c r="A6" s="87"/>
      <c r="B6" s="77"/>
      <c r="C6" s="88"/>
      <c r="D6" s="89"/>
      <c r="E6" s="89"/>
      <c r="F6" s="89"/>
      <c r="G6" s="90"/>
      <c r="H6" s="90"/>
    </row>
    <row r="7" s="61" customFormat="true" ht="11.45" hidden="false" customHeight="true" outlineLevel="0" collapsed="false">
      <c r="A7" s="91" t="n">
        <f aca="false">IF(C7&lt;&gt;"",COUNTA($C$6:C7),"")</f>
        <v>1</v>
      </c>
      <c r="B7" s="92" t="s">
        <v>93</v>
      </c>
      <c r="C7" s="93" t="s">
        <v>69</v>
      </c>
      <c r="D7" s="94" t="n">
        <v>15866</v>
      </c>
      <c r="E7" s="94" t="n">
        <v>16129</v>
      </c>
      <c r="F7" s="94" t="n">
        <v>15931</v>
      </c>
      <c r="G7" s="95" t="n">
        <v>15890</v>
      </c>
      <c r="H7" s="95" t="n">
        <v>15869</v>
      </c>
    </row>
    <row r="8" s="61" customFormat="true" ht="11.45" hidden="false" customHeight="true" outlineLevel="0" collapsed="false">
      <c r="A8" s="91"/>
      <c r="B8" s="82"/>
      <c r="C8" s="93"/>
      <c r="D8" s="94"/>
      <c r="E8" s="94"/>
      <c r="F8" s="94"/>
      <c r="G8" s="90"/>
      <c r="H8" s="90"/>
    </row>
    <row r="9" s="61" customFormat="true" ht="11.45" hidden="false" customHeight="true" outlineLevel="0" collapsed="false">
      <c r="A9" s="91" t="n">
        <f aca="false">IF(C9&lt;&gt;"",COUNTA($C$6:C9),"")</f>
        <v>2</v>
      </c>
      <c r="B9" s="92" t="s">
        <v>94</v>
      </c>
      <c r="C9" s="93" t="s">
        <v>70</v>
      </c>
      <c r="D9" s="94" t="n">
        <v>1300</v>
      </c>
      <c r="E9" s="94" t="n">
        <v>1843</v>
      </c>
      <c r="F9" s="94" t="n">
        <v>1424</v>
      </c>
      <c r="G9" s="95" t="n">
        <v>20517</v>
      </c>
      <c r="H9" s="95" t="n">
        <v>19537</v>
      </c>
    </row>
    <row r="10" customFormat="false" ht="8.1" hidden="false" customHeight="true" outlineLevel="0" collapsed="false">
      <c r="A10" s="91" t="str">
        <f aca="false">IF(C10&lt;&gt;"",COUNTA($C$6:C10),"")</f>
        <v/>
      </c>
      <c r="B10" s="80"/>
      <c r="C10" s="88"/>
      <c r="D10" s="96"/>
      <c r="E10" s="96"/>
      <c r="F10" s="96"/>
      <c r="G10" s="90"/>
      <c r="H10" s="90"/>
    </row>
    <row r="11" customFormat="false" ht="11.45" hidden="false" customHeight="true" outlineLevel="0" collapsed="false">
      <c r="A11" s="91" t="n">
        <f aca="false">IF(C11&lt;&gt;"",COUNTA($C$6:C11),"")</f>
        <v>3</v>
      </c>
      <c r="B11" s="80" t="s">
        <v>95</v>
      </c>
      <c r="C11" s="88" t="s">
        <v>70</v>
      </c>
      <c r="D11" s="96" t="n">
        <v>824</v>
      </c>
      <c r="E11" s="96" t="n">
        <v>1115</v>
      </c>
      <c r="F11" s="96" t="n">
        <v>929</v>
      </c>
      <c r="G11" s="90" t="n">
        <v>12665</v>
      </c>
      <c r="H11" s="90" t="n">
        <v>12278</v>
      </c>
      <c r="I11" s="97"/>
    </row>
    <row r="12" customFormat="false" ht="11.45" hidden="false" customHeight="true" outlineLevel="0" collapsed="false">
      <c r="A12" s="91" t="n">
        <f aca="false">IF(C12&lt;&gt;"",COUNTA($C$6:C12),"")</f>
        <v>4</v>
      </c>
      <c r="B12" s="80" t="s">
        <v>96</v>
      </c>
      <c r="C12" s="88" t="s">
        <v>70</v>
      </c>
      <c r="D12" s="96" t="n">
        <v>476</v>
      </c>
      <c r="E12" s="96" t="n">
        <v>728</v>
      </c>
      <c r="F12" s="96" t="n">
        <v>495</v>
      </c>
      <c r="G12" s="90" t="n">
        <v>7852</v>
      </c>
      <c r="H12" s="90" t="n">
        <v>7259</v>
      </c>
    </row>
    <row r="13" customFormat="false" ht="11.45" hidden="false" customHeight="true" outlineLevel="0" collapsed="false">
      <c r="A13" s="91" t="str">
        <f aca="false">IF(C13&lt;&gt;"",COUNTA($C$6:C13),"")</f>
        <v/>
      </c>
      <c r="B13" s="80"/>
      <c r="C13" s="88"/>
      <c r="D13" s="96"/>
      <c r="E13" s="96"/>
      <c r="F13" s="96"/>
      <c r="G13" s="90"/>
      <c r="H13" s="90"/>
    </row>
    <row r="14" customFormat="false" ht="11.45" hidden="false" customHeight="true" outlineLevel="0" collapsed="false">
      <c r="A14" s="91" t="str">
        <f aca="false">IF(C14&lt;&gt;"",COUNTA($C$6:C14),"")</f>
        <v/>
      </c>
      <c r="B14" s="80" t="s">
        <v>97</v>
      </c>
      <c r="C14" s="88"/>
      <c r="D14" s="96"/>
      <c r="E14" s="96"/>
      <c r="F14" s="96"/>
      <c r="G14" s="90"/>
      <c r="H14" s="90"/>
    </row>
    <row r="15" customFormat="false" ht="11.45" hidden="false" customHeight="true" outlineLevel="0" collapsed="false">
      <c r="A15" s="91" t="n">
        <f aca="false">IF(C15&lt;&gt;"",COUNTA($C$6:C15),"")</f>
        <v>5</v>
      </c>
      <c r="B15" s="80" t="s">
        <v>98</v>
      </c>
      <c r="C15" s="88" t="s">
        <v>70</v>
      </c>
      <c r="D15" s="96" t="n">
        <v>534</v>
      </c>
      <c r="E15" s="96" t="n">
        <v>684</v>
      </c>
      <c r="F15" s="96" t="n">
        <v>639</v>
      </c>
      <c r="G15" s="90" t="n">
        <v>8139</v>
      </c>
      <c r="H15" s="90" t="n">
        <v>7990</v>
      </c>
    </row>
    <row r="16" customFormat="false" ht="11.45" hidden="false" customHeight="true" outlineLevel="0" collapsed="false">
      <c r="A16" s="91" t="n">
        <f aca="false">IF(C16&lt;&gt;"",COUNTA($C$6:C16),"")</f>
        <v>6</v>
      </c>
      <c r="B16" s="80" t="s">
        <v>99</v>
      </c>
      <c r="C16" s="88" t="s">
        <v>70</v>
      </c>
      <c r="D16" s="96" t="n">
        <v>416</v>
      </c>
      <c r="E16" s="96" t="n">
        <v>607</v>
      </c>
      <c r="F16" s="96" t="n">
        <v>415</v>
      </c>
      <c r="G16" s="90" t="n">
        <v>6395</v>
      </c>
      <c r="H16" s="90" t="n">
        <v>5890</v>
      </c>
    </row>
    <row r="17" customFormat="false" ht="11.45" hidden="false" customHeight="true" outlineLevel="0" collapsed="false">
      <c r="A17" s="91" t="n">
        <f aca="false">IF(C17&lt;&gt;"",COUNTA($C$6:C17),"")</f>
        <v>7</v>
      </c>
      <c r="B17" s="80" t="s">
        <v>100</v>
      </c>
      <c r="C17" s="88" t="s">
        <v>70</v>
      </c>
      <c r="D17" s="96" t="n">
        <v>188</v>
      </c>
      <c r="E17" s="96" t="n">
        <v>280</v>
      </c>
      <c r="F17" s="96" t="n">
        <v>196</v>
      </c>
      <c r="G17" s="90" t="n">
        <v>2990</v>
      </c>
      <c r="H17" s="90" t="n">
        <v>2748</v>
      </c>
    </row>
    <row r="18" customFormat="false" ht="11.45" hidden="false" customHeight="true" outlineLevel="0" collapsed="false">
      <c r="A18" s="91" t="n">
        <f aca="false">IF(C18&lt;&gt;"",COUNTA($C$6:C18),"")</f>
        <v>8</v>
      </c>
      <c r="B18" s="80" t="s">
        <v>101</v>
      </c>
      <c r="C18" s="88" t="s">
        <v>70</v>
      </c>
      <c r="D18" s="96" t="n">
        <v>228</v>
      </c>
      <c r="E18" s="96" t="n">
        <v>327</v>
      </c>
      <c r="F18" s="96" t="n">
        <v>219</v>
      </c>
      <c r="G18" s="90" t="n">
        <v>3405</v>
      </c>
      <c r="H18" s="90" t="n">
        <v>3142</v>
      </c>
    </row>
    <row r="19" customFormat="false" ht="11.45" hidden="false" customHeight="true" outlineLevel="0" collapsed="false">
      <c r="A19" s="91" t="n">
        <f aca="false">IF(C19&lt;&gt;"",COUNTA($C$6:C19),"")</f>
        <v>9</v>
      </c>
      <c r="B19" s="80" t="s">
        <v>102</v>
      </c>
      <c r="C19" s="88" t="s">
        <v>70</v>
      </c>
      <c r="D19" s="96" t="n">
        <v>350</v>
      </c>
      <c r="E19" s="96" t="n">
        <v>552</v>
      </c>
      <c r="F19" s="96" t="n">
        <v>370</v>
      </c>
      <c r="G19" s="90" t="n">
        <v>5983</v>
      </c>
      <c r="H19" s="90" t="n">
        <v>5657</v>
      </c>
      <c r="I19" s="98"/>
      <c r="J19" s="98"/>
      <c r="K19" s="98"/>
      <c r="L19" s="98"/>
    </row>
    <row r="20" customFormat="false" ht="11.45" hidden="false" customHeight="true" outlineLevel="0" collapsed="false">
      <c r="A20" s="91" t="n">
        <f aca="false">IF(C20&lt;&gt;"",COUNTA($C$6:C20),"")</f>
        <v>10</v>
      </c>
      <c r="B20" s="80" t="s">
        <v>100</v>
      </c>
      <c r="C20" s="88" t="s">
        <v>70</v>
      </c>
      <c r="D20" s="96" t="n">
        <v>102</v>
      </c>
      <c r="E20" s="96" t="n">
        <v>151</v>
      </c>
      <c r="F20" s="96" t="n">
        <v>94</v>
      </c>
      <c r="G20" s="90" t="n">
        <v>1536</v>
      </c>
      <c r="H20" s="90" t="n">
        <v>1540</v>
      </c>
    </row>
    <row r="21" customFormat="false" ht="11.45" hidden="false" customHeight="true" outlineLevel="0" collapsed="false">
      <c r="A21" s="91" t="n">
        <f aca="false">IF(C21&lt;&gt;"",COUNTA($C$6:C21),"")</f>
        <v>11</v>
      </c>
      <c r="B21" s="80" t="s">
        <v>103</v>
      </c>
      <c r="C21" s="99" t="s">
        <v>70</v>
      </c>
      <c r="D21" s="96" t="n">
        <v>24</v>
      </c>
      <c r="E21" s="96" t="n">
        <v>27</v>
      </c>
      <c r="F21" s="96" t="n">
        <v>20</v>
      </c>
      <c r="G21" s="90" t="n">
        <v>331</v>
      </c>
      <c r="H21" s="90" t="n">
        <v>367</v>
      </c>
    </row>
    <row r="22" customFormat="false" ht="11.45" hidden="false" customHeight="true" outlineLevel="0" collapsed="false">
      <c r="A22" s="91" t="n">
        <f aca="false">IF(C22&lt;&gt;"",COUNTA($C$6:C22),"")</f>
        <v>12</v>
      </c>
      <c r="B22" s="80" t="s">
        <v>104</v>
      </c>
      <c r="C22" s="99" t="s">
        <v>70</v>
      </c>
      <c r="D22" s="96" t="n">
        <v>78</v>
      </c>
      <c r="E22" s="96" t="n">
        <v>124</v>
      </c>
      <c r="F22" s="96" t="n">
        <v>74</v>
      </c>
      <c r="G22" s="90" t="n">
        <v>1205</v>
      </c>
      <c r="H22" s="90" t="n">
        <v>1173</v>
      </c>
    </row>
    <row r="23" customFormat="false" ht="11.45" hidden="false" customHeight="true" outlineLevel="0" collapsed="false">
      <c r="A23" s="91" t="n">
        <f aca="false">IF(C23&lt;&gt;"",COUNTA($C$6:C23),"")</f>
        <v>13</v>
      </c>
      <c r="B23" s="80" t="s">
        <v>101</v>
      </c>
      <c r="C23" s="88" t="s">
        <v>70</v>
      </c>
      <c r="D23" s="96" t="n">
        <v>248</v>
      </c>
      <c r="E23" s="96" t="n">
        <v>401</v>
      </c>
      <c r="F23" s="96" t="n">
        <v>276</v>
      </c>
      <c r="G23" s="90" t="n">
        <v>4447</v>
      </c>
      <c r="H23" s="90" t="n">
        <v>4117</v>
      </c>
    </row>
    <row r="24" customFormat="false" ht="11.45" hidden="false" customHeight="true" outlineLevel="0" collapsed="false">
      <c r="A24" s="91" t="n">
        <f aca="false">IF(C24&lt;&gt;"",COUNTA($C$6:C24),"")</f>
        <v>14</v>
      </c>
      <c r="B24" s="80" t="s">
        <v>105</v>
      </c>
      <c r="C24" s="88" t="s">
        <v>70</v>
      </c>
      <c r="D24" s="96" t="n">
        <v>144</v>
      </c>
      <c r="E24" s="96" t="n">
        <v>237</v>
      </c>
      <c r="F24" s="96" t="n">
        <v>156</v>
      </c>
      <c r="G24" s="90" t="n">
        <v>2540</v>
      </c>
      <c r="H24" s="90" t="n">
        <v>2331</v>
      </c>
    </row>
    <row r="25" customFormat="false" ht="11.45" hidden="false" customHeight="true" outlineLevel="0" collapsed="false">
      <c r="A25" s="91" t="n">
        <f aca="false">IF(C25&lt;&gt;"",COUNTA($C$6:C25),"")</f>
        <v>15</v>
      </c>
      <c r="B25" s="80" t="s">
        <v>106</v>
      </c>
      <c r="C25" s="88" t="s">
        <v>70</v>
      </c>
      <c r="D25" s="96" t="n">
        <v>104</v>
      </c>
      <c r="E25" s="96" t="n">
        <v>164</v>
      </c>
      <c r="F25" s="96" t="n">
        <v>120</v>
      </c>
      <c r="G25" s="90" t="n">
        <v>1907</v>
      </c>
      <c r="H25" s="90" t="n">
        <v>1786</v>
      </c>
    </row>
    <row r="26" customFormat="false" ht="11.45" hidden="false" customHeight="true" outlineLevel="0" collapsed="false">
      <c r="A26" s="91" t="str">
        <f aca="false">IF(C26&lt;&gt;"",COUNTA($C$6:C26),"")</f>
        <v/>
      </c>
      <c r="B26" s="80"/>
      <c r="C26" s="88"/>
      <c r="D26" s="96"/>
      <c r="E26" s="96"/>
      <c r="F26" s="96"/>
      <c r="G26" s="90"/>
      <c r="H26" s="90"/>
    </row>
    <row r="27" s="61" customFormat="true" ht="11.45" hidden="false" customHeight="true" outlineLevel="0" collapsed="false">
      <c r="A27" s="91" t="n">
        <f aca="false">IF(C27&lt;&gt;"",COUNTA($C$6:C27),"")</f>
        <v>16</v>
      </c>
      <c r="B27" s="100" t="s">
        <v>107</v>
      </c>
      <c r="C27" s="93" t="s">
        <v>71</v>
      </c>
      <c r="D27" s="94" t="n">
        <v>34853</v>
      </c>
      <c r="E27" s="94" t="n">
        <v>37628</v>
      </c>
      <c r="F27" s="94" t="n">
        <v>34336</v>
      </c>
      <c r="G27" s="95" t="n">
        <v>408967</v>
      </c>
      <c r="H27" s="95" t="n">
        <v>391391</v>
      </c>
    </row>
    <row r="28" s="61" customFormat="true" ht="11.45" hidden="false" customHeight="true" outlineLevel="0" collapsed="false">
      <c r="A28" s="91" t="str">
        <f aca="false">IF(C28&lt;&gt;"",COUNTA($C$6:C28),"")</f>
        <v/>
      </c>
      <c r="B28" s="100"/>
      <c r="C28" s="93"/>
      <c r="D28" s="94"/>
      <c r="E28" s="94"/>
      <c r="F28" s="94"/>
      <c r="G28" s="90"/>
      <c r="H28" s="90"/>
    </row>
    <row r="29" s="61" customFormat="true" ht="11.45" hidden="false" customHeight="true" outlineLevel="0" collapsed="false">
      <c r="A29" s="91" t="n">
        <f aca="false">IF(C29&lt;&gt;"",COUNTA($C$6:C29),"")</f>
        <v>17</v>
      </c>
      <c r="B29" s="92" t="s">
        <v>108</v>
      </c>
      <c r="C29" s="93" t="s">
        <v>71</v>
      </c>
      <c r="D29" s="94" t="n">
        <v>178174</v>
      </c>
      <c r="E29" s="94" t="n">
        <v>211083</v>
      </c>
      <c r="F29" s="94" t="n">
        <v>140095</v>
      </c>
      <c r="G29" s="95" t="n">
        <v>1929050</v>
      </c>
      <c r="H29" s="95" t="n">
        <v>1612505</v>
      </c>
    </row>
    <row r="30" customFormat="false" ht="8.1" hidden="false" customHeight="true" outlineLevel="0" collapsed="false">
      <c r="A30" s="91" t="str">
        <f aca="false">IF(C30&lt;&gt;"",COUNTA($C$6:C30),"")</f>
        <v/>
      </c>
      <c r="B30" s="82"/>
      <c r="C30" s="88"/>
      <c r="D30" s="96"/>
      <c r="E30" s="96"/>
      <c r="F30" s="96"/>
      <c r="G30" s="90"/>
      <c r="H30" s="90"/>
    </row>
    <row r="31" customFormat="false" ht="11.45" hidden="false" customHeight="true" outlineLevel="0" collapsed="false">
      <c r="A31" s="91"/>
      <c r="B31" s="82" t="s">
        <v>109</v>
      </c>
      <c r="C31" s="88"/>
      <c r="D31" s="96"/>
      <c r="E31" s="96"/>
      <c r="F31" s="96"/>
      <c r="G31" s="90"/>
      <c r="H31" s="90"/>
    </row>
    <row r="32" s="101" customFormat="true" ht="11.45" hidden="false" customHeight="true" outlineLevel="0" collapsed="false">
      <c r="A32" s="91" t="n">
        <f aca="false">IF(C32&lt;&gt;"",COUNTA($C$6:C32),"")</f>
        <v>18</v>
      </c>
      <c r="B32" s="80" t="s">
        <v>110</v>
      </c>
      <c r="C32" s="88" t="s">
        <v>71</v>
      </c>
      <c r="D32" s="96" t="n">
        <v>177406</v>
      </c>
      <c r="E32" s="96" t="n">
        <v>210457</v>
      </c>
      <c r="F32" s="96" t="n">
        <v>138880</v>
      </c>
      <c r="G32" s="90" t="n">
        <v>1918181</v>
      </c>
      <c r="H32" s="90" t="n">
        <v>1597807</v>
      </c>
    </row>
    <row r="33" customFormat="false" ht="11.45" hidden="false" customHeight="true" outlineLevel="0" collapsed="false">
      <c r="A33" s="91" t="str">
        <f aca="false">IF(C33&lt;&gt;"",COUNTA($C$6:C33),"")</f>
        <v/>
      </c>
      <c r="B33" s="80"/>
      <c r="C33" s="88"/>
      <c r="D33" s="96"/>
      <c r="E33" s="96"/>
      <c r="F33" s="96"/>
      <c r="G33" s="90"/>
      <c r="H33" s="90"/>
    </row>
    <row r="34" customFormat="false" ht="11.45" hidden="false" customHeight="true" outlineLevel="0" collapsed="false">
      <c r="A34" s="91" t="n">
        <f aca="false">IF(C34&lt;&gt;"",COUNTA($C$6:C34),"")</f>
        <v>19</v>
      </c>
      <c r="B34" s="80" t="s">
        <v>111</v>
      </c>
      <c r="C34" s="88" t="s">
        <v>71</v>
      </c>
      <c r="D34" s="96" t="n">
        <v>114042</v>
      </c>
      <c r="E34" s="96" t="n">
        <v>128858</v>
      </c>
      <c r="F34" s="96" t="n">
        <v>74788</v>
      </c>
      <c r="G34" s="90" t="n">
        <v>1197150</v>
      </c>
      <c r="H34" s="90" t="n">
        <v>929312</v>
      </c>
    </row>
    <row r="35" customFormat="false" ht="11.45" hidden="false" customHeight="true" outlineLevel="0" collapsed="false">
      <c r="A35" s="91" t="n">
        <f aca="false">IF(C35&lt;&gt;"",COUNTA($C$6:C35),"")</f>
        <v>20</v>
      </c>
      <c r="B35" s="80" t="s">
        <v>112</v>
      </c>
      <c r="C35" s="88" t="s">
        <v>71</v>
      </c>
      <c r="D35" s="96" t="n">
        <v>63364</v>
      </c>
      <c r="E35" s="96" t="n">
        <v>81599</v>
      </c>
      <c r="F35" s="96" t="n">
        <v>64092</v>
      </c>
      <c r="G35" s="90" t="n">
        <v>721031</v>
      </c>
      <c r="H35" s="90" t="n">
        <v>668495</v>
      </c>
    </row>
    <row r="36" customFormat="false" ht="11.45" hidden="false" customHeight="true" outlineLevel="0" collapsed="false">
      <c r="A36" s="91" t="str">
        <f aca="false">IF(C36&lt;&gt;"",COUNTA($C$6:C36),"")</f>
        <v/>
      </c>
      <c r="B36" s="80"/>
      <c r="C36" s="88"/>
      <c r="D36" s="96"/>
      <c r="E36" s="96"/>
      <c r="F36" s="96"/>
      <c r="G36" s="90"/>
      <c r="H36" s="90"/>
    </row>
    <row r="37" customFormat="false" ht="11.45" hidden="false" customHeight="true" outlineLevel="0" collapsed="false">
      <c r="A37" s="91" t="str">
        <f aca="false">IF(C37&lt;&gt;"",COUNTA($C$6:C37),"")</f>
        <v/>
      </c>
      <c r="B37" s="80" t="s">
        <v>113</v>
      </c>
      <c r="C37" s="88"/>
      <c r="D37" s="96"/>
      <c r="E37" s="96"/>
      <c r="F37" s="96"/>
      <c r="G37" s="90"/>
      <c r="H37" s="90"/>
    </row>
    <row r="38" customFormat="false" ht="11.45" hidden="false" customHeight="true" outlineLevel="0" collapsed="false">
      <c r="A38" s="91" t="n">
        <f aca="false">IF(C38&lt;&gt;"",COUNTA($C$6:C38),"")</f>
        <v>21</v>
      </c>
      <c r="B38" s="80" t="s">
        <v>114</v>
      </c>
      <c r="C38" s="88" t="s">
        <v>71</v>
      </c>
      <c r="D38" s="96" t="n">
        <v>75247</v>
      </c>
      <c r="E38" s="96" t="n">
        <v>87370</v>
      </c>
      <c r="F38" s="96" t="n">
        <v>39047</v>
      </c>
      <c r="G38" s="90" t="n">
        <v>781822</v>
      </c>
      <c r="H38" s="90" t="n">
        <v>551041</v>
      </c>
    </row>
    <row r="39" customFormat="false" ht="11.45" hidden="false" customHeight="true" outlineLevel="0" collapsed="false">
      <c r="A39" s="91" t="n">
        <f aca="false">IF(C39&lt;&gt;"",COUNTA($C$6:C39),"")</f>
        <v>22</v>
      </c>
      <c r="B39" s="80" t="s">
        <v>115</v>
      </c>
      <c r="C39" s="88" t="s">
        <v>71</v>
      </c>
      <c r="D39" s="96" t="n">
        <v>51579</v>
      </c>
      <c r="E39" s="96" t="n">
        <v>60348</v>
      </c>
      <c r="F39" s="96" t="n">
        <v>52785</v>
      </c>
      <c r="G39" s="90" t="n">
        <v>564293</v>
      </c>
      <c r="H39" s="90" t="n">
        <v>538257</v>
      </c>
    </row>
    <row r="40" customFormat="false" ht="11.45" hidden="false" customHeight="true" outlineLevel="0" collapsed="false">
      <c r="A40" s="91" t="n">
        <f aca="false">IF(C40&lt;&gt;"",COUNTA($C$6:C40),"")</f>
        <v>23</v>
      </c>
      <c r="B40" s="80" t="s">
        <v>116</v>
      </c>
      <c r="C40" s="88" t="s">
        <v>71</v>
      </c>
      <c r="D40" s="96" t="n">
        <v>23385</v>
      </c>
      <c r="E40" s="96" t="n">
        <v>24366</v>
      </c>
      <c r="F40" s="96" t="n">
        <v>21818</v>
      </c>
      <c r="G40" s="90" t="n">
        <v>272317</v>
      </c>
      <c r="H40" s="90" t="n">
        <v>259820</v>
      </c>
    </row>
    <row r="41" customFormat="false" ht="11.45" hidden="false" customHeight="true" outlineLevel="0" collapsed="false">
      <c r="A41" s="91" t="n">
        <f aca="false">IF(C41&lt;&gt;"",COUNTA($C$6:C41),"")</f>
        <v>24</v>
      </c>
      <c r="B41" s="80" t="s">
        <v>117</v>
      </c>
      <c r="C41" s="88" t="s">
        <v>71</v>
      </c>
      <c r="D41" s="96" t="n">
        <v>28194</v>
      </c>
      <c r="E41" s="96" t="n">
        <v>35982</v>
      </c>
      <c r="F41" s="96" t="n">
        <v>30967</v>
      </c>
      <c r="G41" s="90" t="n">
        <v>291976</v>
      </c>
      <c r="H41" s="90" t="n">
        <v>278437</v>
      </c>
    </row>
    <row r="42" customFormat="false" ht="11.45" hidden="false" customHeight="true" outlineLevel="0" collapsed="false">
      <c r="A42" s="91" t="n">
        <f aca="false">IF(C42&lt;&gt;"",COUNTA($C$6:C42),"")</f>
        <v>25</v>
      </c>
      <c r="B42" s="80" t="s">
        <v>118</v>
      </c>
      <c r="C42" s="88" t="s">
        <v>71</v>
      </c>
      <c r="D42" s="96" t="n">
        <v>50580</v>
      </c>
      <c r="E42" s="96" t="n">
        <v>62739</v>
      </c>
      <c r="F42" s="96" t="n">
        <v>47048</v>
      </c>
      <c r="G42" s="90" t="n">
        <v>572066</v>
      </c>
      <c r="H42" s="90" t="n">
        <v>508509</v>
      </c>
    </row>
    <row r="43" customFormat="false" ht="11.45" hidden="false" customHeight="true" outlineLevel="0" collapsed="false">
      <c r="A43" s="91" t="n">
        <f aca="false">IF(C43&lt;&gt;"",COUNTA($C$6:C43),"")</f>
        <v>26</v>
      </c>
      <c r="B43" s="80" t="s">
        <v>116</v>
      </c>
      <c r="C43" s="88" t="s">
        <v>71</v>
      </c>
      <c r="D43" s="96" t="n">
        <v>15410</v>
      </c>
      <c r="E43" s="96" t="n">
        <v>17122</v>
      </c>
      <c r="F43" s="96" t="n">
        <v>13923</v>
      </c>
      <c r="G43" s="90" t="n">
        <v>143011</v>
      </c>
      <c r="H43" s="90" t="n">
        <v>118451</v>
      </c>
    </row>
    <row r="44" customFormat="false" ht="11.45" hidden="false" customHeight="true" outlineLevel="0" collapsed="false">
      <c r="A44" s="91" t="n">
        <f aca="false">IF(C44&lt;&gt;"",COUNTA($C$6:C44),"")</f>
        <v>27</v>
      </c>
      <c r="B44" s="80" t="s">
        <v>119</v>
      </c>
      <c r="C44" s="99" t="s">
        <v>71</v>
      </c>
      <c r="D44" s="96" t="n">
        <v>7032</v>
      </c>
      <c r="E44" s="96" t="n">
        <v>4636</v>
      </c>
      <c r="F44" s="96" t="n">
        <v>4888</v>
      </c>
      <c r="G44" s="90" t="n">
        <v>33786</v>
      </c>
      <c r="H44" s="90" t="n">
        <v>26154</v>
      </c>
    </row>
    <row r="45" customFormat="false" ht="11.45" hidden="false" customHeight="true" outlineLevel="0" collapsed="false">
      <c r="A45" s="91" t="n">
        <f aca="false">IF(C45&lt;&gt;"",COUNTA($C$6:C45),"")</f>
        <v>28</v>
      </c>
      <c r="B45" s="80" t="s">
        <v>120</v>
      </c>
      <c r="C45" s="99" t="s">
        <v>71</v>
      </c>
      <c r="D45" s="96" t="n">
        <v>8378</v>
      </c>
      <c r="E45" s="96" t="n">
        <v>12486</v>
      </c>
      <c r="F45" s="96" t="n">
        <v>9035</v>
      </c>
      <c r="G45" s="90" t="n">
        <v>109225</v>
      </c>
      <c r="H45" s="90" t="n">
        <v>92297</v>
      </c>
    </row>
    <row r="46" customFormat="false" ht="11.45" hidden="false" customHeight="true" outlineLevel="0" collapsed="false">
      <c r="A46" s="91" t="n">
        <f aca="false">IF(C46&lt;&gt;"",COUNTA($C$6:C46),"")</f>
        <v>29</v>
      </c>
      <c r="B46" s="80" t="s">
        <v>117</v>
      </c>
      <c r="C46" s="88" t="s">
        <v>71</v>
      </c>
      <c r="D46" s="96" t="n">
        <v>35170</v>
      </c>
      <c r="E46" s="96" t="n">
        <v>45617</v>
      </c>
      <c r="F46" s="96" t="n">
        <v>33125</v>
      </c>
      <c r="G46" s="90" t="n">
        <v>429055</v>
      </c>
      <c r="H46" s="90" t="n">
        <v>390058</v>
      </c>
    </row>
    <row r="47" customFormat="false" ht="11.45" hidden="false" customHeight="true" outlineLevel="0" collapsed="false">
      <c r="A47" s="91" t="n">
        <f aca="false">IF(C47&lt;&gt;"",COUNTA($C$6:C47),"")</f>
        <v>30</v>
      </c>
      <c r="B47" s="80" t="s">
        <v>121</v>
      </c>
      <c r="C47" s="88" t="s">
        <v>71</v>
      </c>
      <c r="D47" s="96" t="n">
        <v>22781</v>
      </c>
      <c r="E47" s="96" t="n">
        <v>28016</v>
      </c>
      <c r="F47" s="96" t="n">
        <v>20857</v>
      </c>
      <c r="G47" s="90" t="n">
        <v>272016</v>
      </c>
      <c r="H47" s="90" t="n">
        <v>250606</v>
      </c>
    </row>
    <row r="48" customFormat="false" ht="11.45" hidden="false" customHeight="true" outlineLevel="0" collapsed="false">
      <c r="A48" s="91" t="n">
        <f aca="false">IF(C48&lt;&gt;"",COUNTA($C$6:C48),"")</f>
        <v>31</v>
      </c>
      <c r="B48" s="80" t="s">
        <v>122</v>
      </c>
      <c r="C48" s="88" t="s">
        <v>71</v>
      </c>
      <c r="D48" s="96" t="n">
        <v>12389</v>
      </c>
      <c r="E48" s="96" t="n">
        <v>17601</v>
      </c>
      <c r="F48" s="96" t="n">
        <v>12268</v>
      </c>
      <c r="G48" s="90" t="n">
        <v>157039</v>
      </c>
      <c r="H48" s="90" t="n">
        <v>139452</v>
      </c>
    </row>
    <row r="49" customFormat="false" ht="11.45" hidden="false" customHeight="true" outlineLevel="0" collapsed="false">
      <c r="A49" s="91" t="n">
        <f aca="false">IF(C49&lt;&gt;"",COUNTA($C$6:C49),"")</f>
        <v>32</v>
      </c>
      <c r="B49" s="80" t="s">
        <v>123</v>
      </c>
      <c r="C49" s="88" t="s">
        <v>71</v>
      </c>
      <c r="D49" s="96" t="n">
        <v>768</v>
      </c>
      <c r="E49" s="96" t="n">
        <v>626</v>
      </c>
      <c r="F49" s="96" t="n">
        <v>1215</v>
      </c>
      <c r="G49" s="90" t="n">
        <v>10869</v>
      </c>
      <c r="H49" s="90" t="n">
        <v>14698</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102" t="s">
        <v>131</v>
      </c>
    </row>
    <row r="4" customFormat="false" ht="11.45" hidden="false" customHeight="true" outlineLevel="0" collapsed="false">
      <c r="A4" s="69"/>
      <c r="B4" s="70"/>
      <c r="C4" s="70"/>
      <c r="D4" s="70"/>
      <c r="E4" s="70"/>
      <c r="F4" s="70"/>
      <c r="G4" s="70"/>
      <c r="H4" s="70"/>
      <c r="I4" s="70" t="s">
        <v>132</v>
      </c>
      <c r="J4" s="102"/>
    </row>
    <row r="5" customFormat="false" ht="11.45" hidden="false" customHeight="true" outlineLevel="0" collapsed="false">
      <c r="A5" s="69"/>
      <c r="B5" s="70"/>
      <c r="C5" s="70"/>
      <c r="D5" s="70"/>
      <c r="E5" s="70"/>
      <c r="F5" s="70"/>
      <c r="G5" s="70"/>
      <c r="H5" s="70"/>
      <c r="I5" s="70"/>
      <c r="J5" s="102"/>
    </row>
    <row r="6" customFormat="false" ht="11.45" hidden="false" customHeight="true" outlineLevel="0" collapsed="false">
      <c r="A6" s="69"/>
      <c r="B6" s="70"/>
      <c r="C6" s="70"/>
      <c r="D6" s="70"/>
      <c r="E6" s="70"/>
      <c r="F6" s="70"/>
      <c r="G6" s="70"/>
      <c r="H6" s="70"/>
      <c r="I6" s="70"/>
      <c r="J6" s="102"/>
    </row>
    <row r="7" customFormat="false" ht="11.45" hidden="false" customHeight="true" outlineLevel="0" collapsed="false">
      <c r="A7" s="69"/>
      <c r="B7" s="70"/>
      <c r="C7" s="103" t="s">
        <v>69</v>
      </c>
      <c r="D7" s="103"/>
      <c r="E7" s="103"/>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104"/>
      <c r="I9" s="104"/>
      <c r="J9" s="104"/>
    </row>
    <row r="10" customFormat="false" ht="11.45" hidden="false" customHeight="true" outlineLevel="0" collapsed="false">
      <c r="A10" s="79" t="n">
        <v>1</v>
      </c>
      <c r="B10" s="80" t="n">
        <v>2000</v>
      </c>
      <c r="C10" s="78" t="n">
        <v>251</v>
      </c>
      <c r="D10" s="78" t="n">
        <v>511</v>
      </c>
      <c r="E10" s="78" t="n">
        <v>23442</v>
      </c>
      <c r="F10" s="78" t="n">
        <v>29138</v>
      </c>
      <c r="G10" s="78" t="n">
        <v>497876</v>
      </c>
      <c r="H10" s="104" t="n">
        <v>2062233</v>
      </c>
      <c r="I10" s="104" t="n">
        <v>2037534</v>
      </c>
      <c r="J10" s="104" t="n">
        <v>1502386</v>
      </c>
    </row>
    <row r="11" customFormat="false" ht="11.45" hidden="false" customHeight="true" outlineLevel="0" collapsed="false">
      <c r="A11" s="79" t="n">
        <v>2</v>
      </c>
      <c r="B11" s="80" t="n">
        <v>2001</v>
      </c>
      <c r="C11" s="78" t="n">
        <v>251</v>
      </c>
      <c r="D11" s="78" t="n">
        <v>444</v>
      </c>
      <c r="E11" s="78" t="n">
        <v>19223</v>
      </c>
      <c r="F11" s="78" t="n">
        <v>24497</v>
      </c>
      <c r="G11" s="78" t="n">
        <v>419468</v>
      </c>
      <c r="H11" s="104" t="n">
        <v>1721823</v>
      </c>
      <c r="I11" s="104" t="n">
        <v>1699023</v>
      </c>
      <c r="J11" s="104" t="n">
        <v>1322664</v>
      </c>
    </row>
    <row r="12" customFormat="false" ht="11.45" hidden="false" customHeight="true" outlineLevel="0" collapsed="false">
      <c r="A12" s="79" t="n">
        <v>3</v>
      </c>
      <c r="B12" s="80" t="n">
        <v>2002</v>
      </c>
      <c r="C12" s="78" t="n">
        <v>251</v>
      </c>
      <c r="D12" s="78" t="n">
        <v>365</v>
      </c>
      <c r="E12" s="78" t="n">
        <v>15733</v>
      </c>
      <c r="F12" s="78" t="n">
        <v>19942</v>
      </c>
      <c r="G12" s="78" t="n">
        <v>344223</v>
      </c>
      <c r="H12" s="104" t="n">
        <v>1626758</v>
      </c>
      <c r="I12" s="104" t="n">
        <v>1614995</v>
      </c>
      <c r="J12" s="104" t="n">
        <v>1152576</v>
      </c>
    </row>
    <row r="13" customFormat="false" ht="11.45" hidden="false" customHeight="true" outlineLevel="0" collapsed="false">
      <c r="A13" s="79" t="n">
        <v>4</v>
      </c>
      <c r="B13" s="80" t="n">
        <v>2003</v>
      </c>
      <c r="C13" s="78" t="n">
        <v>251</v>
      </c>
      <c r="D13" s="78" t="n">
        <v>322</v>
      </c>
      <c r="E13" s="78" t="n">
        <v>13455</v>
      </c>
      <c r="F13" s="78" t="n">
        <v>16609</v>
      </c>
      <c r="G13" s="78" t="n">
        <v>311108</v>
      </c>
      <c r="H13" s="104" t="n">
        <v>1383348</v>
      </c>
      <c r="I13" s="104" t="n">
        <v>1372649</v>
      </c>
      <c r="J13" s="104" t="n">
        <v>1013770</v>
      </c>
    </row>
    <row r="14" customFormat="false" ht="11.45" hidden="false" customHeight="true" outlineLevel="0" collapsed="false">
      <c r="A14" s="79" t="n">
        <v>5</v>
      </c>
      <c r="B14" s="80" t="n">
        <v>2004</v>
      </c>
      <c r="C14" s="78" t="n">
        <v>257</v>
      </c>
      <c r="D14" s="78" t="n">
        <v>286</v>
      </c>
      <c r="E14" s="78" t="n">
        <v>11595</v>
      </c>
      <c r="F14" s="78" t="n">
        <v>14578</v>
      </c>
      <c r="G14" s="78" t="n">
        <v>277857</v>
      </c>
      <c r="H14" s="104" t="n">
        <v>1254935</v>
      </c>
      <c r="I14" s="104" t="n">
        <v>1247570</v>
      </c>
      <c r="J14" s="104" t="n">
        <v>871517</v>
      </c>
    </row>
    <row r="15" customFormat="false" ht="11.45" hidden="false" customHeight="true" outlineLevel="0" collapsed="false">
      <c r="A15" s="79"/>
      <c r="B15" s="80"/>
      <c r="C15" s="78"/>
      <c r="D15" s="78"/>
      <c r="E15" s="78"/>
      <c r="F15" s="78"/>
      <c r="G15" s="78"/>
      <c r="H15" s="104"/>
      <c r="I15" s="104"/>
      <c r="J15" s="104"/>
    </row>
    <row r="16" customFormat="false" ht="11.45" hidden="false" customHeight="true" outlineLevel="0" collapsed="false">
      <c r="A16" s="79" t="n">
        <v>6</v>
      </c>
      <c r="B16" s="80" t="n">
        <v>2005</v>
      </c>
      <c r="C16" s="78" t="n">
        <v>253</v>
      </c>
      <c r="D16" s="78" t="n">
        <v>249</v>
      </c>
      <c r="E16" s="78" t="n">
        <v>10229</v>
      </c>
      <c r="F16" s="78" t="n">
        <v>12738</v>
      </c>
      <c r="G16" s="78" t="n">
        <v>245593</v>
      </c>
      <c r="H16" s="104" t="n">
        <v>1195081</v>
      </c>
      <c r="I16" s="104" t="n">
        <v>1189225</v>
      </c>
      <c r="J16" s="104" t="n">
        <v>833971</v>
      </c>
    </row>
    <row r="17" customFormat="false" ht="11.45" hidden="false" customHeight="true" outlineLevel="0" collapsed="false">
      <c r="A17" s="79" t="n">
        <v>7</v>
      </c>
      <c r="B17" s="80" t="n">
        <v>2006</v>
      </c>
      <c r="C17" s="78" t="n">
        <v>251</v>
      </c>
      <c r="D17" s="78" t="n">
        <v>223</v>
      </c>
      <c r="E17" s="78" t="n">
        <v>9618</v>
      </c>
      <c r="F17" s="78" t="n">
        <v>12268</v>
      </c>
      <c r="G17" s="78" t="n">
        <v>234243</v>
      </c>
      <c r="H17" s="104" t="n">
        <v>1215209</v>
      </c>
      <c r="I17" s="104" t="n">
        <v>1206133</v>
      </c>
      <c r="J17" s="104" t="n">
        <v>929842</v>
      </c>
    </row>
    <row r="18" customFormat="false" ht="11.45" hidden="false" customHeight="true" outlineLevel="0" collapsed="false">
      <c r="A18" s="79" t="n">
        <v>8</v>
      </c>
      <c r="B18" s="80" t="n">
        <v>2007</v>
      </c>
      <c r="C18" s="78" t="n">
        <v>251</v>
      </c>
      <c r="D18" s="78" t="n">
        <v>218</v>
      </c>
      <c r="E18" s="78" t="n">
        <v>9596</v>
      </c>
      <c r="F18" s="78" t="n">
        <v>12167</v>
      </c>
      <c r="G18" s="78" t="n">
        <v>239738</v>
      </c>
      <c r="H18" s="104" t="n">
        <v>1228379</v>
      </c>
      <c r="I18" s="104" t="n">
        <v>1218437</v>
      </c>
      <c r="J18" s="104" t="n">
        <v>954632</v>
      </c>
    </row>
    <row r="19" customFormat="false" ht="11.45" hidden="false" customHeight="true" outlineLevel="0" collapsed="false">
      <c r="A19" s="79" t="n">
        <v>9</v>
      </c>
      <c r="B19" s="80" t="n">
        <v>2008</v>
      </c>
      <c r="C19" s="78" t="n">
        <v>253</v>
      </c>
      <c r="D19" s="78" t="n">
        <v>204</v>
      </c>
      <c r="E19" s="78" t="n">
        <v>8726</v>
      </c>
      <c r="F19" s="78" t="n">
        <v>11116</v>
      </c>
      <c r="G19" s="78" t="n">
        <v>220103</v>
      </c>
      <c r="H19" s="104" t="n">
        <v>1134049</v>
      </c>
      <c r="I19" s="104" t="n">
        <v>1124758</v>
      </c>
      <c r="J19" s="104" t="n">
        <v>855548</v>
      </c>
    </row>
    <row r="20" customFormat="false" ht="11.45" hidden="false" customHeight="true" outlineLevel="0" collapsed="false">
      <c r="A20" s="79" t="n">
        <v>10</v>
      </c>
      <c r="B20" s="80" t="n">
        <v>2009</v>
      </c>
      <c r="C20" s="78" t="n">
        <v>254</v>
      </c>
      <c r="D20" s="78" t="n">
        <v>200</v>
      </c>
      <c r="E20" s="78" t="n">
        <v>8440</v>
      </c>
      <c r="F20" s="78" t="n">
        <v>10510</v>
      </c>
      <c r="G20" s="78" t="n">
        <v>214300</v>
      </c>
      <c r="H20" s="104" t="n">
        <v>975277</v>
      </c>
      <c r="I20" s="104" t="n">
        <v>967225</v>
      </c>
      <c r="J20" s="104" t="n">
        <v>784884</v>
      </c>
    </row>
    <row r="21" customFormat="false" ht="11.45" hidden="false" customHeight="true" outlineLevel="0" collapsed="false">
      <c r="A21" s="79"/>
      <c r="B21" s="80"/>
      <c r="C21" s="78"/>
      <c r="D21" s="78"/>
      <c r="E21" s="78"/>
      <c r="F21" s="78"/>
      <c r="G21" s="78"/>
      <c r="H21" s="104"/>
      <c r="I21" s="104"/>
      <c r="J21" s="104"/>
    </row>
    <row r="22" customFormat="false" ht="11.45" hidden="false" customHeight="true" outlineLevel="0" collapsed="false">
      <c r="A22" s="79" t="n">
        <v>11</v>
      </c>
      <c r="B22" s="80" t="n">
        <v>2010</v>
      </c>
      <c r="C22" s="78" t="n">
        <v>256</v>
      </c>
      <c r="D22" s="78" t="n">
        <v>195</v>
      </c>
      <c r="E22" s="78" t="n">
        <v>8434</v>
      </c>
      <c r="F22" s="78" t="n">
        <v>10037</v>
      </c>
      <c r="G22" s="78" t="n">
        <v>211571</v>
      </c>
      <c r="H22" s="104" t="n">
        <v>1004206</v>
      </c>
      <c r="I22" s="104" t="n">
        <v>994968</v>
      </c>
      <c r="J22" s="104" t="n">
        <v>794649</v>
      </c>
    </row>
    <row r="23" customFormat="false" ht="11.45" hidden="false" customHeight="true" outlineLevel="0" collapsed="false">
      <c r="A23" s="79" t="n">
        <v>12</v>
      </c>
      <c r="B23" s="80" t="n">
        <v>2011</v>
      </c>
      <c r="C23" s="78" t="n">
        <v>253</v>
      </c>
      <c r="D23" s="78" t="n">
        <v>201</v>
      </c>
      <c r="E23" s="78" t="n">
        <v>8801</v>
      </c>
      <c r="F23" s="78" t="n">
        <v>11344</v>
      </c>
      <c r="G23" s="78" t="n">
        <v>234339</v>
      </c>
      <c r="H23" s="104" t="n">
        <v>1146628</v>
      </c>
      <c r="I23" s="104" t="n">
        <v>1134401</v>
      </c>
      <c r="J23" s="104" t="n">
        <v>850913</v>
      </c>
    </row>
    <row r="24" customFormat="false" ht="11.45" hidden="false" customHeight="true" outlineLevel="0" collapsed="false">
      <c r="A24" s="79" t="n">
        <v>13</v>
      </c>
      <c r="B24" s="80" t="n">
        <v>2012</v>
      </c>
      <c r="C24" s="78" t="n">
        <v>252</v>
      </c>
      <c r="D24" s="78" t="n">
        <v>211</v>
      </c>
      <c r="E24" s="78" t="n">
        <v>8888</v>
      </c>
      <c r="F24" s="78" t="n">
        <v>10897</v>
      </c>
      <c r="G24" s="78" t="n">
        <v>242356</v>
      </c>
      <c r="H24" s="104" t="n">
        <v>1116430</v>
      </c>
      <c r="I24" s="104" t="n">
        <v>1104279</v>
      </c>
      <c r="J24" s="104" t="n">
        <v>821960</v>
      </c>
    </row>
    <row r="25" customFormat="false" ht="11.45" hidden="false" customHeight="true" outlineLevel="0" collapsed="false">
      <c r="A25" s="79"/>
      <c r="B25" s="80"/>
      <c r="C25" s="78"/>
      <c r="D25" s="78"/>
      <c r="E25" s="78"/>
      <c r="F25" s="78"/>
      <c r="G25" s="78"/>
      <c r="H25" s="104"/>
      <c r="I25" s="104"/>
      <c r="J25" s="104"/>
    </row>
    <row r="26" customFormat="false" ht="11.45" hidden="false" customHeight="true" outlineLevel="0" collapsed="false">
      <c r="A26" s="79" t="n">
        <v>14</v>
      </c>
      <c r="B26" s="80" t="n">
        <v>2013</v>
      </c>
      <c r="C26" s="78" t="n">
        <v>251</v>
      </c>
      <c r="D26" s="78" t="n">
        <v>217</v>
      </c>
      <c r="E26" s="78" t="n">
        <v>8874</v>
      </c>
      <c r="F26" s="78" t="n">
        <v>10955</v>
      </c>
      <c r="G26" s="78" t="n">
        <v>247434</v>
      </c>
      <c r="H26" s="104" t="n">
        <v>1129391</v>
      </c>
      <c r="I26" s="104" t="n">
        <v>1119598</v>
      </c>
      <c r="J26" s="104" t="n">
        <v>996426</v>
      </c>
    </row>
    <row r="27" customFormat="false" ht="11.45" hidden="false" customHeight="true" outlineLevel="0" collapsed="false">
      <c r="A27" s="79"/>
      <c r="B27" s="80"/>
      <c r="C27" s="78"/>
      <c r="D27" s="78"/>
      <c r="E27" s="78"/>
      <c r="F27" s="78"/>
      <c r="G27" s="78"/>
      <c r="H27" s="104"/>
      <c r="I27" s="104"/>
      <c r="J27" s="104"/>
    </row>
    <row r="28" customFormat="false" ht="11.45" hidden="false" customHeight="true" outlineLevel="0" collapsed="false">
      <c r="A28" s="79" t="n">
        <v>15</v>
      </c>
      <c r="B28" s="80" t="s">
        <v>72</v>
      </c>
      <c r="C28" s="78" t="n">
        <v>123</v>
      </c>
      <c r="D28" s="78" t="n">
        <v>218</v>
      </c>
      <c r="E28" s="78" t="n">
        <v>8690</v>
      </c>
      <c r="F28" s="78" t="n">
        <v>4545</v>
      </c>
      <c r="G28" s="78" t="n">
        <v>111582</v>
      </c>
      <c r="H28" s="104" t="n">
        <v>418360</v>
      </c>
      <c r="I28" s="104" t="n">
        <v>414411</v>
      </c>
      <c r="J28" s="104" t="n">
        <v>470125</v>
      </c>
    </row>
    <row r="29" customFormat="false" ht="11.45" hidden="false" customHeight="true" outlineLevel="0" collapsed="false">
      <c r="A29" s="79" t="n">
        <v>16</v>
      </c>
      <c r="B29" s="80" t="s">
        <v>73</v>
      </c>
      <c r="C29" s="78" t="n">
        <v>128</v>
      </c>
      <c r="D29" s="78" t="n">
        <v>217</v>
      </c>
      <c r="E29" s="78" t="n">
        <v>9059</v>
      </c>
      <c r="F29" s="78" t="n">
        <v>6410</v>
      </c>
      <c r="G29" s="78" t="n">
        <v>135852</v>
      </c>
      <c r="H29" s="104" t="n">
        <v>711031</v>
      </c>
      <c r="I29" s="104" t="n">
        <v>705187</v>
      </c>
      <c r="J29" s="104" t="n">
        <v>526301</v>
      </c>
    </row>
    <row r="30" customFormat="false" ht="11.45" hidden="false" customHeight="true" outlineLevel="0" collapsed="false">
      <c r="A30" s="79"/>
      <c r="B30" s="80"/>
      <c r="C30" s="78"/>
      <c r="D30" s="78"/>
      <c r="E30" s="78"/>
      <c r="F30" s="78"/>
      <c r="G30" s="78"/>
      <c r="H30" s="104"/>
      <c r="I30" s="104"/>
      <c r="J30" s="104"/>
    </row>
    <row r="31" customFormat="false" ht="11.45" hidden="false" customHeight="true" outlineLevel="0" collapsed="false">
      <c r="A31" s="79" t="n">
        <v>17</v>
      </c>
      <c r="B31" s="80" t="s">
        <v>74</v>
      </c>
      <c r="C31" s="78" t="n">
        <v>22</v>
      </c>
      <c r="D31" s="78" t="n">
        <v>219</v>
      </c>
      <c r="E31" s="78" t="n">
        <v>8546</v>
      </c>
      <c r="F31" s="78" t="n">
        <v>480</v>
      </c>
      <c r="G31" s="78" t="n">
        <v>16860</v>
      </c>
      <c r="H31" s="104" t="n">
        <v>32589</v>
      </c>
      <c r="I31" s="104" t="n">
        <v>32375</v>
      </c>
      <c r="J31" s="104" t="n">
        <v>70646</v>
      </c>
    </row>
    <row r="32" customFormat="false" ht="11.45" hidden="false" customHeight="true" outlineLevel="0" collapsed="false">
      <c r="A32" s="79" t="n">
        <v>18</v>
      </c>
      <c r="B32" s="80" t="s">
        <v>75</v>
      </c>
      <c r="C32" s="78" t="n">
        <v>20</v>
      </c>
      <c r="D32" s="78" t="n">
        <v>220</v>
      </c>
      <c r="E32" s="78" t="n">
        <v>8438</v>
      </c>
      <c r="F32" s="78" t="n">
        <v>464</v>
      </c>
      <c r="G32" s="78" t="n">
        <v>14876</v>
      </c>
      <c r="H32" s="104" t="n">
        <v>40907</v>
      </c>
      <c r="I32" s="104" t="n">
        <v>40676</v>
      </c>
      <c r="J32" s="104" t="n">
        <v>59350</v>
      </c>
    </row>
    <row r="33" customFormat="false" ht="11.45" hidden="false" customHeight="true" outlineLevel="0" collapsed="false">
      <c r="A33" s="79" t="n">
        <v>19</v>
      </c>
      <c r="B33" s="80" t="s">
        <v>76</v>
      </c>
      <c r="C33" s="78" t="n">
        <v>20</v>
      </c>
      <c r="D33" s="78" t="n">
        <v>219</v>
      </c>
      <c r="E33" s="78" t="n">
        <v>8476</v>
      </c>
      <c r="F33" s="78" t="n">
        <v>491</v>
      </c>
      <c r="G33" s="78" t="n">
        <v>15453</v>
      </c>
      <c r="H33" s="104" t="n">
        <v>43037</v>
      </c>
      <c r="I33" s="104" t="n">
        <v>42536</v>
      </c>
      <c r="J33" s="104" t="n">
        <v>69837</v>
      </c>
    </row>
    <row r="34" customFormat="false" ht="11.45" hidden="false" customHeight="true" outlineLevel="0" collapsed="false">
      <c r="A34" s="79" t="n">
        <v>20</v>
      </c>
      <c r="B34" s="80" t="s">
        <v>77</v>
      </c>
      <c r="C34" s="78" t="n">
        <v>21</v>
      </c>
      <c r="D34" s="78" t="n">
        <v>218</v>
      </c>
      <c r="E34" s="78" t="n">
        <v>8812</v>
      </c>
      <c r="F34" s="78" t="n">
        <v>1012</v>
      </c>
      <c r="G34" s="78" t="n">
        <v>21257</v>
      </c>
      <c r="H34" s="104" t="n">
        <v>78459</v>
      </c>
      <c r="I34" s="104" t="n">
        <v>77653</v>
      </c>
      <c r="J34" s="104" t="n">
        <v>74538</v>
      </c>
    </row>
    <row r="35" customFormat="false" ht="11.45" hidden="false" customHeight="true" outlineLevel="0" collapsed="false">
      <c r="A35" s="79" t="n">
        <v>21</v>
      </c>
      <c r="B35" s="80" t="s">
        <v>78</v>
      </c>
      <c r="C35" s="78" t="n">
        <v>20</v>
      </c>
      <c r="D35" s="78" t="n">
        <v>217</v>
      </c>
      <c r="E35" s="78" t="n">
        <v>8917</v>
      </c>
      <c r="F35" s="78" t="n">
        <v>1033</v>
      </c>
      <c r="G35" s="78" t="n">
        <v>22107</v>
      </c>
      <c r="H35" s="104" t="n">
        <v>93937</v>
      </c>
      <c r="I35" s="104" t="n">
        <v>92688</v>
      </c>
      <c r="J35" s="104" t="n">
        <v>89680</v>
      </c>
    </row>
    <row r="36" customFormat="false" ht="11.45" hidden="false" customHeight="true" outlineLevel="0" collapsed="false">
      <c r="A36" s="79" t="n">
        <v>22</v>
      </c>
      <c r="B36" s="80" t="s">
        <v>79</v>
      </c>
      <c r="C36" s="78" t="n">
        <v>20</v>
      </c>
      <c r="D36" s="78" t="n">
        <v>216</v>
      </c>
      <c r="E36" s="78" t="n">
        <v>8948</v>
      </c>
      <c r="F36" s="78" t="n">
        <v>1065</v>
      </c>
      <c r="G36" s="78" t="n">
        <v>21029</v>
      </c>
      <c r="H36" s="104" t="n">
        <v>129431</v>
      </c>
      <c r="I36" s="104" t="n">
        <v>128483</v>
      </c>
      <c r="J36" s="104" t="n">
        <v>106074</v>
      </c>
    </row>
    <row r="37" customFormat="false" ht="11.45" hidden="false" customHeight="true" outlineLevel="0" collapsed="false">
      <c r="A37" s="79" t="n">
        <v>23</v>
      </c>
      <c r="B37" s="80" t="s">
        <v>80</v>
      </c>
      <c r="C37" s="78" t="n">
        <v>23</v>
      </c>
      <c r="D37" s="78" t="n">
        <v>215</v>
      </c>
      <c r="E37" s="78" t="n">
        <v>8991</v>
      </c>
      <c r="F37" s="78" t="n">
        <v>1155</v>
      </c>
      <c r="G37" s="78" t="n">
        <v>23173</v>
      </c>
      <c r="H37" s="104" t="n">
        <v>113860</v>
      </c>
      <c r="I37" s="104" t="n">
        <v>112510</v>
      </c>
      <c r="J37" s="104" t="n">
        <v>99732</v>
      </c>
    </row>
    <row r="38" customFormat="false" ht="11.45" hidden="false" customHeight="true" outlineLevel="0" collapsed="false">
      <c r="A38" s="79" t="n">
        <v>24</v>
      </c>
      <c r="B38" s="80" t="s">
        <v>81</v>
      </c>
      <c r="C38" s="78" t="n">
        <v>22</v>
      </c>
      <c r="D38" s="78" t="n">
        <v>217</v>
      </c>
      <c r="E38" s="78" t="n">
        <v>9116</v>
      </c>
      <c r="F38" s="78" t="n">
        <v>1144</v>
      </c>
      <c r="G38" s="78" t="n">
        <v>22358</v>
      </c>
      <c r="H38" s="104" t="n">
        <v>111668</v>
      </c>
      <c r="I38" s="104" t="n">
        <v>110661</v>
      </c>
      <c r="J38" s="104" t="n">
        <v>98023</v>
      </c>
    </row>
    <row r="39" customFormat="false" ht="11.45" hidden="false" customHeight="true" outlineLevel="0" collapsed="false">
      <c r="A39" s="79" t="n">
        <v>25</v>
      </c>
      <c r="B39" s="80" t="s">
        <v>82</v>
      </c>
      <c r="C39" s="78" t="n">
        <v>21</v>
      </c>
      <c r="D39" s="78" t="n">
        <v>217</v>
      </c>
      <c r="E39" s="78" t="n">
        <v>9128</v>
      </c>
      <c r="F39" s="78" t="n">
        <v>1122</v>
      </c>
      <c r="G39" s="78" t="n">
        <v>22076</v>
      </c>
      <c r="H39" s="104" t="n">
        <v>124791</v>
      </c>
      <c r="I39" s="104" t="n">
        <v>123864</v>
      </c>
      <c r="J39" s="104" t="n">
        <v>94851</v>
      </c>
    </row>
    <row r="40" customFormat="false" ht="11.45" hidden="false" customHeight="true" outlineLevel="0" collapsed="false">
      <c r="A40" s="79" t="n">
        <v>26</v>
      </c>
      <c r="B40" s="80" t="s">
        <v>83</v>
      </c>
      <c r="C40" s="78" t="n">
        <v>21</v>
      </c>
      <c r="D40" s="78" t="n">
        <v>217</v>
      </c>
      <c r="E40" s="78" t="n">
        <v>9146</v>
      </c>
      <c r="F40" s="78" t="n">
        <v>1134</v>
      </c>
      <c r="G40" s="78" t="n">
        <v>23248</v>
      </c>
      <c r="H40" s="104" t="n">
        <v>134764</v>
      </c>
      <c r="I40" s="104" t="n">
        <v>134051</v>
      </c>
      <c r="J40" s="104" t="n">
        <v>76349</v>
      </c>
    </row>
    <row r="41" customFormat="false" ht="11.45" hidden="false" customHeight="true" outlineLevel="0" collapsed="false">
      <c r="A41" s="79" t="n">
        <v>27</v>
      </c>
      <c r="B41" s="80" t="s">
        <v>84</v>
      </c>
      <c r="C41" s="78" t="n">
        <v>21</v>
      </c>
      <c r="D41" s="78" t="n">
        <v>217</v>
      </c>
      <c r="E41" s="78" t="n">
        <v>9093</v>
      </c>
      <c r="F41" s="78" t="n">
        <v>1077</v>
      </c>
      <c r="G41" s="78" t="n">
        <v>23368</v>
      </c>
      <c r="H41" s="104" t="n">
        <v>125548</v>
      </c>
      <c r="I41" s="104" t="n">
        <v>124738</v>
      </c>
      <c r="J41" s="104" t="n">
        <v>66188</v>
      </c>
    </row>
    <row r="42" customFormat="false" ht="11.45" hidden="false" customHeight="true" outlineLevel="0" collapsed="false">
      <c r="A42" s="79" t="n">
        <v>28</v>
      </c>
      <c r="B42" s="80" t="s">
        <v>85</v>
      </c>
      <c r="C42" s="78" t="n">
        <v>20</v>
      </c>
      <c r="D42" s="78" t="n">
        <v>217</v>
      </c>
      <c r="E42" s="78" t="n">
        <v>8880</v>
      </c>
      <c r="F42" s="78" t="n">
        <v>778</v>
      </c>
      <c r="G42" s="78" t="n">
        <v>21629</v>
      </c>
      <c r="H42" s="104" t="n">
        <v>100400</v>
      </c>
      <c r="I42" s="104" t="n">
        <v>99363</v>
      </c>
      <c r="J42" s="104" t="n">
        <v>91158</v>
      </c>
    </row>
    <row r="43" customFormat="false" ht="11.45" hidden="false" customHeight="true" outlineLevel="0" collapsed="false">
      <c r="A43" s="79"/>
      <c r="B43" s="82"/>
      <c r="C43" s="78"/>
      <c r="D43" s="78"/>
      <c r="E43" s="78"/>
      <c r="F43" s="78"/>
      <c r="G43" s="78"/>
      <c r="H43" s="104"/>
      <c r="I43" s="104"/>
      <c r="J43" s="104"/>
    </row>
    <row r="44" customFormat="false" ht="11.45" hidden="false" customHeight="true" outlineLevel="0" collapsed="false">
      <c r="A44" s="79" t="n">
        <v>29</v>
      </c>
      <c r="B44" s="80" t="n">
        <v>2014</v>
      </c>
      <c r="C44" s="78" t="n">
        <v>251</v>
      </c>
      <c r="D44" s="78" t="n">
        <v>212</v>
      </c>
      <c r="E44" s="78" t="n">
        <v>8808</v>
      </c>
      <c r="F44" s="78" t="n">
        <v>11325</v>
      </c>
      <c r="G44" s="78" t="n">
        <v>257958</v>
      </c>
      <c r="H44" s="104" t="n">
        <v>1194174</v>
      </c>
      <c r="I44" s="104" t="n">
        <v>1185247</v>
      </c>
      <c r="J44" s="104" t="n">
        <v>893160</v>
      </c>
    </row>
    <row r="45" customFormat="false" ht="11.45" hidden="false" customHeight="true" outlineLevel="0" collapsed="false">
      <c r="A45" s="79"/>
      <c r="B45" s="80"/>
      <c r="C45" s="78"/>
      <c r="D45" s="78"/>
      <c r="E45" s="78"/>
      <c r="F45" s="78"/>
      <c r="G45" s="78"/>
      <c r="H45" s="104"/>
      <c r="I45" s="104"/>
      <c r="J45" s="104"/>
    </row>
    <row r="46" customFormat="false" ht="11.45" hidden="false" customHeight="true" outlineLevel="0" collapsed="false">
      <c r="A46" s="79" t="n">
        <v>30</v>
      </c>
      <c r="B46" s="80" t="s">
        <v>72</v>
      </c>
      <c r="C46" s="78" t="n">
        <v>123</v>
      </c>
      <c r="D46" s="78" t="n">
        <v>213</v>
      </c>
      <c r="E46" s="78" t="n">
        <v>8666</v>
      </c>
      <c r="F46" s="78" t="n">
        <v>5185</v>
      </c>
      <c r="G46" s="78" t="n">
        <v>120362</v>
      </c>
      <c r="H46" s="104" t="n">
        <v>488447</v>
      </c>
      <c r="I46" s="104" t="n">
        <v>484855</v>
      </c>
      <c r="J46" s="104" t="n">
        <v>475515</v>
      </c>
    </row>
    <row r="47" customFormat="false" ht="11.45" hidden="false" customHeight="true" outlineLevel="0" collapsed="false">
      <c r="A47" s="79" t="n">
        <v>31</v>
      </c>
      <c r="B47" s="80" t="s">
        <v>73</v>
      </c>
      <c r="C47" s="78" t="n">
        <v>128</v>
      </c>
      <c r="D47" s="78" t="n">
        <v>212</v>
      </c>
      <c r="E47" s="78" t="n">
        <v>8950</v>
      </c>
      <c r="F47" s="78" t="n">
        <v>6140</v>
      </c>
      <c r="G47" s="78" t="n">
        <v>137596</v>
      </c>
      <c r="H47" s="104" t="n">
        <v>705727</v>
      </c>
      <c r="I47" s="104" t="n">
        <v>700392</v>
      </c>
      <c r="J47" s="104" t="n">
        <v>417645</v>
      </c>
    </row>
    <row r="48" customFormat="false" ht="11.45" hidden="false" customHeight="true" outlineLevel="0" collapsed="false">
      <c r="A48" s="79"/>
      <c r="B48" s="80"/>
      <c r="C48" s="78"/>
      <c r="D48" s="78"/>
      <c r="E48" s="78"/>
      <c r="F48" s="78"/>
      <c r="G48" s="78"/>
      <c r="H48" s="104"/>
      <c r="I48" s="104"/>
      <c r="J48" s="104"/>
    </row>
    <row r="49" customFormat="false" ht="11.45" hidden="false" customHeight="true" outlineLevel="0" collapsed="false">
      <c r="A49" s="79" t="n">
        <v>32</v>
      </c>
      <c r="B49" s="80" t="s">
        <v>74</v>
      </c>
      <c r="C49" s="78" t="n">
        <v>22</v>
      </c>
      <c r="D49" s="78" t="n">
        <v>217</v>
      </c>
      <c r="E49" s="78" t="n">
        <v>8616</v>
      </c>
      <c r="F49" s="78" t="n">
        <v>614</v>
      </c>
      <c r="G49" s="78" t="n">
        <v>18622</v>
      </c>
      <c r="H49" s="104" t="n">
        <v>46122</v>
      </c>
      <c r="I49" s="104" t="n">
        <v>45906</v>
      </c>
      <c r="J49" s="104" t="n">
        <v>44758</v>
      </c>
    </row>
    <row r="50" customFormat="false" ht="11.45" hidden="false" customHeight="true" outlineLevel="0" collapsed="false">
      <c r="A50" s="79" t="n">
        <v>33</v>
      </c>
      <c r="B50" s="80" t="s">
        <v>75</v>
      </c>
      <c r="C50" s="78" t="n">
        <v>20</v>
      </c>
      <c r="D50" s="78" t="n">
        <v>212</v>
      </c>
      <c r="E50" s="78" t="n">
        <v>8449</v>
      </c>
      <c r="F50" s="78" t="n">
        <v>642</v>
      </c>
      <c r="G50" s="78" t="n">
        <v>17066</v>
      </c>
      <c r="H50" s="104" t="n">
        <v>54275</v>
      </c>
      <c r="I50" s="104" t="n">
        <v>54045</v>
      </c>
      <c r="J50" s="104" t="n">
        <v>55274</v>
      </c>
    </row>
    <row r="51" customFormat="false" ht="11.45" hidden="false" customHeight="true" outlineLevel="0" collapsed="false">
      <c r="A51" s="79" t="n">
        <v>34</v>
      </c>
      <c r="B51" s="80" t="s">
        <v>76</v>
      </c>
      <c r="C51" s="78" t="n">
        <v>21</v>
      </c>
      <c r="D51" s="78" t="n">
        <v>212</v>
      </c>
      <c r="E51" s="78" t="n">
        <v>8578</v>
      </c>
      <c r="F51" s="78" t="n">
        <v>916</v>
      </c>
      <c r="G51" s="78" t="n">
        <v>19485</v>
      </c>
      <c r="H51" s="104" t="n">
        <v>86880</v>
      </c>
      <c r="I51" s="104" t="n">
        <v>86396</v>
      </c>
      <c r="J51" s="104" t="n">
        <v>80494</v>
      </c>
    </row>
    <row r="52" customFormat="false" ht="11.45" hidden="false" customHeight="true" outlineLevel="0" collapsed="false">
      <c r="A52" s="79" t="n">
        <v>35</v>
      </c>
      <c r="B52" s="80" t="s">
        <v>77</v>
      </c>
      <c r="C52" s="78" t="n">
        <v>20</v>
      </c>
      <c r="D52" s="78" t="n">
        <v>212</v>
      </c>
      <c r="E52" s="78" t="n">
        <v>8729</v>
      </c>
      <c r="F52" s="78" t="n">
        <v>1016</v>
      </c>
      <c r="G52" s="78" t="n">
        <v>21500</v>
      </c>
      <c r="H52" s="104" t="n">
        <v>105136</v>
      </c>
      <c r="I52" s="104" t="n">
        <v>104514</v>
      </c>
      <c r="J52" s="104" t="n">
        <v>111272</v>
      </c>
    </row>
    <row r="53" customFormat="false" ht="11.45" hidden="false" customHeight="true" outlineLevel="0" collapsed="false">
      <c r="A53" s="79" t="n">
        <v>36</v>
      </c>
      <c r="B53" s="80" t="s">
        <v>78</v>
      </c>
      <c r="C53" s="78" t="n">
        <v>20</v>
      </c>
      <c r="D53" s="78" t="n">
        <v>211</v>
      </c>
      <c r="E53" s="78" t="n">
        <v>8763</v>
      </c>
      <c r="F53" s="78" t="n">
        <v>975</v>
      </c>
      <c r="G53" s="78" t="n">
        <v>21939</v>
      </c>
      <c r="H53" s="104" t="n">
        <v>97830</v>
      </c>
      <c r="I53" s="104" t="n">
        <v>96764</v>
      </c>
      <c r="J53" s="104" t="n">
        <v>97196</v>
      </c>
    </row>
    <row r="54" customFormat="false" ht="11.45" hidden="false" customHeight="true" outlineLevel="0" collapsed="false">
      <c r="A54" s="79" t="n">
        <v>37</v>
      </c>
      <c r="B54" s="80" t="s">
        <v>79</v>
      </c>
      <c r="C54" s="78" t="n">
        <v>20</v>
      </c>
      <c r="D54" s="78" t="n">
        <v>211</v>
      </c>
      <c r="E54" s="78" t="n">
        <v>8859</v>
      </c>
      <c r="F54" s="78" t="n">
        <v>1022</v>
      </c>
      <c r="G54" s="78" t="n">
        <v>21750</v>
      </c>
      <c r="H54" s="104" t="n">
        <v>98204</v>
      </c>
      <c r="I54" s="104" t="n">
        <v>97230</v>
      </c>
      <c r="J54" s="104" t="n">
        <v>86521</v>
      </c>
    </row>
    <row r="55" customFormat="false" ht="11.45" hidden="false" customHeight="true" outlineLevel="0" collapsed="false">
      <c r="A55" s="79" t="n">
        <v>38</v>
      </c>
      <c r="B55" s="80" t="s">
        <v>80</v>
      </c>
      <c r="C55" s="78" t="n">
        <v>23</v>
      </c>
      <c r="D55" s="78" t="n">
        <v>211</v>
      </c>
      <c r="E55" s="78" t="n">
        <v>8877</v>
      </c>
      <c r="F55" s="78" t="n">
        <v>1129</v>
      </c>
      <c r="G55" s="78" t="n">
        <v>23345</v>
      </c>
      <c r="H55" s="104" t="n">
        <v>115416</v>
      </c>
      <c r="I55" s="104" t="n">
        <v>114218</v>
      </c>
      <c r="J55" s="104" t="n">
        <v>86473</v>
      </c>
    </row>
    <row r="56" customFormat="false" ht="11.45" hidden="false" customHeight="true" outlineLevel="0" collapsed="false">
      <c r="A56" s="79" t="n">
        <v>39</v>
      </c>
      <c r="B56" s="80" t="s">
        <v>81</v>
      </c>
      <c r="C56" s="78" t="n">
        <v>21</v>
      </c>
      <c r="D56" s="78" t="n">
        <v>211</v>
      </c>
      <c r="E56" s="78" t="n">
        <v>8969</v>
      </c>
      <c r="F56" s="78" t="n">
        <v>1023</v>
      </c>
      <c r="G56" s="78" t="n">
        <v>22017</v>
      </c>
      <c r="H56" s="104" t="n">
        <v>104716</v>
      </c>
      <c r="I56" s="104" t="n">
        <v>103573</v>
      </c>
      <c r="J56" s="104" t="n">
        <v>79815</v>
      </c>
    </row>
    <row r="57" customFormat="false" ht="11.45" hidden="false" customHeight="true" outlineLevel="0" collapsed="false">
      <c r="A57" s="79" t="n">
        <v>40</v>
      </c>
      <c r="B57" s="80" t="s">
        <v>82</v>
      </c>
      <c r="C57" s="78" t="n">
        <v>22</v>
      </c>
      <c r="D57" s="78" t="n">
        <v>211</v>
      </c>
      <c r="E57" s="78" t="n">
        <v>8996</v>
      </c>
      <c r="F57" s="78" t="n">
        <v>1120</v>
      </c>
      <c r="G57" s="78" t="n">
        <v>22753</v>
      </c>
      <c r="H57" s="104" t="n">
        <v>117300</v>
      </c>
      <c r="I57" s="104" t="n">
        <v>116195</v>
      </c>
      <c r="J57" s="104" t="n">
        <v>93712</v>
      </c>
    </row>
    <row r="58" customFormat="false" ht="11.45" hidden="false" customHeight="true" outlineLevel="0" collapsed="false">
      <c r="A58" s="79" t="n">
        <v>41</v>
      </c>
      <c r="B58" s="80" t="s">
        <v>83</v>
      </c>
      <c r="C58" s="78" t="n">
        <v>21</v>
      </c>
      <c r="D58" s="78" t="n">
        <v>212</v>
      </c>
      <c r="E58" s="78" t="n">
        <v>9083</v>
      </c>
      <c r="F58" s="78" t="n">
        <v>1122</v>
      </c>
      <c r="G58" s="78" t="n">
        <v>23534</v>
      </c>
      <c r="H58" s="104" t="n">
        <v>127406</v>
      </c>
      <c r="I58" s="104" t="n">
        <v>126660</v>
      </c>
      <c r="J58" s="104" t="n">
        <v>68853</v>
      </c>
    </row>
    <row r="59" customFormat="false" ht="11.45" hidden="false" customHeight="true" outlineLevel="0" collapsed="false">
      <c r="A59" s="79" t="n">
        <v>42</v>
      </c>
      <c r="B59" s="80" t="s">
        <v>84</v>
      </c>
      <c r="C59" s="78" t="n">
        <v>20</v>
      </c>
      <c r="D59" s="78" t="n">
        <v>212</v>
      </c>
      <c r="E59" s="78" t="n">
        <v>8959</v>
      </c>
      <c r="F59" s="78" t="n">
        <v>1036</v>
      </c>
      <c r="G59" s="78" t="n">
        <v>23853</v>
      </c>
      <c r="H59" s="104" t="n">
        <v>131603</v>
      </c>
      <c r="I59" s="104" t="n">
        <v>131090</v>
      </c>
      <c r="J59" s="104" t="n">
        <v>40713</v>
      </c>
    </row>
    <row r="60" customFormat="false" ht="11.45" hidden="false" customHeight="true" outlineLevel="0" collapsed="false">
      <c r="A60" s="79" t="n">
        <v>43</v>
      </c>
      <c r="B60" s="80" t="s">
        <v>85</v>
      </c>
      <c r="C60" s="78" t="n">
        <v>21</v>
      </c>
      <c r="D60" s="78" t="n">
        <v>212</v>
      </c>
      <c r="E60" s="78" t="n">
        <v>8813</v>
      </c>
      <c r="F60" s="78" t="n">
        <v>710</v>
      </c>
      <c r="G60" s="78" t="n">
        <v>22094</v>
      </c>
      <c r="H60" s="104" t="n">
        <v>109286</v>
      </c>
      <c r="I60" s="104" t="n">
        <v>108656</v>
      </c>
      <c r="J60" s="104" t="n">
        <v>48079</v>
      </c>
    </row>
    <row r="61" customFormat="false" ht="11.45" hidden="false" customHeight="true" outlineLevel="0" collapsed="false">
      <c r="B61" s="84"/>
      <c r="C61" s="84"/>
      <c r="D61" s="84"/>
      <c r="H61" s="105"/>
      <c r="I61" s="105"/>
      <c r="J61" s="105"/>
    </row>
    <row r="62" customFormat="false" ht="11.45" hidden="false" customHeight="true" outlineLevel="0" collapsed="false">
      <c r="H62" s="105"/>
      <c r="I62" s="105"/>
      <c r="J62" s="105"/>
    </row>
    <row r="63" customFormat="false" ht="11.45" hidden="false" customHeight="true" outlineLevel="0" collapsed="false">
      <c r="H63" s="105"/>
      <c r="I63" s="105"/>
      <c r="J63" s="105"/>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customFormat="false" ht="30" hidden="false" customHeight="true" outlineLevel="0" collapsed="false">
      <c r="A1" s="63" t="s">
        <v>43</v>
      </c>
      <c r="B1" s="63"/>
      <c r="C1" s="63"/>
      <c r="D1" s="106" t="s">
        <v>124</v>
      </c>
      <c r="E1" s="106"/>
      <c r="F1" s="106"/>
      <c r="G1" s="106"/>
      <c r="H1" s="106"/>
    </row>
    <row r="2" customFormat="false" ht="24.95" hidden="false" customHeight="true" outlineLevel="0" collapsed="false">
      <c r="A2" s="66" t="s">
        <v>133</v>
      </c>
      <c r="B2" s="66"/>
      <c r="C2" s="66"/>
      <c r="D2" s="107" t="s">
        <v>134</v>
      </c>
      <c r="E2" s="107"/>
      <c r="F2" s="107"/>
      <c r="G2" s="107"/>
      <c r="H2" s="107"/>
    </row>
    <row r="3" customFormat="false" ht="11.45" hidden="false" customHeight="true" outlineLevel="0" collapsed="false">
      <c r="A3" s="108" t="s">
        <v>60</v>
      </c>
      <c r="B3" s="70" t="s">
        <v>87</v>
      </c>
      <c r="C3" s="70" t="s">
        <v>88</v>
      </c>
      <c r="D3" s="70" t="s">
        <v>89</v>
      </c>
      <c r="E3" s="70" t="s">
        <v>90</v>
      </c>
      <c r="F3" s="70" t="s">
        <v>91</v>
      </c>
      <c r="G3" s="71" t="s">
        <v>92</v>
      </c>
      <c r="H3" s="71"/>
    </row>
    <row r="4" customFormat="false" ht="11.45" hidden="false" customHeight="true" outlineLevel="0" collapsed="false">
      <c r="A4" s="108"/>
      <c r="B4" s="70"/>
      <c r="C4" s="70"/>
      <c r="D4" s="70"/>
      <c r="E4" s="70"/>
      <c r="F4" s="70"/>
      <c r="G4" s="70" t="n">
        <v>2014</v>
      </c>
      <c r="H4" s="71" t="n">
        <v>2013</v>
      </c>
    </row>
    <row r="5" s="75" customFormat="true" ht="11.45" hidden="false" customHeight="true" outlineLevel="0" collapsed="false">
      <c r="A5" s="72" t="n">
        <v>1</v>
      </c>
      <c r="B5" s="73" t="n">
        <v>2</v>
      </c>
      <c r="C5" s="73" t="n">
        <v>3</v>
      </c>
      <c r="D5" s="86" t="n">
        <v>4</v>
      </c>
      <c r="E5" s="86" t="n">
        <v>5</v>
      </c>
      <c r="F5" s="86" t="n">
        <v>6</v>
      </c>
      <c r="G5" s="73" t="n">
        <v>7</v>
      </c>
      <c r="H5" s="74" t="n">
        <v>8</v>
      </c>
    </row>
    <row r="6" customFormat="false" ht="11.45" hidden="false" customHeight="true" outlineLevel="0" collapsed="false">
      <c r="A6" s="87"/>
      <c r="B6" s="77"/>
      <c r="C6" s="88"/>
      <c r="D6" s="90"/>
      <c r="E6" s="90"/>
      <c r="F6" s="90"/>
      <c r="G6" s="90"/>
      <c r="H6" s="90"/>
    </row>
    <row r="7" s="61" customFormat="true" ht="11.45" hidden="false" customHeight="true" outlineLevel="0" collapsed="false">
      <c r="A7" s="91" t="n">
        <f aca="false">IF(C7&lt;&gt;"",COUNTA($C$6:C7),"")</f>
        <v>1</v>
      </c>
      <c r="B7" s="92" t="s">
        <v>93</v>
      </c>
      <c r="C7" s="93" t="s">
        <v>69</v>
      </c>
      <c r="D7" s="95" t="n">
        <v>8813</v>
      </c>
      <c r="E7" s="95" t="n">
        <v>8959</v>
      </c>
      <c r="F7" s="95" t="n">
        <v>8880</v>
      </c>
      <c r="G7" s="95" t="n">
        <v>8808</v>
      </c>
      <c r="H7" s="95" t="n">
        <v>8874</v>
      </c>
    </row>
    <row r="8" s="61" customFormat="true" ht="11.45" hidden="false" customHeight="true" outlineLevel="0" collapsed="false">
      <c r="A8" s="91"/>
      <c r="B8" s="82"/>
      <c r="C8" s="93"/>
      <c r="D8" s="90"/>
      <c r="E8" s="90"/>
      <c r="F8" s="90"/>
      <c r="G8" s="90"/>
      <c r="H8" s="90"/>
    </row>
    <row r="9" s="61" customFormat="true" ht="11.45" hidden="false" customHeight="true" outlineLevel="0" collapsed="false">
      <c r="A9" s="91" t="n">
        <f aca="false">IF(C9&lt;&gt;"",COUNTA($C$6:C9),"")</f>
        <v>2</v>
      </c>
      <c r="B9" s="92" t="s">
        <v>94</v>
      </c>
      <c r="C9" s="93" t="s">
        <v>70</v>
      </c>
      <c r="D9" s="95" t="n">
        <v>710</v>
      </c>
      <c r="E9" s="95" t="n">
        <v>1036</v>
      </c>
      <c r="F9" s="95" t="n">
        <v>778</v>
      </c>
      <c r="G9" s="95" t="n">
        <v>11325</v>
      </c>
      <c r="H9" s="95" t="n">
        <v>10955</v>
      </c>
    </row>
    <row r="10" customFormat="false" ht="6.95" hidden="false" customHeight="true" outlineLevel="0" collapsed="false">
      <c r="A10" s="91" t="str">
        <f aca="false">IF(C10&lt;&gt;"",COUNTA($C$6:C10),"")</f>
        <v/>
      </c>
      <c r="B10" s="80"/>
      <c r="C10" s="88"/>
      <c r="D10" s="90"/>
      <c r="E10" s="90"/>
      <c r="F10" s="90"/>
      <c r="G10" s="90"/>
      <c r="H10" s="90"/>
    </row>
    <row r="11" customFormat="false" ht="11.45" hidden="false" customHeight="true" outlineLevel="0" collapsed="false">
      <c r="A11" s="91" t="n">
        <f aca="false">IF(C11&lt;&gt;"",COUNTA($C$6:C11),"")</f>
        <v>3</v>
      </c>
      <c r="B11" s="80" t="s">
        <v>95</v>
      </c>
      <c r="C11" s="88" t="s">
        <v>70</v>
      </c>
      <c r="D11" s="90" t="n">
        <v>331</v>
      </c>
      <c r="E11" s="90" t="n">
        <v>457</v>
      </c>
      <c r="F11" s="90" t="n">
        <v>390</v>
      </c>
      <c r="G11" s="90" t="n">
        <v>5179</v>
      </c>
      <c r="H11" s="90" t="n">
        <v>5268</v>
      </c>
    </row>
    <row r="12" customFormat="false" ht="11.45" hidden="false" customHeight="true" outlineLevel="0" collapsed="false">
      <c r="A12" s="91" t="n">
        <f aca="false">IF(C12&lt;&gt;"",COUNTA($C$6:C12),"")</f>
        <v>4</v>
      </c>
      <c r="B12" s="80" t="s">
        <v>96</v>
      </c>
      <c r="C12" s="88" t="s">
        <v>70</v>
      </c>
      <c r="D12" s="90" t="n">
        <v>379</v>
      </c>
      <c r="E12" s="90" t="n">
        <v>579</v>
      </c>
      <c r="F12" s="90" t="n">
        <v>388</v>
      </c>
      <c r="G12" s="90" t="n">
        <v>6146</v>
      </c>
      <c r="H12" s="90" t="n">
        <v>5687</v>
      </c>
    </row>
    <row r="13" customFormat="false" ht="8.1" hidden="false" customHeight="true" outlineLevel="0" collapsed="false">
      <c r="A13" s="91" t="str">
        <f aca="false">IF(C13&lt;&gt;"",COUNTA($C$6:C13),"")</f>
        <v/>
      </c>
      <c r="B13" s="80"/>
      <c r="C13" s="88"/>
      <c r="D13" s="90"/>
      <c r="E13" s="90"/>
      <c r="F13" s="90"/>
      <c r="G13" s="90"/>
      <c r="H13" s="90"/>
    </row>
    <row r="14" customFormat="false" ht="11.45" hidden="false" customHeight="true" outlineLevel="0" collapsed="false">
      <c r="A14" s="91" t="str">
        <f aca="false">IF(C14&lt;&gt;"",COUNTA($C$6:C14),"")</f>
        <v/>
      </c>
      <c r="B14" s="80" t="s">
        <v>97</v>
      </c>
      <c r="C14" s="88"/>
      <c r="D14" s="90"/>
      <c r="E14" s="90"/>
      <c r="F14" s="90"/>
      <c r="G14" s="90"/>
      <c r="H14" s="90"/>
    </row>
    <row r="15" customFormat="false" ht="11.45" hidden="false" customHeight="true" outlineLevel="0" collapsed="false">
      <c r="A15" s="91" t="n">
        <f aca="false">IF(C15&lt;&gt;"",COUNTA($C$6:C15),"")</f>
        <v>5</v>
      </c>
      <c r="B15" s="80" t="s">
        <v>98</v>
      </c>
      <c r="C15" s="88" t="s">
        <v>70</v>
      </c>
      <c r="D15" s="90" t="n">
        <v>171</v>
      </c>
      <c r="E15" s="90" t="n">
        <v>219</v>
      </c>
      <c r="F15" s="90" t="n">
        <v>221</v>
      </c>
      <c r="G15" s="90" t="n">
        <v>2647</v>
      </c>
      <c r="H15" s="90" t="n">
        <v>2781</v>
      </c>
    </row>
    <row r="16" customFormat="false" ht="11.45" hidden="false" customHeight="true" outlineLevel="0" collapsed="false">
      <c r="A16" s="91" t="n">
        <f aca="false">IF(C16&lt;&gt;"",COUNTA($C$6:C16),"")</f>
        <v>6</v>
      </c>
      <c r="B16" s="80" t="s">
        <v>99</v>
      </c>
      <c r="C16" s="88" t="s">
        <v>70</v>
      </c>
      <c r="D16" s="90" t="n">
        <v>287</v>
      </c>
      <c r="E16" s="90" t="n">
        <v>417</v>
      </c>
      <c r="F16" s="90" t="n">
        <v>291</v>
      </c>
      <c r="G16" s="90" t="n">
        <v>4357</v>
      </c>
      <c r="H16" s="90" t="n">
        <v>4180</v>
      </c>
    </row>
    <row r="17" customFormat="false" ht="11.45" hidden="false" customHeight="true" outlineLevel="0" collapsed="false">
      <c r="A17" s="91" t="n">
        <f aca="false">IF(C17&lt;&gt;"",COUNTA($C$6:C17),"")</f>
        <v>7</v>
      </c>
      <c r="B17" s="80" t="s">
        <v>100</v>
      </c>
      <c r="C17" s="88" t="s">
        <v>70</v>
      </c>
      <c r="D17" s="90" t="n">
        <v>102</v>
      </c>
      <c r="E17" s="90" t="n">
        <v>152</v>
      </c>
      <c r="F17" s="90" t="n">
        <v>111</v>
      </c>
      <c r="G17" s="90" t="n">
        <v>1613</v>
      </c>
      <c r="H17" s="90" t="n">
        <v>1588</v>
      </c>
    </row>
    <row r="18" customFormat="false" ht="11.45" hidden="false" customHeight="true" outlineLevel="0" collapsed="false">
      <c r="A18" s="91" t="n">
        <f aca="false">IF(C18&lt;&gt;"",COUNTA($C$6:C18),"")</f>
        <v>8</v>
      </c>
      <c r="B18" s="80" t="s">
        <v>101</v>
      </c>
      <c r="C18" s="88" t="s">
        <v>70</v>
      </c>
      <c r="D18" s="90" t="n">
        <v>185</v>
      </c>
      <c r="E18" s="90" t="n">
        <v>265</v>
      </c>
      <c r="F18" s="90" t="n">
        <v>180</v>
      </c>
      <c r="G18" s="90" t="n">
        <v>2744</v>
      </c>
      <c r="H18" s="90" t="n">
        <v>2592</v>
      </c>
    </row>
    <row r="19" customFormat="false" ht="11.45" hidden="false" customHeight="true" outlineLevel="0" collapsed="false">
      <c r="A19" s="91" t="n">
        <f aca="false">IF(C19&lt;&gt;"",COUNTA($C$6:C19),"")</f>
        <v>9</v>
      </c>
      <c r="B19" s="80" t="s">
        <v>102</v>
      </c>
      <c r="C19" s="88" t="s">
        <v>70</v>
      </c>
      <c r="D19" s="90" t="n">
        <v>252</v>
      </c>
      <c r="E19" s="90" t="n">
        <v>400</v>
      </c>
      <c r="F19" s="90" t="n">
        <v>266</v>
      </c>
      <c r="G19" s="90" t="n">
        <v>4321</v>
      </c>
      <c r="H19" s="90" t="n">
        <v>3994</v>
      </c>
      <c r="I19" s="98"/>
      <c r="J19" s="98"/>
      <c r="K19" s="98"/>
      <c r="L19" s="98"/>
    </row>
    <row r="20" customFormat="false" ht="11.45" hidden="false" customHeight="true" outlineLevel="0" collapsed="false">
      <c r="A20" s="91" t="n">
        <f aca="false">IF(C20&lt;&gt;"",COUNTA($C$6:C20),"")</f>
        <v>10</v>
      </c>
      <c r="B20" s="80" t="s">
        <v>100</v>
      </c>
      <c r="C20" s="88" t="s">
        <v>70</v>
      </c>
      <c r="D20" s="90" t="n">
        <v>58</v>
      </c>
      <c r="E20" s="90" t="n">
        <v>86</v>
      </c>
      <c r="F20" s="90" t="n">
        <v>58</v>
      </c>
      <c r="G20" s="90" t="n">
        <v>919</v>
      </c>
      <c r="H20" s="90" t="n">
        <v>899</v>
      </c>
    </row>
    <row r="21" customFormat="false" ht="11.45" hidden="false" customHeight="true" outlineLevel="0" collapsed="false">
      <c r="A21" s="91" t="n">
        <f aca="false">IF(C21&lt;&gt;"",COUNTA($C$6:C21),"")</f>
        <v>11</v>
      </c>
      <c r="B21" s="80" t="s">
        <v>103</v>
      </c>
      <c r="C21" s="99" t="s">
        <v>70</v>
      </c>
      <c r="D21" s="90" t="n">
        <v>14</v>
      </c>
      <c r="E21" s="90" t="n">
        <v>16</v>
      </c>
      <c r="F21" s="90" t="n">
        <v>11</v>
      </c>
      <c r="G21" s="90" t="n">
        <v>187</v>
      </c>
      <c r="H21" s="90" t="n">
        <v>198</v>
      </c>
    </row>
    <row r="22" customFormat="false" ht="11.45" hidden="false" customHeight="true" outlineLevel="0" collapsed="false">
      <c r="A22" s="91" t="n">
        <f aca="false">IF(C22&lt;&gt;"",COUNTA($C$6:C22),"")</f>
        <v>12</v>
      </c>
      <c r="B22" s="80" t="s">
        <v>104</v>
      </c>
      <c r="C22" s="99" t="s">
        <v>70</v>
      </c>
      <c r="D22" s="90" t="n">
        <v>44</v>
      </c>
      <c r="E22" s="90" t="n">
        <v>70</v>
      </c>
      <c r="F22" s="90" t="n">
        <v>47</v>
      </c>
      <c r="G22" s="90" t="n">
        <v>732</v>
      </c>
      <c r="H22" s="90" t="n">
        <v>701</v>
      </c>
    </row>
    <row r="23" customFormat="false" ht="11.45" hidden="false" customHeight="true" outlineLevel="0" collapsed="false">
      <c r="A23" s="91" t="n">
        <f aca="false">IF(C23&lt;&gt;"",COUNTA($C$6:C23),"")</f>
        <v>13</v>
      </c>
      <c r="B23" s="80" t="s">
        <v>101</v>
      </c>
      <c r="C23" s="88" t="s">
        <v>70</v>
      </c>
      <c r="D23" s="90" t="n">
        <v>194</v>
      </c>
      <c r="E23" s="90" t="n">
        <v>314</v>
      </c>
      <c r="F23" s="90" t="n">
        <v>208</v>
      </c>
      <c r="G23" s="90" t="n">
        <v>3402</v>
      </c>
      <c r="H23" s="90" t="n">
        <v>3095</v>
      </c>
    </row>
    <row r="24" customFormat="false" ht="11.45" hidden="false" customHeight="true" outlineLevel="0" collapsed="false">
      <c r="A24" s="91" t="n">
        <f aca="false">IF(C24&lt;&gt;"",COUNTA($C$6:C24),"")</f>
        <v>14</v>
      </c>
      <c r="B24" s="80" t="s">
        <v>105</v>
      </c>
      <c r="C24" s="88" t="s">
        <v>70</v>
      </c>
      <c r="D24" s="90" t="n">
        <v>117</v>
      </c>
      <c r="E24" s="90" t="n">
        <v>192</v>
      </c>
      <c r="F24" s="90" t="n">
        <v>119</v>
      </c>
      <c r="G24" s="90" t="n">
        <v>2015</v>
      </c>
      <c r="H24" s="90" t="n">
        <v>1777</v>
      </c>
    </row>
    <row r="25" customFormat="false" ht="11.45" hidden="false" customHeight="true" outlineLevel="0" collapsed="false">
      <c r="A25" s="91" t="n">
        <f aca="false">IF(C25&lt;&gt;"",COUNTA($C$6:C25),"")</f>
        <v>15</v>
      </c>
      <c r="B25" s="80" t="s">
        <v>106</v>
      </c>
      <c r="C25" s="88" t="s">
        <v>70</v>
      </c>
      <c r="D25" s="90" t="n">
        <v>77</v>
      </c>
      <c r="E25" s="90" t="n">
        <v>122</v>
      </c>
      <c r="F25" s="90" t="n">
        <v>89</v>
      </c>
      <c r="G25" s="90" t="n">
        <v>1387</v>
      </c>
      <c r="H25" s="90" t="n">
        <v>1318</v>
      </c>
    </row>
    <row r="26" customFormat="false" ht="11.45" hidden="false" customHeight="true" outlineLevel="0" collapsed="false">
      <c r="A26" s="91" t="str">
        <f aca="false">IF(C26&lt;&gt;"",COUNTA($C$6:C26),"")</f>
        <v/>
      </c>
      <c r="B26" s="80"/>
      <c r="C26" s="88"/>
      <c r="D26" s="90"/>
      <c r="E26" s="90"/>
      <c r="F26" s="90"/>
      <c r="G26" s="90"/>
      <c r="H26" s="90"/>
    </row>
    <row r="27" s="61" customFormat="true" ht="11.45" hidden="false" customHeight="true" outlineLevel="0" collapsed="false">
      <c r="A27" s="91" t="n">
        <f aca="false">IF(C27&lt;&gt;"",COUNTA($C$6:C27),"")</f>
        <v>16</v>
      </c>
      <c r="B27" s="100" t="s">
        <v>107</v>
      </c>
      <c r="C27" s="93" t="s">
        <v>71</v>
      </c>
      <c r="D27" s="95" t="n">
        <v>22094</v>
      </c>
      <c r="E27" s="95" t="n">
        <v>23853</v>
      </c>
      <c r="F27" s="95" t="n">
        <v>21629</v>
      </c>
      <c r="G27" s="95" t="n">
        <v>257958</v>
      </c>
      <c r="H27" s="95" t="n">
        <v>247434</v>
      </c>
    </row>
    <row r="28" s="61" customFormat="true" ht="11.45" hidden="false" customHeight="true" outlineLevel="0" collapsed="false">
      <c r="A28" s="91" t="str">
        <f aca="false">IF(C28&lt;&gt;"",COUNTA($C$6:C28),"")</f>
        <v/>
      </c>
      <c r="B28" s="100"/>
      <c r="C28" s="93"/>
      <c r="D28" s="90"/>
      <c r="E28" s="90"/>
      <c r="F28" s="90"/>
      <c r="G28" s="90"/>
      <c r="H28" s="90"/>
    </row>
    <row r="29" s="61" customFormat="true" ht="11.45" hidden="false" customHeight="true" outlineLevel="0" collapsed="false">
      <c r="A29" s="91" t="n">
        <f aca="false">IF(C29&lt;&gt;"",COUNTA($C$6:C29),"")</f>
        <v>17</v>
      </c>
      <c r="B29" s="92" t="s">
        <v>108</v>
      </c>
      <c r="C29" s="93" t="s">
        <v>71</v>
      </c>
      <c r="D29" s="95" t="n">
        <v>109286</v>
      </c>
      <c r="E29" s="95" t="n">
        <v>131603</v>
      </c>
      <c r="F29" s="95" t="n">
        <v>100400</v>
      </c>
      <c r="G29" s="95" t="n">
        <v>1194174</v>
      </c>
      <c r="H29" s="95" t="n">
        <v>1129391</v>
      </c>
    </row>
    <row r="30" customFormat="false" ht="6.95" hidden="false" customHeight="true" outlineLevel="0" collapsed="false">
      <c r="A30" s="91" t="str">
        <f aca="false">IF(C30&lt;&gt;"",COUNTA($C$6:C30),"")</f>
        <v/>
      </c>
      <c r="B30" s="82"/>
      <c r="C30" s="88"/>
      <c r="D30" s="90"/>
      <c r="E30" s="90"/>
      <c r="F30" s="90"/>
      <c r="G30" s="90"/>
      <c r="H30" s="90"/>
    </row>
    <row r="31" customFormat="false" ht="11.45" hidden="false" customHeight="true" outlineLevel="0" collapsed="false">
      <c r="A31" s="91"/>
      <c r="B31" s="82" t="s">
        <v>109</v>
      </c>
      <c r="C31" s="88"/>
      <c r="D31" s="90"/>
      <c r="E31" s="90"/>
      <c r="F31" s="90"/>
      <c r="G31" s="90"/>
      <c r="H31" s="90"/>
    </row>
    <row r="32" s="101" customFormat="true" ht="11.45" hidden="false" customHeight="true" outlineLevel="0" collapsed="false">
      <c r="A32" s="91" t="n">
        <f aca="false">IF(C32&lt;&gt;"",COUNTA($C$6:C32),"")</f>
        <v>18</v>
      </c>
      <c r="B32" s="80" t="s">
        <v>110</v>
      </c>
      <c r="C32" s="88" t="s">
        <v>71</v>
      </c>
      <c r="D32" s="90" t="n">
        <v>108656</v>
      </c>
      <c r="E32" s="90" t="n">
        <v>131090</v>
      </c>
      <c r="F32" s="90" t="n">
        <v>99363</v>
      </c>
      <c r="G32" s="90" t="n">
        <v>1185247</v>
      </c>
      <c r="H32" s="90" t="n">
        <v>1119598</v>
      </c>
    </row>
    <row r="33" customFormat="false" ht="8.1" hidden="false" customHeight="true" outlineLevel="0" collapsed="false">
      <c r="A33" s="91" t="str">
        <f aca="false">IF(C33&lt;&gt;"",COUNTA($C$6:C33),"")</f>
        <v/>
      </c>
      <c r="B33" s="80"/>
      <c r="C33" s="88"/>
      <c r="D33" s="90"/>
      <c r="E33" s="90"/>
      <c r="F33" s="90"/>
      <c r="G33" s="90"/>
      <c r="H33" s="90"/>
    </row>
    <row r="34" customFormat="false" ht="11.45" hidden="false" customHeight="true" outlineLevel="0" collapsed="false">
      <c r="A34" s="91" t="n">
        <f aca="false">IF(C34&lt;&gt;"",COUNTA($C$6:C34),"")</f>
        <v>19</v>
      </c>
      <c r="B34" s="80" t="s">
        <v>111</v>
      </c>
      <c r="C34" s="88" t="s">
        <v>71</v>
      </c>
      <c r="D34" s="90" t="n">
        <v>54128</v>
      </c>
      <c r="E34" s="90" t="n">
        <v>61052</v>
      </c>
      <c r="F34" s="90" t="n">
        <v>44144</v>
      </c>
      <c r="G34" s="90" t="n">
        <v>569267</v>
      </c>
      <c r="H34" s="90" t="n">
        <v>545702</v>
      </c>
    </row>
    <row r="35" customFormat="false" ht="11.45" hidden="false" customHeight="true" outlineLevel="0" collapsed="false">
      <c r="A35" s="91" t="n">
        <f aca="false">IF(C35&lt;&gt;"",COUNTA($C$6:C35),"")</f>
        <v>20</v>
      </c>
      <c r="B35" s="80" t="s">
        <v>112</v>
      </c>
      <c r="C35" s="88" t="s">
        <v>71</v>
      </c>
      <c r="D35" s="90" t="n">
        <v>54528</v>
      </c>
      <c r="E35" s="90" t="n">
        <v>70038</v>
      </c>
      <c r="F35" s="90" t="n">
        <v>55219</v>
      </c>
      <c r="G35" s="90" t="n">
        <v>615980</v>
      </c>
      <c r="H35" s="90" t="n">
        <v>573860</v>
      </c>
    </row>
    <row r="36" customFormat="false" ht="8.1" hidden="false" customHeight="true" outlineLevel="0" collapsed="false">
      <c r="A36" s="91" t="str">
        <f aca="false">IF(C36&lt;&gt;"",COUNTA($C$6:C36),"")</f>
        <v/>
      </c>
      <c r="B36" s="80"/>
      <c r="C36" s="88"/>
      <c r="D36" s="90"/>
      <c r="E36" s="90"/>
      <c r="F36" s="90"/>
      <c r="G36" s="90"/>
      <c r="H36" s="90"/>
    </row>
    <row r="37" customFormat="false" ht="11.45" hidden="false" customHeight="true" outlineLevel="0" collapsed="false">
      <c r="A37" s="91" t="str">
        <f aca="false">IF(C37&lt;&gt;"",COUNTA($C$6:C37),"")</f>
        <v/>
      </c>
      <c r="B37" s="80" t="s">
        <v>113</v>
      </c>
      <c r="C37" s="88"/>
      <c r="D37" s="90"/>
      <c r="E37" s="90"/>
      <c r="F37" s="90"/>
      <c r="G37" s="90"/>
      <c r="H37" s="90"/>
    </row>
    <row r="38" customFormat="false" ht="11.45" hidden="false" customHeight="true" outlineLevel="0" collapsed="false">
      <c r="A38" s="91" t="n">
        <f aca="false">IF(C38&lt;&gt;"",COUNTA($C$6:C38),"")</f>
        <v>21</v>
      </c>
      <c r="B38" s="80" t="s">
        <v>114</v>
      </c>
      <c r="C38" s="88" t="s">
        <v>71</v>
      </c>
      <c r="D38" s="90" t="n">
        <v>30576</v>
      </c>
      <c r="E38" s="90" t="n">
        <v>35502</v>
      </c>
      <c r="F38" s="90" t="n">
        <v>21368</v>
      </c>
      <c r="G38" s="90" t="n">
        <v>311002</v>
      </c>
      <c r="H38" s="90" t="n">
        <v>299517</v>
      </c>
    </row>
    <row r="39" customFormat="false" ht="11.45" hidden="false" customHeight="true" outlineLevel="0" collapsed="false">
      <c r="A39" s="91" t="n">
        <f aca="false">IF(C39&lt;&gt;"",COUNTA($C$6:C39),"")</f>
        <v>22</v>
      </c>
      <c r="B39" s="80" t="s">
        <v>115</v>
      </c>
      <c r="C39" s="88" t="s">
        <v>71</v>
      </c>
      <c r="D39" s="90" t="n">
        <v>38436</v>
      </c>
      <c r="E39" s="90" t="n">
        <v>45637</v>
      </c>
      <c r="F39" s="90" t="n">
        <v>40805</v>
      </c>
      <c r="G39" s="90" t="n">
        <v>413697</v>
      </c>
      <c r="H39" s="90" t="n">
        <v>409457</v>
      </c>
    </row>
    <row r="40" customFormat="false" ht="11.45" hidden="false" customHeight="true" outlineLevel="0" collapsed="false">
      <c r="A40" s="91" t="n">
        <f aca="false">IF(C40&lt;&gt;"",COUNTA($C$6:C40),"")</f>
        <v>23</v>
      </c>
      <c r="B40" s="80" t="s">
        <v>116</v>
      </c>
      <c r="C40" s="88" t="s">
        <v>71</v>
      </c>
      <c r="D40" s="90" t="n">
        <v>14583</v>
      </c>
      <c r="E40" s="90" t="n">
        <v>15195</v>
      </c>
      <c r="F40" s="90" t="n">
        <v>13750</v>
      </c>
      <c r="G40" s="90" t="n">
        <v>166196</v>
      </c>
      <c r="H40" s="90" t="n">
        <v>166829</v>
      </c>
    </row>
    <row r="41" customFormat="false" ht="11.45" hidden="false" customHeight="true" outlineLevel="0" collapsed="false">
      <c r="A41" s="91" t="n">
        <f aca="false">IF(C41&lt;&gt;"",COUNTA($C$6:C41),"")</f>
        <v>24</v>
      </c>
      <c r="B41" s="80" t="s">
        <v>117</v>
      </c>
      <c r="C41" s="88" t="s">
        <v>71</v>
      </c>
      <c r="D41" s="90" t="n">
        <v>23853</v>
      </c>
      <c r="E41" s="90" t="n">
        <v>30442</v>
      </c>
      <c r="F41" s="90" t="n">
        <v>27055</v>
      </c>
      <c r="G41" s="90" t="n">
        <v>247501</v>
      </c>
      <c r="H41" s="90" t="n">
        <v>242628</v>
      </c>
    </row>
    <row r="42" customFormat="false" ht="11.45" hidden="false" customHeight="true" outlineLevel="0" collapsed="false">
      <c r="A42" s="91" t="n">
        <f aca="false">IF(C42&lt;&gt;"",COUNTA($C$6:C42),"")</f>
        <v>25</v>
      </c>
      <c r="B42" s="80" t="s">
        <v>118</v>
      </c>
      <c r="C42" s="88" t="s">
        <v>71</v>
      </c>
      <c r="D42" s="90" t="n">
        <v>39644</v>
      </c>
      <c r="E42" s="90" t="n">
        <v>49951</v>
      </c>
      <c r="F42" s="90" t="n">
        <v>37190</v>
      </c>
      <c r="G42" s="90" t="n">
        <v>460548</v>
      </c>
      <c r="H42" s="90" t="n">
        <v>410624</v>
      </c>
    </row>
    <row r="43" customFormat="false" ht="11.45" hidden="false" customHeight="true" outlineLevel="0" collapsed="false">
      <c r="A43" s="91" t="n">
        <f aca="false">IF(C43&lt;&gt;"",COUNTA($C$6:C43),"")</f>
        <v>26</v>
      </c>
      <c r="B43" s="80" t="s">
        <v>116</v>
      </c>
      <c r="C43" s="88" t="s">
        <v>71</v>
      </c>
      <c r="D43" s="90" t="n">
        <v>8969</v>
      </c>
      <c r="E43" s="90" t="n">
        <v>10355</v>
      </c>
      <c r="F43" s="90" t="n">
        <v>9026</v>
      </c>
      <c r="G43" s="90" t="n">
        <v>92069</v>
      </c>
      <c r="H43" s="90" t="n">
        <v>79356</v>
      </c>
    </row>
    <row r="44" customFormat="false" ht="11.45" hidden="false" customHeight="true" outlineLevel="0" collapsed="false">
      <c r="A44" s="91" t="n">
        <f aca="false">IF(C44&lt;&gt;"",COUNTA($C$6:C44),"")</f>
        <v>27</v>
      </c>
      <c r="B44" s="80" t="s">
        <v>119</v>
      </c>
      <c r="C44" s="99" t="s">
        <v>71</v>
      </c>
      <c r="D44" s="90" t="n">
        <v>3625</v>
      </c>
      <c r="E44" s="90" t="n">
        <v>2390</v>
      </c>
      <c r="F44" s="90" t="n">
        <v>2580</v>
      </c>
      <c r="G44" s="90" t="n">
        <v>16940</v>
      </c>
      <c r="H44" s="90" t="n">
        <v>13566</v>
      </c>
    </row>
    <row r="45" customFormat="false" ht="11.45" hidden="false" customHeight="true" outlineLevel="0" collapsed="false">
      <c r="A45" s="91" t="n">
        <f aca="false">IF(C45&lt;&gt;"",COUNTA($C$6:C45),"")</f>
        <v>28</v>
      </c>
      <c r="B45" s="80" t="s">
        <v>120</v>
      </c>
      <c r="C45" s="99" t="s">
        <v>71</v>
      </c>
      <c r="D45" s="90" t="n">
        <v>5344</v>
      </c>
      <c r="E45" s="90" t="n">
        <v>7965</v>
      </c>
      <c r="F45" s="90" t="n">
        <v>6446</v>
      </c>
      <c r="G45" s="90" t="n">
        <v>75129</v>
      </c>
      <c r="H45" s="90" t="n">
        <v>65790</v>
      </c>
    </row>
    <row r="46" customFormat="false" ht="11.45" hidden="false" customHeight="true" outlineLevel="0" collapsed="false">
      <c r="A46" s="91" t="n">
        <f aca="false">IF(C46&lt;&gt;"",COUNTA($C$6:C46),"")</f>
        <v>29</v>
      </c>
      <c r="B46" s="80" t="s">
        <v>117</v>
      </c>
      <c r="C46" s="88" t="s">
        <v>71</v>
      </c>
      <c r="D46" s="90" t="n">
        <v>30675</v>
      </c>
      <c r="E46" s="90" t="n">
        <v>39596</v>
      </c>
      <c r="F46" s="90" t="n">
        <v>28164</v>
      </c>
      <c r="G46" s="90" t="n">
        <v>368479</v>
      </c>
      <c r="H46" s="90" t="n">
        <v>331268</v>
      </c>
    </row>
    <row r="47" customFormat="false" ht="11.45" hidden="false" customHeight="true" outlineLevel="0" collapsed="false">
      <c r="A47" s="91" t="n">
        <f aca="false">IF(C47&lt;&gt;"",COUNTA($C$6:C47),"")</f>
        <v>30</v>
      </c>
      <c r="B47" s="80" t="s">
        <v>121</v>
      </c>
      <c r="C47" s="88" t="s">
        <v>71</v>
      </c>
      <c r="D47" s="90" t="n">
        <v>20871</v>
      </c>
      <c r="E47" s="90" t="n">
        <v>25667</v>
      </c>
      <c r="F47" s="90" t="n">
        <v>18363</v>
      </c>
      <c r="G47" s="90" t="n">
        <v>246195</v>
      </c>
      <c r="H47" s="90" t="n">
        <v>221152</v>
      </c>
    </row>
    <row r="48" customFormat="false" ht="11.45" hidden="false" customHeight="true" outlineLevel="0" collapsed="false">
      <c r="A48" s="91" t="n">
        <f aca="false">IF(C48&lt;&gt;"",COUNTA($C$6:C48),"")</f>
        <v>31</v>
      </c>
      <c r="B48" s="80" t="s">
        <v>122</v>
      </c>
      <c r="C48" s="88" t="s">
        <v>71</v>
      </c>
      <c r="D48" s="90" t="n">
        <v>9804</v>
      </c>
      <c r="E48" s="90" t="n">
        <v>13929</v>
      </c>
      <c r="F48" s="90" t="n">
        <v>9801</v>
      </c>
      <c r="G48" s="90" t="n">
        <v>122284</v>
      </c>
      <c r="H48" s="90" t="n">
        <v>110116</v>
      </c>
    </row>
    <row r="49" customFormat="false" ht="11.45" hidden="false" customHeight="true" outlineLevel="0" collapsed="false">
      <c r="A49" s="91" t="n">
        <f aca="false">IF(C49&lt;&gt;"",COUNTA($C$6:C49),"")</f>
        <v>32</v>
      </c>
      <c r="B49" s="80" t="s">
        <v>123</v>
      </c>
      <c r="C49" s="88" t="s">
        <v>71</v>
      </c>
      <c r="D49" s="90" t="n">
        <v>630</v>
      </c>
      <c r="E49" s="90" t="n">
        <v>513</v>
      </c>
      <c r="F49" s="90" t="n">
        <v>1037</v>
      </c>
      <c r="G49" s="90" t="n">
        <v>8927</v>
      </c>
      <c r="H49" s="90" t="n">
        <v>9793</v>
      </c>
    </row>
    <row r="50" customFormat="false" ht="11.45" hidden="false" customHeight="true" outlineLevel="0" collapsed="false">
      <c r="A50" s="91"/>
      <c r="B50" s="80"/>
      <c r="C50" s="88"/>
      <c r="D50" s="90"/>
      <c r="E50" s="90"/>
      <c r="F50" s="90"/>
      <c r="G50" s="90"/>
      <c r="H50" s="90"/>
    </row>
    <row r="51" s="61" customFormat="true" ht="11.45" hidden="false" customHeight="true" outlineLevel="0" collapsed="false">
      <c r="A51" s="91" t="n">
        <f aca="false">IF(C51&lt;&gt;"",COUNTA($C$6:C51),"")</f>
        <v>33</v>
      </c>
      <c r="B51" s="92" t="s">
        <v>135</v>
      </c>
      <c r="C51" s="93" t="s">
        <v>71</v>
      </c>
      <c r="D51" s="95" t="n">
        <v>48079</v>
      </c>
      <c r="E51" s="95" t="n">
        <v>40713</v>
      </c>
      <c r="F51" s="95" t="n">
        <v>91158</v>
      </c>
      <c r="G51" s="95" t="n">
        <v>893160</v>
      </c>
      <c r="H51" s="95" t="n">
        <v>996426</v>
      </c>
    </row>
    <row r="52" customFormat="false" ht="6.95" hidden="false" customHeight="true" outlineLevel="0" collapsed="false">
      <c r="A52" s="91" t="str">
        <f aca="false">IF(C52&lt;&gt;"",COUNTA($C$6:C52),"")</f>
        <v/>
      </c>
      <c r="B52" s="82"/>
      <c r="C52" s="88"/>
      <c r="D52" s="90"/>
      <c r="E52" s="90"/>
      <c r="F52" s="90"/>
      <c r="G52" s="90"/>
      <c r="H52" s="90"/>
    </row>
    <row r="53" customFormat="false" ht="11.45" hidden="false" customHeight="true" outlineLevel="0" collapsed="false">
      <c r="A53" s="91" t="n">
        <f aca="false">IF(C53&lt;&gt;"",COUNTA($C$6:C53),"")</f>
        <v>34</v>
      </c>
      <c r="B53" s="80" t="s">
        <v>95</v>
      </c>
      <c r="C53" s="88" t="s">
        <v>71</v>
      </c>
      <c r="D53" s="90" t="n">
        <v>31669</v>
      </c>
      <c r="E53" s="90" t="n">
        <v>17009</v>
      </c>
      <c r="F53" s="90" t="n">
        <v>45064</v>
      </c>
      <c r="G53" s="90" t="n">
        <v>429954</v>
      </c>
      <c r="H53" s="90" t="n">
        <v>466096</v>
      </c>
    </row>
    <row r="54" customFormat="false" ht="11.45" hidden="false" customHeight="true" outlineLevel="0" collapsed="false">
      <c r="A54" s="91" t="n">
        <f aca="false">IF(C54&lt;&gt;"",COUNTA($C$6:C54),"")</f>
        <v>35</v>
      </c>
      <c r="B54" s="80" t="s">
        <v>96</v>
      </c>
      <c r="C54" s="88" t="s">
        <v>71</v>
      </c>
      <c r="D54" s="90" t="n">
        <v>16410</v>
      </c>
      <c r="E54" s="90" t="n">
        <v>23704</v>
      </c>
      <c r="F54" s="90" t="n">
        <v>46094</v>
      </c>
      <c r="G54" s="90" t="n">
        <v>463206</v>
      </c>
      <c r="H54" s="90" t="n">
        <v>530330</v>
      </c>
    </row>
    <row r="55" customFormat="false" ht="8.1" hidden="false" customHeight="true" outlineLevel="0" collapsed="false">
      <c r="A55" s="91" t="str">
        <f aca="false">IF(C55&lt;&gt;"",COUNTA($C$6:C55),"")</f>
        <v/>
      </c>
      <c r="B55" s="80"/>
      <c r="C55" s="88"/>
      <c r="D55" s="90"/>
      <c r="E55" s="90"/>
      <c r="F55" s="90"/>
      <c r="G55" s="90"/>
      <c r="H55" s="90"/>
    </row>
    <row r="56" customFormat="false" ht="11.45" hidden="false" customHeight="true" outlineLevel="0" collapsed="false">
      <c r="A56" s="91" t="str">
        <f aca="false">IF(C56&lt;&gt;"",COUNTA($C$6:C56),"")</f>
        <v/>
      </c>
      <c r="B56" s="80" t="s">
        <v>97</v>
      </c>
      <c r="C56" s="88"/>
      <c r="D56" s="90"/>
      <c r="E56" s="90"/>
      <c r="F56" s="90"/>
      <c r="G56" s="90"/>
      <c r="H56" s="90"/>
    </row>
    <row r="57" customFormat="false" ht="11.45" hidden="false" customHeight="true" outlineLevel="0" collapsed="false">
      <c r="A57" s="91" t="n">
        <f aca="false">IF(C57&lt;&gt;"",COUNTA($C$6:C57),"")</f>
        <v>36</v>
      </c>
      <c r="B57" s="80" t="s">
        <v>98</v>
      </c>
      <c r="C57" s="88" t="s">
        <v>71</v>
      </c>
      <c r="D57" s="90" t="n">
        <v>21236</v>
      </c>
      <c r="E57" s="90" t="n">
        <v>10825</v>
      </c>
      <c r="F57" s="90" t="n">
        <v>24333</v>
      </c>
      <c r="G57" s="90" t="n">
        <v>224853</v>
      </c>
      <c r="H57" s="90" t="n">
        <v>246800</v>
      </c>
    </row>
    <row r="58" customFormat="false" ht="11.45" hidden="false" customHeight="true" outlineLevel="0" collapsed="false">
      <c r="A58" s="91" t="n">
        <f aca="false">IF(C58&lt;&gt;"",COUNTA($C$6:C58),"")</f>
        <v>37</v>
      </c>
      <c r="B58" s="80" t="s">
        <v>99</v>
      </c>
      <c r="C58" s="88" t="s">
        <v>71</v>
      </c>
      <c r="D58" s="90" t="n">
        <v>13984</v>
      </c>
      <c r="E58" s="90" t="n">
        <v>14947</v>
      </c>
      <c r="F58" s="90" t="n">
        <v>33221</v>
      </c>
      <c r="G58" s="90" t="n">
        <v>334109</v>
      </c>
      <c r="H58" s="90" t="n">
        <v>355752</v>
      </c>
    </row>
    <row r="59" customFormat="false" ht="11.45" hidden="false" customHeight="true" outlineLevel="0" collapsed="false">
      <c r="A59" s="91" t="n">
        <f aca="false">IF(C59&lt;&gt;"",COUNTA($C$6:C59),"")</f>
        <v>38</v>
      </c>
      <c r="B59" s="80" t="s">
        <v>100</v>
      </c>
      <c r="C59" s="88" t="s">
        <v>71</v>
      </c>
      <c r="D59" s="90" t="n">
        <v>5824</v>
      </c>
      <c r="E59" s="90" t="n">
        <v>2906</v>
      </c>
      <c r="F59" s="90" t="n">
        <v>17618</v>
      </c>
      <c r="G59" s="90" t="n">
        <v>143332</v>
      </c>
      <c r="H59" s="90" t="n">
        <v>149156</v>
      </c>
    </row>
    <row r="60" customFormat="false" ht="11.45" hidden="false" customHeight="true" outlineLevel="0" collapsed="false">
      <c r="A60" s="91" t="n">
        <f aca="false">IF(C60&lt;&gt;"",COUNTA($C$6:C60),"")</f>
        <v>39</v>
      </c>
      <c r="B60" s="80" t="s">
        <v>101</v>
      </c>
      <c r="C60" s="88" t="s">
        <v>71</v>
      </c>
      <c r="D60" s="90" t="n">
        <v>8160</v>
      </c>
      <c r="E60" s="90" t="n">
        <v>12041</v>
      </c>
      <c r="F60" s="90" t="n">
        <v>15603</v>
      </c>
      <c r="G60" s="90" t="n">
        <v>190777</v>
      </c>
      <c r="H60" s="90" t="n">
        <v>206596</v>
      </c>
    </row>
    <row r="61" customFormat="false" ht="11.45" hidden="false" customHeight="true" outlineLevel="0" collapsed="false">
      <c r="A61" s="91" t="n">
        <f aca="false">IF(C61&lt;&gt;"",COUNTA($C$6:C61),"")</f>
        <v>40</v>
      </c>
      <c r="B61" s="80" t="s">
        <v>102</v>
      </c>
      <c r="C61" s="88" t="s">
        <v>71</v>
      </c>
      <c r="D61" s="90" t="n">
        <v>12859</v>
      </c>
      <c r="E61" s="90" t="n">
        <v>14941</v>
      </c>
      <c r="F61" s="90" t="n">
        <v>33604</v>
      </c>
      <c r="G61" s="90" t="n">
        <v>334198</v>
      </c>
      <c r="H61" s="90" t="n">
        <v>393874</v>
      </c>
    </row>
    <row r="62" customFormat="false" ht="11.45" hidden="false" customHeight="true" outlineLevel="0" collapsed="false">
      <c r="A62" s="91" t="n">
        <f aca="false">IF(C62&lt;&gt;"",COUNTA($C$6:C62),"")</f>
        <v>41</v>
      </c>
      <c r="B62" s="80" t="s">
        <v>100</v>
      </c>
      <c r="C62" s="88" t="s">
        <v>71</v>
      </c>
      <c r="D62" s="90" t="n">
        <v>4609</v>
      </c>
      <c r="E62" s="90" t="n">
        <v>3278</v>
      </c>
      <c r="F62" s="90" t="n">
        <v>3113</v>
      </c>
      <c r="G62" s="90" t="n">
        <v>61769</v>
      </c>
      <c r="H62" s="90" t="n">
        <v>70140</v>
      </c>
    </row>
    <row r="63" customFormat="false" ht="11.45" hidden="false" customHeight="true" outlineLevel="0" collapsed="false">
      <c r="A63" s="91" t="n">
        <f aca="false">IF(C63&lt;&gt;"",COUNTA($C$6:C63),"")</f>
        <v>42</v>
      </c>
      <c r="B63" s="80" t="s">
        <v>103</v>
      </c>
      <c r="C63" s="99" t="s">
        <v>71</v>
      </c>
      <c r="D63" s="90" t="n">
        <v>1759</v>
      </c>
      <c r="E63" s="90" t="n">
        <v>1130</v>
      </c>
      <c r="F63" s="90" t="n">
        <v>340</v>
      </c>
      <c r="G63" s="90" t="n">
        <v>18081</v>
      </c>
      <c r="H63" s="90" t="n">
        <v>13646</v>
      </c>
    </row>
    <row r="64" customFormat="false" ht="11.45" hidden="false" customHeight="true" outlineLevel="0" collapsed="false">
      <c r="A64" s="91" t="n">
        <f aca="false">IF(C64&lt;&gt;"",COUNTA($C$6:C64),"")</f>
        <v>43</v>
      </c>
      <c r="B64" s="80" t="s">
        <v>104</v>
      </c>
      <c r="C64" s="99" t="s">
        <v>71</v>
      </c>
      <c r="D64" s="90" t="n">
        <v>2850</v>
      </c>
      <c r="E64" s="90" t="n">
        <v>2148</v>
      </c>
      <c r="F64" s="90" t="n">
        <v>2773</v>
      </c>
      <c r="G64" s="90" t="n">
        <v>43688</v>
      </c>
      <c r="H64" s="90" t="n">
        <v>56494</v>
      </c>
    </row>
    <row r="65" customFormat="false" ht="11.45" hidden="false" customHeight="true" outlineLevel="0" collapsed="false">
      <c r="A65" s="91" t="n">
        <f aca="false">IF(C65&lt;&gt;"",COUNTA($C$6:C65),"")</f>
        <v>44</v>
      </c>
      <c r="B65" s="80" t="s">
        <v>101</v>
      </c>
      <c r="C65" s="88" t="s">
        <v>71</v>
      </c>
      <c r="D65" s="90" t="n">
        <v>8250</v>
      </c>
      <c r="E65" s="90" t="n">
        <v>11663</v>
      </c>
      <c r="F65" s="90" t="n">
        <v>30491</v>
      </c>
      <c r="G65" s="90" t="n">
        <v>272429</v>
      </c>
      <c r="H65" s="90" t="n">
        <v>323734</v>
      </c>
    </row>
    <row r="66" customFormat="false" ht="11.45" hidden="false" customHeight="true" outlineLevel="0" collapsed="false">
      <c r="A66" s="91" t="n">
        <f aca="false">IF(C66&lt;&gt;"",COUNTA($C$6:C66),"")</f>
        <v>45</v>
      </c>
      <c r="B66" s="80" t="s">
        <v>105</v>
      </c>
      <c r="C66" s="88" t="s">
        <v>71</v>
      </c>
      <c r="D66" s="90" t="n">
        <v>4637</v>
      </c>
      <c r="E66" s="90" t="n">
        <v>6745</v>
      </c>
      <c r="F66" s="90" t="n">
        <v>23884</v>
      </c>
      <c r="G66" s="90" t="n">
        <v>178344</v>
      </c>
      <c r="H66" s="90" t="n">
        <v>212417</v>
      </c>
    </row>
    <row r="67" customFormat="false" ht="11.45" hidden="false" customHeight="true" outlineLevel="0" collapsed="false">
      <c r="A67" s="91" t="n">
        <f aca="false">IF(C67&lt;&gt;"",COUNTA($C$6:C67),"")</f>
        <v>46</v>
      </c>
      <c r="B67" s="80" t="s">
        <v>106</v>
      </c>
      <c r="C67" s="88" t="s">
        <v>71</v>
      </c>
      <c r="D67" s="90" t="n">
        <v>3613</v>
      </c>
      <c r="E67" s="90" t="n">
        <v>4918</v>
      </c>
      <c r="F67" s="90" t="n">
        <v>6607</v>
      </c>
      <c r="G67" s="90" t="n">
        <v>94085</v>
      </c>
      <c r="H67" s="90" t="n">
        <v>111317</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6" t="s">
        <v>124</v>
      </c>
      <c r="K1" s="106"/>
      <c r="L1" s="106"/>
      <c r="M1" s="106"/>
      <c r="N1" s="106"/>
      <c r="O1" s="106"/>
      <c r="P1" s="106"/>
    </row>
    <row r="2" customFormat="false" ht="24.95" hidden="false" customHeight="true" outlineLevel="0" collapsed="false">
      <c r="A2" s="66" t="s">
        <v>136</v>
      </c>
      <c r="B2" s="66"/>
      <c r="C2" s="67" t="s">
        <v>50</v>
      </c>
      <c r="D2" s="67"/>
      <c r="E2" s="67"/>
      <c r="F2" s="67"/>
      <c r="G2" s="67"/>
      <c r="H2" s="67"/>
      <c r="I2" s="67"/>
      <c r="J2" s="107" t="s">
        <v>50</v>
      </c>
      <c r="K2" s="107"/>
      <c r="L2" s="107"/>
      <c r="M2" s="107"/>
      <c r="N2" s="107"/>
      <c r="O2" s="107"/>
      <c r="P2" s="107"/>
    </row>
    <row r="3" customFormat="false" ht="11.45" hidden="false" customHeight="true" outlineLevel="0" collapsed="false">
      <c r="A3" s="69" t="s">
        <v>60</v>
      </c>
      <c r="B3" s="70" t="s">
        <v>137</v>
      </c>
      <c r="C3" s="70" t="s">
        <v>138</v>
      </c>
      <c r="D3" s="70"/>
      <c r="E3" s="70"/>
      <c r="F3" s="70" t="s">
        <v>139</v>
      </c>
      <c r="G3" s="71" t="s">
        <v>140</v>
      </c>
      <c r="H3" s="71"/>
      <c r="I3" s="71"/>
      <c r="J3" s="102" t="s">
        <v>141</v>
      </c>
      <c r="K3" s="102"/>
      <c r="L3" s="102"/>
      <c r="M3" s="102"/>
      <c r="N3" s="102"/>
      <c r="O3" s="102"/>
      <c r="P3" s="102"/>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102" t="s">
        <v>71</v>
      </c>
      <c r="K8" s="102"/>
      <c r="L8" s="102"/>
      <c r="M8" s="102"/>
      <c r="N8" s="102"/>
      <c r="O8" s="102"/>
      <c r="P8" s="102"/>
    </row>
    <row r="9" customFormat="false" ht="11.45" hidden="false" customHeight="true" outlineLevel="0" collapsed="false">
      <c r="A9" s="72" t="n">
        <v>1</v>
      </c>
      <c r="B9" s="73" t="n">
        <v>2</v>
      </c>
      <c r="C9" s="73" t="n">
        <v>3</v>
      </c>
      <c r="D9" s="86" t="n">
        <v>4</v>
      </c>
      <c r="E9" s="86" t="n">
        <v>5</v>
      </c>
      <c r="F9" s="86" t="n">
        <v>6</v>
      </c>
      <c r="G9" s="73" t="n">
        <v>7</v>
      </c>
      <c r="H9" s="73" t="n">
        <v>8</v>
      </c>
      <c r="I9" s="74" t="n">
        <v>9</v>
      </c>
      <c r="J9" s="72" t="n">
        <v>10</v>
      </c>
      <c r="K9" s="73" t="n">
        <v>11</v>
      </c>
      <c r="L9" s="73" t="n">
        <v>12</v>
      </c>
      <c r="M9" s="86" t="n">
        <v>13</v>
      </c>
      <c r="N9" s="86" t="n">
        <v>14</v>
      </c>
      <c r="O9" s="86" t="n">
        <v>15</v>
      </c>
      <c r="P9" s="74" t="n">
        <v>16</v>
      </c>
    </row>
    <row r="10" customFormat="false" ht="11.45" hidden="false" customHeight="true" outlineLevel="0" collapsed="false">
      <c r="B10" s="109"/>
      <c r="C10" s="96"/>
      <c r="D10" s="96"/>
      <c r="E10" s="96"/>
      <c r="F10" s="96"/>
      <c r="G10" s="96"/>
      <c r="H10" s="96"/>
      <c r="I10" s="96"/>
      <c r="J10" s="89"/>
      <c r="K10" s="89"/>
      <c r="L10" s="78"/>
      <c r="M10" s="78"/>
      <c r="N10" s="89"/>
      <c r="O10" s="89"/>
      <c r="P10" s="89"/>
    </row>
    <row r="11" customFormat="false" ht="11.45" hidden="false" customHeight="true" outlineLevel="0" collapsed="false">
      <c r="A11" s="110" t="str">
        <f aca="false">IF(D11&lt;&gt;"",COUNTA(#REF!),"")</f>
        <v/>
      </c>
      <c r="B11" s="111" t="n">
        <v>2013</v>
      </c>
      <c r="C11" s="96"/>
      <c r="D11" s="96"/>
      <c r="E11" s="96"/>
      <c r="F11" s="96"/>
      <c r="G11" s="96"/>
      <c r="H11" s="96"/>
      <c r="I11" s="96"/>
      <c r="J11" s="89"/>
      <c r="K11" s="89"/>
      <c r="L11" s="78"/>
      <c r="M11" s="78"/>
      <c r="N11" s="89"/>
      <c r="O11" s="89"/>
      <c r="P11" s="89"/>
    </row>
    <row r="12" customFormat="false" ht="11.45" hidden="false" customHeight="true" outlineLevel="0" collapsed="false">
      <c r="A12" s="51"/>
      <c r="B12" s="111"/>
      <c r="C12" s="96"/>
      <c r="D12" s="96"/>
      <c r="E12" s="96"/>
      <c r="F12" s="96"/>
      <c r="G12" s="96"/>
      <c r="H12" s="96"/>
      <c r="I12" s="96"/>
      <c r="J12" s="89"/>
      <c r="K12" s="89"/>
      <c r="L12" s="78"/>
      <c r="M12" s="78"/>
      <c r="N12" s="89"/>
      <c r="O12" s="89"/>
      <c r="P12" s="89"/>
    </row>
    <row r="13" customFormat="false" ht="11.45" hidden="false" customHeight="true" outlineLevel="0" collapsed="false">
      <c r="A13" s="110" t="n">
        <f aca="false">IF(D13&lt;&gt;"",COUNTA($D$13:D13),"")</f>
        <v>1</v>
      </c>
      <c r="B13" s="112" t="s">
        <v>151</v>
      </c>
      <c r="C13" s="96" t="n">
        <v>373717</v>
      </c>
      <c r="D13" s="96" t="n">
        <v>169478</v>
      </c>
      <c r="E13" s="96" t="n">
        <v>204239</v>
      </c>
      <c r="F13" s="96" t="n">
        <v>89700</v>
      </c>
      <c r="G13" s="96" t="n">
        <v>144839</v>
      </c>
      <c r="H13" s="96" t="n">
        <v>52167</v>
      </c>
      <c r="I13" s="96" t="n">
        <v>92672</v>
      </c>
      <c r="J13" s="89" t="n">
        <v>139178</v>
      </c>
      <c r="K13" s="89" t="n">
        <v>27611</v>
      </c>
      <c r="L13" s="78" t="n">
        <v>3081</v>
      </c>
      <c r="M13" s="78" t="n">
        <v>24530</v>
      </c>
      <c r="N13" s="89" t="n">
        <v>111567</v>
      </c>
      <c r="O13" s="89" t="n">
        <v>68041</v>
      </c>
      <c r="P13" s="89" t="n">
        <v>43526</v>
      </c>
    </row>
    <row r="14" customFormat="false" ht="11.45" hidden="false" customHeight="true" outlineLevel="0" collapsed="false">
      <c r="A14" s="110" t="str">
        <f aca="false">IF(D14&lt;&gt;"",COUNTA($D$13:D14),"")</f>
        <v/>
      </c>
      <c r="B14" s="111"/>
      <c r="C14" s="96"/>
      <c r="D14" s="96"/>
      <c r="E14" s="96"/>
      <c r="F14" s="96"/>
      <c r="G14" s="96"/>
      <c r="H14" s="96"/>
      <c r="I14" s="96"/>
      <c r="J14" s="89"/>
      <c r="K14" s="89"/>
      <c r="L14" s="78"/>
      <c r="M14" s="78"/>
      <c r="N14" s="89"/>
      <c r="O14" s="89"/>
      <c r="P14" s="89"/>
    </row>
    <row r="15" customFormat="false" ht="11.45" hidden="false" customHeight="true" outlineLevel="0" collapsed="false">
      <c r="A15" s="110" t="n">
        <f aca="false">IF(D15&lt;&gt;"",COUNTA($D$13:D15),"")</f>
        <v>2</v>
      </c>
      <c r="B15" s="111" t="s">
        <v>152</v>
      </c>
      <c r="C15" s="96" t="n">
        <v>422626</v>
      </c>
      <c r="D15" s="96" t="n">
        <v>206000</v>
      </c>
      <c r="E15" s="96" t="n">
        <v>216626</v>
      </c>
      <c r="F15" s="96" t="n">
        <v>114141</v>
      </c>
      <c r="G15" s="96" t="n">
        <v>162115</v>
      </c>
      <c r="H15" s="96" t="n">
        <v>65662</v>
      </c>
      <c r="I15" s="96" t="n">
        <v>96453</v>
      </c>
      <c r="J15" s="89" t="n">
        <v>146370</v>
      </c>
      <c r="K15" s="89" t="n">
        <v>26197</v>
      </c>
      <c r="L15" s="78" t="n">
        <v>2255</v>
      </c>
      <c r="M15" s="78" t="n">
        <v>23942</v>
      </c>
      <c r="N15" s="89" t="n">
        <v>120173</v>
      </c>
      <c r="O15" s="89" t="n">
        <v>89440</v>
      </c>
      <c r="P15" s="89" t="n">
        <v>30733</v>
      </c>
    </row>
    <row r="16" customFormat="false" ht="11.45" hidden="false" customHeight="true" outlineLevel="0" collapsed="false">
      <c r="A16" s="110" t="str">
        <f aca="false">IF(D16&lt;&gt;"",COUNTA($D$13:D16),"")</f>
        <v/>
      </c>
      <c r="B16" s="111"/>
      <c r="C16" s="96"/>
      <c r="D16" s="96"/>
      <c r="E16" s="96"/>
      <c r="F16" s="96"/>
      <c r="G16" s="96"/>
      <c r="H16" s="96"/>
      <c r="I16" s="96"/>
      <c r="J16" s="89"/>
      <c r="K16" s="89"/>
      <c r="L16" s="78"/>
      <c r="M16" s="78"/>
      <c r="N16" s="89"/>
      <c r="O16" s="89"/>
      <c r="P16" s="89"/>
    </row>
    <row r="17" customFormat="false" ht="11.45" hidden="false" customHeight="true" outlineLevel="0" collapsed="false">
      <c r="A17" s="110" t="n">
        <f aca="false">IF(D17&lt;&gt;"",COUNTA($D$13:D17),"")</f>
        <v>3</v>
      </c>
      <c r="B17" s="111" t="s">
        <v>153</v>
      </c>
      <c r="C17" s="96" t="n">
        <v>423753</v>
      </c>
      <c r="D17" s="96" t="n">
        <v>192540</v>
      </c>
      <c r="E17" s="96" t="n">
        <v>231213</v>
      </c>
      <c r="F17" s="96" t="n">
        <v>106557</v>
      </c>
      <c r="G17" s="96" t="n">
        <v>138344</v>
      </c>
      <c r="H17" s="96" t="n">
        <v>49999</v>
      </c>
      <c r="I17" s="96" t="n">
        <v>88345</v>
      </c>
      <c r="J17" s="89" t="n">
        <v>178852</v>
      </c>
      <c r="K17" s="89" t="n">
        <v>35984</v>
      </c>
      <c r="L17" s="78" t="n">
        <v>6375</v>
      </c>
      <c r="M17" s="78" t="n">
        <v>29609</v>
      </c>
      <c r="N17" s="89" t="n">
        <v>142868</v>
      </c>
      <c r="O17" s="89" t="n">
        <v>103922</v>
      </c>
      <c r="P17" s="89" t="n">
        <v>38946</v>
      </c>
    </row>
    <row r="18" customFormat="false" ht="11.45" hidden="false" customHeight="true" outlineLevel="0" collapsed="false">
      <c r="A18" s="110" t="str">
        <f aca="false">IF(D18&lt;&gt;"",COUNTA($D$13:D18),"")</f>
        <v/>
      </c>
      <c r="B18" s="111"/>
      <c r="C18" s="96"/>
      <c r="D18" s="96"/>
      <c r="E18" s="96"/>
      <c r="F18" s="96"/>
      <c r="G18" s="96"/>
      <c r="H18" s="96"/>
      <c r="I18" s="96"/>
      <c r="J18" s="89"/>
      <c r="K18" s="89"/>
      <c r="L18" s="78"/>
      <c r="M18" s="78"/>
      <c r="N18" s="89"/>
      <c r="O18" s="89"/>
      <c r="P18" s="89"/>
    </row>
    <row r="19" customFormat="false" ht="11.45" hidden="false" customHeight="true" outlineLevel="0" collapsed="false">
      <c r="A19" s="110" t="n">
        <f aca="false">IF(D19&lt;&gt;"",COUNTA($D$13:D19),"")</f>
        <v>4</v>
      </c>
      <c r="B19" s="111" t="s">
        <v>154</v>
      </c>
      <c r="C19" s="96" t="n">
        <v>346489</v>
      </c>
      <c r="D19" s="96" t="n">
        <v>174421</v>
      </c>
      <c r="E19" s="96" t="n">
        <v>172068</v>
      </c>
      <c r="F19" s="96" t="n">
        <v>101522</v>
      </c>
      <c r="G19" s="96" t="n">
        <v>103217</v>
      </c>
      <c r="H19" s="96" t="n">
        <v>42837</v>
      </c>
      <c r="I19" s="96" t="n">
        <v>60380</v>
      </c>
      <c r="J19" s="89" t="n">
        <v>141750</v>
      </c>
      <c r="K19" s="89" t="n">
        <v>30062</v>
      </c>
      <c r="L19" s="78" t="n">
        <v>4941</v>
      </c>
      <c r="M19" s="78" t="n">
        <v>25121</v>
      </c>
      <c r="N19" s="89" t="n">
        <v>111688</v>
      </c>
      <c r="O19" s="89" t="n">
        <v>74481</v>
      </c>
      <c r="P19" s="89" t="n">
        <v>37207</v>
      </c>
    </row>
    <row r="20" customFormat="false" ht="11.45" hidden="false" customHeight="true" outlineLevel="0" collapsed="false">
      <c r="A20" s="110" t="str">
        <f aca="false">IF(D20&lt;&gt;"",COUNTA($D$13:D20),"")</f>
        <v/>
      </c>
      <c r="B20" s="111"/>
      <c r="C20" s="96"/>
      <c r="D20" s="96"/>
      <c r="E20" s="96"/>
      <c r="F20" s="96"/>
      <c r="G20" s="96"/>
      <c r="H20" s="96"/>
      <c r="I20" s="96"/>
      <c r="J20" s="89"/>
      <c r="K20" s="89"/>
      <c r="L20" s="78"/>
      <c r="M20" s="78"/>
      <c r="N20" s="89"/>
      <c r="O20" s="89"/>
      <c r="P20" s="89"/>
    </row>
    <row r="21" customFormat="false" ht="11.45" hidden="false" customHeight="true" outlineLevel="0" collapsed="false">
      <c r="A21" s="110" t="str">
        <f aca="false">IF(D21&lt;&gt;"",COUNTA($D$13:D21),"")</f>
        <v/>
      </c>
      <c r="B21" s="111"/>
      <c r="C21" s="96"/>
      <c r="D21" s="96"/>
      <c r="E21" s="96"/>
      <c r="F21" s="96"/>
      <c r="G21" s="96"/>
      <c r="H21" s="96"/>
      <c r="I21" s="96"/>
      <c r="J21" s="89"/>
      <c r="K21" s="89"/>
      <c r="L21" s="78"/>
      <c r="M21" s="78"/>
      <c r="N21" s="89"/>
      <c r="O21" s="89"/>
      <c r="P21" s="89"/>
    </row>
    <row r="22" customFormat="false" ht="11.45" hidden="false" customHeight="true" outlineLevel="0" collapsed="false">
      <c r="A22" s="110" t="str">
        <f aca="false">IF(D22&lt;&gt;"",COUNTA($D$13:D22),"")</f>
        <v/>
      </c>
      <c r="B22" s="111" t="n">
        <v>2014</v>
      </c>
      <c r="C22" s="96"/>
      <c r="D22" s="96"/>
      <c r="E22" s="96"/>
      <c r="F22" s="96"/>
      <c r="G22" s="96"/>
      <c r="H22" s="96"/>
      <c r="I22" s="96"/>
      <c r="J22" s="89"/>
      <c r="K22" s="89"/>
      <c r="L22" s="78"/>
      <c r="M22" s="78"/>
      <c r="N22" s="89"/>
      <c r="O22" s="89"/>
      <c r="P22" s="89"/>
    </row>
    <row r="23" customFormat="false" ht="11.45" hidden="false" customHeight="true" outlineLevel="0" collapsed="false">
      <c r="A23" s="110" t="str">
        <f aca="false">IF(D23&lt;&gt;"",COUNTA($D$13:D23),"")</f>
        <v/>
      </c>
      <c r="B23" s="111"/>
      <c r="C23" s="96"/>
      <c r="D23" s="96"/>
      <c r="E23" s="96"/>
      <c r="F23" s="96"/>
      <c r="G23" s="96"/>
      <c r="H23" s="96"/>
      <c r="I23" s="96"/>
      <c r="J23" s="89"/>
      <c r="K23" s="89"/>
      <c r="L23" s="78"/>
      <c r="M23" s="78"/>
      <c r="N23" s="89"/>
      <c r="O23" s="89"/>
      <c r="P23" s="89"/>
    </row>
    <row r="24" customFormat="false" ht="11.45" hidden="false" customHeight="true" outlineLevel="0" collapsed="false">
      <c r="A24" s="110" t="n">
        <f aca="false">IF(D24&lt;&gt;"",COUNTA($D$13:D24),"")</f>
        <v>5</v>
      </c>
      <c r="B24" s="112" t="s">
        <v>151</v>
      </c>
      <c r="C24" s="96" t="n">
        <v>363808</v>
      </c>
      <c r="D24" s="96" t="n">
        <v>182304</v>
      </c>
      <c r="E24" s="96" t="n">
        <v>181504</v>
      </c>
      <c r="F24" s="96" t="n">
        <v>109010</v>
      </c>
      <c r="G24" s="96" t="n">
        <v>110838</v>
      </c>
      <c r="H24" s="96" t="n">
        <v>48860</v>
      </c>
      <c r="I24" s="96" t="n">
        <v>61978</v>
      </c>
      <c r="J24" s="89" t="n">
        <v>143960</v>
      </c>
      <c r="K24" s="89" t="n">
        <v>24434</v>
      </c>
      <c r="L24" s="78" t="n">
        <v>5048</v>
      </c>
      <c r="M24" s="78" t="n">
        <v>19386</v>
      </c>
      <c r="N24" s="89" t="n">
        <v>119526</v>
      </c>
      <c r="O24" s="89" t="n">
        <v>82830</v>
      </c>
      <c r="P24" s="89" t="n">
        <v>36696</v>
      </c>
    </row>
    <row r="25" customFormat="false" ht="11.45" hidden="false" customHeight="true" outlineLevel="0" collapsed="false">
      <c r="A25" s="110" t="str">
        <f aca="false">IF(D25&lt;&gt;"",COUNTA($D$13:D25),"")</f>
        <v/>
      </c>
      <c r="B25" s="111"/>
      <c r="C25" s="96"/>
      <c r="D25" s="96"/>
      <c r="E25" s="96"/>
      <c r="F25" s="96"/>
      <c r="G25" s="96"/>
      <c r="H25" s="96"/>
      <c r="I25" s="96"/>
      <c r="J25" s="89"/>
      <c r="K25" s="89"/>
      <c r="L25" s="78"/>
      <c r="M25" s="78"/>
      <c r="N25" s="89"/>
      <c r="O25" s="89"/>
      <c r="P25" s="89"/>
    </row>
    <row r="26" customFormat="false" ht="11.45" hidden="false" customHeight="true" outlineLevel="0" collapsed="false">
      <c r="A26" s="110" t="n">
        <f aca="false">IF(D26&lt;&gt;"",COUNTA($D$13:D26),"")</f>
        <v>6</v>
      </c>
      <c r="B26" s="111" t="s">
        <v>152</v>
      </c>
      <c r="C26" s="96" t="n">
        <v>399703</v>
      </c>
      <c r="D26" s="96" t="n">
        <v>194176</v>
      </c>
      <c r="E26" s="96" t="n">
        <v>205527</v>
      </c>
      <c r="F26" s="96" t="n">
        <v>105022</v>
      </c>
      <c r="G26" s="96" t="n">
        <v>142514</v>
      </c>
      <c r="H26" s="96" t="n">
        <v>60831</v>
      </c>
      <c r="I26" s="96" t="n">
        <v>81683</v>
      </c>
      <c r="J26" s="89" t="n">
        <v>152167</v>
      </c>
      <c r="K26" s="89" t="n">
        <v>28323</v>
      </c>
      <c r="L26" s="78" t="n">
        <v>5369</v>
      </c>
      <c r="M26" s="78" t="n">
        <v>22954</v>
      </c>
      <c r="N26" s="89" t="n">
        <v>123844</v>
      </c>
      <c r="O26" s="89" t="n">
        <v>85956</v>
      </c>
      <c r="P26" s="89" t="n">
        <v>37888</v>
      </c>
    </row>
    <row r="27" customFormat="false" ht="11.45" hidden="false" customHeight="true" outlineLevel="0" collapsed="false">
      <c r="A27" s="110" t="str">
        <f aca="false">IF(D27&lt;&gt;"",COUNTA($D$13:D27),"")</f>
        <v/>
      </c>
      <c r="B27" s="111"/>
      <c r="C27" s="96"/>
      <c r="D27" s="96"/>
      <c r="E27" s="96"/>
      <c r="F27" s="96"/>
      <c r="G27" s="96"/>
      <c r="H27" s="96"/>
      <c r="I27" s="96"/>
      <c r="J27" s="89"/>
      <c r="K27" s="89"/>
      <c r="L27" s="78"/>
      <c r="M27" s="78"/>
      <c r="N27" s="89"/>
      <c r="O27" s="89"/>
      <c r="P27" s="89"/>
    </row>
    <row r="28" customFormat="false" ht="11.45" hidden="false" customHeight="true" outlineLevel="0" collapsed="false">
      <c r="A28" s="110" t="n">
        <f aca="false">IF(D28&lt;&gt;"",COUNTA($D$13:D28),"")</f>
        <v>7</v>
      </c>
      <c r="B28" s="111" t="s">
        <v>153</v>
      </c>
      <c r="C28" s="96" t="n">
        <v>398631</v>
      </c>
      <c r="D28" s="96" t="n">
        <v>209540</v>
      </c>
      <c r="E28" s="96" t="n">
        <v>189091</v>
      </c>
      <c r="F28" s="96" t="n">
        <v>103933</v>
      </c>
      <c r="G28" s="96" t="n">
        <v>146199</v>
      </c>
      <c r="H28" s="96" t="n">
        <v>74214</v>
      </c>
      <c r="I28" s="96" t="n">
        <v>71985</v>
      </c>
      <c r="J28" s="89" t="n">
        <v>148499</v>
      </c>
      <c r="K28" s="89" t="n">
        <v>31393</v>
      </c>
      <c r="L28" s="78" t="n">
        <v>9554</v>
      </c>
      <c r="M28" s="78" t="n">
        <v>21839</v>
      </c>
      <c r="N28" s="89" t="n">
        <v>117106</v>
      </c>
      <c r="O28" s="89" t="n">
        <v>77413</v>
      </c>
      <c r="P28" s="89" t="n">
        <v>39693</v>
      </c>
    </row>
    <row r="29" customFormat="false" ht="11.45" hidden="false" customHeight="true" outlineLevel="0" collapsed="false">
      <c r="A29" s="110" t="str">
        <f aca="false">IF(D29&lt;&gt;"",COUNTA($D$13:D29),"")</f>
        <v/>
      </c>
      <c r="B29" s="111"/>
      <c r="C29" s="96"/>
      <c r="D29" s="96"/>
      <c r="E29" s="96"/>
      <c r="F29" s="96"/>
      <c r="G29" s="96"/>
      <c r="H29" s="96"/>
      <c r="I29" s="96"/>
      <c r="J29" s="89"/>
      <c r="K29" s="89"/>
      <c r="L29" s="78"/>
      <c r="M29" s="78"/>
      <c r="N29" s="89"/>
      <c r="O29" s="89"/>
      <c r="P29" s="89"/>
    </row>
    <row r="30" customFormat="false" ht="11.45" hidden="false" customHeight="true" outlineLevel="0" collapsed="false">
      <c r="A30" s="110" t="n">
        <f aca="false">IF(D30&lt;&gt;"",COUNTA($D$13:D30),"")</f>
        <v>8</v>
      </c>
      <c r="B30" s="111" t="s">
        <v>154</v>
      </c>
      <c r="C30" s="96" t="n">
        <v>319429</v>
      </c>
      <c r="D30" s="96" t="n">
        <v>200373</v>
      </c>
      <c r="E30" s="96" t="n">
        <v>119056</v>
      </c>
      <c r="F30" s="96" t="n">
        <v>121006</v>
      </c>
      <c r="G30" s="96" t="n">
        <v>98827</v>
      </c>
      <c r="H30" s="96" t="n">
        <v>51187</v>
      </c>
      <c r="I30" s="96" t="n">
        <v>47640</v>
      </c>
      <c r="J30" s="89" t="n">
        <v>99596</v>
      </c>
      <c r="K30" s="89" t="n">
        <v>28180</v>
      </c>
      <c r="L30" s="78" t="n">
        <v>11170</v>
      </c>
      <c r="M30" s="78" t="n">
        <v>17010</v>
      </c>
      <c r="N30" s="89" t="n">
        <v>71416</v>
      </c>
      <c r="O30" s="89" t="n">
        <v>38832</v>
      </c>
      <c r="P30" s="89" t="n">
        <v>32584</v>
      </c>
    </row>
    <row r="31" customFormat="false" ht="11.45" hidden="false" customHeight="true" outlineLevel="0" collapsed="false">
      <c r="B31" s="68"/>
      <c r="J31" s="89"/>
      <c r="K31" s="89"/>
      <c r="L31" s="78"/>
      <c r="M31" s="78"/>
      <c r="N31" s="89"/>
      <c r="O31" s="89"/>
      <c r="P31" s="89"/>
    </row>
    <row r="32" customFormat="false" ht="11.45" hidden="false" customHeight="true" outlineLevel="0" collapsed="false">
      <c r="B32" s="68"/>
      <c r="J32" s="89"/>
      <c r="K32" s="89"/>
      <c r="L32" s="78"/>
      <c r="M32" s="78"/>
      <c r="N32" s="89"/>
      <c r="O32" s="89"/>
      <c r="P32" s="89"/>
    </row>
    <row r="33" customFormat="false" ht="11.45" hidden="false" customHeight="true" outlineLevel="0" collapsed="false">
      <c r="J33" s="89"/>
      <c r="K33" s="89"/>
      <c r="L33" s="78"/>
      <c r="M33" s="78"/>
      <c r="N33" s="89"/>
      <c r="O33" s="89"/>
      <c r="P33" s="89"/>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J9"/>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6" min="6" style="62" width="7.7"/>
    <col collapsed="false" customWidth="true" hidden="false" outlineLevel="0" max="7" min="7" style="62" width="8.28"/>
    <col collapsed="false" customWidth="true" hidden="false" outlineLevel="0" max="8" min="8"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5</v>
      </c>
      <c r="B2" s="66"/>
      <c r="C2" s="66"/>
      <c r="D2" s="67" t="s">
        <v>156</v>
      </c>
      <c r="E2" s="67"/>
      <c r="F2" s="67"/>
      <c r="G2" s="67"/>
      <c r="H2" s="67"/>
      <c r="I2" s="67"/>
      <c r="J2" s="67"/>
      <c r="K2" s="68"/>
    </row>
    <row r="3" customFormat="false" ht="11.45" hidden="false" customHeight="true" outlineLevel="0" collapsed="false">
      <c r="A3" s="69" t="s">
        <v>60</v>
      </c>
      <c r="B3" s="70" t="s">
        <v>157</v>
      </c>
      <c r="C3" s="70" t="s">
        <v>158</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3"/>
      <c r="B9" s="114"/>
      <c r="C9" s="115"/>
      <c r="D9" s="116" t="s">
        <v>159</v>
      </c>
      <c r="E9" s="116"/>
      <c r="F9" s="116"/>
      <c r="G9" s="116"/>
      <c r="H9" s="116"/>
      <c r="I9" s="116"/>
      <c r="J9" s="116"/>
    </row>
    <row r="10" customFormat="false" ht="11.45" hidden="false" customHeight="true" outlineLevel="0" collapsed="false">
      <c r="A10" s="117" t="n">
        <f aca="false">IF(E10&lt;&gt;"",COUNTA($E$10:E10),"")</f>
        <v>1</v>
      </c>
      <c r="B10" s="118" t="s">
        <v>160</v>
      </c>
      <c r="C10" s="115" t="s">
        <v>161</v>
      </c>
      <c r="D10" s="119" t="n">
        <v>75</v>
      </c>
      <c r="E10" s="96" t="n">
        <v>3022</v>
      </c>
      <c r="F10" s="90" t="n">
        <v>237</v>
      </c>
      <c r="G10" s="90" t="n">
        <v>7440</v>
      </c>
      <c r="H10" s="90" t="n">
        <v>43881</v>
      </c>
      <c r="I10" s="89" t="n">
        <v>43535</v>
      </c>
      <c r="J10" s="90" t="n">
        <v>24546</v>
      </c>
    </row>
    <row r="11" customFormat="false" ht="11.45" hidden="false" customHeight="true" outlineLevel="0" collapsed="false">
      <c r="A11" s="117" t="str">
        <f aca="false">IF(E11&lt;&gt;"",COUNTA($E$10:E11),"")</f>
        <v/>
      </c>
      <c r="B11" s="118"/>
      <c r="C11" s="115"/>
      <c r="D11" s="119"/>
      <c r="E11" s="96"/>
      <c r="F11" s="90"/>
      <c r="G11" s="90"/>
      <c r="H11" s="90"/>
      <c r="I11" s="89"/>
      <c r="J11" s="90"/>
    </row>
    <row r="12" customFormat="false" ht="21.75" hidden="false" customHeight="true" outlineLevel="0" collapsed="false">
      <c r="A12" s="117" t="n">
        <f aca="false">IF(E12&lt;&gt;"",COUNTA($E$10:E12),"")</f>
        <v>2</v>
      </c>
      <c r="B12" s="120" t="s">
        <v>162</v>
      </c>
      <c r="C12" s="120" t="s">
        <v>163</v>
      </c>
      <c r="D12" s="119" t="n">
        <v>31</v>
      </c>
      <c r="E12" s="96" t="n">
        <v>1913</v>
      </c>
      <c r="F12" s="90" t="n">
        <v>141</v>
      </c>
      <c r="G12" s="90" t="n">
        <v>5177</v>
      </c>
      <c r="H12" s="90" t="n">
        <v>25034</v>
      </c>
      <c r="I12" s="89" t="n">
        <v>24891</v>
      </c>
      <c r="J12" s="90" t="n">
        <v>5557</v>
      </c>
    </row>
    <row r="13" customFormat="false" ht="11.45" hidden="false" customHeight="true" outlineLevel="0" collapsed="false">
      <c r="A13" s="117" t="str">
        <f aca="false">IF(E13&lt;&gt;"",COUNTA($E$10:E13),"")</f>
        <v/>
      </c>
      <c r="B13" s="118"/>
      <c r="C13" s="115"/>
      <c r="D13" s="119"/>
      <c r="E13" s="96"/>
      <c r="F13" s="90"/>
      <c r="G13" s="90"/>
      <c r="H13" s="90"/>
      <c r="I13" s="89"/>
      <c r="J13" s="90"/>
    </row>
    <row r="14" customFormat="false" ht="11.45" hidden="false" customHeight="true" outlineLevel="0" collapsed="false">
      <c r="A14" s="117" t="n">
        <f aca="false">IF(E14&lt;&gt;"",COUNTA($E$10:E14),"")</f>
        <v>3</v>
      </c>
      <c r="B14" s="118" t="s">
        <v>164</v>
      </c>
      <c r="C14" s="115" t="s">
        <v>165</v>
      </c>
      <c r="D14" s="119" t="n">
        <v>24</v>
      </c>
      <c r="E14" s="96" t="n">
        <v>1216</v>
      </c>
      <c r="F14" s="90" t="n">
        <v>110</v>
      </c>
      <c r="G14" s="90" t="n">
        <v>2911</v>
      </c>
      <c r="H14" s="90" t="n">
        <v>13673</v>
      </c>
      <c r="I14" s="89" t="n">
        <v>13640</v>
      </c>
      <c r="J14" s="90" t="n">
        <v>5169</v>
      </c>
      <c r="K14" s="62" t="n">
        <v>18102</v>
      </c>
    </row>
    <row r="15" customFormat="false" ht="11.45" hidden="false" customHeight="true" outlineLevel="0" collapsed="false">
      <c r="A15" s="117" t="str">
        <f aca="false">IF(E15&lt;&gt;"",COUNTA($E$10:E15),"")</f>
        <v/>
      </c>
      <c r="B15" s="118"/>
      <c r="C15" s="115"/>
      <c r="D15" s="119"/>
      <c r="E15" s="96"/>
      <c r="F15" s="90"/>
      <c r="G15" s="90"/>
      <c r="H15" s="90"/>
      <c r="I15" s="89"/>
      <c r="J15" s="90"/>
    </row>
    <row r="16" customFormat="false" ht="11.45" hidden="false" customHeight="true" outlineLevel="0" collapsed="false">
      <c r="A16" s="117" t="n">
        <f aca="false">IF(E16&lt;&gt;"",COUNTA($E$10:E16),"")</f>
        <v>4</v>
      </c>
      <c r="B16" s="118" t="s">
        <v>166</v>
      </c>
      <c r="C16" s="115" t="s">
        <v>167</v>
      </c>
      <c r="D16" s="119" t="n">
        <v>35</v>
      </c>
      <c r="E16" s="96" t="n">
        <v>1396</v>
      </c>
      <c r="F16" s="90" t="n">
        <v>113</v>
      </c>
      <c r="G16" s="90" t="n">
        <v>3507</v>
      </c>
      <c r="H16" s="90" t="n">
        <v>14487</v>
      </c>
      <c r="I16" s="89" t="n">
        <v>14437</v>
      </c>
      <c r="J16" s="90" t="n">
        <v>6250</v>
      </c>
    </row>
    <row r="17" customFormat="false" ht="11.45" hidden="false" customHeight="true" outlineLevel="0" collapsed="false">
      <c r="A17" s="117" t="str">
        <f aca="false">IF(E17&lt;&gt;"",COUNTA($E$10:E17),"")</f>
        <v/>
      </c>
      <c r="B17" s="118"/>
      <c r="C17" s="115"/>
      <c r="D17" s="119"/>
      <c r="E17" s="96"/>
      <c r="F17" s="90"/>
      <c r="G17" s="90"/>
      <c r="H17" s="90"/>
      <c r="I17" s="89"/>
      <c r="J17" s="90"/>
    </row>
    <row r="18" customFormat="false" ht="21.75" hidden="false" customHeight="true" outlineLevel="0" collapsed="false">
      <c r="A18" s="117" t="n">
        <f aca="false">IF(E18&lt;&gt;"",COUNTA($E$10:E18),"")</f>
        <v>5</v>
      </c>
      <c r="B18" s="120" t="s">
        <v>168</v>
      </c>
      <c r="C18" s="121" t="s">
        <v>169</v>
      </c>
      <c r="D18" s="119" t="n">
        <v>5</v>
      </c>
      <c r="E18" s="96" t="n">
        <v>138</v>
      </c>
      <c r="F18" s="90" t="n">
        <v>11</v>
      </c>
      <c r="G18" s="90" t="n">
        <v>327</v>
      </c>
      <c r="H18" s="90" t="n">
        <v>1174</v>
      </c>
      <c r="I18" s="89" t="n">
        <v>1159</v>
      </c>
      <c r="J18" s="90" t="n">
        <v>686</v>
      </c>
    </row>
    <row r="19" customFormat="false" ht="11.45" hidden="false" customHeight="true" outlineLevel="0" collapsed="false">
      <c r="A19" s="117" t="str">
        <f aca="false">IF(E19&lt;&gt;"",COUNTA($E$10:E19),"")</f>
        <v/>
      </c>
      <c r="B19" s="118"/>
      <c r="C19" s="115"/>
      <c r="D19" s="119"/>
      <c r="E19" s="96"/>
      <c r="F19" s="90"/>
      <c r="G19" s="90"/>
      <c r="H19" s="90"/>
      <c r="I19" s="89"/>
      <c r="J19" s="90"/>
    </row>
    <row r="20" customFormat="false" ht="11.45" hidden="false" customHeight="true" outlineLevel="0" collapsed="false">
      <c r="A20" s="117" t="n">
        <f aca="false">IF(E20&lt;&gt;"",COUNTA($E$10:E20),"")</f>
        <v>6</v>
      </c>
      <c r="B20" s="118" t="s">
        <v>170</v>
      </c>
      <c r="C20" s="115" t="s">
        <v>171</v>
      </c>
      <c r="D20" s="119" t="n">
        <v>42</v>
      </c>
      <c r="E20" s="96" t="n">
        <v>1128</v>
      </c>
      <c r="F20" s="90" t="n">
        <v>97</v>
      </c>
      <c r="G20" s="90" t="n">
        <v>2730</v>
      </c>
      <c r="H20" s="90" t="n">
        <v>11035</v>
      </c>
      <c r="I20" s="89" t="n">
        <v>10993</v>
      </c>
      <c r="J20" s="90" t="n">
        <v>5873</v>
      </c>
    </row>
    <row r="21" customFormat="false" ht="11.45" hidden="false" customHeight="true" outlineLevel="0" collapsed="false">
      <c r="A21" s="117" t="str">
        <f aca="false">IF(E21&lt;&gt;"",COUNTA($E$10:E21),"")</f>
        <v/>
      </c>
      <c r="B21" s="118"/>
      <c r="C21" s="115"/>
      <c r="D21" s="119"/>
      <c r="E21" s="96"/>
      <c r="F21" s="90"/>
      <c r="G21" s="90"/>
      <c r="H21" s="90"/>
      <c r="I21" s="89"/>
      <c r="J21" s="90"/>
    </row>
    <row r="22" customFormat="false" ht="11.45" hidden="false" customHeight="true" outlineLevel="0" collapsed="false">
      <c r="A22" s="117" t="str">
        <f aca="false">IF(E22&lt;&gt;"",COUNTA($E$10:E22),"")</f>
        <v/>
      </c>
      <c r="B22" s="118"/>
      <c r="C22" s="120" t="s">
        <v>172</v>
      </c>
      <c r="D22" s="119"/>
      <c r="E22" s="96"/>
      <c r="F22" s="90"/>
      <c r="G22" s="90"/>
      <c r="H22" s="90"/>
      <c r="I22" s="89"/>
      <c r="J22" s="90"/>
    </row>
    <row r="23" customFormat="false" ht="11.45" hidden="false" customHeight="true" outlineLevel="0" collapsed="false">
      <c r="A23" s="117" t="n">
        <f aca="false">IF(E23&lt;&gt;"",COUNTA($E$10:E23),"")</f>
        <v>7</v>
      </c>
      <c r="B23" s="118" t="s">
        <v>173</v>
      </c>
      <c r="C23" s="120" t="s">
        <v>174</v>
      </c>
      <c r="D23" s="119" t="n">
        <v>16</v>
      </c>
      <c r="E23" s="96" t="n">
        <v>510</v>
      </c>
      <c r="F23" s="90" t="n">
        <v>39</v>
      </c>
      <c r="G23" s="90" t="n">
        <v>1087</v>
      </c>
      <c r="H23" s="90" t="n">
        <v>5606</v>
      </c>
      <c r="I23" s="89" t="n">
        <v>5564</v>
      </c>
      <c r="J23" s="90" t="n">
        <v>3044</v>
      </c>
    </row>
    <row r="24" customFormat="false" ht="11.45" hidden="false" customHeight="true" outlineLevel="0" collapsed="false">
      <c r="A24" s="117" t="n">
        <f aca="false">IF(E24&lt;&gt;"",COUNTA($E$10:E24),"")</f>
        <v>8</v>
      </c>
      <c r="B24" s="118" t="s">
        <v>175</v>
      </c>
      <c r="C24" s="120" t="s">
        <v>176</v>
      </c>
      <c r="D24" s="119" t="n">
        <v>12</v>
      </c>
      <c r="E24" s="96" t="n">
        <v>285</v>
      </c>
      <c r="F24" s="90" t="n">
        <v>27</v>
      </c>
      <c r="G24" s="90" t="n">
        <v>724</v>
      </c>
      <c r="H24" s="90" t="n">
        <v>2110</v>
      </c>
      <c r="I24" s="89" t="n">
        <v>2110</v>
      </c>
      <c r="J24" s="90" t="n">
        <v>556</v>
      </c>
    </row>
    <row r="25" customFormat="false" ht="11.45" hidden="false" customHeight="true" outlineLevel="0" collapsed="false">
      <c r="A25" s="117" t="str">
        <f aca="false">IF(E25&lt;&gt;"",COUNTA($E$10:E25),"")</f>
        <v/>
      </c>
      <c r="B25" s="118"/>
      <c r="C25" s="115"/>
      <c r="D25" s="119"/>
      <c r="E25" s="96"/>
      <c r="F25" s="90"/>
      <c r="G25" s="90"/>
      <c r="H25" s="90"/>
      <c r="I25" s="89"/>
      <c r="J25" s="90"/>
    </row>
    <row r="26" s="126" customFormat="true" ht="11.45" hidden="false" customHeight="true" outlineLevel="0" collapsed="false">
      <c r="A26" s="117" t="n">
        <f aca="false">IF(E26&lt;&gt;"",COUNTA($E$10:E26),"")</f>
        <v>9</v>
      </c>
      <c r="B26" s="122" t="s">
        <v>177</v>
      </c>
      <c r="C26" s="123" t="s">
        <v>178</v>
      </c>
      <c r="D26" s="124" t="n">
        <v>212</v>
      </c>
      <c r="E26" s="94" t="n">
        <v>8813</v>
      </c>
      <c r="F26" s="95" t="n">
        <v>710</v>
      </c>
      <c r="G26" s="95" t="n">
        <v>22094</v>
      </c>
      <c r="H26" s="95" t="n">
        <v>109286</v>
      </c>
      <c r="I26" s="125" t="n">
        <v>108656</v>
      </c>
      <c r="J26" s="95" t="n">
        <v>48079</v>
      </c>
    </row>
    <row r="27" customFormat="false" ht="30" hidden="false" customHeight="true" outlineLevel="0" collapsed="false">
      <c r="A27" s="117" t="str">
        <f aca="false">IF(E27&lt;&gt;"",COUNTA($E$10:E27),"")</f>
        <v/>
      </c>
      <c r="B27" s="114"/>
      <c r="C27" s="114"/>
      <c r="D27" s="127" t="s">
        <v>179</v>
      </c>
      <c r="E27" s="127"/>
      <c r="F27" s="127"/>
      <c r="G27" s="127"/>
      <c r="H27" s="127"/>
      <c r="I27" s="127"/>
      <c r="J27" s="127"/>
    </row>
    <row r="28" customFormat="false" ht="11.45" hidden="false" customHeight="true" outlineLevel="0" collapsed="false">
      <c r="A28" s="117" t="n">
        <f aca="false">IF(E28&lt;&gt;"",COUNTA($E$10:E28),"")</f>
        <v>10</v>
      </c>
      <c r="B28" s="118" t="s">
        <v>160</v>
      </c>
      <c r="C28" s="115" t="s">
        <v>161</v>
      </c>
      <c r="D28" s="119" t="n">
        <v>73</v>
      </c>
      <c r="E28" s="96" t="n">
        <v>2959</v>
      </c>
      <c r="F28" s="90" t="n">
        <v>3649</v>
      </c>
      <c r="G28" s="90" t="n">
        <v>86213</v>
      </c>
      <c r="H28" s="90" t="n">
        <v>441615</v>
      </c>
      <c r="I28" s="89" t="n">
        <v>439548</v>
      </c>
      <c r="J28" s="90" t="n">
        <v>339298</v>
      </c>
    </row>
    <row r="29" customFormat="false" ht="11.45" hidden="false" customHeight="true" outlineLevel="0" collapsed="false">
      <c r="A29" s="117" t="str">
        <f aca="false">IF(E29&lt;&gt;"",COUNTA($E$10:E29),"")</f>
        <v/>
      </c>
      <c r="B29" s="118"/>
      <c r="C29" s="115"/>
      <c r="D29" s="119"/>
      <c r="E29" s="96"/>
      <c r="F29" s="90"/>
      <c r="G29" s="90"/>
      <c r="H29" s="90"/>
      <c r="I29" s="89"/>
      <c r="J29" s="90"/>
    </row>
    <row r="30" customFormat="false" ht="21.75" hidden="false" customHeight="true" outlineLevel="0" collapsed="false">
      <c r="A30" s="117" t="n">
        <f aca="false">IF(E30&lt;&gt;"",COUNTA($E$10:E30),"")</f>
        <v>11</v>
      </c>
      <c r="B30" s="120" t="s">
        <v>162</v>
      </c>
      <c r="C30" s="120" t="s">
        <v>163</v>
      </c>
      <c r="D30" s="119" t="n">
        <v>32</v>
      </c>
      <c r="E30" s="96" t="n">
        <v>1909</v>
      </c>
      <c r="F30" s="90" t="n">
        <v>2465</v>
      </c>
      <c r="G30" s="90" t="n">
        <v>58442</v>
      </c>
      <c r="H30" s="90" t="n">
        <v>306378</v>
      </c>
      <c r="I30" s="89" t="n">
        <v>302089</v>
      </c>
      <c r="J30" s="90" t="n">
        <v>211556</v>
      </c>
    </row>
    <row r="31" customFormat="false" ht="11.45" hidden="false" customHeight="true" outlineLevel="0" collapsed="false">
      <c r="A31" s="117" t="str">
        <f aca="false">IF(E31&lt;&gt;"",COUNTA($E$10:E31),"")</f>
        <v/>
      </c>
      <c r="B31" s="118"/>
      <c r="C31" s="115"/>
      <c r="D31" s="119"/>
      <c r="E31" s="96"/>
      <c r="F31" s="90"/>
      <c r="G31" s="90"/>
      <c r="H31" s="90"/>
      <c r="I31" s="89"/>
      <c r="J31" s="90"/>
    </row>
    <row r="32" customFormat="false" ht="11.45" hidden="false" customHeight="true" outlineLevel="0" collapsed="false">
      <c r="A32" s="117" t="n">
        <f aca="false">IF(E32&lt;&gt;"",COUNTA($E$10:E32),"")</f>
        <v>12</v>
      </c>
      <c r="B32" s="118" t="s">
        <v>164</v>
      </c>
      <c r="C32" s="115" t="s">
        <v>165</v>
      </c>
      <c r="D32" s="119" t="n">
        <v>30</v>
      </c>
      <c r="E32" s="96" t="n">
        <v>1494</v>
      </c>
      <c r="F32" s="90" t="n">
        <v>2002</v>
      </c>
      <c r="G32" s="90" t="n">
        <v>43111</v>
      </c>
      <c r="H32" s="90" t="n">
        <v>150646</v>
      </c>
      <c r="I32" s="89" t="n">
        <v>150031</v>
      </c>
      <c r="J32" s="90" t="n">
        <v>143300</v>
      </c>
    </row>
    <row r="33" customFormat="false" ht="11.45" hidden="false" customHeight="true" outlineLevel="0" collapsed="false">
      <c r="A33" s="117" t="str">
        <f aca="false">IF(E33&lt;&gt;"",COUNTA($E$10:E33),"")</f>
        <v/>
      </c>
      <c r="B33" s="118"/>
      <c r="C33" s="115"/>
      <c r="D33" s="119"/>
      <c r="E33" s="96"/>
      <c r="F33" s="90"/>
      <c r="G33" s="90"/>
      <c r="H33" s="90"/>
      <c r="I33" s="89"/>
      <c r="J33" s="90"/>
    </row>
    <row r="34" customFormat="false" ht="11.45" hidden="false" customHeight="true" outlineLevel="0" collapsed="false">
      <c r="A34" s="117" t="n">
        <f aca="false">IF(E34&lt;&gt;"",COUNTA($E$10:E34),"")</f>
        <v>13</v>
      </c>
      <c r="B34" s="118" t="s">
        <v>166</v>
      </c>
      <c r="C34" s="115" t="s">
        <v>167</v>
      </c>
      <c r="D34" s="119" t="n">
        <v>27</v>
      </c>
      <c r="E34" s="96" t="n">
        <v>1078</v>
      </c>
      <c r="F34" s="90" t="n">
        <v>1362</v>
      </c>
      <c r="G34" s="90" t="n">
        <v>31312</v>
      </c>
      <c r="H34" s="90" t="n">
        <v>135903</v>
      </c>
      <c r="I34" s="89" t="n">
        <v>134959</v>
      </c>
      <c r="J34" s="90" t="n">
        <v>88891</v>
      </c>
    </row>
    <row r="35" customFormat="false" ht="11.45" hidden="false" customHeight="true" outlineLevel="0" collapsed="false">
      <c r="A35" s="117" t="str">
        <f aca="false">IF(E35&lt;&gt;"",COUNTA($E$10:E35),"")</f>
        <v/>
      </c>
      <c r="B35" s="118"/>
      <c r="C35" s="115"/>
      <c r="D35" s="119"/>
      <c r="E35" s="96"/>
      <c r="F35" s="90"/>
      <c r="G35" s="90"/>
      <c r="H35" s="90"/>
      <c r="I35" s="89"/>
      <c r="J35" s="90"/>
    </row>
    <row r="36" customFormat="false" ht="23.1" hidden="false" customHeight="true" outlineLevel="0" collapsed="false">
      <c r="A36" s="117" t="n">
        <f aca="false">IF(E36&lt;&gt;"",COUNTA($E$10:E36),"")</f>
        <v>14</v>
      </c>
      <c r="B36" s="120" t="s">
        <v>168</v>
      </c>
      <c r="C36" s="121" t="s">
        <v>169</v>
      </c>
      <c r="D36" s="119" t="n">
        <v>5</v>
      </c>
      <c r="E36" s="96" t="n">
        <v>144</v>
      </c>
      <c r="F36" s="90" t="n">
        <v>180</v>
      </c>
      <c r="G36" s="90" t="n">
        <v>3976</v>
      </c>
      <c r="H36" s="90" t="n">
        <v>16995</v>
      </c>
      <c r="I36" s="89" t="n">
        <v>16579</v>
      </c>
      <c r="J36" s="90" t="n">
        <v>8173</v>
      </c>
    </row>
    <row r="37" customFormat="false" ht="11.45" hidden="false" customHeight="true" outlineLevel="0" collapsed="false">
      <c r="A37" s="117" t="str">
        <f aca="false">IF(E37&lt;&gt;"",COUNTA($E$10:E37),"")</f>
        <v/>
      </c>
      <c r="B37" s="118"/>
      <c r="C37" s="115"/>
      <c r="D37" s="119"/>
      <c r="E37" s="96"/>
      <c r="F37" s="90"/>
      <c r="G37" s="90"/>
      <c r="H37" s="90"/>
      <c r="I37" s="89"/>
      <c r="J37" s="90"/>
    </row>
    <row r="38" customFormat="false" ht="11.45" hidden="false" customHeight="true" outlineLevel="0" collapsed="false">
      <c r="A38" s="117" t="n">
        <f aca="false">IF(E38&lt;&gt;"",COUNTA($E$10:E38),"")</f>
        <v>15</v>
      </c>
      <c r="B38" s="118" t="s">
        <v>170</v>
      </c>
      <c r="C38" s="115" t="s">
        <v>171</v>
      </c>
      <c r="D38" s="119" t="n">
        <v>45</v>
      </c>
      <c r="E38" s="96" t="n">
        <v>1225</v>
      </c>
      <c r="F38" s="90" t="n">
        <v>1665</v>
      </c>
      <c r="G38" s="90" t="n">
        <v>34905</v>
      </c>
      <c r="H38" s="90" t="n">
        <v>142638</v>
      </c>
      <c r="I38" s="89" t="n">
        <v>142041</v>
      </c>
      <c r="J38" s="90" t="n">
        <v>101942</v>
      </c>
    </row>
    <row r="39" customFormat="false" ht="11.45" hidden="false" customHeight="true" outlineLevel="0" collapsed="false">
      <c r="A39" s="117" t="str">
        <f aca="false">IF(E39&lt;&gt;"",COUNTA($E$10:E39),"")</f>
        <v/>
      </c>
      <c r="B39" s="118"/>
      <c r="C39" s="115"/>
      <c r="D39" s="119"/>
      <c r="E39" s="96"/>
      <c r="F39" s="90"/>
      <c r="G39" s="90"/>
      <c r="H39" s="90"/>
      <c r="I39" s="89"/>
      <c r="J39" s="90"/>
    </row>
    <row r="40" customFormat="false" ht="11.45" hidden="false" customHeight="true" outlineLevel="0" collapsed="false">
      <c r="A40" s="117" t="str">
        <f aca="false">IF(E40&lt;&gt;"",COUNTA($E$10:E40),"")</f>
        <v/>
      </c>
      <c r="B40" s="118"/>
      <c r="C40" s="120" t="s">
        <v>172</v>
      </c>
      <c r="D40" s="119"/>
      <c r="E40" s="96"/>
      <c r="F40" s="90"/>
      <c r="G40" s="90"/>
      <c r="H40" s="90"/>
      <c r="I40" s="89"/>
      <c r="J40" s="90"/>
    </row>
    <row r="41" customFormat="false" ht="11.45" hidden="false" customHeight="true" outlineLevel="0" collapsed="false">
      <c r="A41" s="117" t="n">
        <f aca="false">IF(E41&lt;&gt;"",COUNTA($E$10:E41),"")</f>
        <v>16</v>
      </c>
      <c r="B41" s="118" t="s">
        <v>173</v>
      </c>
      <c r="C41" s="120" t="s">
        <v>174</v>
      </c>
      <c r="D41" s="119" t="n">
        <v>18</v>
      </c>
      <c r="E41" s="96" t="n">
        <v>532</v>
      </c>
      <c r="F41" s="90" t="n">
        <v>672</v>
      </c>
      <c r="G41" s="90" t="n">
        <v>13902</v>
      </c>
      <c r="H41" s="90" t="n">
        <v>61283</v>
      </c>
      <c r="I41" s="89" t="n">
        <v>60699</v>
      </c>
      <c r="J41" s="90" t="n">
        <v>51036</v>
      </c>
    </row>
    <row r="42" customFormat="false" ht="11.45" hidden="false" customHeight="true" outlineLevel="0" collapsed="false">
      <c r="A42" s="117" t="n">
        <f aca="false">IF(E42&lt;&gt;"",COUNTA($E$10:E42),"")</f>
        <v>17</v>
      </c>
      <c r="B42" s="118" t="s">
        <v>175</v>
      </c>
      <c r="C42" s="120" t="s">
        <v>176</v>
      </c>
      <c r="D42" s="119" t="n">
        <v>14</v>
      </c>
      <c r="E42" s="96" t="n">
        <v>317</v>
      </c>
      <c r="F42" s="90" t="n">
        <v>443</v>
      </c>
      <c r="G42" s="90" t="n">
        <v>8701</v>
      </c>
      <c r="H42" s="90" t="n">
        <v>24705</v>
      </c>
      <c r="I42" s="89" t="n">
        <v>24694</v>
      </c>
      <c r="J42" s="90" t="n">
        <v>14618</v>
      </c>
    </row>
    <row r="43" customFormat="false" ht="11.45" hidden="false" customHeight="true" outlineLevel="0" collapsed="false">
      <c r="A43" s="117" t="str">
        <f aca="false">IF(E43&lt;&gt;"",COUNTA($E$10:E43),"")</f>
        <v/>
      </c>
      <c r="B43" s="118"/>
      <c r="C43" s="115"/>
      <c r="D43" s="119"/>
      <c r="E43" s="96"/>
      <c r="F43" s="90"/>
      <c r="G43" s="90"/>
      <c r="H43" s="90"/>
      <c r="I43" s="89"/>
      <c r="J43" s="90"/>
    </row>
    <row r="44" customFormat="false" ht="11.45" hidden="false" customHeight="true" outlineLevel="0" collapsed="false">
      <c r="A44" s="117" t="n">
        <f aca="false">IF(E44&lt;&gt;"",COUNTA($E$10:E44),"")</f>
        <v>18</v>
      </c>
      <c r="B44" s="122" t="s">
        <v>177</v>
      </c>
      <c r="C44" s="123" t="s">
        <v>178</v>
      </c>
      <c r="D44" s="124" t="n">
        <v>212</v>
      </c>
      <c r="E44" s="94" t="n">
        <v>8808</v>
      </c>
      <c r="F44" s="95" t="n">
        <v>11325</v>
      </c>
      <c r="G44" s="95" t="n">
        <v>257958</v>
      </c>
      <c r="H44" s="95" t="n">
        <v>1194174</v>
      </c>
      <c r="I44" s="125" t="n">
        <v>1185247</v>
      </c>
      <c r="J44" s="95" t="n">
        <v>893160</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12/2014, Jahr 2014</dc:title>
</cp:coreProperties>
</file>