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50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3. Vierteljahr 2014</t>
  </si>
  <si>
    <t xml:space="preserve">Bestell-Nr.:</t>
  </si>
  <si>
    <t xml:space="preserve">A313 2014 43</t>
  </si>
  <si>
    <t xml:space="preserve">Herausgabe:</t>
  </si>
  <si>
    <t xml:space="preserve">26. März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3. Vierteljahr
   nach Jahren und ausgewählten Altersgruppen</t>
  </si>
  <si>
    <t xml:space="preserve">Tabelle 2</t>
  </si>
  <si>
    <t xml:space="preserve">Zu- und Fortzüge im 3. Vierteljahr 2014
   nach Staatsangehörigkeit</t>
  </si>
  <si>
    <t xml:space="preserve">Tabelle 3</t>
  </si>
  <si>
    <t xml:space="preserve">Zu- und Fortzüge im 3. Vierteljahr 2014
   nach Herkunfts- und Zielgebiet</t>
  </si>
  <si>
    <t xml:space="preserve">Tabelle 4</t>
  </si>
  <si>
    <t xml:space="preserve">Zu- und Fortzüge im 3. Vierteljahr 2014
   nach Monaten</t>
  </si>
  <si>
    <t xml:space="preserve">Fußnotenerläuterungen</t>
  </si>
  <si>
    <t xml:space="preserve">Zu- und Fortzüge im 3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3. Vierteljahr 2014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3. Vierteljahr 2014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3. Vierteljahr 2014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3. Vierteljahr 2014
nach Monaten</t>
  </si>
  <si>
    <t xml:space="preserve">Juli</t>
  </si>
  <si>
    <t xml:space="preserve">Aug.</t>
  </si>
  <si>
    <t xml:space="preserve">Sept.</t>
  </si>
  <si>
    <t xml:space="preserve">Mecklenburgische 
    Seenplatte</t>
  </si>
  <si>
    <t xml:space="preserve">Vorpommern-
    Greifswald</t>
  </si>
  <si>
    <t xml:space="preserve">Mecklenburg-
    Vorpommern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- &quot;0\ ;@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3" t="s">
        <v>10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1</v>
      </c>
      <c r="B19" s="19"/>
      <c r="C19" s="19"/>
      <c r="D19" s="19"/>
    </row>
    <row r="20" customFormat="false" ht="12" hidden="false" customHeight="true" outlineLevel="0" collapsed="false">
      <c r="A20" s="19" t="s">
        <v>12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3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7</v>
      </c>
      <c r="B30" s="27" t="s">
        <v>18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9</v>
      </c>
      <c r="C31" s="27"/>
      <c r="D31" s="27"/>
    </row>
    <row r="32" customFormat="false" ht="12" hidden="false" customHeight="true" outlineLevel="0" collapsed="false">
      <c r="A32" s="26" t="s">
        <v>20</v>
      </c>
      <c r="B32" s="27" t="s">
        <v>21</v>
      </c>
      <c r="C32" s="27"/>
      <c r="D32" s="27"/>
    </row>
    <row r="33" customFormat="false" ht="12" hidden="false" customHeight="true" outlineLevel="0" collapsed="false">
      <c r="A33" s="26" t="s">
        <v>22</v>
      </c>
      <c r="B33" s="27" t="s">
        <v>23</v>
      </c>
      <c r="C33" s="27"/>
      <c r="D33" s="27"/>
    </row>
    <row r="34" customFormat="false" ht="12" hidden="false" customHeight="true" outlineLevel="0" collapsed="false">
      <c r="A34" s="26" t="s">
        <v>24</v>
      </c>
      <c r="B34" s="27" t="s">
        <v>25</v>
      </c>
      <c r="C34" s="27"/>
      <c r="D34" s="27"/>
    </row>
    <row r="35" customFormat="false" ht="12" hidden="false" customHeight="true" outlineLevel="0" collapsed="false">
      <c r="A35" s="26" t="s">
        <v>26</v>
      </c>
      <c r="B35" s="27" t="s">
        <v>27</v>
      </c>
      <c r="C35" s="27"/>
      <c r="D35" s="27"/>
    </row>
    <row r="36" customFormat="false" ht="12" hidden="false" customHeight="true" outlineLevel="0" collapsed="false">
      <c r="A36" s="26" t="s">
        <v>28</v>
      </c>
      <c r="B36" s="27" t="s">
        <v>29</v>
      </c>
      <c r="C36" s="27"/>
      <c r="D36" s="27"/>
    </row>
    <row r="37" customFormat="false" ht="12" hidden="false" customHeight="true" outlineLevel="0" collapsed="false">
      <c r="A37" s="26" t="s">
        <v>30</v>
      </c>
      <c r="B37" s="27" t="s">
        <v>31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2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" hidden="false" customHeight="true" outlineLevel="0" collapsed="false">
      <c r="A1" s="34" t="s">
        <v>33</v>
      </c>
      <c r="B1" s="34"/>
      <c r="C1" s="34"/>
    </row>
    <row r="2" s="35" customFormat="true" ht="23.1" hidden="false" customHeight="true" outlineLevel="0" collapsed="false">
      <c r="C2" s="35" t="s">
        <v>34</v>
      </c>
    </row>
    <row r="3" s="39" customFormat="true" ht="24" hidden="false" customHeight="true" outlineLevel="0" collapsed="false">
      <c r="A3" s="36" t="s">
        <v>35</v>
      </c>
      <c r="B3" s="37" t="s">
        <v>36</v>
      </c>
      <c r="C3" s="38" t="n">
        <v>3</v>
      </c>
    </row>
    <row r="4" s="39" customFormat="true" ht="12" hidden="false" customHeight="true" outlineLevel="0" collapsed="false">
      <c r="A4" s="40"/>
      <c r="C4" s="38"/>
    </row>
    <row r="5" s="41" customFormat="true" ht="24" hidden="false" customHeight="true" outlineLevel="0" collapsed="false">
      <c r="A5" s="36" t="s">
        <v>37</v>
      </c>
      <c r="B5" s="37" t="s">
        <v>38</v>
      </c>
      <c r="C5" s="38" t="n">
        <v>4</v>
      </c>
    </row>
    <row r="6" s="41" customFormat="true" ht="12" hidden="false" customHeight="true" outlineLevel="0" collapsed="false">
      <c r="A6" s="36"/>
      <c r="B6" s="42"/>
      <c r="C6" s="38"/>
    </row>
    <row r="7" s="41" customFormat="true" ht="24" hidden="false" customHeight="true" outlineLevel="0" collapsed="false">
      <c r="A7" s="36" t="s">
        <v>39</v>
      </c>
      <c r="B7" s="37" t="s">
        <v>40</v>
      </c>
      <c r="C7" s="38" t="n">
        <v>5</v>
      </c>
    </row>
    <row r="8" s="41" customFormat="true" ht="12" hidden="false" customHeight="true" outlineLevel="0" collapsed="false">
      <c r="A8" s="36"/>
      <c r="B8" s="42"/>
      <c r="C8" s="38"/>
    </row>
    <row r="9" s="41" customFormat="true" ht="24" hidden="false" customHeight="true" outlineLevel="0" collapsed="false">
      <c r="A9" s="36" t="s">
        <v>41</v>
      </c>
      <c r="B9" s="37" t="s">
        <v>42</v>
      </c>
      <c r="C9" s="38" t="n">
        <v>6</v>
      </c>
    </row>
    <row r="10" customFormat="false" ht="30" hidden="false" customHeight="true" outlineLevel="0" collapsed="false">
      <c r="A10" s="43" t="s">
        <v>43</v>
      </c>
      <c r="B10" s="43"/>
      <c r="C10" s="41" t="n">
        <v>7</v>
      </c>
    </row>
    <row r="11" customFormat="false" ht="12" hidden="false" customHeight="false" outlineLevel="0" collapsed="false">
      <c r="A11" s="42"/>
      <c r="B11" s="42"/>
    </row>
    <row r="12" customFormat="false" ht="12" hidden="false" customHeight="false" outlineLevel="0" collapsed="false">
      <c r="A12" s="42"/>
      <c r="B12" s="42"/>
    </row>
    <row r="13" customFormat="false" ht="12" hidden="false" customHeight="false" outlineLevel="0" collapsed="false">
      <c r="A13" s="42"/>
      <c r="B13" s="42"/>
    </row>
    <row r="14" customFormat="false" ht="12" hidden="false" customHeight="false" outlineLevel="0" collapsed="false">
      <c r="A14" s="42"/>
      <c r="B14" s="42"/>
    </row>
    <row r="15" customFormat="false" ht="12" hidden="false" customHeight="false" outlineLevel="0" collapsed="false">
      <c r="A15" s="42"/>
      <c r="B15" s="42"/>
    </row>
    <row r="16" customFormat="false" ht="12" hidden="false" customHeight="false" outlineLevel="0" collapsed="false">
      <c r="A16" s="42"/>
      <c r="B16" s="42"/>
    </row>
    <row r="17" customFormat="false" ht="12" hidden="false" customHeight="false" outlineLevel="0" collapsed="false">
      <c r="A17" s="42"/>
      <c r="B17" s="42"/>
    </row>
    <row r="18" customFormat="false" ht="12" hidden="false" customHeight="false" outlineLevel="0" collapsed="false">
      <c r="A18" s="42"/>
      <c r="B18" s="42"/>
    </row>
    <row r="19" customFormat="false" ht="12" hidden="false" customHeight="false" outlineLevel="0" collapsed="false">
      <c r="A19" s="42"/>
      <c r="B19" s="42"/>
    </row>
    <row r="20" customFormat="false" ht="12" hidden="false" customHeight="false" outlineLevel="0" collapsed="false">
      <c r="A20" s="42"/>
      <c r="B20" s="42"/>
    </row>
    <row r="21" customFormat="false" ht="12" hidden="false" customHeight="false" outlineLevel="0" collapsed="false">
      <c r="A21" s="42"/>
      <c r="B21" s="42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2.7"/>
    <col collapsed="false" customWidth="true" hidden="false" outlineLevel="0" max="14" min="3" style="44" width="6.28"/>
  </cols>
  <sheetData>
    <row r="1" s="47" customFormat="true" ht="30" hidden="false" customHeight="true" outlineLevel="0" collapsed="false">
      <c r="A1" s="45" t="s">
        <v>35</v>
      </c>
      <c r="B1" s="45"/>
      <c r="C1" s="46" t="s">
        <v>44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5</v>
      </c>
      <c r="B2" s="49" t="s">
        <v>46</v>
      </c>
      <c r="C2" s="49" t="s">
        <v>47</v>
      </c>
      <c r="D2" s="49"/>
      <c r="E2" s="49"/>
      <c r="F2" s="49" t="s">
        <v>48</v>
      </c>
      <c r="G2" s="49"/>
      <c r="H2" s="49"/>
      <c r="I2" s="50" t="s">
        <v>49</v>
      </c>
      <c r="J2" s="50"/>
      <c r="K2" s="50"/>
      <c r="L2" s="51" t="s">
        <v>50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51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52</v>
      </c>
      <c r="D5" s="49" t="s">
        <v>53</v>
      </c>
      <c r="E5" s="49" t="s">
        <v>54</v>
      </c>
      <c r="F5" s="50" t="s">
        <v>52</v>
      </c>
      <c r="G5" s="49" t="s">
        <v>53</v>
      </c>
      <c r="H5" s="49" t="s">
        <v>54</v>
      </c>
      <c r="I5" s="50" t="s">
        <v>52</v>
      </c>
      <c r="J5" s="49" t="s">
        <v>53</v>
      </c>
      <c r="K5" s="49" t="s">
        <v>54</v>
      </c>
      <c r="L5" s="50" t="s">
        <v>52</v>
      </c>
      <c r="M5" s="49" t="s">
        <v>53</v>
      </c>
      <c r="N5" s="53" t="s">
        <v>54</v>
      </c>
    </row>
    <row r="6" s="52" customFormat="true" ht="11.4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53"/>
    </row>
    <row r="7" s="52" customFormat="true" ht="11.45" hidden="false" customHeight="tru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7" t="n">
        <v>14</v>
      </c>
    </row>
    <row r="8" s="52" customFormat="true" ht="30" hidden="false" customHeight="true" outlineLevel="0" collapsed="false">
      <c r="B8" s="58"/>
      <c r="C8" s="59" t="s">
        <v>55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2" customFormat="true" ht="11.45" hidden="false" customHeight="true" outlineLevel="0" collapsed="false">
      <c r="A9" s="60" t="n">
        <f aca="false">IF(B9&lt;&gt;"",COUNTA($B$9:B9),"")</f>
        <v>1</v>
      </c>
      <c r="B9" s="61" t="s">
        <v>56</v>
      </c>
      <c r="C9" s="62" t="n">
        <v>8753</v>
      </c>
      <c r="D9" s="62" t="n">
        <v>4733</v>
      </c>
      <c r="E9" s="62" t="n">
        <v>4020</v>
      </c>
      <c r="F9" s="62" t="n">
        <v>10527</v>
      </c>
      <c r="G9" s="62" t="n">
        <v>5164</v>
      </c>
      <c r="H9" s="62" t="n">
        <v>5363</v>
      </c>
      <c r="I9" s="63" t="n">
        <v>-1774</v>
      </c>
      <c r="J9" s="63" t="n">
        <v>-431</v>
      </c>
      <c r="K9" s="63" t="n">
        <v>-1343</v>
      </c>
      <c r="L9" s="62" t="n">
        <v>19745</v>
      </c>
      <c r="M9" s="62" t="n">
        <v>9733</v>
      </c>
      <c r="N9" s="62" t="n">
        <v>10012</v>
      </c>
    </row>
    <row r="10" s="52" customFormat="true" ht="11.45" hidden="false" customHeight="true" outlineLevel="0" collapsed="false">
      <c r="A10" s="60" t="n">
        <f aca="false">IF(B10&lt;&gt;"",COUNTA($B$9:B10),"")</f>
        <v>2</v>
      </c>
      <c r="B10" s="61" t="s">
        <v>57</v>
      </c>
      <c r="C10" s="62" t="n">
        <v>9175</v>
      </c>
      <c r="D10" s="62" t="n">
        <v>4877</v>
      </c>
      <c r="E10" s="62" t="n">
        <v>4298</v>
      </c>
      <c r="F10" s="62" t="n">
        <v>11659</v>
      </c>
      <c r="G10" s="62" t="n">
        <v>5724</v>
      </c>
      <c r="H10" s="62" t="n">
        <v>5935</v>
      </c>
      <c r="I10" s="63" t="n">
        <v>-2484</v>
      </c>
      <c r="J10" s="63" t="n">
        <v>-847</v>
      </c>
      <c r="K10" s="63" t="n">
        <v>-1637</v>
      </c>
      <c r="L10" s="62" t="n">
        <v>19764</v>
      </c>
      <c r="M10" s="62" t="n">
        <v>9773</v>
      </c>
      <c r="N10" s="62" t="n">
        <v>9991</v>
      </c>
    </row>
    <row r="11" s="52" customFormat="true" ht="11.45" hidden="false" customHeight="true" outlineLevel="0" collapsed="false">
      <c r="A11" s="60" t="n">
        <f aca="false">IF(B11&lt;&gt;"",COUNTA($B$9:B11),"")</f>
        <v>3</v>
      </c>
      <c r="B11" s="61" t="s">
        <v>58</v>
      </c>
      <c r="C11" s="62" t="n">
        <v>8857</v>
      </c>
      <c r="D11" s="62" t="n">
        <v>4611</v>
      </c>
      <c r="E11" s="62" t="n">
        <v>4246</v>
      </c>
      <c r="F11" s="62" t="n">
        <v>12760</v>
      </c>
      <c r="G11" s="62" t="n">
        <v>6283</v>
      </c>
      <c r="H11" s="62" t="n">
        <v>6477</v>
      </c>
      <c r="I11" s="63" t="n">
        <v>-3903</v>
      </c>
      <c r="J11" s="63" t="n">
        <v>-1672</v>
      </c>
      <c r="K11" s="63" t="n">
        <v>-2231</v>
      </c>
      <c r="L11" s="62" t="n">
        <v>18994</v>
      </c>
      <c r="M11" s="62" t="n">
        <v>9262</v>
      </c>
      <c r="N11" s="62" t="n">
        <v>9732</v>
      </c>
    </row>
    <row r="12" s="52" customFormat="true" ht="11.45" hidden="false" customHeight="true" outlineLevel="0" collapsed="false">
      <c r="A12" s="60" t="n">
        <f aca="false">IF(B12&lt;&gt;"",COUNTA($B$9:B12),"")</f>
        <v>4</v>
      </c>
      <c r="B12" s="61" t="s">
        <v>59</v>
      </c>
      <c r="C12" s="62" t="n">
        <v>8742</v>
      </c>
      <c r="D12" s="62" t="n">
        <v>4468</v>
      </c>
      <c r="E12" s="62" t="n">
        <v>4274</v>
      </c>
      <c r="F12" s="62" t="n">
        <v>13788</v>
      </c>
      <c r="G12" s="62" t="n">
        <v>6787</v>
      </c>
      <c r="H12" s="62" t="n">
        <v>7001</v>
      </c>
      <c r="I12" s="63" t="n">
        <v>-5046</v>
      </c>
      <c r="J12" s="63" t="n">
        <v>-2319</v>
      </c>
      <c r="K12" s="63" t="n">
        <v>-2727</v>
      </c>
      <c r="L12" s="62" t="n">
        <v>18788</v>
      </c>
      <c r="M12" s="62" t="n">
        <v>9343</v>
      </c>
      <c r="N12" s="62" t="n">
        <v>9445</v>
      </c>
    </row>
    <row r="13" s="52" customFormat="true" ht="11.45" hidden="false" customHeight="true" outlineLevel="0" collapsed="false">
      <c r="A13" s="60" t="n">
        <f aca="false">IF(B13&lt;&gt;"",COUNTA($B$9:B13),"")</f>
        <v>5</v>
      </c>
      <c r="B13" s="61" t="s">
        <v>60</v>
      </c>
      <c r="C13" s="62" t="n">
        <v>9267</v>
      </c>
      <c r="D13" s="62" t="n">
        <v>4823</v>
      </c>
      <c r="E13" s="62" t="n">
        <v>4444</v>
      </c>
      <c r="F13" s="62" t="n">
        <v>13685</v>
      </c>
      <c r="G13" s="62" t="n">
        <v>6601</v>
      </c>
      <c r="H13" s="62" t="n">
        <v>7084</v>
      </c>
      <c r="I13" s="63" t="n">
        <v>-4418</v>
      </c>
      <c r="J13" s="63" t="n">
        <v>-1778</v>
      </c>
      <c r="K13" s="63" t="n">
        <v>-2640</v>
      </c>
      <c r="L13" s="62" t="n">
        <v>17458</v>
      </c>
      <c r="M13" s="62" t="n">
        <v>8609</v>
      </c>
      <c r="N13" s="62" t="n">
        <v>8849</v>
      </c>
    </row>
    <row r="14" s="52" customFormat="true" ht="11.45" hidden="false" customHeight="true" outlineLevel="0" collapsed="false">
      <c r="A14" s="60" t="n">
        <f aca="false">IF(B14&lt;&gt;"",COUNTA($B$9:B14),"")</f>
        <v>6</v>
      </c>
      <c r="B14" s="61" t="n">
        <v>2003</v>
      </c>
      <c r="C14" s="62" t="n">
        <v>9328</v>
      </c>
      <c r="D14" s="62" t="n">
        <v>4753</v>
      </c>
      <c r="E14" s="62" t="n">
        <v>4575</v>
      </c>
      <c r="F14" s="62" t="n">
        <v>12178</v>
      </c>
      <c r="G14" s="62" t="n">
        <v>6049</v>
      </c>
      <c r="H14" s="62" t="n">
        <v>6129</v>
      </c>
      <c r="I14" s="63" t="n">
        <v>-2850</v>
      </c>
      <c r="J14" s="63" t="n">
        <v>-1296</v>
      </c>
      <c r="K14" s="63" t="n">
        <v>-1554</v>
      </c>
      <c r="L14" s="62" t="n">
        <v>17710</v>
      </c>
      <c r="M14" s="62" t="n">
        <v>8789</v>
      </c>
      <c r="N14" s="62" t="n">
        <v>8921</v>
      </c>
    </row>
    <row r="15" s="52" customFormat="true" ht="11.45" hidden="false" customHeight="true" outlineLevel="0" collapsed="false">
      <c r="A15" s="60" t="n">
        <f aca="false">IF(B15&lt;&gt;"",COUNTA($B$9:B15),"")</f>
        <v>7</v>
      </c>
      <c r="B15" s="61" t="s">
        <v>61</v>
      </c>
      <c r="C15" s="62" t="n">
        <v>8711</v>
      </c>
      <c r="D15" s="62" t="n">
        <v>4545</v>
      </c>
      <c r="E15" s="62" t="n">
        <v>4166</v>
      </c>
      <c r="F15" s="62" t="n">
        <v>12294</v>
      </c>
      <c r="G15" s="62" t="n">
        <v>6215</v>
      </c>
      <c r="H15" s="62" t="n">
        <v>6079</v>
      </c>
      <c r="I15" s="63" t="n">
        <v>-3583</v>
      </c>
      <c r="J15" s="63" t="n">
        <v>-1670</v>
      </c>
      <c r="K15" s="63" t="n">
        <v>-1913</v>
      </c>
      <c r="L15" s="62" t="n">
        <v>17215</v>
      </c>
      <c r="M15" s="62" t="n">
        <v>8737</v>
      </c>
      <c r="N15" s="62" t="n">
        <v>8478</v>
      </c>
    </row>
    <row r="16" s="52" customFormat="true" ht="11.45" hidden="false" customHeight="true" outlineLevel="0" collapsed="false">
      <c r="A16" s="60" t="n">
        <f aca="false">IF(B16&lt;&gt;"",COUNTA($B$9:B16),"")</f>
        <v>8</v>
      </c>
      <c r="B16" s="61" t="n">
        <v>2005</v>
      </c>
      <c r="C16" s="62" t="n">
        <v>8729</v>
      </c>
      <c r="D16" s="62" t="n">
        <v>4451</v>
      </c>
      <c r="E16" s="62" t="n">
        <v>4278</v>
      </c>
      <c r="F16" s="62" t="n">
        <v>11799</v>
      </c>
      <c r="G16" s="62" t="n">
        <v>5893</v>
      </c>
      <c r="H16" s="62" t="n">
        <v>5906</v>
      </c>
      <c r="I16" s="63" t="n">
        <v>-3070</v>
      </c>
      <c r="J16" s="63" t="n">
        <v>-1442</v>
      </c>
      <c r="K16" s="63" t="n">
        <v>-1628</v>
      </c>
      <c r="L16" s="62" t="n">
        <v>16076</v>
      </c>
      <c r="M16" s="62" t="n">
        <v>7938</v>
      </c>
      <c r="N16" s="62" t="n">
        <v>8138</v>
      </c>
    </row>
    <row r="17" s="52" customFormat="true" ht="11.45" hidden="false" customHeight="true" outlineLevel="0" collapsed="false">
      <c r="A17" s="60" t="n">
        <f aca="false">IF(B17&lt;&gt;"",COUNTA($B$9:B17),"")</f>
        <v>9</v>
      </c>
      <c r="B17" s="61" t="s">
        <v>62</v>
      </c>
      <c r="C17" s="62" t="n">
        <v>8307</v>
      </c>
      <c r="D17" s="62" t="n">
        <v>4251</v>
      </c>
      <c r="E17" s="62" t="n">
        <v>4056</v>
      </c>
      <c r="F17" s="62" t="n">
        <v>11988</v>
      </c>
      <c r="G17" s="62" t="n">
        <v>6011</v>
      </c>
      <c r="H17" s="62" t="n">
        <v>5977</v>
      </c>
      <c r="I17" s="63" t="n">
        <v>-3681</v>
      </c>
      <c r="J17" s="63" t="n">
        <v>-1760</v>
      </c>
      <c r="K17" s="63" t="n">
        <v>-1921</v>
      </c>
      <c r="L17" s="62" t="n">
        <v>15569</v>
      </c>
      <c r="M17" s="62" t="n">
        <v>7646</v>
      </c>
      <c r="N17" s="62" t="n">
        <v>7923</v>
      </c>
    </row>
    <row r="18" s="52" customFormat="true" ht="11.45" hidden="false" customHeight="true" outlineLevel="0" collapsed="false">
      <c r="A18" s="60" t="n">
        <f aca="false">IF(B18&lt;&gt;"",COUNTA($B$9:B18),"")</f>
        <v>10</v>
      </c>
      <c r="B18" s="61" t="s">
        <v>63</v>
      </c>
      <c r="C18" s="62" t="n">
        <v>8773</v>
      </c>
      <c r="D18" s="62" t="n">
        <v>4561</v>
      </c>
      <c r="E18" s="62" t="n">
        <v>4212</v>
      </c>
      <c r="F18" s="62" t="n">
        <v>11981</v>
      </c>
      <c r="G18" s="62" t="n">
        <v>6080</v>
      </c>
      <c r="H18" s="62" t="n">
        <v>5901</v>
      </c>
      <c r="I18" s="63" t="n">
        <v>-3208</v>
      </c>
      <c r="J18" s="63" t="n">
        <v>-1519</v>
      </c>
      <c r="K18" s="63" t="n">
        <v>-1689</v>
      </c>
      <c r="L18" s="62" t="n">
        <v>15695</v>
      </c>
      <c r="M18" s="62" t="n">
        <v>7587</v>
      </c>
      <c r="N18" s="62" t="n">
        <v>8108</v>
      </c>
    </row>
    <row r="19" s="52" customFormat="true" ht="11.45" hidden="false" customHeight="true" outlineLevel="0" collapsed="false">
      <c r="A19" s="60" t="n">
        <f aca="false">IF(B19&lt;&gt;"",COUNTA($B$9:B19),"")</f>
        <v>11</v>
      </c>
      <c r="B19" s="61" t="s">
        <v>64</v>
      </c>
      <c r="C19" s="62" t="n">
        <v>9369</v>
      </c>
      <c r="D19" s="62" t="n">
        <v>4873</v>
      </c>
      <c r="E19" s="62" t="n">
        <v>4496</v>
      </c>
      <c r="F19" s="62" t="n">
        <v>13227</v>
      </c>
      <c r="G19" s="62" t="n">
        <v>6770</v>
      </c>
      <c r="H19" s="62" t="n">
        <v>6457</v>
      </c>
      <c r="I19" s="63" t="n">
        <v>-3858</v>
      </c>
      <c r="J19" s="63" t="n">
        <v>-1897</v>
      </c>
      <c r="K19" s="63" t="n">
        <v>-1961</v>
      </c>
      <c r="L19" s="62" t="n">
        <v>16654</v>
      </c>
      <c r="M19" s="62" t="n">
        <v>8077</v>
      </c>
      <c r="N19" s="62" t="n">
        <v>8577</v>
      </c>
    </row>
    <row r="20" s="52" customFormat="true" ht="11.45" hidden="false" customHeight="true" outlineLevel="0" collapsed="false">
      <c r="A20" s="60" t="n">
        <f aca="false">IF(B20&lt;&gt;"",COUNTA($B$9:B20),"")</f>
        <v>12</v>
      </c>
      <c r="B20" s="61" t="s">
        <v>65</v>
      </c>
      <c r="C20" s="62" t="n">
        <v>9416</v>
      </c>
      <c r="D20" s="62" t="n">
        <v>4749</v>
      </c>
      <c r="E20" s="62" t="n">
        <v>4667</v>
      </c>
      <c r="F20" s="62" t="n">
        <v>11521</v>
      </c>
      <c r="G20" s="62" t="n">
        <v>5850</v>
      </c>
      <c r="H20" s="62" t="n">
        <v>5671</v>
      </c>
      <c r="I20" s="63" t="n">
        <v>-2105</v>
      </c>
      <c r="J20" s="63" t="n">
        <v>-1101</v>
      </c>
      <c r="K20" s="63" t="n">
        <v>-1004</v>
      </c>
      <c r="L20" s="62" t="n">
        <v>16185</v>
      </c>
      <c r="M20" s="62" t="n">
        <v>7882</v>
      </c>
      <c r="N20" s="62" t="n">
        <v>8303</v>
      </c>
    </row>
    <row r="21" s="52" customFormat="true" ht="11.45" hidden="false" customHeight="true" outlineLevel="0" collapsed="false">
      <c r="A21" s="60" t="n">
        <f aca="false">IF(B21&lt;&gt;"",COUNTA($B$9:B21),"")</f>
        <v>13</v>
      </c>
      <c r="B21" s="61" t="s">
        <v>66</v>
      </c>
      <c r="C21" s="62" t="n">
        <v>9310</v>
      </c>
      <c r="D21" s="62" t="n">
        <v>4671</v>
      </c>
      <c r="E21" s="62" t="n">
        <v>4639</v>
      </c>
      <c r="F21" s="62" t="n">
        <v>11270</v>
      </c>
      <c r="G21" s="62" t="n">
        <v>5846</v>
      </c>
      <c r="H21" s="62" t="n">
        <v>5424</v>
      </c>
      <c r="I21" s="63" t="n">
        <v>-1960</v>
      </c>
      <c r="J21" s="63" t="n">
        <v>-1175</v>
      </c>
      <c r="K21" s="63" t="n">
        <v>-785</v>
      </c>
      <c r="L21" s="62" t="n">
        <v>16649</v>
      </c>
      <c r="M21" s="62" t="n">
        <v>8167</v>
      </c>
      <c r="N21" s="62" t="n">
        <v>8482</v>
      </c>
    </row>
    <row r="22" s="52" customFormat="true" ht="11.45" hidden="false" customHeight="true" outlineLevel="0" collapsed="false">
      <c r="A22" s="60" t="n">
        <f aca="false">IF(B22&lt;&gt;"",COUNTA($B$9:B22),"")</f>
        <v>14</v>
      </c>
      <c r="B22" s="61" t="s">
        <v>67</v>
      </c>
      <c r="C22" s="62" t="n">
        <v>10315</v>
      </c>
      <c r="D22" s="62" t="n">
        <v>5333</v>
      </c>
      <c r="E22" s="62" t="n">
        <v>4982</v>
      </c>
      <c r="F22" s="62" t="n">
        <v>10719</v>
      </c>
      <c r="G22" s="62" t="n">
        <v>5467</v>
      </c>
      <c r="H22" s="62" t="n">
        <v>5252</v>
      </c>
      <c r="I22" s="63" t="n">
        <v>-404</v>
      </c>
      <c r="J22" s="63" t="n">
        <v>-134</v>
      </c>
      <c r="K22" s="63" t="n">
        <v>-270</v>
      </c>
      <c r="L22" s="62" t="n">
        <v>16660</v>
      </c>
      <c r="M22" s="62" t="n">
        <v>8280</v>
      </c>
      <c r="N22" s="62" t="n">
        <v>8380</v>
      </c>
    </row>
    <row r="23" s="52" customFormat="true" ht="11.45" hidden="false" customHeight="true" outlineLevel="0" collapsed="false">
      <c r="A23" s="60" t="n">
        <f aca="false">IF(B23&lt;&gt;"",COUNTA($B$9:B23),"")</f>
        <v>15</v>
      </c>
      <c r="B23" s="61" t="s">
        <v>68</v>
      </c>
      <c r="C23" s="62" t="n">
        <v>10376</v>
      </c>
      <c r="D23" s="62" t="n">
        <v>5427</v>
      </c>
      <c r="E23" s="62" t="n">
        <v>4949</v>
      </c>
      <c r="F23" s="62" t="n">
        <v>10375</v>
      </c>
      <c r="G23" s="62" t="n">
        <v>5376</v>
      </c>
      <c r="H23" s="62" t="n">
        <v>4999</v>
      </c>
      <c r="I23" s="63" t="n">
        <v>1</v>
      </c>
      <c r="J23" s="63" t="n">
        <v>51</v>
      </c>
      <c r="K23" s="63" t="n">
        <v>-50</v>
      </c>
      <c r="L23" s="62" t="n">
        <v>16324</v>
      </c>
      <c r="M23" s="62" t="n">
        <v>8131</v>
      </c>
      <c r="N23" s="62" t="n">
        <v>8193</v>
      </c>
    </row>
    <row r="24" s="52" customFormat="true" ht="11.45" hidden="false" customHeight="true" outlineLevel="0" collapsed="false">
      <c r="A24" s="60" t="n">
        <f aca="false">IF(B24&lt;&gt;"",COUNTA($B$9:B24),"")</f>
        <v>16</v>
      </c>
      <c r="B24" s="61" t="n">
        <v>2013</v>
      </c>
      <c r="C24" s="62" t="n">
        <v>11422</v>
      </c>
      <c r="D24" s="62" t="n">
        <v>5958</v>
      </c>
      <c r="E24" s="62" t="n">
        <v>5464</v>
      </c>
      <c r="F24" s="62" t="n">
        <v>10545</v>
      </c>
      <c r="G24" s="62" t="n">
        <v>5476</v>
      </c>
      <c r="H24" s="62" t="n">
        <v>5069</v>
      </c>
      <c r="I24" s="63" t="n">
        <v>877</v>
      </c>
      <c r="J24" s="63" t="n">
        <v>482</v>
      </c>
      <c r="K24" s="63" t="n">
        <v>395</v>
      </c>
      <c r="L24" s="62" t="n">
        <v>16637</v>
      </c>
      <c r="M24" s="62" t="n">
        <v>8410</v>
      </c>
      <c r="N24" s="62" t="n">
        <v>8227</v>
      </c>
    </row>
    <row r="25" s="52" customFormat="true" ht="11.45" hidden="false" customHeight="true" outlineLevel="0" collapsed="false">
      <c r="A25" s="60" t="n">
        <f aca="false">IF(B25&lt;&gt;"",COUNTA($B$9:B25),"")</f>
        <v>17</v>
      </c>
      <c r="B25" s="61" t="n">
        <v>2014</v>
      </c>
      <c r="C25" s="62" t="n">
        <v>13291</v>
      </c>
      <c r="D25" s="62" t="n">
        <v>7051</v>
      </c>
      <c r="E25" s="62" t="n">
        <v>6240</v>
      </c>
      <c r="F25" s="62" t="n">
        <v>10773</v>
      </c>
      <c r="G25" s="62" t="n">
        <v>5794</v>
      </c>
      <c r="H25" s="62" t="n">
        <v>4979</v>
      </c>
      <c r="I25" s="63" t="n">
        <v>2518</v>
      </c>
      <c r="J25" s="63" t="n">
        <v>1257</v>
      </c>
      <c r="K25" s="63" t="n">
        <v>1261</v>
      </c>
      <c r="L25" s="62" t="n">
        <v>17019</v>
      </c>
      <c r="M25" s="62" t="n">
        <v>8668</v>
      </c>
      <c r="N25" s="62" t="n">
        <v>8351</v>
      </c>
    </row>
    <row r="26" s="47" customFormat="true" ht="39.95" hidden="false" customHeight="true" outlineLevel="0" collapsed="false">
      <c r="A26" s="60" t="str">
        <f aca="false">IF(B26&lt;&gt;"",COUNTA($B$9:B26),"")</f>
        <v/>
      </c>
      <c r="B26" s="64"/>
      <c r="C26" s="65" t="s">
        <v>69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s="52" customFormat="true" ht="11.45" hidden="false" customHeight="true" outlineLevel="0" collapsed="false">
      <c r="A27" s="60" t="n">
        <f aca="false">IF(B27&lt;&gt;"",COUNTA($B$9:B27),"")</f>
        <v>18</v>
      </c>
      <c r="B27" s="61" t="s">
        <v>70</v>
      </c>
      <c r="C27" s="62" t="n">
        <v>789</v>
      </c>
      <c r="D27" s="62" t="n">
        <v>414</v>
      </c>
      <c r="E27" s="62" t="n">
        <v>375</v>
      </c>
      <c r="F27" s="62" t="n">
        <v>458</v>
      </c>
      <c r="G27" s="62" t="n">
        <v>236</v>
      </c>
      <c r="H27" s="62" t="n">
        <v>222</v>
      </c>
      <c r="I27" s="63" t="n">
        <v>331</v>
      </c>
      <c r="J27" s="63" t="n">
        <v>178</v>
      </c>
      <c r="K27" s="63" t="n">
        <v>153</v>
      </c>
      <c r="L27" s="62" t="n">
        <v>1190</v>
      </c>
      <c r="M27" s="62" t="n">
        <v>607</v>
      </c>
      <c r="N27" s="62" t="n">
        <v>583</v>
      </c>
    </row>
    <row r="28" s="52" customFormat="true" ht="11.45" hidden="false" customHeight="true" outlineLevel="0" collapsed="false">
      <c r="A28" s="60" t="n">
        <f aca="false">IF(B28&lt;&gt;"",COUNTA($B$9:B28),"")</f>
        <v>19</v>
      </c>
      <c r="B28" s="61" t="s">
        <v>71</v>
      </c>
      <c r="C28" s="62" t="n">
        <v>661</v>
      </c>
      <c r="D28" s="62" t="n">
        <v>354</v>
      </c>
      <c r="E28" s="62" t="n">
        <v>307</v>
      </c>
      <c r="F28" s="62" t="n">
        <v>398</v>
      </c>
      <c r="G28" s="62" t="n">
        <v>190</v>
      </c>
      <c r="H28" s="62" t="n">
        <v>208</v>
      </c>
      <c r="I28" s="63" t="n">
        <v>263</v>
      </c>
      <c r="J28" s="63" t="n">
        <v>164</v>
      </c>
      <c r="K28" s="63" t="n">
        <v>99</v>
      </c>
      <c r="L28" s="62" t="n">
        <v>988</v>
      </c>
      <c r="M28" s="62" t="n">
        <v>513</v>
      </c>
      <c r="N28" s="62" t="n">
        <v>475</v>
      </c>
    </row>
    <row r="29" s="52" customFormat="true" ht="11.45" hidden="false" customHeight="true" outlineLevel="0" collapsed="false">
      <c r="A29" s="60" t="n">
        <f aca="false">IF(B29&lt;&gt;"",COUNTA($B$9:B29),"")</f>
        <v>20</v>
      </c>
      <c r="B29" s="61" t="s">
        <v>72</v>
      </c>
      <c r="C29" s="62" t="n">
        <v>504</v>
      </c>
      <c r="D29" s="62" t="n">
        <v>258</v>
      </c>
      <c r="E29" s="62" t="n">
        <v>246</v>
      </c>
      <c r="F29" s="62" t="n">
        <v>362</v>
      </c>
      <c r="G29" s="62" t="n">
        <v>184</v>
      </c>
      <c r="H29" s="62" t="n">
        <v>178</v>
      </c>
      <c r="I29" s="63" t="n">
        <v>142</v>
      </c>
      <c r="J29" s="63" t="n">
        <v>74</v>
      </c>
      <c r="K29" s="63" t="n">
        <v>68</v>
      </c>
      <c r="L29" s="62" t="n">
        <v>788</v>
      </c>
      <c r="M29" s="62" t="n">
        <v>422</v>
      </c>
      <c r="N29" s="62" t="n">
        <v>366</v>
      </c>
    </row>
    <row r="30" s="52" customFormat="true" ht="11.45" hidden="false" customHeight="true" outlineLevel="0" collapsed="false">
      <c r="A30" s="60" t="n">
        <f aca="false">IF(B30&lt;&gt;"",COUNTA($B$9:B30),"")</f>
        <v>21</v>
      </c>
      <c r="B30" s="61" t="s">
        <v>73</v>
      </c>
      <c r="C30" s="62" t="n">
        <v>1040</v>
      </c>
      <c r="D30" s="62" t="n">
        <v>466</v>
      </c>
      <c r="E30" s="62" t="n">
        <v>574</v>
      </c>
      <c r="F30" s="62" t="n">
        <v>893</v>
      </c>
      <c r="G30" s="62" t="n">
        <v>373</v>
      </c>
      <c r="H30" s="62" t="n">
        <v>520</v>
      </c>
      <c r="I30" s="63" t="n">
        <v>147</v>
      </c>
      <c r="J30" s="63" t="n">
        <v>93</v>
      </c>
      <c r="K30" s="63" t="n">
        <v>54</v>
      </c>
      <c r="L30" s="62" t="n">
        <v>1457</v>
      </c>
      <c r="M30" s="62" t="n">
        <v>621</v>
      </c>
      <c r="N30" s="62" t="n">
        <v>836</v>
      </c>
    </row>
    <row r="31" s="52" customFormat="true" ht="11.45" hidden="false" customHeight="true" outlineLevel="0" collapsed="false">
      <c r="A31" s="60" t="n">
        <f aca="false">IF(B31&lt;&gt;"",COUNTA($B$9:B31),"")</f>
        <v>22</v>
      </c>
      <c r="B31" s="61" t="s">
        <v>74</v>
      </c>
      <c r="C31" s="62" t="n">
        <v>2483</v>
      </c>
      <c r="D31" s="62" t="n">
        <v>1229</v>
      </c>
      <c r="E31" s="62" t="n">
        <v>1254</v>
      </c>
      <c r="F31" s="62" t="n">
        <v>2224</v>
      </c>
      <c r="G31" s="62" t="n">
        <v>1070</v>
      </c>
      <c r="H31" s="62" t="n">
        <v>1154</v>
      </c>
      <c r="I31" s="63" t="n">
        <v>259</v>
      </c>
      <c r="J31" s="63" t="n">
        <v>159</v>
      </c>
      <c r="K31" s="63" t="n">
        <v>100</v>
      </c>
      <c r="L31" s="62" t="n">
        <v>2442</v>
      </c>
      <c r="M31" s="62" t="n">
        <v>1196</v>
      </c>
      <c r="N31" s="62" t="n">
        <v>1246</v>
      </c>
    </row>
    <row r="32" s="52" customFormat="true" ht="11.45" hidden="false" customHeight="true" outlineLevel="0" collapsed="false">
      <c r="A32" s="60" t="n">
        <f aca="false">IF(B32&lt;&gt;"",COUNTA($B$9:B32),"")</f>
        <v>23</v>
      </c>
      <c r="B32" s="61" t="s">
        <v>75</v>
      </c>
      <c r="C32" s="62" t="n">
        <v>2199</v>
      </c>
      <c r="D32" s="62" t="n">
        <v>1201</v>
      </c>
      <c r="E32" s="62" t="n">
        <v>998</v>
      </c>
      <c r="F32" s="62" t="n">
        <v>2233</v>
      </c>
      <c r="G32" s="62" t="n">
        <v>1252</v>
      </c>
      <c r="H32" s="62" t="n">
        <v>981</v>
      </c>
      <c r="I32" s="63" t="n">
        <v>-34</v>
      </c>
      <c r="J32" s="63" t="n">
        <v>-51</v>
      </c>
      <c r="K32" s="63" t="n">
        <v>17</v>
      </c>
      <c r="L32" s="62" t="n">
        <v>2799</v>
      </c>
      <c r="M32" s="62" t="n">
        <v>1512</v>
      </c>
      <c r="N32" s="62" t="n">
        <v>1287</v>
      </c>
    </row>
    <row r="33" s="52" customFormat="true" ht="11.45" hidden="false" customHeight="true" outlineLevel="0" collapsed="false">
      <c r="A33" s="60" t="n">
        <f aca="false">IF(B33&lt;&gt;"",COUNTA($B$9:B33),"")</f>
        <v>24</v>
      </c>
      <c r="B33" s="61" t="s">
        <v>76</v>
      </c>
      <c r="C33" s="62" t="n">
        <v>1511</v>
      </c>
      <c r="D33" s="62" t="n">
        <v>858</v>
      </c>
      <c r="E33" s="62" t="n">
        <v>653</v>
      </c>
      <c r="F33" s="62" t="n">
        <v>1211</v>
      </c>
      <c r="G33" s="62" t="n">
        <v>728</v>
      </c>
      <c r="H33" s="62" t="n">
        <v>483</v>
      </c>
      <c r="I33" s="63" t="n">
        <v>300</v>
      </c>
      <c r="J33" s="63" t="n">
        <v>130</v>
      </c>
      <c r="K33" s="63" t="n">
        <v>170</v>
      </c>
      <c r="L33" s="62" t="n">
        <v>1873</v>
      </c>
      <c r="M33" s="62" t="n">
        <v>1027</v>
      </c>
      <c r="N33" s="62" t="n">
        <v>846</v>
      </c>
    </row>
    <row r="34" s="52" customFormat="true" ht="11.45" hidden="false" customHeight="true" outlineLevel="0" collapsed="false">
      <c r="A34" s="60" t="n">
        <f aca="false">IF(B34&lt;&gt;"",COUNTA($B$9:B34),"")</f>
        <v>25</v>
      </c>
      <c r="B34" s="61" t="s">
        <v>77</v>
      </c>
      <c r="C34" s="62" t="n">
        <v>980</v>
      </c>
      <c r="D34" s="62" t="n">
        <v>569</v>
      </c>
      <c r="E34" s="62" t="n">
        <v>411</v>
      </c>
      <c r="F34" s="62" t="n">
        <v>779</v>
      </c>
      <c r="G34" s="62" t="n">
        <v>485</v>
      </c>
      <c r="H34" s="62" t="n">
        <v>294</v>
      </c>
      <c r="I34" s="63" t="n">
        <v>201</v>
      </c>
      <c r="J34" s="63" t="n">
        <v>84</v>
      </c>
      <c r="K34" s="63" t="n">
        <v>117</v>
      </c>
      <c r="L34" s="62" t="n">
        <v>1221</v>
      </c>
      <c r="M34" s="62" t="n">
        <v>703</v>
      </c>
      <c r="N34" s="62" t="n">
        <v>518</v>
      </c>
    </row>
    <row r="35" s="52" customFormat="true" ht="11.45" hidden="false" customHeight="true" outlineLevel="0" collapsed="false">
      <c r="A35" s="60" t="n">
        <f aca="false">IF(B35&lt;&gt;"",COUNTA($B$9:B35),"")</f>
        <v>26</v>
      </c>
      <c r="B35" s="61" t="s">
        <v>78</v>
      </c>
      <c r="C35" s="62" t="n">
        <v>714</v>
      </c>
      <c r="D35" s="62" t="n">
        <v>436</v>
      </c>
      <c r="E35" s="62" t="n">
        <v>278</v>
      </c>
      <c r="F35" s="62" t="n">
        <v>539</v>
      </c>
      <c r="G35" s="62" t="n">
        <v>338</v>
      </c>
      <c r="H35" s="62" t="n">
        <v>201</v>
      </c>
      <c r="I35" s="63" t="n">
        <v>175</v>
      </c>
      <c r="J35" s="63" t="n">
        <v>98</v>
      </c>
      <c r="K35" s="63" t="n">
        <v>77</v>
      </c>
      <c r="L35" s="62" t="n">
        <v>779</v>
      </c>
      <c r="M35" s="62" t="n">
        <v>424</v>
      </c>
      <c r="N35" s="62" t="n">
        <v>355</v>
      </c>
    </row>
    <row r="36" s="52" customFormat="true" ht="11.45" hidden="false" customHeight="true" outlineLevel="0" collapsed="false">
      <c r="A36" s="60" t="n">
        <f aca="false">IF(B36&lt;&gt;"",COUNTA($B$9:B36),"")</f>
        <v>27</v>
      </c>
      <c r="B36" s="61" t="s">
        <v>79</v>
      </c>
      <c r="C36" s="62" t="n">
        <v>593</v>
      </c>
      <c r="D36" s="62" t="n">
        <v>348</v>
      </c>
      <c r="E36" s="62" t="n">
        <v>245</v>
      </c>
      <c r="F36" s="62" t="n">
        <v>468</v>
      </c>
      <c r="G36" s="62" t="n">
        <v>291</v>
      </c>
      <c r="H36" s="62" t="n">
        <v>177</v>
      </c>
      <c r="I36" s="63" t="n">
        <v>125</v>
      </c>
      <c r="J36" s="63" t="n">
        <v>57</v>
      </c>
      <c r="K36" s="63" t="n">
        <v>68</v>
      </c>
      <c r="L36" s="62" t="n">
        <v>732</v>
      </c>
      <c r="M36" s="62" t="n">
        <v>388</v>
      </c>
      <c r="N36" s="62" t="n">
        <v>344</v>
      </c>
    </row>
    <row r="37" s="52" customFormat="true" ht="11.45" hidden="false" customHeight="true" outlineLevel="0" collapsed="false">
      <c r="A37" s="60" t="n">
        <f aca="false">IF(B37&lt;&gt;"",COUNTA($B$9:B37),"")</f>
        <v>28</v>
      </c>
      <c r="B37" s="61" t="s">
        <v>80</v>
      </c>
      <c r="C37" s="62" t="n">
        <v>521</v>
      </c>
      <c r="D37" s="62" t="n">
        <v>280</v>
      </c>
      <c r="E37" s="62" t="n">
        <v>241</v>
      </c>
      <c r="F37" s="62" t="n">
        <v>350</v>
      </c>
      <c r="G37" s="62" t="n">
        <v>215</v>
      </c>
      <c r="H37" s="62" t="n">
        <v>135</v>
      </c>
      <c r="I37" s="63" t="n">
        <v>171</v>
      </c>
      <c r="J37" s="63" t="n">
        <v>65</v>
      </c>
      <c r="K37" s="63" t="n">
        <v>106</v>
      </c>
      <c r="L37" s="62" t="n">
        <v>702</v>
      </c>
      <c r="M37" s="62" t="n">
        <v>361</v>
      </c>
      <c r="N37" s="62" t="n">
        <v>341</v>
      </c>
    </row>
    <row r="38" s="52" customFormat="true" ht="11.45" hidden="false" customHeight="true" outlineLevel="0" collapsed="false">
      <c r="A38" s="60" t="n">
        <f aca="false">IF(B38&lt;&gt;"",COUNTA($B$9:B38),"")</f>
        <v>29</v>
      </c>
      <c r="B38" s="61" t="s">
        <v>81</v>
      </c>
      <c r="C38" s="62" t="n">
        <v>331</v>
      </c>
      <c r="D38" s="62" t="n">
        <v>179</v>
      </c>
      <c r="E38" s="62" t="n">
        <v>152</v>
      </c>
      <c r="F38" s="62" t="n">
        <v>225</v>
      </c>
      <c r="G38" s="62" t="n">
        <v>140</v>
      </c>
      <c r="H38" s="62" t="n">
        <v>85</v>
      </c>
      <c r="I38" s="63" t="n">
        <v>106</v>
      </c>
      <c r="J38" s="63" t="n">
        <v>39</v>
      </c>
      <c r="K38" s="63" t="n">
        <v>67</v>
      </c>
      <c r="L38" s="62" t="n">
        <v>453</v>
      </c>
      <c r="M38" s="62" t="n">
        <v>247</v>
      </c>
      <c r="N38" s="62" t="n">
        <v>206</v>
      </c>
    </row>
    <row r="39" s="52" customFormat="true" ht="11.45" hidden="false" customHeight="true" outlineLevel="0" collapsed="false">
      <c r="A39" s="60" t="n">
        <f aca="false">IF(B39&lt;&gt;"",COUNTA($B$9:B39),"")</f>
        <v>30</v>
      </c>
      <c r="B39" s="61" t="s">
        <v>82</v>
      </c>
      <c r="C39" s="62" t="n">
        <v>347</v>
      </c>
      <c r="D39" s="62" t="n">
        <v>176</v>
      </c>
      <c r="E39" s="62" t="n">
        <v>171</v>
      </c>
      <c r="F39" s="62" t="n">
        <v>187</v>
      </c>
      <c r="G39" s="62" t="n">
        <v>108</v>
      </c>
      <c r="H39" s="62" t="n">
        <v>79</v>
      </c>
      <c r="I39" s="63" t="n">
        <v>160</v>
      </c>
      <c r="J39" s="63" t="n">
        <v>68</v>
      </c>
      <c r="K39" s="63" t="n">
        <v>92</v>
      </c>
      <c r="L39" s="62" t="n">
        <v>337</v>
      </c>
      <c r="M39" s="62" t="n">
        <v>161</v>
      </c>
      <c r="N39" s="62" t="n">
        <v>176</v>
      </c>
    </row>
    <row r="40" s="52" customFormat="true" ht="11.45" hidden="false" customHeight="true" outlineLevel="0" collapsed="false">
      <c r="A40" s="60" t="n">
        <f aca="false">IF(B40&lt;&gt;"",COUNTA($B$9:B40),"")</f>
        <v>31</v>
      </c>
      <c r="B40" s="61" t="s">
        <v>83</v>
      </c>
      <c r="C40" s="62" t="n">
        <v>618</v>
      </c>
      <c r="D40" s="62" t="n">
        <v>283</v>
      </c>
      <c r="E40" s="62" t="n">
        <v>335</v>
      </c>
      <c r="F40" s="62" t="n">
        <v>446</v>
      </c>
      <c r="G40" s="62" t="n">
        <v>184</v>
      </c>
      <c r="H40" s="62" t="n">
        <v>262</v>
      </c>
      <c r="I40" s="63" t="n">
        <v>172</v>
      </c>
      <c r="J40" s="63" t="n">
        <v>99</v>
      </c>
      <c r="K40" s="63" t="n">
        <v>73</v>
      </c>
      <c r="L40" s="62" t="n">
        <v>1258</v>
      </c>
      <c r="M40" s="62" t="n">
        <v>486</v>
      </c>
      <c r="N40" s="62" t="n">
        <v>772</v>
      </c>
    </row>
    <row r="41" customFormat="false" ht="11.45" hidden="false" customHeight="true" outlineLevel="0" collapsed="false">
      <c r="C41" s="66"/>
      <c r="D41" s="66"/>
      <c r="E41" s="66"/>
      <c r="F41" s="66"/>
      <c r="G41" s="66"/>
      <c r="H41" s="66"/>
      <c r="I41" s="67"/>
      <c r="J41" s="67"/>
      <c r="K41" s="67"/>
      <c r="L41" s="66"/>
      <c r="M41" s="66"/>
      <c r="N41" s="66"/>
    </row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6:N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3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20.7"/>
    <col collapsed="false" customWidth="true" hidden="false" outlineLevel="0" max="3" min="3" style="68" width="7.7"/>
    <col collapsed="false" customWidth="true" hidden="false" outlineLevel="0" max="5" min="4" style="68" width="7.28"/>
    <col collapsed="false" customWidth="true" hidden="false" outlineLevel="0" max="6" min="6" style="68" width="7.7"/>
    <col collapsed="false" customWidth="true" hidden="false" outlineLevel="0" max="8" min="7" style="68" width="7.28"/>
    <col collapsed="false" customWidth="true" hidden="false" outlineLevel="0" max="11" min="9" style="68" width="7.7"/>
    <col collapsed="false" customWidth="false" hidden="false" outlineLevel="0" max="257" min="12" style="68" width="11.42"/>
  </cols>
  <sheetData>
    <row r="1" s="71" customFormat="true" ht="30" hidden="false" customHeight="true" outlineLevel="0" collapsed="false">
      <c r="A1" s="69" t="s">
        <v>37</v>
      </c>
      <c r="B1" s="69"/>
      <c r="C1" s="70" t="s">
        <v>84</v>
      </c>
      <c r="D1" s="70"/>
      <c r="E1" s="70"/>
      <c r="F1" s="70"/>
      <c r="G1" s="70"/>
      <c r="H1" s="70"/>
      <c r="I1" s="70"/>
      <c r="J1" s="70"/>
      <c r="K1" s="70"/>
    </row>
    <row r="2" s="75" customFormat="true" ht="11.45" hidden="false" customHeight="true" outlineLevel="0" collapsed="false">
      <c r="A2" s="72" t="s">
        <v>45</v>
      </c>
      <c r="B2" s="73" t="s">
        <v>85</v>
      </c>
      <c r="C2" s="73" t="s">
        <v>47</v>
      </c>
      <c r="D2" s="73"/>
      <c r="E2" s="73"/>
      <c r="F2" s="73" t="s">
        <v>48</v>
      </c>
      <c r="G2" s="73"/>
      <c r="H2" s="73"/>
      <c r="I2" s="74" t="s">
        <v>86</v>
      </c>
      <c r="J2" s="74"/>
      <c r="K2" s="74"/>
    </row>
    <row r="3" s="75" customFormat="true" ht="11.4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52</v>
      </c>
      <c r="D4" s="73" t="s">
        <v>87</v>
      </c>
      <c r="E4" s="73"/>
      <c r="F4" s="73" t="s">
        <v>52</v>
      </c>
      <c r="G4" s="73" t="s">
        <v>87</v>
      </c>
      <c r="H4" s="73"/>
      <c r="I4" s="73" t="s">
        <v>88</v>
      </c>
      <c r="J4" s="73"/>
      <c r="K4" s="74" t="s">
        <v>89</v>
      </c>
    </row>
    <row r="5" s="75" customFormat="true" ht="11.45" hidden="false" customHeight="true" outlineLevel="0" collapsed="false">
      <c r="A5" s="72"/>
      <c r="B5" s="73"/>
      <c r="C5" s="73"/>
      <c r="D5" s="73" t="s">
        <v>90</v>
      </c>
      <c r="E5" s="73" t="s">
        <v>91</v>
      </c>
      <c r="F5" s="73"/>
      <c r="G5" s="73" t="s">
        <v>92</v>
      </c>
      <c r="H5" s="73" t="s">
        <v>91</v>
      </c>
      <c r="I5" s="73" t="s">
        <v>93</v>
      </c>
      <c r="J5" s="73" t="s">
        <v>94</v>
      </c>
      <c r="K5" s="74" t="s">
        <v>95</v>
      </c>
    </row>
    <row r="6" s="75" customFormat="true" ht="11.4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4"/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54" t="n">
        <v>1</v>
      </c>
      <c r="B8" s="55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7" t="n">
        <v>11</v>
      </c>
    </row>
    <row r="9" s="75" customFormat="true" ht="30" hidden="false" customHeight="true" outlineLevel="0" collapsed="false">
      <c r="B9" s="76"/>
      <c r="C9" s="59" t="s">
        <v>96</v>
      </c>
      <c r="D9" s="59"/>
      <c r="E9" s="59"/>
      <c r="F9" s="59"/>
      <c r="G9" s="59"/>
      <c r="H9" s="59"/>
      <c r="I9" s="59"/>
      <c r="J9" s="59"/>
      <c r="K9" s="59"/>
    </row>
    <row r="10" s="75" customFormat="true" ht="11.45" hidden="false" customHeight="true" outlineLevel="0" collapsed="false">
      <c r="A10" s="60" t="n">
        <f aca="false">IF(B10&lt;&gt;"",COUNTA($B$10:B10),"")</f>
        <v>1</v>
      </c>
      <c r="B10" s="77" t="s">
        <v>97</v>
      </c>
      <c r="C10" s="78" t="n">
        <v>3206</v>
      </c>
      <c r="D10" s="78" t="n">
        <v>1493</v>
      </c>
      <c r="E10" s="78" t="n">
        <v>1713</v>
      </c>
      <c r="F10" s="78" t="n">
        <v>3418</v>
      </c>
      <c r="G10" s="78" t="n">
        <v>1332</v>
      </c>
      <c r="H10" s="78" t="n">
        <v>2086</v>
      </c>
      <c r="I10" s="63" t="n">
        <v>-212</v>
      </c>
      <c r="J10" s="63" t="n">
        <v>-4</v>
      </c>
      <c r="K10" s="63" t="n">
        <v>161</v>
      </c>
      <c r="M10" s="79"/>
    </row>
    <row r="11" s="75" customFormat="true" ht="11.45" hidden="false" customHeight="true" outlineLevel="0" collapsed="false">
      <c r="A11" s="60" t="n">
        <f aca="false">IF(B11&lt;&gt;"",COUNTA($B$10:B11),"")</f>
        <v>2</v>
      </c>
      <c r="B11" s="77" t="s">
        <v>98</v>
      </c>
      <c r="C11" s="78" t="n">
        <v>1766</v>
      </c>
      <c r="D11" s="78" t="n">
        <v>873</v>
      </c>
      <c r="E11" s="78" t="n">
        <v>893</v>
      </c>
      <c r="F11" s="78" t="n">
        <v>1473</v>
      </c>
      <c r="G11" s="78" t="n">
        <v>694</v>
      </c>
      <c r="H11" s="78" t="n">
        <v>779</v>
      </c>
      <c r="I11" s="63" t="n">
        <v>293</v>
      </c>
      <c r="J11" s="63" t="n">
        <v>13</v>
      </c>
      <c r="K11" s="63" t="n">
        <v>179</v>
      </c>
      <c r="M11" s="79"/>
    </row>
    <row r="12" s="75" customFormat="true" ht="11.45" hidden="false" customHeight="true" outlineLevel="0" collapsed="false">
      <c r="A12" s="60" t="str">
        <f aca="false">IF(B12&lt;&gt;"",COUNTA($B$10:B12),"")</f>
        <v/>
      </c>
      <c r="B12" s="77"/>
      <c r="C12" s="78"/>
      <c r="D12" s="78"/>
      <c r="E12" s="78"/>
      <c r="F12" s="78"/>
      <c r="G12" s="78"/>
      <c r="H12" s="78"/>
      <c r="I12" s="63"/>
      <c r="J12" s="63"/>
      <c r="K12" s="63"/>
      <c r="M12" s="79"/>
    </row>
    <row r="13" s="75" customFormat="true" ht="11.45" hidden="false" customHeight="true" outlineLevel="0" collapsed="false">
      <c r="A13" s="60" t="n">
        <f aca="false">IF(B13&lt;&gt;"",COUNTA($B$10:B13),"")</f>
        <v>3</v>
      </c>
      <c r="B13" s="77" t="s">
        <v>99</v>
      </c>
      <c r="C13" s="78" t="n">
        <v>4240</v>
      </c>
      <c r="D13" s="78" t="n">
        <v>2831</v>
      </c>
      <c r="E13" s="78" t="n">
        <v>1409</v>
      </c>
      <c r="F13" s="78" t="n">
        <v>4081</v>
      </c>
      <c r="G13" s="78" t="n">
        <v>2681</v>
      </c>
      <c r="H13" s="78" t="n">
        <v>1400</v>
      </c>
      <c r="I13" s="63" t="n">
        <v>159</v>
      </c>
      <c r="J13" s="63" t="n">
        <v>2</v>
      </c>
      <c r="K13" s="63" t="n">
        <v>150</v>
      </c>
      <c r="M13" s="79"/>
    </row>
    <row r="14" s="75" customFormat="true" ht="11.45" hidden="false" customHeight="true" outlineLevel="0" collapsed="false">
      <c r="A14" s="60" t="n">
        <f aca="false">IF(B14&lt;&gt;"",COUNTA($B$10:B14),"")</f>
        <v>4</v>
      </c>
      <c r="B14" s="77" t="s">
        <v>100</v>
      </c>
      <c r="C14" s="78" t="n">
        <v>3998</v>
      </c>
      <c r="D14" s="78" t="n">
        <v>2811</v>
      </c>
      <c r="E14" s="78" t="n">
        <v>1187</v>
      </c>
      <c r="F14" s="78" t="n">
        <v>3297</v>
      </c>
      <c r="G14" s="78" t="n">
        <v>2454</v>
      </c>
      <c r="H14" s="78" t="n">
        <v>843</v>
      </c>
      <c r="I14" s="63" t="n">
        <v>701</v>
      </c>
      <c r="J14" s="63" t="n">
        <v>13</v>
      </c>
      <c r="K14" s="63" t="n">
        <v>357</v>
      </c>
      <c r="M14" s="79"/>
    </row>
    <row r="15" s="75" customFormat="true" ht="11.45" hidden="false" customHeight="true" outlineLevel="0" collapsed="false">
      <c r="A15" s="60" t="n">
        <f aca="false">IF(B15&lt;&gt;"",COUNTA($B$10:B15),"")</f>
        <v>5</v>
      </c>
      <c r="B15" s="77" t="s">
        <v>101</v>
      </c>
      <c r="C15" s="78" t="n">
        <v>4498</v>
      </c>
      <c r="D15" s="78" t="n">
        <v>2621</v>
      </c>
      <c r="E15" s="78" t="n">
        <v>1877</v>
      </c>
      <c r="F15" s="78" t="n">
        <v>3775</v>
      </c>
      <c r="G15" s="78" t="n">
        <v>2442</v>
      </c>
      <c r="H15" s="78" t="n">
        <v>1333</v>
      </c>
      <c r="I15" s="63" t="n">
        <v>723</v>
      </c>
      <c r="J15" s="63" t="n">
        <v>13</v>
      </c>
      <c r="K15" s="63" t="n">
        <v>179</v>
      </c>
      <c r="M15" s="79"/>
    </row>
    <row r="16" s="75" customFormat="true" ht="11.45" hidden="false" customHeight="true" outlineLevel="0" collapsed="false">
      <c r="A16" s="60" t="n">
        <f aca="false">IF(B16&lt;&gt;"",COUNTA($B$10:B16),"")</f>
        <v>6</v>
      </c>
      <c r="B16" s="77" t="s">
        <v>102</v>
      </c>
      <c r="C16" s="78" t="n">
        <v>2806</v>
      </c>
      <c r="D16" s="78" t="n">
        <v>1531</v>
      </c>
      <c r="E16" s="78" t="n">
        <v>1275</v>
      </c>
      <c r="F16" s="78" t="n">
        <v>2453</v>
      </c>
      <c r="G16" s="78" t="n">
        <v>1425</v>
      </c>
      <c r="H16" s="78" t="n">
        <v>1028</v>
      </c>
      <c r="I16" s="63" t="n">
        <v>353</v>
      </c>
      <c r="J16" s="63" t="n">
        <v>9</v>
      </c>
      <c r="K16" s="63" t="n">
        <v>106</v>
      </c>
      <c r="M16" s="79"/>
    </row>
    <row r="17" s="75" customFormat="true" ht="11.45" hidden="false" customHeight="true" outlineLevel="0" collapsed="false">
      <c r="A17" s="60" t="n">
        <f aca="false">IF(B17&lt;&gt;"",COUNTA($B$10:B17),"")</f>
        <v>7</v>
      </c>
      <c r="B17" s="77" t="s">
        <v>103</v>
      </c>
      <c r="C17" s="78" t="n">
        <v>4281</v>
      </c>
      <c r="D17" s="78" t="n">
        <v>2622</v>
      </c>
      <c r="E17" s="78" t="n">
        <v>1659</v>
      </c>
      <c r="F17" s="78" t="n">
        <v>4285</v>
      </c>
      <c r="G17" s="78" t="n">
        <v>2518</v>
      </c>
      <c r="H17" s="78" t="n">
        <v>1767</v>
      </c>
      <c r="I17" s="63" t="n">
        <v>-4</v>
      </c>
      <c r="J17" s="80" t="n">
        <v>0</v>
      </c>
      <c r="K17" s="63" t="n">
        <v>104</v>
      </c>
      <c r="M17" s="79"/>
    </row>
    <row r="18" s="75" customFormat="true" ht="11.45" hidden="false" customHeight="true" outlineLevel="0" collapsed="false">
      <c r="A18" s="60" t="n">
        <f aca="false">IF(B18&lt;&gt;"",COUNTA($B$10:B18),"")</f>
        <v>8</v>
      </c>
      <c r="B18" s="77" t="s">
        <v>104</v>
      </c>
      <c r="C18" s="78" t="n">
        <v>5515</v>
      </c>
      <c r="D18" s="78" t="n">
        <v>2237</v>
      </c>
      <c r="E18" s="78" t="n">
        <v>3278</v>
      </c>
      <c r="F18" s="78" t="n">
        <v>5010</v>
      </c>
      <c r="G18" s="78" t="n">
        <v>3473</v>
      </c>
      <c r="H18" s="78" t="n">
        <v>1537</v>
      </c>
      <c r="I18" s="63" t="n">
        <v>505</v>
      </c>
      <c r="J18" s="63" t="n">
        <v>10</v>
      </c>
      <c r="K18" s="63" t="n">
        <v>-1236</v>
      </c>
      <c r="M18" s="79"/>
    </row>
    <row r="19" s="75" customFormat="true" ht="11.45" hidden="false" customHeight="true" outlineLevel="0" collapsed="false">
      <c r="A19" s="60" t="str">
        <f aca="false">IF(B19&lt;&gt;"",COUNTA($B$10:B19),"")</f>
        <v/>
      </c>
      <c r="B19" s="77"/>
      <c r="C19" s="78"/>
      <c r="D19" s="78"/>
      <c r="E19" s="78"/>
      <c r="F19" s="78"/>
      <c r="G19" s="78"/>
      <c r="H19" s="78"/>
      <c r="I19" s="63"/>
      <c r="J19" s="63"/>
      <c r="K19" s="63"/>
      <c r="M19" s="79"/>
    </row>
    <row r="20" s="75" customFormat="true" ht="11.45" hidden="false" customHeight="true" outlineLevel="0" collapsed="false">
      <c r="A20" s="60" t="n">
        <f aca="false">IF(B20&lt;&gt;"",COUNTA($B$10:B20),"")</f>
        <v>9</v>
      </c>
      <c r="B20" s="81" t="s">
        <v>105</v>
      </c>
      <c r="C20" s="82" t="n">
        <v>30310</v>
      </c>
      <c r="D20" s="82" t="n">
        <v>17019</v>
      </c>
      <c r="E20" s="82" t="n">
        <v>13291</v>
      </c>
      <c r="F20" s="82" t="n">
        <v>27792</v>
      </c>
      <c r="G20" s="82" t="n">
        <v>17019</v>
      </c>
      <c r="H20" s="82" t="n">
        <v>10773</v>
      </c>
      <c r="I20" s="83" t="n">
        <v>2518</v>
      </c>
      <c r="J20" s="83" t="n">
        <v>6</v>
      </c>
      <c r="K20" s="83" t="s">
        <v>106</v>
      </c>
      <c r="M20" s="79"/>
    </row>
    <row r="21" s="75" customFormat="true" ht="30" hidden="false" customHeight="true" outlineLevel="0" collapsed="false">
      <c r="A21" s="60" t="str">
        <f aca="false">IF(B21&lt;&gt;"",COUNTA($B$10:B21),"")</f>
        <v/>
      </c>
      <c r="B21" s="81"/>
      <c r="C21" s="84" t="s">
        <v>107</v>
      </c>
      <c r="D21" s="84"/>
      <c r="E21" s="84"/>
      <c r="F21" s="84"/>
      <c r="G21" s="84"/>
      <c r="H21" s="84"/>
      <c r="I21" s="84"/>
      <c r="J21" s="84"/>
      <c r="K21" s="84"/>
      <c r="M21" s="79"/>
    </row>
    <row r="22" s="75" customFormat="true" ht="11.45" hidden="false" customHeight="true" outlineLevel="0" collapsed="false">
      <c r="A22" s="60" t="n">
        <f aca="false">IF(B22&lt;&gt;"",COUNTA($B$10:B22),"")</f>
        <v>10</v>
      </c>
      <c r="B22" s="77" t="s">
        <v>97</v>
      </c>
      <c r="C22" s="78" t="n">
        <v>2528</v>
      </c>
      <c r="D22" s="78" t="n">
        <v>1309</v>
      </c>
      <c r="E22" s="78" t="n">
        <v>1219</v>
      </c>
      <c r="F22" s="78" t="n">
        <v>2578</v>
      </c>
      <c r="G22" s="78" t="n">
        <v>1291</v>
      </c>
      <c r="H22" s="78" t="n">
        <v>1287</v>
      </c>
      <c r="I22" s="63" t="n">
        <v>-50</v>
      </c>
      <c r="J22" s="63" t="n">
        <v>-1</v>
      </c>
      <c r="K22" s="63" t="n">
        <v>18</v>
      </c>
      <c r="M22" s="79"/>
    </row>
    <row r="23" s="75" customFormat="true" ht="11.45" hidden="false" customHeight="true" outlineLevel="0" collapsed="false">
      <c r="A23" s="60" t="n">
        <f aca="false">IF(B23&lt;&gt;"",COUNTA($B$10:B23),"")</f>
        <v>11</v>
      </c>
      <c r="B23" s="77" t="s">
        <v>98</v>
      </c>
      <c r="C23" s="78" t="n">
        <v>1501</v>
      </c>
      <c r="D23" s="78" t="n">
        <v>771</v>
      </c>
      <c r="E23" s="78" t="n">
        <v>730</v>
      </c>
      <c r="F23" s="78" t="n">
        <v>1252</v>
      </c>
      <c r="G23" s="78" t="n">
        <v>675</v>
      </c>
      <c r="H23" s="78" t="n">
        <v>577</v>
      </c>
      <c r="I23" s="63" t="n">
        <v>249</v>
      </c>
      <c r="J23" s="63" t="n">
        <v>11</v>
      </c>
      <c r="K23" s="63" t="n">
        <v>96</v>
      </c>
      <c r="M23" s="79"/>
    </row>
    <row r="24" s="75" customFormat="true" ht="11.45" hidden="false" customHeight="true" outlineLevel="0" collapsed="false">
      <c r="A24" s="60" t="str">
        <f aca="false">IF(B24&lt;&gt;"",COUNTA($B$10:B24),"")</f>
        <v/>
      </c>
      <c r="B24" s="77"/>
      <c r="C24" s="78"/>
      <c r="D24" s="78"/>
      <c r="E24" s="78"/>
      <c r="F24" s="78"/>
      <c r="G24" s="78"/>
      <c r="H24" s="78"/>
      <c r="I24" s="63"/>
      <c r="J24" s="63"/>
      <c r="K24" s="63"/>
      <c r="M24" s="79"/>
    </row>
    <row r="25" s="75" customFormat="true" ht="11.45" hidden="false" customHeight="true" outlineLevel="0" collapsed="false">
      <c r="A25" s="60" t="n">
        <f aca="false">IF(B25&lt;&gt;"",COUNTA($B$10:B25),"")</f>
        <v>12</v>
      </c>
      <c r="B25" s="77" t="s">
        <v>99</v>
      </c>
      <c r="C25" s="78" t="n">
        <v>3607</v>
      </c>
      <c r="D25" s="78" t="n">
        <v>2442</v>
      </c>
      <c r="E25" s="78" t="n">
        <v>1165</v>
      </c>
      <c r="F25" s="78" t="n">
        <v>3690</v>
      </c>
      <c r="G25" s="78" t="n">
        <v>2568</v>
      </c>
      <c r="H25" s="78" t="n">
        <v>1122</v>
      </c>
      <c r="I25" s="63" t="n">
        <v>-83</v>
      </c>
      <c r="J25" s="63" t="n">
        <v>-1</v>
      </c>
      <c r="K25" s="63" t="n">
        <v>-126</v>
      </c>
      <c r="M25" s="79"/>
    </row>
    <row r="26" s="75" customFormat="true" ht="11.45" hidden="false" customHeight="true" outlineLevel="0" collapsed="false">
      <c r="A26" s="60" t="n">
        <f aca="false">IF(B26&lt;&gt;"",COUNTA($B$10:B26),"")</f>
        <v>13</v>
      </c>
      <c r="B26" s="77" t="s">
        <v>100</v>
      </c>
      <c r="C26" s="78" t="n">
        <v>3399</v>
      </c>
      <c r="D26" s="78" t="n">
        <v>2531</v>
      </c>
      <c r="E26" s="78" t="n">
        <v>868</v>
      </c>
      <c r="F26" s="78" t="n">
        <v>2990</v>
      </c>
      <c r="G26" s="78" t="n">
        <v>2356</v>
      </c>
      <c r="H26" s="78" t="n">
        <v>634</v>
      </c>
      <c r="I26" s="63" t="n">
        <v>409</v>
      </c>
      <c r="J26" s="63" t="n">
        <v>8</v>
      </c>
      <c r="K26" s="63" t="n">
        <v>175</v>
      </c>
      <c r="M26" s="79"/>
    </row>
    <row r="27" s="75" customFormat="true" ht="11.45" hidden="false" customHeight="true" outlineLevel="0" collapsed="false">
      <c r="A27" s="60" t="n">
        <f aca="false">IF(B27&lt;&gt;"",COUNTA($B$10:B27),"")</f>
        <v>14</v>
      </c>
      <c r="B27" s="77" t="s">
        <v>101</v>
      </c>
      <c r="C27" s="78" t="n">
        <v>3529</v>
      </c>
      <c r="D27" s="78" t="n">
        <v>2281</v>
      </c>
      <c r="E27" s="78" t="n">
        <v>1248</v>
      </c>
      <c r="F27" s="78" t="n">
        <v>3272</v>
      </c>
      <c r="G27" s="78" t="n">
        <v>2318</v>
      </c>
      <c r="H27" s="78" t="n">
        <v>954</v>
      </c>
      <c r="I27" s="63" t="n">
        <v>257</v>
      </c>
      <c r="J27" s="63" t="n">
        <v>5</v>
      </c>
      <c r="K27" s="63" t="n">
        <v>-37</v>
      </c>
      <c r="M27" s="79"/>
    </row>
    <row r="28" s="75" customFormat="true" ht="11.45" hidden="false" customHeight="true" outlineLevel="0" collapsed="false">
      <c r="A28" s="60" t="n">
        <f aca="false">IF(B28&lt;&gt;"",COUNTA($B$10:B28),"")</f>
        <v>15</v>
      </c>
      <c r="B28" s="77" t="s">
        <v>102</v>
      </c>
      <c r="C28" s="78" t="n">
        <v>2347</v>
      </c>
      <c r="D28" s="78" t="n">
        <v>1413</v>
      </c>
      <c r="E28" s="78" t="n">
        <v>934</v>
      </c>
      <c r="F28" s="78" t="n">
        <v>2203</v>
      </c>
      <c r="G28" s="78" t="n">
        <v>1383</v>
      </c>
      <c r="H28" s="78" t="n">
        <v>820</v>
      </c>
      <c r="I28" s="63" t="n">
        <v>144</v>
      </c>
      <c r="J28" s="63" t="n">
        <v>4</v>
      </c>
      <c r="K28" s="63" t="n">
        <v>30</v>
      </c>
      <c r="M28" s="79"/>
    </row>
    <row r="29" s="75" customFormat="true" ht="11.45" hidden="false" customHeight="true" outlineLevel="0" collapsed="false">
      <c r="A29" s="60" t="n">
        <f aca="false">IF(B29&lt;&gt;"",COUNTA($B$10:B29),"")</f>
        <v>16</v>
      </c>
      <c r="B29" s="77" t="s">
        <v>103</v>
      </c>
      <c r="C29" s="78" t="n">
        <v>3426</v>
      </c>
      <c r="D29" s="78" t="n">
        <v>2299</v>
      </c>
      <c r="E29" s="78" t="n">
        <v>1127</v>
      </c>
      <c r="F29" s="78" t="n">
        <v>3681</v>
      </c>
      <c r="G29" s="78" t="n">
        <v>2389</v>
      </c>
      <c r="H29" s="78" t="n">
        <v>1292</v>
      </c>
      <c r="I29" s="63" t="n">
        <v>-255</v>
      </c>
      <c r="J29" s="80" t="n">
        <v>-4</v>
      </c>
      <c r="K29" s="63" t="n">
        <v>-90</v>
      </c>
      <c r="M29" s="79"/>
    </row>
    <row r="30" s="75" customFormat="true" ht="11.45" hidden="false" customHeight="true" outlineLevel="0" collapsed="false">
      <c r="A30" s="60" t="n">
        <f aca="false">IF(B30&lt;&gt;"",COUNTA($B$10:B30),"")</f>
        <v>17</v>
      </c>
      <c r="B30" s="77" t="s">
        <v>104</v>
      </c>
      <c r="C30" s="78" t="n">
        <v>2981</v>
      </c>
      <c r="D30" s="78" t="n">
        <v>1993</v>
      </c>
      <c r="E30" s="78" t="n">
        <v>988</v>
      </c>
      <c r="F30" s="78" t="n">
        <v>2940</v>
      </c>
      <c r="G30" s="78" t="n">
        <v>2059</v>
      </c>
      <c r="H30" s="78" t="n">
        <v>881</v>
      </c>
      <c r="I30" s="63" t="n">
        <v>41</v>
      </c>
      <c r="J30" s="63" t="n">
        <v>1</v>
      </c>
      <c r="K30" s="63" t="n">
        <v>-66</v>
      </c>
      <c r="M30" s="79"/>
    </row>
    <row r="31" s="75" customFormat="true" ht="11.45" hidden="false" customHeight="true" outlineLevel="0" collapsed="false">
      <c r="A31" s="60" t="str">
        <f aca="false">IF(B31&lt;&gt;"",COUNTA($B$10:B31),"")</f>
        <v/>
      </c>
      <c r="B31" s="77"/>
      <c r="C31" s="78"/>
      <c r="D31" s="78"/>
      <c r="E31" s="78"/>
      <c r="F31" s="78"/>
      <c r="G31" s="78"/>
      <c r="H31" s="78"/>
      <c r="I31" s="63"/>
      <c r="J31" s="63"/>
      <c r="K31" s="63"/>
      <c r="M31" s="79"/>
    </row>
    <row r="32" s="75" customFormat="true" ht="11.45" hidden="false" customHeight="true" outlineLevel="0" collapsed="false">
      <c r="A32" s="60" t="n">
        <f aca="false">IF(B32&lt;&gt;"",COUNTA($B$10:B32),"")</f>
        <v>18</v>
      </c>
      <c r="B32" s="81" t="s">
        <v>105</v>
      </c>
      <c r="C32" s="82" t="n">
        <v>23318</v>
      </c>
      <c r="D32" s="82" t="n">
        <v>15039</v>
      </c>
      <c r="E32" s="82" t="n">
        <v>8279</v>
      </c>
      <c r="F32" s="82" t="n">
        <v>22606</v>
      </c>
      <c r="G32" s="82" t="n">
        <v>15039</v>
      </c>
      <c r="H32" s="82" t="n">
        <v>7567</v>
      </c>
      <c r="I32" s="83" t="n">
        <v>712</v>
      </c>
      <c r="J32" s="83" t="n">
        <v>2</v>
      </c>
      <c r="K32" s="83" t="s">
        <v>106</v>
      </c>
      <c r="M32" s="79"/>
    </row>
    <row r="33" s="75" customFormat="true" ht="30" hidden="false" customHeight="true" outlineLevel="0" collapsed="false">
      <c r="A33" s="60" t="str">
        <f aca="false">IF(B33&lt;&gt;"",COUNTA($B$10:B33),"")</f>
        <v/>
      </c>
      <c r="B33" s="81"/>
      <c r="C33" s="85" t="s">
        <v>108</v>
      </c>
      <c r="D33" s="85"/>
      <c r="E33" s="85"/>
      <c r="F33" s="85"/>
      <c r="G33" s="85"/>
      <c r="H33" s="85"/>
      <c r="I33" s="85"/>
      <c r="J33" s="85"/>
      <c r="K33" s="85"/>
      <c r="M33" s="79"/>
    </row>
    <row r="34" s="75" customFormat="true" ht="11.45" hidden="false" customHeight="true" outlineLevel="0" collapsed="false">
      <c r="A34" s="60" t="n">
        <f aca="false">IF(B34&lt;&gt;"",COUNTA($B$10:B34),"")</f>
        <v>19</v>
      </c>
      <c r="B34" s="77" t="s">
        <v>97</v>
      </c>
      <c r="C34" s="78" t="n">
        <v>678</v>
      </c>
      <c r="D34" s="78" t="n">
        <v>184</v>
      </c>
      <c r="E34" s="78" t="n">
        <v>494</v>
      </c>
      <c r="F34" s="78" t="n">
        <v>840</v>
      </c>
      <c r="G34" s="78" t="n">
        <v>41</v>
      </c>
      <c r="H34" s="78" t="n">
        <v>799</v>
      </c>
      <c r="I34" s="63" t="n">
        <v>-162</v>
      </c>
      <c r="J34" s="63" t="n">
        <v>-3</v>
      </c>
      <c r="K34" s="63" t="n">
        <v>143</v>
      </c>
      <c r="M34" s="79"/>
    </row>
    <row r="35" s="75" customFormat="true" ht="11.45" hidden="false" customHeight="true" outlineLevel="0" collapsed="false">
      <c r="A35" s="60" t="n">
        <f aca="false">IF(B35&lt;&gt;"",COUNTA($B$10:B35),"")</f>
        <v>20</v>
      </c>
      <c r="B35" s="77" t="s">
        <v>98</v>
      </c>
      <c r="C35" s="78" t="n">
        <v>265</v>
      </c>
      <c r="D35" s="78" t="n">
        <v>102</v>
      </c>
      <c r="E35" s="78" t="n">
        <v>163</v>
      </c>
      <c r="F35" s="78" t="n">
        <v>221</v>
      </c>
      <c r="G35" s="78" t="n">
        <v>19</v>
      </c>
      <c r="H35" s="78" t="n">
        <v>202</v>
      </c>
      <c r="I35" s="63" t="n">
        <v>44</v>
      </c>
      <c r="J35" s="63" t="n">
        <v>2</v>
      </c>
      <c r="K35" s="63" t="n">
        <v>83</v>
      </c>
      <c r="M35" s="79"/>
    </row>
    <row r="36" s="75" customFormat="true" ht="11.45" hidden="false" customHeight="true" outlineLevel="0" collapsed="false">
      <c r="A36" s="60" t="str">
        <f aca="false">IF(B36&lt;&gt;"",COUNTA($B$10:B36),"")</f>
        <v/>
      </c>
      <c r="B36" s="77"/>
      <c r="C36" s="78"/>
      <c r="D36" s="78"/>
      <c r="E36" s="78"/>
      <c r="F36" s="78"/>
      <c r="G36" s="78"/>
      <c r="H36" s="78"/>
      <c r="I36" s="63"/>
      <c r="J36" s="63"/>
      <c r="K36" s="63"/>
      <c r="M36" s="79"/>
    </row>
    <row r="37" s="75" customFormat="true" ht="11.45" hidden="false" customHeight="true" outlineLevel="0" collapsed="false">
      <c r="A37" s="60" t="n">
        <f aca="false">IF(B37&lt;&gt;"",COUNTA($B$10:B37),"")</f>
        <v>21</v>
      </c>
      <c r="B37" s="77" t="s">
        <v>99</v>
      </c>
      <c r="C37" s="78" t="n">
        <v>633</v>
      </c>
      <c r="D37" s="78" t="n">
        <v>389</v>
      </c>
      <c r="E37" s="78" t="n">
        <v>244</v>
      </c>
      <c r="F37" s="78" t="n">
        <v>391</v>
      </c>
      <c r="G37" s="78" t="n">
        <v>113</v>
      </c>
      <c r="H37" s="78" t="n">
        <v>278</v>
      </c>
      <c r="I37" s="63" t="n">
        <v>242</v>
      </c>
      <c r="J37" s="63" t="n">
        <v>4</v>
      </c>
      <c r="K37" s="63" t="n">
        <v>276</v>
      </c>
      <c r="M37" s="79"/>
    </row>
    <row r="38" s="75" customFormat="true" ht="11.45" hidden="false" customHeight="true" outlineLevel="0" collapsed="false">
      <c r="A38" s="60" t="n">
        <f aca="false">IF(B38&lt;&gt;"",COUNTA($B$10:B38),"")</f>
        <v>22</v>
      </c>
      <c r="B38" s="77" t="s">
        <v>100</v>
      </c>
      <c r="C38" s="78" t="n">
        <v>599</v>
      </c>
      <c r="D38" s="78" t="n">
        <v>280</v>
      </c>
      <c r="E38" s="78" t="n">
        <v>319</v>
      </c>
      <c r="F38" s="78" t="n">
        <v>307</v>
      </c>
      <c r="G38" s="78" t="n">
        <v>98</v>
      </c>
      <c r="H38" s="78" t="n">
        <v>209</v>
      </c>
      <c r="I38" s="63" t="n">
        <v>292</v>
      </c>
      <c r="J38" s="63" t="n">
        <v>6</v>
      </c>
      <c r="K38" s="63" t="n">
        <v>182</v>
      </c>
      <c r="M38" s="79"/>
    </row>
    <row r="39" s="75" customFormat="true" ht="11.45" hidden="false" customHeight="true" outlineLevel="0" collapsed="false">
      <c r="A39" s="60" t="n">
        <f aca="false">IF(B39&lt;&gt;"",COUNTA($B$10:B39),"")</f>
        <v>23</v>
      </c>
      <c r="B39" s="77" t="s">
        <v>101</v>
      </c>
      <c r="C39" s="78" t="n">
        <v>969</v>
      </c>
      <c r="D39" s="78" t="n">
        <v>340</v>
      </c>
      <c r="E39" s="78" t="n">
        <v>629</v>
      </c>
      <c r="F39" s="78" t="n">
        <v>503</v>
      </c>
      <c r="G39" s="78" t="n">
        <v>124</v>
      </c>
      <c r="H39" s="78" t="n">
        <v>379</v>
      </c>
      <c r="I39" s="63" t="n">
        <v>466</v>
      </c>
      <c r="J39" s="63" t="n">
        <v>8</v>
      </c>
      <c r="K39" s="63" t="n">
        <v>216</v>
      </c>
      <c r="M39" s="79"/>
    </row>
    <row r="40" s="75" customFormat="true" ht="11.45" hidden="false" customHeight="true" outlineLevel="0" collapsed="false">
      <c r="A40" s="60" t="n">
        <f aca="false">IF(B40&lt;&gt;"",COUNTA($B$10:B40),"")</f>
        <v>24</v>
      </c>
      <c r="B40" s="77" t="s">
        <v>102</v>
      </c>
      <c r="C40" s="78" t="n">
        <v>459</v>
      </c>
      <c r="D40" s="78" t="n">
        <v>118</v>
      </c>
      <c r="E40" s="78" t="n">
        <v>341</v>
      </c>
      <c r="F40" s="78" t="n">
        <v>250</v>
      </c>
      <c r="G40" s="78" t="n">
        <v>42</v>
      </c>
      <c r="H40" s="78" t="n">
        <v>208</v>
      </c>
      <c r="I40" s="63" t="n">
        <v>209</v>
      </c>
      <c r="J40" s="63" t="n">
        <v>5</v>
      </c>
      <c r="K40" s="63" t="n">
        <v>76</v>
      </c>
      <c r="M40" s="79"/>
    </row>
    <row r="41" s="75" customFormat="true" ht="11.45" hidden="false" customHeight="true" outlineLevel="0" collapsed="false">
      <c r="A41" s="60" t="n">
        <f aca="false">IF(B41&lt;&gt;"",COUNTA($B$10:B41),"")</f>
        <v>25</v>
      </c>
      <c r="B41" s="77" t="s">
        <v>103</v>
      </c>
      <c r="C41" s="78" t="n">
        <v>855</v>
      </c>
      <c r="D41" s="78" t="n">
        <v>323</v>
      </c>
      <c r="E41" s="78" t="n">
        <v>532</v>
      </c>
      <c r="F41" s="78" t="n">
        <v>604</v>
      </c>
      <c r="G41" s="78" t="n">
        <v>129</v>
      </c>
      <c r="H41" s="78" t="n">
        <v>475</v>
      </c>
      <c r="I41" s="63" t="n">
        <v>251</v>
      </c>
      <c r="J41" s="80" t="n">
        <v>4</v>
      </c>
      <c r="K41" s="63" t="n">
        <v>194</v>
      </c>
      <c r="M41" s="79"/>
    </row>
    <row r="42" s="75" customFormat="true" ht="11.45" hidden="false" customHeight="true" outlineLevel="0" collapsed="false">
      <c r="A42" s="60" t="n">
        <f aca="false">IF(B42&lt;&gt;"",COUNTA($B$10:B42),"")</f>
        <v>26</v>
      </c>
      <c r="B42" s="77" t="s">
        <v>104</v>
      </c>
      <c r="C42" s="78" t="n">
        <v>2534</v>
      </c>
      <c r="D42" s="78" t="n">
        <v>244</v>
      </c>
      <c r="E42" s="78" t="n">
        <v>2290</v>
      </c>
      <c r="F42" s="78" t="n">
        <v>2070</v>
      </c>
      <c r="G42" s="78" t="n">
        <v>1414</v>
      </c>
      <c r="H42" s="78" t="n">
        <v>656</v>
      </c>
      <c r="I42" s="63" t="n">
        <v>464</v>
      </c>
      <c r="J42" s="63" t="n">
        <v>9</v>
      </c>
      <c r="K42" s="63" t="n">
        <v>-1170</v>
      </c>
      <c r="M42" s="79"/>
    </row>
    <row r="43" s="75" customFormat="true" ht="11.45" hidden="false" customHeight="true" outlineLevel="0" collapsed="false">
      <c r="A43" s="60" t="str">
        <f aca="false">IF(B43&lt;&gt;"",COUNTA($B$10:B43),"")</f>
        <v/>
      </c>
      <c r="B43" s="77"/>
      <c r="C43" s="78"/>
      <c r="D43" s="78"/>
      <c r="E43" s="78"/>
      <c r="F43" s="78"/>
      <c r="G43" s="78"/>
      <c r="H43" s="78"/>
      <c r="I43" s="63"/>
      <c r="J43" s="63"/>
      <c r="K43" s="63"/>
      <c r="M43" s="79"/>
    </row>
    <row r="44" s="75" customFormat="true" ht="11.45" hidden="false" customHeight="true" outlineLevel="0" collapsed="false">
      <c r="A44" s="60" t="n">
        <f aca="false">IF(B44&lt;&gt;"",COUNTA($B$10:B44),"")</f>
        <v>27</v>
      </c>
      <c r="B44" s="81" t="s">
        <v>105</v>
      </c>
      <c r="C44" s="82" t="n">
        <v>6992</v>
      </c>
      <c r="D44" s="82" t="n">
        <v>1980</v>
      </c>
      <c r="E44" s="82" t="n">
        <v>5012</v>
      </c>
      <c r="F44" s="82" t="n">
        <v>5186</v>
      </c>
      <c r="G44" s="82" t="n">
        <v>1980</v>
      </c>
      <c r="H44" s="82" t="n">
        <v>3206</v>
      </c>
      <c r="I44" s="83" t="n">
        <v>1806</v>
      </c>
      <c r="J44" s="83" t="n">
        <v>5</v>
      </c>
      <c r="K44" s="83" t="s">
        <v>106</v>
      </c>
      <c r="M44" s="79"/>
    </row>
    <row r="45" s="75" customFormat="true" ht="11.45" hidden="false" customHeight="true" outlineLevel="0" collapsed="false"/>
    <row r="46" s="75" customFormat="true" ht="11.45" hidden="false" customHeight="true" outlineLevel="0" collapsed="false"/>
    <row r="47" s="75" customFormat="true" ht="11.45" hidden="false" customHeight="true" outlineLevel="0" collapsed="false"/>
    <row r="48" s="75" customFormat="true" ht="11.45" hidden="false" customHeight="true" outlineLevel="0" collapsed="false"/>
    <row r="49" s="75" customFormat="true" ht="11.45" hidden="false" customHeight="true" outlineLevel="0" collapsed="false"/>
    <row r="50" s="75" customFormat="true" ht="11.45" hidden="false" customHeight="true" outlineLevel="0" collapsed="false"/>
    <row r="51" s="75" customFormat="true" ht="11.45" hidden="false" customHeight="true" outlineLevel="0" collapsed="false"/>
    <row r="52" s="75" customFormat="true" ht="11.45" hidden="false" customHeight="true" outlineLevel="0" collapsed="false"/>
    <row r="53" s="75" customFormat="true" ht="11.45" hidden="false" customHeight="true" outlineLevel="0" collapsed="false"/>
    <row r="54" s="75" customFormat="true" ht="11.45" hidden="false" customHeight="true" outlineLevel="0" collapsed="false"/>
    <row r="55" s="75" customFormat="true" ht="11.45" hidden="false" customHeight="true" outlineLevel="0" collapsed="false"/>
    <row r="56" s="75" customFormat="true" ht="11.45" hidden="false" customHeight="true" outlineLevel="0" collapsed="false"/>
    <row r="57" s="75" customFormat="true" ht="11.45" hidden="false" customHeight="true" outlineLevel="0" collapsed="false"/>
    <row r="58" s="75" customFormat="true" ht="11.45" hidden="false" customHeight="true" outlineLevel="0" collapsed="false"/>
    <row r="59" s="75" customFormat="true" ht="11.45" hidden="false" customHeight="true" outlineLevel="0" collapsed="false"/>
    <row r="60" s="75" customFormat="true" ht="11.45" hidden="false" customHeight="true" outlineLevel="0" collapsed="false"/>
    <row r="61" s="75" customFormat="true" ht="11.45" hidden="false" customHeight="true" outlineLevel="0" collapsed="false"/>
    <row r="62" s="75" customFormat="true" ht="11.45" hidden="false" customHeight="true" outlineLevel="0" collapsed="false"/>
    <row r="63" s="75" customFormat="true" ht="11.45" hidden="false" customHeight="true" outlineLevel="0" collapsed="false"/>
    <row r="64" s="75" customFormat="true" ht="11.45" hidden="false" customHeight="true" outlineLevel="0" collapsed="false"/>
    <row r="65" s="75" customFormat="true" ht="11.45" hidden="false" customHeight="true" outlineLevel="0" collapsed="false"/>
    <row r="66" s="75" customFormat="true" ht="11.45" hidden="false" customHeight="true" outlineLevel="0" collapsed="false"/>
    <row r="67" s="75" customFormat="true" ht="11.45" hidden="false" customHeight="true" outlineLevel="0" collapsed="false"/>
    <row r="68" s="75" customFormat="true" ht="11.45" hidden="false" customHeight="true" outlineLevel="0" collapsed="false"/>
    <row r="69" s="75" customFormat="true" ht="11.45" hidden="false" customHeight="true" outlineLevel="0" collapsed="false"/>
    <row r="70" s="75" customFormat="true" ht="11.45" hidden="false" customHeight="true" outlineLevel="0" collapsed="false"/>
    <row r="71" s="75" customFormat="true" ht="11.45" hidden="false" customHeight="true" outlineLevel="0" collapsed="false"/>
    <row r="72" s="75" customFormat="true" ht="11.45" hidden="false" customHeight="true" outlineLevel="0" collapsed="false"/>
    <row r="73" s="75" customFormat="true" ht="11.45" hidden="false" customHeight="true" outlineLevel="0" collapsed="false"/>
    <row r="74" s="75" customFormat="true" ht="11.45" hidden="false" customHeight="true" outlineLevel="0" collapsed="false"/>
    <row r="75" s="75" customFormat="true" ht="11.45" hidden="false" customHeight="true" outlineLevel="0" collapsed="false"/>
    <row r="76" s="75" customFormat="true" ht="11.45" hidden="false" customHeight="true" outlineLevel="0" collapsed="false"/>
    <row r="77" s="75" customFormat="true" ht="11.45" hidden="false" customHeight="true" outlineLevel="0" collapsed="false"/>
    <row r="78" s="75" customFormat="true" ht="11.45" hidden="false" customHeight="true" outlineLevel="0" collapsed="false"/>
    <row r="79" s="75" customFormat="true" ht="11.45" hidden="false" customHeight="true" outlineLevel="0" collapsed="false"/>
    <row r="80" s="75" customFormat="true" ht="11.45" hidden="false" customHeight="true" outlineLevel="0" collapsed="false"/>
    <row r="81" s="75" customFormat="true" ht="11.45" hidden="false" customHeight="true" outlineLevel="0" collapsed="false"/>
    <row r="82" s="75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3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86" width="18.7"/>
    <col collapsed="false" customWidth="true" hidden="false" outlineLevel="0" max="11" min="3" style="86" width="7.7"/>
    <col collapsed="false" customWidth="false" hidden="false" outlineLevel="0" max="257" min="12" style="68" width="11.42"/>
  </cols>
  <sheetData>
    <row r="1" s="87" customFormat="true" ht="30" hidden="false" customHeight="true" outlineLevel="0" collapsed="false">
      <c r="A1" s="69" t="s">
        <v>39</v>
      </c>
      <c r="B1" s="69"/>
      <c r="C1" s="70" t="s">
        <v>109</v>
      </c>
      <c r="D1" s="70"/>
      <c r="E1" s="70"/>
      <c r="F1" s="70"/>
      <c r="G1" s="70"/>
      <c r="H1" s="70"/>
      <c r="I1" s="70"/>
      <c r="J1" s="70"/>
      <c r="K1" s="70"/>
    </row>
    <row r="2" s="75" customFormat="true" ht="11.45" hidden="false" customHeight="true" outlineLevel="0" collapsed="false">
      <c r="A2" s="72" t="s">
        <v>45</v>
      </c>
      <c r="B2" s="73" t="s">
        <v>110</v>
      </c>
      <c r="C2" s="73" t="s">
        <v>47</v>
      </c>
      <c r="D2" s="73"/>
      <c r="E2" s="73"/>
      <c r="F2" s="73" t="s">
        <v>48</v>
      </c>
      <c r="G2" s="73"/>
      <c r="H2" s="73"/>
      <c r="I2" s="74" t="s">
        <v>111</v>
      </c>
      <c r="J2" s="74"/>
      <c r="K2" s="74"/>
    </row>
    <row r="3" s="75" customFormat="true" ht="11.45" hidden="false" customHeight="true" outlineLevel="0" collapsed="false">
      <c r="A3" s="72"/>
      <c r="B3" s="73"/>
      <c r="C3" s="73" t="s">
        <v>51</v>
      </c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112</v>
      </c>
      <c r="D4" s="73"/>
      <c r="E4" s="73"/>
      <c r="F4" s="73" t="s">
        <v>113</v>
      </c>
      <c r="G4" s="73"/>
      <c r="H4" s="73"/>
      <c r="I4" s="74"/>
      <c r="J4" s="74"/>
      <c r="K4" s="74"/>
    </row>
    <row r="5" s="75" customFormat="true" ht="11.4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4"/>
      <c r="J5" s="74"/>
      <c r="K5" s="74"/>
    </row>
    <row r="6" s="75" customFormat="true" ht="11.45" hidden="false" customHeight="true" outlineLevel="0" collapsed="false">
      <c r="A6" s="72"/>
      <c r="B6" s="73"/>
      <c r="C6" s="73" t="s">
        <v>52</v>
      </c>
      <c r="D6" s="73" t="s">
        <v>114</v>
      </c>
      <c r="E6" s="73" t="s">
        <v>115</v>
      </c>
      <c r="F6" s="73" t="s">
        <v>52</v>
      </c>
      <c r="G6" s="73" t="s">
        <v>114</v>
      </c>
      <c r="H6" s="73" t="s">
        <v>115</v>
      </c>
      <c r="I6" s="73" t="s">
        <v>52</v>
      </c>
      <c r="J6" s="73" t="s">
        <v>114</v>
      </c>
      <c r="K6" s="74" t="s">
        <v>115</v>
      </c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88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89" t="n">
        <v>11</v>
      </c>
    </row>
    <row r="9" s="75" customFormat="true" ht="11.45" hidden="false" customHeight="true" outlineLevel="0" collapsed="false">
      <c r="B9" s="90"/>
      <c r="C9" s="91"/>
      <c r="D9" s="91"/>
      <c r="E9" s="91"/>
      <c r="F9" s="91"/>
      <c r="G9" s="92"/>
      <c r="H9" s="92"/>
      <c r="I9" s="63"/>
      <c r="J9" s="63"/>
      <c r="K9" s="63"/>
    </row>
    <row r="10" s="75" customFormat="true" ht="11.45" hidden="false" customHeight="true" outlineLevel="0" collapsed="false">
      <c r="A10" s="60" t="n">
        <f aca="false">IF(D10&lt;&gt;"",COUNTA($D$10:D10),"")</f>
        <v>1</v>
      </c>
      <c r="B10" s="77" t="s">
        <v>116</v>
      </c>
      <c r="C10" s="91" t="n">
        <v>424</v>
      </c>
      <c r="D10" s="91" t="n">
        <v>225</v>
      </c>
      <c r="E10" s="91" t="n">
        <v>199</v>
      </c>
      <c r="F10" s="91" t="n">
        <v>415</v>
      </c>
      <c r="G10" s="92" t="n">
        <v>227</v>
      </c>
      <c r="H10" s="92" t="n">
        <v>188</v>
      </c>
      <c r="I10" s="63" t="n">
        <v>9</v>
      </c>
      <c r="J10" s="63" t="n">
        <v>-2</v>
      </c>
      <c r="K10" s="63" t="n">
        <v>11</v>
      </c>
    </row>
    <row r="11" s="75" customFormat="true" ht="11.45" hidden="false" customHeight="true" outlineLevel="0" collapsed="false">
      <c r="A11" s="60" t="n">
        <f aca="false">IF(D11&lt;&gt;"",COUNTA($D$10:D11),"")</f>
        <v>2</v>
      </c>
      <c r="B11" s="77" t="s">
        <v>117</v>
      </c>
      <c r="C11" s="91" t="n">
        <v>424</v>
      </c>
      <c r="D11" s="91" t="n">
        <v>218</v>
      </c>
      <c r="E11" s="91" t="n">
        <v>206</v>
      </c>
      <c r="F11" s="91" t="n">
        <v>430</v>
      </c>
      <c r="G11" s="92" t="n">
        <v>230</v>
      </c>
      <c r="H11" s="92" t="n">
        <v>200</v>
      </c>
      <c r="I11" s="63" t="n">
        <v>-6</v>
      </c>
      <c r="J11" s="63" t="n">
        <v>-12</v>
      </c>
      <c r="K11" s="63" t="n">
        <v>6</v>
      </c>
    </row>
    <row r="12" s="75" customFormat="true" ht="11.45" hidden="false" customHeight="true" outlineLevel="0" collapsed="false">
      <c r="A12" s="60" t="n">
        <v>3</v>
      </c>
      <c r="B12" s="77" t="s">
        <v>118</v>
      </c>
      <c r="C12" s="91" t="n">
        <v>962</v>
      </c>
      <c r="D12" s="91" t="n">
        <v>464</v>
      </c>
      <c r="E12" s="91" t="n">
        <v>498</v>
      </c>
      <c r="F12" s="91" t="n">
        <v>902</v>
      </c>
      <c r="G12" s="92" t="n">
        <v>458</v>
      </c>
      <c r="H12" s="92" t="n">
        <v>444</v>
      </c>
      <c r="I12" s="63" t="n">
        <v>60</v>
      </c>
      <c r="J12" s="63" t="n">
        <v>6</v>
      </c>
      <c r="K12" s="63" t="n">
        <v>54</v>
      </c>
    </row>
    <row r="13" s="75" customFormat="true" ht="11.45" hidden="false" customHeight="true" outlineLevel="0" collapsed="false">
      <c r="A13" s="60" t="n">
        <v>4</v>
      </c>
      <c r="B13" s="77" t="s">
        <v>119</v>
      </c>
      <c r="C13" s="91" t="n">
        <v>1100</v>
      </c>
      <c r="D13" s="91" t="n">
        <v>525</v>
      </c>
      <c r="E13" s="91" t="n">
        <v>575</v>
      </c>
      <c r="F13" s="91" t="n">
        <v>955</v>
      </c>
      <c r="G13" s="92" t="n">
        <v>471</v>
      </c>
      <c r="H13" s="92" t="n">
        <v>484</v>
      </c>
      <c r="I13" s="63" t="n">
        <v>145</v>
      </c>
      <c r="J13" s="63" t="n">
        <v>54</v>
      </c>
      <c r="K13" s="63" t="n">
        <v>91</v>
      </c>
    </row>
    <row r="14" s="75" customFormat="true" ht="11.45" hidden="false" customHeight="true" outlineLevel="0" collapsed="false">
      <c r="A14" s="60" t="n">
        <v>5</v>
      </c>
      <c r="B14" s="77" t="s">
        <v>120</v>
      </c>
      <c r="C14" s="91" t="n">
        <v>100</v>
      </c>
      <c r="D14" s="91" t="n">
        <v>47</v>
      </c>
      <c r="E14" s="91" t="n">
        <v>53</v>
      </c>
      <c r="F14" s="91" t="n">
        <v>94</v>
      </c>
      <c r="G14" s="92" t="n">
        <v>57</v>
      </c>
      <c r="H14" s="92" t="n">
        <v>37</v>
      </c>
      <c r="I14" s="63" t="n">
        <v>6</v>
      </c>
      <c r="J14" s="63" t="n">
        <v>-10</v>
      </c>
      <c r="K14" s="63" t="n">
        <v>16</v>
      </c>
    </row>
    <row r="15" s="75" customFormat="true" ht="11.45" hidden="false" customHeight="true" outlineLevel="0" collapsed="false">
      <c r="A15" s="60" t="n">
        <v>6</v>
      </c>
      <c r="B15" s="77" t="s">
        <v>121</v>
      </c>
      <c r="C15" s="91" t="n">
        <v>608</v>
      </c>
      <c r="D15" s="91" t="n">
        <v>294</v>
      </c>
      <c r="E15" s="91" t="n">
        <v>314</v>
      </c>
      <c r="F15" s="91" t="n">
        <v>954</v>
      </c>
      <c r="G15" s="92" t="n">
        <v>522</v>
      </c>
      <c r="H15" s="92" t="n">
        <v>432</v>
      </c>
      <c r="I15" s="63" t="n">
        <v>-346</v>
      </c>
      <c r="J15" s="63" t="n">
        <v>-228</v>
      </c>
      <c r="K15" s="63" t="n">
        <v>-118</v>
      </c>
    </row>
    <row r="16" s="75" customFormat="true" ht="11.45" hidden="false" customHeight="true" outlineLevel="0" collapsed="false">
      <c r="A16" s="60" t="n">
        <v>7</v>
      </c>
      <c r="B16" s="77" t="s">
        <v>122</v>
      </c>
      <c r="C16" s="91" t="n">
        <v>309</v>
      </c>
      <c r="D16" s="91" t="n">
        <v>165</v>
      </c>
      <c r="E16" s="91" t="n">
        <v>144</v>
      </c>
      <c r="F16" s="91" t="n">
        <v>240</v>
      </c>
      <c r="G16" s="92" t="n">
        <v>125</v>
      </c>
      <c r="H16" s="92" t="n">
        <v>115</v>
      </c>
      <c r="I16" s="63" t="n">
        <v>69</v>
      </c>
      <c r="J16" s="63" t="n">
        <v>40</v>
      </c>
      <c r="K16" s="63" t="n">
        <v>29</v>
      </c>
    </row>
    <row r="17" s="75" customFormat="true" ht="11.45" hidden="false" customHeight="true" outlineLevel="0" collapsed="false">
      <c r="A17" s="60" t="n">
        <v>8</v>
      </c>
      <c r="B17" s="77" t="s">
        <v>123</v>
      </c>
      <c r="C17" s="91" t="n">
        <v>1015</v>
      </c>
      <c r="D17" s="91" t="n">
        <v>512</v>
      </c>
      <c r="E17" s="91" t="n">
        <v>503</v>
      </c>
      <c r="F17" s="91" t="n">
        <v>991</v>
      </c>
      <c r="G17" s="92" t="n">
        <v>526</v>
      </c>
      <c r="H17" s="92" t="n">
        <v>465</v>
      </c>
      <c r="I17" s="63" t="n">
        <v>24</v>
      </c>
      <c r="J17" s="63" t="n">
        <v>-14</v>
      </c>
      <c r="K17" s="63" t="n">
        <v>38</v>
      </c>
    </row>
    <row r="18" s="75" customFormat="true" ht="11.45" hidden="false" customHeight="true" outlineLevel="0" collapsed="false">
      <c r="A18" s="60" t="n">
        <v>9</v>
      </c>
      <c r="B18" s="77" t="s">
        <v>124</v>
      </c>
      <c r="C18" s="91" t="n">
        <v>887</v>
      </c>
      <c r="D18" s="91" t="n">
        <v>450</v>
      </c>
      <c r="E18" s="91" t="n">
        <v>437</v>
      </c>
      <c r="F18" s="91" t="n">
        <v>677</v>
      </c>
      <c r="G18" s="92" t="n">
        <v>368</v>
      </c>
      <c r="H18" s="92" t="n">
        <v>309</v>
      </c>
      <c r="I18" s="63" t="n">
        <v>210</v>
      </c>
      <c r="J18" s="63" t="n">
        <v>82</v>
      </c>
      <c r="K18" s="63" t="n">
        <v>128</v>
      </c>
    </row>
    <row r="19" s="75" customFormat="true" ht="11.45" hidden="false" customHeight="true" outlineLevel="0" collapsed="false">
      <c r="A19" s="60" t="n">
        <v>10</v>
      </c>
      <c r="B19" s="77" t="s">
        <v>125</v>
      </c>
      <c r="C19" s="91" t="n">
        <v>168</v>
      </c>
      <c r="D19" s="91" t="n">
        <v>85</v>
      </c>
      <c r="E19" s="91" t="n">
        <v>83</v>
      </c>
      <c r="F19" s="91" t="n">
        <v>120</v>
      </c>
      <c r="G19" s="92" t="n">
        <v>63</v>
      </c>
      <c r="H19" s="92" t="n">
        <v>57</v>
      </c>
      <c r="I19" s="63" t="n">
        <v>48</v>
      </c>
      <c r="J19" s="63" t="n">
        <v>22</v>
      </c>
      <c r="K19" s="63" t="n">
        <v>26</v>
      </c>
    </row>
    <row r="20" s="75" customFormat="true" ht="11.45" hidden="false" customHeight="true" outlineLevel="0" collapsed="false">
      <c r="A20" s="60" t="n">
        <v>11</v>
      </c>
      <c r="B20" s="77" t="s">
        <v>126</v>
      </c>
      <c r="C20" s="91" t="n">
        <v>28</v>
      </c>
      <c r="D20" s="91" t="n">
        <v>14</v>
      </c>
      <c r="E20" s="91" t="n">
        <v>14</v>
      </c>
      <c r="F20" s="91" t="n">
        <v>13</v>
      </c>
      <c r="G20" s="92" t="n">
        <v>10</v>
      </c>
      <c r="H20" s="92" t="n">
        <v>3</v>
      </c>
      <c r="I20" s="63" t="n">
        <v>15</v>
      </c>
      <c r="J20" s="63" t="n">
        <v>4</v>
      </c>
      <c r="K20" s="63" t="n">
        <v>11</v>
      </c>
    </row>
    <row r="21" s="75" customFormat="true" ht="11.45" hidden="false" customHeight="true" outlineLevel="0" collapsed="false">
      <c r="A21" s="60" t="n">
        <v>12</v>
      </c>
      <c r="B21" s="77" t="s">
        <v>127</v>
      </c>
      <c r="C21" s="91" t="n">
        <v>523</v>
      </c>
      <c r="D21" s="91" t="n">
        <v>238</v>
      </c>
      <c r="E21" s="91" t="n">
        <v>285</v>
      </c>
      <c r="F21" s="91" t="n">
        <v>500</v>
      </c>
      <c r="G21" s="92" t="n">
        <v>237</v>
      </c>
      <c r="H21" s="92" t="n">
        <v>263</v>
      </c>
      <c r="I21" s="63" t="n">
        <v>23</v>
      </c>
      <c r="J21" s="63" t="n">
        <v>1</v>
      </c>
      <c r="K21" s="63" t="n">
        <v>22</v>
      </c>
    </row>
    <row r="22" s="75" customFormat="true" ht="11.45" hidden="false" customHeight="true" outlineLevel="0" collapsed="false">
      <c r="A22" s="60" t="n">
        <v>13</v>
      </c>
      <c r="B22" s="77" t="s">
        <v>128</v>
      </c>
      <c r="C22" s="91" t="n">
        <v>429</v>
      </c>
      <c r="D22" s="91" t="n">
        <v>200</v>
      </c>
      <c r="E22" s="91" t="n">
        <v>229</v>
      </c>
      <c r="F22" s="91" t="n">
        <v>294</v>
      </c>
      <c r="G22" s="92" t="n">
        <v>144</v>
      </c>
      <c r="H22" s="92" t="n">
        <v>150</v>
      </c>
      <c r="I22" s="63" t="n">
        <v>135</v>
      </c>
      <c r="J22" s="63" t="n">
        <v>56</v>
      </c>
      <c r="K22" s="63" t="n">
        <v>79</v>
      </c>
    </row>
    <row r="23" s="75" customFormat="true" ht="11.45" hidden="false" customHeight="true" outlineLevel="0" collapsed="false">
      <c r="A23" s="60" t="n">
        <v>14</v>
      </c>
      <c r="B23" s="77" t="s">
        <v>129</v>
      </c>
      <c r="C23" s="91" t="n">
        <v>1366</v>
      </c>
      <c r="D23" s="91" t="n">
        <v>660</v>
      </c>
      <c r="E23" s="91" t="n">
        <v>706</v>
      </c>
      <c r="F23" s="91" t="n">
        <v>1438</v>
      </c>
      <c r="G23" s="92" t="n">
        <v>721</v>
      </c>
      <c r="H23" s="92" t="n">
        <v>717</v>
      </c>
      <c r="I23" s="63" t="n">
        <v>-72</v>
      </c>
      <c r="J23" s="63" t="n">
        <v>-61</v>
      </c>
      <c r="K23" s="63" t="n">
        <v>-11</v>
      </c>
    </row>
    <row r="24" s="75" customFormat="true" ht="11.45" hidden="false" customHeight="true" outlineLevel="0" collapsed="false">
      <c r="A24" s="60" t="n">
        <v>15</v>
      </c>
      <c r="B24" s="77" t="s">
        <v>130</v>
      </c>
      <c r="C24" s="91" t="n">
        <v>232</v>
      </c>
      <c r="D24" s="91" t="n">
        <v>106</v>
      </c>
      <c r="E24" s="91" t="n">
        <v>126</v>
      </c>
      <c r="F24" s="91" t="n">
        <v>176</v>
      </c>
      <c r="G24" s="92" t="n">
        <v>87</v>
      </c>
      <c r="H24" s="92" t="n">
        <v>89</v>
      </c>
      <c r="I24" s="63" t="n">
        <v>56</v>
      </c>
      <c r="J24" s="63" t="n">
        <v>19</v>
      </c>
      <c r="K24" s="63" t="n">
        <v>37</v>
      </c>
    </row>
    <row r="25" s="75" customFormat="true" ht="11.45" hidden="false" customHeight="true" outlineLevel="0" collapsed="false">
      <c r="A25" s="60" t="str">
        <f aca="false">IF(D25&lt;&gt;"",COUNTA($D$10:D25),"")</f>
        <v/>
      </c>
      <c r="B25" s="77"/>
      <c r="C25" s="91"/>
      <c r="D25" s="91"/>
      <c r="E25" s="91"/>
      <c r="F25" s="91"/>
      <c r="G25" s="92"/>
      <c r="H25" s="92"/>
      <c r="I25" s="63"/>
      <c r="J25" s="63"/>
      <c r="K25" s="63"/>
    </row>
    <row r="26" s="75" customFormat="true" ht="11.45" hidden="false" customHeight="true" outlineLevel="0" collapsed="false">
      <c r="A26" s="60" t="n">
        <v>16</v>
      </c>
      <c r="B26" s="81" t="s">
        <v>131</v>
      </c>
      <c r="C26" s="93" t="n">
        <v>8575</v>
      </c>
      <c r="D26" s="93" t="n">
        <v>4203</v>
      </c>
      <c r="E26" s="93" t="n">
        <v>4372</v>
      </c>
      <c r="F26" s="93" t="n">
        <v>8199</v>
      </c>
      <c r="G26" s="94" t="n">
        <v>4246</v>
      </c>
      <c r="H26" s="94" t="n">
        <v>3953</v>
      </c>
      <c r="I26" s="83" t="n">
        <v>376</v>
      </c>
      <c r="J26" s="83" t="n">
        <v>-43</v>
      </c>
      <c r="K26" s="83" t="n">
        <v>419</v>
      </c>
    </row>
    <row r="27" s="75" customFormat="true" ht="11.45" hidden="false" customHeight="true" outlineLevel="0" collapsed="false">
      <c r="A27" s="60" t="str">
        <f aca="false">IF(D27&lt;&gt;"",COUNTA($D$10:D27),"")</f>
        <v/>
      </c>
      <c r="B27" s="77"/>
      <c r="C27" s="91"/>
      <c r="D27" s="91"/>
      <c r="E27" s="91"/>
      <c r="F27" s="91"/>
      <c r="G27" s="92"/>
      <c r="H27" s="92"/>
      <c r="I27" s="63"/>
      <c r="J27" s="63"/>
      <c r="K27" s="63"/>
    </row>
    <row r="28" s="75" customFormat="true" ht="11.45" hidden="false" customHeight="true" outlineLevel="0" collapsed="false">
      <c r="A28" s="60" t="n">
        <v>17</v>
      </c>
      <c r="B28" s="77" t="s">
        <v>132</v>
      </c>
      <c r="C28" s="91" t="n">
        <v>3091</v>
      </c>
      <c r="D28" s="91" t="n">
        <v>1804</v>
      </c>
      <c r="E28" s="91" t="n">
        <v>1287</v>
      </c>
      <c r="F28" s="91" t="n">
        <v>2108</v>
      </c>
      <c r="G28" s="92" t="n">
        <v>1261</v>
      </c>
      <c r="H28" s="92" t="n">
        <v>847</v>
      </c>
      <c r="I28" s="63" t="n">
        <v>983</v>
      </c>
      <c r="J28" s="63" t="n">
        <v>543</v>
      </c>
      <c r="K28" s="63" t="n">
        <v>440</v>
      </c>
    </row>
    <row r="29" s="75" customFormat="true" ht="11.45" hidden="false" customHeight="true" outlineLevel="0" collapsed="false">
      <c r="A29" s="60" t="n">
        <v>18</v>
      </c>
      <c r="B29" s="77" t="s">
        <v>133</v>
      </c>
      <c r="C29" s="91" t="n">
        <v>2302</v>
      </c>
      <c r="D29" s="91" t="n">
        <v>1417</v>
      </c>
      <c r="E29" s="91" t="n">
        <v>885</v>
      </c>
      <c r="F29" s="91" t="n">
        <v>1725</v>
      </c>
      <c r="G29" s="92" t="n">
        <v>1060</v>
      </c>
      <c r="H29" s="92" t="n">
        <v>665</v>
      </c>
      <c r="I29" s="63" t="n">
        <v>577</v>
      </c>
      <c r="J29" s="63" t="n">
        <v>357</v>
      </c>
      <c r="K29" s="63" t="n">
        <v>220</v>
      </c>
    </row>
    <row r="30" s="75" customFormat="true" ht="11.45" hidden="false" customHeight="true" outlineLevel="0" collapsed="false">
      <c r="A30" s="60" t="n">
        <v>19</v>
      </c>
      <c r="B30" s="77" t="s">
        <v>134</v>
      </c>
      <c r="C30" s="91" t="n">
        <v>956</v>
      </c>
      <c r="D30" s="91" t="n">
        <v>587</v>
      </c>
      <c r="E30" s="91" t="n">
        <v>369</v>
      </c>
      <c r="F30" s="91" t="n">
        <v>208</v>
      </c>
      <c r="G30" s="92" t="n">
        <v>116</v>
      </c>
      <c r="H30" s="92" t="n">
        <v>92</v>
      </c>
      <c r="I30" s="63" t="n">
        <v>748</v>
      </c>
      <c r="J30" s="63" t="n">
        <v>471</v>
      </c>
      <c r="K30" s="63" t="n">
        <v>277</v>
      </c>
    </row>
    <row r="31" s="75" customFormat="true" ht="11.45" hidden="false" customHeight="true" outlineLevel="0" collapsed="false">
      <c r="A31" s="60" t="n">
        <v>20</v>
      </c>
      <c r="B31" s="77" t="s">
        <v>135</v>
      </c>
      <c r="C31" s="91" t="n">
        <v>421</v>
      </c>
      <c r="D31" s="91" t="n">
        <v>317</v>
      </c>
      <c r="E31" s="91" t="n">
        <v>104</v>
      </c>
      <c r="F31" s="91" t="n">
        <v>81</v>
      </c>
      <c r="G31" s="92" t="n">
        <v>76</v>
      </c>
      <c r="H31" s="92" t="n">
        <v>5</v>
      </c>
      <c r="I31" s="63" t="n">
        <v>340</v>
      </c>
      <c r="J31" s="63" t="n">
        <v>241</v>
      </c>
      <c r="K31" s="63" t="n">
        <v>99</v>
      </c>
    </row>
    <row r="32" s="75" customFormat="true" ht="11.45" hidden="false" customHeight="true" outlineLevel="0" collapsed="false">
      <c r="A32" s="60" t="n">
        <v>21</v>
      </c>
      <c r="B32" s="77" t="s">
        <v>136</v>
      </c>
      <c r="C32" s="91" t="n">
        <v>159</v>
      </c>
      <c r="D32" s="91" t="n">
        <v>86</v>
      </c>
      <c r="E32" s="91" t="n">
        <v>73</v>
      </c>
      <c r="F32" s="91" t="n">
        <v>131</v>
      </c>
      <c r="G32" s="92" t="n">
        <v>67</v>
      </c>
      <c r="H32" s="92" t="n">
        <v>64</v>
      </c>
      <c r="I32" s="63" t="n">
        <v>28</v>
      </c>
      <c r="J32" s="63" t="n">
        <v>19</v>
      </c>
      <c r="K32" s="63" t="n">
        <v>9</v>
      </c>
    </row>
    <row r="33" s="75" customFormat="true" ht="11.45" hidden="false" customHeight="true" outlineLevel="0" collapsed="false">
      <c r="A33" s="60" t="n">
        <v>22</v>
      </c>
      <c r="B33" s="77" t="s">
        <v>137</v>
      </c>
      <c r="C33" s="91" t="n">
        <v>34</v>
      </c>
      <c r="D33" s="91" t="n">
        <v>22</v>
      </c>
      <c r="E33" s="91" t="n">
        <v>12</v>
      </c>
      <c r="F33" s="91" t="n">
        <v>43</v>
      </c>
      <c r="G33" s="92" t="n">
        <v>26</v>
      </c>
      <c r="H33" s="92" t="n">
        <v>17</v>
      </c>
      <c r="I33" s="63" t="n">
        <v>-9</v>
      </c>
      <c r="J33" s="63" t="n">
        <v>-4</v>
      </c>
      <c r="K33" s="63" t="n">
        <v>-5</v>
      </c>
    </row>
    <row r="34" s="75" customFormat="true" ht="11.45" hidden="false" customHeight="true" outlineLevel="0" collapsed="false">
      <c r="A34" s="60" t="n">
        <v>23</v>
      </c>
      <c r="B34" s="77" t="s">
        <v>138</v>
      </c>
      <c r="C34" s="91" t="n">
        <v>55</v>
      </c>
      <c r="D34" s="91" t="n">
        <v>32</v>
      </c>
      <c r="E34" s="91" t="n">
        <v>23</v>
      </c>
      <c r="F34" s="91" t="n">
        <v>3</v>
      </c>
      <c r="G34" s="92" t="n">
        <v>2</v>
      </c>
      <c r="H34" s="92" t="n">
        <v>1</v>
      </c>
      <c r="I34" s="63" t="n">
        <v>52</v>
      </c>
      <c r="J34" s="63" t="n">
        <v>30</v>
      </c>
      <c r="K34" s="63" t="n">
        <v>22</v>
      </c>
    </row>
    <row r="35" s="75" customFormat="true" ht="11.45" hidden="false" customHeight="true" outlineLevel="0" collapsed="false">
      <c r="A35" s="60" t="str">
        <f aca="false">IF(D35&lt;&gt;"",COUNTA($D$10:D35),"")</f>
        <v/>
      </c>
      <c r="B35" s="77"/>
      <c r="C35" s="91"/>
      <c r="D35" s="91"/>
      <c r="E35" s="91"/>
      <c r="F35" s="91"/>
      <c r="G35" s="92"/>
      <c r="H35" s="92"/>
      <c r="I35" s="63"/>
      <c r="J35" s="63"/>
      <c r="K35" s="63"/>
    </row>
    <row r="36" s="75" customFormat="true" ht="11.45" hidden="false" customHeight="true" outlineLevel="0" collapsed="false">
      <c r="A36" s="60" t="n">
        <v>24</v>
      </c>
      <c r="B36" s="81" t="s">
        <v>139</v>
      </c>
      <c r="C36" s="93" t="n">
        <v>4716</v>
      </c>
      <c r="D36" s="93" t="n">
        <v>2848</v>
      </c>
      <c r="E36" s="93" t="n">
        <v>1868</v>
      </c>
      <c r="F36" s="93" t="n">
        <v>2574</v>
      </c>
      <c r="G36" s="94" t="n">
        <v>1548</v>
      </c>
      <c r="H36" s="94" t="n">
        <v>1026</v>
      </c>
      <c r="I36" s="83" t="n">
        <v>2142</v>
      </c>
      <c r="J36" s="83" t="n">
        <v>1300</v>
      </c>
      <c r="K36" s="83" t="n">
        <v>842</v>
      </c>
    </row>
    <row r="37" s="75" customFormat="true" ht="11.45" hidden="false" customHeight="true" outlineLevel="0" collapsed="false">
      <c r="A37" s="60" t="str">
        <f aca="false">IF(D37&lt;&gt;"",COUNTA($D$10:D37),"")</f>
        <v/>
      </c>
      <c r="B37" s="77"/>
      <c r="C37" s="91"/>
      <c r="D37" s="91"/>
      <c r="E37" s="91"/>
      <c r="F37" s="91"/>
      <c r="G37" s="92"/>
      <c r="H37" s="92"/>
      <c r="I37" s="63"/>
      <c r="J37" s="63"/>
      <c r="K37" s="63"/>
    </row>
    <row r="38" s="75" customFormat="true" ht="11.45" hidden="false" customHeight="true" outlineLevel="0" collapsed="false">
      <c r="A38" s="60" t="n">
        <v>25</v>
      </c>
      <c r="B38" s="81" t="s">
        <v>140</v>
      </c>
      <c r="C38" s="93" t="n">
        <v>13291</v>
      </c>
      <c r="D38" s="93" t="n">
        <v>7051</v>
      </c>
      <c r="E38" s="93" t="n">
        <v>6240</v>
      </c>
      <c r="F38" s="93" t="n">
        <v>10773</v>
      </c>
      <c r="G38" s="94" t="n">
        <v>5794</v>
      </c>
      <c r="H38" s="94" t="n">
        <v>4979</v>
      </c>
      <c r="I38" s="83" t="n">
        <v>2518</v>
      </c>
      <c r="J38" s="83" t="n">
        <v>1257</v>
      </c>
      <c r="K38" s="83" t="n">
        <v>1261</v>
      </c>
    </row>
    <row r="39" s="75" customFormat="true" ht="11.45" hidden="false" customHeight="tru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</row>
    <row r="40" s="75" customFormat="true" ht="11.45" hidden="false" customHeight="true" outlineLevel="0" collapsed="false">
      <c r="C40" s="96"/>
      <c r="D40" s="96"/>
      <c r="E40" s="96"/>
      <c r="F40" s="96"/>
      <c r="G40" s="96"/>
      <c r="H40" s="96"/>
      <c r="I40" s="96"/>
    </row>
    <row r="41" s="75" customFormat="true" ht="11.45" hidden="false" customHeight="true" outlineLevel="0" collapsed="false">
      <c r="C41" s="96"/>
      <c r="D41" s="96"/>
      <c r="E41" s="96"/>
      <c r="F41" s="96"/>
      <c r="G41" s="96"/>
      <c r="H41" s="96"/>
      <c r="I41" s="96"/>
    </row>
    <row r="42" s="75" customFormat="true" ht="11.1" hidden="false" customHeight="true" outlineLevel="0" collapsed="false">
      <c r="C42" s="96"/>
      <c r="D42" s="96"/>
      <c r="E42" s="96"/>
      <c r="F42" s="96"/>
      <c r="G42" s="96"/>
      <c r="H42" s="96"/>
      <c r="I42" s="96"/>
    </row>
    <row r="43" s="75" customFormat="true" ht="11.1" hidden="false" customHeight="true" outlineLevel="0" collapsed="false">
      <c r="C43" s="96"/>
      <c r="D43" s="96"/>
      <c r="E43" s="96"/>
      <c r="F43" s="96"/>
      <c r="G43" s="96"/>
      <c r="H43" s="96"/>
      <c r="I43" s="96"/>
    </row>
    <row r="44" s="75" customFormat="true" ht="11.1" hidden="false" customHeight="true" outlineLevel="0" collapsed="false">
      <c r="C44" s="96"/>
      <c r="D44" s="96"/>
      <c r="E44" s="96"/>
      <c r="F44" s="96"/>
      <c r="G44" s="96"/>
      <c r="H44" s="96"/>
      <c r="I44" s="96"/>
    </row>
    <row r="45" s="75" customFormat="true" ht="11.1" hidden="false" customHeight="true" outlineLevel="0" collapsed="false">
      <c r="C45" s="96"/>
      <c r="D45" s="96"/>
      <c r="E45" s="96"/>
      <c r="F45" s="96"/>
      <c r="G45" s="96"/>
      <c r="H45" s="96"/>
      <c r="I45" s="96"/>
    </row>
    <row r="46" s="75" customFormat="true" ht="11.45" hidden="false" customHeight="true" outlineLevel="0" collapsed="false">
      <c r="C46" s="96"/>
      <c r="D46" s="96"/>
      <c r="E46" s="96"/>
      <c r="F46" s="96"/>
      <c r="G46" s="96"/>
      <c r="H46" s="96"/>
      <c r="I46" s="96"/>
    </row>
    <row r="47" s="75" customFormat="true" ht="11.45" hidden="false" customHeight="true" outlineLevel="0" collapsed="false">
      <c r="C47" s="96"/>
      <c r="D47" s="96"/>
      <c r="E47" s="96"/>
      <c r="F47" s="96"/>
      <c r="G47" s="96"/>
      <c r="H47" s="96"/>
      <c r="I47" s="96"/>
    </row>
    <row r="48" s="75" customFormat="true" ht="11.45" hidden="false" customHeight="true" outlineLevel="0" collapsed="false">
      <c r="C48" s="96"/>
      <c r="D48" s="96"/>
      <c r="E48" s="96"/>
      <c r="F48" s="96"/>
      <c r="G48" s="96"/>
      <c r="H48" s="96"/>
      <c r="I48" s="96"/>
    </row>
    <row r="49" s="75" customFormat="true" ht="11.45" hidden="false" customHeight="true" outlineLevel="0" collapsed="false">
      <c r="C49" s="96"/>
      <c r="D49" s="96"/>
      <c r="E49" s="96"/>
      <c r="F49" s="96"/>
      <c r="G49" s="96"/>
      <c r="H49" s="96"/>
      <c r="I49" s="96"/>
    </row>
    <row r="50" s="75" customFormat="true" ht="11.45" hidden="false" customHeight="true" outlineLevel="0" collapsed="false">
      <c r="C50" s="96"/>
      <c r="D50" s="96"/>
      <c r="E50" s="96"/>
      <c r="F50" s="96"/>
      <c r="G50" s="96"/>
      <c r="H50" s="96"/>
      <c r="I50" s="96"/>
    </row>
    <row r="51" s="75" customFormat="true" ht="11.45" hidden="false" customHeight="true" outlineLevel="0" collapsed="false">
      <c r="C51" s="96"/>
      <c r="D51" s="96"/>
      <c r="E51" s="96"/>
      <c r="F51" s="96"/>
      <c r="G51" s="96"/>
      <c r="H51" s="96"/>
      <c r="I51" s="96"/>
    </row>
    <row r="52" s="75" customFormat="true" ht="11.45" hidden="false" customHeight="true" outlineLevel="0" collapsed="false">
      <c r="C52" s="96"/>
      <c r="D52" s="96"/>
      <c r="E52" s="96"/>
      <c r="F52" s="96"/>
      <c r="G52" s="96"/>
      <c r="H52" s="96"/>
      <c r="I52" s="96"/>
    </row>
    <row r="53" s="75" customFormat="true" ht="11.45" hidden="false" customHeight="true" outlineLevel="0" collapsed="false">
      <c r="C53" s="96"/>
      <c r="D53" s="96"/>
      <c r="E53" s="96"/>
      <c r="F53" s="96"/>
      <c r="G53" s="96"/>
      <c r="H53" s="96"/>
      <c r="I53" s="96"/>
    </row>
    <row r="54" s="75" customFormat="true" ht="11.45" hidden="false" customHeight="true" outlineLevel="0" collapsed="false">
      <c r="C54" s="96"/>
      <c r="D54" s="96"/>
      <c r="E54" s="96"/>
      <c r="F54" s="96"/>
      <c r="G54" s="96"/>
      <c r="H54" s="96"/>
      <c r="I54" s="96"/>
    </row>
    <row r="55" s="75" customFormat="true" ht="11.45" hidden="false" customHeight="true" outlineLevel="0" collapsed="false">
      <c r="C55" s="96"/>
      <c r="D55" s="96"/>
      <c r="E55" s="96"/>
      <c r="F55" s="96"/>
      <c r="G55" s="96"/>
      <c r="H55" s="96"/>
      <c r="I55" s="96"/>
    </row>
    <row r="56" s="75" customFormat="true" ht="11.45" hidden="false" customHeight="true" outlineLevel="0" collapsed="false">
      <c r="C56" s="96"/>
      <c r="D56" s="96"/>
      <c r="E56" s="96"/>
      <c r="F56" s="96"/>
      <c r="G56" s="96"/>
      <c r="H56" s="96"/>
      <c r="I56" s="96"/>
    </row>
    <row r="57" s="75" customFormat="true" ht="11.45" hidden="false" customHeight="true" outlineLevel="0" collapsed="false">
      <c r="C57" s="96"/>
      <c r="D57" s="96"/>
      <c r="E57" s="96"/>
      <c r="F57" s="96"/>
      <c r="G57" s="96"/>
      <c r="H57" s="96"/>
      <c r="I57" s="96"/>
    </row>
    <row r="58" s="75" customFormat="true" ht="11.45" hidden="false" customHeight="true" outlineLevel="0" collapsed="false">
      <c r="C58" s="96"/>
      <c r="D58" s="96"/>
      <c r="E58" s="96"/>
      <c r="F58" s="96"/>
      <c r="G58" s="96"/>
      <c r="H58" s="96"/>
      <c r="I58" s="96"/>
    </row>
    <row r="59" s="75" customFormat="true" ht="11.45" hidden="false" customHeight="true" outlineLevel="0" collapsed="false">
      <c r="C59" s="96"/>
      <c r="D59" s="96"/>
      <c r="E59" s="96"/>
      <c r="F59" s="96"/>
      <c r="G59" s="96"/>
      <c r="H59" s="96"/>
      <c r="I59" s="96"/>
    </row>
    <row r="60" s="75" customFormat="true" ht="11.45" hidden="false" customHeight="true" outlineLevel="0" collapsed="false">
      <c r="C60" s="96"/>
      <c r="D60" s="96"/>
      <c r="E60" s="96"/>
      <c r="F60" s="96"/>
      <c r="G60" s="96"/>
      <c r="H60" s="96"/>
      <c r="I60" s="96"/>
    </row>
    <row r="61" s="75" customFormat="true" ht="11.45" hidden="false" customHeight="true" outlineLevel="0" collapsed="false">
      <c r="C61" s="96"/>
      <c r="D61" s="96"/>
      <c r="E61" s="96"/>
      <c r="F61" s="96"/>
      <c r="G61" s="96"/>
      <c r="H61" s="96"/>
      <c r="I61" s="96"/>
    </row>
    <row r="62" s="75" customFormat="true" ht="11.45" hidden="false" customHeight="true" outlineLevel="0" collapsed="false">
      <c r="C62" s="96"/>
      <c r="D62" s="96"/>
      <c r="E62" s="96"/>
      <c r="F62" s="96"/>
      <c r="G62" s="96"/>
      <c r="H62" s="96"/>
      <c r="I62" s="96"/>
    </row>
    <row r="63" s="75" customFormat="true" ht="11.45" hidden="false" customHeight="true" outlineLevel="0" collapsed="false">
      <c r="C63" s="96"/>
      <c r="D63" s="96"/>
      <c r="E63" s="96"/>
      <c r="F63" s="96"/>
      <c r="G63" s="96"/>
      <c r="H63" s="96"/>
      <c r="I63" s="96"/>
    </row>
    <row r="64" s="75" customFormat="true" ht="11.45" hidden="false" customHeight="true" outlineLevel="0" collapsed="false">
      <c r="C64" s="96"/>
      <c r="D64" s="96"/>
      <c r="E64" s="96"/>
      <c r="F64" s="96"/>
      <c r="G64" s="96"/>
      <c r="H64" s="96"/>
      <c r="I64" s="96"/>
    </row>
    <row r="65" s="75" customFormat="true" ht="11.45" hidden="false" customHeight="true" outlineLevel="0" collapsed="false">
      <c r="C65" s="96"/>
      <c r="D65" s="96"/>
      <c r="E65" s="96"/>
      <c r="F65" s="96"/>
      <c r="G65" s="96"/>
      <c r="H65" s="96"/>
      <c r="I65" s="96"/>
    </row>
    <row r="66" s="75" customFormat="true" ht="11.45" hidden="false" customHeight="true" outlineLevel="0" collapsed="false">
      <c r="C66" s="96"/>
      <c r="D66" s="96"/>
      <c r="E66" s="96"/>
      <c r="F66" s="96"/>
      <c r="G66" s="96"/>
      <c r="H66" s="96"/>
      <c r="I66" s="96"/>
    </row>
    <row r="67" s="75" customFormat="true" ht="11.45" hidden="false" customHeight="true" outlineLevel="0" collapsed="false">
      <c r="C67" s="96"/>
      <c r="D67" s="96"/>
      <c r="E67" s="96"/>
      <c r="F67" s="96"/>
      <c r="G67" s="96"/>
      <c r="H67" s="96"/>
      <c r="I67" s="96"/>
    </row>
    <row r="68" s="86" customFormat="true" ht="12.75" hidden="false" customHeight="false" outlineLevel="0" collapsed="false">
      <c r="A68" s="68"/>
      <c r="B68" s="75"/>
      <c r="C68" s="96"/>
      <c r="D68" s="96"/>
      <c r="E68" s="96"/>
      <c r="F68" s="96"/>
      <c r="G68" s="96"/>
      <c r="H68" s="96"/>
      <c r="I68" s="96"/>
    </row>
    <row r="69" s="86" customFormat="true" ht="12.75" hidden="false" customHeight="false" outlineLevel="0" collapsed="false">
      <c r="A69" s="68"/>
      <c r="B69" s="75"/>
      <c r="C69" s="96"/>
      <c r="D69" s="96"/>
      <c r="E69" s="96"/>
      <c r="F69" s="96"/>
      <c r="G69" s="96"/>
      <c r="H69" s="96"/>
      <c r="I69" s="96"/>
    </row>
    <row r="70" s="86" customFormat="true" ht="12.75" hidden="false" customHeight="false" outlineLevel="0" collapsed="false">
      <c r="A70" s="68"/>
      <c r="B70" s="75"/>
      <c r="C70" s="96"/>
      <c r="D70" s="96"/>
      <c r="E70" s="96"/>
      <c r="F70" s="96"/>
      <c r="G70" s="96"/>
      <c r="H70" s="96"/>
      <c r="I70" s="96"/>
    </row>
    <row r="71" s="86" customFormat="true" ht="12.75" hidden="false" customHeight="false" outlineLevel="0" collapsed="false">
      <c r="A71" s="68"/>
      <c r="B71" s="75"/>
      <c r="C71" s="96"/>
      <c r="D71" s="96"/>
      <c r="E71" s="96"/>
      <c r="F71" s="96"/>
      <c r="G71" s="96"/>
      <c r="H71" s="96"/>
      <c r="I71" s="96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3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5.7"/>
    <col collapsed="false" customWidth="true" hidden="false" outlineLevel="0" max="5" min="3" style="44" width="6.28"/>
    <col collapsed="false" customWidth="true" hidden="false" outlineLevel="0" max="8" min="6" style="44" width="5.71"/>
    <col collapsed="false" customWidth="true" hidden="false" outlineLevel="0" max="11" min="9" style="44" width="6.28"/>
    <col collapsed="false" customWidth="true" hidden="false" outlineLevel="0" max="14" min="12" style="44" width="5.71"/>
  </cols>
  <sheetData>
    <row r="1" s="71" customFormat="true" ht="30" hidden="false" customHeight="true" outlineLevel="0" collapsed="false">
      <c r="A1" s="69" t="s">
        <v>41</v>
      </c>
      <c r="B1" s="69"/>
      <c r="C1" s="70" t="s">
        <v>141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75" customFormat="true" ht="11.45" hidden="false" customHeight="true" outlineLevel="0" collapsed="false">
      <c r="A2" s="72" t="s">
        <v>45</v>
      </c>
      <c r="B2" s="73" t="s">
        <v>85</v>
      </c>
      <c r="C2" s="97" t="s">
        <v>47</v>
      </c>
      <c r="D2" s="97"/>
      <c r="E2" s="97"/>
      <c r="F2" s="97"/>
      <c r="G2" s="97"/>
      <c r="H2" s="97"/>
      <c r="I2" s="98" t="s">
        <v>48</v>
      </c>
      <c r="J2" s="98"/>
      <c r="K2" s="98"/>
      <c r="L2" s="98"/>
      <c r="M2" s="98"/>
      <c r="N2" s="98"/>
    </row>
    <row r="3" s="75" customFormat="true" ht="11.45" hidden="false" customHeight="true" outlineLevel="0" collapsed="false">
      <c r="A3" s="72"/>
      <c r="B3" s="73"/>
      <c r="C3" s="73" t="s">
        <v>88</v>
      </c>
      <c r="D3" s="73"/>
      <c r="E3" s="73"/>
      <c r="F3" s="97" t="s">
        <v>89</v>
      </c>
      <c r="G3" s="97"/>
      <c r="H3" s="97"/>
      <c r="I3" s="73" t="s">
        <v>88</v>
      </c>
      <c r="J3" s="73"/>
      <c r="K3" s="73"/>
      <c r="L3" s="98" t="s">
        <v>89</v>
      </c>
      <c r="M3" s="98"/>
      <c r="N3" s="98"/>
    </row>
    <row r="4" s="75" customFormat="true" ht="11.45" hidden="false" customHeight="true" outlineLevel="0" collapsed="false">
      <c r="A4" s="72"/>
      <c r="B4" s="73"/>
      <c r="C4" s="73"/>
      <c r="D4" s="73"/>
      <c r="E4" s="73"/>
      <c r="F4" s="97" t="s">
        <v>51</v>
      </c>
      <c r="G4" s="97"/>
      <c r="H4" s="97"/>
      <c r="I4" s="73"/>
      <c r="J4" s="73"/>
      <c r="K4" s="73"/>
      <c r="L4" s="98" t="s">
        <v>51</v>
      </c>
      <c r="M4" s="98"/>
      <c r="N4" s="98"/>
    </row>
    <row r="5" s="75" customFormat="true" ht="11.45" hidden="false" customHeight="true" outlineLevel="0" collapsed="false">
      <c r="A5" s="72"/>
      <c r="B5" s="73"/>
      <c r="C5" s="97" t="s">
        <v>142</v>
      </c>
      <c r="D5" s="97" t="s">
        <v>143</v>
      </c>
      <c r="E5" s="97" t="s">
        <v>144</v>
      </c>
      <c r="F5" s="97" t="s">
        <v>142</v>
      </c>
      <c r="G5" s="97" t="s">
        <v>143</v>
      </c>
      <c r="H5" s="97" t="s">
        <v>144</v>
      </c>
      <c r="I5" s="97" t="s">
        <v>142</v>
      </c>
      <c r="J5" s="97" t="s">
        <v>143</v>
      </c>
      <c r="K5" s="97" t="s">
        <v>144</v>
      </c>
      <c r="L5" s="97" t="s">
        <v>142</v>
      </c>
      <c r="M5" s="97" t="s">
        <v>143</v>
      </c>
      <c r="N5" s="98" t="s">
        <v>144</v>
      </c>
    </row>
    <row r="6" s="75" customFormat="true" ht="11.45" hidden="false" customHeight="true" outlineLevel="0" collapsed="false">
      <c r="A6" s="88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1</v>
      </c>
      <c r="L6" s="55" t="n">
        <v>12</v>
      </c>
      <c r="M6" s="55" t="n">
        <v>13</v>
      </c>
      <c r="N6" s="89" t="n">
        <v>14</v>
      </c>
    </row>
    <row r="7" s="75" customFormat="true" ht="11.45" hidden="false" customHeight="true" outlineLevel="0" collapsed="false">
      <c r="B7" s="9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5" customFormat="true" ht="11.45" hidden="false" customHeight="true" outlineLevel="0" collapsed="false">
      <c r="A8" s="60" t="n">
        <f aca="false">IF(B8&lt;&gt;"",COUNTA($B$8:B8),"")</f>
        <v>1</v>
      </c>
      <c r="B8" s="77" t="s">
        <v>97</v>
      </c>
      <c r="C8" s="62" t="n">
        <v>939</v>
      </c>
      <c r="D8" s="62" t="n">
        <v>1046</v>
      </c>
      <c r="E8" s="62" t="n">
        <v>1221</v>
      </c>
      <c r="F8" s="62" t="n">
        <v>498</v>
      </c>
      <c r="G8" s="62" t="n">
        <v>547</v>
      </c>
      <c r="H8" s="62" t="n">
        <v>668</v>
      </c>
      <c r="I8" s="62" t="n">
        <v>1089</v>
      </c>
      <c r="J8" s="62" t="n">
        <v>1112</v>
      </c>
      <c r="K8" s="62" t="n">
        <v>1217</v>
      </c>
      <c r="L8" s="62" t="n">
        <v>616</v>
      </c>
      <c r="M8" s="62" t="n">
        <v>707</v>
      </c>
      <c r="N8" s="62" t="n">
        <v>763</v>
      </c>
    </row>
    <row r="9" s="75" customFormat="true" ht="11.45" hidden="false" customHeight="true" outlineLevel="0" collapsed="false">
      <c r="A9" s="60" t="n">
        <f aca="false">IF(B9&lt;&gt;"",COUNTA($B$8:B9),"")</f>
        <v>2</v>
      </c>
      <c r="B9" s="77" t="s">
        <v>98</v>
      </c>
      <c r="C9" s="62" t="n">
        <v>555</v>
      </c>
      <c r="D9" s="62" t="n">
        <v>509</v>
      </c>
      <c r="E9" s="62" t="n">
        <v>702</v>
      </c>
      <c r="F9" s="62" t="n">
        <v>260</v>
      </c>
      <c r="G9" s="62" t="n">
        <v>238</v>
      </c>
      <c r="H9" s="62" t="n">
        <v>395</v>
      </c>
      <c r="I9" s="62" t="n">
        <v>513</v>
      </c>
      <c r="J9" s="62" t="n">
        <v>441</v>
      </c>
      <c r="K9" s="62" t="n">
        <v>519</v>
      </c>
      <c r="L9" s="62" t="n">
        <v>269</v>
      </c>
      <c r="M9" s="62" t="n">
        <v>225</v>
      </c>
      <c r="N9" s="62" t="n">
        <v>285</v>
      </c>
    </row>
    <row r="10" s="75" customFormat="true" ht="11.45" hidden="false" customHeight="true" outlineLevel="0" collapsed="false">
      <c r="A10" s="60" t="str">
        <f aca="false">IF(B10&lt;&gt;"",COUNTA($B$8:B10),"")</f>
        <v/>
      </c>
      <c r="B10" s="77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s="75" customFormat="true" ht="23.1" hidden="false" customHeight="true" outlineLevel="0" collapsed="false">
      <c r="A11" s="60" t="n">
        <f aca="false">IF(B11&lt;&gt;"",COUNTA($B$8:B11),"")</f>
        <v>3</v>
      </c>
      <c r="B11" s="77" t="s">
        <v>145</v>
      </c>
      <c r="C11" s="62" t="n">
        <v>1322</v>
      </c>
      <c r="D11" s="62" t="n">
        <v>1322</v>
      </c>
      <c r="E11" s="62" t="n">
        <v>1596</v>
      </c>
      <c r="F11" s="62" t="n">
        <v>412</v>
      </c>
      <c r="G11" s="62" t="n">
        <v>465</v>
      </c>
      <c r="H11" s="62" t="n">
        <v>532</v>
      </c>
      <c r="I11" s="62" t="n">
        <v>1356</v>
      </c>
      <c r="J11" s="62" t="n">
        <v>1290</v>
      </c>
      <c r="K11" s="62" t="n">
        <v>1435</v>
      </c>
      <c r="L11" s="62" t="n">
        <v>464</v>
      </c>
      <c r="M11" s="62" t="n">
        <v>447</v>
      </c>
      <c r="N11" s="62" t="n">
        <v>489</v>
      </c>
    </row>
    <row r="12" s="75" customFormat="true" ht="11.45" hidden="false" customHeight="true" outlineLevel="0" collapsed="false">
      <c r="A12" s="60" t="n">
        <f aca="false">IF(B12&lt;&gt;"",COUNTA($B$8:B12),"")</f>
        <v>4</v>
      </c>
      <c r="B12" s="77" t="s">
        <v>100</v>
      </c>
      <c r="C12" s="62" t="n">
        <v>1519</v>
      </c>
      <c r="D12" s="62" t="n">
        <v>1221</v>
      </c>
      <c r="E12" s="62" t="n">
        <v>1258</v>
      </c>
      <c r="F12" s="62" t="n">
        <v>458</v>
      </c>
      <c r="G12" s="62" t="n">
        <v>376</v>
      </c>
      <c r="H12" s="62" t="n">
        <v>353</v>
      </c>
      <c r="I12" s="62" t="n">
        <v>1121</v>
      </c>
      <c r="J12" s="62" t="n">
        <v>1058</v>
      </c>
      <c r="K12" s="62" t="n">
        <v>1118</v>
      </c>
      <c r="L12" s="62" t="n">
        <v>261</v>
      </c>
      <c r="M12" s="62" t="n">
        <v>281</v>
      </c>
      <c r="N12" s="62" t="n">
        <v>301</v>
      </c>
    </row>
    <row r="13" s="75" customFormat="true" ht="11.45" hidden="false" customHeight="true" outlineLevel="0" collapsed="false">
      <c r="A13" s="60" t="n">
        <f aca="false">IF(B13&lt;&gt;"",COUNTA($B$8:B13),"")</f>
        <v>5</v>
      </c>
      <c r="B13" s="77" t="s">
        <v>101</v>
      </c>
      <c r="C13" s="62" t="n">
        <v>1551</v>
      </c>
      <c r="D13" s="62" t="n">
        <v>1359</v>
      </c>
      <c r="E13" s="62" t="n">
        <v>1588</v>
      </c>
      <c r="F13" s="62" t="n">
        <v>657</v>
      </c>
      <c r="G13" s="62" t="n">
        <v>550</v>
      </c>
      <c r="H13" s="62" t="n">
        <v>670</v>
      </c>
      <c r="I13" s="62" t="n">
        <v>1196</v>
      </c>
      <c r="J13" s="62" t="n">
        <v>1195</v>
      </c>
      <c r="K13" s="62" t="n">
        <v>1384</v>
      </c>
      <c r="L13" s="62" t="n">
        <v>401</v>
      </c>
      <c r="M13" s="62" t="n">
        <v>404</v>
      </c>
      <c r="N13" s="62" t="n">
        <v>528</v>
      </c>
    </row>
    <row r="14" s="75" customFormat="true" ht="11.45" hidden="false" customHeight="true" outlineLevel="0" collapsed="false">
      <c r="A14" s="60" t="n">
        <f aca="false">IF(B14&lt;&gt;"",COUNTA($B$8:B14),"")</f>
        <v>6</v>
      </c>
      <c r="B14" s="77" t="s">
        <v>102</v>
      </c>
      <c r="C14" s="62" t="n">
        <v>842</v>
      </c>
      <c r="D14" s="62" t="n">
        <v>818</v>
      </c>
      <c r="E14" s="62" t="n">
        <v>1146</v>
      </c>
      <c r="F14" s="62" t="n">
        <v>370</v>
      </c>
      <c r="G14" s="62" t="n">
        <v>344</v>
      </c>
      <c r="H14" s="62" t="n">
        <v>561</v>
      </c>
      <c r="I14" s="62" t="n">
        <v>801</v>
      </c>
      <c r="J14" s="62" t="n">
        <v>761</v>
      </c>
      <c r="K14" s="62" t="n">
        <v>891</v>
      </c>
      <c r="L14" s="62" t="n">
        <v>344</v>
      </c>
      <c r="M14" s="62" t="n">
        <v>312</v>
      </c>
      <c r="N14" s="62" t="n">
        <v>372</v>
      </c>
    </row>
    <row r="15" s="75" customFormat="true" ht="23.1" hidden="false" customHeight="true" outlineLevel="0" collapsed="false">
      <c r="A15" s="60" t="n">
        <f aca="false">IF(B15&lt;&gt;"",COUNTA($B$8:B15),"")</f>
        <v>7</v>
      </c>
      <c r="B15" s="77" t="s">
        <v>146</v>
      </c>
      <c r="C15" s="62" t="n">
        <v>1409</v>
      </c>
      <c r="D15" s="62" t="n">
        <v>1308</v>
      </c>
      <c r="E15" s="62" t="n">
        <v>1564</v>
      </c>
      <c r="F15" s="62" t="n">
        <v>508</v>
      </c>
      <c r="G15" s="62" t="n">
        <v>518</v>
      </c>
      <c r="H15" s="62" t="n">
        <v>633</v>
      </c>
      <c r="I15" s="62" t="n">
        <v>1382</v>
      </c>
      <c r="J15" s="62" t="n">
        <v>1429</v>
      </c>
      <c r="K15" s="62" t="n">
        <v>1474</v>
      </c>
      <c r="L15" s="62" t="n">
        <v>537</v>
      </c>
      <c r="M15" s="62" t="n">
        <v>620</v>
      </c>
      <c r="N15" s="62" t="n">
        <v>610</v>
      </c>
    </row>
    <row r="16" s="75" customFormat="true" ht="11.45" hidden="false" customHeight="true" outlineLevel="0" collapsed="false">
      <c r="A16" s="60" t="n">
        <f aca="false">IF(B16&lt;&gt;"",COUNTA($B$8:B16),"")</f>
        <v>8</v>
      </c>
      <c r="B16" s="77" t="s">
        <v>104</v>
      </c>
      <c r="C16" s="62" t="n">
        <v>1833</v>
      </c>
      <c r="D16" s="62" t="n">
        <v>1780</v>
      </c>
      <c r="E16" s="62" t="n">
        <v>1902</v>
      </c>
      <c r="F16" s="62" t="n">
        <v>1106</v>
      </c>
      <c r="G16" s="62" t="n">
        <v>1042</v>
      </c>
      <c r="H16" s="62" t="n">
        <v>1130</v>
      </c>
      <c r="I16" s="62" t="n">
        <v>1606</v>
      </c>
      <c r="J16" s="62" t="n">
        <v>1465</v>
      </c>
      <c r="K16" s="62" t="n">
        <v>1939</v>
      </c>
      <c r="L16" s="62" t="n">
        <v>471</v>
      </c>
      <c r="M16" s="62" t="n">
        <v>472</v>
      </c>
      <c r="N16" s="62" t="n">
        <v>594</v>
      </c>
    </row>
    <row r="17" s="75" customFormat="true" ht="11.45" hidden="false" customHeight="true" outlineLevel="0" collapsed="false">
      <c r="A17" s="60" t="str">
        <f aca="false">IF(B17&lt;&gt;"",COUNTA($B$8:B17),"")</f>
        <v/>
      </c>
      <c r="B17" s="77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75" customFormat="true" ht="23.1" hidden="false" customHeight="true" outlineLevel="0" collapsed="false">
      <c r="A18" s="60" t="n">
        <f aca="false">IF(B18&lt;&gt;"",COUNTA($B$8:B18),"")</f>
        <v>9</v>
      </c>
      <c r="B18" s="81" t="s">
        <v>147</v>
      </c>
      <c r="C18" s="100" t="n">
        <v>9970</v>
      </c>
      <c r="D18" s="100" t="n">
        <v>9363</v>
      </c>
      <c r="E18" s="100" t="n">
        <v>10977</v>
      </c>
      <c r="F18" s="100" t="n">
        <v>4269</v>
      </c>
      <c r="G18" s="100" t="n">
        <v>4080</v>
      </c>
      <c r="H18" s="100" t="n">
        <v>4942</v>
      </c>
      <c r="I18" s="100" t="n">
        <v>9064</v>
      </c>
      <c r="J18" s="100" t="n">
        <v>8751</v>
      </c>
      <c r="K18" s="100" t="n">
        <v>9977</v>
      </c>
      <c r="L18" s="100" t="n">
        <v>3363</v>
      </c>
      <c r="M18" s="100" t="n">
        <v>3468</v>
      </c>
      <c r="N18" s="100" t="n">
        <v>3942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3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3" width="80.7"/>
    <col collapsed="false" customWidth="false" hidden="false" outlineLevel="0" max="257" min="3" style="33" width="11.42"/>
  </cols>
  <sheetData>
    <row r="1" s="41" customFormat="true" ht="30" hidden="false" customHeight="true" outlineLevel="0" collapsed="false">
      <c r="A1" s="101" t="s">
        <v>43</v>
      </c>
      <c r="B1" s="101"/>
    </row>
    <row r="2" customFormat="false" ht="11.45" hidden="false" customHeight="true" outlineLevel="0" collapsed="false">
      <c r="A2" s="102" t="s">
        <v>148</v>
      </c>
      <c r="B2" s="103" t="s">
        <v>149</v>
      </c>
    </row>
    <row r="3" customFormat="false" ht="8.1" hidden="false" customHeight="true" outlineLevel="0" collapsed="false">
      <c r="A3" s="102"/>
      <c r="B3" s="103"/>
    </row>
    <row r="4" customFormat="false" ht="11.45" hidden="false" customHeight="true" outlineLevel="0" collapsed="false">
      <c r="A4" s="102"/>
      <c r="B4" s="103"/>
    </row>
    <row r="5" customFormat="false" ht="8.1" hidden="false" customHeight="true" outlineLevel="0" collapsed="false">
      <c r="A5" s="102"/>
      <c r="B5" s="103"/>
    </row>
    <row r="6" customFormat="false" ht="11.45" hidden="false" customHeight="true" outlineLevel="0" collapsed="false">
      <c r="A6" s="102"/>
      <c r="B6" s="103"/>
    </row>
    <row r="7" customFormat="false" ht="8.1" hidden="false" customHeight="true" outlineLevel="0" collapsed="false">
      <c r="A7" s="102"/>
      <c r="B7" s="103"/>
    </row>
    <row r="8" customFormat="false" ht="11.45" hidden="false" customHeight="true" outlineLevel="0" collapsed="false">
      <c r="A8" s="102"/>
      <c r="B8" s="103"/>
    </row>
    <row r="9" customFormat="false" ht="8.1" hidden="false" customHeight="true" outlineLevel="0" collapsed="false">
      <c r="A9" s="102"/>
      <c r="B9" s="103"/>
    </row>
    <row r="10" customFormat="false" ht="11.45" hidden="false" customHeight="true" outlineLevel="0" collapsed="false">
      <c r="A10" s="102"/>
      <c r="B10" s="103"/>
    </row>
    <row r="11" customFormat="false" ht="8.1" hidden="false" customHeight="true" outlineLevel="0" collapsed="false">
      <c r="A11" s="102"/>
      <c r="B11" s="103"/>
    </row>
    <row r="12" customFormat="false" ht="11.45" hidden="false" customHeight="true" outlineLevel="0" collapsed="false">
      <c r="A12" s="102"/>
      <c r="B12" s="103"/>
    </row>
    <row r="13" customFormat="false" ht="8.1" hidden="false" customHeight="true" outlineLevel="0" collapsed="false">
      <c r="A13" s="102"/>
      <c r="B13" s="103"/>
    </row>
    <row r="14" customFormat="false" ht="11.45" hidden="false" customHeight="true" outlineLevel="0" collapsed="false">
      <c r="A14" s="102"/>
      <c r="B14" s="103"/>
    </row>
    <row r="15" customFormat="false" ht="8.1" hidden="false" customHeight="true" outlineLevel="0" collapsed="false">
      <c r="A15" s="102"/>
      <c r="B15" s="103"/>
    </row>
    <row r="16" customFormat="false" ht="11.45" hidden="false" customHeight="true" outlineLevel="0" collapsed="false">
      <c r="A16" s="102"/>
      <c r="B16" s="103"/>
    </row>
    <row r="17" customFormat="false" ht="8.1" hidden="false" customHeight="true" outlineLevel="0" collapsed="false">
      <c r="A17" s="102"/>
      <c r="B17" s="103"/>
    </row>
    <row r="18" customFormat="false" ht="11.45" hidden="false" customHeight="true" outlineLevel="0" collapsed="false">
      <c r="A18" s="102"/>
      <c r="B18" s="103"/>
    </row>
    <row r="19" customFormat="false" ht="8.1" hidden="false" customHeight="true" outlineLevel="0" collapsed="false">
      <c r="A19" s="102"/>
      <c r="B19" s="103"/>
    </row>
    <row r="20" customFormat="false" ht="11.45" hidden="false" customHeight="true" outlineLevel="0" collapsed="false">
      <c r="A20" s="102"/>
      <c r="B20" s="104"/>
    </row>
    <row r="21" customFormat="false" ht="8.1" hidden="false" customHeight="true" outlineLevel="0" collapsed="false">
      <c r="A21" s="35"/>
      <c r="B21" s="104"/>
    </row>
    <row r="22" customFormat="false" ht="11.45" hidden="false" customHeight="true" outlineLevel="0" collapsed="false">
      <c r="A22" s="35"/>
      <c r="B22" s="104"/>
    </row>
    <row r="23" customFormat="false" ht="8.1" hidden="false" customHeight="true" outlineLevel="0" collapsed="false">
      <c r="A23" s="35"/>
      <c r="B23" s="104"/>
    </row>
    <row r="24" customFormat="false" ht="11.45" hidden="false" customHeight="true" outlineLevel="0" collapsed="false">
      <c r="A24" s="35"/>
      <c r="B24" s="104"/>
    </row>
    <row r="25" customFormat="false" ht="8.1" hidden="false" customHeight="true" outlineLevel="0" collapsed="false">
      <c r="A25" s="35"/>
      <c r="B25" s="104"/>
    </row>
    <row r="26" customFormat="false" ht="11.45" hidden="false" customHeight="true" outlineLevel="0" collapsed="false">
      <c r="A26" s="35"/>
      <c r="B26" s="104"/>
    </row>
    <row r="27" customFormat="false" ht="8.1" hidden="false" customHeight="true" outlineLevel="0" collapsed="false">
      <c r="A27" s="35"/>
      <c r="B27" s="104"/>
    </row>
    <row r="28" customFormat="false" ht="11.45" hidden="false" customHeight="true" outlineLevel="0" collapsed="false">
      <c r="A28" s="35"/>
      <c r="B28" s="104"/>
    </row>
    <row r="29" customFormat="false" ht="8.1" hidden="false" customHeight="true" outlineLevel="0" collapsed="false">
      <c r="A29" s="35"/>
      <c r="B29" s="104"/>
    </row>
    <row r="30" customFormat="false" ht="11.45" hidden="false" customHeight="true" outlineLevel="0" collapsed="false">
      <c r="A30" s="35"/>
      <c r="B30" s="104"/>
    </row>
    <row r="31" customFormat="false" ht="8.1" hidden="false" customHeight="true" outlineLevel="0" collapsed="false">
      <c r="A31" s="35"/>
      <c r="B31" s="104"/>
    </row>
    <row r="32" customFormat="false" ht="11.45" hidden="false" customHeight="true" outlineLevel="0" collapsed="false">
      <c r="A32" s="35"/>
      <c r="B32" s="104"/>
    </row>
    <row r="33" customFormat="false" ht="8.1" hidden="false" customHeight="true" outlineLevel="0" collapsed="false">
      <c r="A33" s="35"/>
      <c r="B33" s="104"/>
    </row>
    <row r="34" customFormat="false" ht="11.45" hidden="false" customHeight="true" outlineLevel="0" collapsed="false">
      <c r="A34" s="35"/>
      <c r="B34" s="104"/>
    </row>
    <row r="35" customFormat="false" ht="8.1" hidden="false" customHeight="true" outlineLevel="0" collapsed="false">
      <c r="A35" s="35"/>
      <c r="B35" s="104"/>
    </row>
    <row r="36" customFormat="false" ht="11.45" hidden="false" customHeight="true" outlineLevel="0" collapsed="false">
      <c r="A36" s="35"/>
      <c r="B36" s="104"/>
    </row>
    <row r="37" customFormat="false" ht="8.1" hidden="false" customHeight="true" outlineLevel="0" collapsed="false">
      <c r="A37" s="35"/>
      <c r="B37" s="104"/>
    </row>
    <row r="38" customFormat="false" ht="11.45" hidden="false" customHeight="true" outlineLevel="0" collapsed="false">
      <c r="A38" s="35"/>
      <c r="B38" s="104"/>
    </row>
    <row r="39" customFormat="false" ht="8.1" hidden="false" customHeight="true" outlineLevel="0" collapsed="false">
      <c r="A39" s="35"/>
      <c r="B39" s="104"/>
    </row>
    <row r="40" customFormat="false" ht="11.45" hidden="false" customHeight="true" outlineLevel="0" collapsed="false">
      <c r="A40" s="35"/>
      <c r="B40" s="104"/>
    </row>
    <row r="41" customFormat="false" ht="8.1" hidden="false" customHeight="true" outlineLevel="0" collapsed="false">
      <c r="A41" s="35"/>
      <c r="B41" s="104"/>
    </row>
    <row r="42" customFormat="false" ht="11.45" hidden="false" customHeight="true" outlineLevel="0" collapsed="false">
      <c r="A42" s="35"/>
      <c r="B42" s="104"/>
    </row>
    <row r="43" customFormat="false" ht="8.1" hidden="false" customHeight="true" outlineLevel="0" collapsed="false">
      <c r="A43" s="35"/>
      <c r="B43" s="104"/>
    </row>
    <row r="44" customFormat="false" ht="11.45" hidden="false" customHeight="true" outlineLevel="0" collapsed="false">
      <c r="A44" s="35"/>
      <c r="B44" s="104"/>
    </row>
    <row r="45" customFormat="false" ht="11.45" hidden="false" customHeight="true" outlineLevel="0" collapsed="false">
      <c r="A45" s="35"/>
      <c r="B45" s="104"/>
    </row>
    <row r="46" customFormat="false" ht="11.45" hidden="false" customHeight="true" outlineLevel="0" collapsed="false">
      <c r="A46" s="35"/>
      <c r="B46" s="104"/>
    </row>
    <row r="47" customFormat="false" ht="11.45" hidden="false" customHeight="true" outlineLevel="0" collapsed="false">
      <c r="A47" s="35"/>
      <c r="B47" s="104"/>
    </row>
    <row r="48" customFormat="false" ht="11.45" hidden="false" customHeight="true" outlineLevel="0" collapsed="false">
      <c r="A48" s="39"/>
    </row>
    <row r="49" customFormat="false" ht="11.45" hidden="false" customHeight="true" outlineLevel="0" collapsed="false">
      <c r="A49" s="35"/>
    </row>
    <row r="50" customFormat="false" ht="11.45" hidden="false" customHeight="true" outlineLevel="0" collapsed="false">
      <c r="A50" s="35"/>
    </row>
    <row r="51" customFormat="false" ht="11.45" hidden="false" customHeight="true" outlineLevel="0" collapsed="false">
      <c r="A51" s="35"/>
    </row>
    <row r="52" customFormat="false" ht="11.45" hidden="false" customHeight="true" outlineLevel="0" collapsed="false">
      <c r="A52" s="35"/>
    </row>
    <row r="53" customFormat="false" ht="11.45" hidden="false" customHeight="true" outlineLevel="0" collapsed="false">
      <c r="A53" s="35"/>
    </row>
    <row r="54" customFormat="false" ht="11.45" hidden="false" customHeight="true" outlineLevel="0" collapsed="false">
      <c r="A54" s="35"/>
    </row>
    <row r="55" customFormat="false" ht="11.45" hidden="false" customHeight="true" outlineLevel="0" collapsed="false">
      <c r="A55" s="35"/>
    </row>
    <row r="56" customFormat="false" ht="11.45" hidden="false" customHeight="true" outlineLevel="0" collapsed="false">
      <c r="A56" s="39"/>
    </row>
    <row r="57" customFormat="false" ht="11.45" hidden="false" customHeight="true" outlineLevel="0" collapsed="false">
      <c r="A57" s="35"/>
    </row>
    <row r="58" customFormat="false" ht="11.45" hidden="false" customHeight="true" outlineLevel="0" collapsed="false">
      <c r="A58" s="105"/>
    </row>
    <row r="59" customFormat="false" ht="11.45" hidden="false" customHeight="true" outlineLevel="0" collapsed="false">
      <c r="A59" s="35"/>
    </row>
    <row r="60" customFormat="false" ht="11.45" hidden="false" customHeight="true" outlineLevel="0" collapsed="false">
      <c r="A60" s="39"/>
    </row>
    <row r="61" customFormat="false" ht="11.45" hidden="false" customHeight="true" outlineLevel="0" collapsed="false">
      <c r="A61" s="35"/>
    </row>
    <row r="62" customFormat="false" ht="11.45" hidden="false" customHeight="true" outlineLevel="0" collapsed="false">
      <c r="A62" s="105"/>
    </row>
    <row r="63" customFormat="false" ht="11.45" hidden="false" customHeight="true" outlineLevel="0" collapsed="false">
      <c r="A63" s="35"/>
    </row>
    <row r="64" customFormat="false" ht="11.45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3.Vj.2014</dc:title>
</cp:coreProperties>
</file>