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1" sheetId="2" state="visible" r:id="rId3"/>
    <sheet name="Tab 2.1+2.2+2.3" sheetId="3" state="visible" r:id="rId4"/>
    <sheet name="Tab 2.4+2.5" sheetId="4" state="visible" r:id="rId5"/>
  </sheets>
  <definedNames>
    <definedName function="false" hidden="false" localSheetId="2" name="_GoBack" vbProcedure="false">'Tab 2.1+2.2+2.3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</rPr>
          <t xml:space="preserve">von/nach See, unbekanntes Ausland, ohne Anga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6</xdr:row>
                <xdr:rowOff>11</xdr:rowOff>
              </xdr:from>
              <xdr:to>
                <xdr:col>3</xdr:col>
                <xdr:colOff>32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3</t>
  </si>
  <si>
    <t xml:space="preserve">(korrigierte Ausgabe)</t>
  </si>
  <si>
    <t xml:space="preserve">Bestell-Nr.:</t>
  </si>
  <si>
    <t xml:space="preserve">A313 2013 42</t>
  </si>
  <si>
    <t xml:space="preserve">Herausgabe:</t>
  </si>
  <si>
    <t xml:space="preserve">27. März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1.  Zu- und Fortzüge im 2. Vierteljahr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gesamt</t>
  </si>
  <si>
    <t xml:space="preserve">männlich</t>
  </si>
  <si>
    <t xml:space="preserve">weiblich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3 nach ausgewählten Altersgruppen 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 2.  Zu- und Fortzüge im 2. Vierteljahr 2013</t>
  </si>
  <si>
    <t xml:space="preserve">2.1 Personen insgesamt</t>
  </si>
  <si>
    <t xml:space="preserve">Kreisfreie Stadt
Landkreis
Land</t>
  </si>
  <si>
    <t xml:space="preserve">Wanderungsgewinn (+)
bzw. -verlust (-)</t>
  </si>
  <si>
    <t xml:space="preserve">insge-
samt</t>
  </si>
  <si>
    <t xml:space="preserve">davon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Rostock</t>
  </si>
  <si>
    <t xml:space="preserve">2 310</t>
  </si>
  <si>
    <t xml:space="preserve">Schwerin</t>
  </si>
  <si>
    <t xml:space="preserve">1 168</t>
  </si>
  <si>
    <t xml:space="preserve">Mecklenburgische Seenplatte</t>
  </si>
  <si>
    <t xml:space="preserve">3 025</t>
  </si>
  <si>
    <t xml:space="preserve">Landkreis Rostock</t>
  </si>
  <si>
    <t xml:space="preserve">3 128</t>
  </si>
  <si>
    <t xml:space="preserve">Vorpommern-Rügen</t>
  </si>
  <si>
    <t xml:space="preserve">3 564</t>
  </si>
  <si>
    <t xml:space="preserve">Nordwestmecklenburg</t>
  </si>
  <si>
    <t xml:space="preserve">2 191</t>
  </si>
  <si>
    <t xml:space="preserve">Vorpommern-Greifswald</t>
  </si>
  <si>
    <t xml:space="preserve">3 247</t>
  </si>
  <si>
    <t xml:space="preserve">Ludwigslust-Parchim</t>
  </si>
  <si>
    <t xml:space="preserve">3 985</t>
  </si>
  <si>
    <t xml:space="preserve">Mecklenburg-Vorpommern</t>
  </si>
  <si>
    <t xml:space="preserve">22 618</t>
  </si>
  <si>
    <t xml:space="preserve"> -</t>
  </si>
  <si>
    <t xml:space="preserve">2.2 Deutsche</t>
  </si>
  <si>
    <t xml:space="preserve">2.3  Ausländer</t>
  </si>
  <si>
    <t xml:space="preserve">Noch: 2. Zu- und Fortzüge im 2. Vierteljahr 2013</t>
  </si>
  <si>
    <t xml:space="preserve">2.4 nach Herkunfts- und Zielgebiet</t>
  </si>
  <si>
    <t xml:space="preserve">Herkunfts-/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7)</t>
  </si>
  <si>
    <t xml:space="preserve">Asien</t>
  </si>
  <si>
    <t xml:space="preserve">Afrika</t>
  </si>
  <si>
    <t xml:space="preserve">Amerika</t>
  </si>
  <si>
    <t xml:space="preserve">Australien u. Ozeanien</t>
  </si>
  <si>
    <t xml:space="preserve">Übriges Ausland</t>
  </si>
  <si>
    <t xml:space="preserve">Ausland</t>
  </si>
  <si>
    <t xml:space="preserve">Insgesamt</t>
  </si>
  <si>
    <t xml:space="preserve">2.5  nach Monaten</t>
  </si>
  <si>
    <t xml:space="preserve">April</t>
  </si>
  <si>
    <t xml:space="preserve">Mai</t>
  </si>
  <si>
    <t xml:space="preserve">Juni</t>
  </si>
  <si>
    <t xml:space="preserve">Mecklenburgische 
    Seenplatte</t>
  </si>
  <si>
    <t xml:space="preserve">Mecklenburg-
    Vorpomm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\ ##0"/>
    <numFmt numFmtId="168" formatCode="\+##0;\-##0"/>
    <numFmt numFmtId="169" formatCode="&quot;+ &quot;#\ ##0;&quot;- &quot;#\ ##0"/>
    <numFmt numFmtId="170" formatCode="&quot;+ &quot;##0;&quot;- &quot;##0"/>
    <numFmt numFmtId="171" formatCode="#\ ##0;\-#\ ##0;\-"/>
    <numFmt numFmtId="172" formatCode="\+0;\-0"/>
    <numFmt numFmtId="173" formatCode="\+##0;\-##0;\-"/>
    <numFmt numFmtId="174" formatCode="#\ ###\ ##0"/>
    <numFmt numFmtId="175" formatCode="0"/>
    <numFmt numFmtId="176" formatCode="&quot;- &quot;#\ ##0"/>
    <numFmt numFmtId="177" formatCode="\+#\ ##0;\-#\ ##0;\-"/>
    <numFmt numFmtId="178" formatCode="#\ ###"/>
    <numFmt numFmtId="179" formatCode="&quot;+ &quot;#\ ##0;&quot;- &quot;#\ ##0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19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4.41"/>
    <col collapsed="false" customWidth="true" hidden="false" outlineLevel="0" max="2" min="2" style="33" width="7.7"/>
    <col collapsed="false" customWidth="true" hidden="false" outlineLevel="0" max="3" min="3" style="33" width="6.28"/>
    <col collapsed="false" customWidth="true" hidden="false" outlineLevel="0" max="4" min="4" style="33" width="5.99"/>
    <col collapsed="false" customWidth="true" hidden="false" outlineLevel="0" max="5" min="5" style="33" width="7.7"/>
    <col collapsed="false" customWidth="true" hidden="false" outlineLevel="0" max="6" min="6" style="33" width="6.28"/>
    <col collapsed="false" customWidth="true" hidden="false" outlineLevel="0" max="7" min="7" style="33" width="5.99"/>
    <col collapsed="false" customWidth="true" hidden="false" outlineLevel="0" max="8" min="8" style="33" width="7.7"/>
    <col collapsed="false" customWidth="true" hidden="false" outlineLevel="0" max="9" min="9" style="33" width="6.28"/>
    <col collapsed="false" customWidth="true" hidden="false" outlineLevel="0" max="10" min="10" style="33" width="5.99"/>
    <col collapsed="false" customWidth="true" hidden="false" outlineLevel="0" max="11" min="11" style="33" width="7.7"/>
    <col collapsed="false" customWidth="true" hidden="false" outlineLevel="0" max="12" min="12" style="33" width="6.28"/>
    <col collapsed="false" customWidth="true" hidden="false" outlineLevel="0" max="13" min="13" style="33" width="5.99"/>
  </cols>
  <sheetData>
    <row r="2" customFormat="false" ht="12.75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s="35" customFormat="true" ht="11.25" hidden="false" customHeight="false" outlineLevel="0" collapsed="false"/>
    <row r="4" s="35" customFormat="true" ht="12" hidden="false" customHeight="true" outlineLevel="0" collapsed="false">
      <c r="A4" s="36" t="s">
        <v>35</v>
      </c>
      <c r="B4" s="37" t="s">
        <v>36</v>
      </c>
      <c r="C4" s="37"/>
      <c r="D4" s="37"/>
      <c r="E4" s="37" t="s">
        <v>37</v>
      </c>
      <c r="F4" s="37"/>
      <c r="G4" s="37"/>
      <c r="H4" s="38" t="s">
        <v>38</v>
      </c>
      <c r="I4" s="38"/>
      <c r="J4" s="38"/>
      <c r="K4" s="39" t="s">
        <v>39</v>
      </c>
      <c r="L4" s="39"/>
      <c r="M4" s="39"/>
    </row>
    <row r="5" s="35" customFormat="true" ht="12" hidden="false" customHeight="true" outlineLevel="0" collapsed="false">
      <c r="A5" s="36"/>
      <c r="B5" s="37"/>
      <c r="C5" s="37"/>
      <c r="D5" s="37"/>
      <c r="E5" s="37"/>
      <c r="F5" s="37"/>
      <c r="G5" s="37"/>
      <c r="H5" s="38"/>
      <c r="I5" s="38"/>
      <c r="J5" s="38"/>
      <c r="K5" s="39"/>
      <c r="L5" s="39"/>
      <c r="M5" s="39"/>
    </row>
    <row r="6" s="35" customFormat="true" ht="12" hidden="false" customHeight="true" outlineLevel="0" collapsed="false">
      <c r="A6" s="36"/>
      <c r="B6" s="37" t="s">
        <v>40</v>
      </c>
      <c r="C6" s="37"/>
      <c r="D6" s="37"/>
      <c r="E6" s="37"/>
      <c r="F6" s="37"/>
      <c r="G6" s="37"/>
      <c r="H6" s="37"/>
      <c r="I6" s="37"/>
      <c r="J6" s="37"/>
      <c r="K6" s="39"/>
      <c r="L6" s="39"/>
      <c r="M6" s="39"/>
    </row>
    <row r="7" s="35" customFormat="true" ht="12" hidden="false" customHeight="true" outlineLevel="0" collapsed="false">
      <c r="A7" s="36"/>
      <c r="B7" s="37" t="s">
        <v>41</v>
      </c>
      <c r="C7" s="37" t="s">
        <v>42</v>
      </c>
      <c r="D7" s="37" t="s">
        <v>43</v>
      </c>
      <c r="E7" s="37" t="s">
        <v>41</v>
      </c>
      <c r="F7" s="37" t="s">
        <v>42</v>
      </c>
      <c r="G7" s="37" t="s">
        <v>43</v>
      </c>
      <c r="H7" s="37" t="s">
        <v>41</v>
      </c>
      <c r="I7" s="37" t="s">
        <v>42</v>
      </c>
      <c r="J7" s="37" t="s">
        <v>43</v>
      </c>
      <c r="K7" s="37" t="s">
        <v>41</v>
      </c>
      <c r="L7" s="37" t="s">
        <v>42</v>
      </c>
      <c r="M7" s="40" t="s">
        <v>43</v>
      </c>
    </row>
    <row r="8" s="35" customFormat="true" ht="12" hidden="false" customHeight="true" outlineLevel="0" collapsed="false">
      <c r="A8" s="41"/>
      <c r="B8" s="42"/>
      <c r="C8" s="43"/>
      <c r="D8" s="43"/>
      <c r="E8" s="42"/>
      <c r="F8" s="43"/>
      <c r="G8" s="43"/>
      <c r="H8" s="44"/>
      <c r="I8" s="44"/>
      <c r="J8" s="44"/>
      <c r="K8" s="43"/>
      <c r="L8" s="43"/>
      <c r="M8" s="43"/>
    </row>
    <row r="9" s="35" customFormat="true" ht="11.45" hidden="false" customHeight="true" outlineLevel="0" collapsed="false">
      <c r="A9" s="45" t="s">
        <v>44</v>
      </c>
      <c r="B9" s="46" t="n">
        <v>6941</v>
      </c>
      <c r="C9" s="47" t="n">
        <v>3835</v>
      </c>
      <c r="D9" s="47" t="n">
        <v>3106</v>
      </c>
      <c r="E9" s="46" t="n">
        <v>7536</v>
      </c>
      <c r="F9" s="47" t="n">
        <v>4045</v>
      </c>
      <c r="G9" s="47" t="n">
        <v>3491</v>
      </c>
      <c r="H9" s="48" t="n">
        <v>-595</v>
      </c>
      <c r="I9" s="48" t="n">
        <v>-210</v>
      </c>
      <c r="J9" s="48" t="n">
        <v>-385</v>
      </c>
      <c r="K9" s="47" t="n">
        <v>16512</v>
      </c>
      <c r="L9" s="47" t="n">
        <v>8412</v>
      </c>
      <c r="M9" s="47" t="n">
        <v>8100</v>
      </c>
    </row>
    <row r="10" s="35" customFormat="true" ht="11.45" hidden="false" customHeight="true" outlineLevel="0" collapsed="false">
      <c r="A10" s="45" t="s">
        <v>45</v>
      </c>
      <c r="B10" s="46" t="n">
        <v>7117</v>
      </c>
      <c r="C10" s="47" t="n">
        <v>3911</v>
      </c>
      <c r="D10" s="47" t="n">
        <v>3206</v>
      </c>
      <c r="E10" s="46" t="n">
        <v>7702</v>
      </c>
      <c r="F10" s="47" t="n">
        <v>4119</v>
      </c>
      <c r="G10" s="47" t="n">
        <v>3583</v>
      </c>
      <c r="H10" s="48" t="n">
        <v>-585</v>
      </c>
      <c r="I10" s="48" t="n">
        <v>-208</v>
      </c>
      <c r="J10" s="48" t="n">
        <v>-377</v>
      </c>
      <c r="K10" s="47" t="n">
        <v>16506</v>
      </c>
      <c r="L10" s="47" t="n">
        <v>8359</v>
      </c>
      <c r="M10" s="47" t="n">
        <v>8147</v>
      </c>
    </row>
    <row r="11" s="35" customFormat="true" ht="11.45" hidden="false" customHeight="true" outlineLevel="0" collapsed="false">
      <c r="A11" s="45" t="s">
        <v>46</v>
      </c>
      <c r="B11" s="46" t="n">
        <v>7057</v>
      </c>
      <c r="C11" s="47" t="n">
        <v>3954</v>
      </c>
      <c r="D11" s="47" t="n">
        <v>3103</v>
      </c>
      <c r="E11" s="46" t="n">
        <v>8063</v>
      </c>
      <c r="F11" s="47" t="n">
        <v>4232</v>
      </c>
      <c r="G11" s="47" t="n">
        <v>3831</v>
      </c>
      <c r="H11" s="48" t="n">
        <v>-1006</v>
      </c>
      <c r="I11" s="48" t="n">
        <v>-278</v>
      </c>
      <c r="J11" s="48" t="n">
        <v>-728</v>
      </c>
      <c r="K11" s="47" t="n">
        <v>16097</v>
      </c>
      <c r="L11" s="47" t="n">
        <v>8073</v>
      </c>
      <c r="M11" s="47" t="n">
        <v>8024</v>
      </c>
    </row>
    <row r="12" s="35" customFormat="true" ht="11.45" hidden="false" customHeight="true" outlineLevel="0" collapsed="false">
      <c r="A12" s="45" t="s">
        <v>47</v>
      </c>
      <c r="B12" s="46" t="n">
        <v>7461</v>
      </c>
      <c r="C12" s="47" t="n">
        <v>4090</v>
      </c>
      <c r="D12" s="47" t="n">
        <v>3371</v>
      </c>
      <c r="E12" s="46" t="n">
        <v>9086</v>
      </c>
      <c r="F12" s="47" t="n">
        <v>4868</v>
      </c>
      <c r="G12" s="47" t="n">
        <v>4218</v>
      </c>
      <c r="H12" s="48" t="n">
        <v>-1625</v>
      </c>
      <c r="I12" s="48" t="n">
        <v>-778</v>
      </c>
      <c r="J12" s="48" t="n">
        <v>-847</v>
      </c>
      <c r="K12" s="47" t="n">
        <v>15534</v>
      </c>
      <c r="L12" s="47" t="n">
        <v>7868</v>
      </c>
      <c r="M12" s="47" t="n">
        <v>7666</v>
      </c>
    </row>
    <row r="13" s="35" customFormat="true" ht="11.45" hidden="false" customHeight="true" outlineLevel="0" collapsed="false">
      <c r="A13" s="45" t="s">
        <v>48</v>
      </c>
      <c r="B13" s="46" t="n">
        <v>7394</v>
      </c>
      <c r="C13" s="47" t="n">
        <v>3989</v>
      </c>
      <c r="D13" s="47" t="n">
        <v>3405</v>
      </c>
      <c r="E13" s="46" t="n">
        <v>8961</v>
      </c>
      <c r="F13" s="47" t="n">
        <v>4729</v>
      </c>
      <c r="G13" s="47" t="n">
        <v>4232</v>
      </c>
      <c r="H13" s="48" t="n">
        <v>-1567</v>
      </c>
      <c r="I13" s="48" t="n">
        <v>-740</v>
      </c>
      <c r="J13" s="48" t="n">
        <v>-827</v>
      </c>
      <c r="K13" s="47" t="n">
        <v>14405</v>
      </c>
      <c r="L13" s="47" t="n">
        <v>7359</v>
      </c>
      <c r="M13" s="47" t="n">
        <v>7046</v>
      </c>
    </row>
    <row r="14" s="35" customFormat="true" ht="11.45" hidden="false" customHeight="true" outlineLevel="0" collapsed="false">
      <c r="A14" s="45" t="n">
        <v>2003</v>
      </c>
      <c r="B14" s="46" t="n">
        <v>6999</v>
      </c>
      <c r="C14" s="47" t="n">
        <v>3781</v>
      </c>
      <c r="D14" s="47" t="n">
        <v>3218</v>
      </c>
      <c r="E14" s="46" t="n">
        <v>7816</v>
      </c>
      <c r="F14" s="47" t="n">
        <v>4068</v>
      </c>
      <c r="G14" s="47" t="n">
        <v>3748</v>
      </c>
      <c r="H14" s="48" t="n">
        <v>-817</v>
      </c>
      <c r="I14" s="48" t="n">
        <v>-287</v>
      </c>
      <c r="J14" s="48" t="n">
        <v>-530</v>
      </c>
      <c r="K14" s="47" t="n">
        <v>13334</v>
      </c>
      <c r="L14" s="47" t="n">
        <v>6843</v>
      </c>
      <c r="M14" s="47" t="n">
        <v>6491</v>
      </c>
    </row>
    <row r="15" s="35" customFormat="true" ht="11.45" hidden="false" customHeight="true" outlineLevel="0" collapsed="false">
      <c r="A15" s="45" t="s">
        <v>49</v>
      </c>
      <c r="B15" s="46" t="n">
        <v>7417</v>
      </c>
      <c r="C15" s="47" t="n">
        <v>4022</v>
      </c>
      <c r="D15" s="47" t="n">
        <v>3395</v>
      </c>
      <c r="E15" s="46" t="n">
        <v>9259</v>
      </c>
      <c r="F15" s="47" t="n">
        <v>5285</v>
      </c>
      <c r="G15" s="47" t="n">
        <v>3974</v>
      </c>
      <c r="H15" s="48" t="n">
        <v>-1842</v>
      </c>
      <c r="I15" s="48" t="n">
        <v>-1263</v>
      </c>
      <c r="J15" s="48" t="n">
        <v>-579</v>
      </c>
      <c r="K15" s="47" t="n">
        <v>13587</v>
      </c>
      <c r="L15" s="47" t="n">
        <v>6938</v>
      </c>
      <c r="M15" s="47" t="n">
        <v>6649</v>
      </c>
    </row>
    <row r="16" s="35" customFormat="true" ht="11.45" hidden="false" customHeight="true" outlineLevel="0" collapsed="false">
      <c r="A16" s="45" t="n">
        <v>2005</v>
      </c>
      <c r="B16" s="46" t="n">
        <v>6831</v>
      </c>
      <c r="C16" s="47" t="n">
        <v>3681</v>
      </c>
      <c r="D16" s="47" t="n">
        <v>3150</v>
      </c>
      <c r="E16" s="46" t="n">
        <v>8096</v>
      </c>
      <c r="F16" s="47" t="n">
        <v>4359</v>
      </c>
      <c r="G16" s="47" t="n">
        <v>3737</v>
      </c>
      <c r="H16" s="48" t="n">
        <v>-1265</v>
      </c>
      <c r="I16" s="48" t="n">
        <v>-678</v>
      </c>
      <c r="J16" s="48" t="n">
        <v>-587</v>
      </c>
      <c r="K16" s="47" t="n">
        <v>13174</v>
      </c>
      <c r="L16" s="47" t="n">
        <v>6669</v>
      </c>
      <c r="M16" s="47" t="n">
        <v>6505</v>
      </c>
    </row>
    <row r="17" s="35" customFormat="true" ht="11.45" hidden="false" customHeight="true" outlineLevel="0" collapsed="false">
      <c r="A17" s="45" t="s">
        <v>50</v>
      </c>
      <c r="B17" s="46" t="n">
        <v>6450</v>
      </c>
      <c r="C17" s="47" t="n">
        <v>3405</v>
      </c>
      <c r="D17" s="47" t="n">
        <v>3045</v>
      </c>
      <c r="E17" s="46" t="n">
        <v>7618</v>
      </c>
      <c r="F17" s="47" t="n">
        <v>4040</v>
      </c>
      <c r="G17" s="47" t="n">
        <v>3578</v>
      </c>
      <c r="H17" s="48" t="n">
        <v>-1168</v>
      </c>
      <c r="I17" s="48" t="n">
        <v>-635</v>
      </c>
      <c r="J17" s="48" t="n">
        <v>-533</v>
      </c>
      <c r="K17" s="47" t="n">
        <v>12390</v>
      </c>
      <c r="L17" s="47" t="n">
        <v>6225</v>
      </c>
      <c r="M17" s="47" t="n">
        <v>6165</v>
      </c>
    </row>
    <row r="18" s="35" customFormat="true" ht="11.45" hidden="false" customHeight="true" outlineLevel="0" collapsed="false">
      <c r="A18" s="45" t="s">
        <v>51</v>
      </c>
      <c r="B18" s="46" t="n">
        <v>6722</v>
      </c>
      <c r="C18" s="47" t="n">
        <v>3611</v>
      </c>
      <c r="D18" s="47" t="n">
        <v>3111</v>
      </c>
      <c r="E18" s="46" t="n">
        <v>8382</v>
      </c>
      <c r="F18" s="47" t="n">
        <v>4533</v>
      </c>
      <c r="G18" s="47" t="n">
        <v>3849</v>
      </c>
      <c r="H18" s="48" t="n">
        <v>-1660</v>
      </c>
      <c r="I18" s="48" t="n">
        <v>-922</v>
      </c>
      <c r="J18" s="48" t="n">
        <v>-738</v>
      </c>
      <c r="K18" s="47" t="n">
        <v>12283</v>
      </c>
      <c r="L18" s="47" t="n">
        <v>6206</v>
      </c>
      <c r="M18" s="47" t="n">
        <v>6077</v>
      </c>
    </row>
    <row r="19" s="35" customFormat="true" ht="11.45" hidden="false" customHeight="true" outlineLevel="0" collapsed="false">
      <c r="A19" s="45" t="s">
        <v>52</v>
      </c>
      <c r="B19" s="46" t="n">
        <v>6701</v>
      </c>
      <c r="C19" s="47" t="n">
        <v>3607</v>
      </c>
      <c r="D19" s="47" t="n">
        <v>3094</v>
      </c>
      <c r="E19" s="46" t="n">
        <v>8395</v>
      </c>
      <c r="F19" s="47" t="n">
        <v>4636</v>
      </c>
      <c r="G19" s="47" t="n">
        <v>3759</v>
      </c>
      <c r="H19" s="48" t="n">
        <v>-1694</v>
      </c>
      <c r="I19" s="48" t="n">
        <v>-1029</v>
      </c>
      <c r="J19" s="48" t="n">
        <v>-665</v>
      </c>
      <c r="K19" s="47" t="n">
        <v>13052</v>
      </c>
      <c r="L19" s="47" t="n">
        <v>6592</v>
      </c>
      <c r="M19" s="47" t="n">
        <v>6460</v>
      </c>
    </row>
    <row r="20" s="35" customFormat="true" ht="11.45" hidden="false" customHeight="true" outlineLevel="0" collapsed="false">
      <c r="A20" s="45" t="s">
        <v>53</v>
      </c>
      <c r="B20" s="46" t="n">
        <v>7234</v>
      </c>
      <c r="C20" s="47" t="n">
        <v>3941</v>
      </c>
      <c r="D20" s="47" t="n">
        <v>3293</v>
      </c>
      <c r="E20" s="46" t="n">
        <v>8355</v>
      </c>
      <c r="F20" s="47" t="n">
        <v>4591</v>
      </c>
      <c r="G20" s="47" t="n">
        <v>3764</v>
      </c>
      <c r="H20" s="48" t="n">
        <v>-1121</v>
      </c>
      <c r="I20" s="48" t="n">
        <v>-650</v>
      </c>
      <c r="J20" s="48" t="n">
        <v>-471</v>
      </c>
      <c r="K20" s="47" t="n">
        <v>12844</v>
      </c>
      <c r="L20" s="47" t="n">
        <v>6538</v>
      </c>
      <c r="M20" s="47" t="n">
        <v>6306</v>
      </c>
    </row>
    <row r="21" s="35" customFormat="true" ht="11.45" hidden="false" customHeight="true" outlineLevel="0" collapsed="false">
      <c r="A21" s="45" t="s">
        <v>54</v>
      </c>
      <c r="B21" s="46" t="n">
        <v>6661</v>
      </c>
      <c r="C21" s="47" t="n">
        <v>3543</v>
      </c>
      <c r="D21" s="47" t="n">
        <v>3118</v>
      </c>
      <c r="E21" s="46" t="n">
        <v>6895</v>
      </c>
      <c r="F21" s="47" t="n">
        <v>3667</v>
      </c>
      <c r="G21" s="47" t="n">
        <v>3228</v>
      </c>
      <c r="H21" s="48" t="n">
        <v>-234</v>
      </c>
      <c r="I21" s="48" t="n">
        <v>-124</v>
      </c>
      <c r="J21" s="48" t="n">
        <v>-110</v>
      </c>
      <c r="K21" s="47" t="n">
        <v>12879</v>
      </c>
      <c r="L21" s="47" t="n">
        <v>6524</v>
      </c>
      <c r="M21" s="47" t="n">
        <v>6355</v>
      </c>
    </row>
    <row r="22" s="35" customFormat="true" ht="11.45" hidden="false" customHeight="true" outlineLevel="0" collapsed="false">
      <c r="A22" s="45" t="s">
        <v>55</v>
      </c>
      <c r="B22" s="46" t="n">
        <v>7594</v>
      </c>
      <c r="C22" s="47" t="n">
        <v>4069</v>
      </c>
      <c r="D22" s="47" t="n">
        <v>3525</v>
      </c>
      <c r="E22" s="46" t="n">
        <v>7538</v>
      </c>
      <c r="F22" s="47" t="n">
        <v>4164</v>
      </c>
      <c r="G22" s="47" t="n">
        <v>3374</v>
      </c>
      <c r="H22" s="48" t="n">
        <v>56</v>
      </c>
      <c r="I22" s="48" t="n">
        <v>-95</v>
      </c>
      <c r="J22" s="48" t="n">
        <v>151</v>
      </c>
      <c r="K22" s="47" t="n">
        <v>12934</v>
      </c>
      <c r="L22" s="47" t="n">
        <v>6535</v>
      </c>
      <c r="M22" s="47" t="n">
        <v>6399</v>
      </c>
    </row>
    <row r="23" s="35" customFormat="true" ht="11.45" hidden="false" customHeight="true" outlineLevel="0" collapsed="false">
      <c r="A23" s="45" t="s">
        <v>56</v>
      </c>
      <c r="B23" s="46" t="n">
        <v>7782</v>
      </c>
      <c r="C23" s="47" t="n">
        <v>4174</v>
      </c>
      <c r="D23" s="47" t="n">
        <v>3608</v>
      </c>
      <c r="E23" s="46" t="n">
        <v>7413</v>
      </c>
      <c r="F23" s="47" t="n">
        <v>4126</v>
      </c>
      <c r="G23" s="47" t="n">
        <v>3287</v>
      </c>
      <c r="H23" s="48" t="n">
        <v>369</v>
      </c>
      <c r="I23" s="48" t="n">
        <v>48</v>
      </c>
      <c r="J23" s="48" t="n">
        <v>321</v>
      </c>
      <c r="K23" s="47" t="n">
        <v>13213</v>
      </c>
      <c r="L23" s="47" t="n">
        <v>6671</v>
      </c>
      <c r="M23" s="47" t="n">
        <v>6542</v>
      </c>
    </row>
    <row r="24" s="35" customFormat="true" ht="11.45" hidden="false" customHeight="true" outlineLevel="0" collapsed="false">
      <c r="A24" s="45" t="n">
        <v>2013</v>
      </c>
      <c r="B24" s="42" t="n">
        <v>8795</v>
      </c>
      <c r="C24" s="49" t="n">
        <v>4738</v>
      </c>
      <c r="D24" s="49" t="n">
        <v>4057</v>
      </c>
      <c r="E24" s="42" t="n">
        <v>7561</v>
      </c>
      <c r="F24" s="49" t="n">
        <v>4140</v>
      </c>
      <c r="G24" s="49" t="n">
        <v>3421</v>
      </c>
      <c r="H24" s="50" t="n">
        <v>1234</v>
      </c>
      <c r="I24" s="50" t="n">
        <v>598</v>
      </c>
      <c r="J24" s="50" t="n">
        <v>636</v>
      </c>
      <c r="K24" s="49" t="n">
        <v>13823</v>
      </c>
      <c r="L24" s="49" t="n">
        <v>7061</v>
      </c>
      <c r="M24" s="49" t="n">
        <v>6762</v>
      </c>
    </row>
    <row r="25" s="53" customFormat="true" ht="45" hidden="false" customHeight="true" outlineLevel="0" collapsed="false">
      <c r="A25" s="51"/>
      <c r="B25" s="52" t="s">
        <v>5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s="35" customFormat="true" ht="11.45" hidden="false" customHeight="true" outlineLevel="0" collapsed="false">
      <c r="A26" s="45" t="s">
        <v>58</v>
      </c>
      <c r="B26" s="42" t="n">
        <v>545</v>
      </c>
      <c r="C26" s="49" t="n">
        <v>276</v>
      </c>
      <c r="D26" s="49" t="n">
        <v>269</v>
      </c>
      <c r="E26" s="42" t="n">
        <v>344</v>
      </c>
      <c r="F26" s="49" t="n">
        <v>164</v>
      </c>
      <c r="G26" s="49" t="n">
        <v>180</v>
      </c>
      <c r="H26" s="54" t="n">
        <v>201</v>
      </c>
      <c r="I26" s="54" t="n">
        <v>112</v>
      </c>
      <c r="J26" s="54" t="n">
        <v>89</v>
      </c>
      <c r="K26" s="49" t="n">
        <v>1029</v>
      </c>
      <c r="L26" s="49" t="n">
        <v>536</v>
      </c>
      <c r="M26" s="49" t="n">
        <v>493</v>
      </c>
      <c r="O26" s="49"/>
    </row>
    <row r="27" s="35" customFormat="true" ht="11.45" hidden="false" customHeight="true" outlineLevel="0" collapsed="false">
      <c r="A27" s="45" t="s">
        <v>59</v>
      </c>
      <c r="B27" s="42" t="n">
        <v>361</v>
      </c>
      <c r="C27" s="49" t="n">
        <v>180</v>
      </c>
      <c r="D27" s="49" t="n">
        <v>181</v>
      </c>
      <c r="E27" s="42" t="n">
        <v>258</v>
      </c>
      <c r="F27" s="49" t="n">
        <v>114</v>
      </c>
      <c r="G27" s="49" t="n">
        <v>144</v>
      </c>
      <c r="H27" s="54" t="n">
        <v>103</v>
      </c>
      <c r="I27" s="54" t="n">
        <v>66</v>
      </c>
      <c r="J27" s="54" t="n">
        <v>37</v>
      </c>
      <c r="K27" s="49" t="n">
        <v>769</v>
      </c>
      <c r="L27" s="49" t="n">
        <v>392</v>
      </c>
      <c r="M27" s="49" t="n">
        <v>377</v>
      </c>
      <c r="O27" s="49"/>
    </row>
    <row r="28" s="35" customFormat="true" ht="11.45" hidden="false" customHeight="true" outlineLevel="0" collapsed="false">
      <c r="A28" s="45" t="s">
        <v>60</v>
      </c>
      <c r="B28" s="42" t="n">
        <v>211</v>
      </c>
      <c r="C28" s="49" t="n">
        <v>114</v>
      </c>
      <c r="D28" s="49" t="n">
        <v>97</v>
      </c>
      <c r="E28" s="42" t="n">
        <v>194</v>
      </c>
      <c r="F28" s="49" t="n">
        <v>94</v>
      </c>
      <c r="G28" s="49" t="n">
        <v>100</v>
      </c>
      <c r="H28" s="54" t="n">
        <v>17</v>
      </c>
      <c r="I28" s="54" t="n">
        <v>20</v>
      </c>
      <c r="J28" s="54" t="n">
        <v>-3</v>
      </c>
      <c r="K28" s="49" t="n">
        <v>502</v>
      </c>
      <c r="L28" s="49" t="n">
        <v>266</v>
      </c>
      <c r="M28" s="49" t="n">
        <v>236</v>
      </c>
      <c r="O28" s="49"/>
    </row>
    <row r="29" s="35" customFormat="true" ht="11.45" hidden="false" customHeight="true" outlineLevel="0" collapsed="false">
      <c r="A29" s="45" t="s">
        <v>61</v>
      </c>
      <c r="B29" s="42" t="n">
        <v>419</v>
      </c>
      <c r="C29" s="49" t="n">
        <v>182</v>
      </c>
      <c r="D29" s="49" t="n">
        <v>237</v>
      </c>
      <c r="E29" s="42" t="n">
        <v>239</v>
      </c>
      <c r="F29" s="49" t="n">
        <v>120</v>
      </c>
      <c r="G29" s="49" t="n">
        <v>119</v>
      </c>
      <c r="H29" s="54" t="n">
        <v>180</v>
      </c>
      <c r="I29" s="54" t="n">
        <v>62</v>
      </c>
      <c r="J29" s="54" t="n">
        <v>118</v>
      </c>
      <c r="K29" s="49" t="n">
        <v>652</v>
      </c>
      <c r="L29" s="49" t="n">
        <v>305</v>
      </c>
      <c r="M29" s="49" t="n">
        <v>347</v>
      </c>
      <c r="O29" s="49"/>
    </row>
    <row r="30" s="35" customFormat="true" ht="11.45" hidden="false" customHeight="true" outlineLevel="0" collapsed="false">
      <c r="A30" s="45" t="s">
        <v>62</v>
      </c>
      <c r="B30" s="42" t="n">
        <v>1260</v>
      </c>
      <c r="C30" s="49" t="n">
        <v>625</v>
      </c>
      <c r="D30" s="49" t="n">
        <v>635</v>
      </c>
      <c r="E30" s="42" t="n">
        <v>1363</v>
      </c>
      <c r="F30" s="49" t="n">
        <v>674</v>
      </c>
      <c r="G30" s="49" t="n">
        <v>689</v>
      </c>
      <c r="H30" s="54" t="n">
        <v>-103</v>
      </c>
      <c r="I30" s="54" t="n">
        <v>-49</v>
      </c>
      <c r="J30" s="54" t="n">
        <v>-54</v>
      </c>
      <c r="K30" s="49" t="n">
        <v>1890</v>
      </c>
      <c r="L30" s="49" t="n">
        <v>882</v>
      </c>
      <c r="M30" s="49" t="n">
        <v>1008</v>
      </c>
      <c r="O30" s="49"/>
    </row>
    <row r="31" s="35" customFormat="true" ht="11.45" hidden="false" customHeight="true" outlineLevel="0" collapsed="false">
      <c r="A31" s="45" t="s">
        <v>63</v>
      </c>
      <c r="B31" s="42" t="n">
        <v>1637</v>
      </c>
      <c r="C31" s="49" t="n">
        <v>877</v>
      </c>
      <c r="D31" s="49" t="n">
        <v>760</v>
      </c>
      <c r="E31" s="42" t="n">
        <v>1739</v>
      </c>
      <c r="F31" s="49" t="n">
        <v>980</v>
      </c>
      <c r="G31" s="49" t="n">
        <v>759</v>
      </c>
      <c r="H31" s="54" t="n">
        <v>-102</v>
      </c>
      <c r="I31" s="54" t="n">
        <v>-103</v>
      </c>
      <c r="J31" s="54" t="n">
        <v>1</v>
      </c>
      <c r="K31" s="49" t="n">
        <v>2272</v>
      </c>
      <c r="L31" s="49" t="n">
        <v>1214</v>
      </c>
      <c r="M31" s="49" t="n">
        <v>1058</v>
      </c>
      <c r="O31" s="49"/>
    </row>
    <row r="32" s="35" customFormat="true" ht="11.45" hidden="false" customHeight="true" outlineLevel="0" collapsed="false">
      <c r="A32" s="45" t="s">
        <v>64</v>
      </c>
      <c r="B32" s="42" t="n">
        <v>1158</v>
      </c>
      <c r="C32" s="49" t="n">
        <v>688</v>
      </c>
      <c r="D32" s="49" t="n">
        <v>470</v>
      </c>
      <c r="E32" s="42" t="n">
        <v>1028</v>
      </c>
      <c r="F32" s="49" t="n">
        <v>620</v>
      </c>
      <c r="G32" s="49" t="n">
        <v>408</v>
      </c>
      <c r="H32" s="54" t="n">
        <v>130</v>
      </c>
      <c r="I32" s="54" t="n">
        <v>68</v>
      </c>
      <c r="J32" s="54" t="n">
        <v>62</v>
      </c>
      <c r="K32" s="49" t="n">
        <v>1568</v>
      </c>
      <c r="L32" s="49" t="n">
        <v>853</v>
      </c>
      <c r="M32" s="49" t="n">
        <v>715</v>
      </c>
      <c r="O32" s="49"/>
    </row>
    <row r="33" s="35" customFormat="true" ht="11.45" hidden="false" customHeight="true" outlineLevel="0" collapsed="false">
      <c r="A33" s="45" t="s">
        <v>65</v>
      </c>
      <c r="B33" s="42" t="n">
        <v>728</v>
      </c>
      <c r="C33" s="49" t="n">
        <v>451</v>
      </c>
      <c r="D33" s="49" t="n">
        <v>277</v>
      </c>
      <c r="E33" s="42" t="n">
        <v>530</v>
      </c>
      <c r="F33" s="49" t="n">
        <v>343</v>
      </c>
      <c r="G33" s="49" t="n">
        <v>187</v>
      </c>
      <c r="H33" s="54" t="n">
        <v>198</v>
      </c>
      <c r="I33" s="54" t="n">
        <v>108</v>
      </c>
      <c r="J33" s="54" t="n">
        <v>90</v>
      </c>
      <c r="K33" s="49" t="n">
        <v>948</v>
      </c>
      <c r="L33" s="49" t="n">
        <v>582</v>
      </c>
      <c r="M33" s="49" t="n">
        <v>366</v>
      </c>
      <c r="O33" s="49"/>
    </row>
    <row r="34" s="35" customFormat="true" ht="11.45" hidden="false" customHeight="true" outlineLevel="0" collapsed="false">
      <c r="A34" s="45" t="s">
        <v>66</v>
      </c>
      <c r="B34" s="42" t="n">
        <v>555</v>
      </c>
      <c r="C34" s="49" t="n">
        <v>351</v>
      </c>
      <c r="D34" s="49" t="n">
        <v>204</v>
      </c>
      <c r="E34" s="42" t="n">
        <v>408</v>
      </c>
      <c r="F34" s="49" t="n">
        <v>272</v>
      </c>
      <c r="G34" s="49" t="n">
        <v>136</v>
      </c>
      <c r="H34" s="54" t="n">
        <v>147</v>
      </c>
      <c r="I34" s="54" t="n">
        <v>79</v>
      </c>
      <c r="J34" s="54" t="n">
        <v>68</v>
      </c>
      <c r="K34" s="49" t="n">
        <v>694</v>
      </c>
      <c r="L34" s="49" t="n">
        <v>382</v>
      </c>
      <c r="M34" s="49" t="n">
        <v>312</v>
      </c>
      <c r="O34" s="49"/>
    </row>
    <row r="35" s="35" customFormat="true" ht="11.45" hidden="false" customHeight="true" outlineLevel="0" collapsed="false">
      <c r="A35" s="45" t="s">
        <v>67</v>
      </c>
      <c r="B35" s="42" t="n">
        <v>444</v>
      </c>
      <c r="C35" s="49" t="n">
        <v>248</v>
      </c>
      <c r="D35" s="49" t="n">
        <v>196</v>
      </c>
      <c r="E35" s="42" t="n">
        <v>365</v>
      </c>
      <c r="F35" s="49" t="n">
        <v>229</v>
      </c>
      <c r="G35" s="49" t="n">
        <v>136</v>
      </c>
      <c r="H35" s="54" t="n">
        <v>79</v>
      </c>
      <c r="I35" s="54" t="n">
        <v>19</v>
      </c>
      <c r="J35" s="54" t="n">
        <v>60</v>
      </c>
      <c r="K35" s="49" t="n">
        <v>673</v>
      </c>
      <c r="L35" s="49" t="n">
        <v>358</v>
      </c>
      <c r="M35" s="49" t="n">
        <v>315</v>
      </c>
      <c r="O35" s="49"/>
    </row>
    <row r="36" s="35" customFormat="true" ht="11.45" hidden="false" customHeight="true" outlineLevel="0" collapsed="false">
      <c r="A36" s="45" t="s">
        <v>68</v>
      </c>
      <c r="B36" s="42" t="n">
        <v>398</v>
      </c>
      <c r="C36" s="49" t="n">
        <v>220</v>
      </c>
      <c r="D36" s="49" t="n">
        <v>178</v>
      </c>
      <c r="E36" s="42" t="n">
        <v>274</v>
      </c>
      <c r="F36" s="49" t="n">
        <v>158</v>
      </c>
      <c r="G36" s="49" t="n">
        <v>116</v>
      </c>
      <c r="H36" s="54" t="n">
        <v>124</v>
      </c>
      <c r="I36" s="54" t="n">
        <v>62</v>
      </c>
      <c r="J36" s="54" t="n">
        <v>62</v>
      </c>
      <c r="K36" s="49" t="n">
        <v>658</v>
      </c>
      <c r="L36" s="49" t="n">
        <v>342</v>
      </c>
      <c r="M36" s="49" t="n">
        <v>316</v>
      </c>
      <c r="O36" s="49"/>
    </row>
    <row r="37" s="35" customFormat="true" ht="11.45" hidden="false" customHeight="true" outlineLevel="0" collapsed="false">
      <c r="A37" s="45" t="s">
        <v>69</v>
      </c>
      <c r="B37" s="42" t="n">
        <v>283</v>
      </c>
      <c r="C37" s="49" t="n">
        <v>153</v>
      </c>
      <c r="D37" s="49" t="n">
        <v>130</v>
      </c>
      <c r="E37" s="42" t="n">
        <v>192</v>
      </c>
      <c r="F37" s="49" t="n">
        <v>102</v>
      </c>
      <c r="G37" s="49" t="n">
        <v>90</v>
      </c>
      <c r="H37" s="54" t="n">
        <v>91</v>
      </c>
      <c r="I37" s="54" t="n">
        <v>51</v>
      </c>
      <c r="J37" s="54" t="n">
        <v>40</v>
      </c>
      <c r="K37" s="49" t="n">
        <v>469</v>
      </c>
      <c r="L37" s="49" t="n">
        <v>261</v>
      </c>
      <c r="M37" s="49" t="n">
        <v>208</v>
      </c>
      <c r="O37" s="49"/>
    </row>
    <row r="38" s="35" customFormat="true" ht="11.45" hidden="false" customHeight="true" outlineLevel="0" collapsed="false">
      <c r="A38" s="45" t="s">
        <v>70</v>
      </c>
      <c r="B38" s="42" t="n">
        <v>274</v>
      </c>
      <c r="C38" s="49" t="n">
        <v>142</v>
      </c>
      <c r="D38" s="49" t="n">
        <v>132</v>
      </c>
      <c r="E38" s="42" t="n">
        <v>159</v>
      </c>
      <c r="F38" s="49" t="n">
        <v>80</v>
      </c>
      <c r="G38" s="49" t="n">
        <v>79</v>
      </c>
      <c r="H38" s="54" t="n">
        <v>115</v>
      </c>
      <c r="I38" s="54" t="n">
        <v>62</v>
      </c>
      <c r="J38" s="54" t="n">
        <v>53</v>
      </c>
      <c r="K38" s="49" t="n">
        <v>383</v>
      </c>
      <c r="L38" s="49" t="n">
        <v>199</v>
      </c>
      <c r="M38" s="49" t="n">
        <v>184</v>
      </c>
      <c r="O38" s="49"/>
    </row>
    <row r="39" s="35" customFormat="true" ht="11.45" hidden="false" customHeight="true" outlineLevel="0" collapsed="false">
      <c r="A39" s="45" t="s">
        <v>71</v>
      </c>
      <c r="B39" s="42" t="n">
        <v>522</v>
      </c>
      <c r="C39" s="35" t="n">
        <v>231</v>
      </c>
      <c r="D39" s="35" t="n">
        <v>291</v>
      </c>
      <c r="E39" s="42" t="n">
        <v>468</v>
      </c>
      <c r="F39" s="35" t="n">
        <v>190</v>
      </c>
      <c r="G39" s="35" t="n">
        <v>278</v>
      </c>
      <c r="H39" s="54" t="n">
        <v>54</v>
      </c>
      <c r="I39" s="54" t="n">
        <v>41</v>
      </c>
      <c r="J39" s="54" t="n">
        <v>13</v>
      </c>
      <c r="K39" s="49" t="n">
        <v>1316</v>
      </c>
      <c r="L39" s="35" t="n">
        <v>489</v>
      </c>
      <c r="M39" s="35" t="n">
        <v>827</v>
      </c>
      <c r="O39" s="49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</row>
  </sheetData>
  <mergeCells count="8">
    <mergeCell ref="A2:M2"/>
    <mergeCell ref="A4:A7"/>
    <mergeCell ref="B4:D5"/>
    <mergeCell ref="E4:G5"/>
    <mergeCell ref="H4:J5"/>
    <mergeCell ref="K4:M6"/>
    <mergeCell ref="B6:J6"/>
    <mergeCell ref="B25:M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10.13"/>
    <col collapsed="false" customWidth="true" hidden="false" outlineLevel="0" max="10" min="10" style="0" width="7.85"/>
  </cols>
  <sheetData>
    <row r="2" customFormat="false" ht="12.75" hidden="false" customHeight="true" outlineLevel="0" collapsed="false">
      <c r="A2" s="34" t="s">
        <v>72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true" outlineLevel="0" collapsed="false">
      <c r="A4" s="57" t="s">
        <v>73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9"/>
      <c r="J5" s="59"/>
    </row>
    <row r="6" customFormat="false" ht="21" hidden="false" customHeight="true" outlineLevel="0" collapsed="false">
      <c r="A6" s="60" t="s">
        <v>74</v>
      </c>
      <c r="B6" s="38" t="s">
        <v>36</v>
      </c>
      <c r="C6" s="38"/>
      <c r="D6" s="38"/>
      <c r="E6" s="38" t="s">
        <v>37</v>
      </c>
      <c r="F6" s="38"/>
      <c r="G6" s="38"/>
      <c r="H6" s="39" t="s">
        <v>75</v>
      </c>
      <c r="I6" s="39"/>
      <c r="J6" s="39"/>
    </row>
    <row r="7" customFormat="false" ht="12.75" hidden="false" customHeight="true" outlineLevel="0" collapsed="false">
      <c r="A7" s="60"/>
      <c r="B7" s="38" t="s">
        <v>76</v>
      </c>
      <c r="C7" s="38" t="s">
        <v>77</v>
      </c>
      <c r="D7" s="38"/>
      <c r="E7" s="38" t="s">
        <v>76</v>
      </c>
      <c r="F7" s="38" t="s">
        <v>77</v>
      </c>
      <c r="G7" s="38"/>
      <c r="H7" s="38" t="s">
        <v>41</v>
      </c>
      <c r="I7" s="38"/>
      <c r="J7" s="39" t="s">
        <v>78</v>
      </c>
    </row>
    <row r="8" customFormat="false" ht="33.75" hidden="false" customHeight="false" outlineLevel="0" collapsed="false">
      <c r="A8" s="60"/>
      <c r="B8" s="38"/>
      <c r="C8" s="38" t="s">
        <v>79</v>
      </c>
      <c r="D8" s="38" t="s">
        <v>80</v>
      </c>
      <c r="E8" s="38"/>
      <c r="F8" s="38" t="s">
        <v>81</v>
      </c>
      <c r="G8" s="38" t="s">
        <v>80</v>
      </c>
      <c r="H8" s="38" t="s">
        <v>82</v>
      </c>
      <c r="I8" s="38" t="s">
        <v>83</v>
      </c>
      <c r="J8" s="39" t="s">
        <v>84</v>
      </c>
    </row>
    <row r="9" customFormat="false" ht="6.75" hidden="false" customHeight="true" outlineLevel="0" collapsed="false">
      <c r="A9" s="61"/>
      <c r="B9" s="62"/>
      <c r="C9" s="62"/>
      <c r="D9" s="63"/>
      <c r="E9" s="63"/>
      <c r="F9" s="62"/>
      <c r="G9" s="63"/>
      <c r="H9" s="44"/>
      <c r="I9" s="64"/>
      <c r="J9" s="65"/>
    </row>
    <row r="10" customFormat="false" ht="11.1" hidden="false" customHeight="true" outlineLevel="0" collapsed="false">
      <c r="A10" s="45" t="s">
        <v>85</v>
      </c>
      <c r="B10" s="66" t="s">
        <v>86</v>
      </c>
      <c r="C10" s="62" t="n">
        <v>1152</v>
      </c>
      <c r="D10" s="67" t="n">
        <v>1158</v>
      </c>
      <c r="E10" s="67" t="n">
        <v>2278</v>
      </c>
      <c r="F10" s="67" t="n">
        <v>1023</v>
      </c>
      <c r="G10" s="67" t="n">
        <v>1255</v>
      </c>
      <c r="H10" s="50" t="n">
        <v>32</v>
      </c>
      <c r="I10" s="68" t="n">
        <v>1</v>
      </c>
      <c r="J10" s="50" t="n">
        <v>129</v>
      </c>
      <c r="M10" s="69"/>
      <c r="O10" s="70"/>
    </row>
    <row r="11" customFormat="false" ht="11.1" hidden="false" customHeight="true" outlineLevel="0" collapsed="false">
      <c r="A11" s="45" t="s">
        <v>87</v>
      </c>
      <c r="B11" s="66" t="s">
        <v>88</v>
      </c>
      <c r="C11" s="62" t="n">
        <v>637</v>
      </c>
      <c r="D11" s="67" t="n">
        <v>531</v>
      </c>
      <c r="E11" s="67" t="n">
        <v>941</v>
      </c>
      <c r="F11" s="67" t="n">
        <v>501</v>
      </c>
      <c r="G11" s="67" t="n">
        <v>440</v>
      </c>
      <c r="H11" s="50" t="n">
        <v>227</v>
      </c>
      <c r="I11" s="68" t="n">
        <v>10</v>
      </c>
      <c r="J11" s="50" t="n">
        <v>136</v>
      </c>
      <c r="M11" s="69"/>
      <c r="O11" s="70"/>
    </row>
    <row r="12" customFormat="false" ht="8.25" hidden="false" customHeight="true" outlineLevel="0" collapsed="false">
      <c r="A12" s="45"/>
      <c r="B12" s="71"/>
      <c r="C12" s="62"/>
      <c r="D12" s="67"/>
      <c r="E12" s="67"/>
      <c r="F12" s="67"/>
      <c r="G12" s="67"/>
      <c r="H12" s="50"/>
      <c r="I12" s="68"/>
      <c r="J12" s="50"/>
      <c r="M12" s="69"/>
      <c r="O12" s="70"/>
    </row>
    <row r="13" customFormat="false" ht="11.1" hidden="false" customHeight="true" outlineLevel="0" collapsed="false">
      <c r="A13" s="45" t="s">
        <v>89</v>
      </c>
      <c r="B13" s="66" t="s">
        <v>90</v>
      </c>
      <c r="C13" s="62" t="n">
        <v>2177</v>
      </c>
      <c r="D13" s="67" t="n">
        <v>848</v>
      </c>
      <c r="E13" s="67" t="n">
        <v>3151</v>
      </c>
      <c r="F13" s="67" t="n">
        <v>2132</v>
      </c>
      <c r="G13" s="67" t="n">
        <v>1019</v>
      </c>
      <c r="H13" s="50" t="n">
        <v>-126</v>
      </c>
      <c r="I13" s="68" t="n">
        <v>-2</v>
      </c>
      <c r="J13" s="50" t="n">
        <v>45</v>
      </c>
      <c r="M13" s="69"/>
      <c r="O13" s="70"/>
    </row>
    <row r="14" customFormat="false" ht="11.1" hidden="false" customHeight="true" outlineLevel="0" collapsed="false">
      <c r="A14" s="45" t="s">
        <v>91</v>
      </c>
      <c r="B14" s="66" t="s">
        <v>92</v>
      </c>
      <c r="C14" s="62" t="n">
        <v>2287</v>
      </c>
      <c r="D14" s="67" t="n">
        <v>841</v>
      </c>
      <c r="E14" s="67" t="n">
        <v>2744</v>
      </c>
      <c r="F14" s="67" t="n">
        <v>2144</v>
      </c>
      <c r="G14" s="67" t="n">
        <v>600</v>
      </c>
      <c r="H14" s="50" t="n">
        <v>384</v>
      </c>
      <c r="I14" s="68" t="n">
        <v>7</v>
      </c>
      <c r="J14" s="50" t="n">
        <v>143</v>
      </c>
      <c r="M14" s="69"/>
      <c r="O14" s="70"/>
    </row>
    <row r="15" customFormat="false" ht="11.1" hidden="false" customHeight="true" outlineLevel="0" collapsed="false">
      <c r="A15" s="45" t="s">
        <v>93</v>
      </c>
      <c r="B15" s="66" t="s">
        <v>94</v>
      </c>
      <c r="C15" s="62" t="n">
        <v>2134</v>
      </c>
      <c r="D15" s="63" t="n">
        <v>1430</v>
      </c>
      <c r="E15" s="67" t="n">
        <v>2986</v>
      </c>
      <c r="F15" s="67" t="n">
        <v>2035</v>
      </c>
      <c r="G15" s="63" t="n">
        <v>951</v>
      </c>
      <c r="H15" s="50" t="n">
        <v>578</v>
      </c>
      <c r="I15" s="68" t="n">
        <v>10</v>
      </c>
      <c r="J15" s="50" t="n">
        <v>99</v>
      </c>
      <c r="M15" s="69"/>
      <c r="O15" s="70"/>
    </row>
    <row r="16" customFormat="false" ht="11.1" hidden="false" customHeight="true" outlineLevel="0" collapsed="false">
      <c r="A16" s="45" t="s">
        <v>95</v>
      </c>
      <c r="B16" s="66" t="s">
        <v>96</v>
      </c>
      <c r="C16" s="62" t="n">
        <v>1401</v>
      </c>
      <c r="D16" s="63" t="n">
        <v>790</v>
      </c>
      <c r="E16" s="67" t="n">
        <v>2253</v>
      </c>
      <c r="F16" s="67" t="n">
        <v>1406</v>
      </c>
      <c r="G16" s="63" t="n">
        <v>847</v>
      </c>
      <c r="H16" s="50" t="n">
        <v>-62</v>
      </c>
      <c r="I16" s="68" t="n">
        <v>-2</v>
      </c>
      <c r="J16" s="50" t="n">
        <v>-5</v>
      </c>
      <c r="M16" s="69"/>
      <c r="O16" s="70"/>
    </row>
    <row r="17" customFormat="false" ht="11.1" hidden="false" customHeight="true" outlineLevel="0" collapsed="false">
      <c r="A17" s="45" t="s">
        <v>97</v>
      </c>
      <c r="B17" s="66" t="s">
        <v>98</v>
      </c>
      <c r="C17" s="62" t="n">
        <v>2102</v>
      </c>
      <c r="D17" s="67" t="n">
        <v>1145</v>
      </c>
      <c r="E17" s="67" t="n">
        <v>3265</v>
      </c>
      <c r="F17" s="63" t="n">
        <v>2054</v>
      </c>
      <c r="G17" s="67" t="n">
        <v>1211</v>
      </c>
      <c r="H17" s="50" t="n">
        <v>-18</v>
      </c>
      <c r="I17" s="72" t="n">
        <v>0</v>
      </c>
      <c r="J17" s="50" t="n">
        <v>48</v>
      </c>
      <c r="M17" s="69"/>
      <c r="O17" s="70"/>
    </row>
    <row r="18" customFormat="false" ht="11.1" hidden="false" customHeight="true" outlineLevel="0" collapsed="false">
      <c r="A18" s="45" t="s">
        <v>99</v>
      </c>
      <c r="B18" s="66" t="s">
        <v>100</v>
      </c>
      <c r="C18" s="62" t="n">
        <v>1933</v>
      </c>
      <c r="D18" s="67" t="n">
        <v>2052</v>
      </c>
      <c r="E18" s="67" t="n">
        <v>3766</v>
      </c>
      <c r="F18" s="63" t="n">
        <v>2528</v>
      </c>
      <c r="G18" s="67" t="n">
        <v>1238</v>
      </c>
      <c r="H18" s="50" t="n">
        <v>219</v>
      </c>
      <c r="I18" s="68" t="n">
        <v>4</v>
      </c>
      <c r="J18" s="50" t="n">
        <v>-595</v>
      </c>
      <c r="M18" s="69"/>
      <c r="O18" s="70"/>
    </row>
    <row r="19" customFormat="false" ht="11.1" hidden="false" customHeight="true" outlineLevel="0" collapsed="false">
      <c r="A19" s="45"/>
      <c r="B19" s="71"/>
      <c r="C19" s="62"/>
      <c r="D19" s="67"/>
      <c r="E19" s="67"/>
      <c r="F19" s="67"/>
      <c r="G19" s="67"/>
      <c r="H19" s="50"/>
      <c r="I19" s="68"/>
      <c r="J19" s="50"/>
      <c r="M19" s="69"/>
      <c r="O19" s="70"/>
    </row>
    <row r="20" customFormat="false" ht="11.1" hidden="false" customHeight="true" outlineLevel="0" collapsed="false">
      <c r="A20" s="73" t="s">
        <v>101</v>
      </c>
      <c r="B20" s="74" t="s">
        <v>102</v>
      </c>
      <c r="C20" s="75" t="n">
        <v>13823</v>
      </c>
      <c r="D20" s="76" t="n">
        <v>8795</v>
      </c>
      <c r="E20" s="76" t="n">
        <v>21384</v>
      </c>
      <c r="F20" s="76" t="n">
        <v>13823</v>
      </c>
      <c r="G20" s="76" t="n">
        <v>7561</v>
      </c>
      <c r="H20" s="77" t="n">
        <v>1234</v>
      </c>
      <c r="I20" s="78" t="n">
        <v>3</v>
      </c>
      <c r="J20" s="77" t="s">
        <v>103</v>
      </c>
      <c r="M20" s="69"/>
      <c r="O20" s="70"/>
    </row>
    <row r="21" customFormat="false" ht="11.45" hidden="false" customHeight="true" outlineLevel="0" collapsed="false">
      <c r="A21" s="79"/>
      <c r="B21" s="75"/>
      <c r="C21" s="75"/>
      <c r="D21" s="76"/>
      <c r="E21" s="76"/>
      <c r="F21" s="76"/>
      <c r="G21" s="76"/>
      <c r="H21" s="80"/>
      <c r="I21" s="81"/>
      <c r="J21" s="82"/>
      <c r="M21" s="69"/>
      <c r="O21" s="70"/>
    </row>
    <row r="22" customFormat="false" ht="4.5" hidden="false" customHeight="true" outlineLevel="0" collapsed="false">
      <c r="L22" s="69"/>
      <c r="M22" s="69"/>
      <c r="O22" s="70"/>
    </row>
    <row r="23" customFormat="false" ht="12.75" hidden="false" customHeight="false" outlineLevel="0" collapsed="false">
      <c r="A23" s="57" t="s">
        <v>104</v>
      </c>
      <c r="B23" s="57"/>
      <c r="C23" s="57"/>
      <c r="D23" s="57"/>
      <c r="E23" s="57"/>
      <c r="F23" s="57"/>
      <c r="G23" s="57"/>
      <c r="H23" s="57"/>
      <c r="I23" s="57"/>
      <c r="J23" s="57"/>
      <c r="L23" s="69"/>
      <c r="M23" s="69"/>
      <c r="O23" s="70"/>
    </row>
    <row r="24" s="83" customFormat="tru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9"/>
      <c r="J24" s="59"/>
      <c r="L24" s="84"/>
      <c r="M24" s="84"/>
      <c r="O24" s="85"/>
    </row>
    <row r="25" customFormat="false" ht="21" hidden="false" customHeight="true" outlineLevel="0" collapsed="false">
      <c r="A25" s="60" t="s">
        <v>74</v>
      </c>
      <c r="B25" s="38" t="s">
        <v>36</v>
      </c>
      <c r="C25" s="38"/>
      <c r="D25" s="38"/>
      <c r="E25" s="38" t="s">
        <v>37</v>
      </c>
      <c r="F25" s="38"/>
      <c r="G25" s="38"/>
      <c r="H25" s="39" t="s">
        <v>75</v>
      </c>
      <c r="I25" s="39"/>
      <c r="J25" s="39"/>
      <c r="L25" s="69"/>
      <c r="M25" s="69"/>
      <c r="O25" s="70"/>
    </row>
    <row r="26" customFormat="false" ht="13.5" hidden="false" customHeight="true" outlineLevel="0" collapsed="false">
      <c r="A26" s="60"/>
      <c r="B26" s="38" t="s">
        <v>76</v>
      </c>
      <c r="C26" s="38" t="s">
        <v>77</v>
      </c>
      <c r="D26" s="38"/>
      <c r="E26" s="38" t="s">
        <v>76</v>
      </c>
      <c r="F26" s="38" t="s">
        <v>77</v>
      </c>
      <c r="G26" s="38"/>
      <c r="H26" s="38" t="s">
        <v>41</v>
      </c>
      <c r="I26" s="38"/>
      <c r="J26" s="39" t="s">
        <v>78</v>
      </c>
      <c r="L26" s="69"/>
      <c r="M26" s="69"/>
      <c r="O26" s="70"/>
    </row>
    <row r="27" customFormat="false" ht="33.6" hidden="false" customHeight="true" outlineLevel="0" collapsed="false">
      <c r="A27" s="60"/>
      <c r="B27" s="38"/>
      <c r="C27" s="38" t="s">
        <v>79</v>
      </c>
      <c r="D27" s="38" t="s">
        <v>80</v>
      </c>
      <c r="E27" s="38"/>
      <c r="F27" s="38" t="s">
        <v>81</v>
      </c>
      <c r="G27" s="38" t="s">
        <v>80</v>
      </c>
      <c r="H27" s="38" t="s">
        <v>82</v>
      </c>
      <c r="I27" s="38" t="s">
        <v>83</v>
      </c>
      <c r="J27" s="39" t="s">
        <v>84</v>
      </c>
      <c r="L27" s="69"/>
      <c r="M27" s="69"/>
      <c r="O27" s="70"/>
    </row>
    <row r="28" customFormat="false" ht="6.75" hidden="false" customHeight="true" outlineLevel="0" collapsed="false">
      <c r="A28" s="61"/>
      <c r="B28" s="62"/>
      <c r="C28" s="62"/>
      <c r="D28" s="63"/>
      <c r="E28" s="63"/>
      <c r="F28" s="62"/>
      <c r="G28" s="63"/>
      <c r="H28" s="44"/>
      <c r="I28" s="64"/>
      <c r="J28" s="65"/>
      <c r="L28" s="69"/>
      <c r="M28" s="69"/>
      <c r="O28" s="70"/>
    </row>
    <row r="29" customFormat="false" ht="11.1" hidden="false" customHeight="true" outlineLevel="0" collapsed="false">
      <c r="A29" s="45" t="s">
        <v>85</v>
      </c>
      <c r="B29" s="62" t="n">
        <v>1827</v>
      </c>
      <c r="C29" s="62" t="n">
        <v>1071</v>
      </c>
      <c r="D29" s="67" t="n">
        <v>756</v>
      </c>
      <c r="E29" s="67" t="n">
        <v>1911</v>
      </c>
      <c r="F29" s="67" t="n">
        <v>1002</v>
      </c>
      <c r="G29" s="67" t="n">
        <v>909</v>
      </c>
      <c r="H29" s="54" t="n">
        <v>-84</v>
      </c>
      <c r="I29" s="86" t="n">
        <v>-2</v>
      </c>
      <c r="J29" s="87" t="n">
        <v>69</v>
      </c>
      <c r="L29" s="69"/>
      <c r="M29" s="69"/>
      <c r="O29" s="70"/>
    </row>
    <row r="30" customFormat="false" ht="11.1" hidden="false" customHeight="true" outlineLevel="0" collapsed="false">
      <c r="A30" s="45" t="s">
        <v>87</v>
      </c>
      <c r="B30" s="62" t="n">
        <v>980</v>
      </c>
      <c r="C30" s="62" t="n">
        <v>601</v>
      </c>
      <c r="D30" s="67" t="n">
        <v>379</v>
      </c>
      <c r="E30" s="67" t="n">
        <v>840</v>
      </c>
      <c r="F30" s="67" t="n">
        <v>494</v>
      </c>
      <c r="G30" s="67" t="n">
        <v>346</v>
      </c>
      <c r="H30" s="54" t="n">
        <v>140</v>
      </c>
      <c r="I30" s="86" t="n">
        <v>6</v>
      </c>
      <c r="J30" s="87" t="n">
        <v>107</v>
      </c>
      <c r="M30" s="69"/>
      <c r="O30" s="70"/>
    </row>
    <row r="31" customFormat="false" ht="7.5" hidden="false" customHeight="true" outlineLevel="0" collapsed="false">
      <c r="A31" s="45"/>
      <c r="B31" s="62"/>
      <c r="C31" s="62"/>
      <c r="D31" s="67"/>
      <c r="E31" s="67"/>
      <c r="F31" s="67"/>
      <c r="G31" s="67"/>
      <c r="H31" s="54"/>
      <c r="I31" s="86"/>
      <c r="J31" s="87"/>
      <c r="M31" s="69"/>
      <c r="O31" s="70"/>
    </row>
    <row r="32" customFormat="false" ht="11.1" hidden="false" customHeight="true" outlineLevel="0" collapsed="false">
      <c r="A32" s="45" t="s">
        <v>89</v>
      </c>
      <c r="B32" s="62" t="n">
        <v>2709</v>
      </c>
      <c r="C32" s="62" t="n">
        <v>2030</v>
      </c>
      <c r="D32" s="67" t="n">
        <v>679</v>
      </c>
      <c r="E32" s="67" t="n">
        <v>2916</v>
      </c>
      <c r="F32" s="67" t="n">
        <v>2054</v>
      </c>
      <c r="G32" s="67" t="n">
        <v>862</v>
      </c>
      <c r="H32" s="54" t="n">
        <v>-207</v>
      </c>
      <c r="I32" s="86" t="n">
        <v>-3</v>
      </c>
      <c r="J32" s="87" t="n">
        <v>-24</v>
      </c>
      <c r="M32" s="69"/>
      <c r="O32" s="70"/>
    </row>
    <row r="33" customFormat="false" ht="11.1" hidden="false" customHeight="true" outlineLevel="0" collapsed="false">
      <c r="A33" s="45" t="s">
        <v>91</v>
      </c>
      <c r="B33" s="62" t="n">
        <v>2770</v>
      </c>
      <c r="C33" s="62" t="n">
        <v>2171</v>
      </c>
      <c r="D33" s="67" t="n">
        <v>599</v>
      </c>
      <c r="E33" s="67" t="n">
        <v>2648</v>
      </c>
      <c r="F33" s="67" t="n">
        <v>2111</v>
      </c>
      <c r="G33" s="67" t="n">
        <v>537</v>
      </c>
      <c r="H33" s="54" t="n">
        <v>122</v>
      </c>
      <c r="I33" s="86" t="n">
        <v>2</v>
      </c>
      <c r="J33" s="87" t="n">
        <v>60</v>
      </c>
      <c r="M33" s="69"/>
      <c r="O33" s="70"/>
    </row>
    <row r="34" customFormat="false" ht="11.1" hidden="false" customHeight="true" outlineLevel="0" collapsed="false">
      <c r="A34" s="45" t="s">
        <v>93</v>
      </c>
      <c r="B34" s="62" t="n">
        <v>2815</v>
      </c>
      <c r="C34" s="62" t="n">
        <v>1944</v>
      </c>
      <c r="D34" s="63" t="n">
        <v>871</v>
      </c>
      <c r="E34" s="67" t="n">
        <v>2720</v>
      </c>
      <c r="F34" s="63" t="n">
        <v>1976</v>
      </c>
      <c r="G34" s="63" t="n">
        <v>744</v>
      </c>
      <c r="H34" s="54" t="n">
        <v>95</v>
      </c>
      <c r="I34" s="86" t="n">
        <v>2</v>
      </c>
      <c r="J34" s="87" t="n">
        <v>-32</v>
      </c>
      <c r="M34" s="69"/>
      <c r="O34" s="70"/>
    </row>
    <row r="35" customFormat="false" ht="11.1" hidden="false" customHeight="true" outlineLevel="0" collapsed="false">
      <c r="A35" s="45" t="s">
        <v>95</v>
      </c>
      <c r="B35" s="62" t="n">
        <v>1975</v>
      </c>
      <c r="C35" s="62" t="n">
        <v>1332</v>
      </c>
      <c r="D35" s="63" t="n">
        <v>643</v>
      </c>
      <c r="E35" s="67" t="n">
        <v>1988</v>
      </c>
      <c r="F35" s="63" t="n">
        <v>1358</v>
      </c>
      <c r="G35" s="63" t="n">
        <v>630</v>
      </c>
      <c r="H35" s="54" t="n">
        <v>-13</v>
      </c>
      <c r="I35" s="88" t="n">
        <v>0</v>
      </c>
      <c r="J35" s="87" t="n">
        <v>-26</v>
      </c>
      <c r="M35" s="69"/>
      <c r="O35" s="70"/>
    </row>
    <row r="36" customFormat="false" ht="11.1" hidden="false" customHeight="true" outlineLevel="0" collapsed="false">
      <c r="A36" s="45" t="s">
        <v>97</v>
      </c>
      <c r="B36" s="62" t="n">
        <v>2674</v>
      </c>
      <c r="C36" s="62" t="n">
        <v>1901</v>
      </c>
      <c r="D36" s="67" t="n">
        <v>773</v>
      </c>
      <c r="E36" s="67" t="n">
        <v>2939</v>
      </c>
      <c r="F36" s="67" t="n">
        <v>1965</v>
      </c>
      <c r="G36" s="63" t="n">
        <v>974</v>
      </c>
      <c r="H36" s="54" t="n">
        <v>-265</v>
      </c>
      <c r="I36" s="86" t="n">
        <v>-4</v>
      </c>
      <c r="J36" s="87" t="n">
        <v>-64</v>
      </c>
      <c r="M36" s="69"/>
      <c r="O36" s="70"/>
    </row>
    <row r="37" customFormat="false" ht="11.1" hidden="false" customHeight="true" outlineLevel="0" collapsed="false">
      <c r="A37" s="45" t="s">
        <v>99</v>
      </c>
      <c r="B37" s="62" t="n">
        <v>2501</v>
      </c>
      <c r="C37" s="62" t="n">
        <v>1808</v>
      </c>
      <c r="D37" s="67" t="n">
        <v>693</v>
      </c>
      <c r="E37" s="67" t="n">
        <v>2575</v>
      </c>
      <c r="F37" s="67" t="n">
        <v>1898</v>
      </c>
      <c r="G37" s="63" t="n">
        <v>677</v>
      </c>
      <c r="H37" s="54" t="n">
        <v>-74</v>
      </c>
      <c r="I37" s="86" t="n">
        <v>-1</v>
      </c>
      <c r="J37" s="87" t="n">
        <v>-90</v>
      </c>
      <c r="M37" s="69"/>
      <c r="O37" s="70"/>
    </row>
    <row r="38" customFormat="false" ht="11.1" hidden="false" customHeight="true" outlineLevel="0" collapsed="false">
      <c r="A38" s="45"/>
      <c r="B38" s="62"/>
      <c r="C38" s="62"/>
      <c r="D38" s="67"/>
      <c r="E38" s="67"/>
      <c r="F38" s="67"/>
      <c r="G38" s="67"/>
      <c r="H38" s="54"/>
      <c r="I38" s="86"/>
      <c r="J38" s="87"/>
      <c r="M38" s="69"/>
      <c r="O38" s="70"/>
    </row>
    <row r="39" customFormat="false" ht="11.1" hidden="false" customHeight="true" outlineLevel="0" collapsed="false">
      <c r="A39" s="73" t="s">
        <v>101</v>
      </c>
      <c r="B39" s="75" t="n">
        <f aca="false">SUM(B29:B37)</f>
        <v>18251</v>
      </c>
      <c r="C39" s="75" t="n">
        <f aca="false">SUM(C29:C37)</f>
        <v>12858</v>
      </c>
      <c r="D39" s="76" t="n">
        <f aca="false">SUM(D29:D37)</f>
        <v>5393</v>
      </c>
      <c r="E39" s="76" t="n">
        <f aca="false">SUM(E29:E37)</f>
        <v>18537</v>
      </c>
      <c r="F39" s="76" t="n">
        <f aca="false">SUM(F29:F37)</f>
        <v>12858</v>
      </c>
      <c r="G39" s="76" t="n">
        <f aca="false">SUM(G29:G37)</f>
        <v>5679</v>
      </c>
      <c r="H39" s="80" t="n">
        <f aca="false">SUM(H29:H37)</f>
        <v>-286</v>
      </c>
      <c r="I39" s="81" t="n">
        <v>-1</v>
      </c>
      <c r="J39" s="82" t="s">
        <v>103</v>
      </c>
      <c r="M39" s="69"/>
      <c r="O39" s="70"/>
    </row>
    <row r="40" s="89" customFormat="true" ht="11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M40" s="90"/>
      <c r="O40" s="91"/>
    </row>
    <row r="41" customFormat="false" ht="4.5" hidden="false" customHeight="true" outlineLevel="0" collapsed="false"/>
    <row r="42" customFormat="false" ht="12.75" hidden="false" customHeight="false" outlineLevel="0" collapsed="false">
      <c r="A42" s="57" t="s">
        <v>105</v>
      </c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92"/>
      <c r="J43" s="92"/>
    </row>
    <row r="44" customFormat="false" ht="21.95" hidden="false" customHeight="true" outlineLevel="0" collapsed="false">
      <c r="A44" s="60" t="s">
        <v>74</v>
      </c>
      <c r="B44" s="38" t="s">
        <v>36</v>
      </c>
      <c r="C44" s="38"/>
      <c r="D44" s="38"/>
      <c r="E44" s="38" t="s">
        <v>37</v>
      </c>
      <c r="F44" s="38"/>
      <c r="G44" s="38"/>
      <c r="H44" s="39" t="s">
        <v>75</v>
      </c>
      <c r="I44" s="39"/>
      <c r="J44" s="39"/>
    </row>
    <row r="45" customFormat="false" ht="12.75" hidden="false" customHeight="true" outlineLevel="0" collapsed="false">
      <c r="A45" s="60"/>
      <c r="B45" s="38" t="s">
        <v>76</v>
      </c>
      <c r="C45" s="38" t="s">
        <v>77</v>
      </c>
      <c r="D45" s="38"/>
      <c r="E45" s="38" t="s">
        <v>76</v>
      </c>
      <c r="F45" s="38" t="s">
        <v>77</v>
      </c>
      <c r="G45" s="38"/>
      <c r="H45" s="38" t="s">
        <v>41</v>
      </c>
      <c r="I45" s="38"/>
      <c r="J45" s="39" t="s">
        <v>78</v>
      </c>
    </row>
    <row r="46" customFormat="false" ht="33.75" hidden="false" customHeight="false" outlineLevel="0" collapsed="false">
      <c r="A46" s="60"/>
      <c r="B46" s="38"/>
      <c r="C46" s="38" t="s">
        <v>79</v>
      </c>
      <c r="D46" s="38" t="s">
        <v>80</v>
      </c>
      <c r="E46" s="38"/>
      <c r="F46" s="38" t="s">
        <v>81</v>
      </c>
      <c r="G46" s="38" t="s">
        <v>80</v>
      </c>
      <c r="H46" s="38" t="s">
        <v>82</v>
      </c>
      <c r="I46" s="38" t="s">
        <v>83</v>
      </c>
      <c r="J46" s="39" t="s">
        <v>84</v>
      </c>
    </row>
    <row r="47" customFormat="false" ht="8.25" hidden="false" customHeight="true" outlineLevel="0" collapsed="false">
      <c r="A47" s="93"/>
      <c r="B47" s="63"/>
      <c r="C47" s="62"/>
      <c r="D47" s="63"/>
      <c r="E47" s="63"/>
      <c r="F47" s="62"/>
      <c r="G47" s="63"/>
      <c r="H47" s="44"/>
      <c r="I47" s="94"/>
      <c r="J47" s="65"/>
    </row>
    <row r="48" customFormat="false" ht="11.1" hidden="false" customHeight="true" outlineLevel="0" collapsed="false">
      <c r="A48" s="45" t="s">
        <v>85</v>
      </c>
      <c r="B48" s="62" t="n">
        <v>483</v>
      </c>
      <c r="C48" s="62" t="n">
        <v>81</v>
      </c>
      <c r="D48" s="67" t="n">
        <v>402</v>
      </c>
      <c r="E48" s="67" t="n">
        <v>367</v>
      </c>
      <c r="F48" s="67" t="n">
        <v>21</v>
      </c>
      <c r="G48" s="67" t="n">
        <v>346</v>
      </c>
      <c r="H48" s="50" t="n">
        <v>116</v>
      </c>
      <c r="I48" s="95" t="n">
        <v>2</v>
      </c>
      <c r="J48" s="68" t="n">
        <v>60</v>
      </c>
    </row>
    <row r="49" customFormat="false" ht="11.1" hidden="false" customHeight="true" outlineLevel="0" collapsed="false">
      <c r="A49" s="45" t="s">
        <v>87</v>
      </c>
      <c r="B49" s="62" t="n">
        <v>188</v>
      </c>
      <c r="C49" s="62" t="n">
        <v>36</v>
      </c>
      <c r="D49" s="67" t="n">
        <v>152</v>
      </c>
      <c r="E49" s="67" t="n">
        <v>101</v>
      </c>
      <c r="F49" s="63" t="n">
        <v>7</v>
      </c>
      <c r="G49" s="67" t="n">
        <v>94</v>
      </c>
      <c r="H49" s="50" t="n">
        <v>87</v>
      </c>
      <c r="I49" s="95" t="n">
        <v>4</v>
      </c>
      <c r="J49" s="68" t="n">
        <v>29</v>
      </c>
    </row>
    <row r="50" customFormat="false" ht="8.25" hidden="false" customHeight="true" outlineLevel="0" collapsed="false">
      <c r="A50" s="45"/>
      <c r="B50" s="62"/>
      <c r="C50" s="62"/>
      <c r="D50" s="67"/>
      <c r="E50" s="67"/>
      <c r="F50" s="67"/>
      <c r="G50" s="67"/>
      <c r="H50" s="50"/>
      <c r="I50" s="95"/>
      <c r="J50" s="68"/>
    </row>
    <row r="51" customFormat="false" ht="11.1" hidden="false" customHeight="true" outlineLevel="0" collapsed="false">
      <c r="A51" s="45" t="s">
        <v>89</v>
      </c>
      <c r="B51" s="62" t="n">
        <v>316</v>
      </c>
      <c r="C51" s="62" t="n">
        <v>147</v>
      </c>
      <c r="D51" s="67" t="n">
        <v>169</v>
      </c>
      <c r="E51" s="67" t="n">
        <v>235</v>
      </c>
      <c r="F51" s="67" t="n">
        <v>78</v>
      </c>
      <c r="G51" s="67" t="n">
        <v>157</v>
      </c>
      <c r="H51" s="50" t="n">
        <v>81</v>
      </c>
      <c r="I51" s="95" t="n">
        <v>1</v>
      </c>
      <c r="J51" s="68" t="n">
        <v>69</v>
      </c>
    </row>
    <row r="52" customFormat="false" ht="11.1" hidden="false" customHeight="true" outlineLevel="0" collapsed="false">
      <c r="A52" s="45" t="s">
        <v>91</v>
      </c>
      <c r="B52" s="62" t="n">
        <v>358</v>
      </c>
      <c r="C52" s="62" t="n">
        <v>116</v>
      </c>
      <c r="D52" s="67" t="n">
        <v>242</v>
      </c>
      <c r="E52" s="67" t="n">
        <v>96</v>
      </c>
      <c r="F52" s="67" t="n">
        <v>33</v>
      </c>
      <c r="G52" s="67" t="n">
        <v>63</v>
      </c>
      <c r="H52" s="50" t="n">
        <v>262</v>
      </c>
      <c r="I52" s="95" t="n">
        <v>5</v>
      </c>
      <c r="J52" s="68" t="n">
        <v>83</v>
      </c>
    </row>
    <row r="53" customFormat="false" ht="11.1" hidden="false" customHeight="true" outlineLevel="0" collapsed="false">
      <c r="A53" s="45" t="s">
        <v>93</v>
      </c>
      <c r="B53" s="62" t="n">
        <v>749</v>
      </c>
      <c r="C53" s="62" t="n">
        <v>190</v>
      </c>
      <c r="D53" s="67" t="n">
        <v>559</v>
      </c>
      <c r="E53" s="67" t="n">
        <v>266</v>
      </c>
      <c r="F53" s="67" t="n">
        <v>59</v>
      </c>
      <c r="G53" s="67" t="n">
        <v>207</v>
      </c>
      <c r="H53" s="50" t="n">
        <v>483</v>
      </c>
      <c r="I53" s="95" t="n">
        <v>9</v>
      </c>
      <c r="J53" s="68" t="n">
        <v>131</v>
      </c>
    </row>
    <row r="54" customFormat="false" ht="11.1" hidden="false" customHeight="true" outlineLevel="0" collapsed="false">
      <c r="A54" s="45" t="s">
        <v>95</v>
      </c>
      <c r="B54" s="62" t="n">
        <v>216</v>
      </c>
      <c r="C54" s="62" t="n">
        <v>69</v>
      </c>
      <c r="D54" s="67" t="n">
        <v>147</v>
      </c>
      <c r="E54" s="67" t="n">
        <v>265</v>
      </c>
      <c r="F54" s="67" t="n">
        <v>48</v>
      </c>
      <c r="G54" s="67" t="n">
        <v>217</v>
      </c>
      <c r="H54" s="50" t="n">
        <v>-49</v>
      </c>
      <c r="I54" s="95" t="n">
        <v>-1</v>
      </c>
      <c r="J54" s="68" t="n">
        <v>21</v>
      </c>
    </row>
    <row r="55" customFormat="false" ht="11.1" hidden="false" customHeight="true" outlineLevel="0" collapsed="false">
      <c r="A55" s="45" t="s">
        <v>97</v>
      </c>
      <c r="B55" s="62" t="n">
        <v>573</v>
      </c>
      <c r="C55" s="62" t="n">
        <v>201</v>
      </c>
      <c r="D55" s="67" t="n">
        <v>372</v>
      </c>
      <c r="E55" s="67" t="n">
        <v>326</v>
      </c>
      <c r="F55" s="67" t="n">
        <v>89</v>
      </c>
      <c r="G55" s="67" t="n">
        <v>237</v>
      </c>
      <c r="H55" s="50" t="n">
        <v>247</v>
      </c>
      <c r="I55" s="95" t="n">
        <v>4</v>
      </c>
      <c r="J55" s="68" t="n">
        <v>112</v>
      </c>
    </row>
    <row r="56" customFormat="false" ht="11.1" hidden="false" customHeight="true" outlineLevel="0" collapsed="false">
      <c r="A56" s="45" t="s">
        <v>99</v>
      </c>
      <c r="B56" s="62" t="n">
        <v>1484</v>
      </c>
      <c r="C56" s="62" t="n">
        <v>125</v>
      </c>
      <c r="D56" s="67" t="n">
        <v>1359</v>
      </c>
      <c r="E56" s="67" t="n">
        <v>1191</v>
      </c>
      <c r="F56" s="67" t="n">
        <v>630</v>
      </c>
      <c r="G56" s="67" t="n">
        <v>561</v>
      </c>
      <c r="H56" s="50" t="n">
        <v>293</v>
      </c>
      <c r="I56" s="95" t="n">
        <v>6</v>
      </c>
      <c r="J56" s="68" t="n">
        <v>-505</v>
      </c>
    </row>
    <row r="57" customFormat="false" ht="11.1" hidden="false" customHeight="true" outlineLevel="0" collapsed="false">
      <c r="A57" s="45"/>
      <c r="B57" s="62"/>
      <c r="C57" s="62"/>
      <c r="D57" s="67"/>
      <c r="E57" s="67"/>
      <c r="F57" s="67"/>
      <c r="G57" s="67"/>
      <c r="H57" s="50"/>
      <c r="I57" s="95"/>
      <c r="J57" s="68"/>
    </row>
    <row r="58" customFormat="false" ht="11.1" hidden="false" customHeight="true" outlineLevel="0" collapsed="false">
      <c r="A58" s="73" t="s">
        <v>101</v>
      </c>
      <c r="B58" s="75" t="n">
        <f aca="false">SUM(B48:B56)</f>
        <v>4367</v>
      </c>
      <c r="C58" s="75" t="n">
        <f aca="false">SUM(C48:C56)</f>
        <v>965</v>
      </c>
      <c r="D58" s="76" t="n">
        <f aca="false">SUM(D48:D56)</f>
        <v>3402</v>
      </c>
      <c r="E58" s="76" t="n">
        <f aca="false">SUM(E48:E56)</f>
        <v>2847</v>
      </c>
      <c r="F58" s="76" t="n">
        <f aca="false">SUM(F48:F56)</f>
        <v>965</v>
      </c>
      <c r="G58" s="76" t="n">
        <f aca="false">SUM(G48:G56)</f>
        <v>1882</v>
      </c>
      <c r="H58" s="77" t="n">
        <f aca="false">SUM(H48:H56)</f>
        <v>1520</v>
      </c>
      <c r="I58" s="96" t="n">
        <v>4</v>
      </c>
      <c r="J58" s="78" t="s">
        <v>103</v>
      </c>
    </row>
    <row r="82" customFormat="false" ht="12.75" hidden="false" customHeight="false" outlineLevel="0" collapsed="false">
      <c r="B82" s="33"/>
    </row>
  </sheetData>
  <mergeCells count="31">
    <mergeCell ref="A2:J2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I7"/>
    <mergeCell ref="A23:J23"/>
    <mergeCell ref="A25:A27"/>
    <mergeCell ref="B25:D25"/>
    <mergeCell ref="E25:G25"/>
    <mergeCell ref="H25:J25"/>
    <mergeCell ref="B26:B27"/>
    <mergeCell ref="C26:D26"/>
    <mergeCell ref="E26:E27"/>
    <mergeCell ref="F26:G26"/>
    <mergeCell ref="H26:I26"/>
    <mergeCell ref="A42:J42"/>
    <mergeCell ref="A44:A46"/>
    <mergeCell ref="B44:D44"/>
    <mergeCell ref="E44:G44"/>
    <mergeCell ref="H44:J44"/>
    <mergeCell ref="B45:B46"/>
    <mergeCell ref="C45:D45"/>
    <mergeCell ref="E45:E46"/>
    <mergeCell ref="F45:G45"/>
    <mergeCell ref="H45:I4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7.14"/>
    <col collapsed="false" customWidth="true" hidden="false" outlineLevel="0" max="13" min="2" style="33" width="6.28"/>
  </cols>
  <sheetData>
    <row r="1" customFormat="false" ht="12.7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true" outlineLevel="0" collapsed="false">
      <c r="A2" s="97" t="s">
        <v>10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</row>
    <row r="3" customFormat="false" ht="12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true" outlineLevel="0" collapsed="false">
      <c r="A4" s="57" t="s">
        <v>10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12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75" hidden="false" customHeight="true" outlineLevel="0" collapsed="false">
      <c r="A6" s="60" t="s">
        <v>108</v>
      </c>
      <c r="B6" s="38" t="s">
        <v>36</v>
      </c>
      <c r="C6" s="38"/>
      <c r="D6" s="38"/>
      <c r="E6" s="38"/>
      <c r="F6" s="38" t="s">
        <v>37</v>
      </c>
      <c r="G6" s="38"/>
      <c r="H6" s="38"/>
      <c r="I6" s="38"/>
      <c r="J6" s="39" t="s">
        <v>109</v>
      </c>
      <c r="K6" s="39"/>
      <c r="L6" s="39"/>
      <c r="M6" s="39"/>
    </row>
    <row r="7" customFormat="false" ht="12.75" hidden="false" customHeight="true" outlineLevel="0" collapsed="false">
      <c r="A7" s="60"/>
      <c r="B7" s="38" t="s">
        <v>40</v>
      </c>
      <c r="C7" s="38"/>
      <c r="D7" s="38"/>
      <c r="E7" s="38"/>
      <c r="F7" s="38"/>
      <c r="G7" s="38"/>
      <c r="H7" s="38"/>
      <c r="I7" s="38"/>
      <c r="J7" s="39"/>
      <c r="K7" s="39"/>
      <c r="L7" s="39"/>
      <c r="M7" s="39"/>
    </row>
    <row r="8" customFormat="false" ht="21.75" hidden="false" customHeight="true" outlineLevel="0" collapsed="false">
      <c r="A8" s="60"/>
      <c r="B8" s="38" t="s">
        <v>110</v>
      </c>
      <c r="C8" s="38"/>
      <c r="D8" s="38"/>
      <c r="E8" s="38"/>
      <c r="F8" s="38" t="s">
        <v>111</v>
      </c>
      <c r="G8" s="38"/>
      <c r="H8" s="38"/>
      <c r="I8" s="38"/>
      <c r="J8" s="39"/>
      <c r="K8" s="39"/>
      <c r="L8" s="39"/>
      <c r="M8" s="39"/>
    </row>
    <row r="9" customFormat="false" ht="22.5" hidden="false" customHeight="true" outlineLevel="0" collapsed="false">
      <c r="A9" s="60"/>
      <c r="B9" s="38" t="s">
        <v>41</v>
      </c>
      <c r="C9" s="38"/>
      <c r="D9" s="38" t="s">
        <v>112</v>
      </c>
      <c r="E9" s="38" t="s">
        <v>113</v>
      </c>
      <c r="F9" s="38" t="s">
        <v>41</v>
      </c>
      <c r="G9" s="38"/>
      <c r="H9" s="38" t="s">
        <v>112</v>
      </c>
      <c r="I9" s="38" t="s">
        <v>113</v>
      </c>
      <c r="J9" s="38" t="s">
        <v>41</v>
      </c>
      <c r="K9" s="38"/>
      <c r="L9" s="38" t="s">
        <v>112</v>
      </c>
      <c r="M9" s="39" t="s">
        <v>113</v>
      </c>
    </row>
    <row r="10" customFormat="false" ht="11.45" hidden="false" customHeight="true" outlineLevel="0" collapsed="false">
      <c r="A10" s="93"/>
      <c r="B10" s="99"/>
      <c r="C10" s="99"/>
      <c r="D10" s="100"/>
      <c r="E10" s="100"/>
      <c r="F10" s="101"/>
      <c r="G10" s="101"/>
      <c r="H10" s="102"/>
      <c r="I10" s="102"/>
      <c r="J10" s="103"/>
      <c r="K10" s="103"/>
      <c r="L10" s="104"/>
      <c r="M10" s="104"/>
    </row>
    <row r="11" customFormat="false" ht="11.1" hidden="false" customHeight="true" outlineLevel="0" collapsed="false">
      <c r="A11" s="45" t="s">
        <v>114</v>
      </c>
      <c r="B11" s="105" t="n">
        <v>262</v>
      </c>
      <c r="C11" s="105"/>
      <c r="D11" s="106" t="n">
        <v>139</v>
      </c>
      <c r="E11" s="106" t="n">
        <v>123</v>
      </c>
      <c r="F11" s="107" t="n">
        <v>275</v>
      </c>
      <c r="G11" s="107"/>
      <c r="H11" s="106" t="n">
        <v>155</v>
      </c>
      <c r="I11" s="106" t="n">
        <v>120</v>
      </c>
      <c r="J11" s="108" t="n">
        <v>-13</v>
      </c>
      <c r="K11" s="108"/>
      <c r="L11" s="109" t="n">
        <v>-16</v>
      </c>
      <c r="M11" s="109" t="n">
        <v>3</v>
      </c>
    </row>
    <row r="12" customFormat="false" ht="11.1" hidden="false" customHeight="true" outlineLevel="0" collapsed="false">
      <c r="A12" s="45" t="s">
        <v>115</v>
      </c>
      <c r="B12" s="105" t="n">
        <v>272</v>
      </c>
      <c r="C12" s="105"/>
      <c r="D12" s="106" t="n">
        <v>144</v>
      </c>
      <c r="E12" s="106" t="n">
        <v>128</v>
      </c>
      <c r="F12" s="107" t="n">
        <v>328</v>
      </c>
      <c r="G12" s="107"/>
      <c r="H12" s="106" t="n">
        <v>185</v>
      </c>
      <c r="I12" s="106" t="n">
        <v>143</v>
      </c>
      <c r="J12" s="108" t="n">
        <v>-56</v>
      </c>
      <c r="K12" s="108"/>
      <c r="L12" s="109" t="n">
        <v>-41</v>
      </c>
      <c r="M12" s="109" t="n">
        <v>-15</v>
      </c>
    </row>
    <row r="13" customFormat="false" ht="11.1" hidden="false" customHeight="true" outlineLevel="0" collapsed="false">
      <c r="A13" s="45" t="s">
        <v>116</v>
      </c>
      <c r="B13" s="105" t="n">
        <v>713</v>
      </c>
      <c r="C13" s="105"/>
      <c r="D13" s="106" t="n">
        <v>353</v>
      </c>
      <c r="E13" s="106" t="n">
        <v>360</v>
      </c>
      <c r="F13" s="107" t="n">
        <v>765</v>
      </c>
      <c r="G13" s="107"/>
      <c r="H13" s="106" t="n">
        <v>389</v>
      </c>
      <c r="I13" s="106" t="n">
        <v>376</v>
      </c>
      <c r="J13" s="108" t="n">
        <v>-52</v>
      </c>
      <c r="K13" s="108"/>
      <c r="L13" s="109" t="n">
        <v>-36</v>
      </c>
      <c r="M13" s="109" t="n">
        <v>-16</v>
      </c>
    </row>
    <row r="14" customFormat="false" ht="11.1" hidden="false" customHeight="true" outlineLevel="0" collapsed="false">
      <c r="A14" s="45" t="s">
        <v>117</v>
      </c>
      <c r="B14" s="105" t="n">
        <v>700</v>
      </c>
      <c r="C14" s="105"/>
      <c r="D14" s="106" t="n">
        <v>361</v>
      </c>
      <c r="E14" s="106" t="n">
        <v>339</v>
      </c>
      <c r="F14" s="107" t="n">
        <v>658</v>
      </c>
      <c r="G14" s="107"/>
      <c r="H14" s="106" t="n">
        <v>310</v>
      </c>
      <c r="I14" s="106" t="n">
        <v>348</v>
      </c>
      <c r="J14" s="108" t="n">
        <v>42</v>
      </c>
      <c r="K14" s="108"/>
      <c r="L14" s="109" t="n">
        <v>51</v>
      </c>
      <c r="M14" s="109" t="n">
        <v>-9</v>
      </c>
    </row>
    <row r="15" customFormat="false" ht="11.1" hidden="false" customHeight="true" outlineLevel="0" collapsed="false">
      <c r="A15" s="45" t="s">
        <v>118</v>
      </c>
      <c r="B15" s="105" t="n">
        <v>61</v>
      </c>
      <c r="C15" s="105"/>
      <c r="D15" s="106" t="n">
        <v>30</v>
      </c>
      <c r="E15" s="106" t="n">
        <v>31</v>
      </c>
      <c r="F15" s="107" t="n">
        <v>80</v>
      </c>
      <c r="G15" s="107"/>
      <c r="H15" s="106" t="n">
        <v>42</v>
      </c>
      <c r="I15" s="106" t="n">
        <v>38</v>
      </c>
      <c r="J15" s="108" t="n">
        <v>-19</v>
      </c>
      <c r="K15" s="108"/>
      <c r="L15" s="109" t="n">
        <v>-12</v>
      </c>
      <c r="M15" s="109" t="n">
        <v>-7</v>
      </c>
    </row>
    <row r="16" customFormat="false" ht="11.1" hidden="false" customHeight="true" outlineLevel="0" collapsed="false">
      <c r="A16" s="45" t="s">
        <v>119</v>
      </c>
      <c r="B16" s="105" t="n">
        <v>521</v>
      </c>
      <c r="C16" s="105"/>
      <c r="D16" s="106" t="n">
        <v>268</v>
      </c>
      <c r="E16" s="106" t="n">
        <v>253</v>
      </c>
      <c r="F16" s="107" t="n">
        <v>908</v>
      </c>
      <c r="G16" s="107"/>
      <c r="H16" s="106" t="n">
        <v>496</v>
      </c>
      <c r="I16" s="106" t="n">
        <v>412</v>
      </c>
      <c r="J16" s="108" t="n">
        <v>-387</v>
      </c>
      <c r="K16" s="108"/>
      <c r="L16" s="109" t="n">
        <v>-228</v>
      </c>
      <c r="M16" s="109" t="n">
        <v>-159</v>
      </c>
    </row>
    <row r="17" customFormat="false" ht="11.1" hidden="false" customHeight="true" outlineLevel="0" collapsed="false">
      <c r="A17" s="45" t="s">
        <v>120</v>
      </c>
      <c r="B17" s="105" t="n">
        <v>191</v>
      </c>
      <c r="C17" s="105"/>
      <c r="D17" s="106" t="n">
        <v>86</v>
      </c>
      <c r="E17" s="106" t="n">
        <v>105</v>
      </c>
      <c r="F17" s="107" t="n">
        <v>148</v>
      </c>
      <c r="G17" s="107"/>
      <c r="H17" s="106" t="n">
        <v>82</v>
      </c>
      <c r="I17" s="106" t="n">
        <v>66</v>
      </c>
      <c r="J17" s="108" t="n">
        <v>43</v>
      </c>
      <c r="K17" s="108"/>
      <c r="L17" s="109" t="n">
        <v>4</v>
      </c>
      <c r="M17" s="109" t="n">
        <v>39</v>
      </c>
    </row>
    <row r="18" customFormat="false" ht="11.1" hidden="false" customHeight="true" outlineLevel="0" collapsed="false">
      <c r="A18" s="45" t="s">
        <v>121</v>
      </c>
      <c r="B18" s="105" t="n">
        <v>593</v>
      </c>
      <c r="C18" s="105"/>
      <c r="D18" s="106" t="n">
        <v>326</v>
      </c>
      <c r="E18" s="106" t="n">
        <v>267</v>
      </c>
      <c r="F18" s="107" t="n">
        <v>806</v>
      </c>
      <c r="G18" s="107"/>
      <c r="H18" s="106" t="n">
        <v>434</v>
      </c>
      <c r="I18" s="106" t="n">
        <v>372</v>
      </c>
      <c r="J18" s="108" t="n">
        <v>-213</v>
      </c>
      <c r="K18" s="108"/>
      <c r="L18" s="109" t="n">
        <v>-108</v>
      </c>
      <c r="M18" s="109" t="n">
        <v>-105</v>
      </c>
    </row>
    <row r="19" customFormat="false" ht="11.1" hidden="false" customHeight="true" outlineLevel="0" collapsed="false">
      <c r="A19" s="45" t="s">
        <v>122</v>
      </c>
      <c r="B19" s="105" t="n">
        <v>440</v>
      </c>
      <c r="C19" s="105"/>
      <c r="D19" s="106" t="n">
        <v>212</v>
      </c>
      <c r="E19" s="106" t="n">
        <v>228</v>
      </c>
      <c r="F19" s="107" t="n">
        <v>486</v>
      </c>
      <c r="G19" s="107"/>
      <c r="H19" s="106" t="n">
        <v>259</v>
      </c>
      <c r="I19" s="106" t="n">
        <v>227</v>
      </c>
      <c r="J19" s="108" t="n">
        <v>-46</v>
      </c>
      <c r="K19" s="108"/>
      <c r="L19" s="109" t="n">
        <v>-47</v>
      </c>
      <c r="M19" s="109" t="n">
        <v>1</v>
      </c>
    </row>
    <row r="20" customFormat="false" ht="11.1" hidden="false" customHeight="true" outlineLevel="0" collapsed="false">
      <c r="A20" s="45" t="s">
        <v>123</v>
      </c>
      <c r="B20" s="105" t="n">
        <v>125</v>
      </c>
      <c r="C20" s="105"/>
      <c r="D20" s="106" t="n">
        <v>62</v>
      </c>
      <c r="E20" s="106" t="n">
        <v>63</v>
      </c>
      <c r="F20" s="107" t="n">
        <v>80</v>
      </c>
      <c r="G20" s="107"/>
      <c r="H20" s="106" t="n">
        <v>43</v>
      </c>
      <c r="I20" s="106" t="n">
        <v>37</v>
      </c>
      <c r="J20" s="108" t="n">
        <v>45</v>
      </c>
      <c r="K20" s="108"/>
      <c r="L20" s="109" t="n">
        <v>19</v>
      </c>
      <c r="M20" s="109" t="n">
        <v>26</v>
      </c>
    </row>
    <row r="21" customFormat="false" ht="11.1" hidden="false" customHeight="true" outlineLevel="0" collapsed="false">
      <c r="A21" s="45" t="s">
        <v>124</v>
      </c>
      <c r="B21" s="105" t="n">
        <v>17</v>
      </c>
      <c r="C21" s="105"/>
      <c r="D21" s="106" t="n">
        <v>8</v>
      </c>
      <c r="E21" s="106" t="n">
        <v>9</v>
      </c>
      <c r="F21" s="107" t="n">
        <v>19</v>
      </c>
      <c r="G21" s="107"/>
      <c r="H21" s="106" t="n">
        <v>10</v>
      </c>
      <c r="I21" s="106" t="n">
        <v>9</v>
      </c>
      <c r="J21" s="108" t="n">
        <v>-2</v>
      </c>
      <c r="K21" s="108"/>
      <c r="L21" s="109" t="n">
        <v>-2</v>
      </c>
      <c r="M21" s="54" t="s">
        <v>103</v>
      </c>
    </row>
    <row r="22" customFormat="false" ht="11.1" hidden="false" customHeight="true" outlineLevel="0" collapsed="false">
      <c r="A22" s="45" t="s">
        <v>125</v>
      </c>
      <c r="B22" s="105" t="n">
        <v>324</v>
      </c>
      <c r="C22" s="105"/>
      <c r="D22" s="106" t="n">
        <v>162</v>
      </c>
      <c r="E22" s="106" t="n">
        <v>162</v>
      </c>
      <c r="F22" s="107" t="n">
        <v>291</v>
      </c>
      <c r="G22" s="107"/>
      <c r="H22" s="106" t="n">
        <v>155</v>
      </c>
      <c r="I22" s="106" t="n">
        <v>136</v>
      </c>
      <c r="J22" s="108" t="n">
        <v>33</v>
      </c>
      <c r="K22" s="108"/>
      <c r="L22" s="109" t="n">
        <v>7</v>
      </c>
      <c r="M22" s="109" t="n">
        <v>26</v>
      </c>
    </row>
    <row r="23" customFormat="false" ht="11.1" hidden="false" customHeight="true" outlineLevel="0" collapsed="false">
      <c r="A23" s="45" t="s">
        <v>126</v>
      </c>
      <c r="B23" s="105" t="n">
        <v>256</v>
      </c>
      <c r="C23" s="105"/>
      <c r="D23" s="106" t="n">
        <v>129</v>
      </c>
      <c r="E23" s="106" t="n">
        <v>127</v>
      </c>
      <c r="F23" s="107" t="n">
        <v>217</v>
      </c>
      <c r="G23" s="107"/>
      <c r="H23" s="106" t="n">
        <v>113</v>
      </c>
      <c r="I23" s="106" t="n">
        <v>104</v>
      </c>
      <c r="J23" s="108" t="n">
        <v>39</v>
      </c>
      <c r="K23" s="108"/>
      <c r="L23" s="109" t="n">
        <v>16</v>
      </c>
      <c r="M23" s="109" t="n">
        <v>23</v>
      </c>
    </row>
    <row r="24" customFormat="false" ht="11.1" hidden="false" customHeight="true" outlineLevel="0" collapsed="false">
      <c r="A24" s="45" t="s">
        <v>127</v>
      </c>
      <c r="B24" s="105" t="n">
        <v>874</v>
      </c>
      <c r="C24" s="105"/>
      <c r="D24" s="106" t="n">
        <v>444</v>
      </c>
      <c r="E24" s="106" t="n">
        <v>430</v>
      </c>
      <c r="F24" s="107" t="n">
        <v>981</v>
      </c>
      <c r="G24" s="107"/>
      <c r="H24" s="106" t="n">
        <v>531</v>
      </c>
      <c r="I24" s="106" t="n">
        <v>450</v>
      </c>
      <c r="J24" s="108" t="n">
        <v>-107</v>
      </c>
      <c r="K24" s="108"/>
      <c r="L24" s="109" t="n">
        <v>-87</v>
      </c>
      <c r="M24" s="109" t="n">
        <v>-20</v>
      </c>
    </row>
    <row r="25" customFormat="false" ht="11.1" hidden="false" customHeight="true" outlineLevel="0" collapsed="false">
      <c r="A25" s="45" t="s">
        <v>128</v>
      </c>
      <c r="B25" s="105" t="n">
        <v>160</v>
      </c>
      <c r="C25" s="105"/>
      <c r="D25" s="106" t="n">
        <v>78</v>
      </c>
      <c r="E25" s="106" t="n">
        <v>82</v>
      </c>
      <c r="F25" s="107" t="n">
        <v>117</v>
      </c>
      <c r="G25" s="107"/>
      <c r="H25" s="106" t="n">
        <v>47</v>
      </c>
      <c r="I25" s="106" t="n">
        <v>70</v>
      </c>
      <c r="J25" s="108" t="n">
        <v>43</v>
      </c>
      <c r="K25" s="108"/>
      <c r="L25" s="109" t="n">
        <v>31</v>
      </c>
      <c r="M25" s="54" t="n">
        <v>12</v>
      </c>
    </row>
    <row r="26" customFormat="false" ht="11.1" hidden="false" customHeight="true" outlineLevel="0" collapsed="false">
      <c r="A26" s="45"/>
      <c r="B26" s="105"/>
      <c r="C26" s="105"/>
      <c r="D26" s="106"/>
      <c r="E26" s="106"/>
      <c r="F26" s="107"/>
      <c r="G26" s="107"/>
      <c r="H26" s="106"/>
      <c r="I26" s="106"/>
      <c r="J26" s="110"/>
      <c r="K26" s="110"/>
      <c r="L26" s="109"/>
      <c r="M26" s="109"/>
    </row>
    <row r="27" customFormat="false" ht="11.1" hidden="false" customHeight="true" outlineLevel="0" collapsed="false">
      <c r="A27" s="51" t="s">
        <v>129</v>
      </c>
      <c r="B27" s="111" t="n">
        <v>5509</v>
      </c>
      <c r="C27" s="111"/>
      <c r="D27" s="112" t="n">
        <f aca="false">SUM(D11:D26)</f>
        <v>2802</v>
      </c>
      <c r="E27" s="112" t="n">
        <f aca="false">SUM(E11:E26)</f>
        <v>2707</v>
      </c>
      <c r="F27" s="113" t="n">
        <f aca="false">SUM(F11:F26)</f>
        <v>6159</v>
      </c>
      <c r="G27" s="113"/>
      <c r="H27" s="112" t="n">
        <f aca="false">SUM(H11:H26)</f>
        <v>3251</v>
      </c>
      <c r="I27" s="112" t="n">
        <f aca="false">SUM(I11:I26)</f>
        <v>2908</v>
      </c>
      <c r="J27" s="114" t="n">
        <v>-650</v>
      </c>
      <c r="K27" s="114"/>
      <c r="L27" s="115" t="n">
        <f aca="false">SUM(L11:L26)</f>
        <v>-449</v>
      </c>
      <c r="M27" s="115" t="n">
        <f aca="false">SUM(M11:M26)</f>
        <v>-201</v>
      </c>
    </row>
    <row r="28" customFormat="false" ht="11.1" hidden="false" customHeight="true" outlineLevel="0" collapsed="false">
      <c r="A28" s="45"/>
      <c r="B28" s="116"/>
      <c r="C28" s="116"/>
      <c r="D28" s="63"/>
      <c r="E28" s="63"/>
      <c r="F28" s="117"/>
      <c r="G28" s="117"/>
      <c r="H28" s="63"/>
      <c r="I28" s="63"/>
      <c r="J28" s="118"/>
      <c r="K28" s="118"/>
      <c r="L28" s="44"/>
      <c r="M28" s="44"/>
    </row>
    <row r="29" customFormat="false" ht="11.1" hidden="false" customHeight="true" outlineLevel="0" collapsed="false">
      <c r="A29" s="45" t="s">
        <v>130</v>
      </c>
      <c r="B29" s="105" t="n">
        <v>2716</v>
      </c>
      <c r="C29" s="105"/>
      <c r="D29" s="106" t="n">
        <v>1574</v>
      </c>
      <c r="E29" s="106" t="n">
        <v>1142</v>
      </c>
      <c r="F29" s="107" t="n">
        <v>1014</v>
      </c>
      <c r="G29" s="107"/>
      <c r="H29" s="106" t="n">
        <v>628</v>
      </c>
      <c r="I29" s="106" t="n">
        <v>386</v>
      </c>
      <c r="J29" s="119" t="n">
        <v>1702</v>
      </c>
      <c r="K29" s="119"/>
      <c r="L29" s="120" t="n">
        <v>946</v>
      </c>
      <c r="M29" s="120" t="n">
        <v>756</v>
      </c>
    </row>
    <row r="30" customFormat="false" ht="11.1" hidden="false" customHeight="true" outlineLevel="0" collapsed="false">
      <c r="A30" s="45" t="s">
        <v>131</v>
      </c>
      <c r="B30" s="105" t="n">
        <v>1835</v>
      </c>
      <c r="C30" s="105"/>
      <c r="D30" s="106" t="n">
        <v>1105</v>
      </c>
      <c r="E30" s="106" t="n">
        <v>730</v>
      </c>
      <c r="F30" s="107" t="n">
        <v>758</v>
      </c>
      <c r="G30" s="107"/>
      <c r="H30" s="106" t="n">
        <v>494</v>
      </c>
      <c r="I30" s="106" t="n">
        <v>264</v>
      </c>
      <c r="J30" s="119" t="n">
        <v>1077</v>
      </c>
      <c r="K30" s="119"/>
      <c r="L30" s="120" t="n">
        <v>611</v>
      </c>
      <c r="M30" s="120" t="n">
        <v>466</v>
      </c>
    </row>
    <row r="31" customFormat="false" ht="11.1" hidden="false" customHeight="true" outlineLevel="0" collapsed="false">
      <c r="A31" s="45" t="s">
        <v>132</v>
      </c>
      <c r="B31" s="105" t="n">
        <v>359</v>
      </c>
      <c r="C31" s="105"/>
      <c r="D31" s="106" t="n">
        <v>232</v>
      </c>
      <c r="E31" s="106" t="n">
        <v>127</v>
      </c>
      <c r="F31" s="107" t="n">
        <v>197</v>
      </c>
      <c r="G31" s="107"/>
      <c r="H31" s="106" t="n">
        <v>138</v>
      </c>
      <c r="I31" s="106" t="n">
        <v>59</v>
      </c>
      <c r="J31" s="119" t="n">
        <v>162</v>
      </c>
      <c r="K31" s="119"/>
      <c r="L31" s="120" t="n">
        <v>94</v>
      </c>
      <c r="M31" s="120" t="n">
        <v>68</v>
      </c>
    </row>
    <row r="32" customFormat="false" ht="11.1" hidden="false" customHeight="true" outlineLevel="0" collapsed="false">
      <c r="A32" s="45" t="s">
        <v>133</v>
      </c>
      <c r="B32" s="105" t="n">
        <v>87</v>
      </c>
      <c r="C32" s="105"/>
      <c r="D32" s="106" t="n">
        <v>62</v>
      </c>
      <c r="E32" s="106" t="n">
        <v>25</v>
      </c>
      <c r="F32" s="107" t="n">
        <v>57</v>
      </c>
      <c r="G32" s="107"/>
      <c r="H32" s="106" t="n">
        <v>38</v>
      </c>
      <c r="I32" s="106" t="n">
        <v>19</v>
      </c>
      <c r="J32" s="119" t="n">
        <v>30</v>
      </c>
      <c r="K32" s="119"/>
      <c r="L32" s="120" t="n">
        <v>24</v>
      </c>
      <c r="M32" s="120" t="n">
        <v>6</v>
      </c>
    </row>
    <row r="33" customFormat="false" ht="11.1" hidden="false" customHeight="true" outlineLevel="0" collapsed="false">
      <c r="A33" s="45" t="s">
        <v>134</v>
      </c>
      <c r="B33" s="105" t="n">
        <v>70</v>
      </c>
      <c r="C33" s="105"/>
      <c r="D33" s="106" t="n">
        <v>31</v>
      </c>
      <c r="E33" s="106" t="n">
        <v>39</v>
      </c>
      <c r="F33" s="107" t="n">
        <v>93</v>
      </c>
      <c r="G33" s="107"/>
      <c r="H33" s="106" t="n">
        <v>52</v>
      </c>
      <c r="I33" s="106" t="n">
        <v>41</v>
      </c>
      <c r="J33" s="119" t="n">
        <v>-23</v>
      </c>
      <c r="K33" s="119"/>
      <c r="L33" s="120" t="n">
        <v>-21</v>
      </c>
      <c r="M33" s="120" t="n">
        <v>-2</v>
      </c>
    </row>
    <row r="34" customFormat="false" ht="11.1" hidden="false" customHeight="true" outlineLevel="0" collapsed="false">
      <c r="A34" s="45" t="s">
        <v>135</v>
      </c>
      <c r="B34" s="105" t="n">
        <v>53</v>
      </c>
      <c r="C34" s="105"/>
      <c r="D34" s="106" t="n">
        <v>36</v>
      </c>
      <c r="E34" s="106" t="n">
        <v>17</v>
      </c>
      <c r="F34" s="107" t="n">
        <v>39</v>
      </c>
      <c r="G34" s="107"/>
      <c r="H34" s="106" t="n">
        <v>32</v>
      </c>
      <c r="I34" s="106" t="n">
        <v>7</v>
      </c>
      <c r="J34" s="119" t="n">
        <v>14</v>
      </c>
      <c r="K34" s="119"/>
      <c r="L34" s="120" t="n">
        <v>4</v>
      </c>
      <c r="M34" s="120" t="n">
        <v>10</v>
      </c>
    </row>
    <row r="35" customFormat="false" ht="11.1" hidden="false" customHeight="true" outlineLevel="0" collapsed="false">
      <c r="A35" s="45" t="s">
        <v>136</v>
      </c>
      <c r="B35" s="105" t="n">
        <v>1</v>
      </c>
      <c r="C35" s="105"/>
      <c r="D35" s="106" t="n">
        <v>1</v>
      </c>
      <c r="E35" s="121" t="s">
        <v>103</v>
      </c>
      <c r="F35" s="122" t="n">
        <v>2</v>
      </c>
      <c r="G35" s="122"/>
      <c r="H35" s="121" t="n">
        <v>1</v>
      </c>
      <c r="I35" s="121" t="n">
        <v>1</v>
      </c>
      <c r="J35" s="119" t="n">
        <v>-1</v>
      </c>
      <c r="K35" s="119"/>
      <c r="L35" s="123" t="n">
        <v>0</v>
      </c>
      <c r="M35" s="50" t="n">
        <v>-1</v>
      </c>
    </row>
    <row r="36" customFormat="false" ht="11.1" hidden="false" customHeight="true" outlineLevel="0" collapsed="false">
      <c r="A36" s="45"/>
      <c r="B36" s="105"/>
      <c r="C36" s="105"/>
      <c r="D36" s="106"/>
      <c r="E36" s="106"/>
      <c r="F36" s="107"/>
      <c r="G36" s="107"/>
      <c r="H36" s="106"/>
      <c r="I36" s="106"/>
      <c r="J36" s="118"/>
      <c r="K36" s="118"/>
      <c r="L36" s="124"/>
      <c r="M36" s="124"/>
    </row>
    <row r="37" customFormat="false" ht="11.1" hidden="false" customHeight="true" outlineLevel="0" collapsed="false">
      <c r="A37" s="51" t="s">
        <v>137</v>
      </c>
      <c r="B37" s="111" t="n">
        <f aca="false">B29+B31+B32+B33+B34+B35</f>
        <v>3286</v>
      </c>
      <c r="C37" s="111"/>
      <c r="D37" s="112" t="n">
        <f aca="false">D29+D31+D32+D33+D34+D35</f>
        <v>1936</v>
      </c>
      <c r="E37" s="112" t="n">
        <v>1350</v>
      </c>
      <c r="F37" s="113" t="n">
        <f aca="false">F29+F31+F32+F33+F34+F35</f>
        <v>1402</v>
      </c>
      <c r="G37" s="113"/>
      <c r="H37" s="112" t="n">
        <f aca="false">H29+H31+H32+H33+H34+H35</f>
        <v>889</v>
      </c>
      <c r="I37" s="112" t="n">
        <f aca="false">I29+I31+I32+I33+I34+I35</f>
        <v>513</v>
      </c>
      <c r="J37" s="125" t="n">
        <f aca="false">J29+J31+J32+J33+J34+J35</f>
        <v>1884</v>
      </c>
      <c r="K37" s="125"/>
      <c r="L37" s="126" t="n">
        <v>1047</v>
      </c>
      <c r="M37" s="126" t="n">
        <f aca="false">M29+M31+M32+M33+M34+M35</f>
        <v>837</v>
      </c>
    </row>
    <row r="38" customFormat="false" ht="11.1" hidden="false" customHeight="true" outlineLevel="0" collapsed="false">
      <c r="A38" s="45"/>
      <c r="B38" s="116"/>
      <c r="C38" s="116"/>
      <c r="D38" s="67"/>
      <c r="E38" s="67"/>
      <c r="F38" s="117"/>
      <c r="G38" s="117"/>
      <c r="H38" s="67"/>
      <c r="I38" s="67"/>
      <c r="J38" s="127"/>
      <c r="K38" s="127"/>
      <c r="L38" s="128"/>
      <c r="M38" s="128"/>
    </row>
    <row r="39" customFormat="false" ht="11.1" hidden="false" customHeight="true" outlineLevel="0" collapsed="false">
      <c r="A39" s="51" t="s">
        <v>138</v>
      </c>
      <c r="B39" s="129" t="n">
        <f aca="false">B27+B37</f>
        <v>8795</v>
      </c>
      <c r="C39" s="129"/>
      <c r="D39" s="76" t="n">
        <f aca="false">D27+D37</f>
        <v>4738</v>
      </c>
      <c r="E39" s="76" t="n">
        <v>4057</v>
      </c>
      <c r="F39" s="130" t="n">
        <f aca="false">F27+F37</f>
        <v>7561</v>
      </c>
      <c r="G39" s="130"/>
      <c r="H39" s="76" t="n">
        <f aca="false">H27+H37</f>
        <v>4140</v>
      </c>
      <c r="I39" s="76" t="n">
        <f aca="false">I27+I37</f>
        <v>3421</v>
      </c>
      <c r="J39" s="125" t="n">
        <f aca="false">J27+J37</f>
        <v>1234</v>
      </c>
      <c r="K39" s="125"/>
      <c r="L39" s="126" t="n">
        <v>598</v>
      </c>
      <c r="M39" s="126" t="n">
        <f aca="false">M27+M37</f>
        <v>636</v>
      </c>
    </row>
    <row r="40" customFormat="false" ht="12.75" hidden="false" customHeight="fals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</row>
    <row r="41" customFormat="false" ht="9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</row>
    <row r="42" customFormat="false" ht="12.75" hidden="false" customHeight="false" outlineLevel="0" collapsed="false">
      <c r="A42" s="57" t="s">
        <v>139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true" outlineLevel="0" collapsed="false">
      <c r="A44" s="60" t="s">
        <v>74</v>
      </c>
      <c r="B44" s="133" t="s">
        <v>36</v>
      </c>
      <c r="C44" s="133"/>
      <c r="D44" s="133"/>
      <c r="E44" s="133"/>
      <c r="F44" s="133"/>
      <c r="G44" s="133"/>
      <c r="H44" s="134" t="s">
        <v>37</v>
      </c>
      <c r="I44" s="134"/>
      <c r="J44" s="134"/>
      <c r="K44" s="134"/>
      <c r="L44" s="134"/>
      <c r="M44" s="134"/>
    </row>
    <row r="45" customFormat="false" ht="12.75" hidden="false" customHeight="true" outlineLevel="0" collapsed="false">
      <c r="A45" s="60"/>
      <c r="B45" s="38" t="s">
        <v>41</v>
      </c>
      <c r="C45" s="38"/>
      <c r="D45" s="38"/>
      <c r="E45" s="133" t="s">
        <v>78</v>
      </c>
      <c r="F45" s="133"/>
      <c r="G45" s="133"/>
      <c r="H45" s="38" t="s">
        <v>41</v>
      </c>
      <c r="I45" s="38"/>
      <c r="J45" s="38"/>
      <c r="K45" s="134" t="s">
        <v>78</v>
      </c>
      <c r="L45" s="134"/>
      <c r="M45" s="134"/>
    </row>
    <row r="46" customFormat="false" ht="12.75" hidden="false" customHeight="true" outlineLevel="0" collapsed="false">
      <c r="A46" s="60"/>
      <c r="B46" s="38"/>
      <c r="C46" s="38"/>
      <c r="D46" s="38"/>
      <c r="E46" s="133" t="s">
        <v>40</v>
      </c>
      <c r="F46" s="133"/>
      <c r="G46" s="133"/>
      <c r="H46" s="38"/>
      <c r="I46" s="38"/>
      <c r="J46" s="38"/>
      <c r="K46" s="134" t="s">
        <v>40</v>
      </c>
      <c r="L46" s="134"/>
      <c r="M46" s="134"/>
    </row>
    <row r="47" customFormat="false" ht="12.75" hidden="false" customHeight="false" outlineLevel="0" collapsed="false">
      <c r="A47" s="60"/>
      <c r="B47" s="133" t="s">
        <v>140</v>
      </c>
      <c r="C47" s="133" t="s">
        <v>141</v>
      </c>
      <c r="D47" s="133" t="s">
        <v>142</v>
      </c>
      <c r="E47" s="133" t="s">
        <v>140</v>
      </c>
      <c r="F47" s="133" t="s">
        <v>141</v>
      </c>
      <c r="G47" s="133" t="s">
        <v>142</v>
      </c>
      <c r="H47" s="133" t="s">
        <v>140</v>
      </c>
      <c r="I47" s="133" t="s">
        <v>141</v>
      </c>
      <c r="J47" s="133" t="s">
        <v>142</v>
      </c>
      <c r="K47" s="133" t="s">
        <v>140</v>
      </c>
      <c r="L47" s="133" t="s">
        <v>141</v>
      </c>
      <c r="M47" s="134" t="s">
        <v>142</v>
      </c>
    </row>
    <row r="48" customFormat="false" ht="11.45" hidden="false" customHeight="true" outlineLevel="0" collapsed="false">
      <c r="A48" s="135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1.1" hidden="false" customHeight="true" outlineLevel="0" collapsed="false">
      <c r="A49" s="45" t="s">
        <v>85</v>
      </c>
      <c r="B49" s="67" t="n">
        <v>883</v>
      </c>
      <c r="C49" s="67" t="n">
        <v>683</v>
      </c>
      <c r="D49" s="67" t="n">
        <v>744</v>
      </c>
      <c r="E49" s="67" t="n">
        <v>484</v>
      </c>
      <c r="F49" s="35" t="n">
        <v>328</v>
      </c>
      <c r="G49" s="67" t="n">
        <v>346</v>
      </c>
      <c r="H49" s="67" t="n">
        <v>808</v>
      </c>
      <c r="I49" s="67" t="n">
        <v>787</v>
      </c>
      <c r="J49" s="67" t="n">
        <v>683</v>
      </c>
      <c r="K49" s="67" t="n">
        <v>443</v>
      </c>
      <c r="L49" s="67" t="n">
        <v>469</v>
      </c>
      <c r="M49" s="67" t="n">
        <v>343</v>
      </c>
    </row>
    <row r="50" customFormat="false" ht="11.1" hidden="false" customHeight="true" outlineLevel="0" collapsed="false">
      <c r="A50" s="45" t="s">
        <v>87</v>
      </c>
      <c r="B50" s="67" t="n">
        <v>420</v>
      </c>
      <c r="C50" s="67" t="n">
        <v>349</v>
      </c>
      <c r="D50" s="67" t="n">
        <v>399</v>
      </c>
      <c r="E50" s="67" t="n">
        <v>209</v>
      </c>
      <c r="F50" s="35" t="n">
        <v>148</v>
      </c>
      <c r="G50" s="67" t="n">
        <v>174</v>
      </c>
      <c r="H50" s="67" t="n">
        <v>322</v>
      </c>
      <c r="I50" s="67" t="n">
        <v>289</v>
      </c>
      <c r="J50" s="67" t="n">
        <v>330</v>
      </c>
      <c r="K50" s="67" t="n">
        <v>155</v>
      </c>
      <c r="L50" s="67" t="n">
        <v>138</v>
      </c>
      <c r="M50" s="67" t="n">
        <v>147</v>
      </c>
    </row>
    <row r="51" customFormat="false" ht="11.45" hidden="false" customHeight="true" outlineLevel="0" collapsed="false">
      <c r="A51" s="45"/>
      <c r="B51" s="67"/>
      <c r="C51" s="67"/>
      <c r="D51" s="67"/>
      <c r="E51" s="67"/>
      <c r="F51" s="35"/>
      <c r="G51" s="67"/>
      <c r="H51" s="67"/>
      <c r="I51" s="67"/>
      <c r="J51" s="67"/>
      <c r="K51" s="67"/>
      <c r="L51" s="67"/>
      <c r="M51" s="67"/>
    </row>
    <row r="52" customFormat="false" ht="21.95" hidden="false" customHeight="true" outlineLevel="0" collapsed="false">
      <c r="A52" s="136" t="s">
        <v>143</v>
      </c>
      <c r="B52" s="67" t="n">
        <v>986</v>
      </c>
      <c r="C52" s="67" t="n">
        <v>1041</v>
      </c>
      <c r="D52" s="67" t="n">
        <v>998</v>
      </c>
      <c r="E52" s="67" t="n">
        <v>285</v>
      </c>
      <c r="F52" s="35" t="n">
        <v>297</v>
      </c>
      <c r="G52" s="67" t="n">
        <v>266</v>
      </c>
      <c r="H52" s="67" t="n">
        <v>1084</v>
      </c>
      <c r="I52" s="67" t="n">
        <v>983</v>
      </c>
      <c r="J52" s="67" t="n">
        <v>1084</v>
      </c>
      <c r="K52" s="67" t="n">
        <v>339</v>
      </c>
      <c r="L52" s="67" t="n">
        <v>300</v>
      </c>
      <c r="M52" s="67" t="n">
        <v>380</v>
      </c>
    </row>
    <row r="53" customFormat="false" ht="11.1" hidden="false" customHeight="true" outlineLevel="0" collapsed="false">
      <c r="A53" s="45" t="s">
        <v>91</v>
      </c>
      <c r="B53" s="67" t="n">
        <v>1022</v>
      </c>
      <c r="C53" s="67" t="n">
        <v>1050</v>
      </c>
      <c r="D53" s="67" t="n">
        <v>1056</v>
      </c>
      <c r="E53" s="67" t="n">
        <v>247</v>
      </c>
      <c r="F53" s="35" t="n">
        <v>295</v>
      </c>
      <c r="G53" s="67" t="n">
        <v>299</v>
      </c>
      <c r="H53" s="67" t="n">
        <v>935</v>
      </c>
      <c r="I53" s="67" t="n">
        <v>902</v>
      </c>
      <c r="J53" s="67" t="n">
        <v>907</v>
      </c>
      <c r="K53" s="67" t="n">
        <v>211</v>
      </c>
      <c r="L53" s="67" t="n">
        <v>189</v>
      </c>
      <c r="M53" s="67" t="n">
        <v>200</v>
      </c>
    </row>
    <row r="54" customFormat="false" ht="11.1" hidden="false" customHeight="true" outlineLevel="0" collapsed="false">
      <c r="A54" s="45" t="s">
        <v>93</v>
      </c>
      <c r="B54" s="67" t="n">
        <v>1168</v>
      </c>
      <c r="C54" s="67" t="n">
        <v>1211</v>
      </c>
      <c r="D54" s="67" t="n">
        <v>1185</v>
      </c>
      <c r="E54" s="67" t="n">
        <v>461</v>
      </c>
      <c r="F54" s="35" t="n">
        <v>469</v>
      </c>
      <c r="G54" s="67" t="n">
        <v>500</v>
      </c>
      <c r="H54" s="67" t="n">
        <v>1000</v>
      </c>
      <c r="I54" s="67" t="n">
        <v>961</v>
      </c>
      <c r="J54" s="67" t="n">
        <v>1025</v>
      </c>
      <c r="K54" s="67" t="n">
        <v>337</v>
      </c>
      <c r="L54" s="67" t="n">
        <v>268</v>
      </c>
      <c r="M54" s="67" t="n">
        <v>346</v>
      </c>
    </row>
    <row r="55" customFormat="false" ht="11.1" hidden="false" customHeight="true" outlineLevel="0" collapsed="false">
      <c r="A55" s="45" t="s">
        <v>95</v>
      </c>
      <c r="B55" s="67" t="n">
        <v>744</v>
      </c>
      <c r="C55" s="67" t="n">
        <v>723</v>
      </c>
      <c r="D55" s="67" t="n">
        <v>724</v>
      </c>
      <c r="E55" s="67" t="n">
        <v>266</v>
      </c>
      <c r="F55" s="35" t="n">
        <v>272</v>
      </c>
      <c r="G55" s="67" t="n">
        <v>252</v>
      </c>
      <c r="H55" s="67" t="n">
        <v>741</v>
      </c>
      <c r="I55" s="67" t="n">
        <v>668</v>
      </c>
      <c r="J55" s="67" t="n">
        <v>844</v>
      </c>
      <c r="K55" s="67" t="n">
        <v>255</v>
      </c>
      <c r="L55" s="67" t="n">
        <v>236</v>
      </c>
      <c r="M55" s="67" t="n">
        <v>356</v>
      </c>
    </row>
    <row r="56" customFormat="false" ht="11.1" hidden="false" customHeight="true" outlineLevel="0" collapsed="false">
      <c r="A56" s="136" t="s">
        <v>97</v>
      </c>
      <c r="B56" s="67" t="n">
        <v>1230</v>
      </c>
      <c r="C56" s="67" t="n">
        <v>1001</v>
      </c>
      <c r="D56" s="67" t="n">
        <v>1016</v>
      </c>
      <c r="E56" s="67" t="n">
        <v>440</v>
      </c>
      <c r="F56" s="35" t="n">
        <v>324</v>
      </c>
      <c r="G56" s="67" t="n">
        <v>381</v>
      </c>
      <c r="H56" s="67" t="n">
        <v>1186</v>
      </c>
      <c r="I56" s="67" t="n">
        <v>1126</v>
      </c>
      <c r="J56" s="67" t="n">
        <v>953</v>
      </c>
      <c r="K56" s="35" t="n">
        <v>426</v>
      </c>
      <c r="L56" s="67" t="n">
        <v>426</v>
      </c>
      <c r="M56" s="67" t="n">
        <v>359</v>
      </c>
    </row>
    <row r="57" customFormat="false" ht="11.1" hidden="false" customHeight="true" outlineLevel="0" collapsed="false">
      <c r="A57" s="45" t="s">
        <v>99</v>
      </c>
      <c r="B57" s="67" t="n">
        <v>1384</v>
      </c>
      <c r="C57" s="67" t="n">
        <v>1163</v>
      </c>
      <c r="D57" s="67" t="n">
        <v>1438</v>
      </c>
      <c r="E57" s="67" t="n">
        <v>743</v>
      </c>
      <c r="F57" s="35" t="n">
        <v>505</v>
      </c>
      <c r="G57" s="67" t="n">
        <v>804</v>
      </c>
      <c r="H57" s="67" t="n">
        <v>1274</v>
      </c>
      <c r="I57" s="67" t="n">
        <v>1244</v>
      </c>
      <c r="J57" s="67" t="n">
        <v>1248</v>
      </c>
      <c r="K57" s="35" t="n">
        <v>482</v>
      </c>
      <c r="L57" s="67" t="n">
        <v>351</v>
      </c>
      <c r="M57" s="67" t="n">
        <v>405</v>
      </c>
    </row>
    <row r="58" customFormat="false" ht="11.45" hidden="false" customHeight="true" outlineLevel="0" collapsed="false">
      <c r="A58" s="45"/>
      <c r="B58" s="67"/>
      <c r="C58" s="67"/>
      <c r="D58" s="67"/>
      <c r="E58" s="67"/>
      <c r="F58" s="35"/>
      <c r="G58" s="0"/>
      <c r="H58" s="67"/>
      <c r="I58" s="67"/>
      <c r="J58" s="67"/>
      <c r="K58" s="67"/>
      <c r="L58" s="67"/>
      <c r="M58" s="67"/>
    </row>
    <row r="59" customFormat="false" ht="24" hidden="false" customHeight="true" outlineLevel="0" collapsed="false">
      <c r="A59" s="73" t="s">
        <v>144</v>
      </c>
      <c r="B59" s="76" t="n">
        <f aca="false">SUM(B49:B57)</f>
        <v>7837</v>
      </c>
      <c r="C59" s="76" t="n">
        <f aca="false">SUM(C49:C57)</f>
        <v>7221</v>
      </c>
      <c r="D59" s="76" t="n">
        <f aca="false">SUM(D49:D57)</f>
        <v>7560</v>
      </c>
      <c r="E59" s="76" t="n">
        <f aca="false">SUM(E49:E57)</f>
        <v>3135</v>
      </c>
      <c r="F59" s="76" t="n">
        <f aca="false">SUM(F49:F58)</f>
        <v>2638</v>
      </c>
      <c r="G59" s="76" t="n">
        <f aca="false">SUM(G49:G57)</f>
        <v>3022</v>
      </c>
      <c r="H59" s="76" t="n">
        <f aca="false">SUM(H49:H57)</f>
        <v>7350</v>
      </c>
      <c r="I59" s="76" t="n">
        <f aca="false">SUM(I49:I57)</f>
        <v>6960</v>
      </c>
      <c r="J59" s="76" t="n">
        <f aca="false">SUM(J49:J57)</f>
        <v>7074</v>
      </c>
      <c r="K59" s="76" t="n">
        <f aca="false">SUM(K49:K57)</f>
        <v>2648</v>
      </c>
      <c r="L59" s="76" t="n">
        <f aca="false">SUM(L49:L57)</f>
        <v>2377</v>
      </c>
      <c r="M59" s="76" t="n">
        <f aca="false">SUM(M49:M57)</f>
        <v>2536</v>
      </c>
    </row>
    <row r="60" customFormat="false" ht="12.75" hidden="false" customHeight="false" outlineLevel="0" collapsed="false">
      <c r="A60" s="35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35"/>
      <c r="B61" s="137"/>
      <c r="C61" s="137"/>
      <c r="D61" s="137"/>
      <c r="E61" s="137"/>
      <c r="F61" s="137"/>
      <c r="G61" s="137"/>
      <c r="H61" s="137"/>
      <c r="I61" s="137"/>
      <c r="J61" s="137"/>
    </row>
    <row r="62" customFormat="false" ht="12.75" hidden="false" customHeight="false" outlineLevel="0" collapsed="false">
      <c r="A62" s="35"/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2.75" hidden="false" customHeight="false" outlineLevel="0" collapsed="false">
      <c r="A63" s="35"/>
      <c r="B63" s="137"/>
      <c r="C63" s="137"/>
      <c r="D63" s="137"/>
      <c r="E63" s="137"/>
      <c r="F63" s="137"/>
      <c r="G63" s="137"/>
      <c r="H63" s="137"/>
      <c r="I63" s="137"/>
      <c r="J63" s="137"/>
    </row>
    <row r="64" customFormat="false" ht="12.75" hidden="false" customHeight="false" outlineLevel="0" collapsed="false">
      <c r="A64" s="35"/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2.75" hidden="false" customHeight="false" outlineLevel="0" collapsed="false">
      <c r="A65" s="35"/>
      <c r="B65" s="137"/>
      <c r="C65" s="137"/>
      <c r="D65" s="137"/>
      <c r="E65" s="137"/>
      <c r="F65" s="137"/>
      <c r="G65" s="137"/>
      <c r="H65" s="137"/>
      <c r="I65" s="137"/>
      <c r="J65" s="137"/>
    </row>
    <row r="66" customFormat="false" ht="12.75" hidden="false" customHeight="false" outlineLevel="0" collapsed="false">
      <c r="A66" s="35"/>
      <c r="B66" s="137"/>
      <c r="C66" s="137"/>
      <c r="D66" s="137"/>
      <c r="E66" s="137"/>
      <c r="F66" s="137"/>
      <c r="G66" s="137"/>
      <c r="H66" s="137"/>
      <c r="I66" s="137"/>
      <c r="J66" s="137"/>
    </row>
    <row r="67" customFormat="false" ht="12.75" hidden="false" customHeight="false" outlineLevel="0" collapsed="false">
      <c r="A67" s="35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2.75" hidden="false" customHeight="false" outlineLevel="0" collapsed="false">
      <c r="A68" s="35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2.75" hidden="false" customHeight="false" outlineLevel="0" collapsed="false">
      <c r="A69" s="35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.75" hidden="false" customHeight="false" outlineLevel="0" collapsed="false">
      <c r="A70" s="35"/>
      <c r="B70" s="137"/>
      <c r="C70" s="137"/>
      <c r="D70" s="137"/>
      <c r="E70" s="137"/>
      <c r="F70" s="137"/>
      <c r="G70" s="137"/>
      <c r="H70" s="137"/>
      <c r="I70" s="137"/>
      <c r="J70" s="137"/>
    </row>
    <row r="71" customFormat="false" ht="12.75" hidden="false" customHeight="false" outlineLevel="0" collapsed="false">
      <c r="A71" s="35"/>
      <c r="B71" s="137"/>
      <c r="C71" s="137"/>
      <c r="D71" s="137"/>
      <c r="E71" s="137"/>
      <c r="F71" s="137"/>
      <c r="G71" s="137"/>
      <c r="H71" s="137"/>
      <c r="I71" s="137"/>
      <c r="J71" s="137"/>
    </row>
    <row r="72" customFormat="false" ht="12.75" hidden="false" customHeight="false" outlineLevel="0" collapsed="false">
      <c r="A72" s="35"/>
      <c r="B72" s="137"/>
      <c r="C72" s="137"/>
      <c r="D72" s="137"/>
      <c r="E72" s="137"/>
      <c r="F72" s="137"/>
      <c r="G72" s="137"/>
      <c r="H72" s="137"/>
      <c r="I72" s="137"/>
      <c r="J72" s="137"/>
    </row>
    <row r="73" customFormat="false" ht="12.75" hidden="false" customHeight="false" outlineLevel="0" collapsed="false">
      <c r="A73" s="35"/>
      <c r="B73" s="137"/>
      <c r="C73" s="137"/>
      <c r="D73" s="137"/>
      <c r="E73" s="137"/>
      <c r="F73" s="137"/>
      <c r="G73" s="137"/>
      <c r="H73" s="137"/>
      <c r="I73" s="137"/>
      <c r="J73" s="137"/>
    </row>
    <row r="74" customFormat="false" ht="12.75" hidden="false" customHeight="false" outlineLevel="0" collapsed="false">
      <c r="A74" s="35"/>
      <c r="B74" s="137"/>
      <c r="C74" s="137"/>
      <c r="D74" s="137"/>
      <c r="E74" s="137"/>
      <c r="F74" s="137"/>
      <c r="G74" s="137"/>
      <c r="H74" s="137"/>
      <c r="I74" s="137"/>
      <c r="J74" s="137"/>
    </row>
    <row r="75" customFormat="false" ht="12.75" hidden="false" customHeight="false" outlineLevel="0" collapsed="false">
      <c r="A75" s="35"/>
      <c r="B75" s="137"/>
      <c r="C75" s="137"/>
      <c r="D75" s="137"/>
      <c r="E75" s="137"/>
      <c r="F75" s="137"/>
      <c r="G75" s="137"/>
      <c r="H75" s="137"/>
      <c r="I75" s="137"/>
      <c r="J75" s="137"/>
    </row>
    <row r="76" customFormat="false" ht="12.75" hidden="false" customHeight="false" outlineLevel="0" collapsed="false">
      <c r="A76" s="35"/>
      <c r="B76" s="137"/>
      <c r="C76" s="137"/>
      <c r="D76" s="137"/>
      <c r="E76" s="137"/>
      <c r="F76" s="137"/>
      <c r="G76" s="137"/>
      <c r="H76" s="137"/>
      <c r="I76" s="137"/>
      <c r="J76" s="137"/>
    </row>
    <row r="77" customFormat="false" ht="12.75" hidden="false" customHeight="false" outlineLevel="0" collapsed="false">
      <c r="A77" s="35"/>
      <c r="B77" s="137"/>
      <c r="C77" s="137"/>
      <c r="D77" s="137"/>
      <c r="E77" s="137"/>
      <c r="F77" s="137"/>
      <c r="G77" s="137"/>
      <c r="H77" s="137"/>
      <c r="I77" s="137"/>
      <c r="J77" s="137"/>
    </row>
    <row r="78" customFormat="false" ht="12.75" hidden="false" customHeight="false" outlineLevel="0" collapsed="false">
      <c r="A78" s="35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35"/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35"/>
      <c r="B80" s="137"/>
      <c r="C80" s="137"/>
      <c r="D80" s="137"/>
      <c r="E80" s="137"/>
      <c r="F80" s="137"/>
      <c r="G80" s="137"/>
      <c r="H80" s="137"/>
      <c r="I80" s="137"/>
      <c r="J80" s="137"/>
    </row>
    <row r="81" customFormat="false" ht="12.75" hidden="false" customHeight="false" outlineLevel="0" collapsed="false">
      <c r="A81" s="35"/>
      <c r="B81" s="137"/>
      <c r="C81" s="137"/>
      <c r="D81" s="137"/>
      <c r="E81" s="137"/>
      <c r="F81" s="137"/>
      <c r="G81" s="137"/>
      <c r="H81" s="137"/>
      <c r="I81" s="137"/>
      <c r="J81" s="137"/>
    </row>
    <row r="82" customFormat="false" ht="12.75" hidden="false" customHeight="false" outlineLevel="0" collapsed="false">
      <c r="A82" s="35"/>
      <c r="B82" s="137"/>
      <c r="C82" s="137"/>
      <c r="D82" s="137"/>
      <c r="E82" s="137"/>
      <c r="F82" s="137"/>
      <c r="G82" s="137"/>
      <c r="H82" s="137"/>
      <c r="I82" s="137"/>
      <c r="J82" s="137"/>
    </row>
    <row r="83" customFormat="false" ht="12.75" hidden="false" customHeight="false" outlineLevel="0" collapsed="false">
      <c r="A83" s="35"/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35"/>
      <c r="B84" s="137"/>
      <c r="C84" s="137"/>
      <c r="D84" s="137"/>
      <c r="E84" s="137"/>
      <c r="F84" s="137"/>
      <c r="G84" s="137"/>
      <c r="H84" s="137"/>
      <c r="I84" s="137"/>
      <c r="J84" s="137"/>
    </row>
    <row r="85" customFormat="false" ht="12.75" hidden="false" customHeight="false" outlineLevel="0" collapsed="false">
      <c r="A85" s="35"/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35"/>
      <c r="B86" s="137"/>
      <c r="C86" s="137"/>
      <c r="D86" s="137"/>
      <c r="E86" s="137"/>
      <c r="F86" s="137"/>
      <c r="G86" s="137"/>
      <c r="H86" s="137"/>
      <c r="I86" s="137"/>
      <c r="J86" s="137"/>
    </row>
    <row r="87" customFormat="false" ht="12.75" hidden="false" customHeight="false" outlineLevel="0" collapsed="false">
      <c r="A87" s="35"/>
      <c r="B87" s="137"/>
      <c r="C87" s="137"/>
      <c r="D87" s="137"/>
      <c r="E87" s="137"/>
      <c r="F87" s="137"/>
      <c r="G87" s="137"/>
      <c r="H87" s="137"/>
      <c r="I87" s="137"/>
      <c r="J87" s="137"/>
    </row>
    <row r="88" customFormat="false" ht="12.75" hidden="false" customHeight="false" outlineLevel="0" collapsed="false">
      <c r="A88" s="35"/>
      <c r="B88" s="137"/>
      <c r="C88" s="137"/>
      <c r="D88" s="137"/>
      <c r="E88" s="137"/>
      <c r="F88" s="137"/>
      <c r="G88" s="137"/>
      <c r="H88" s="137"/>
      <c r="I88" s="137"/>
      <c r="J88" s="137"/>
    </row>
    <row r="89" customFormat="false" ht="12.75" hidden="false" customHeight="false" outlineLevel="0" collapsed="false">
      <c r="A89" s="35"/>
      <c r="B89" s="137"/>
      <c r="C89" s="137"/>
      <c r="D89" s="137"/>
      <c r="E89" s="137"/>
      <c r="F89" s="137"/>
      <c r="G89" s="137"/>
      <c r="H89" s="137"/>
      <c r="I89" s="137"/>
      <c r="J89" s="137"/>
    </row>
    <row r="90" customFormat="false" ht="12.75" hidden="false" customHeight="false" outlineLevel="0" collapsed="false">
      <c r="A90" s="35"/>
      <c r="B90" s="137"/>
      <c r="C90" s="137"/>
      <c r="D90" s="137"/>
      <c r="E90" s="137"/>
      <c r="F90" s="137"/>
      <c r="G90" s="137"/>
      <c r="H90" s="137"/>
      <c r="I90" s="137"/>
      <c r="J90" s="137"/>
    </row>
    <row r="91" customFormat="false" ht="12.75" hidden="false" customHeight="false" outlineLevel="0" collapsed="false">
      <c r="A91" s="35"/>
      <c r="B91" s="137"/>
      <c r="C91" s="137"/>
      <c r="D91" s="137"/>
      <c r="E91" s="137"/>
      <c r="F91" s="137"/>
      <c r="G91" s="137"/>
      <c r="H91" s="137"/>
      <c r="I91" s="137"/>
      <c r="J91" s="137"/>
    </row>
    <row r="92" customFormat="false" ht="12.75" hidden="false" customHeight="false" outlineLevel="0" collapsed="false">
      <c r="A92" s="35"/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35"/>
      <c r="B93" s="137"/>
      <c r="C93" s="137"/>
      <c r="D93" s="137"/>
      <c r="E93" s="137"/>
      <c r="F93" s="137"/>
      <c r="G93" s="137"/>
      <c r="H93" s="137"/>
      <c r="I93" s="137"/>
      <c r="J93" s="137"/>
    </row>
    <row r="94" customFormat="false" ht="12.75" hidden="false" customHeight="false" outlineLevel="0" collapsed="false">
      <c r="A94" s="35"/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35"/>
      <c r="B95" s="137"/>
      <c r="C95" s="137"/>
      <c r="D95" s="137"/>
      <c r="E95" s="137"/>
      <c r="F95" s="137"/>
      <c r="G95" s="137"/>
      <c r="H95" s="137"/>
      <c r="I95" s="137"/>
      <c r="J95" s="137"/>
    </row>
    <row r="96" customFormat="false" ht="12.75" hidden="false" customHeight="false" outlineLevel="0" collapsed="false">
      <c r="A96" s="35"/>
      <c r="B96" s="137"/>
      <c r="C96" s="137"/>
      <c r="D96" s="137"/>
      <c r="E96" s="137"/>
      <c r="F96" s="137"/>
      <c r="G96" s="137"/>
      <c r="H96" s="137"/>
      <c r="I96" s="137"/>
      <c r="J96" s="137"/>
    </row>
    <row r="97" customFormat="false" ht="12.75" hidden="false" customHeight="false" outlineLevel="0" collapsed="false">
      <c r="A97" s="35"/>
      <c r="B97" s="137"/>
      <c r="C97" s="137"/>
      <c r="D97" s="137"/>
      <c r="E97" s="137"/>
      <c r="F97" s="137"/>
      <c r="G97" s="137"/>
      <c r="H97" s="137"/>
      <c r="I97" s="137"/>
      <c r="J97" s="137"/>
    </row>
    <row r="98" customFormat="false" ht="12.75" hidden="false" customHeight="false" outlineLevel="0" collapsed="false">
      <c r="A98" s="35"/>
      <c r="B98" s="137"/>
      <c r="C98" s="137"/>
      <c r="D98" s="137"/>
      <c r="E98" s="137"/>
      <c r="F98" s="137"/>
      <c r="G98" s="137"/>
      <c r="H98" s="137"/>
      <c r="I98" s="137"/>
      <c r="J98" s="137"/>
    </row>
    <row r="99" customFormat="false" ht="12.75" hidden="false" customHeight="false" outlineLevel="0" collapsed="false">
      <c r="A99" s="35"/>
      <c r="B99" s="137"/>
      <c r="C99" s="137"/>
      <c r="D99" s="137"/>
      <c r="E99" s="137"/>
      <c r="F99" s="137"/>
      <c r="G99" s="137"/>
      <c r="H99" s="137"/>
      <c r="I99" s="137"/>
      <c r="J99" s="137"/>
    </row>
  </sheetData>
  <mergeCells count="118">
    <mergeCell ref="A1:M1"/>
    <mergeCell ref="A2:M2"/>
    <mergeCell ref="A3:M3"/>
    <mergeCell ref="A4:M4"/>
    <mergeCell ref="A5:M5"/>
    <mergeCell ref="A6:A9"/>
    <mergeCell ref="B6:E6"/>
    <mergeCell ref="F6:I6"/>
    <mergeCell ref="J6:M8"/>
    <mergeCell ref="B7:I7"/>
    <mergeCell ref="B8:E8"/>
    <mergeCell ref="F8:I8"/>
    <mergeCell ref="B9:C9"/>
    <mergeCell ref="F9:G9"/>
    <mergeCell ref="J9:K9"/>
    <mergeCell ref="B10:C10"/>
    <mergeCell ref="F10:G10"/>
    <mergeCell ref="J10:K10"/>
    <mergeCell ref="B11:C11"/>
    <mergeCell ref="F11:G11"/>
    <mergeCell ref="J11:K11"/>
    <mergeCell ref="B12:C12"/>
    <mergeCell ref="F12:G12"/>
    <mergeCell ref="J12:K12"/>
    <mergeCell ref="B13:C13"/>
    <mergeCell ref="F13:G13"/>
    <mergeCell ref="J13:K13"/>
    <mergeCell ref="B14:C14"/>
    <mergeCell ref="F14:G14"/>
    <mergeCell ref="J14:K14"/>
    <mergeCell ref="B15:C15"/>
    <mergeCell ref="F15:G15"/>
    <mergeCell ref="J15:K15"/>
    <mergeCell ref="B16:C16"/>
    <mergeCell ref="F16:G16"/>
    <mergeCell ref="J16:K16"/>
    <mergeCell ref="B17:C17"/>
    <mergeCell ref="F17:G17"/>
    <mergeCell ref="J17:K17"/>
    <mergeCell ref="B18:C18"/>
    <mergeCell ref="F18:G18"/>
    <mergeCell ref="J18:K18"/>
    <mergeCell ref="B19:C19"/>
    <mergeCell ref="F19:G19"/>
    <mergeCell ref="J19:K19"/>
    <mergeCell ref="B20:C20"/>
    <mergeCell ref="F20:G20"/>
    <mergeCell ref="J20:K20"/>
    <mergeCell ref="B21:C21"/>
    <mergeCell ref="F21:G21"/>
    <mergeCell ref="J21:K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A40:M40"/>
    <mergeCell ref="A41:M41"/>
    <mergeCell ref="A42:M42"/>
    <mergeCell ref="A43:M43"/>
    <mergeCell ref="A44:A47"/>
    <mergeCell ref="B44:G44"/>
    <mergeCell ref="H44:M44"/>
    <mergeCell ref="B45:D46"/>
    <mergeCell ref="E45:G45"/>
    <mergeCell ref="H45:J46"/>
    <mergeCell ref="K45:M45"/>
    <mergeCell ref="E46:G46"/>
    <mergeCell ref="K46:M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2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2.Vj.2013</dc:title>
</cp:coreProperties>
</file>