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8" uniqueCount="208">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November 2014</t>
  </si>
  <si>
    <t xml:space="preserve">Bestell-Nr.:</t>
  </si>
  <si>
    <t xml:space="preserve">H223 2014 11</t>
  </si>
  <si>
    <t xml:space="preserve">Herausgabe:</t>
  </si>
  <si>
    <t xml:space="preserve">23.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t>
  </si>
  <si>
    <t xml:space="preserve">Jahresteil</t>
  </si>
  <si>
    <t xml:space="preserve">Entwicklung zum Vorjahr in Prozent</t>
  </si>
  <si>
    <t xml:space="preserve">Tabelle 1.2</t>
  </si>
  <si>
    <t xml:space="preserve">Hafen</t>
  </si>
  <si>
    <t xml:space="preserve">Januar - November</t>
  </si>
  <si>
    <t xml:space="preserve">Zu- bzw. Abnahme
Januar - Novembe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Novembe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November</t>
  </si>
  <si>
    <t xml:space="preserve">Versand</t>
  </si>
  <si>
    <t xml:space="preserve">Tabelle 1.5</t>
  </si>
  <si>
    <t xml:space="preserve">Nr.
Sys-
te-
ma-
tik</t>
  </si>
  <si>
    <t xml:space="preserve">NST-2007
Güterabteilung</t>
  </si>
  <si>
    <t xml:space="preserve">November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Nov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t="n">
        <v>73.8</v>
      </c>
      <c r="D22" s="74" t="n">
        <v>1511.3</v>
      </c>
      <c r="E22" s="74" t="n">
        <v>76.6</v>
      </c>
      <c r="F22" s="74" t="n">
        <v>272.4</v>
      </c>
      <c r="G22" s="74" t="n">
        <v>10.8</v>
      </c>
      <c r="H22" s="74" t="n">
        <v>25</v>
      </c>
      <c r="I22" s="74" t="n">
        <v>51.8</v>
      </c>
      <c r="J22" s="74" t="n">
        <v>37.2</v>
      </c>
    </row>
    <row r="23" s="78" customFormat="true" ht="11.45" hidden="false" customHeight="true" outlineLevel="0" collapsed="false">
      <c r="A23" s="75" t="n">
        <f aca="false">IF(D23&lt;&gt;"",COUNTA($D$8:D23),"")</f>
        <v>16</v>
      </c>
      <c r="B23" s="77" t="s">
        <v>79</v>
      </c>
      <c r="C23" s="74" t="n">
        <v>32.7</v>
      </c>
      <c r="D23" s="74" t="n">
        <v>555.2</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87</v>
      </c>
      <c r="C24" s="74" t="n">
        <v>146.3</v>
      </c>
      <c r="D24" s="74" t="n">
        <v>1811.2</v>
      </c>
      <c r="E24" s="74" t="n">
        <v>71.8</v>
      </c>
      <c r="F24" s="74" t="n">
        <v>244.7</v>
      </c>
      <c r="G24" s="74" t="n">
        <v>13.1</v>
      </c>
      <c r="H24" s="74" t="n">
        <v>29.9</v>
      </c>
      <c r="I24" s="74" t="n">
        <v>69.4</v>
      </c>
      <c r="J24" s="74" t="n">
        <v>9.9</v>
      </c>
    </row>
    <row r="25" s="80" customFormat="true" ht="11.45" hidden="false" customHeight="true" outlineLevel="0" collapsed="false">
      <c r="A25" s="75" t="n">
        <f aca="false">IF(D25&lt;&gt;"",COUNTA($D$8:D25),"")</f>
        <v>18</v>
      </c>
      <c r="B25" s="77" t="s">
        <v>79</v>
      </c>
      <c r="C25" s="74" t="n">
        <v>101.5</v>
      </c>
      <c r="D25" s="74" t="n">
        <v>722.5</v>
      </c>
      <c r="E25" s="74" t="s">
        <v>26</v>
      </c>
      <c r="F25" s="74" t="s">
        <v>26</v>
      </c>
      <c r="G25" s="74" t="s">
        <v>26</v>
      </c>
      <c r="H25" s="74" t="s">
        <v>26</v>
      </c>
      <c r="I25" s="74" t="s">
        <v>26</v>
      </c>
      <c r="J25" s="74" t="s">
        <v>26</v>
      </c>
    </row>
    <row r="26" s="61" customFormat="true" ht="11.45" hidden="false" customHeight="true" outlineLevel="0" collapsed="false">
      <c r="A26" s="75" t="n">
        <f aca="false">IF(D26&lt;&gt;"",COUNTA($D$8:D26),"")</f>
        <v>19</v>
      </c>
      <c r="B26" s="76" t="s">
        <v>88</v>
      </c>
      <c r="C26" s="74" t="n">
        <v>146</v>
      </c>
      <c r="D26" s="74" t="n">
        <v>1857.6</v>
      </c>
      <c r="E26" s="74" t="n">
        <v>60.6</v>
      </c>
      <c r="F26" s="74" t="n">
        <v>306.1</v>
      </c>
      <c r="G26" s="74" t="n">
        <v>5.5</v>
      </c>
      <c r="H26" s="74" t="n">
        <v>9.4</v>
      </c>
      <c r="I26" s="74" t="n">
        <v>76.7</v>
      </c>
      <c r="J26" s="74" t="n">
        <v>16.3</v>
      </c>
    </row>
    <row r="27" s="81" customFormat="true" ht="11.45" hidden="false" customHeight="true" outlineLevel="0" collapsed="false">
      <c r="A27" s="75" t="n">
        <f aca="false">IF(D27&lt;&gt;"",COUNTA($D$8:D27),"")</f>
        <v>20</v>
      </c>
      <c r="B27" s="77" t="s">
        <v>79</v>
      </c>
      <c r="C27" s="74" t="n">
        <v>50.2</v>
      </c>
      <c r="D27" s="74" t="n">
        <v>654.5</v>
      </c>
      <c r="E27" s="74" t="s">
        <v>26</v>
      </c>
      <c r="F27" s="74" t="s">
        <v>26</v>
      </c>
      <c r="G27" s="74" t="s">
        <v>26</v>
      </c>
      <c r="H27" s="74" t="s">
        <v>26</v>
      </c>
      <c r="I27" s="74" t="s">
        <v>26</v>
      </c>
      <c r="J27" s="74" t="s">
        <v>26</v>
      </c>
    </row>
    <row r="28" s="79" customFormat="true" ht="11.45" hidden="false" customHeight="true" outlineLevel="0" collapsed="false">
      <c r="A28" s="75" t="n">
        <f aca="false">IF(D28&lt;&gt;"",COUNTA($D$8:D28),"")</f>
        <v>21</v>
      </c>
      <c r="B28" s="76" t="s">
        <v>89</v>
      </c>
      <c r="C28" s="74" t="n">
        <v>85.8</v>
      </c>
      <c r="D28" s="74" t="n">
        <v>1417.4</v>
      </c>
      <c r="E28" s="74" t="n">
        <v>93.2</v>
      </c>
      <c r="F28" s="74" t="n">
        <v>236</v>
      </c>
      <c r="G28" s="74" t="n">
        <v>16</v>
      </c>
      <c r="H28" s="74" t="n">
        <v>11.9</v>
      </c>
      <c r="I28" s="74" t="n">
        <v>103</v>
      </c>
      <c r="J28" s="74" t="n">
        <v>4</v>
      </c>
    </row>
    <row r="29" s="79" customFormat="true" ht="11.45" hidden="false" customHeight="true" outlineLevel="0" collapsed="false">
      <c r="A29" s="75" t="n">
        <f aca="false">IF(D29&lt;&gt;"",COUNTA($D$8:D29),"")</f>
        <v>22</v>
      </c>
      <c r="B29" s="77" t="s">
        <v>79</v>
      </c>
      <c r="C29" s="74" t="n">
        <v>19.2</v>
      </c>
      <c r="D29" s="74" t="n">
        <v>623.8</v>
      </c>
      <c r="E29" s="74" t="s">
        <v>26</v>
      </c>
      <c r="F29" s="74" t="s">
        <v>26</v>
      </c>
      <c r="G29" s="74" t="s">
        <v>26</v>
      </c>
      <c r="H29" s="74" t="s">
        <v>26</v>
      </c>
      <c r="I29" s="74" t="s">
        <v>26</v>
      </c>
      <c r="J29" s="74" t="s">
        <v>26</v>
      </c>
    </row>
    <row r="30" s="79" customFormat="true" ht="11.45" hidden="false" customHeight="true" outlineLevel="0" collapsed="false">
      <c r="A30" s="75" t="n">
        <f aca="false">IF(D30&lt;&gt;"",COUNTA($D$8:D30),"")</f>
        <v>23</v>
      </c>
      <c r="B30" s="76" t="s">
        <v>90</v>
      </c>
      <c r="C30" s="74"/>
      <c r="D30" s="74" t="s">
        <v>91</v>
      </c>
      <c r="E30" s="74"/>
      <c r="F30" s="74"/>
      <c r="G30" s="74"/>
      <c r="H30" s="74"/>
      <c r="I30" s="74"/>
      <c r="J30" s="74"/>
    </row>
    <row r="31" s="79" customFormat="true" ht="11.45" hidden="false" customHeight="true" outlineLevel="0" collapsed="false">
      <c r="A31" s="75" t="n">
        <f aca="false">IF(D31&lt;&gt;"",COUNTA($D$8:D31),"")</f>
        <v>24</v>
      </c>
      <c r="B31" s="77" t="s">
        <v>79</v>
      </c>
      <c r="C31" s="74"/>
      <c r="D31" s="74" t="s">
        <v>91</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1202.3</v>
      </c>
      <c r="D33" s="83" t="n">
        <v>18000</v>
      </c>
      <c r="E33" s="83" t="n">
        <v>871.6</v>
      </c>
      <c r="F33" s="83" t="n">
        <v>3081</v>
      </c>
      <c r="G33" s="83" t="n">
        <v>95.2</v>
      </c>
      <c r="H33" s="83" t="n">
        <v>266.3</v>
      </c>
      <c r="I33" s="83" t="n">
        <v>694</v>
      </c>
      <c r="J33" s="83" t="n">
        <v>243</v>
      </c>
    </row>
    <row r="34" s="81" customFormat="true" ht="11.45" hidden="false" customHeight="true" outlineLevel="0" collapsed="false">
      <c r="A34" s="75" t="n">
        <f aca="false">IF(D34&lt;&gt;"",COUNTA($D$8:D34),"")</f>
        <v>26</v>
      </c>
      <c r="B34" s="77" t="s">
        <v>79</v>
      </c>
      <c r="C34" s="74" t="n">
        <v>693.3</v>
      </c>
      <c r="D34" s="74" t="n">
        <v>6679.2</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8.3</v>
      </c>
      <c r="D36" s="74" t="n">
        <v>8.1</v>
      </c>
      <c r="E36" s="74" t="n">
        <v>11.4</v>
      </c>
      <c r="F36" s="74" t="n">
        <v>-13.4</v>
      </c>
      <c r="G36" s="74" t="n">
        <v>-49.8</v>
      </c>
      <c r="H36" s="74" t="n">
        <v>-25.6</v>
      </c>
      <c r="I36" s="74" t="n">
        <v>2.3</v>
      </c>
      <c r="J36" s="74" t="n">
        <v>5</v>
      </c>
    </row>
    <row r="37" customFormat="false" ht="11.45" hidden="false" customHeight="true" outlineLevel="0" collapsed="false">
      <c r="A37" s="75" t="n">
        <f aca="false">IF(D37&lt;&gt;"",COUNTA($D$8:D37),"")</f>
        <v>28</v>
      </c>
      <c r="B37" s="77" t="s">
        <v>79</v>
      </c>
      <c r="C37" s="74" t="n">
        <v>-41.2</v>
      </c>
      <c r="D37" s="74" t="n">
        <v>9.5</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9</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04.8</v>
      </c>
      <c r="D50" s="95" t="n">
        <v>85.8</v>
      </c>
      <c r="E50" s="95" t="n">
        <v>1471.5</v>
      </c>
      <c r="F50" s="95" t="n">
        <v>1202.3</v>
      </c>
      <c r="G50" s="96" t="n">
        <v>-269.3</v>
      </c>
      <c r="H50" s="96" t="n">
        <v>-269.3</v>
      </c>
      <c r="I50" s="96" t="n">
        <v>-18.3</v>
      </c>
      <c r="J50" s="96" t="n">
        <v>-18.3</v>
      </c>
    </row>
    <row r="51" customFormat="false" ht="11.45" hidden="false" customHeight="true" outlineLevel="0" collapsed="false">
      <c r="A51" s="86" t="n">
        <f aca="false">IF(D51&lt;&gt;"",COUNTA($D$50:D51),"")</f>
        <v>2</v>
      </c>
      <c r="B51" s="97" t="s">
        <v>70</v>
      </c>
      <c r="C51" s="95" t="n">
        <v>1467.6</v>
      </c>
      <c r="D51" s="95" t="n">
        <v>1417.4</v>
      </c>
      <c r="E51" s="95" t="n">
        <v>16650.2</v>
      </c>
      <c r="F51" s="95" t="n">
        <v>18000</v>
      </c>
      <c r="G51" s="96" t="n">
        <v>1349.8</v>
      </c>
      <c r="H51" s="96" t="n">
        <v>1349.8</v>
      </c>
      <c r="I51" s="96" t="n">
        <v>8.1</v>
      </c>
      <c r="J51" s="96" t="n">
        <v>8.1</v>
      </c>
    </row>
    <row r="52" customFormat="false" ht="11.45" hidden="false" customHeight="true" outlineLevel="0" collapsed="false">
      <c r="A52" s="86" t="n">
        <f aca="false">IF(D52&lt;&gt;"",COUNTA($D$50:D52),"")</f>
        <v>3</v>
      </c>
      <c r="B52" s="97" t="s">
        <v>71</v>
      </c>
      <c r="C52" s="95" t="n">
        <v>78.2</v>
      </c>
      <c r="D52" s="95" t="n">
        <v>93.2</v>
      </c>
      <c r="E52" s="95" t="n">
        <v>782.1</v>
      </c>
      <c r="F52" s="95" t="n">
        <v>871.6</v>
      </c>
      <c r="G52" s="96" t="n">
        <v>89.5</v>
      </c>
      <c r="H52" s="96" t="n">
        <v>89.5</v>
      </c>
      <c r="I52" s="96" t="n">
        <v>11.4</v>
      </c>
      <c r="J52" s="96" t="n">
        <v>11.4</v>
      </c>
    </row>
    <row r="53" customFormat="false" ht="11.45" hidden="false" customHeight="true" outlineLevel="0" collapsed="false">
      <c r="A53" s="86" t="n">
        <f aca="false">IF(D53&lt;&gt;"",COUNTA($D$50:D53),"")</f>
        <v>4</v>
      </c>
      <c r="B53" s="97" t="s">
        <v>72</v>
      </c>
      <c r="C53" s="95" t="n">
        <v>314.3</v>
      </c>
      <c r="D53" s="95" t="n">
        <v>236</v>
      </c>
      <c r="E53" s="95" t="n">
        <v>3555.9</v>
      </c>
      <c r="F53" s="95" t="n">
        <v>3081</v>
      </c>
      <c r="G53" s="96" t="n">
        <v>-474.8</v>
      </c>
      <c r="H53" s="96" t="n">
        <v>-474.8</v>
      </c>
      <c r="I53" s="96" t="n">
        <v>-13.4</v>
      </c>
      <c r="J53" s="96" t="n">
        <v>-13.4</v>
      </c>
    </row>
    <row r="54" customFormat="false" ht="11.45" hidden="false" customHeight="true" outlineLevel="0" collapsed="false">
      <c r="A54" s="86" t="n">
        <f aca="false">IF(D54&lt;&gt;"",COUNTA($D$50:D54),"")</f>
        <v>5</v>
      </c>
      <c r="B54" s="97" t="s">
        <v>73</v>
      </c>
      <c r="C54" s="95" t="n">
        <v>17.9</v>
      </c>
      <c r="D54" s="95" t="n">
        <v>16</v>
      </c>
      <c r="E54" s="95" t="n">
        <v>189.6</v>
      </c>
      <c r="F54" s="95" t="n">
        <v>95.2</v>
      </c>
      <c r="G54" s="96" t="n">
        <v>-94.4</v>
      </c>
      <c r="H54" s="96" t="n">
        <v>-94.4</v>
      </c>
      <c r="I54" s="96" t="n">
        <v>-49.8</v>
      </c>
      <c r="J54" s="96" t="n">
        <v>-49.8</v>
      </c>
    </row>
    <row r="55" customFormat="false" ht="11.45" hidden="false" customHeight="true" outlineLevel="0" collapsed="false">
      <c r="A55" s="86" t="n">
        <f aca="false">IF(D55&lt;&gt;"",COUNTA($D$50:D55),"")</f>
        <v>6</v>
      </c>
      <c r="B55" s="97" t="s">
        <v>74</v>
      </c>
      <c r="C55" s="95" t="n">
        <v>31.9</v>
      </c>
      <c r="D55" s="95" t="n">
        <v>11.9</v>
      </c>
      <c r="E55" s="95" t="n">
        <v>358</v>
      </c>
      <c r="F55" s="95" t="n">
        <v>266.3</v>
      </c>
      <c r="G55" s="96" t="n">
        <v>-91.6</v>
      </c>
      <c r="H55" s="96" t="n">
        <v>-91.6</v>
      </c>
      <c r="I55" s="96" t="n">
        <v>-25.6</v>
      </c>
      <c r="J55" s="96" t="n">
        <v>-25.6</v>
      </c>
    </row>
    <row r="56" customFormat="false" ht="11.45" hidden="false" customHeight="true" outlineLevel="0" collapsed="false">
      <c r="A56" s="86" t="n">
        <f aca="false">IF(D56&lt;&gt;"",COUNTA($D$50:D56),"")</f>
        <v>7</v>
      </c>
      <c r="B56" s="97" t="s">
        <v>75</v>
      </c>
      <c r="C56" s="95" t="n">
        <v>47.1</v>
      </c>
      <c r="D56" s="95" t="n">
        <v>103</v>
      </c>
      <c r="E56" s="95" t="n">
        <v>678.4</v>
      </c>
      <c r="F56" s="95" t="n">
        <v>694</v>
      </c>
      <c r="G56" s="96" t="n">
        <v>15.6</v>
      </c>
      <c r="H56" s="96" t="n">
        <v>15.6</v>
      </c>
      <c r="I56" s="96" t="n">
        <v>2.3</v>
      </c>
      <c r="J56" s="96" t="n">
        <v>2.3</v>
      </c>
    </row>
    <row r="57" customFormat="false" ht="11.45" hidden="false" customHeight="true" outlineLevel="0" collapsed="false">
      <c r="A57" s="86" t="n">
        <f aca="false">IF(D57&lt;&gt;"",COUNTA($D$50:D57),"")</f>
        <v>8</v>
      </c>
      <c r="B57" s="97" t="s">
        <v>99</v>
      </c>
      <c r="C57" s="95" t="n">
        <v>16.3</v>
      </c>
      <c r="D57" s="95" t="n">
        <v>4</v>
      </c>
      <c r="E57" s="95" t="n">
        <v>231.4</v>
      </c>
      <c r="F57" s="95" t="n">
        <v>243</v>
      </c>
      <c r="G57" s="96" t="n">
        <v>11.6</v>
      </c>
      <c r="H57" s="96" t="n">
        <v>11.6</v>
      </c>
      <c r="I57" s="96" t="n">
        <v>5</v>
      </c>
      <c r="J57" s="96" t="n">
        <v>5</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078</v>
      </c>
      <c r="D59" s="99" t="n">
        <v>1967.3</v>
      </c>
      <c r="E59" s="99" t="n">
        <v>23917.2</v>
      </c>
      <c r="F59" s="99" t="n">
        <v>24453.4</v>
      </c>
      <c r="G59" s="100" t="n">
        <v>536.3</v>
      </c>
      <c r="H59" s="100" t="n">
        <v>536.3</v>
      </c>
      <c r="I59" s="100" t="n">
        <v>2.2</v>
      </c>
      <c r="J59" s="100" t="n">
        <v>2.2</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9</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87.2</v>
      </c>
      <c r="E9" s="74" t="n">
        <v>72.6</v>
      </c>
      <c r="F9" s="74" t="n">
        <v>894.7</v>
      </c>
      <c r="G9" s="74" t="n">
        <v>791.2</v>
      </c>
      <c r="H9" s="101" t="n">
        <v>-103.5</v>
      </c>
      <c r="I9" s="101" t="n">
        <v>-103.5</v>
      </c>
      <c r="J9" s="101" t="n">
        <v>-11.6</v>
      </c>
      <c r="K9" s="101" t="n">
        <v>-11.6</v>
      </c>
    </row>
    <row r="10" customFormat="false" ht="21.95" hidden="false" customHeight="true" outlineLevel="0" collapsed="false">
      <c r="A10" s="75" t="n">
        <f aca="false">IF(E10&lt;&gt;"",COUNTA($E$9:E10),"")</f>
        <v>2</v>
      </c>
      <c r="B10" s="103" t="s">
        <v>104</v>
      </c>
      <c r="C10" s="103"/>
      <c r="D10" s="74" t="n">
        <v>1018.3</v>
      </c>
      <c r="E10" s="74" t="n">
        <v>1013.9</v>
      </c>
      <c r="F10" s="74" t="n">
        <v>11518.3</v>
      </c>
      <c r="G10" s="74" t="n">
        <v>12424</v>
      </c>
      <c r="H10" s="101" t="n">
        <v>905.7</v>
      </c>
      <c r="I10" s="101" t="n">
        <v>905.7</v>
      </c>
      <c r="J10" s="101" t="n">
        <v>7.9</v>
      </c>
      <c r="K10" s="101" t="n">
        <v>7.9</v>
      </c>
    </row>
    <row r="11" customFormat="false" ht="11.1" hidden="false" customHeight="true" outlineLevel="0" collapsed="false">
      <c r="A11" s="75" t="n">
        <f aca="false">IF(E11&lt;&gt;"",COUNTA($E$9:E11),"")</f>
        <v>3</v>
      </c>
      <c r="B11" s="102" t="s">
        <v>105</v>
      </c>
      <c r="C11" s="102"/>
      <c r="D11" s="74" t="n">
        <v>1015.4</v>
      </c>
      <c r="E11" s="74" t="n">
        <v>994.5</v>
      </c>
      <c r="F11" s="74" t="n">
        <v>11373.4</v>
      </c>
      <c r="G11" s="74" t="n">
        <v>12170.9</v>
      </c>
      <c r="H11" s="101" t="n">
        <v>797.4</v>
      </c>
      <c r="I11" s="101" t="n">
        <v>797.4</v>
      </c>
      <c r="J11" s="101" t="n">
        <v>7</v>
      </c>
      <c r="K11" s="101" t="n">
        <v>7</v>
      </c>
    </row>
    <row r="12" customFormat="false" ht="11.1" hidden="false" customHeight="true" outlineLevel="0" collapsed="false">
      <c r="A12" s="75" t="n">
        <f aca="false">IF(E12&lt;&gt;"",COUNTA($E$9:E12),"")</f>
        <v>4</v>
      </c>
      <c r="B12" s="102" t="s">
        <v>106</v>
      </c>
      <c r="C12" s="102"/>
      <c r="D12" s="74" t="n">
        <v>811.5</v>
      </c>
      <c r="E12" s="74" t="n">
        <v>710.7</v>
      </c>
      <c r="F12" s="74" t="n">
        <v>8812.5</v>
      </c>
      <c r="G12" s="74" t="n">
        <v>9012.3</v>
      </c>
      <c r="H12" s="101" t="n">
        <v>199.7</v>
      </c>
      <c r="I12" s="101" t="n">
        <v>199.7</v>
      </c>
      <c r="J12" s="101" t="n">
        <v>2.3</v>
      </c>
      <c r="K12" s="101" t="n">
        <v>2.3</v>
      </c>
    </row>
    <row r="13" customFormat="false" ht="11.1" hidden="false" customHeight="true" outlineLevel="0" collapsed="false">
      <c r="A13" s="75" t="n">
        <f aca="false">IF(E13&lt;&gt;"",COUNTA($E$9:E13),"")</f>
        <v>5</v>
      </c>
      <c r="B13" s="102" t="s">
        <v>107</v>
      </c>
      <c r="C13" s="102"/>
      <c r="D13" s="74" t="n">
        <v>134.9</v>
      </c>
      <c r="E13" s="74" t="n">
        <v>104.5</v>
      </c>
      <c r="F13" s="74" t="n">
        <v>1186.7</v>
      </c>
      <c r="G13" s="74" t="n">
        <v>1357.7</v>
      </c>
      <c r="H13" s="101" t="n">
        <v>171</v>
      </c>
      <c r="I13" s="101" t="n">
        <v>171</v>
      </c>
      <c r="J13" s="101" t="n">
        <v>14.4</v>
      </c>
      <c r="K13" s="101" t="n">
        <v>14.4</v>
      </c>
    </row>
    <row r="14" customFormat="false" ht="11.1" hidden="false" customHeight="true" outlineLevel="0" collapsed="false">
      <c r="A14" s="75" t="n">
        <f aca="false">IF(E14&lt;&gt;"",COUNTA($E$9:E14),"")</f>
        <v>6</v>
      </c>
      <c r="B14" s="102" t="s">
        <v>108</v>
      </c>
      <c r="C14" s="102"/>
      <c r="D14" s="74" t="n">
        <v>98.3</v>
      </c>
      <c r="E14" s="74" t="n">
        <v>89</v>
      </c>
      <c r="F14" s="74" t="n">
        <v>977</v>
      </c>
      <c r="G14" s="74" t="n">
        <v>871.2</v>
      </c>
      <c r="H14" s="101" t="n">
        <v>-105.9</v>
      </c>
      <c r="I14" s="101" t="n">
        <v>-105.9</v>
      </c>
      <c r="J14" s="101" t="n">
        <v>-10.8</v>
      </c>
      <c r="K14" s="101" t="n">
        <v>-10.8</v>
      </c>
    </row>
    <row r="15" customFormat="false" ht="11.1" hidden="false" customHeight="true" outlineLevel="0" collapsed="false">
      <c r="A15" s="75" t="n">
        <f aca="false">IF(E15&lt;&gt;"",COUNTA($E$9:E15),"")</f>
        <v>7</v>
      </c>
      <c r="B15" s="102" t="s">
        <v>109</v>
      </c>
      <c r="C15" s="102"/>
      <c r="D15" s="74" t="n">
        <v>266</v>
      </c>
      <c r="E15" s="74" t="n">
        <v>261.2</v>
      </c>
      <c r="F15" s="74" t="n">
        <v>2792.8</v>
      </c>
      <c r="G15" s="74" t="n">
        <v>2868.5</v>
      </c>
      <c r="H15" s="101" t="n">
        <v>75.7</v>
      </c>
      <c r="I15" s="101" t="n">
        <v>75.7</v>
      </c>
      <c r="J15" s="101" t="n">
        <v>2.7</v>
      </c>
      <c r="K15" s="101" t="n">
        <v>2.7</v>
      </c>
    </row>
    <row r="16" customFormat="false" ht="11.1" hidden="false" customHeight="true" outlineLevel="0" collapsed="false">
      <c r="A16" s="75" t="n">
        <f aca="false">IF(E16&lt;&gt;"",COUNTA($E$9:E16),"")</f>
        <v>8</v>
      </c>
      <c r="B16" s="102" t="s">
        <v>110</v>
      </c>
      <c r="C16" s="102"/>
      <c r="D16" s="74" t="n">
        <v>2.9</v>
      </c>
      <c r="E16" s="74" t="n">
        <v>19.4</v>
      </c>
      <c r="F16" s="74" t="n">
        <v>144.8</v>
      </c>
      <c r="G16" s="74" t="n">
        <v>253.1</v>
      </c>
      <c r="H16" s="101" t="n">
        <v>108.3</v>
      </c>
      <c r="I16" s="101" t="n">
        <v>108.3</v>
      </c>
      <c r="J16" s="101" t="n">
        <v>74.8</v>
      </c>
      <c r="K16" s="101" t="n">
        <v>74.8</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972.5</v>
      </c>
      <c r="E18" s="74" t="n">
        <v>880.7</v>
      </c>
      <c r="F18" s="74" t="n">
        <v>11504.3</v>
      </c>
      <c r="G18" s="74" t="n">
        <v>11238.3</v>
      </c>
      <c r="H18" s="101" t="n">
        <v>-266</v>
      </c>
      <c r="I18" s="101" t="n">
        <v>-266</v>
      </c>
      <c r="J18" s="101" t="n">
        <v>-2.3</v>
      </c>
      <c r="K18" s="101" t="n">
        <v>-2.3</v>
      </c>
    </row>
    <row r="19" customFormat="false" ht="11.1" hidden="false" customHeight="true" outlineLevel="0" collapsed="false">
      <c r="A19" s="75" t="n">
        <f aca="false">IF(E19&lt;&gt;"",COUNTA($E$9:E19),"")</f>
        <v>10</v>
      </c>
      <c r="B19" s="102" t="s">
        <v>105</v>
      </c>
      <c r="C19" s="102"/>
      <c r="D19" s="74" t="n">
        <v>770.9</v>
      </c>
      <c r="E19" s="74" t="n">
        <v>728.5</v>
      </c>
      <c r="F19" s="74" t="n">
        <v>8260.8</v>
      </c>
      <c r="G19" s="74" t="n">
        <v>8243.4</v>
      </c>
      <c r="H19" s="101" t="n">
        <v>-17.3</v>
      </c>
      <c r="I19" s="101" t="n">
        <v>-17.3</v>
      </c>
      <c r="J19" s="101" t="n">
        <v>-0.2</v>
      </c>
      <c r="K19" s="101" t="n">
        <v>-0.2</v>
      </c>
    </row>
    <row r="20" customFormat="false" ht="11.1" hidden="false" customHeight="true" outlineLevel="0" collapsed="false">
      <c r="A20" s="75" t="n">
        <f aca="false">IF(E20&lt;&gt;"",COUNTA($E$9:E20),"")</f>
        <v>11</v>
      </c>
      <c r="B20" s="102" t="s">
        <v>106</v>
      </c>
      <c r="C20" s="102"/>
      <c r="D20" s="74" t="n">
        <v>634</v>
      </c>
      <c r="E20" s="74" t="n">
        <v>668.2</v>
      </c>
      <c r="F20" s="74" t="n">
        <v>7373.7</v>
      </c>
      <c r="G20" s="74" t="n">
        <v>7476.5</v>
      </c>
      <c r="H20" s="101" t="n">
        <v>102.8</v>
      </c>
      <c r="I20" s="101" t="n">
        <v>102.8</v>
      </c>
      <c r="J20" s="101" t="n">
        <v>1.4</v>
      </c>
      <c r="K20" s="101" t="n">
        <v>1.4</v>
      </c>
    </row>
    <row r="21" customFormat="false" ht="11.1" hidden="false" customHeight="true" outlineLevel="0" collapsed="false">
      <c r="A21" s="75" t="n">
        <f aca="false">IF(E21&lt;&gt;"",COUNTA($E$9:E21),"")</f>
        <v>12</v>
      </c>
      <c r="B21" s="102" t="s">
        <v>107</v>
      </c>
      <c r="C21" s="102"/>
      <c r="D21" s="74" t="n">
        <v>67.9</v>
      </c>
      <c r="E21" s="74" t="n">
        <v>96.4</v>
      </c>
      <c r="F21" s="74" t="n">
        <v>982.7</v>
      </c>
      <c r="G21" s="74" t="n">
        <v>1227.9</v>
      </c>
      <c r="H21" s="101" t="n">
        <v>245.1</v>
      </c>
      <c r="I21" s="101" t="n">
        <v>245.1</v>
      </c>
      <c r="J21" s="101" t="n">
        <v>24.9</v>
      </c>
      <c r="K21" s="101" t="n">
        <v>24.9</v>
      </c>
    </row>
    <row r="22" customFormat="false" ht="11.1" hidden="false" customHeight="true" outlineLevel="0" collapsed="false">
      <c r="A22" s="75" t="n">
        <f aca="false">IF(E22&lt;&gt;"",COUNTA($E$9:E22),"")</f>
        <v>13</v>
      </c>
      <c r="B22" s="102" t="s">
        <v>108</v>
      </c>
      <c r="C22" s="102"/>
      <c r="D22" s="74" t="n">
        <v>80.4</v>
      </c>
      <c r="E22" s="74" t="n">
        <v>72.8</v>
      </c>
      <c r="F22" s="74" t="n">
        <v>901.3</v>
      </c>
      <c r="G22" s="74" t="n">
        <v>906.5</v>
      </c>
      <c r="H22" s="101" t="n">
        <v>5.1</v>
      </c>
      <c r="I22" s="101" t="n">
        <v>5.1</v>
      </c>
      <c r="J22" s="101" t="n">
        <v>0.6</v>
      </c>
      <c r="K22" s="101" t="n">
        <v>0.6</v>
      </c>
    </row>
    <row r="23" s="78" customFormat="true" ht="11.1" hidden="false" customHeight="true" outlineLevel="0" collapsed="false">
      <c r="A23" s="75" t="n">
        <f aca="false">IF(E23&lt;&gt;"",COUNTA($E$9:E23),"")</f>
        <v>14</v>
      </c>
      <c r="B23" s="102" t="s">
        <v>109</v>
      </c>
      <c r="C23" s="102"/>
      <c r="D23" s="74" t="n">
        <v>323.7</v>
      </c>
      <c r="E23" s="74" t="n">
        <v>287</v>
      </c>
      <c r="F23" s="74" t="n">
        <v>3362.6</v>
      </c>
      <c r="G23" s="74" t="n">
        <v>3536.7</v>
      </c>
      <c r="H23" s="101" t="n">
        <v>174.1</v>
      </c>
      <c r="I23" s="101" t="n">
        <v>174.1</v>
      </c>
      <c r="J23" s="101" t="n">
        <v>5.2</v>
      </c>
      <c r="K23" s="101" t="n">
        <v>5.2</v>
      </c>
    </row>
    <row r="24" s="78" customFormat="true" ht="11.1" hidden="false" customHeight="true" outlineLevel="0" collapsed="false">
      <c r="A24" s="75" t="n">
        <f aca="false">IF(E24&lt;&gt;"",COUNTA($E$9:E24),"")</f>
        <v>15</v>
      </c>
      <c r="B24" s="102" t="s">
        <v>110</v>
      </c>
      <c r="C24" s="102"/>
      <c r="D24" s="74" t="n">
        <v>201.6</v>
      </c>
      <c r="E24" s="74" t="n">
        <v>152.3</v>
      </c>
      <c r="F24" s="74" t="n">
        <v>3243.5</v>
      </c>
      <c r="G24" s="74" t="n">
        <v>2994.8</v>
      </c>
      <c r="H24" s="101" t="n">
        <v>-248.6</v>
      </c>
      <c r="I24" s="101" t="n">
        <v>-248.6</v>
      </c>
      <c r="J24" s="101" t="n">
        <v>-7.7</v>
      </c>
      <c r="K24" s="101" t="n">
        <v>-7.7</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078</v>
      </c>
      <c r="E26" s="83" t="n">
        <v>1967.3</v>
      </c>
      <c r="F26" s="83" t="n">
        <v>23917.2</v>
      </c>
      <c r="G26" s="83" t="n">
        <v>24453.4</v>
      </c>
      <c r="H26" s="105" t="n">
        <v>536.3</v>
      </c>
      <c r="I26" s="105" t="n">
        <v>536.3</v>
      </c>
      <c r="J26" s="105" t="n">
        <v>2.2</v>
      </c>
      <c r="K26" s="105" t="n">
        <v>2.2</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n">
        <v>9.9</v>
      </c>
      <c r="E41" s="114" t="s">
        <v>19</v>
      </c>
      <c r="F41" s="114" t="n">
        <v>19.3</v>
      </c>
      <c r="G41" s="114" t="n">
        <v>10.5</v>
      </c>
      <c r="H41" s="114" t="n">
        <v>8.8</v>
      </c>
      <c r="I41" s="114" t="s">
        <v>19</v>
      </c>
      <c r="J41" s="74" t="n">
        <v>29.2</v>
      </c>
      <c r="K41" s="74" t="n">
        <v>571.5</v>
      </c>
    </row>
    <row r="42" customFormat="false" ht="11.1" hidden="false" customHeight="true" outlineLevel="0" collapsed="false">
      <c r="A42" s="86" t="n">
        <f aca="false">IF(E42&lt;&gt;"",COUNTA($E$41:E42),"")</f>
        <v>2</v>
      </c>
      <c r="B42" s="112" t="s">
        <v>70</v>
      </c>
      <c r="C42" s="113"/>
      <c r="D42" s="114" t="n">
        <v>20.1</v>
      </c>
      <c r="E42" s="114" t="n">
        <v>20</v>
      </c>
      <c r="F42" s="114" t="n">
        <v>739.6</v>
      </c>
      <c r="G42" s="114" t="n">
        <v>534.9</v>
      </c>
      <c r="H42" s="114" t="n">
        <v>194.5</v>
      </c>
      <c r="I42" s="114" t="n">
        <v>10.2</v>
      </c>
      <c r="J42" s="74" t="n">
        <v>759.7</v>
      </c>
      <c r="K42" s="74" t="n">
        <v>9360.4</v>
      </c>
    </row>
    <row r="43" customFormat="false" ht="11.1" hidden="false" customHeight="true" outlineLevel="0" collapsed="false">
      <c r="A43" s="86" t="n">
        <f aca="false">IF(E43&lt;&gt;"",COUNTA($E$41:E43),"")</f>
        <v>3</v>
      </c>
      <c r="B43" s="112" t="s">
        <v>71</v>
      </c>
      <c r="C43" s="113"/>
      <c r="D43" s="114" t="s">
        <v>19</v>
      </c>
      <c r="E43" s="114" t="s">
        <v>19</v>
      </c>
      <c r="F43" s="114" t="n">
        <v>26.6</v>
      </c>
      <c r="G43" s="114" t="n">
        <v>16.8</v>
      </c>
      <c r="H43" s="114" t="n">
        <v>9.8</v>
      </c>
      <c r="I43" s="114" t="s">
        <v>19</v>
      </c>
      <c r="J43" s="74" t="n">
        <v>26.6</v>
      </c>
      <c r="K43" s="74" t="n">
        <v>222.2</v>
      </c>
    </row>
    <row r="44" customFormat="false" ht="11.1" hidden="false" customHeight="true" outlineLevel="0" collapsed="false">
      <c r="A44" s="86" t="n">
        <f aca="false">IF(E44&lt;&gt;"",COUNTA($E$41:E44),"")</f>
        <v>4</v>
      </c>
      <c r="B44" s="112" t="s">
        <v>72</v>
      </c>
      <c r="C44" s="113"/>
      <c r="D44" s="114" t="s">
        <v>19</v>
      </c>
      <c r="E44" s="114" t="s">
        <v>19</v>
      </c>
      <c r="F44" s="114" t="n">
        <v>175.9</v>
      </c>
      <c r="G44" s="114" t="n">
        <v>98.3</v>
      </c>
      <c r="H44" s="114" t="n">
        <v>68.3</v>
      </c>
      <c r="I44" s="114" t="n">
        <v>9.2</v>
      </c>
      <c r="J44" s="74" t="n">
        <v>175.9</v>
      </c>
      <c r="K44" s="74" t="n">
        <v>2019.4</v>
      </c>
    </row>
    <row r="45" customFormat="false" ht="11.1" hidden="false" customHeight="true" outlineLevel="0" collapsed="false">
      <c r="A45" s="86" t="n">
        <f aca="false">IF(E45&lt;&gt;"",COUNTA($E$41:E45),"")</f>
        <v>5</v>
      </c>
      <c r="B45" s="112" t="s">
        <v>73</v>
      </c>
      <c r="C45" s="113"/>
      <c r="D45" s="114" t="n">
        <v>2.9</v>
      </c>
      <c r="E45" s="114" t="s">
        <v>19</v>
      </c>
      <c r="F45" s="114" t="n">
        <v>9.7</v>
      </c>
      <c r="G45" s="114" t="n">
        <v>9.7</v>
      </c>
      <c r="H45" s="114" t="s">
        <v>19</v>
      </c>
      <c r="I45" s="114" t="s">
        <v>19</v>
      </c>
      <c r="J45" s="74" t="n">
        <v>12.6</v>
      </c>
      <c r="K45" s="74" t="n">
        <v>75.3</v>
      </c>
    </row>
    <row r="46" customFormat="false" ht="11.1" hidden="false" customHeight="true" outlineLevel="0" collapsed="false">
      <c r="A46" s="86" t="n">
        <f aca="false">IF(E46&lt;&gt;"",COUNTA($E$41:E46),"")</f>
        <v>6</v>
      </c>
      <c r="B46" s="112" t="s">
        <v>74</v>
      </c>
      <c r="C46" s="113"/>
      <c r="D46" s="114" t="n">
        <v>1</v>
      </c>
      <c r="E46" s="114" t="n">
        <v>1</v>
      </c>
      <c r="F46" s="114" t="n">
        <v>2.5</v>
      </c>
      <c r="G46" s="114" t="s">
        <v>19</v>
      </c>
      <c r="H46" s="114" t="n">
        <v>2.5</v>
      </c>
      <c r="I46" s="114" t="s">
        <v>19</v>
      </c>
      <c r="J46" s="74" t="n">
        <v>3.5</v>
      </c>
      <c r="K46" s="74" t="n">
        <v>73.5</v>
      </c>
    </row>
    <row r="47" customFormat="false" ht="11.1" hidden="false" customHeight="true" outlineLevel="0" collapsed="false">
      <c r="A47" s="86" t="n">
        <f aca="false">IF(E47&lt;&gt;"",COUNTA($E$41:E47),"")</f>
        <v>7</v>
      </c>
      <c r="B47" s="112" t="s">
        <v>75</v>
      </c>
      <c r="C47" s="113"/>
      <c r="D47" s="114" t="s">
        <v>19</v>
      </c>
      <c r="E47" s="114" t="s">
        <v>19</v>
      </c>
      <c r="F47" s="114" t="n">
        <v>38.5</v>
      </c>
      <c r="G47" s="114" t="n">
        <v>38.5</v>
      </c>
      <c r="H47" s="114" t="s">
        <v>19</v>
      </c>
      <c r="I47" s="114" t="s">
        <v>19</v>
      </c>
      <c r="J47" s="74" t="n">
        <v>38.5</v>
      </c>
      <c r="K47" s="74" t="n">
        <v>279.7</v>
      </c>
    </row>
    <row r="48" customFormat="false" ht="11.1" hidden="false" customHeight="true" outlineLevel="0" collapsed="false">
      <c r="A48" s="86" t="n">
        <f aca="false">IF(E48&lt;&gt;"",COUNTA($E$41:E48),"")</f>
        <v>8</v>
      </c>
      <c r="B48" s="112" t="s">
        <v>99</v>
      </c>
      <c r="C48" s="113"/>
      <c r="D48" s="114" t="s">
        <v>19</v>
      </c>
      <c r="E48" s="114" t="s">
        <v>19</v>
      </c>
      <c r="F48" s="114" t="n">
        <v>1.8</v>
      </c>
      <c r="G48" s="114" t="n">
        <v>1.8</v>
      </c>
      <c r="H48" s="114" t="s">
        <v>19</v>
      </c>
      <c r="I48" s="114" t="s">
        <v>19</v>
      </c>
      <c r="J48" s="74" t="n">
        <v>1.8</v>
      </c>
      <c r="K48" s="74" t="n">
        <v>139.8</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33.8</v>
      </c>
      <c r="E50" s="116" t="n">
        <v>21</v>
      </c>
      <c r="F50" s="116" t="n">
        <v>1013.9</v>
      </c>
      <c r="G50" s="116" t="n">
        <v>710.7</v>
      </c>
      <c r="H50" s="116" t="n">
        <v>283.8</v>
      </c>
      <c r="I50" s="116" t="n">
        <v>19.4</v>
      </c>
      <c r="J50" s="83" t="n">
        <v>1047.7</v>
      </c>
      <c r="K50" s="83" t="n">
        <v>12741.8</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317.8</v>
      </c>
      <c r="E52" s="114" t="n">
        <v>234.3</v>
      </c>
      <c r="F52" s="114" t="n">
        <v>12424</v>
      </c>
      <c r="G52" s="114" t="n">
        <v>9012.3</v>
      </c>
      <c r="H52" s="114" t="n">
        <v>3158.6</v>
      </c>
      <c r="I52" s="114" t="n">
        <v>253.1</v>
      </c>
      <c r="J52" s="74" t="n">
        <v>12741.8</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56.6</v>
      </c>
      <c r="G54" s="114" t="n">
        <v>56.6</v>
      </c>
      <c r="H54" s="114" t="s">
        <v>19</v>
      </c>
      <c r="I54" s="114" t="s">
        <v>19</v>
      </c>
      <c r="J54" s="74" t="n">
        <v>56.6</v>
      </c>
      <c r="K54" s="74" t="n">
        <v>630.7</v>
      </c>
    </row>
    <row r="55" customFormat="false" ht="11.1" hidden="false" customHeight="true" outlineLevel="0" collapsed="false">
      <c r="A55" s="86" t="n">
        <f aca="false">IF(E55&lt;&gt;"",COUNTA($E$41:E55),"")</f>
        <v>12</v>
      </c>
      <c r="B55" s="112" t="s">
        <v>70</v>
      </c>
      <c r="C55" s="113"/>
      <c r="D55" s="114" t="n">
        <v>26.6</v>
      </c>
      <c r="E55" s="114" t="n">
        <v>23.7</v>
      </c>
      <c r="F55" s="114" t="n">
        <v>631.2</v>
      </c>
      <c r="G55" s="114" t="n">
        <v>452.5</v>
      </c>
      <c r="H55" s="114" t="n">
        <v>28.9</v>
      </c>
      <c r="I55" s="114" t="n">
        <v>149.8</v>
      </c>
      <c r="J55" s="74" t="n">
        <v>657.7</v>
      </c>
      <c r="K55" s="74" t="n">
        <v>8639.7</v>
      </c>
    </row>
    <row r="56" customFormat="false" ht="11.1" hidden="false" customHeight="true" outlineLevel="0" collapsed="false">
      <c r="A56" s="86" t="n">
        <f aca="false">IF(E56&lt;&gt;"",COUNTA($E$41:E56),"")</f>
        <v>13</v>
      </c>
      <c r="B56" s="112" t="s">
        <v>71</v>
      </c>
      <c r="C56" s="113"/>
      <c r="D56" s="114" t="s">
        <v>19</v>
      </c>
      <c r="E56" s="114" t="s">
        <v>19</v>
      </c>
      <c r="F56" s="114" t="n">
        <v>66.6</v>
      </c>
      <c r="G56" s="114" t="n">
        <v>46.4</v>
      </c>
      <c r="H56" s="114" t="n">
        <v>20.2</v>
      </c>
      <c r="I56" s="114" t="s">
        <v>19</v>
      </c>
      <c r="J56" s="74" t="n">
        <v>66.6</v>
      </c>
      <c r="K56" s="74" t="n">
        <v>649.4</v>
      </c>
    </row>
    <row r="57" customFormat="false" ht="11.1" hidden="false" customHeight="true" outlineLevel="0" collapsed="false">
      <c r="A57" s="86" t="n">
        <f aca="false">IF(E57&lt;&gt;"",COUNTA($E$41:E57),"")</f>
        <v>14</v>
      </c>
      <c r="B57" s="112" t="s">
        <v>72</v>
      </c>
      <c r="C57" s="113"/>
      <c r="D57" s="114" t="n">
        <v>0.2</v>
      </c>
      <c r="E57" s="114" t="n">
        <v>0.2</v>
      </c>
      <c r="F57" s="114" t="n">
        <v>59.9</v>
      </c>
      <c r="G57" s="114" t="n">
        <v>49.8</v>
      </c>
      <c r="H57" s="114" t="n">
        <v>7.6</v>
      </c>
      <c r="I57" s="114" t="n">
        <v>2.5</v>
      </c>
      <c r="J57" s="74" t="n">
        <v>60.1</v>
      </c>
      <c r="K57" s="74" t="n">
        <v>1061.7</v>
      </c>
    </row>
    <row r="58" customFormat="false" ht="11.1" hidden="false" customHeight="true" outlineLevel="0" collapsed="false">
      <c r="A58" s="86" t="n">
        <f aca="false">IF(E58&lt;&gt;"",COUNTA($E$41:E58),"")</f>
        <v>15</v>
      </c>
      <c r="B58" s="112" t="s">
        <v>73</v>
      </c>
      <c r="C58" s="113"/>
      <c r="D58" s="114" t="s">
        <v>19</v>
      </c>
      <c r="E58" s="114" t="s">
        <v>19</v>
      </c>
      <c r="F58" s="114" t="n">
        <v>3.4</v>
      </c>
      <c r="G58" s="114" t="n">
        <v>3.4</v>
      </c>
      <c r="H58" s="114" t="s">
        <v>19</v>
      </c>
      <c r="I58" s="114" t="s">
        <v>19</v>
      </c>
      <c r="J58" s="74" t="n">
        <v>3.4</v>
      </c>
      <c r="K58" s="74" t="n">
        <v>19.9</v>
      </c>
    </row>
    <row r="59" customFormat="false" ht="11.1" hidden="false" customHeight="true" outlineLevel="0" collapsed="false">
      <c r="A59" s="86" t="n">
        <f aca="false">IF(E59&lt;&gt;"",COUNTA($E$41:E59),"")</f>
        <v>16</v>
      </c>
      <c r="B59" s="112" t="s">
        <v>74</v>
      </c>
      <c r="C59" s="113"/>
      <c r="D59" s="114" t="s">
        <v>19</v>
      </c>
      <c r="E59" s="114" t="s">
        <v>19</v>
      </c>
      <c r="F59" s="114" t="n">
        <v>8.4</v>
      </c>
      <c r="G59" s="114" t="n">
        <v>8.4</v>
      </c>
      <c r="H59" s="114" t="s">
        <v>19</v>
      </c>
      <c r="I59" s="114" t="s">
        <v>19</v>
      </c>
      <c r="J59" s="74" t="n">
        <v>8.4</v>
      </c>
      <c r="K59" s="74" t="n">
        <v>192.8</v>
      </c>
    </row>
    <row r="60" customFormat="false" ht="11.1" hidden="false" customHeight="true" outlineLevel="0" collapsed="false">
      <c r="A60" s="86" t="n">
        <f aca="false">IF(E60&lt;&gt;"",COUNTA($E$41:E60),"")</f>
        <v>17</v>
      </c>
      <c r="B60" s="112" t="s">
        <v>75</v>
      </c>
      <c r="C60" s="113"/>
      <c r="D60" s="114" t="n">
        <v>9.9</v>
      </c>
      <c r="E60" s="114" t="s">
        <v>19</v>
      </c>
      <c r="F60" s="114" t="n">
        <v>54.6</v>
      </c>
      <c r="G60" s="114" t="n">
        <v>51</v>
      </c>
      <c r="H60" s="114" t="n">
        <v>3.6</v>
      </c>
      <c r="I60" s="114" t="s">
        <v>19</v>
      </c>
      <c r="J60" s="74" t="n">
        <v>64.5</v>
      </c>
      <c r="K60" s="74" t="n">
        <v>414.3</v>
      </c>
    </row>
    <row r="61" customFormat="false" ht="11.1" hidden="false" customHeight="true" outlineLevel="0" collapsed="false">
      <c r="A61" s="86" t="n">
        <f aca="false">IF(E61&lt;&gt;"",COUNTA($E$41:E61),"")</f>
        <v>18</v>
      </c>
      <c r="B61" s="112" t="s">
        <v>99</v>
      </c>
      <c r="C61" s="113"/>
      <c r="D61" s="114" t="n">
        <v>2.2</v>
      </c>
      <c r="E61" s="114" t="n">
        <v>2.1</v>
      </c>
      <c r="F61" s="114" t="s">
        <v>19</v>
      </c>
      <c r="G61" s="114" t="s">
        <v>19</v>
      </c>
      <c r="H61" s="114" t="s">
        <v>19</v>
      </c>
      <c r="I61" s="114" t="s">
        <v>19</v>
      </c>
      <c r="J61" s="74" t="n">
        <v>2.2</v>
      </c>
      <c r="K61" s="74" t="n">
        <v>103.2</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38.8</v>
      </c>
      <c r="E63" s="116" t="n">
        <v>26</v>
      </c>
      <c r="F63" s="116" t="n">
        <v>880.7</v>
      </c>
      <c r="G63" s="116" t="n">
        <v>668.2</v>
      </c>
      <c r="H63" s="116" t="n">
        <v>60.3</v>
      </c>
      <c r="I63" s="116" t="n">
        <v>152.3</v>
      </c>
      <c r="J63" s="83" t="n">
        <v>919.6</v>
      </c>
      <c r="K63" s="83" t="n">
        <v>11711.7</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473.4</v>
      </c>
      <c r="E65" s="114" t="n">
        <v>405</v>
      </c>
      <c r="F65" s="114" t="n">
        <v>11238.3</v>
      </c>
      <c r="G65" s="114" t="n">
        <v>7476.5</v>
      </c>
      <c r="H65" s="114" t="n">
        <v>766.9</v>
      </c>
      <c r="I65" s="114" t="n">
        <v>2994.8</v>
      </c>
      <c r="J65" s="74" t="n">
        <v>11711.7</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65.4</v>
      </c>
      <c r="E10" s="74" t="n">
        <v>2654.9</v>
      </c>
      <c r="F10" s="74" t="n">
        <v>191.6</v>
      </c>
      <c r="G10" s="74" t="n">
        <v>7.8</v>
      </c>
      <c r="H10" s="74" t="n">
        <v>274</v>
      </c>
      <c r="I10" s="74" t="n">
        <v>3762.7</v>
      </c>
      <c r="J10" s="74" t="n">
        <v>-574.3</v>
      </c>
      <c r="K10" s="74" t="n">
        <v>-13.3</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76.7</v>
      </c>
      <c r="E12" s="74" t="n">
        <v>1175.3</v>
      </c>
      <c r="F12" s="74" t="n">
        <v>216.3</v>
      </c>
      <c r="G12" s="74" t="n">
        <v>22.5</v>
      </c>
      <c r="H12" s="74" t="s">
        <v>19</v>
      </c>
      <c r="I12" s="74" t="n">
        <v>14.3</v>
      </c>
      <c r="J12" s="74" t="n">
        <v>9</v>
      </c>
      <c r="K12" s="74" t="n">
        <v>170</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36.7</v>
      </c>
      <c r="E14" s="74" t="n">
        <v>1188.2</v>
      </c>
      <c r="F14" s="74" t="n">
        <v>188.5</v>
      </c>
      <c r="G14" s="74" t="n">
        <v>18.9</v>
      </c>
      <c r="H14" s="74" t="n">
        <v>42.1</v>
      </c>
      <c r="I14" s="74" t="n">
        <v>754.3</v>
      </c>
      <c r="J14" s="74" t="n">
        <v>-78.7</v>
      </c>
      <c r="K14" s="74" t="n">
        <v>-9.5</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5.2</v>
      </c>
      <c r="E16" s="74" t="n">
        <v>90</v>
      </c>
      <c r="F16" s="74" t="n">
        <v>39.2</v>
      </c>
      <c r="G16" s="74" t="n">
        <v>77.1</v>
      </c>
      <c r="H16" s="74" t="n">
        <v>25.1</v>
      </c>
      <c r="I16" s="74" t="n">
        <v>385.6</v>
      </c>
      <c r="J16" s="74" t="n">
        <v>27.6</v>
      </c>
      <c r="K16" s="74" t="n">
        <v>7.7</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20.4</v>
      </c>
      <c r="E20" s="74" t="n">
        <v>134.8</v>
      </c>
      <c r="F20" s="74" t="n">
        <v>4.6</v>
      </c>
      <c r="G20" s="74" t="n">
        <v>3.5</v>
      </c>
      <c r="H20" s="74" t="n">
        <v>17.3</v>
      </c>
      <c r="I20" s="74" t="n">
        <v>230.8</v>
      </c>
      <c r="J20" s="74" t="n">
        <v>37.1</v>
      </c>
      <c r="K20" s="74" t="n">
        <v>19.2</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76.4</v>
      </c>
      <c r="E22" s="74" t="n">
        <v>1676</v>
      </c>
      <c r="F22" s="74" t="n">
        <v>62</v>
      </c>
      <c r="G22" s="74" t="n">
        <v>3.8</v>
      </c>
      <c r="H22" s="74" t="n">
        <v>33.6</v>
      </c>
      <c r="I22" s="74" t="n">
        <v>504.5</v>
      </c>
      <c r="J22" s="74" t="n">
        <v>163.7</v>
      </c>
      <c r="K22" s="74" t="n">
        <v>48</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129.2</v>
      </c>
      <c r="E24" s="74" t="n">
        <v>1214.1</v>
      </c>
      <c r="F24" s="74" t="n">
        <v>121.7</v>
      </c>
      <c r="G24" s="74" t="n">
        <v>11.1</v>
      </c>
      <c r="H24" s="74" t="n">
        <v>78.9</v>
      </c>
      <c r="I24" s="74" t="n">
        <v>931.5</v>
      </c>
      <c r="J24" s="74" t="n">
        <v>-71.6</v>
      </c>
      <c r="K24" s="74" t="n">
        <v>-7.1</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s">
        <v>19</v>
      </c>
      <c r="E26" s="74" t="n">
        <v>22.5</v>
      </c>
      <c r="F26" s="74" t="n">
        <v>5.2</v>
      </c>
      <c r="G26" s="74" t="n">
        <v>30.5</v>
      </c>
      <c r="H26" s="74" t="n">
        <v>126.5</v>
      </c>
      <c r="I26" s="74" t="n">
        <v>1228.5</v>
      </c>
      <c r="J26" s="74" t="n">
        <v>205.6</v>
      </c>
      <c r="K26" s="74" t="n">
        <v>20.1</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19.9</v>
      </c>
      <c r="E28" s="74" t="n">
        <v>338.1</v>
      </c>
      <c r="F28" s="74" t="n">
        <v>-83.9</v>
      </c>
      <c r="G28" s="74" t="n">
        <v>-19.9</v>
      </c>
      <c r="H28" s="74" t="n">
        <v>2.4</v>
      </c>
      <c r="I28" s="74" t="n">
        <v>126</v>
      </c>
      <c r="J28" s="74" t="n">
        <v>-81.1</v>
      </c>
      <c r="K28" s="74" t="n">
        <v>-39.2</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7.8</v>
      </c>
      <c r="E30" s="74" t="n">
        <v>65.7</v>
      </c>
      <c r="F30" s="74" t="n">
        <v>14.4</v>
      </c>
      <c r="G30" s="74" t="n">
        <v>27.9</v>
      </c>
      <c r="H30" s="74" t="n">
        <v>9.7</v>
      </c>
      <c r="I30" s="74" t="n">
        <v>126.9</v>
      </c>
      <c r="J30" s="74" t="n">
        <v>-15.7</v>
      </c>
      <c r="K30" s="74" t="n">
        <v>-11</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n">
        <v>3.7</v>
      </c>
      <c r="E32" s="74" t="n">
        <v>5.5</v>
      </c>
      <c r="F32" s="74" t="n">
        <v>-2</v>
      </c>
      <c r="G32" s="74" t="n">
        <v>-26.4</v>
      </c>
      <c r="H32" s="74" t="s">
        <v>19</v>
      </c>
      <c r="I32" s="74" t="n">
        <v>0.9</v>
      </c>
      <c r="J32" s="74" t="n">
        <v>-13.4</v>
      </c>
      <c r="K32" s="74" t="n">
        <v>-94</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n">
        <v>0.1</v>
      </c>
      <c r="F34" s="74" t="n">
        <v>-3.9</v>
      </c>
      <c r="G34" s="74" t="n">
        <v>-98.7</v>
      </c>
      <c r="H34" s="74" t="s">
        <v>19</v>
      </c>
      <c r="I34" s="74" t="n">
        <v>0.6</v>
      </c>
      <c r="J34" s="74" t="n">
        <v>-0.6</v>
      </c>
      <c r="K34" s="74" t="n">
        <v>-51.7</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61.4</v>
      </c>
      <c r="E36" s="74" t="n">
        <v>455.8</v>
      </c>
      <c r="F36" s="74" t="n">
        <v>-66.3</v>
      </c>
      <c r="G36" s="74" t="n">
        <v>-12.7</v>
      </c>
      <c r="H36" s="74" t="n">
        <v>7.3</v>
      </c>
      <c r="I36" s="74" t="n">
        <v>88.3</v>
      </c>
      <c r="J36" s="74" t="n">
        <v>19.5</v>
      </c>
      <c r="K36" s="74" t="n">
        <v>28.4</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91</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44.9</v>
      </c>
      <c r="E46" s="74" t="n">
        <v>3720.8</v>
      </c>
      <c r="F46" s="74" t="n">
        <v>138.1</v>
      </c>
      <c r="G46" s="74" t="n">
        <v>3.9</v>
      </c>
      <c r="H46" s="74" t="n">
        <v>302.7</v>
      </c>
      <c r="I46" s="74" t="n">
        <v>3556.7</v>
      </c>
      <c r="J46" s="74" t="n">
        <v>85.3</v>
      </c>
      <c r="K46" s="74" t="n">
        <v>2.5</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047.7</v>
      </c>
      <c r="E51" s="83" t="n">
        <v>12741.8</v>
      </c>
      <c r="F51" s="83" t="n">
        <v>824.5</v>
      </c>
      <c r="G51" s="83" t="n">
        <v>6.9</v>
      </c>
      <c r="H51" s="83" t="n">
        <v>919.6</v>
      </c>
      <c r="I51" s="83" t="n">
        <v>11711.7</v>
      </c>
      <c r="J51" s="83" t="n">
        <v>-288.2</v>
      </c>
      <c r="K51" s="83" t="n">
        <v>-2.4</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57</v>
      </c>
      <c r="D9" s="129" t="n">
        <v>57</v>
      </c>
      <c r="E9" s="130" t="n">
        <v>300</v>
      </c>
      <c r="F9" s="130" t="n">
        <v>300</v>
      </c>
      <c r="G9" s="130" t="n">
        <v>2</v>
      </c>
      <c r="H9" s="130" t="n">
        <v>2</v>
      </c>
      <c r="I9" s="130" t="n">
        <v>79</v>
      </c>
      <c r="J9" s="130" t="n">
        <v>79</v>
      </c>
      <c r="K9" s="131" t="n">
        <v>59</v>
      </c>
      <c r="L9" s="131" t="n">
        <v>59</v>
      </c>
      <c r="M9" s="131" t="n">
        <v>59</v>
      </c>
      <c r="N9" s="130" t="n">
        <v>379</v>
      </c>
      <c r="O9" s="130" t="n">
        <v>379</v>
      </c>
      <c r="P9" s="130" t="n">
        <v>379</v>
      </c>
    </row>
    <row r="10" customFormat="false" ht="11.45" hidden="false" customHeight="true" outlineLevel="0" collapsed="false">
      <c r="A10" s="75" t="n">
        <f aca="false">IF(E10&lt;&gt;"",COUNTA($E$9:E10),"")</f>
        <v>2</v>
      </c>
      <c r="B10" s="102" t="s">
        <v>168</v>
      </c>
      <c r="C10" s="129" t="n">
        <v>568</v>
      </c>
      <c r="D10" s="129" t="n">
        <v>568</v>
      </c>
      <c r="E10" s="130" t="n">
        <v>5839</v>
      </c>
      <c r="F10" s="130" t="n">
        <v>5839</v>
      </c>
      <c r="G10" s="130" t="n">
        <v>115</v>
      </c>
      <c r="H10" s="130" t="n">
        <v>115</v>
      </c>
      <c r="I10" s="130" t="n">
        <v>503</v>
      </c>
      <c r="J10" s="130" t="n">
        <v>503</v>
      </c>
      <c r="K10" s="131" t="n">
        <v>683</v>
      </c>
      <c r="L10" s="131" t="n">
        <v>683</v>
      </c>
      <c r="M10" s="131" t="n">
        <v>683</v>
      </c>
      <c r="N10" s="130" t="n">
        <v>6342</v>
      </c>
      <c r="O10" s="130" t="n">
        <v>6342</v>
      </c>
      <c r="P10" s="130" t="n">
        <v>6342</v>
      </c>
    </row>
    <row r="11" customFormat="false" ht="11.45" hidden="false" customHeight="true" outlineLevel="0" collapsed="false">
      <c r="A11" s="75" t="n">
        <f aca="false">IF(E11&lt;&gt;"",COUNTA($E$9:E11),"")</f>
        <v>3</v>
      </c>
      <c r="B11" s="102" t="s">
        <v>169</v>
      </c>
      <c r="C11" s="129" t="n">
        <v>8</v>
      </c>
      <c r="D11" s="129" t="n">
        <v>8</v>
      </c>
      <c r="E11" s="130" t="n">
        <v>30</v>
      </c>
      <c r="F11" s="130" t="n">
        <v>30</v>
      </c>
      <c r="G11" s="130" t="n">
        <v>14</v>
      </c>
      <c r="H11" s="130" t="n">
        <v>14</v>
      </c>
      <c r="I11" s="130" t="n">
        <v>68</v>
      </c>
      <c r="J11" s="130" t="n">
        <v>68</v>
      </c>
      <c r="K11" s="131" t="n">
        <v>22</v>
      </c>
      <c r="L11" s="131" t="n">
        <v>22</v>
      </c>
      <c r="M11" s="131" t="n">
        <v>22</v>
      </c>
      <c r="N11" s="130" t="n">
        <v>98</v>
      </c>
      <c r="O11" s="130" t="n">
        <v>98</v>
      </c>
      <c r="P11" s="130" t="n">
        <v>98</v>
      </c>
    </row>
    <row r="12" customFormat="false" ht="11.45" hidden="false" customHeight="true" outlineLevel="0" collapsed="false">
      <c r="A12" s="75" t="n">
        <f aca="false">IF(E12&lt;&gt;"",COUNTA($E$9:E12),"")</f>
        <v>4</v>
      </c>
      <c r="B12" s="102" t="s">
        <v>170</v>
      </c>
      <c r="C12" s="129" t="n">
        <v>59</v>
      </c>
      <c r="D12" s="129" t="n">
        <v>59</v>
      </c>
      <c r="E12" s="130" t="n">
        <v>235</v>
      </c>
      <c r="F12" s="130" t="n">
        <v>235</v>
      </c>
      <c r="G12" s="130" t="n">
        <v>27</v>
      </c>
      <c r="H12" s="130" t="n">
        <v>27</v>
      </c>
      <c r="I12" s="130" t="n">
        <v>79</v>
      </c>
      <c r="J12" s="130" t="n">
        <v>79</v>
      </c>
      <c r="K12" s="131" t="n">
        <v>86</v>
      </c>
      <c r="L12" s="131" t="n">
        <v>86</v>
      </c>
      <c r="M12" s="131" t="n">
        <v>86</v>
      </c>
      <c r="N12" s="130" t="n">
        <v>314</v>
      </c>
      <c r="O12" s="130" t="n">
        <v>314</v>
      </c>
      <c r="P12" s="130" t="n">
        <v>314</v>
      </c>
    </row>
    <row r="13" customFormat="false" ht="11.45" hidden="false" customHeight="true" outlineLevel="0" collapsed="false">
      <c r="A13" s="75" t="n">
        <f aca="false">IF(E13&lt;&gt;"",COUNTA($E$9:E13),"")</f>
        <v>5</v>
      </c>
      <c r="B13" s="102" t="s">
        <v>171</v>
      </c>
      <c r="C13" s="129" t="n">
        <v>5</v>
      </c>
      <c r="D13" s="129" t="n">
        <v>5</v>
      </c>
      <c r="E13" s="130" t="n">
        <v>15</v>
      </c>
      <c r="F13" s="130" t="n">
        <v>15</v>
      </c>
      <c r="G13" s="130" t="n">
        <v>1</v>
      </c>
      <c r="H13" s="130" t="n">
        <v>1</v>
      </c>
      <c r="I13" s="130" t="n">
        <v>4</v>
      </c>
      <c r="J13" s="130" t="n">
        <v>4</v>
      </c>
      <c r="K13" s="131" t="n">
        <v>6</v>
      </c>
      <c r="L13" s="131" t="n">
        <v>6</v>
      </c>
      <c r="M13" s="131" t="n">
        <v>6</v>
      </c>
      <c r="N13" s="130" t="n">
        <v>18</v>
      </c>
      <c r="O13" s="130" t="n">
        <v>18</v>
      </c>
      <c r="P13" s="130" t="n">
        <v>18</v>
      </c>
    </row>
    <row r="14" customFormat="false" ht="11.45" hidden="false" customHeight="true" outlineLevel="0" collapsed="false">
      <c r="A14" s="75" t="n">
        <f aca="false">IF(E14&lt;&gt;"",COUNTA($E$9:E14),"")</f>
        <v>6</v>
      </c>
      <c r="B14" s="102" t="s">
        <v>172</v>
      </c>
      <c r="C14" s="129" t="n">
        <v>2</v>
      </c>
      <c r="D14" s="129" t="n">
        <v>2</v>
      </c>
      <c r="E14" s="130" t="n">
        <v>4</v>
      </c>
      <c r="F14" s="130" t="n">
        <v>4</v>
      </c>
      <c r="G14" s="130" t="n">
        <v>3</v>
      </c>
      <c r="H14" s="130" t="n">
        <v>3</v>
      </c>
      <c r="I14" s="130" t="n">
        <v>10</v>
      </c>
      <c r="J14" s="130" t="n">
        <v>10</v>
      </c>
      <c r="K14" s="131" t="n">
        <v>5</v>
      </c>
      <c r="L14" s="131" t="n">
        <v>5</v>
      </c>
      <c r="M14" s="131" t="n">
        <v>5</v>
      </c>
      <c r="N14" s="130" t="n">
        <v>14</v>
      </c>
      <c r="O14" s="130" t="n">
        <v>14</v>
      </c>
      <c r="P14" s="130" t="n">
        <v>14</v>
      </c>
    </row>
    <row r="15" customFormat="false" ht="11.45" hidden="false" customHeight="true" outlineLevel="0" collapsed="false">
      <c r="A15" s="75" t="n">
        <f aca="false">IF(E15&lt;&gt;"",COUNTA($E$9:E15),"")</f>
        <v>7</v>
      </c>
      <c r="B15" s="102" t="s">
        <v>173</v>
      </c>
      <c r="C15" s="129" t="n">
        <v>15</v>
      </c>
      <c r="D15" s="129" t="n">
        <v>15</v>
      </c>
      <c r="E15" s="130" t="n">
        <v>40</v>
      </c>
      <c r="F15" s="130" t="n">
        <v>40</v>
      </c>
      <c r="G15" s="130" t="n">
        <v>20</v>
      </c>
      <c r="H15" s="130" t="n">
        <v>20</v>
      </c>
      <c r="I15" s="130" t="n">
        <v>62</v>
      </c>
      <c r="J15" s="130" t="n">
        <v>62</v>
      </c>
      <c r="K15" s="131" t="n">
        <v>35</v>
      </c>
      <c r="L15" s="131" t="n">
        <v>35</v>
      </c>
      <c r="M15" s="131" t="n">
        <v>35</v>
      </c>
      <c r="N15" s="130" t="n">
        <v>102</v>
      </c>
      <c r="O15" s="130" t="n">
        <v>102</v>
      </c>
      <c r="P15" s="130" t="n">
        <v>102</v>
      </c>
    </row>
    <row r="16" customFormat="false" ht="11.45" hidden="false" customHeight="true" outlineLevel="0" collapsed="false">
      <c r="A16" s="75" t="n">
        <f aca="false">IF(E16&lt;&gt;"",COUNTA($E$9:E16),"")</f>
        <v>8</v>
      </c>
      <c r="B16" s="102" t="s">
        <v>174</v>
      </c>
      <c r="C16" s="129" t="n">
        <v>14</v>
      </c>
      <c r="D16" s="129" t="n">
        <v>14</v>
      </c>
      <c r="E16" s="130" t="n">
        <v>4</v>
      </c>
      <c r="F16" s="130" t="n">
        <v>4</v>
      </c>
      <c r="G16" s="130" t="n">
        <v>5</v>
      </c>
      <c r="H16" s="130" t="n">
        <v>5</v>
      </c>
      <c r="I16" s="130" t="n">
        <v>6</v>
      </c>
      <c r="J16" s="130" t="n">
        <v>6</v>
      </c>
      <c r="K16" s="131" t="n">
        <v>19</v>
      </c>
      <c r="L16" s="131" t="n">
        <v>19</v>
      </c>
      <c r="M16" s="131" t="n">
        <v>19</v>
      </c>
      <c r="N16" s="130" t="n">
        <v>9</v>
      </c>
      <c r="O16" s="130" t="n">
        <v>9</v>
      </c>
      <c r="P16" s="130" t="n">
        <v>9</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728</v>
      </c>
      <c r="D18" s="132" t="n">
        <v>728</v>
      </c>
      <c r="E18" s="133" t="n">
        <v>6466</v>
      </c>
      <c r="F18" s="133" t="n">
        <v>6466</v>
      </c>
      <c r="G18" s="133" t="n">
        <v>187</v>
      </c>
      <c r="H18" s="133" t="n">
        <v>187</v>
      </c>
      <c r="I18" s="133" t="n">
        <v>810</v>
      </c>
      <c r="J18" s="133" t="n">
        <v>810</v>
      </c>
      <c r="K18" s="134" t="n">
        <v>915</v>
      </c>
      <c r="L18" s="134" t="n">
        <v>915</v>
      </c>
      <c r="M18" s="134" t="n">
        <v>915</v>
      </c>
      <c r="N18" s="133" t="n">
        <v>7276</v>
      </c>
      <c r="O18" s="133" t="n">
        <v>7276</v>
      </c>
      <c r="P18" s="133" t="n">
        <v>7276</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8723</v>
      </c>
      <c r="D20" s="129" t="n">
        <v>8723</v>
      </c>
      <c r="E20" s="130" t="n">
        <v>76046</v>
      </c>
      <c r="F20" s="130" t="n">
        <v>76046</v>
      </c>
      <c r="G20" s="130" t="n">
        <v>2090</v>
      </c>
      <c r="H20" s="130" t="n">
        <v>2090</v>
      </c>
      <c r="I20" s="130" t="n">
        <v>10778</v>
      </c>
      <c r="J20" s="130" t="n">
        <v>10778</v>
      </c>
      <c r="K20" s="131" t="n">
        <v>10813</v>
      </c>
      <c r="L20" s="131" t="n">
        <v>10813</v>
      </c>
      <c r="M20" s="131" t="n">
        <v>10813</v>
      </c>
      <c r="N20" s="130" t="n">
        <v>86824</v>
      </c>
      <c r="O20" s="130" t="n">
        <v>86824</v>
      </c>
      <c r="P20" s="130" t="n">
        <v>86824</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2425</v>
      </c>
      <c r="D35" s="138" t="n">
        <v>2425</v>
      </c>
      <c r="E35" s="139" t="n">
        <v>239</v>
      </c>
      <c r="F35" s="139" t="n">
        <v>239</v>
      </c>
      <c r="G35" s="139" t="n">
        <v>52</v>
      </c>
      <c r="H35" s="139" t="n">
        <v>52</v>
      </c>
      <c r="I35" s="139" t="n">
        <v>25</v>
      </c>
      <c r="J35" s="139" t="n">
        <v>25</v>
      </c>
      <c r="K35" s="139" t="n">
        <v>167</v>
      </c>
      <c r="L35" s="139" t="n">
        <v>167</v>
      </c>
      <c r="M35" s="139" t="s">
        <v>19</v>
      </c>
      <c r="N35" s="139" t="s">
        <v>19</v>
      </c>
      <c r="O35" s="140" t="n">
        <v>7.1</v>
      </c>
      <c r="P35" s="140" t="n">
        <v>7.1</v>
      </c>
    </row>
    <row r="36" customFormat="false" ht="11.45" hidden="false" customHeight="true" outlineLevel="0" collapsed="false">
      <c r="A36" s="75" t="n">
        <f aca="false">IF(E36&lt;&gt;"",COUNTA($E$35:E36),"")</f>
        <v>2</v>
      </c>
      <c r="B36" s="102" t="s">
        <v>168</v>
      </c>
      <c r="C36" s="138" t="n">
        <v>8591</v>
      </c>
      <c r="D36" s="138" t="n">
        <v>8591</v>
      </c>
      <c r="E36" s="139" t="n">
        <v>13104</v>
      </c>
      <c r="F36" s="139" t="n">
        <v>13104</v>
      </c>
      <c r="G36" s="139" t="n">
        <v>1032</v>
      </c>
      <c r="H36" s="139" t="n">
        <v>1032</v>
      </c>
      <c r="I36" s="139" t="n">
        <v>4624</v>
      </c>
      <c r="J36" s="139" t="n">
        <v>4624</v>
      </c>
      <c r="K36" s="139" t="n">
        <v>65</v>
      </c>
      <c r="L36" s="139" t="n">
        <v>65</v>
      </c>
      <c r="M36" s="139" t="n">
        <v>43</v>
      </c>
      <c r="N36" s="139" t="n">
        <v>43</v>
      </c>
      <c r="O36" s="140" t="n">
        <v>217.9</v>
      </c>
      <c r="P36" s="140" t="n">
        <v>217.9</v>
      </c>
    </row>
    <row r="37" customFormat="false" ht="11.45" hidden="false" customHeight="true" outlineLevel="0" collapsed="false">
      <c r="A37" s="75" t="n">
        <f aca="false">IF(E37&lt;&gt;"",COUNTA($E$35:E37),"")</f>
        <v>3</v>
      </c>
      <c r="B37" s="102" t="s">
        <v>174</v>
      </c>
      <c r="C37" s="139" t="s">
        <v>19</v>
      </c>
      <c r="D37" s="139"/>
      <c r="E37" s="139" t="s">
        <v>19</v>
      </c>
      <c r="F37" s="139"/>
      <c r="G37" s="139" t="s">
        <v>19</v>
      </c>
      <c r="H37" s="139"/>
      <c r="I37" s="139" t="s">
        <v>19</v>
      </c>
      <c r="J37" s="139"/>
      <c r="K37" s="139" t="s">
        <v>19</v>
      </c>
      <c r="L37" s="139"/>
      <c r="M37" s="139" t="s">
        <v>19</v>
      </c>
      <c r="N37" s="139"/>
      <c r="O37" s="140" t="s">
        <v>19</v>
      </c>
      <c r="P37" s="140"/>
    </row>
    <row r="38" customFormat="false" ht="11.45" hidden="false" customHeight="true" outlineLevel="0" collapsed="false">
      <c r="A38" s="75" t="n">
        <f aca="false">IF(E38&lt;&gt;"",COUNTA($E$35:E38),"")</f>
        <v>4</v>
      </c>
      <c r="B38" s="102" t="s">
        <v>184</v>
      </c>
      <c r="C38" s="138" t="n">
        <v>11016</v>
      </c>
      <c r="D38" s="138" t="n">
        <v>11016</v>
      </c>
      <c r="E38" s="139" t="n">
        <v>13343</v>
      </c>
      <c r="F38" s="139" t="n">
        <v>13343</v>
      </c>
      <c r="G38" s="139" t="n">
        <v>1084</v>
      </c>
      <c r="H38" s="139" t="n">
        <v>1084</v>
      </c>
      <c r="I38" s="139" t="n">
        <v>4649</v>
      </c>
      <c r="J38" s="139" t="n">
        <v>4649</v>
      </c>
      <c r="K38" s="139" t="n">
        <v>232</v>
      </c>
      <c r="L38" s="139" t="n">
        <v>232</v>
      </c>
      <c r="M38" s="139" t="n">
        <v>43</v>
      </c>
      <c r="N38" s="139" t="n">
        <v>43</v>
      </c>
      <c r="O38" s="140" t="n">
        <v>225</v>
      </c>
      <c r="P38" s="140" t="n">
        <v>225</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2717</v>
      </c>
      <c r="D40" s="138" t="n">
        <v>2717</v>
      </c>
      <c r="E40" s="139" t="n">
        <v>269</v>
      </c>
      <c r="F40" s="139" t="n">
        <v>269</v>
      </c>
      <c r="G40" s="139" t="n">
        <v>568</v>
      </c>
      <c r="H40" s="139" t="n">
        <v>568</v>
      </c>
      <c r="I40" s="139" t="n">
        <v>47</v>
      </c>
      <c r="J40" s="139" t="n">
        <v>47</v>
      </c>
      <c r="K40" s="139" t="n">
        <v>256</v>
      </c>
      <c r="L40" s="139" t="n">
        <v>256</v>
      </c>
      <c r="M40" s="139" t="s">
        <v>19</v>
      </c>
      <c r="N40" s="139" t="s">
        <v>19</v>
      </c>
      <c r="O40" s="140" t="n">
        <v>18.6</v>
      </c>
      <c r="P40" s="140" t="n">
        <v>18.6</v>
      </c>
    </row>
    <row r="41" customFormat="false" ht="11.45" hidden="false" customHeight="true" outlineLevel="0" collapsed="false">
      <c r="A41" s="75" t="n">
        <f aca="false">IF(E41&lt;&gt;"",COUNTA($E$35:E41),"")</f>
        <v>6</v>
      </c>
      <c r="B41" s="102" t="s">
        <v>168</v>
      </c>
      <c r="C41" s="139" t="n">
        <v>8554</v>
      </c>
      <c r="D41" s="139" t="n">
        <v>8554</v>
      </c>
      <c r="E41" s="139" t="n">
        <v>13644</v>
      </c>
      <c r="F41" s="139" t="n">
        <v>13644</v>
      </c>
      <c r="G41" s="139" t="n">
        <v>977</v>
      </c>
      <c r="H41" s="139" t="n">
        <v>977</v>
      </c>
      <c r="I41" s="139" t="n">
        <v>4722</v>
      </c>
      <c r="J41" s="139" t="n">
        <v>4722</v>
      </c>
      <c r="K41" s="139" t="n">
        <v>66</v>
      </c>
      <c r="L41" s="139" t="n">
        <v>66</v>
      </c>
      <c r="M41" s="139" t="n">
        <v>31</v>
      </c>
      <c r="N41" s="139" t="n">
        <v>31</v>
      </c>
      <c r="O41" s="140" t="n">
        <v>223.8</v>
      </c>
      <c r="P41" s="140" t="n">
        <v>223.8</v>
      </c>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4</v>
      </c>
      <c r="C43" s="139" t="n">
        <v>11271</v>
      </c>
      <c r="D43" s="139" t="n">
        <v>11271</v>
      </c>
      <c r="E43" s="139" t="n">
        <v>13913</v>
      </c>
      <c r="F43" s="139" t="n">
        <v>13913</v>
      </c>
      <c r="G43" s="139" t="n">
        <v>1545</v>
      </c>
      <c r="H43" s="139" t="n">
        <v>1545</v>
      </c>
      <c r="I43" s="139" t="n">
        <v>4769</v>
      </c>
      <c r="J43" s="139" t="n">
        <v>4769</v>
      </c>
      <c r="K43" s="139" t="n">
        <v>322</v>
      </c>
      <c r="L43" s="139" t="n">
        <v>322</v>
      </c>
      <c r="M43" s="139" t="n">
        <v>31</v>
      </c>
      <c r="N43" s="139" t="n">
        <v>31</v>
      </c>
      <c r="O43" s="140" t="n">
        <v>242.4</v>
      </c>
      <c r="P43" s="140" t="n">
        <v>242.4</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22287</v>
      </c>
      <c r="D45" s="142" t="n">
        <v>22287</v>
      </c>
      <c r="E45" s="143" t="n">
        <v>27256</v>
      </c>
      <c r="F45" s="143" t="n">
        <v>27256</v>
      </c>
      <c r="G45" s="143" t="n">
        <v>2629</v>
      </c>
      <c r="H45" s="143" t="n">
        <v>2629</v>
      </c>
      <c r="I45" s="143" t="n">
        <v>9418</v>
      </c>
      <c r="J45" s="143" t="n">
        <v>9418</v>
      </c>
      <c r="K45" s="143" t="n">
        <v>554</v>
      </c>
      <c r="L45" s="143" t="n">
        <v>554</v>
      </c>
      <c r="M45" s="143" t="n">
        <v>74</v>
      </c>
      <c r="N45" s="143" t="n">
        <v>74</v>
      </c>
      <c r="O45" s="144" t="n">
        <v>467.4</v>
      </c>
      <c r="P45" s="144" t="n">
        <v>467.4</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530152</v>
      </c>
      <c r="D47" s="138" t="n">
        <v>530152</v>
      </c>
      <c r="E47" s="139" t="n">
        <v>311300</v>
      </c>
      <c r="F47" s="139" t="n">
        <v>311300</v>
      </c>
      <c r="G47" s="139" t="n">
        <v>31945</v>
      </c>
      <c r="H47" s="139" t="n">
        <v>31945</v>
      </c>
      <c r="I47" s="139" t="n">
        <v>97692</v>
      </c>
      <c r="J47" s="139" t="n">
        <v>97692</v>
      </c>
      <c r="K47" s="139" t="n">
        <v>9087</v>
      </c>
      <c r="L47" s="139" t="n">
        <v>9087</v>
      </c>
      <c r="M47" s="139" t="n">
        <v>873</v>
      </c>
      <c r="N47" s="139" t="n">
        <v>873</v>
      </c>
      <c r="O47" s="140" t="n">
        <v>5640.3</v>
      </c>
      <c r="P47" s="140" t="n">
        <v>5640.3</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5</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6</v>
      </c>
      <c r="H3" s="66"/>
      <c r="I3" s="66" t="s">
        <v>187</v>
      </c>
      <c r="J3" s="66"/>
      <c r="K3" s="67" t="s">
        <v>188</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89</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4322</v>
      </c>
      <c r="D8" s="129" t="n">
        <v>14322</v>
      </c>
      <c r="E8" s="148" t="n">
        <v>85093</v>
      </c>
      <c r="F8" s="148"/>
      <c r="G8" s="130" t="s">
        <v>19</v>
      </c>
      <c r="H8" s="130"/>
      <c r="I8" s="130" t="s">
        <v>19</v>
      </c>
      <c r="J8" s="130"/>
      <c r="K8" s="149" t="n">
        <v>666</v>
      </c>
      <c r="L8" s="149"/>
      <c r="M8" s="149"/>
    </row>
    <row r="9" customFormat="false" ht="11.1" hidden="false" customHeight="true" outlineLevel="0" collapsed="false">
      <c r="A9" s="75" t="n">
        <f aca="false">IF(E9&lt;&gt;"",COUNTA($E$8:E9),"")</f>
        <v>2</v>
      </c>
      <c r="B9" s="76" t="s">
        <v>80</v>
      </c>
      <c r="C9" s="129" t="n">
        <v>17207</v>
      </c>
      <c r="D9" s="129" t="n">
        <v>17207</v>
      </c>
      <c r="E9" s="148" t="n">
        <v>107821</v>
      </c>
      <c r="F9" s="148" t="n">
        <v>107821</v>
      </c>
      <c r="G9" s="130" t="s">
        <v>19</v>
      </c>
      <c r="H9" s="130" t="s">
        <v>19</v>
      </c>
      <c r="I9" s="130" t="s">
        <v>19</v>
      </c>
      <c r="J9" s="130" t="s">
        <v>19</v>
      </c>
      <c r="K9" s="149" t="s">
        <v>19</v>
      </c>
      <c r="L9" s="149" t="s">
        <v>19</v>
      </c>
      <c r="M9" s="149" t="s">
        <v>19</v>
      </c>
    </row>
    <row r="10" customFormat="false" ht="11.1" hidden="false" customHeight="true" outlineLevel="0" collapsed="false">
      <c r="A10" s="75" t="n">
        <f aca="false">IF(E10&lt;&gt;"",COUNTA($E$8:E10),"")</f>
        <v>3</v>
      </c>
      <c r="B10" s="76" t="s">
        <v>81</v>
      </c>
      <c r="C10" s="129" t="n">
        <v>21820</v>
      </c>
      <c r="D10" s="129" t="n">
        <v>21820</v>
      </c>
      <c r="E10" s="148" t="n">
        <v>105925</v>
      </c>
      <c r="F10" s="148" t="n">
        <v>105925</v>
      </c>
      <c r="G10" s="130" t="s">
        <v>19</v>
      </c>
      <c r="H10" s="130" t="s">
        <v>19</v>
      </c>
      <c r="I10" s="130" t="s">
        <v>19</v>
      </c>
      <c r="J10" s="130" t="s">
        <v>19</v>
      </c>
      <c r="K10" s="149" t="n">
        <v>1353</v>
      </c>
      <c r="L10" s="149" t="n">
        <v>1353</v>
      </c>
      <c r="M10" s="149" t="n">
        <v>1353</v>
      </c>
    </row>
    <row r="11" customFormat="false" ht="11.1" hidden="false" customHeight="true" outlineLevel="0" collapsed="false">
      <c r="A11" s="75" t="n">
        <f aca="false">IF(E11&lt;&gt;"",COUNTA($E$8:E11),"")</f>
        <v>4</v>
      </c>
      <c r="B11" s="76" t="s">
        <v>82</v>
      </c>
      <c r="C11" s="129" t="n">
        <v>39859</v>
      </c>
      <c r="D11" s="129"/>
      <c r="E11" s="148" t="n">
        <v>168309</v>
      </c>
      <c r="F11" s="148"/>
      <c r="G11" s="130" t="s">
        <v>19</v>
      </c>
      <c r="H11" s="130" t="s">
        <v>19</v>
      </c>
      <c r="I11" s="130" t="s">
        <v>19</v>
      </c>
      <c r="J11" s="130" t="s">
        <v>19</v>
      </c>
      <c r="K11" s="149" t="n">
        <v>6410</v>
      </c>
      <c r="L11" s="149"/>
      <c r="M11" s="149"/>
    </row>
    <row r="12" customFormat="false" ht="11.1" hidden="false" customHeight="true" outlineLevel="0" collapsed="false">
      <c r="A12" s="75" t="n">
        <f aca="false">IF(E12&lt;&gt;"",COUNTA($E$8:E12),"")</f>
        <v>5</v>
      </c>
      <c r="B12" s="76" t="s">
        <v>83</v>
      </c>
      <c r="C12" s="129" t="n">
        <v>39490</v>
      </c>
      <c r="D12" s="129" t="n">
        <v>39490</v>
      </c>
      <c r="E12" s="148" t="n">
        <v>173017</v>
      </c>
      <c r="F12" s="148" t="n">
        <v>173017</v>
      </c>
      <c r="G12" s="130" t="s">
        <v>19</v>
      </c>
      <c r="H12" s="130" t="s">
        <v>19</v>
      </c>
      <c r="I12" s="130" t="n">
        <v>191</v>
      </c>
      <c r="J12" s="130" t="n">
        <v>191</v>
      </c>
      <c r="K12" s="149" t="n">
        <v>11964</v>
      </c>
      <c r="L12" s="149" t="n">
        <v>11964</v>
      </c>
      <c r="M12" s="149" t="n">
        <v>11964</v>
      </c>
    </row>
    <row r="13" customFormat="false" ht="11.1" hidden="false" customHeight="true" outlineLevel="0" collapsed="false">
      <c r="A13" s="75" t="n">
        <f aca="false">IF(E13&lt;&gt;"",COUNTA($E$8:E13),"")</f>
        <v>6</v>
      </c>
      <c r="B13" s="76" t="s">
        <v>84</v>
      </c>
      <c r="C13" s="129" t="n">
        <v>57355</v>
      </c>
      <c r="D13" s="129" t="n">
        <v>57355</v>
      </c>
      <c r="E13" s="148" t="n">
        <v>296136</v>
      </c>
      <c r="F13" s="148" t="n">
        <v>296136</v>
      </c>
      <c r="G13" s="130" t="s">
        <v>19</v>
      </c>
      <c r="H13" s="130" t="s">
        <v>19</v>
      </c>
      <c r="I13" s="130" t="n">
        <v>1173</v>
      </c>
      <c r="J13" s="130" t="n">
        <v>1173</v>
      </c>
      <c r="K13" s="149" t="n">
        <v>19055</v>
      </c>
      <c r="L13" s="149" t="n">
        <v>19055</v>
      </c>
      <c r="M13" s="149" t="n">
        <v>19055</v>
      </c>
    </row>
    <row r="14" customFormat="false" ht="11.1" hidden="false" customHeight="true" outlineLevel="0" collapsed="false">
      <c r="A14" s="75" t="n">
        <f aca="false">IF(E14&lt;&gt;"",COUNTA($E$8:E14),"")</f>
        <v>7</v>
      </c>
      <c r="B14" s="76" t="s">
        <v>85</v>
      </c>
      <c r="C14" s="129" t="n">
        <v>97051</v>
      </c>
      <c r="D14" s="129" t="n">
        <v>97051</v>
      </c>
      <c r="E14" s="148" t="n">
        <v>494241</v>
      </c>
      <c r="F14" s="148" t="n">
        <v>494241</v>
      </c>
      <c r="G14" s="130" t="s">
        <v>19</v>
      </c>
      <c r="H14" s="130" t="s">
        <v>19</v>
      </c>
      <c r="I14" s="130" t="n">
        <v>1388</v>
      </c>
      <c r="J14" s="130" t="n">
        <v>1388</v>
      </c>
      <c r="K14" s="149" t="n">
        <v>17994</v>
      </c>
      <c r="L14" s="149" t="n">
        <v>17994</v>
      </c>
      <c r="M14" s="149" t="n">
        <v>17994</v>
      </c>
    </row>
    <row r="15" customFormat="false" ht="11.1" hidden="false" customHeight="true" outlineLevel="0" collapsed="false">
      <c r="A15" s="75" t="n">
        <f aca="false">IF(E15&lt;&gt;"",COUNTA($E$8:E15),"")</f>
        <v>8</v>
      </c>
      <c r="B15" s="76" t="s">
        <v>86</v>
      </c>
      <c r="C15" s="129" t="n">
        <v>78610</v>
      </c>
      <c r="D15" s="129" t="n">
        <v>78610</v>
      </c>
      <c r="E15" s="148" t="n">
        <v>411643</v>
      </c>
      <c r="F15" s="148" t="n">
        <v>411643</v>
      </c>
      <c r="G15" s="130" t="s">
        <v>19</v>
      </c>
      <c r="H15" s="130" t="s">
        <v>19</v>
      </c>
      <c r="I15" s="130" t="n">
        <v>2004</v>
      </c>
      <c r="J15" s="130" t="n">
        <v>2004</v>
      </c>
      <c r="K15" s="149" t="n">
        <v>30589</v>
      </c>
      <c r="L15" s="149" t="n">
        <v>30589</v>
      </c>
      <c r="M15" s="149" t="n">
        <v>30589</v>
      </c>
    </row>
    <row r="16" customFormat="false" ht="11.1" hidden="false" customHeight="true" outlineLevel="0" collapsed="false">
      <c r="A16" s="75" t="n">
        <f aca="false">IF(E16&lt;&gt;"",COUNTA($E$8:E16),"")</f>
        <v>9</v>
      </c>
      <c r="B16" s="76" t="s">
        <v>87</v>
      </c>
      <c r="C16" s="129" t="n">
        <v>30633</v>
      </c>
      <c r="D16" s="129" t="n">
        <v>30633</v>
      </c>
      <c r="E16" s="148" t="n">
        <v>245658</v>
      </c>
      <c r="F16" s="148" t="n">
        <v>245658</v>
      </c>
      <c r="G16" s="130" t="s">
        <v>19</v>
      </c>
      <c r="H16" s="130" t="s">
        <v>19</v>
      </c>
      <c r="I16" s="130" t="n">
        <v>898</v>
      </c>
      <c r="J16" s="130" t="n">
        <v>898</v>
      </c>
      <c r="K16" s="149" t="n">
        <v>19284</v>
      </c>
      <c r="L16" s="149" t="n">
        <v>19284</v>
      </c>
      <c r="M16" s="149" t="n">
        <v>19284</v>
      </c>
    </row>
    <row r="17" customFormat="false" ht="11.1" hidden="false" customHeight="true" outlineLevel="0" collapsed="false">
      <c r="A17" s="75" t="n">
        <f aca="false">IF(E17&lt;&gt;"",COUNTA($E$8:E17),"")</f>
        <v>10</v>
      </c>
      <c r="B17" s="76" t="s">
        <v>88</v>
      </c>
      <c r="C17" s="129" t="n">
        <v>21444</v>
      </c>
      <c r="D17" s="129" t="n">
        <v>21444</v>
      </c>
      <c r="E17" s="148" t="n">
        <v>164744</v>
      </c>
      <c r="F17" s="148" t="n">
        <v>164744</v>
      </c>
      <c r="G17" s="130" t="s">
        <v>19</v>
      </c>
      <c r="H17" s="130" t="s">
        <v>19</v>
      </c>
      <c r="I17" s="130" t="n">
        <v>128</v>
      </c>
      <c r="J17" s="130" t="n">
        <v>128</v>
      </c>
      <c r="K17" s="149" t="n">
        <v>12042</v>
      </c>
      <c r="L17" s="149" t="n">
        <v>12042</v>
      </c>
      <c r="M17" s="149" t="n">
        <v>12042</v>
      </c>
    </row>
    <row r="18" customFormat="false" ht="11.1" hidden="false" customHeight="true" outlineLevel="0" collapsed="false">
      <c r="A18" s="75" t="n">
        <f aca="false">IF(E18&lt;&gt;"",COUNTA($E$8:E18),"")</f>
        <v>11</v>
      </c>
      <c r="B18" s="76" t="s">
        <v>89</v>
      </c>
      <c r="C18" s="129" t="n">
        <v>15267</v>
      </c>
      <c r="D18" s="129" t="n">
        <v>15267</v>
      </c>
      <c r="E18" s="148" t="n">
        <v>99011</v>
      </c>
      <c r="F18" s="148" t="n">
        <v>99011</v>
      </c>
      <c r="G18" s="130" t="s">
        <v>19</v>
      </c>
      <c r="H18" s="130" t="s">
        <v>19</v>
      </c>
      <c r="I18" s="130" t="s">
        <v>19</v>
      </c>
      <c r="J18" s="130" t="s">
        <v>19</v>
      </c>
      <c r="K18" s="149" t="n">
        <v>2304</v>
      </c>
      <c r="L18" s="149" t="n">
        <v>2304</v>
      </c>
      <c r="M18" s="149" t="n">
        <v>2304</v>
      </c>
    </row>
    <row r="19" customFormat="false" ht="11.1" hidden="false" customHeight="true" outlineLevel="0" collapsed="false">
      <c r="A19" s="75" t="n">
        <f aca="false">IF(E19&lt;&gt;"",COUNTA($E$8:E19),"")</f>
        <v>12</v>
      </c>
      <c r="B19" s="76" t="s">
        <v>90</v>
      </c>
      <c r="C19" s="129"/>
      <c r="D19" s="129"/>
      <c r="E19" s="148" t="s">
        <v>91</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433058</v>
      </c>
      <c r="D21" s="132" t="n">
        <v>433058</v>
      </c>
      <c r="E21" s="150" t="n">
        <v>2351598</v>
      </c>
      <c r="F21" s="150" t="n">
        <v>2351598</v>
      </c>
      <c r="G21" s="133" t="s">
        <v>19</v>
      </c>
      <c r="H21" s="133"/>
      <c r="I21" s="133" t="n">
        <v>5782</v>
      </c>
      <c r="J21" s="133" t="n">
        <v>5782</v>
      </c>
      <c r="K21" s="151" t="n">
        <v>121661</v>
      </c>
      <c r="L21" s="151" t="n">
        <v>121661</v>
      </c>
      <c r="M21" s="151" t="n">
        <v>121661</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18.5</v>
      </c>
      <c r="D23" s="152" t="n">
        <v>-18.5</v>
      </c>
      <c r="E23" s="153" t="n">
        <v>7.1</v>
      </c>
      <c r="F23" s="153" t="n">
        <v>7.1</v>
      </c>
      <c r="G23" s="154" t="s">
        <v>19</v>
      </c>
      <c r="H23" s="154"/>
      <c r="I23" s="154" t="n">
        <v>-3.6</v>
      </c>
      <c r="J23" s="154" t="n">
        <v>-3.6</v>
      </c>
      <c r="K23" s="101" t="n">
        <v>-5.5</v>
      </c>
      <c r="L23" s="101" t="n">
        <v>-5.5</v>
      </c>
      <c r="M23" s="101" t="n">
        <v>-5.5</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0</v>
      </c>
      <c r="B26" s="88"/>
      <c r="C26" s="89" t="s">
        <v>191</v>
      </c>
      <c r="D26" s="89"/>
      <c r="E26" s="89"/>
      <c r="F26" s="89"/>
      <c r="G26" s="89"/>
      <c r="H26" s="89"/>
      <c r="I26" s="89"/>
      <c r="J26" s="89"/>
      <c r="K26" s="89"/>
      <c r="L26" s="89"/>
      <c r="M26" s="89"/>
    </row>
    <row r="27" customFormat="false" ht="11.45" hidden="false" customHeight="true" outlineLevel="0" collapsed="false">
      <c r="A27" s="90" t="s">
        <v>67</v>
      </c>
      <c r="B27" s="66" t="s">
        <v>95</v>
      </c>
      <c r="C27" s="66" t="s">
        <v>89</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89</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25868</v>
      </c>
      <c r="D33" s="158" t="n">
        <v>25868</v>
      </c>
      <c r="E33" s="159" t="n">
        <v>15267</v>
      </c>
      <c r="F33" s="159" t="n">
        <v>15267</v>
      </c>
      <c r="G33" s="160" t="n">
        <v>531466</v>
      </c>
      <c r="H33" s="160" t="n">
        <v>531466</v>
      </c>
      <c r="I33" s="160" t="n">
        <v>433058</v>
      </c>
      <c r="J33" s="160" t="n">
        <v>433058</v>
      </c>
      <c r="K33" s="159" t="n">
        <v>-98408</v>
      </c>
      <c r="L33" s="159" t="n">
        <v>-98408</v>
      </c>
      <c r="M33" s="161" t="n">
        <v>-18.5</v>
      </c>
    </row>
    <row r="34" customFormat="false" ht="11.1" hidden="false" customHeight="true" outlineLevel="0" collapsed="false">
      <c r="A34" s="75" t="n">
        <f aca="false">IF(E34&lt;&gt;"",COUNTA($E$33:E34),"")</f>
        <v>2</v>
      </c>
      <c r="B34" s="97" t="s">
        <v>70</v>
      </c>
      <c r="C34" s="158" t="n">
        <v>97509</v>
      </c>
      <c r="D34" s="158" t="n">
        <v>97509</v>
      </c>
      <c r="E34" s="159" t="n">
        <v>99011</v>
      </c>
      <c r="F34" s="159" t="n">
        <v>99011</v>
      </c>
      <c r="G34" s="160" t="n">
        <v>2195821</v>
      </c>
      <c r="H34" s="160" t="n">
        <v>2195821</v>
      </c>
      <c r="I34" s="160" t="n">
        <v>2351598</v>
      </c>
      <c r="J34" s="160" t="n">
        <v>2351598</v>
      </c>
      <c r="K34" s="159" t="n">
        <v>155777</v>
      </c>
      <c r="L34" s="159" t="n">
        <v>155777</v>
      </c>
      <c r="M34" s="161" t="n">
        <v>7.1</v>
      </c>
    </row>
    <row r="35" customFormat="false" ht="11.1" hidden="false" customHeight="true" outlineLevel="0" collapsed="false">
      <c r="A35" s="75" t="n">
        <f aca="false">IF(E35&lt;&gt;"",COUNTA($E$33:E35),"")</f>
        <v>3</v>
      </c>
      <c r="B35" s="97" t="s">
        <v>187</v>
      </c>
      <c r="C35" s="158" t="n">
        <v>177</v>
      </c>
      <c r="D35" s="158" t="n">
        <v>177</v>
      </c>
      <c r="E35" s="159" t="s">
        <v>19</v>
      </c>
      <c r="F35" s="159" t="s">
        <v>19</v>
      </c>
      <c r="G35" s="160" t="n">
        <v>5996</v>
      </c>
      <c r="H35" s="160" t="n">
        <v>5996</v>
      </c>
      <c r="I35" s="160" t="n">
        <v>5782</v>
      </c>
      <c r="J35" s="160" t="n">
        <v>5782</v>
      </c>
      <c r="K35" s="159" t="n">
        <v>-214</v>
      </c>
      <c r="L35" s="159" t="n">
        <v>-214</v>
      </c>
      <c r="M35" s="161" t="n">
        <v>-3.6</v>
      </c>
    </row>
    <row r="36" customFormat="false" ht="11.1" hidden="false" customHeight="true" outlineLevel="0" collapsed="false">
      <c r="A36" s="75" t="n">
        <f aca="false">IF(E36&lt;&gt;"",COUNTA($E$33:E36),"")</f>
        <v>4</v>
      </c>
      <c r="B36" s="97" t="s">
        <v>188</v>
      </c>
      <c r="C36" s="158" t="n">
        <v>2135</v>
      </c>
      <c r="D36" s="158" t="n">
        <v>2135</v>
      </c>
      <c r="E36" s="159" t="n">
        <v>2304</v>
      </c>
      <c r="F36" s="159" t="n">
        <v>2304</v>
      </c>
      <c r="G36" s="160" t="n">
        <v>128666</v>
      </c>
      <c r="H36" s="160" t="n">
        <v>128666</v>
      </c>
      <c r="I36" s="160" t="n">
        <v>121661</v>
      </c>
      <c r="J36" s="160" t="n">
        <v>121661</v>
      </c>
      <c r="K36" s="159" t="n">
        <v>-7005</v>
      </c>
      <c r="L36" s="159" t="n">
        <v>-7005</v>
      </c>
      <c r="M36" s="161" t="n">
        <v>-5.5</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125689</v>
      </c>
      <c r="D38" s="162" t="n">
        <v>125689</v>
      </c>
      <c r="E38" s="163" t="n">
        <v>116582</v>
      </c>
      <c r="F38" s="163" t="n">
        <v>116582</v>
      </c>
      <c r="G38" s="164" t="n">
        <v>2861949</v>
      </c>
      <c r="H38" s="164" t="n">
        <v>2861949</v>
      </c>
      <c r="I38" s="164" t="n">
        <v>2912099</v>
      </c>
      <c r="J38" s="164" t="n">
        <v>2912099</v>
      </c>
      <c r="K38" s="163" t="n">
        <v>50150</v>
      </c>
      <c r="L38" s="163" t="n">
        <v>50150</v>
      </c>
      <c r="M38" s="165" t="n">
        <v>1.8</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2</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9</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89</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n">
        <v>3382</v>
      </c>
      <c r="H48" s="160" t="n">
        <v>3382</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3</v>
      </c>
      <c r="C50" s="158" t="n">
        <v>62722</v>
      </c>
      <c r="D50" s="158" t="n">
        <v>62722</v>
      </c>
      <c r="E50" s="159" t="n">
        <v>57379</v>
      </c>
      <c r="F50" s="159" t="n">
        <v>57379</v>
      </c>
      <c r="G50" s="160" t="n">
        <v>1435771</v>
      </c>
      <c r="H50" s="160" t="n">
        <v>1435771</v>
      </c>
      <c r="I50" s="160" t="n">
        <v>1428760</v>
      </c>
      <c r="J50" s="160" t="n">
        <v>1428760</v>
      </c>
      <c r="K50" s="159" t="n">
        <v>-7011</v>
      </c>
      <c r="L50" s="159" t="n">
        <v>-7011</v>
      </c>
      <c r="M50" s="161" t="n">
        <v>-0.5</v>
      </c>
    </row>
    <row r="51" customFormat="false" ht="11.1" hidden="false" customHeight="true" outlineLevel="0" collapsed="false">
      <c r="A51" s="75" t="str">
        <f aca="false">IF(E51&lt;&gt;"",COUNTA($E$48:E51),"")</f>
        <v/>
      </c>
      <c r="B51" s="103" t="s">
        <v>194</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5</v>
      </c>
      <c r="C52" s="158" t="n">
        <v>33388</v>
      </c>
      <c r="D52" s="158" t="n">
        <v>33388</v>
      </c>
      <c r="E52" s="159" t="n">
        <v>33388</v>
      </c>
      <c r="F52" s="159" t="n">
        <v>33388</v>
      </c>
      <c r="G52" s="160" t="n">
        <v>742533</v>
      </c>
      <c r="H52" s="160" t="n">
        <v>742533</v>
      </c>
      <c r="I52" s="160" t="n">
        <v>734094</v>
      </c>
      <c r="J52" s="160" t="n">
        <v>734094</v>
      </c>
      <c r="K52" s="159" t="n">
        <v>-8439</v>
      </c>
      <c r="L52" s="159" t="n">
        <v>-8439</v>
      </c>
      <c r="M52" s="161" t="n">
        <v>-1.1</v>
      </c>
    </row>
    <row r="53" customFormat="false" ht="11.1" hidden="false" customHeight="true" outlineLevel="0" collapsed="false">
      <c r="A53" s="75" t="n">
        <f aca="false">IF(E53&lt;&gt;"",COUNTA($E$48:E53),"")</f>
        <v>4</v>
      </c>
      <c r="B53" s="103" t="s">
        <v>196</v>
      </c>
      <c r="C53" s="158" t="n">
        <v>1234</v>
      </c>
      <c r="D53" s="158" t="n">
        <v>1234</v>
      </c>
      <c r="E53" s="159" t="n">
        <v>1111</v>
      </c>
      <c r="F53" s="159" t="n">
        <v>1111</v>
      </c>
      <c r="G53" s="160" t="n">
        <v>66759</v>
      </c>
      <c r="H53" s="160" t="n">
        <v>66759</v>
      </c>
      <c r="I53" s="160" t="n">
        <v>61050</v>
      </c>
      <c r="J53" s="160" t="n">
        <v>61050</v>
      </c>
      <c r="K53" s="159" t="n">
        <v>-5709</v>
      </c>
      <c r="L53" s="159" t="n">
        <v>-5709</v>
      </c>
      <c r="M53" s="161" t="n">
        <v>-8.6</v>
      </c>
    </row>
    <row r="54" customFormat="false" ht="11.1" hidden="false" customHeight="true" outlineLevel="0" collapsed="false">
      <c r="A54" s="75" t="n">
        <f aca="false">IF(E54&lt;&gt;"",COUNTA($E$48:E54),"")</f>
        <v>5</v>
      </c>
      <c r="B54" s="103" t="s">
        <v>197</v>
      </c>
      <c r="C54" s="158" t="n">
        <v>27489</v>
      </c>
      <c r="D54" s="158" t="n">
        <v>27489</v>
      </c>
      <c r="E54" s="159" t="n">
        <v>22277</v>
      </c>
      <c r="F54" s="159" t="n">
        <v>22277</v>
      </c>
      <c r="G54" s="160" t="n">
        <v>564423</v>
      </c>
      <c r="H54" s="160" t="n">
        <v>564423</v>
      </c>
      <c r="I54" s="160" t="n">
        <v>584942</v>
      </c>
      <c r="J54" s="160" t="n">
        <v>584942</v>
      </c>
      <c r="K54" s="159" t="n">
        <v>20519</v>
      </c>
      <c r="L54" s="159" t="n">
        <v>20519</v>
      </c>
      <c r="M54" s="161" t="n">
        <v>3.6</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8</v>
      </c>
      <c r="C56" s="158" t="n">
        <v>62967</v>
      </c>
      <c r="D56" s="158" t="n">
        <v>62967</v>
      </c>
      <c r="E56" s="159" t="n">
        <v>59203</v>
      </c>
      <c r="F56" s="159" t="n">
        <v>59203</v>
      </c>
      <c r="G56" s="160" t="n">
        <v>1422796</v>
      </c>
      <c r="H56" s="160" t="n">
        <v>1422796</v>
      </c>
      <c r="I56" s="160" t="n">
        <v>1483339</v>
      </c>
      <c r="J56" s="160" t="n">
        <v>1483339</v>
      </c>
      <c r="K56" s="159" t="n">
        <v>60543</v>
      </c>
      <c r="L56" s="159" t="n">
        <v>60543</v>
      </c>
      <c r="M56" s="161" t="n">
        <v>4.3</v>
      </c>
    </row>
    <row r="57" customFormat="false" ht="11.1" hidden="false" customHeight="true" outlineLevel="0" collapsed="false">
      <c r="A57" s="75" t="str">
        <f aca="false">IF(E57&lt;&gt;"",COUNTA($E$48:E57),"")</f>
        <v/>
      </c>
      <c r="B57" s="103" t="s">
        <v>199</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5</v>
      </c>
      <c r="C58" s="158" t="n">
        <v>33389</v>
      </c>
      <c r="D58" s="158" t="n">
        <v>33389</v>
      </c>
      <c r="E58" s="159" t="n">
        <v>33395</v>
      </c>
      <c r="F58" s="159" t="n">
        <v>33395</v>
      </c>
      <c r="G58" s="160" t="n">
        <v>668072</v>
      </c>
      <c r="H58" s="160" t="n">
        <v>668072</v>
      </c>
      <c r="I58" s="160" t="n">
        <v>733546</v>
      </c>
      <c r="J58" s="160" t="n">
        <v>733546</v>
      </c>
      <c r="K58" s="159" t="n">
        <v>65474</v>
      </c>
      <c r="L58" s="159" t="n">
        <v>65474</v>
      </c>
      <c r="M58" s="161" t="n">
        <v>9.8</v>
      </c>
    </row>
    <row r="59" customFormat="false" ht="11.1" hidden="false" customHeight="true" outlineLevel="0" collapsed="false">
      <c r="A59" s="75" t="n">
        <f aca="false">IF(E59&lt;&gt;"",COUNTA($E$48:E59),"")</f>
        <v>8</v>
      </c>
      <c r="B59" s="103" t="s">
        <v>196</v>
      </c>
      <c r="C59" s="158" t="n">
        <v>1078</v>
      </c>
      <c r="D59" s="158" t="n">
        <v>1078</v>
      </c>
      <c r="E59" s="159" t="n">
        <v>1193</v>
      </c>
      <c r="F59" s="159" t="n">
        <v>1193</v>
      </c>
      <c r="G59" s="160" t="n">
        <v>70686</v>
      </c>
      <c r="H59" s="160" t="n">
        <v>70686</v>
      </c>
      <c r="I59" s="160" t="n">
        <v>66743</v>
      </c>
      <c r="J59" s="160" t="n">
        <v>66743</v>
      </c>
      <c r="K59" s="159" t="n">
        <v>-3943</v>
      </c>
      <c r="L59" s="159" t="n">
        <v>-3943</v>
      </c>
      <c r="M59" s="161" t="n">
        <v>-5.6</v>
      </c>
    </row>
    <row r="60" customFormat="false" ht="11.1" hidden="false" customHeight="true" outlineLevel="0" collapsed="false">
      <c r="A60" s="75" t="n">
        <f aca="false">IF(E60&lt;&gt;"",COUNTA($E$48:E60),"")</f>
        <v>9</v>
      </c>
      <c r="B60" s="103" t="s">
        <v>197</v>
      </c>
      <c r="C60" s="158" t="n">
        <v>27832</v>
      </c>
      <c r="D60" s="158" t="n">
        <v>27832</v>
      </c>
      <c r="E60" s="159" t="n">
        <v>23750</v>
      </c>
      <c r="F60" s="159" t="n">
        <v>23750</v>
      </c>
      <c r="G60" s="160" t="n">
        <v>503930</v>
      </c>
      <c r="H60" s="160" t="n">
        <v>503930</v>
      </c>
      <c r="I60" s="160" t="n">
        <v>564847</v>
      </c>
      <c r="J60" s="160" t="n">
        <v>564847</v>
      </c>
      <c r="K60" s="159" t="n">
        <v>60917</v>
      </c>
      <c r="L60" s="159" t="n">
        <v>60917</v>
      </c>
      <c r="M60" s="161" t="n">
        <v>12.1</v>
      </c>
    </row>
    <row r="61" customFormat="false" ht="6" hidden="false" customHeight="true" outlineLevel="0" collapsed="false">
      <c r="A61" s="75" t="str">
        <f aca="false">IF(E61&lt;&gt;"",COUNTA($E$48:E61),"")</f>
        <v/>
      </c>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2</v>
      </c>
      <c r="C62" s="162" t="n">
        <v>125689</v>
      </c>
      <c r="D62" s="162" t="n">
        <v>125689</v>
      </c>
      <c r="E62" s="163" t="n">
        <v>116582</v>
      </c>
      <c r="F62" s="163" t="n">
        <v>116582</v>
      </c>
      <c r="G62" s="164" t="n">
        <v>2861949</v>
      </c>
      <c r="H62" s="164" t="n">
        <v>2861949</v>
      </c>
      <c r="I62" s="164" t="n">
        <v>2912099</v>
      </c>
      <c r="J62" s="164" t="n">
        <v>2912099</v>
      </c>
      <c r="K62" s="163" t="n">
        <v>50150</v>
      </c>
      <c r="L62" s="163" t="n">
        <v>50150</v>
      </c>
      <c r="M62" s="165" t="n">
        <v>1.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0</v>
      </c>
      <c r="B2" s="174" t="s">
        <v>201</v>
      </c>
    </row>
    <row r="3" customFormat="false" ht="8.1" hidden="false" customHeight="true" outlineLevel="0" collapsed="false">
      <c r="A3" s="173"/>
      <c r="B3" s="174"/>
    </row>
    <row r="4" customFormat="false" ht="12" hidden="false" customHeight="true" outlineLevel="0" collapsed="false">
      <c r="A4" s="173" t="s">
        <v>202</v>
      </c>
      <c r="B4" s="174" t="s">
        <v>203</v>
      </c>
    </row>
    <row r="5" customFormat="false" ht="8.1" hidden="false" customHeight="true" outlineLevel="0" collapsed="false">
      <c r="A5" s="173"/>
      <c r="B5" s="174"/>
    </row>
    <row r="6" customFormat="false" ht="12" hidden="false" customHeight="true" outlineLevel="0" collapsed="false">
      <c r="A6" s="173" t="s">
        <v>204</v>
      </c>
      <c r="B6" s="174" t="s">
        <v>205</v>
      </c>
    </row>
    <row r="7" customFormat="false" ht="8.1" hidden="false" customHeight="true" outlineLevel="0" collapsed="false">
      <c r="A7" s="173"/>
      <c r="B7" s="174"/>
    </row>
    <row r="8" customFormat="false" ht="12" hidden="false" customHeight="true" outlineLevel="0" collapsed="false">
      <c r="A8" s="173" t="s">
        <v>206</v>
      </c>
      <c r="B8" s="174" t="s">
        <v>207</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1/2014</dc:title>
</cp:coreProperties>
</file>