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0</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0</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0</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0</xdr:colOff>
                <xdr:row>22</xdr:row>
                <xdr:rowOff>8</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0</xdr:colOff>
                <xdr:row>29</xdr:row>
                <xdr:rowOff>8</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0</xdr:colOff>
                <xdr:row>44</xdr:row>
                <xdr:rowOff>8</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6</xdr:col>
                <xdr:colOff>14</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3</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6</xdr:row>
                <xdr:rowOff>5</xdr:rowOff>
              </xdr:from>
              <xdr:to>
                <xdr:col>13</xdr:col>
                <xdr:colOff>42</xdr:colOff>
                <xdr:row>8</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0</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0</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0</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0</xdr:colOff>
                <xdr:row>22</xdr:row>
                <xdr:rowOff>8</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0</xdr:colOff>
                <xdr:row>29</xdr:row>
                <xdr:rowOff>8</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0</xdr:colOff>
                <xdr:row>44</xdr:row>
                <xdr:rowOff>8</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6</xdr:col>
                <xdr:colOff>14</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3</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6</xdr:row>
                <xdr:rowOff>5</xdr:rowOff>
              </xdr:from>
              <xdr:to>
                <xdr:col>13</xdr:col>
                <xdr:colOff>42</xdr:colOff>
                <xdr:row>8</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0</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0</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0</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0</xdr:colOff>
                <xdr:row>22</xdr:row>
                <xdr:rowOff>5</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0</xdr:colOff>
                <xdr:row>29</xdr:row>
                <xdr:rowOff>7</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0</xdr:colOff>
                <xdr:row>44</xdr:row>
                <xdr:rowOff>5</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40</xdr:colOff>
                <xdr:row>10</xdr:row>
                <xdr:rowOff>9</xdr:rowOff>
              </xdr:from>
              <xdr:to>
                <xdr:col>6</xdr:col>
                <xdr:colOff>38</xdr:colOff>
                <xdr:row>12</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3</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6</xdr:row>
                <xdr:rowOff>5</xdr:rowOff>
              </xdr:from>
              <xdr:to>
                <xdr:col>13</xdr:col>
                <xdr:colOff>42</xdr:colOff>
                <xdr:row>8</xdr:row>
                <xdr:rowOff>2</xdr:rowOff>
              </xdr:to>
            </anchor>
          </commentPr>
        </mc:Choice>
        <mc:Fallback/>
      </mc:AlternateContent>
    </comment>
  </commentList>
</comments>
</file>

<file path=xl/sharedStrings.xml><?xml version="1.0" encoding="utf-8"?>
<sst xmlns="http://schemas.openxmlformats.org/spreadsheetml/2006/main" count="388" uniqueCount="189">
  <si>
    <t xml:space="preserve">Statistische Berichte</t>
  </si>
  <si>
    <t xml:space="preserve">Tourismus, Gastgewerbe</t>
  </si>
  <si>
    <t xml:space="preserve">G IV - m</t>
  </si>
  <si>
    <t xml:space="preserve">Entwicklung von Umsatz und Beschäftigung</t>
  </si>
  <si>
    <t xml:space="preserve">im Gastgewerbe in Mecklenburg-Vorpommern</t>
  </si>
  <si>
    <t xml:space="preserve">Dezember 2014</t>
  </si>
  <si>
    <t xml:space="preserve">Bestell-Nr.:</t>
  </si>
  <si>
    <t xml:space="preserve">G433 2014 12</t>
  </si>
  <si>
    <t xml:space="preserve">Herausgabe:</t>
  </si>
  <si>
    <t xml:space="preserve">23. März 2015</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Gastgewerbes</t>
  </si>
  <si>
    <t xml:space="preserve">   Grafik</t>
  </si>
  <si>
    <t xml:space="preserve">Veränderung von Umsatz und Beschäftigung im Gastgewerbe</t>
  </si>
  <si>
    <t xml:space="preserve">Kapitel 1</t>
  </si>
  <si>
    <t xml:space="preserve">Übersichten zur Entwicklung im Gastgewerbe</t>
  </si>
  <si>
    <t xml:space="preserve">   Tabelle 1.1</t>
  </si>
  <si>
    <t xml:space="preserve">Entwicklung des Umsatzes im Gastgewerbe nach ausgewählten Wirtschaftszweigen
   (in jeweiligen Preisen)</t>
  </si>
  <si>
    <t xml:space="preserve">   Tabelle 1.2</t>
  </si>
  <si>
    <t xml:space="preserve">Entwicklung des Umsatzes im Gastgewerbe nach ausgewählten Wirtschaftszweigen
   (in Preisen des Jahres 2010)</t>
  </si>
  <si>
    <t xml:space="preserve">   Tabelle 1.3</t>
  </si>
  <si>
    <t xml:space="preserve">Entwicklung der Beschäftigten im Gastgewerbe nach ausgewählten Wirtschaftszweigen</t>
  </si>
  <si>
    <t xml:space="preserve">Kapitel 2</t>
  </si>
  <si>
    <t xml:space="preserve">Aktuelle Monatsergebnisse</t>
  </si>
  <si>
    <t xml:space="preserve">    Tabelle 2.1</t>
  </si>
  <si>
    <t xml:space="preserve">Umsatzentwicklung im Gastgewerbe nach Wirtschaftszweigen</t>
  </si>
  <si>
    <t xml:space="preserve">    Tabelle 2.2</t>
  </si>
  <si>
    <t xml:space="preserve">Entwicklung der Beschäftigtenzahlen im Gastgewerbe nach Wirtschaftszweigen</t>
  </si>
  <si>
    <t xml:space="preserve">Fußnotenerläuterungen</t>
  </si>
  <si>
    <t xml:space="preserve">Definitionen</t>
  </si>
  <si>
    <t xml:space="preserve">Gliederung der Klassifikation der Wirtschaftszweige, Ausgabe 2008 (WZ 2008)</t>
  </si>
  <si>
    <t xml:space="preserve">I</t>
  </si>
  <si>
    <t xml:space="preserve">Gastgewerbe</t>
  </si>
  <si>
    <t xml:space="preserve">Beherbergung</t>
  </si>
  <si>
    <t xml:space="preserve">55.1</t>
  </si>
  <si>
    <t xml:space="preserve">   Hotels, Gasthöfe und Pensionen (Hotellerie)</t>
  </si>
  <si>
    <t xml:space="preserve">55.10.1</t>
  </si>
  <si>
    <t xml:space="preserve">      Hotels (ohne Hotels garnis)</t>
  </si>
  <si>
    <t xml:space="preserve">55.10.2</t>
  </si>
  <si>
    <t xml:space="preserve">      Hotels garnis</t>
  </si>
  <si>
    <t xml:space="preserve">55.10.3</t>
  </si>
  <si>
    <t xml:space="preserve">      Gasthöfe</t>
  </si>
  <si>
    <t xml:space="preserve">55.10.4</t>
  </si>
  <si>
    <t xml:space="preserve">      Pensionen</t>
  </si>
  <si>
    <t xml:space="preserve">55.2</t>
  </si>
  <si>
    <t xml:space="preserve">   Ferienunterkünfte und ähnliche Beherbergungsstätten</t>
  </si>
  <si>
    <t xml:space="preserve">55.20.1</t>
  </si>
  <si>
    <t xml:space="preserve">      Erholungs- und Ferienheime</t>
  </si>
  <si>
    <t xml:space="preserve">55.20.2</t>
  </si>
  <si>
    <t xml:space="preserve">      Ferienzentren</t>
  </si>
  <si>
    <t xml:space="preserve">55.20.3</t>
  </si>
  <si>
    <t xml:space="preserve">      Ferienhäuser und Ferienwohnungen</t>
  </si>
  <si>
    <t xml:space="preserve">55.20.4</t>
  </si>
  <si>
    <t xml:space="preserve">      Jugendherbergen und Hütten</t>
  </si>
  <si>
    <t xml:space="preserve">55.3</t>
  </si>
  <si>
    <t xml:space="preserve">   Campingplätze</t>
  </si>
  <si>
    <t xml:space="preserve">55.9</t>
  </si>
  <si>
    <t xml:space="preserve">   Sonstige Beherbergungsstätten</t>
  </si>
  <si>
    <t xml:space="preserve">55.90.1</t>
  </si>
  <si>
    <t xml:space="preserve">      Privatquartiere</t>
  </si>
  <si>
    <t xml:space="preserve">55.90.9</t>
  </si>
  <si>
    <t xml:space="preserve">      Sonstige Beherbergungsstätten a.n.g.</t>
  </si>
  <si>
    <t xml:space="preserve">Gastronomie</t>
  </si>
  <si>
    <t xml:space="preserve">56.1</t>
  </si>
  <si>
    <t xml:space="preserve">   Restaurants, Gaststätten, Imbissstuben, Cafés, Eissalons und Ähnliches</t>
  </si>
  <si>
    <t xml:space="preserve">56.10.1</t>
  </si>
  <si>
    <t xml:space="preserve">      Restaurants mit herkömmlicher Bedienung</t>
  </si>
  <si>
    <t xml:space="preserve">56.10.2</t>
  </si>
  <si>
    <t xml:space="preserve">      Restaurants mit Selbstbedienung</t>
  </si>
  <si>
    <t xml:space="preserve">56.10.3</t>
  </si>
  <si>
    <t xml:space="preserve">      Imbissstuben u. Ähnliches</t>
  </si>
  <si>
    <t xml:space="preserve">56.10.4</t>
  </si>
  <si>
    <t xml:space="preserve">      Cafés</t>
  </si>
  <si>
    <t xml:space="preserve">56.10.5</t>
  </si>
  <si>
    <t xml:space="preserve">      Eissalons</t>
  </si>
  <si>
    <t xml:space="preserve">56.2</t>
  </si>
  <si>
    <t xml:space="preserve">   Caterer und Erbringung sonstiger Verpflegungsdienstleistungen</t>
  </si>
  <si>
    <t xml:space="preserve">56.21</t>
  </si>
  <si>
    <t xml:space="preserve">      Event-Caterer</t>
  </si>
  <si>
    <t xml:space="preserve">56.29</t>
  </si>
  <si>
    <t xml:space="preserve">      Erbringung sonstiger Verpflegungsdienstleistungen</t>
  </si>
  <si>
    <t xml:space="preserve">56.3</t>
  </si>
  <si>
    <t xml:space="preserve">   Ausschank von Getränken</t>
  </si>
  <si>
    <t xml:space="preserve">56.30.1</t>
  </si>
  <si>
    <t xml:space="preserve">      Schankwirtschaften</t>
  </si>
  <si>
    <t xml:space="preserve">56.30.2</t>
  </si>
  <si>
    <t xml:space="preserve">      Diskotheken und Tanzlokale</t>
  </si>
  <si>
    <t xml:space="preserve">56.30.3</t>
  </si>
  <si>
    <t xml:space="preserve">      Bars</t>
  </si>
  <si>
    <t xml:space="preserve">56.30.4</t>
  </si>
  <si>
    <t xml:space="preserve">      Vergnügungslokale</t>
  </si>
  <si>
    <t xml:space="preserve">56.30.9</t>
  </si>
  <si>
    <t xml:space="preserve">      Sonstige getränkegeprägte Gastronomie</t>
  </si>
  <si>
    <t xml:space="preserve">55 + 56</t>
  </si>
  <si>
    <t xml:space="preserve">Gastgewerbe insgesamt</t>
  </si>
  <si>
    <t xml:space="preserve">56.1 + 56.3</t>
  </si>
  <si>
    <t xml:space="preserve">   Gaststättengewerbe</t>
  </si>
  <si>
    <t xml:space="preserve">Tabelle 1.1</t>
  </si>
  <si>
    <t xml:space="preserve">Entwicklung des Umsatzes im Gastgewerbe nach ausgewählten Wirtschaftszweigen
(in jeweiligen Preisen)</t>
  </si>
  <si>
    <t xml:space="preserve">Lfd.
Nr.</t>
  </si>
  <si>
    <t xml:space="preserve">Zeitraum</t>
  </si>
  <si>
    <t xml:space="preserve">Gastgewerbe
insgesamt</t>
  </si>
  <si>
    <t xml:space="preserve">Davon</t>
  </si>
  <si>
    <t xml:space="preserve">darunter</t>
  </si>
  <si>
    <t xml:space="preserve">Hotels, Gasthöfe 
und Pensionen</t>
  </si>
  <si>
    <t xml:space="preserve">Gaststättengewerbe</t>
  </si>
  <si>
    <t xml:space="preserve">2010 = 100</t>
  </si>
  <si>
    <r>
      <rPr>
        <sz val="8"/>
        <color rgb="FF000000"/>
        <rFont val="Arial"/>
        <family val="2"/>
      </rPr>
      <t xml:space="preserve">% </t>
    </r>
    <r>
      <rPr>
        <sz val="6"/>
        <color rgb="FF000000"/>
        <rFont val="Arial"/>
        <family val="2"/>
      </rPr>
      <t xml:space="preserve">1)</t>
    </r>
  </si>
  <si>
    <r>
      <rPr>
        <sz val="8"/>
        <color rgb="FF000000"/>
        <rFont val="Arial"/>
        <family val="2"/>
      </rPr>
      <t xml:space="preserve">2013 </t>
    </r>
    <r>
      <rPr>
        <sz val="6"/>
        <color rgb="FF000000"/>
        <rFont val="Arial"/>
        <family val="2"/>
      </rPr>
      <t xml:space="preserve">2)</t>
    </r>
  </si>
  <si>
    <r>
      <rPr>
        <sz val="8"/>
        <color rgb="FF000000"/>
        <rFont val="Arial"/>
        <family val="2"/>
      </rPr>
      <t xml:space="preserve">2014 </t>
    </r>
    <r>
      <rPr>
        <sz val="6"/>
        <color rgb="FF000000"/>
        <rFont val="Arial"/>
        <family val="2"/>
      </rPr>
      <t xml:space="preserve">2)</t>
    </r>
    <r>
      <rPr>
        <sz val="8"/>
        <color rgb="FF000000"/>
        <rFont val="Arial"/>
        <family val="2"/>
      </rPr>
      <t xml:space="preserve"> </t>
    </r>
  </si>
  <si>
    <r>
      <rPr>
        <b val="true"/>
        <sz val="8"/>
        <color rgb="FF000000"/>
        <rFont val="Arial"/>
        <family val="2"/>
      </rPr>
      <t xml:space="preserve">2013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4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Entwicklung des Umsatzes im Gastgewerbe nach ausgewählten Wirtschaftszweigen
(in Preisen des Jahres 2010)</t>
  </si>
  <si>
    <t xml:space="preserve">Tabelle 1.3</t>
  </si>
  <si>
    <t xml:space="preserve">Entwicklung der Beschäftigten im Gastgewerbe
nach ausgewählten Wirtschaftszweigen</t>
  </si>
  <si>
    <r>
      <rPr>
        <b val="true"/>
        <sz val="8"/>
        <color rgb="FF000000"/>
        <rFont val="Arial"/>
        <family val="2"/>
      </rPr>
      <t xml:space="preserve">2013 </t>
    </r>
    <r>
      <rPr>
        <b val="true"/>
        <sz val="6"/>
        <color rgb="FF000000"/>
        <rFont val="Arial"/>
        <family val="2"/>
      </rPr>
      <t xml:space="preserve">2)</t>
    </r>
  </si>
  <si>
    <t xml:space="preserve">Tabelle 2.1</t>
  </si>
  <si>
    <t xml:space="preserve">Umsatzentwicklung im Gastgewerbe
nach Wirtschaftszweigen</t>
  </si>
  <si>
    <t xml:space="preserve">WZ 2008</t>
  </si>
  <si>
    <t xml:space="preserve">Wirtschaftszweig</t>
  </si>
  <si>
    <t xml:space="preserve">Veränderung der Umsatzwerte</t>
  </si>
  <si>
    <t xml:space="preserve">Dezember 2014
gegenüber
Dezember 2013</t>
  </si>
  <si>
    <t xml:space="preserve">Jan. - Dez. 2014
gegenüber
Jan. - Dez. 2013</t>
  </si>
  <si>
    <t xml:space="preserve">in jeweiligen Preisen</t>
  </si>
  <si>
    <t xml:space="preserve">in Preisen des Jahres 2010</t>
  </si>
  <si>
    <t xml:space="preserve">%</t>
  </si>
  <si>
    <t xml:space="preserve">   darunter</t>
  </si>
  <si>
    <t xml:space="preserve">   Hotels, Gasthöfe und Pensionen</t>
  </si>
  <si>
    <t xml:space="preserve">      darunter</t>
  </si>
  <si>
    <t xml:space="preserve">   Ferienunterkünfte u. Ä.</t>
  </si>
  <si>
    <t xml:space="preserve">   davon</t>
  </si>
  <si>
    <t xml:space="preserve">56.1/3</t>
  </si>
  <si>
    <t xml:space="preserve">   Caterer und sonstige Verpflegungs-
      dienstleistungen</t>
  </si>
  <si>
    <t xml:space="preserve">Tabelle 2.2</t>
  </si>
  <si>
    <t xml:space="preserve"> Entwicklung der Beschäftigtenzahlen im Gastgewerbe
nach Wirtschaftszweigen</t>
  </si>
  <si>
    <t xml:space="preserve">Veränderung der Beschäftigtenzahl</t>
  </si>
  <si>
    <t xml:space="preserve">insgesamt</t>
  </si>
  <si>
    <t xml:space="preserve">davon</t>
  </si>
  <si>
    <t xml:space="preserve">Vollbe- schäftigte</t>
  </si>
  <si>
    <t xml:space="preserve">Teilzeitbe- schäftigte</t>
  </si>
  <si>
    <t xml:space="preserve">Dezember 2014 gegenüber
Dezember 2013</t>
  </si>
  <si>
    <t xml:space="preserve">Januar - Dezember 2014 gegenüber 
Januar - Dezember 2013</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9">
    <numFmt numFmtId="164" formatCode="General"/>
    <numFmt numFmtId="165" formatCode="@"/>
    <numFmt numFmtId="166" formatCode="#,##0\ ;&quot;- &quot;#,##0\ ;0\ ;@\ "/>
    <numFmt numFmtId="167" formatCode="#,##0.0&quot;     &quot;;&quot;- &quot;#,##0.0&quot;     &quot;;0&quot;     &quot;;@&quot;     &quot;"/>
    <numFmt numFmtId="168" formatCode="#,##0.0&quot;   &quot;;&quot;- &quot;#,##0.0&quot;   &quot;;0.0&quot;   &quot;;@&quot;   &quot;"/>
    <numFmt numFmtId="169" formatCode="0&quot;  &quot;"/>
    <numFmt numFmtId="170" formatCode="&quot;+ &quot;#,##0.0&quot;     &quot;;&quot;- &quot;#,##0.0&quot;     &quot;;0.0&quot;     &quot;;@&quot;     &quot;"/>
    <numFmt numFmtId="171" formatCode="#,##0.0&quot;         &quot;;&quot;- &quot;#,##0.0&quot;         &quot;;0.0&quot;         &quot;;@&quot;         &quot;"/>
    <numFmt numFmtId="172" formatCode="#,##0.0&quot;      &quot;;&quot;- &quot;#,##0.0&quot;      &quot;;0.0&quot;      &quot;;@&quot;      &quot;"/>
  </numFmts>
  <fonts count="30">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name val="Arial"/>
      <family val="2"/>
    </font>
    <font>
      <sz val="9"/>
      <color rgb="FF00000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b val="true"/>
      <sz val="9"/>
      <color rgb="FF000000"/>
      <name val="Arial"/>
      <family val="2"/>
    </font>
    <font>
      <sz val="6"/>
      <color rgb="FF000000"/>
      <name val="Arial"/>
      <family val="2"/>
    </font>
    <font>
      <b val="true"/>
      <sz val="6"/>
      <color rgb="FF000000"/>
      <name val="Arial"/>
      <family val="2"/>
    </font>
    <font>
      <b val="true"/>
      <sz val="8"/>
      <color rgb="FF000000"/>
      <name val="Arial"/>
      <family val="2"/>
    </font>
    <font>
      <sz val="8"/>
      <color rgb="FF000000"/>
      <name val="Arial"/>
      <family val="2"/>
    </font>
    <font>
      <sz val="6"/>
      <name val="Arial"/>
      <family val="2"/>
    </font>
    <font>
      <sz val="7"/>
      <color rgb="FF000000"/>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style="hair"/>
      <right style="hair"/>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6"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false" applyBorder="fals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fals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fals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justify" vertical="center" textRotation="0" wrapText="true" indent="0" shrinkToFit="false"/>
      <protection locked="true" hidden="false"/>
    </xf>
    <xf numFmtId="164" fontId="24"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justify" vertical="center" textRotation="0" wrapText="tru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general" vertical="center" textRotation="0" wrapText="false" indent="0" shrinkToFit="false"/>
      <protection locked="true" hidden="false"/>
    </xf>
    <xf numFmtId="164" fontId="26" fillId="0" borderId="8" xfId="0" applyFont="true" applyBorder="true" applyAlignment="true" applyProtection="false">
      <alignment horizontal="left" vertical="bottom" textRotation="0" wrapText="true" indent="0" shrinkToFit="false"/>
      <protection locked="true" hidden="false"/>
    </xf>
    <xf numFmtId="167" fontId="26" fillId="0" borderId="9"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true" applyAlignment="true" applyProtection="false">
      <alignment horizontal="right" vertical="bottom" textRotation="0" wrapText="false" indent="0" shrinkToFit="false"/>
      <protection locked="true" hidden="false"/>
    </xf>
    <xf numFmtId="167" fontId="2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false" applyAlignment="true" applyProtection="true">
      <alignment horizontal="right" vertical="bottom" textRotation="0" wrapText="false" indent="0" shrinkToFit="false"/>
      <protection locked="true" hidden="false"/>
    </xf>
    <xf numFmtId="164" fontId="25" fillId="0" borderId="8" xfId="0" applyFont="true" applyBorder="true" applyAlignment="true" applyProtection="false">
      <alignment horizontal="left" vertical="bottom" textRotation="0" wrapText="true" indent="0" shrinkToFit="false"/>
      <protection locked="true" hidden="false"/>
    </xf>
    <xf numFmtId="164" fontId="26" fillId="0" borderId="8" xfId="0" applyFont="true" applyBorder="true" applyAlignment="true" applyProtection="false">
      <alignment horizontal="justify"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0" fontId="26"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6" fillId="0" borderId="7" xfId="0" applyFont="true" applyBorder="true" applyAlignment="true" applyProtection="false">
      <alignment horizontal="center" vertical="center" textRotation="0" wrapText="true" indent="0" shrinkToFit="false"/>
      <protection locked="true" hidden="false"/>
    </xf>
    <xf numFmtId="165" fontId="26"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top" textRotation="0" wrapText="true" indent="1" shrinkToFit="false"/>
      <protection locked="true" hidden="false"/>
    </xf>
    <xf numFmtId="164" fontId="26" fillId="0" borderId="8" xfId="0" applyFont="true" applyBorder="true" applyAlignment="true" applyProtection="false">
      <alignment horizontal="left" vertical="center" textRotation="0" wrapText="true" indent="0" shrinkToFit="false"/>
      <protection locked="true" hidden="false"/>
    </xf>
    <xf numFmtId="171" fontId="26" fillId="0" borderId="0" xfId="0" applyFont="true" applyBorder="fals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general" vertical="center" textRotation="0" wrapText="false" indent="0" shrinkToFit="false"/>
      <protection locked="true" hidden="false"/>
    </xf>
    <xf numFmtId="164" fontId="25" fillId="0" borderId="8" xfId="0" applyFont="true" applyBorder="true" applyAlignment="true" applyProtection="false">
      <alignment horizontal="left" vertical="center" textRotation="0" wrapText="true" indent="1"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64" fontId="26" fillId="0" borderId="8" xfId="0" applyFont="true" applyBorder="true" applyAlignment="true" applyProtection="false">
      <alignment horizontal="left" vertical="center" textRotation="0" wrapText="true" indent="1" shrinkToFit="false"/>
      <protection locked="true" hidden="false"/>
    </xf>
    <xf numFmtId="164" fontId="25" fillId="0" borderId="8" xfId="0" applyFont="true" applyBorder="true" applyAlignment="true" applyProtection="false">
      <alignment horizontal="left"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72"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right" vertical="top" textRotation="0" wrapText="false" indent="0" shrinkToFit="false"/>
      <protection locked="true" hidden="false"/>
    </xf>
    <xf numFmtId="164" fontId="15" fillId="0" borderId="0" xfId="23" applyFont="true" applyBorder="false" applyAlignment="true" applyProtection="false">
      <alignment horizontal="general" vertical="top" textRotation="0" wrapText="true" indent="0" shrinkToFit="false"/>
      <protection locked="true" hidden="false"/>
    </xf>
    <xf numFmtId="164" fontId="15" fillId="0" borderId="0" xfId="23" applyFont="true" applyBorder="false" applyAlignment="true" applyProtection="false">
      <alignment horizontal="right" vertical="center" textRotation="0" wrapText="false" indent="0" shrinkToFit="false"/>
      <protection locked="true" hidden="false"/>
    </xf>
    <xf numFmtId="164" fontId="15" fillId="0" borderId="0" xfId="23" applyFont="true" applyBorder="false" applyAlignment="true" applyProtection="false">
      <alignment horizontal="general" vertical="bottom" textRotation="0" wrapText="true" indent="0" shrinkToFit="false"/>
      <protection locked="true" hidden="false"/>
    </xf>
    <xf numFmtId="164" fontId="19" fillId="0" borderId="0" xfId="23" applyFont="true" applyBorder="false" applyAlignment="true" applyProtection="false">
      <alignment horizontal="right" vertical="center" textRotation="0" wrapText="false" indent="0" shrinkToFit="false"/>
      <protection locked="true" hidden="false"/>
    </xf>
    <xf numFmtId="164" fontId="29"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19</xdr:row>
      <xdr:rowOff>66600</xdr:rowOff>
    </xdr:to>
    <xdr:sp>
      <xdr:nvSpPr>
        <xdr:cNvPr id="1" name="Textfeld 1"/>
        <xdr:cNvSpPr/>
      </xdr:nvSpPr>
      <xdr:spPr>
        <a:xfrm>
          <a:off x="0" y="390600"/>
          <a:ext cx="6479640" cy="503856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Gesetz zur Neuordnung der Statistik im Handel und Gastgewerbe (Handelsstatistikgesetz - HdlStatG) vom 10. Dezember 2001 (BGBl. I S. 3438), das zuletzt durch Artikel 2 des Gesetzes vom 23. November 2011 (BGBI. I S. 2298)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astgewerbestatistik wird auf der Grundlage der Klassifikation der Wirtschaftszweige, Ausgabe 2008 (WZ 2008) abgegrenzt (Abschnitt I, Abteilungen 55, 56). Er umfasst alle Unternehmen mit Sitz in Deutschland, die entweder gegen Bezahlung Übernachtungen für begrenzte Zeit (auch mit Abgabe von Speisen und Getränken) anbieten oder Speisen und Getränke im Allgemeinen zum Verzehr an Ort und Stelle abgeben.</a:t>
          </a:r>
          <a:endParaRPr b="0" lang="en-US" sz="900" spc="-1" strike="noStrike">
            <a:latin typeface="Times New Roman"/>
          </a:endParaRPr>
        </a:p>
        <a:p>
          <a:r>
            <a:rPr b="0" lang="en-US" sz="900" spc="-1" strike="noStrike">
              <a:solidFill>
                <a:srgbClr val="000000"/>
              </a:solidFill>
              <a:latin typeface="Arial"/>
            </a:rPr>
            <a:t>Nicht einbezogen werden (nicht gewerblich besteuerte) land- und forstwirtschaftliche Betriebe, im Ausland gelegene Unternehmensteile sowie die Gastgewerbeaktivitäten solcher Unternehmen, deren wirtschaftlicher Schwerpunkt nicht im Gastgewerbe liegt, wie von Einzelhandelsunternehmen betriebenen Restaurants oder von Unternehmen des Produzierenden Gewerbes oder Behörden in eigener Regie betriebenen Kanti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360 Unternehmen durchgeführt. Zur monatlichen Statistik werden nur Unternehmen mit einem Jahresumsatz von mindestens 1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astgewerbe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12960</xdr:colOff>
      <xdr:row>21</xdr:row>
      <xdr:rowOff>0</xdr:rowOff>
    </xdr:from>
    <xdr:to>
      <xdr:col>0</xdr:col>
      <xdr:colOff>6479640</xdr:colOff>
      <xdr:row>32</xdr:row>
      <xdr:rowOff>86040</xdr:rowOff>
    </xdr:to>
    <xdr:sp>
      <xdr:nvSpPr>
        <xdr:cNvPr id="2" name="Textfeld 2"/>
        <xdr:cNvSpPr/>
      </xdr:nvSpPr>
      <xdr:spPr>
        <a:xfrm>
          <a:off x="12960" y="5896080"/>
          <a:ext cx="6466680" cy="305784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astgewerbe umfasst die Umsätze aus Beherbergungs-, Gaststätten-, Kantinen- und Catererleistungen. Anzugeben ist der Gesamtbetrag der abgerechneten Lieferungen und sonstigen Leistungen (ohne Umsatzsteuer) zuzüglich Bedienungsgeld.</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51</xdr:row>
      <xdr:rowOff>143280</xdr:rowOff>
    </xdr:from>
    <xdr:to>
      <xdr:col>1</xdr:col>
      <xdr:colOff>5010840</xdr:colOff>
      <xdr:row>71</xdr:row>
      <xdr:rowOff>75600</xdr:rowOff>
    </xdr:to>
    <xdr:pic>
      <xdr:nvPicPr>
        <xdr:cNvPr id="3" name="Grafik 2" descr=""/>
        <xdr:cNvPicPr/>
      </xdr:nvPicPr>
      <xdr:blipFill>
        <a:blip r:embed="rId1"/>
        <a:stretch/>
      </xdr:blipFill>
      <xdr:spPr>
        <a:xfrm>
          <a:off x="211320" y="7020360"/>
          <a:ext cx="5876640" cy="2840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D16" activeCellId="0" sqref="D16"/>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t="s">
        <v>10</v>
      </c>
      <c r="C16" s="11"/>
      <c r="D16" s="14"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3</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19" width="5.71"/>
    <col collapsed="false" customWidth="true" hidden="false" outlineLevel="0" max="2" min="2" style="120" width="82.71"/>
    <col collapsed="false" customWidth="false" hidden="false" outlineLevel="0" max="257" min="3" style="120" width="11.42"/>
  </cols>
  <sheetData>
    <row r="1" s="122" customFormat="true" ht="30" hidden="false" customHeight="true" outlineLevel="0" collapsed="false">
      <c r="A1" s="121" t="s">
        <v>54</v>
      </c>
      <c r="B1" s="121"/>
    </row>
    <row r="2" customFormat="false" ht="12" hidden="false" customHeight="true" outlineLevel="0" collapsed="false">
      <c r="A2" s="123" t="s">
        <v>185</v>
      </c>
      <c r="B2" s="124" t="s">
        <v>186</v>
      </c>
    </row>
    <row r="3" customFormat="false" ht="8.1" hidden="false" customHeight="true" outlineLevel="0" collapsed="false">
      <c r="A3" s="123"/>
      <c r="B3" s="124"/>
    </row>
    <row r="4" customFormat="false" ht="12" hidden="false" customHeight="true" outlineLevel="0" collapsed="false">
      <c r="A4" s="123" t="s">
        <v>187</v>
      </c>
      <c r="B4" s="124" t="s">
        <v>188</v>
      </c>
    </row>
    <row r="5" customFormat="false" ht="12" hidden="false" customHeight="true" outlineLevel="0" collapsed="false">
      <c r="A5" s="125"/>
      <c r="B5" s="126"/>
    </row>
    <row r="6" customFormat="false" ht="12" hidden="false" customHeight="true" outlineLevel="0" collapsed="false">
      <c r="A6" s="125"/>
      <c r="B6" s="126"/>
    </row>
    <row r="7" customFormat="false" ht="12" hidden="false" customHeight="true" outlineLevel="0" collapsed="false">
      <c r="A7" s="125"/>
      <c r="B7" s="126"/>
    </row>
    <row r="8" customFormat="false" ht="12" hidden="false" customHeight="true" outlineLevel="0" collapsed="false">
      <c r="A8" s="125"/>
      <c r="B8" s="126"/>
    </row>
    <row r="9" customFormat="false" ht="12" hidden="false" customHeight="true" outlineLevel="0" collapsed="false">
      <c r="A9" s="125"/>
      <c r="B9" s="126"/>
    </row>
    <row r="10" customFormat="false" ht="12" hidden="false" customHeight="true" outlineLevel="0" collapsed="false">
      <c r="A10" s="125"/>
      <c r="B10" s="126"/>
    </row>
    <row r="11" customFormat="false" ht="12" hidden="false" customHeight="true" outlineLevel="0" collapsed="false">
      <c r="A11" s="125"/>
      <c r="B11" s="126"/>
    </row>
    <row r="12" customFormat="false" ht="12" hidden="false" customHeight="true" outlineLevel="0" collapsed="false">
      <c r="A12" s="125"/>
      <c r="B12" s="126"/>
    </row>
    <row r="13" customFormat="false" ht="12" hidden="false" customHeight="true" outlineLevel="0" collapsed="false">
      <c r="A13" s="125"/>
      <c r="B13" s="126"/>
    </row>
    <row r="14" customFormat="false" ht="12" hidden="false" customHeight="true" outlineLevel="0" collapsed="false">
      <c r="A14" s="125"/>
      <c r="B14" s="126"/>
    </row>
    <row r="15" customFormat="false" ht="12" hidden="false" customHeight="true" outlineLevel="0" collapsed="false">
      <c r="A15" s="125"/>
      <c r="B15" s="126"/>
    </row>
    <row r="16" customFormat="false" ht="12" hidden="false" customHeight="true" outlineLevel="0" collapsed="false">
      <c r="A16" s="125"/>
      <c r="B16" s="126"/>
    </row>
    <row r="17" customFormat="false" ht="12" hidden="false" customHeight="true" outlineLevel="0" collapsed="false">
      <c r="A17" s="125"/>
      <c r="B17" s="126"/>
    </row>
    <row r="18" customFormat="false" ht="12" hidden="false" customHeight="true" outlineLevel="0" collapsed="false">
      <c r="A18" s="125"/>
      <c r="B18" s="126"/>
    </row>
    <row r="19" customFormat="false" ht="12" hidden="false" customHeight="true" outlineLevel="0" collapsed="false">
      <c r="A19" s="125"/>
      <c r="B19" s="126"/>
    </row>
    <row r="20" customFormat="false" ht="12" hidden="false" customHeight="true" outlineLevel="0" collapsed="false">
      <c r="A20" s="127"/>
    </row>
    <row r="21" customFormat="false" ht="12" hidden="false" customHeight="true" outlineLevel="0" collapsed="false">
      <c r="A21" s="125"/>
    </row>
    <row r="22" customFormat="false" ht="12" hidden="false" customHeight="true" outlineLevel="0" collapsed="false">
      <c r="A22" s="125"/>
    </row>
    <row r="23" customFormat="false" ht="12" hidden="false" customHeight="true" outlineLevel="0" collapsed="false">
      <c r="A23" s="125"/>
    </row>
    <row r="24" customFormat="false" ht="12" hidden="false" customHeight="true" outlineLevel="0" collapsed="false">
      <c r="A24" s="125"/>
    </row>
    <row r="25" customFormat="false" ht="12" hidden="false" customHeight="true" outlineLevel="0" collapsed="false">
      <c r="A25" s="125"/>
    </row>
    <row r="26" customFormat="false" ht="12" hidden="false" customHeight="true" outlineLevel="0" collapsed="false">
      <c r="A26" s="125"/>
    </row>
    <row r="27" customFormat="false" ht="12" hidden="false" customHeight="true" outlineLevel="0" collapsed="false">
      <c r="A27" s="125"/>
    </row>
    <row r="28" customFormat="false" ht="12" hidden="false" customHeight="true" outlineLevel="0" collapsed="false">
      <c r="A28" s="127"/>
    </row>
    <row r="29" customFormat="false" ht="12" hidden="false" customHeight="true" outlineLevel="0" collapsed="false">
      <c r="A29" s="125"/>
    </row>
    <row r="30" customFormat="false" ht="12" hidden="false" customHeight="true" outlineLevel="0" collapsed="false">
      <c r="A30" s="128"/>
    </row>
    <row r="31" customFormat="false" ht="12" hidden="false" customHeight="true" outlineLevel="0" collapsed="false">
      <c r="A31" s="125"/>
    </row>
    <row r="32" customFormat="false" ht="12" hidden="false" customHeight="true" outlineLevel="0" collapsed="false">
      <c r="A32" s="127"/>
    </row>
    <row r="33" customFormat="false" ht="12" hidden="false" customHeight="true" outlineLevel="0" collapsed="false">
      <c r="A33" s="125"/>
    </row>
    <row r="34" customFormat="false" ht="12" hidden="false" customHeight="true" outlineLevel="0" collapsed="false">
      <c r="A34" s="128"/>
    </row>
    <row r="35" customFormat="false" ht="12" hidden="false" customHeight="true" outlineLevel="0" collapsed="false">
      <c r="A35" s="125"/>
    </row>
    <row r="36" customFormat="false" ht="12" hidden="false" customHeight="true" outlineLevel="0" collapsed="false">
      <c r="A36" s="125"/>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4 12&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true" hidden="false" outlineLevel="0" max="3" min="3" style="35" width="8.7"/>
    <col collapsed="false" customWidth="false" hidden="false" outlineLevel="0" max="257" min="4" style="36" width="11.42"/>
  </cols>
  <sheetData>
    <row r="1" s="38" customFormat="true" ht="30" hidden="false" customHeight="true" outlineLevel="0" collapsed="false">
      <c r="A1" s="37" t="s">
        <v>34</v>
      </c>
      <c r="B1" s="37"/>
      <c r="C1" s="37"/>
    </row>
    <row r="2" customFormat="false" ht="23.1" hidden="false" customHeight="true" outlineLevel="0" collapsed="false">
      <c r="A2" s="39"/>
      <c r="B2" s="39"/>
      <c r="C2" s="40" t="s">
        <v>35</v>
      </c>
    </row>
    <row r="3" customFormat="false" ht="12" hidden="false" customHeight="true" outlineLevel="0" collapsed="false">
      <c r="A3" s="41" t="s">
        <v>36</v>
      </c>
      <c r="B3" s="41"/>
      <c r="C3" s="35" t="n">
        <v>3</v>
      </c>
    </row>
    <row r="4" customFormat="false" ht="12" hidden="false" customHeight="true" outlineLevel="0" collapsed="false">
      <c r="A4" s="42"/>
      <c r="B4" s="42"/>
    </row>
    <row r="5" customFormat="false" ht="12" hidden="false" customHeight="true" outlineLevel="0" collapsed="false">
      <c r="A5" s="41" t="s">
        <v>37</v>
      </c>
      <c r="B5" s="41"/>
      <c r="C5" s="35" t="n">
        <v>4</v>
      </c>
    </row>
    <row r="6" customFormat="false" ht="11.45" hidden="false" customHeight="true" outlineLevel="0" collapsed="false">
      <c r="A6" s="43"/>
      <c r="B6" s="43"/>
    </row>
    <row r="7" s="45" customFormat="true" ht="11.45" hidden="false" customHeight="true" outlineLevel="0" collapsed="false">
      <c r="A7" s="44" t="s">
        <v>38</v>
      </c>
      <c r="B7" s="44" t="s">
        <v>39</v>
      </c>
      <c r="C7" s="35" t="n">
        <v>4</v>
      </c>
    </row>
    <row r="8" customFormat="false" ht="11.45" hidden="false" customHeight="true" outlineLevel="0" collapsed="false">
      <c r="A8" s="46"/>
      <c r="B8" s="46"/>
    </row>
    <row r="9" customFormat="false" ht="12" hidden="false" customHeight="true" outlineLevel="0" collapsed="false">
      <c r="A9" s="47" t="s">
        <v>40</v>
      </c>
      <c r="B9" s="48" t="s">
        <v>41</v>
      </c>
    </row>
    <row r="10" customFormat="false" ht="8.1" hidden="false" customHeight="true" outlineLevel="0" collapsed="false">
      <c r="A10" s="47"/>
      <c r="B10" s="48"/>
    </row>
    <row r="11" customFormat="false" ht="23.1" hidden="false" customHeight="true" outlineLevel="0" collapsed="false">
      <c r="A11" s="49" t="s">
        <v>42</v>
      </c>
      <c r="B11" s="50" t="s">
        <v>43</v>
      </c>
      <c r="C11" s="35" t="n">
        <v>5</v>
      </c>
      <c r="D11" s="51"/>
      <c r="E11" s="51"/>
      <c r="F11" s="51"/>
      <c r="G11" s="51"/>
      <c r="H11" s="51"/>
      <c r="I11" s="51"/>
      <c r="J11" s="51"/>
      <c r="K11" s="51"/>
    </row>
    <row r="12" customFormat="false" ht="8.1" hidden="false" customHeight="true" outlineLevel="0" collapsed="false">
      <c r="A12" s="49"/>
      <c r="B12" s="50"/>
      <c r="D12" s="51"/>
      <c r="E12" s="51"/>
      <c r="F12" s="51"/>
      <c r="G12" s="51"/>
      <c r="H12" s="51"/>
      <c r="I12" s="51"/>
      <c r="J12" s="51"/>
      <c r="K12" s="51"/>
    </row>
    <row r="13" customFormat="false" ht="23.1" hidden="false" customHeight="true" outlineLevel="0" collapsed="false">
      <c r="A13" s="49" t="s">
        <v>44</v>
      </c>
      <c r="B13" s="50" t="s">
        <v>45</v>
      </c>
      <c r="C13" s="35" t="n">
        <v>6</v>
      </c>
      <c r="D13" s="52"/>
    </row>
    <row r="14" customFormat="false" ht="8.1" hidden="false" customHeight="true" outlineLevel="0" collapsed="false">
      <c r="A14" s="49"/>
      <c r="B14" s="50"/>
      <c r="D14" s="52"/>
    </row>
    <row r="15" customFormat="false" ht="12" hidden="false" customHeight="true" outlineLevel="0" collapsed="false">
      <c r="A15" s="49" t="s">
        <v>46</v>
      </c>
      <c r="B15" s="50" t="s">
        <v>47</v>
      </c>
      <c r="C15" s="35" t="n">
        <v>7</v>
      </c>
    </row>
    <row r="16" customFormat="false" ht="11.45" hidden="false" customHeight="true" outlineLevel="0" collapsed="false">
      <c r="A16" s="49"/>
      <c r="B16" s="50"/>
    </row>
    <row r="17" customFormat="false" ht="12" hidden="false" customHeight="true" outlineLevel="0" collapsed="false">
      <c r="A17" s="47" t="s">
        <v>48</v>
      </c>
      <c r="B17" s="48" t="s">
        <v>49</v>
      </c>
    </row>
    <row r="18" customFormat="false" ht="8.1" hidden="false" customHeight="true" outlineLevel="0" collapsed="false">
      <c r="A18" s="47"/>
      <c r="B18" s="48"/>
    </row>
    <row r="19" customFormat="false" ht="12" hidden="false" customHeight="true" outlineLevel="0" collapsed="false">
      <c r="A19" s="49" t="s">
        <v>50</v>
      </c>
      <c r="B19" s="50" t="s">
        <v>51</v>
      </c>
      <c r="C19" s="35" t="n">
        <v>8</v>
      </c>
      <c r="D19" s="52"/>
      <c r="E19" s="52"/>
    </row>
    <row r="20" customFormat="false" ht="8.1" hidden="false" customHeight="true" outlineLevel="0" collapsed="false">
      <c r="A20" s="49"/>
      <c r="B20" s="50"/>
      <c r="D20" s="52"/>
      <c r="E20" s="52"/>
    </row>
    <row r="21" customFormat="false" ht="12" hidden="false" customHeight="true" outlineLevel="0" collapsed="false">
      <c r="A21" s="49" t="s">
        <v>52</v>
      </c>
      <c r="B21" s="50" t="s">
        <v>53</v>
      </c>
      <c r="C21" s="35" t="n">
        <v>9</v>
      </c>
    </row>
    <row r="23" customFormat="false" ht="12" hidden="false" customHeight="false" outlineLevel="0" collapsed="false">
      <c r="A23" s="53" t="s">
        <v>54</v>
      </c>
      <c r="B23" s="53"/>
      <c r="C23" s="35" t="n">
        <v>10</v>
      </c>
    </row>
  </sheetData>
  <mergeCells count="6">
    <mergeCell ref="A1:C1"/>
    <mergeCell ref="A2:B2"/>
    <mergeCell ref="A3:B3"/>
    <mergeCell ref="A5:B5"/>
    <mergeCell ref="A6:B6"/>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4 1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14"/>
  </cols>
  <sheetData>
    <row r="1" customFormat="false" ht="30" hidden="false" customHeight="true" outlineLevel="0" collapsed="false">
      <c r="A1" s="54" t="s">
        <v>36</v>
      </c>
      <c r="B1" s="54"/>
      <c r="C1" s="55"/>
      <c r="D1" s="55"/>
      <c r="E1" s="55"/>
      <c r="F1" s="55"/>
      <c r="G1" s="55"/>
      <c r="H1" s="55"/>
    </row>
    <row r="2" customFormat="false" ht="12.75" hidden="false" customHeight="false" outlineLevel="0" collapsed="false">
      <c r="A2" s="56"/>
      <c r="B2" s="56"/>
      <c r="C2" s="56"/>
      <c r="D2" s="56"/>
      <c r="E2" s="56"/>
      <c r="F2" s="56"/>
      <c r="G2" s="56"/>
      <c r="H2" s="56"/>
    </row>
    <row r="3" customFormat="false" ht="60" hidden="false" customHeight="true" outlineLevel="0" collapsed="false">
      <c r="A3" s="57"/>
      <c r="B3" s="56"/>
      <c r="C3" s="56"/>
      <c r="D3" s="56"/>
      <c r="E3" s="56"/>
      <c r="F3" s="56"/>
      <c r="G3" s="56"/>
      <c r="H3" s="56"/>
    </row>
    <row r="4" customFormat="false" ht="12.75" hidden="false" customHeight="false" outlineLevel="0" collapsed="false">
      <c r="A4" s="56"/>
      <c r="B4" s="56"/>
      <c r="C4" s="56"/>
      <c r="D4" s="56"/>
      <c r="E4" s="56"/>
      <c r="F4" s="56"/>
      <c r="G4" s="56"/>
      <c r="H4" s="56"/>
    </row>
    <row r="5" customFormat="false" ht="12.75" hidden="false" customHeight="false" outlineLevel="0" collapsed="false">
      <c r="A5" s="56"/>
      <c r="B5" s="56"/>
      <c r="C5" s="56"/>
      <c r="D5" s="56"/>
      <c r="E5" s="56"/>
      <c r="F5" s="56"/>
      <c r="G5" s="56"/>
      <c r="H5" s="56"/>
    </row>
    <row r="6" customFormat="false" ht="36" hidden="false" customHeight="true" outlineLevel="0" collapsed="false">
      <c r="A6" s="57"/>
      <c r="B6" s="56"/>
      <c r="C6" s="56"/>
      <c r="D6" s="56"/>
      <c r="E6" s="56"/>
      <c r="F6" s="56"/>
      <c r="G6" s="56"/>
      <c r="H6" s="56"/>
    </row>
    <row r="7" customFormat="false" ht="12.75" hidden="false" customHeight="false" outlineLevel="0" collapsed="false">
      <c r="A7" s="56"/>
    </row>
    <row r="8" customFormat="false" ht="24" hidden="false" customHeight="true" outlineLevel="0" collapsed="false">
      <c r="A8" s="57"/>
      <c r="B8" s="56"/>
      <c r="C8" s="56"/>
      <c r="D8" s="56"/>
      <c r="E8" s="56"/>
      <c r="F8" s="56"/>
      <c r="G8" s="56"/>
    </row>
    <row r="9" customFormat="false" ht="12.75" hidden="false" customHeight="false" outlineLevel="0" collapsed="false">
      <c r="A9" s="56"/>
    </row>
    <row r="10" customFormat="false" ht="72" hidden="false" customHeight="true" outlineLevel="0" collapsed="false">
      <c r="A10" s="57"/>
      <c r="B10" s="56"/>
      <c r="C10" s="56"/>
      <c r="D10" s="56"/>
      <c r="E10" s="56"/>
      <c r="F10" s="56"/>
      <c r="G10" s="56"/>
      <c r="H10" s="56"/>
    </row>
    <row r="11" customFormat="false" ht="12.75" hidden="false" customHeight="false" outlineLevel="0" collapsed="false">
      <c r="A11" s="56"/>
    </row>
    <row r="12" customFormat="false" ht="36" hidden="false" customHeight="true" outlineLevel="0" collapsed="false">
      <c r="A12" s="57"/>
      <c r="B12" s="56"/>
      <c r="C12" s="56"/>
      <c r="D12" s="56"/>
      <c r="E12" s="56"/>
      <c r="F12" s="56"/>
      <c r="G12" s="56"/>
      <c r="H12" s="56"/>
    </row>
    <row r="13" customFormat="false" ht="12.75" hidden="false" customHeight="false" outlineLevel="0" collapsed="false">
      <c r="A13" s="56"/>
      <c r="B13" s="56"/>
      <c r="C13" s="56"/>
      <c r="D13" s="56"/>
      <c r="E13" s="56"/>
      <c r="F13" s="56"/>
      <c r="G13" s="56"/>
      <c r="H13" s="56"/>
    </row>
    <row r="14" customFormat="false" ht="12.75" hidden="false" customHeight="false" outlineLevel="0" collapsed="false">
      <c r="A14" s="56"/>
      <c r="B14" s="56"/>
      <c r="C14" s="56"/>
      <c r="D14" s="56"/>
      <c r="E14" s="56"/>
      <c r="F14" s="56"/>
      <c r="G14" s="56"/>
      <c r="H14" s="56"/>
    </row>
    <row r="15" customFormat="false" ht="12.75" hidden="false" customHeight="false" outlineLevel="0" collapsed="false">
      <c r="A15" s="56"/>
    </row>
    <row r="16" customFormat="false" ht="12.75" hidden="false" customHeight="false" outlineLevel="0" collapsed="false">
      <c r="A16" s="58"/>
      <c r="B16" s="54"/>
      <c r="C16" s="54"/>
      <c r="D16" s="54"/>
      <c r="E16" s="54"/>
      <c r="F16" s="54"/>
      <c r="G16" s="54"/>
    </row>
    <row r="17" customFormat="false" ht="12.75" hidden="false" customHeight="false" outlineLevel="0" collapsed="false">
      <c r="A17" s="56"/>
    </row>
    <row r="18" customFormat="false" ht="12" hidden="false" customHeight="true" outlineLevel="0" collapsed="false">
      <c r="A18" s="57"/>
      <c r="B18" s="56"/>
      <c r="C18" s="56"/>
      <c r="D18" s="56"/>
      <c r="E18" s="56"/>
      <c r="F18" s="56"/>
      <c r="G18" s="56"/>
      <c r="H18" s="56"/>
    </row>
    <row r="19" customFormat="false" ht="12" hidden="false" customHeight="true" outlineLevel="0" collapsed="false">
      <c r="A19" s="56"/>
      <c r="B19" s="56"/>
      <c r="C19" s="56"/>
      <c r="D19" s="56"/>
      <c r="E19" s="56"/>
      <c r="F19" s="56"/>
      <c r="G19" s="56"/>
      <c r="H19" s="56"/>
    </row>
    <row r="20" customFormat="false" ht="12" hidden="false" customHeight="true" outlineLevel="0" collapsed="false">
      <c r="A20" s="56"/>
    </row>
    <row r="21" customFormat="false" ht="30" hidden="false" customHeight="true" outlineLevel="0" collapsed="false">
      <c r="A21" s="54" t="s">
        <v>55</v>
      </c>
    </row>
    <row r="22" customFormat="false" ht="36" hidden="false" customHeight="true" outlineLevel="0" collapsed="false">
      <c r="A22" s="57"/>
      <c r="B22" s="56"/>
      <c r="C22" s="56"/>
      <c r="D22" s="56"/>
      <c r="E22" s="56"/>
      <c r="F22" s="56"/>
      <c r="G22" s="56"/>
      <c r="H22" s="56"/>
    </row>
    <row r="23" customFormat="false" ht="12.75" hidden="false" customHeight="false" outlineLevel="0" collapsed="false">
      <c r="A23" s="56"/>
    </row>
    <row r="24" customFormat="false" ht="36" hidden="false" customHeight="true" outlineLevel="0" collapsed="false">
      <c r="A24" s="57"/>
      <c r="B24" s="56"/>
      <c r="C24" s="56"/>
      <c r="D24" s="56"/>
      <c r="E24" s="56"/>
      <c r="F24" s="56"/>
      <c r="G24" s="56"/>
      <c r="H24" s="56"/>
    </row>
    <row r="25" customFormat="false" ht="12.75" hidden="false" customHeight="false" outlineLevel="0" collapsed="false">
      <c r="A25" s="56"/>
    </row>
    <row r="26" customFormat="false" ht="12.75" hidden="false" customHeight="false" outlineLevel="0" collapsed="false">
      <c r="A26" s="56"/>
    </row>
    <row r="27" customFormat="false" ht="60" hidden="false" customHeight="true" outlineLevel="0" collapsed="false">
      <c r="A27" s="57"/>
      <c r="B27" s="56"/>
      <c r="C27" s="56"/>
      <c r="D27" s="56"/>
      <c r="E27" s="56"/>
      <c r="F27" s="56"/>
      <c r="G27" s="56"/>
      <c r="H27" s="56"/>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4 1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9" width="15.28"/>
    <col collapsed="false" customWidth="true" hidden="false" outlineLevel="0" max="2" min="2" style="59" width="75.99"/>
  </cols>
  <sheetData>
    <row r="1" s="61" customFormat="true" ht="30" hidden="false" customHeight="true" outlineLevel="0" collapsed="false">
      <c r="A1" s="60" t="s">
        <v>37</v>
      </c>
      <c r="B1" s="60"/>
      <c r="C1" s="58"/>
      <c r="D1" s="58"/>
      <c r="E1" s="58"/>
      <c r="F1" s="58"/>
      <c r="G1" s="58"/>
    </row>
    <row r="2" customFormat="false" ht="11.1" hidden="false" customHeight="true" outlineLevel="0" collapsed="false">
      <c r="A2" s="62"/>
      <c r="B2" s="62"/>
      <c r="C2" s="58"/>
      <c r="D2" s="58"/>
      <c r="E2" s="58"/>
      <c r="F2" s="58"/>
      <c r="G2" s="58"/>
    </row>
    <row r="3" customFormat="false" ht="11.1" hidden="false" customHeight="true" outlineLevel="0" collapsed="false">
      <c r="A3" s="63" t="s">
        <v>56</v>
      </c>
      <c r="B3" s="63"/>
      <c r="C3" s="58"/>
      <c r="D3" s="58"/>
      <c r="E3" s="58"/>
      <c r="F3" s="58"/>
      <c r="G3" s="58"/>
    </row>
    <row r="4" customFormat="false" ht="11.1" hidden="false" customHeight="true" outlineLevel="0" collapsed="false">
      <c r="A4" s="64"/>
      <c r="B4" s="64"/>
    </row>
    <row r="5" customFormat="false" ht="11.45" hidden="false" customHeight="true" outlineLevel="0" collapsed="false">
      <c r="A5" s="65" t="s">
        <v>57</v>
      </c>
      <c r="B5" s="66" t="s">
        <v>58</v>
      </c>
      <c r="C5" s="67"/>
      <c r="D5" s="67"/>
      <c r="E5" s="67"/>
      <c r="F5" s="67"/>
      <c r="G5" s="67"/>
    </row>
    <row r="6" customFormat="false" ht="6" hidden="false" customHeight="true" outlineLevel="0" collapsed="false">
      <c r="A6" s="68"/>
      <c r="B6" s="69"/>
      <c r="C6" s="70"/>
      <c r="D6" s="70"/>
      <c r="E6" s="70"/>
      <c r="F6" s="70"/>
      <c r="G6" s="70"/>
    </row>
    <row r="7" customFormat="false" ht="11.45" hidden="false" customHeight="true" outlineLevel="0" collapsed="false">
      <c r="A7" s="65" t="n">
        <v>55</v>
      </c>
      <c r="B7" s="66" t="s">
        <v>59</v>
      </c>
      <c r="C7" s="67"/>
      <c r="D7" s="67"/>
      <c r="E7" s="67"/>
      <c r="F7" s="67"/>
      <c r="G7" s="67"/>
    </row>
    <row r="8" customFormat="false" ht="6" hidden="false" customHeight="true" outlineLevel="0" collapsed="false">
      <c r="A8" s="68"/>
      <c r="B8" s="71"/>
      <c r="C8" s="70"/>
      <c r="D8" s="70"/>
      <c r="E8" s="70"/>
      <c r="F8" s="70"/>
      <c r="G8" s="70"/>
    </row>
    <row r="9" customFormat="false" ht="11.45" hidden="false" customHeight="true" outlineLevel="0" collapsed="false">
      <c r="A9" s="65" t="s">
        <v>60</v>
      </c>
      <c r="B9" s="66" t="s">
        <v>61</v>
      </c>
      <c r="C9" s="67"/>
      <c r="D9" s="67"/>
      <c r="E9" s="67"/>
      <c r="F9" s="67"/>
      <c r="G9" s="67"/>
    </row>
    <row r="10" customFormat="false" ht="11.45" hidden="false" customHeight="true" outlineLevel="0" collapsed="false">
      <c r="A10" s="57" t="s">
        <v>62</v>
      </c>
      <c r="B10" s="72" t="s">
        <v>63</v>
      </c>
      <c r="C10" s="73"/>
      <c r="D10" s="73"/>
      <c r="E10" s="73"/>
      <c r="F10" s="73"/>
      <c r="G10" s="73"/>
    </row>
    <row r="11" customFormat="false" ht="11.45" hidden="false" customHeight="true" outlineLevel="0" collapsed="false">
      <c r="A11" s="57" t="s">
        <v>64</v>
      </c>
      <c r="B11" s="72" t="s">
        <v>65</v>
      </c>
      <c r="C11" s="73"/>
      <c r="D11" s="73"/>
      <c r="E11" s="73"/>
      <c r="F11" s="73"/>
      <c r="G11" s="73"/>
    </row>
    <row r="12" customFormat="false" ht="11.45" hidden="false" customHeight="true" outlineLevel="0" collapsed="false">
      <c r="A12" s="57" t="s">
        <v>66</v>
      </c>
      <c r="B12" s="72" t="s">
        <v>67</v>
      </c>
      <c r="C12" s="73"/>
      <c r="D12" s="73"/>
      <c r="E12" s="73"/>
      <c r="F12" s="73"/>
      <c r="G12" s="73"/>
    </row>
    <row r="13" customFormat="false" ht="11.45" hidden="false" customHeight="true" outlineLevel="0" collapsed="false">
      <c r="A13" s="57" t="s">
        <v>68</v>
      </c>
      <c r="B13" s="72" t="s">
        <v>69</v>
      </c>
      <c r="C13" s="73"/>
      <c r="D13" s="73"/>
      <c r="E13" s="73"/>
      <c r="F13" s="73"/>
      <c r="G13" s="73"/>
    </row>
    <row r="14" customFormat="false" ht="6" hidden="false" customHeight="true" outlineLevel="0" collapsed="false">
      <c r="A14" s="68"/>
      <c r="B14" s="71"/>
      <c r="C14" s="70"/>
      <c r="D14" s="70"/>
      <c r="E14" s="70"/>
      <c r="F14" s="70"/>
      <c r="G14" s="70"/>
    </row>
    <row r="15" customFormat="false" ht="11.45" hidden="false" customHeight="true" outlineLevel="0" collapsed="false">
      <c r="A15" s="65" t="s">
        <v>70</v>
      </c>
      <c r="B15" s="66" t="s">
        <v>71</v>
      </c>
      <c r="C15" s="67"/>
      <c r="D15" s="67"/>
      <c r="E15" s="67"/>
      <c r="F15" s="67"/>
      <c r="G15" s="67"/>
    </row>
    <row r="16" customFormat="false" ht="11.45" hidden="false" customHeight="true" outlineLevel="0" collapsed="false">
      <c r="A16" s="57" t="s">
        <v>72</v>
      </c>
      <c r="B16" s="72" t="s">
        <v>73</v>
      </c>
      <c r="C16" s="73"/>
      <c r="D16" s="73"/>
      <c r="E16" s="73"/>
      <c r="F16" s="73"/>
      <c r="G16" s="73"/>
    </row>
    <row r="17" customFormat="false" ht="11.45" hidden="false" customHeight="true" outlineLevel="0" collapsed="false">
      <c r="A17" s="57" t="s">
        <v>74</v>
      </c>
      <c r="B17" s="72" t="s">
        <v>75</v>
      </c>
      <c r="C17" s="73"/>
      <c r="D17" s="73"/>
      <c r="E17" s="73"/>
      <c r="F17" s="73"/>
      <c r="G17" s="73"/>
    </row>
    <row r="18" customFormat="false" ht="11.45" hidden="false" customHeight="true" outlineLevel="0" collapsed="false">
      <c r="A18" s="57" t="s">
        <v>76</v>
      </c>
      <c r="B18" s="72" t="s">
        <v>77</v>
      </c>
      <c r="C18" s="73"/>
      <c r="D18" s="73"/>
      <c r="E18" s="73"/>
      <c r="F18" s="73"/>
      <c r="G18" s="73"/>
    </row>
    <row r="19" customFormat="false" ht="11.45" hidden="false" customHeight="true" outlineLevel="0" collapsed="false">
      <c r="A19" s="57" t="s">
        <v>78</v>
      </c>
      <c r="B19" s="72" t="s">
        <v>79</v>
      </c>
      <c r="C19" s="73"/>
      <c r="D19" s="73"/>
      <c r="E19" s="73"/>
      <c r="F19" s="73"/>
      <c r="G19" s="73"/>
    </row>
    <row r="20" customFormat="false" ht="6" hidden="false" customHeight="true" outlineLevel="0" collapsed="false">
      <c r="A20" s="68"/>
      <c r="B20" s="71"/>
      <c r="C20" s="70"/>
      <c r="D20" s="70"/>
      <c r="E20" s="70"/>
      <c r="F20" s="70"/>
      <c r="G20" s="70"/>
    </row>
    <row r="21" customFormat="false" ht="11.45" hidden="false" customHeight="true" outlineLevel="0" collapsed="false">
      <c r="A21" s="65" t="s">
        <v>80</v>
      </c>
      <c r="B21" s="66" t="s">
        <v>81</v>
      </c>
      <c r="C21" s="67"/>
      <c r="D21" s="67"/>
      <c r="E21" s="67"/>
      <c r="F21" s="67"/>
      <c r="G21" s="67"/>
    </row>
    <row r="22" customFormat="false" ht="6" hidden="false" customHeight="true" outlineLevel="0" collapsed="false">
      <c r="A22" s="68"/>
      <c r="B22" s="71"/>
      <c r="C22" s="70"/>
      <c r="D22" s="70"/>
      <c r="E22" s="70"/>
      <c r="F22" s="70"/>
      <c r="G22" s="70"/>
    </row>
    <row r="23" customFormat="false" ht="11.45" hidden="false" customHeight="true" outlineLevel="0" collapsed="false">
      <c r="A23" s="65" t="s">
        <v>82</v>
      </c>
      <c r="B23" s="66" t="s">
        <v>83</v>
      </c>
      <c r="C23" s="67"/>
      <c r="D23" s="67"/>
      <c r="E23" s="67"/>
      <c r="F23" s="67"/>
      <c r="G23" s="67"/>
    </row>
    <row r="24" customFormat="false" ht="11.45" hidden="false" customHeight="true" outlineLevel="0" collapsed="false">
      <c r="A24" s="57" t="s">
        <v>84</v>
      </c>
      <c r="B24" s="72" t="s">
        <v>85</v>
      </c>
      <c r="C24" s="73"/>
      <c r="D24" s="73"/>
      <c r="E24" s="73"/>
      <c r="F24" s="73"/>
      <c r="G24" s="73"/>
    </row>
    <row r="25" customFormat="false" ht="11.45" hidden="false" customHeight="true" outlineLevel="0" collapsed="false">
      <c r="A25" s="57" t="s">
        <v>86</v>
      </c>
      <c r="B25" s="72" t="s">
        <v>87</v>
      </c>
      <c r="C25" s="73"/>
      <c r="D25" s="73"/>
      <c r="E25" s="73"/>
      <c r="F25" s="73"/>
      <c r="G25" s="73"/>
    </row>
    <row r="26" customFormat="false" ht="6" hidden="false" customHeight="true" outlineLevel="0" collapsed="false">
      <c r="A26" s="68"/>
      <c r="B26" s="71"/>
      <c r="C26" s="70"/>
      <c r="D26" s="70"/>
      <c r="E26" s="70"/>
      <c r="F26" s="70"/>
      <c r="G26" s="70"/>
    </row>
    <row r="27" customFormat="false" ht="11.45" hidden="false" customHeight="true" outlineLevel="0" collapsed="false">
      <c r="A27" s="65" t="n">
        <v>56</v>
      </c>
      <c r="B27" s="66" t="s">
        <v>88</v>
      </c>
      <c r="C27" s="67"/>
      <c r="D27" s="67"/>
      <c r="E27" s="67"/>
      <c r="F27" s="67"/>
      <c r="G27" s="67"/>
    </row>
    <row r="28" customFormat="false" ht="6" hidden="false" customHeight="true" outlineLevel="0" collapsed="false">
      <c r="A28" s="68"/>
      <c r="B28" s="71"/>
      <c r="C28" s="70"/>
      <c r="D28" s="70"/>
      <c r="E28" s="70"/>
      <c r="F28" s="70"/>
      <c r="G28" s="70"/>
    </row>
    <row r="29" customFormat="false" ht="11.45" hidden="false" customHeight="true" outlineLevel="0" collapsed="false">
      <c r="A29" s="65" t="s">
        <v>89</v>
      </c>
      <c r="B29" s="66" t="s">
        <v>90</v>
      </c>
      <c r="C29" s="67"/>
      <c r="D29" s="67"/>
      <c r="E29" s="67"/>
      <c r="F29" s="67"/>
      <c r="G29" s="67"/>
    </row>
    <row r="30" customFormat="false" ht="11.45" hidden="false" customHeight="true" outlineLevel="0" collapsed="false">
      <c r="A30" s="57" t="s">
        <v>91</v>
      </c>
      <c r="B30" s="72" t="s">
        <v>92</v>
      </c>
      <c r="C30" s="73"/>
      <c r="D30" s="73"/>
      <c r="E30" s="73"/>
      <c r="F30" s="73"/>
      <c r="G30" s="73"/>
    </row>
    <row r="31" customFormat="false" ht="11.45" hidden="false" customHeight="true" outlineLevel="0" collapsed="false">
      <c r="A31" s="57" t="s">
        <v>93</v>
      </c>
      <c r="B31" s="72" t="s">
        <v>94</v>
      </c>
      <c r="C31" s="73"/>
      <c r="D31" s="73"/>
      <c r="E31" s="73"/>
      <c r="F31" s="73"/>
      <c r="G31" s="73"/>
    </row>
    <row r="32" customFormat="false" ht="11.45" hidden="false" customHeight="true" outlineLevel="0" collapsed="false">
      <c r="A32" s="57" t="s">
        <v>95</v>
      </c>
      <c r="B32" s="72" t="s">
        <v>96</v>
      </c>
      <c r="C32" s="73"/>
      <c r="D32" s="73"/>
      <c r="E32" s="73"/>
      <c r="F32" s="73"/>
      <c r="G32" s="73"/>
    </row>
    <row r="33" customFormat="false" ht="11.45" hidden="false" customHeight="true" outlineLevel="0" collapsed="false">
      <c r="A33" s="57" t="s">
        <v>97</v>
      </c>
      <c r="B33" s="72" t="s">
        <v>98</v>
      </c>
      <c r="C33" s="73"/>
      <c r="D33" s="73"/>
      <c r="E33" s="73"/>
      <c r="F33" s="73"/>
      <c r="G33" s="73"/>
    </row>
    <row r="34" customFormat="false" ht="11.45" hidden="false" customHeight="true" outlineLevel="0" collapsed="false">
      <c r="A34" s="57" t="s">
        <v>99</v>
      </c>
      <c r="B34" s="72" t="s">
        <v>100</v>
      </c>
      <c r="C34" s="73"/>
      <c r="D34" s="73"/>
      <c r="E34" s="73"/>
      <c r="F34" s="73"/>
      <c r="G34" s="73"/>
    </row>
    <row r="35" customFormat="false" ht="6" hidden="false" customHeight="true" outlineLevel="0" collapsed="false">
      <c r="A35" s="68"/>
      <c r="B35" s="71"/>
      <c r="C35" s="70"/>
      <c r="D35" s="70"/>
      <c r="E35" s="70"/>
      <c r="F35" s="70"/>
      <c r="G35" s="70"/>
    </row>
    <row r="36" customFormat="false" ht="11.45" hidden="false" customHeight="true" outlineLevel="0" collapsed="false">
      <c r="A36" s="65" t="s">
        <v>101</v>
      </c>
      <c r="B36" s="66" t="s">
        <v>102</v>
      </c>
      <c r="C36" s="67"/>
      <c r="D36" s="67"/>
      <c r="E36" s="67"/>
      <c r="F36" s="67"/>
      <c r="G36" s="67"/>
    </row>
    <row r="37" customFormat="false" ht="11.45" hidden="false" customHeight="true" outlineLevel="0" collapsed="false">
      <c r="A37" s="57" t="s">
        <v>103</v>
      </c>
      <c r="B37" s="72" t="s">
        <v>104</v>
      </c>
      <c r="C37" s="73"/>
      <c r="D37" s="73"/>
      <c r="E37" s="73"/>
      <c r="F37" s="73"/>
      <c r="G37" s="73"/>
    </row>
    <row r="38" customFormat="false" ht="11.45" hidden="false" customHeight="true" outlineLevel="0" collapsed="false">
      <c r="A38" s="57" t="s">
        <v>105</v>
      </c>
      <c r="B38" s="72" t="s">
        <v>106</v>
      </c>
      <c r="C38" s="73"/>
      <c r="D38" s="73"/>
      <c r="E38" s="73"/>
      <c r="F38" s="73"/>
      <c r="G38" s="73"/>
    </row>
    <row r="39" customFormat="false" ht="6" hidden="false" customHeight="true" outlineLevel="0" collapsed="false">
      <c r="A39" s="68"/>
      <c r="B39" s="71"/>
      <c r="C39" s="70"/>
      <c r="D39" s="70"/>
      <c r="E39" s="70"/>
      <c r="F39" s="70"/>
      <c r="G39" s="70"/>
    </row>
    <row r="40" customFormat="false" ht="11.45" hidden="false" customHeight="true" outlineLevel="0" collapsed="false">
      <c r="A40" s="65" t="s">
        <v>107</v>
      </c>
      <c r="B40" s="66" t="s">
        <v>108</v>
      </c>
      <c r="C40" s="67"/>
      <c r="D40" s="67"/>
      <c r="E40" s="67"/>
      <c r="F40" s="67"/>
      <c r="G40" s="67"/>
    </row>
    <row r="41" customFormat="false" ht="11.45" hidden="false" customHeight="true" outlineLevel="0" collapsed="false">
      <c r="A41" s="57" t="s">
        <v>109</v>
      </c>
      <c r="B41" s="72" t="s">
        <v>110</v>
      </c>
      <c r="C41" s="73"/>
      <c r="D41" s="73"/>
      <c r="E41" s="73"/>
      <c r="F41" s="73"/>
      <c r="G41" s="73"/>
    </row>
    <row r="42" customFormat="false" ht="11.45" hidden="false" customHeight="true" outlineLevel="0" collapsed="false">
      <c r="A42" s="57" t="s">
        <v>111</v>
      </c>
      <c r="B42" s="72" t="s">
        <v>112</v>
      </c>
      <c r="C42" s="73"/>
      <c r="D42" s="73"/>
      <c r="E42" s="73"/>
      <c r="F42" s="73"/>
      <c r="G42" s="73"/>
    </row>
    <row r="43" customFormat="false" ht="11.45" hidden="false" customHeight="true" outlineLevel="0" collapsed="false">
      <c r="A43" s="57" t="s">
        <v>113</v>
      </c>
      <c r="B43" s="72" t="s">
        <v>114</v>
      </c>
      <c r="C43" s="73"/>
      <c r="D43" s="73"/>
      <c r="E43" s="73"/>
      <c r="F43" s="73"/>
      <c r="G43" s="73"/>
    </row>
    <row r="44" customFormat="false" ht="11.45" hidden="false" customHeight="true" outlineLevel="0" collapsed="false">
      <c r="A44" s="57" t="s">
        <v>115</v>
      </c>
      <c r="B44" s="72" t="s">
        <v>116</v>
      </c>
      <c r="C44" s="73"/>
      <c r="D44" s="73"/>
      <c r="E44" s="73"/>
      <c r="F44" s="73"/>
      <c r="G44" s="73"/>
    </row>
    <row r="45" customFormat="false" ht="11.45" hidden="false" customHeight="true" outlineLevel="0" collapsed="false">
      <c r="A45" s="57" t="s">
        <v>117</v>
      </c>
      <c r="B45" s="72" t="s">
        <v>118</v>
      </c>
      <c r="C45" s="73"/>
      <c r="D45" s="73"/>
      <c r="E45" s="73"/>
      <c r="F45" s="73"/>
      <c r="G45" s="73"/>
    </row>
    <row r="46" customFormat="false" ht="6" hidden="false" customHeight="true" outlineLevel="0" collapsed="false">
      <c r="A46" s="68"/>
      <c r="B46" s="71"/>
      <c r="C46" s="70"/>
      <c r="D46" s="70"/>
      <c r="E46" s="70"/>
      <c r="F46" s="70"/>
      <c r="G46" s="70"/>
    </row>
    <row r="47" customFormat="false" ht="11.45" hidden="false" customHeight="true" outlineLevel="0" collapsed="false">
      <c r="A47" s="65" t="s">
        <v>119</v>
      </c>
      <c r="B47" s="66" t="s">
        <v>120</v>
      </c>
      <c r="C47" s="67"/>
      <c r="D47" s="67"/>
      <c r="E47" s="67"/>
      <c r="F47" s="67"/>
      <c r="G47" s="67"/>
    </row>
    <row r="48" customFormat="false" ht="6" hidden="false" customHeight="true" outlineLevel="0" collapsed="false">
      <c r="A48" s="74"/>
      <c r="B48" s="69"/>
      <c r="C48" s="70"/>
      <c r="D48" s="70"/>
      <c r="E48" s="70"/>
      <c r="F48" s="70"/>
      <c r="G48" s="70"/>
    </row>
    <row r="49" customFormat="false" ht="11.45" hidden="false" customHeight="true" outlineLevel="0" collapsed="false">
      <c r="A49" s="65" t="s">
        <v>121</v>
      </c>
      <c r="B49" s="66" t="s">
        <v>122</v>
      </c>
      <c r="C49" s="67"/>
      <c r="D49" s="67"/>
      <c r="E49" s="67"/>
      <c r="F49" s="67"/>
      <c r="G49" s="67"/>
    </row>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4 12&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7"/>
  </cols>
  <sheetData>
    <row r="1" customFormat="false" ht="30" hidden="false" customHeight="true" outlineLevel="0" collapsed="false">
      <c r="A1" s="75" t="s">
        <v>40</v>
      </c>
      <c r="B1" s="75"/>
      <c r="C1" s="76" t="s">
        <v>41</v>
      </c>
      <c r="D1" s="76"/>
      <c r="E1" s="76"/>
      <c r="F1" s="76"/>
      <c r="G1" s="76"/>
      <c r="H1" s="76"/>
      <c r="I1" s="76"/>
      <c r="J1" s="76"/>
      <c r="K1" s="76"/>
      <c r="L1" s="76"/>
    </row>
    <row r="2" s="79" customFormat="true" ht="30" hidden="false" customHeight="true" outlineLevel="0" collapsed="false">
      <c r="A2" s="77" t="s">
        <v>123</v>
      </c>
      <c r="B2" s="77"/>
      <c r="C2" s="78" t="s">
        <v>124</v>
      </c>
      <c r="D2" s="78"/>
      <c r="E2" s="78"/>
      <c r="F2" s="78"/>
      <c r="G2" s="78"/>
      <c r="H2" s="78"/>
      <c r="I2" s="78"/>
      <c r="J2" s="78"/>
      <c r="K2" s="78"/>
      <c r="L2" s="78"/>
    </row>
    <row r="3" customFormat="false" ht="11.45" hidden="false" customHeight="true" outlineLevel="0" collapsed="false">
      <c r="A3" s="80" t="s">
        <v>125</v>
      </c>
      <c r="B3" s="81" t="s">
        <v>126</v>
      </c>
      <c r="C3" s="81" t="s">
        <v>127</v>
      </c>
      <c r="D3" s="81"/>
      <c r="E3" s="82" t="s">
        <v>128</v>
      </c>
      <c r="F3" s="82"/>
      <c r="G3" s="82"/>
      <c r="H3" s="82"/>
      <c r="I3" s="82"/>
      <c r="J3" s="82"/>
      <c r="K3" s="82"/>
      <c r="L3" s="82"/>
    </row>
    <row r="4" customFormat="false" ht="11.45" hidden="false" customHeight="true" outlineLevel="0" collapsed="false">
      <c r="A4" s="80"/>
      <c r="B4" s="81"/>
      <c r="C4" s="81"/>
      <c r="D4" s="81"/>
      <c r="E4" s="81" t="s">
        <v>59</v>
      </c>
      <c r="F4" s="81"/>
      <c r="G4" s="81" t="s">
        <v>129</v>
      </c>
      <c r="H4" s="81"/>
      <c r="I4" s="81" t="s">
        <v>88</v>
      </c>
      <c r="J4" s="81"/>
      <c r="K4" s="83" t="s">
        <v>129</v>
      </c>
      <c r="L4" s="83"/>
    </row>
    <row r="5" customFormat="false" ht="11.45" hidden="false" customHeight="true" outlineLevel="0" collapsed="false">
      <c r="A5" s="80"/>
      <c r="B5" s="81"/>
      <c r="C5" s="81"/>
      <c r="D5" s="81"/>
      <c r="E5" s="81"/>
      <c r="F5" s="81"/>
      <c r="G5" s="81" t="s">
        <v>130</v>
      </c>
      <c r="H5" s="81"/>
      <c r="I5" s="81"/>
      <c r="J5" s="81"/>
      <c r="K5" s="83" t="s">
        <v>131</v>
      </c>
      <c r="L5" s="83"/>
    </row>
    <row r="6" customFormat="false" ht="11.45" hidden="false" customHeight="true" outlineLevel="0" collapsed="false">
      <c r="A6" s="80"/>
      <c r="B6" s="81"/>
      <c r="C6" s="81"/>
      <c r="D6" s="81"/>
      <c r="E6" s="81"/>
      <c r="F6" s="81"/>
      <c r="G6" s="81"/>
      <c r="H6" s="81"/>
      <c r="I6" s="81"/>
      <c r="J6" s="81"/>
      <c r="K6" s="83"/>
      <c r="L6" s="83"/>
    </row>
    <row r="7" customFormat="false" ht="11.45" hidden="false" customHeight="true" outlineLevel="0" collapsed="false">
      <c r="A7" s="80"/>
      <c r="B7" s="81"/>
      <c r="C7" s="81"/>
      <c r="D7" s="81"/>
      <c r="E7" s="81"/>
      <c r="F7" s="81"/>
      <c r="G7" s="81"/>
      <c r="H7" s="81"/>
      <c r="I7" s="81"/>
      <c r="J7" s="81"/>
      <c r="K7" s="83"/>
      <c r="L7" s="83"/>
    </row>
    <row r="8" customFormat="false" ht="11.45" hidden="false" customHeight="true" outlineLevel="0" collapsed="false">
      <c r="A8" s="80"/>
      <c r="B8" s="81"/>
      <c r="C8" s="81" t="s">
        <v>132</v>
      </c>
      <c r="D8" s="81" t="s">
        <v>133</v>
      </c>
      <c r="E8" s="81" t="s">
        <v>132</v>
      </c>
      <c r="F8" s="81" t="s">
        <v>133</v>
      </c>
      <c r="G8" s="81" t="s">
        <v>132</v>
      </c>
      <c r="H8" s="81" t="s">
        <v>133</v>
      </c>
      <c r="I8" s="81" t="s">
        <v>132</v>
      </c>
      <c r="J8" s="81" t="s">
        <v>133</v>
      </c>
      <c r="K8" s="81" t="s">
        <v>132</v>
      </c>
      <c r="L8" s="82" t="s">
        <v>133</v>
      </c>
    </row>
    <row r="9" s="87" customFormat="true" ht="11.45" hidden="false" customHeight="true" outlineLevel="0" collapsed="false">
      <c r="A9" s="84" t="n">
        <v>1</v>
      </c>
      <c r="B9" s="85" t="n">
        <v>2</v>
      </c>
      <c r="C9" s="85" t="n">
        <v>3</v>
      </c>
      <c r="D9" s="85" t="n">
        <v>4</v>
      </c>
      <c r="E9" s="85" t="n">
        <v>5</v>
      </c>
      <c r="F9" s="85" t="n">
        <v>6</v>
      </c>
      <c r="G9" s="85" t="n">
        <v>7</v>
      </c>
      <c r="H9" s="85" t="n">
        <v>8</v>
      </c>
      <c r="I9" s="85" t="n">
        <v>9</v>
      </c>
      <c r="J9" s="85" t="n">
        <v>10</v>
      </c>
      <c r="K9" s="85" t="n">
        <v>11</v>
      </c>
      <c r="L9" s="86" t="n">
        <v>12</v>
      </c>
    </row>
    <row r="10" s="93" customFormat="true" ht="12.95" hidden="false" customHeight="true" outlineLevel="0" collapsed="false">
      <c r="A10" s="88"/>
      <c r="B10" s="89"/>
      <c r="C10" s="90"/>
      <c r="D10" s="91"/>
      <c r="E10" s="92"/>
      <c r="F10" s="91"/>
      <c r="G10" s="92"/>
      <c r="H10" s="91"/>
      <c r="I10" s="92"/>
      <c r="J10" s="91"/>
      <c r="K10" s="92"/>
      <c r="L10" s="91"/>
    </row>
    <row r="11" s="61" customFormat="true" ht="12.95" hidden="false" customHeight="true" outlineLevel="0" collapsed="false">
      <c r="A11" s="94" t="n">
        <f aca="false">IF(C11&lt;&gt;"",COUNTA($C$11:C11),"")</f>
        <v>1</v>
      </c>
      <c r="B11" s="89" t="n">
        <v>2011</v>
      </c>
      <c r="C11" s="90" t="n">
        <v>101.7</v>
      </c>
      <c r="D11" s="91" t="n">
        <v>1.7</v>
      </c>
      <c r="E11" s="92" t="n">
        <v>100.9</v>
      </c>
      <c r="F11" s="91" t="n">
        <v>0.900000000000006</v>
      </c>
      <c r="G11" s="92" t="n">
        <v>100.4</v>
      </c>
      <c r="H11" s="91" t="n">
        <v>0.400000000000006</v>
      </c>
      <c r="I11" s="92" t="n">
        <v>103.2</v>
      </c>
      <c r="J11" s="91" t="n">
        <v>3.2</v>
      </c>
      <c r="K11" s="92" t="n">
        <v>105.8</v>
      </c>
      <c r="L11" s="91" t="n">
        <v>5.8</v>
      </c>
    </row>
    <row r="12" s="61" customFormat="true" ht="12.95" hidden="false" customHeight="true" outlineLevel="0" collapsed="false">
      <c r="A12" s="94" t="n">
        <f aca="false">IF(C12&lt;&gt;"",COUNTA($C$11:C12),"")</f>
        <v>2</v>
      </c>
      <c r="B12" s="89" t="n">
        <v>2012</v>
      </c>
      <c r="C12" s="90" t="n">
        <v>104.2</v>
      </c>
      <c r="D12" s="91" t="n">
        <v>2.5</v>
      </c>
      <c r="E12" s="92" t="n">
        <v>103.5</v>
      </c>
      <c r="F12" s="91" t="n">
        <v>2.6</v>
      </c>
      <c r="G12" s="92" t="n">
        <v>103.5</v>
      </c>
      <c r="H12" s="91" t="n">
        <v>3.1</v>
      </c>
      <c r="I12" s="92" t="n">
        <v>105.5</v>
      </c>
      <c r="J12" s="91" t="n">
        <v>2.2</v>
      </c>
      <c r="K12" s="92" t="n">
        <v>107.5</v>
      </c>
      <c r="L12" s="91" t="n">
        <v>1.6</v>
      </c>
    </row>
    <row r="13" s="61" customFormat="true" ht="12.95" hidden="false" customHeight="true" outlineLevel="0" collapsed="false">
      <c r="A13" s="94" t="n">
        <f aca="false">IF(C13&lt;&gt;"",COUNTA($C$11:C13),"")</f>
        <v>3</v>
      </c>
      <c r="B13" s="89" t="s">
        <v>134</v>
      </c>
      <c r="C13" s="90" t="n">
        <v>103.1</v>
      </c>
      <c r="D13" s="91" t="n">
        <v>-1.05566218809982</v>
      </c>
      <c r="E13" s="92" t="n">
        <v>101.7</v>
      </c>
      <c r="F13" s="91" t="n">
        <v>-1.73913043478261</v>
      </c>
      <c r="G13" s="92" t="n">
        <v>102</v>
      </c>
      <c r="H13" s="91" t="n">
        <v>-1.44927536231884</v>
      </c>
      <c r="I13" s="92" t="n">
        <v>105.9</v>
      </c>
      <c r="J13" s="91" t="n">
        <v>0.379146919431278</v>
      </c>
      <c r="K13" s="92" t="n">
        <v>106.8</v>
      </c>
      <c r="L13" s="91" t="n">
        <v>-0.651162790697669</v>
      </c>
    </row>
    <row r="14" s="61" customFormat="true" ht="12.95" hidden="false" customHeight="true" outlineLevel="0" collapsed="false">
      <c r="A14" s="94" t="n">
        <f aca="false">IF(C14&lt;&gt;"",COUNTA($C$11:C14),"")</f>
        <v>4</v>
      </c>
      <c r="B14" s="89" t="s">
        <v>135</v>
      </c>
      <c r="C14" s="90" t="n">
        <v>107</v>
      </c>
      <c r="D14" s="91" t="n">
        <v>3.78273520853541</v>
      </c>
      <c r="E14" s="92" t="n">
        <v>108</v>
      </c>
      <c r="F14" s="91" t="n">
        <v>6.19469026548673</v>
      </c>
      <c r="G14" s="92" t="n">
        <v>109</v>
      </c>
      <c r="H14" s="91" t="n">
        <v>6.86274509803921</v>
      </c>
      <c r="I14" s="92" t="n">
        <v>104.8</v>
      </c>
      <c r="J14" s="91" t="n">
        <v>-1.03871576959396</v>
      </c>
      <c r="K14" s="92" t="n">
        <v>104.1</v>
      </c>
      <c r="L14" s="91" t="n">
        <v>-2.52808988764045</v>
      </c>
    </row>
    <row r="15" s="61" customFormat="true" ht="12.95" hidden="false" customHeight="true" outlineLevel="0" collapsed="false">
      <c r="A15" s="94" t="str">
        <f aca="false">IF(C15&lt;&gt;"",COUNTA($C$11:C15),"")</f>
        <v/>
      </c>
      <c r="B15" s="89"/>
      <c r="C15" s="90"/>
      <c r="D15" s="91"/>
      <c r="E15" s="92"/>
      <c r="F15" s="91"/>
      <c r="G15" s="92"/>
      <c r="H15" s="91"/>
      <c r="I15" s="92"/>
      <c r="J15" s="91"/>
      <c r="K15" s="92"/>
      <c r="L15" s="91"/>
    </row>
    <row r="16" s="61" customFormat="true" ht="12.95" hidden="false" customHeight="true" outlineLevel="0" collapsed="false">
      <c r="A16" s="94" t="str">
        <f aca="false">IF(C16&lt;&gt;"",COUNTA($C$11:C16),"")</f>
        <v/>
      </c>
      <c r="B16" s="95" t="s">
        <v>136</v>
      </c>
      <c r="C16" s="90"/>
      <c r="D16" s="91"/>
      <c r="E16" s="92"/>
      <c r="F16" s="91"/>
      <c r="G16" s="92"/>
      <c r="H16" s="91"/>
      <c r="I16" s="92"/>
      <c r="J16" s="91"/>
      <c r="K16" s="92"/>
      <c r="L16" s="91"/>
    </row>
    <row r="17" s="61" customFormat="true" ht="8.1" hidden="false" customHeight="true" outlineLevel="0" collapsed="false">
      <c r="A17" s="94" t="str">
        <f aca="false">IF(C17&lt;&gt;"",COUNTA($C$11:C17),"")</f>
        <v/>
      </c>
      <c r="B17" s="95"/>
      <c r="C17" s="90"/>
      <c r="D17" s="91"/>
      <c r="E17" s="92"/>
      <c r="F17" s="91"/>
      <c r="G17" s="92"/>
      <c r="H17" s="91"/>
      <c r="I17" s="92"/>
      <c r="J17" s="91"/>
      <c r="K17" s="92"/>
      <c r="L17" s="91"/>
    </row>
    <row r="18" s="61" customFormat="true" ht="12.95" hidden="false" customHeight="true" outlineLevel="0" collapsed="false">
      <c r="A18" s="94" t="n">
        <f aca="false">IF(C18&lt;&gt;"",COUNTA($C$11:C18),"")</f>
        <v>5</v>
      </c>
      <c r="B18" s="96" t="s">
        <v>137</v>
      </c>
      <c r="C18" s="90" t="n">
        <v>64.3</v>
      </c>
      <c r="D18" s="91" t="n">
        <v>-2.13089802130898</v>
      </c>
      <c r="E18" s="92" t="n">
        <v>60.4</v>
      </c>
      <c r="F18" s="91" t="n">
        <v>-1.62866449511401</v>
      </c>
      <c r="G18" s="92" t="n">
        <v>63.1</v>
      </c>
      <c r="H18" s="91" t="n">
        <v>-0.315955766192729</v>
      </c>
      <c r="I18" s="92" t="n">
        <v>72.5</v>
      </c>
      <c r="J18" s="91" t="n">
        <v>-3.33333333333333</v>
      </c>
      <c r="K18" s="92" t="n">
        <v>66.5</v>
      </c>
      <c r="L18" s="91" t="n">
        <v>-8.27586206896552</v>
      </c>
    </row>
    <row r="19" s="61" customFormat="true" ht="12.95" hidden="false" customHeight="true" outlineLevel="0" collapsed="false">
      <c r="A19" s="94" t="n">
        <f aca="false">IF(C19&lt;&gt;"",COUNTA($C$11:C19),"")</f>
        <v>6</v>
      </c>
      <c r="B19" s="96" t="s">
        <v>138</v>
      </c>
      <c r="C19" s="90" t="n">
        <v>103.9</v>
      </c>
      <c r="D19" s="91" t="n">
        <v>-7.89007092198581</v>
      </c>
      <c r="E19" s="92" t="n">
        <v>100.4</v>
      </c>
      <c r="F19" s="91" t="n">
        <v>-10.6761565836299</v>
      </c>
      <c r="G19" s="92" t="n">
        <v>100.8</v>
      </c>
      <c r="H19" s="91" t="n">
        <v>-10.1604278074866</v>
      </c>
      <c r="I19" s="92" t="n">
        <v>111.4</v>
      </c>
      <c r="J19" s="91" t="n">
        <v>-1.85022026431719</v>
      </c>
      <c r="K19" s="92" t="n">
        <v>113.8</v>
      </c>
      <c r="L19" s="91" t="n">
        <v>-2.6518391787853</v>
      </c>
    </row>
    <row r="20" s="61" customFormat="true" ht="12.95" hidden="false" customHeight="true" outlineLevel="0" collapsed="false">
      <c r="A20" s="94" t="n">
        <f aca="false">IF(C20&lt;&gt;"",COUNTA($C$11:C20),"")</f>
        <v>7</v>
      </c>
      <c r="B20" s="96" t="s">
        <v>139</v>
      </c>
      <c r="C20" s="90" t="n">
        <v>159.7</v>
      </c>
      <c r="D20" s="91" t="n">
        <v>3.49967595592999</v>
      </c>
      <c r="E20" s="92" t="n">
        <v>164.6</v>
      </c>
      <c r="F20" s="91" t="n">
        <v>2.4906600249066</v>
      </c>
      <c r="G20" s="92" t="n">
        <v>159.3</v>
      </c>
      <c r="H20" s="91" t="n">
        <v>2.5756600128783</v>
      </c>
      <c r="I20" s="92" t="n">
        <v>149.4</v>
      </c>
      <c r="J20" s="91" t="n">
        <v>6.25889046941678</v>
      </c>
      <c r="K20" s="92" t="n">
        <v>161.3</v>
      </c>
      <c r="L20" s="91" t="n">
        <v>8.32773673606448</v>
      </c>
    </row>
    <row r="21" s="61" customFormat="true" ht="12.95" hidden="false" customHeight="true" outlineLevel="0" collapsed="false">
      <c r="A21" s="94" t="n">
        <f aca="false">IF(C21&lt;&gt;"",COUNTA($C$11:C21),"")</f>
        <v>8</v>
      </c>
      <c r="B21" s="96" t="s">
        <v>140</v>
      </c>
      <c r="C21" s="90" t="n">
        <v>84.3</v>
      </c>
      <c r="D21" s="91" t="n">
        <v>0.476758045292002</v>
      </c>
      <c r="E21" s="92" t="n">
        <v>81.4</v>
      </c>
      <c r="F21" s="91" t="n">
        <v>2.00501253132833</v>
      </c>
      <c r="G21" s="92" t="n">
        <v>84.8</v>
      </c>
      <c r="H21" s="91" t="n">
        <v>1.67865707434052</v>
      </c>
      <c r="I21" s="92" t="n">
        <v>90.4</v>
      </c>
      <c r="J21" s="91" t="n">
        <v>-2.58620689655172</v>
      </c>
      <c r="K21" s="92" t="n">
        <v>85.7</v>
      </c>
      <c r="L21" s="91" t="n">
        <v>-6.54307524536533</v>
      </c>
    </row>
    <row r="22" s="61" customFormat="true" ht="12.95" hidden="false" customHeight="true" outlineLevel="0" collapsed="false">
      <c r="A22" s="94" t="str">
        <f aca="false">IF(C22&lt;&gt;"",COUNTA($C$11:C22),"")</f>
        <v/>
      </c>
      <c r="B22" s="96"/>
      <c r="C22" s="90"/>
      <c r="D22" s="91"/>
      <c r="E22" s="92"/>
      <c r="F22" s="91"/>
      <c r="G22" s="92"/>
      <c r="H22" s="91"/>
      <c r="I22" s="92"/>
      <c r="J22" s="91"/>
      <c r="K22" s="92"/>
      <c r="L22" s="91"/>
    </row>
    <row r="23" s="61" customFormat="true" ht="12.95" hidden="false" customHeight="true" outlineLevel="0" collapsed="false">
      <c r="A23" s="94" t="str">
        <f aca="false">IF(C23&lt;&gt;"",COUNTA($C$11:C23),"")</f>
        <v/>
      </c>
      <c r="B23" s="95" t="s">
        <v>141</v>
      </c>
      <c r="C23" s="90"/>
      <c r="D23" s="91"/>
      <c r="E23" s="92"/>
      <c r="F23" s="91"/>
      <c r="G23" s="92"/>
      <c r="H23" s="91"/>
      <c r="I23" s="92"/>
      <c r="J23" s="91"/>
      <c r="K23" s="92"/>
      <c r="L23" s="91"/>
    </row>
    <row r="24" s="61" customFormat="true" ht="8.1" hidden="false" customHeight="true" outlineLevel="0" collapsed="false">
      <c r="A24" s="94" t="str">
        <f aca="false">IF(C24&lt;&gt;"",COUNTA($C$11:C24),"")</f>
        <v/>
      </c>
      <c r="B24" s="95"/>
      <c r="C24" s="90"/>
      <c r="D24" s="91"/>
      <c r="E24" s="92"/>
      <c r="F24" s="91"/>
      <c r="G24" s="92"/>
      <c r="H24" s="91"/>
      <c r="I24" s="92"/>
      <c r="J24" s="91"/>
      <c r="K24" s="92"/>
      <c r="L24" s="91"/>
    </row>
    <row r="25" s="61" customFormat="true" ht="12.95" hidden="false" customHeight="true" outlineLevel="0" collapsed="false">
      <c r="A25" s="94" t="n">
        <f aca="false">IF(C25&lt;&gt;"",COUNTA($C$11:C25),"")</f>
        <v>9</v>
      </c>
      <c r="B25" s="96" t="s">
        <v>137</v>
      </c>
      <c r="C25" s="90" t="n">
        <v>66.4</v>
      </c>
      <c r="D25" s="91" t="n">
        <v>3.2659409020218</v>
      </c>
      <c r="E25" s="92" t="n">
        <v>60.5</v>
      </c>
      <c r="F25" s="91" t="n">
        <v>0.16556291390728</v>
      </c>
      <c r="G25" s="92" t="n">
        <v>63.5</v>
      </c>
      <c r="H25" s="91" t="n">
        <v>0.633914421553087</v>
      </c>
      <c r="I25" s="92" t="n">
        <v>78.9</v>
      </c>
      <c r="J25" s="91" t="n">
        <v>8.82758620689657</v>
      </c>
      <c r="K25" s="92" t="n">
        <v>72.9</v>
      </c>
      <c r="L25" s="91" t="n">
        <v>9.62406015037595</v>
      </c>
    </row>
    <row r="26" s="61" customFormat="true" ht="12.95" hidden="false" customHeight="true" outlineLevel="0" collapsed="false">
      <c r="A26" s="94" t="n">
        <f aca="false">IF(C26&lt;&gt;"",COUNTA($C$11:C26),"")</f>
        <v>10</v>
      </c>
      <c r="B26" s="96" t="s">
        <v>138</v>
      </c>
      <c r="C26" s="90" t="n">
        <v>112.6</v>
      </c>
      <c r="D26" s="91" t="n">
        <v>8.37343599615014</v>
      </c>
      <c r="E26" s="92" t="n">
        <v>112.5</v>
      </c>
      <c r="F26" s="91" t="n">
        <v>12.0517928286853</v>
      </c>
      <c r="G26" s="92" t="n">
        <v>113.6</v>
      </c>
      <c r="H26" s="91" t="n">
        <v>12.6984126984127</v>
      </c>
      <c r="I26" s="92" t="n">
        <v>112.5</v>
      </c>
      <c r="J26" s="91" t="n">
        <v>0.987432675044872</v>
      </c>
      <c r="K26" s="92" t="n">
        <v>114.7</v>
      </c>
      <c r="L26" s="91" t="n">
        <v>0.790861159929705</v>
      </c>
    </row>
    <row r="27" s="61" customFormat="true" ht="12.95" hidden="false" customHeight="true" outlineLevel="0" collapsed="false">
      <c r="A27" s="94" t="n">
        <f aca="false">IF(C27&lt;&gt;"",COUNTA($C$11:C27),"")</f>
        <v>11</v>
      </c>
      <c r="B27" s="96" t="s">
        <v>139</v>
      </c>
      <c r="C27" s="90" t="n">
        <v>162.5</v>
      </c>
      <c r="D27" s="91" t="n">
        <v>1.75328741390108</v>
      </c>
      <c r="E27" s="92" t="n">
        <v>171</v>
      </c>
      <c r="F27" s="91" t="n">
        <v>3.88821385176185</v>
      </c>
      <c r="G27" s="92" t="n">
        <v>167.4</v>
      </c>
      <c r="H27" s="91" t="n">
        <v>5.08474576271186</v>
      </c>
      <c r="I27" s="92" t="n">
        <v>144.4</v>
      </c>
      <c r="J27" s="91" t="n">
        <v>-3.3467202141901</v>
      </c>
      <c r="K27" s="92" t="n">
        <v>153.7</v>
      </c>
      <c r="L27" s="91" t="n">
        <v>-4.71171729696221</v>
      </c>
    </row>
    <row r="28" s="61" customFormat="true" ht="12.95" hidden="false" customHeight="true" outlineLevel="0" collapsed="false">
      <c r="A28" s="94" t="n">
        <f aca="false">IF(C28&lt;&gt;"",COUNTA($C$11:C28),"")</f>
        <v>12</v>
      </c>
      <c r="B28" s="96" t="s">
        <v>140</v>
      </c>
      <c r="C28" s="90" t="n">
        <v>86.4</v>
      </c>
      <c r="D28" s="91" t="n">
        <v>2.49110320284697</v>
      </c>
      <c r="E28" s="92" t="n">
        <v>87.8</v>
      </c>
      <c r="F28" s="91" t="n">
        <v>7.86240786240785</v>
      </c>
      <c r="G28" s="92" t="n">
        <v>91.5</v>
      </c>
      <c r="H28" s="91" t="n">
        <v>7.90094339622642</v>
      </c>
      <c r="I28" s="92" t="n">
        <v>83.3</v>
      </c>
      <c r="J28" s="91" t="n">
        <v>-7.85398230088497</v>
      </c>
      <c r="K28" s="92" t="n">
        <v>75.3</v>
      </c>
      <c r="L28" s="91" t="n">
        <v>-12.1353558926488</v>
      </c>
    </row>
    <row r="29" s="61" customFormat="true" ht="12.95" hidden="false" customHeight="true" outlineLevel="0" collapsed="false">
      <c r="A29" s="94" t="str">
        <f aca="false">IF(C29&lt;&gt;"",COUNTA($C$11:C29),"")</f>
        <v/>
      </c>
      <c r="B29" s="96"/>
      <c r="C29" s="90"/>
      <c r="D29" s="91"/>
      <c r="E29" s="92"/>
      <c r="F29" s="91"/>
      <c r="G29" s="92"/>
      <c r="H29" s="91"/>
      <c r="I29" s="92"/>
      <c r="J29" s="91"/>
      <c r="K29" s="92"/>
      <c r="L29" s="91"/>
    </row>
    <row r="30" s="61" customFormat="true" ht="12.95" hidden="false" customHeight="true" outlineLevel="0" collapsed="false">
      <c r="A30" s="94" t="str">
        <f aca="false">IF(C30&lt;&gt;"",COUNTA($C$11:C30),"")</f>
        <v/>
      </c>
      <c r="B30" s="95" t="s">
        <v>136</v>
      </c>
      <c r="C30" s="90"/>
      <c r="D30" s="91"/>
      <c r="E30" s="92"/>
      <c r="F30" s="91"/>
      <c r="G30" s="92"/>
      <c r="H30" s="91"/>
      <c r="I30" s="92"/>
      <c r="J30" s="91"/>
      <c r="K30" s="92"/>
      <c r="L30" s="91"/>
    </row>
    <row r="31" s="61" customFormat="true" ht="8.1" hidden="false" customHeight="true" outlineLevel="0" collapsed="false">
      <c r="A31" s="94" t="str">
        <f aca="false">IF(C31&lt;&gt;"",COUNTA($C$11:C31),"")</f>
        <v/>
      </c>
      <c r="B31" s="95"/>
      <c r="C31" s="90"/>
      <c r="D31" s="91"/>
      <c r="E31" s="92"/>
      <c r="F31" s="91"/>
      <c r="G31" s="92"/>
      <c r="H31" s="91"/>
      <c r="I31" s="92"/>
      <c r="J31" s="91"/>
      <c r="K31" s="92"/>
      <c r="L31" s="91"/>
    </row>
    <row r="32" s="61" customFormat="true" ht="12.95" hidden="false" customHeight="true" outlineLevel="0" collapsed="false">
      <c r="A32" s="94" t="n">
        <f aca="false">IF(C32&lt;&gt;"",COUNTA($C$11:C32),"")</f>
        <v>13</v>
      </c>
      <c r="B32" s="96" t="s">
        <v>142</v>
      </c>
      <c r="C32" s="90" t="n">
        <v>54.6</v>
      </c>
      <c r="D32" s="91" t="n">
        <v>-9</v>
      </c>
      <c r="E32" s="92" t="n">
        <v>49.9</v>
      </c>
      <c r="F32" s="91" t="n">
        <v>-11.0516934046346</v>
      </c>
      <c r="G32" s="92" t="n">
        <v>50.4</v>
      </c>
      <c r="H32" s="91" t="n">
        <v>-10.4795737122558</v>
      </c>
      <c r="I32" s="92" t="n">
        <v>64.5</v>
      </c>
      <c r="J32" s="91" t="n">
        <v>-5.83941605839416</v>
      </c>
      <c r="K32" s="92" t="n">
        <v>57.9</v>
      </c>
      <c r="L32" s="91" t="n">
        <v>-13.0630630630631</v>
      </c>
    </row>
    <row r="33" s="61" customFormat="true" ht="12.95" hidden="false" customHeight="true" outlineLevel="0" collapsed="false">
      <c r="A33" s="94" t="n">
        <f aca="false">IF(C33&lt;&gt;"",COUNTA($C$11:C33),"")</f>
        <v>14</v>
      </c>
      <c r="B33" s="96" t="s">
        <v>143</v>
      </c>
      <c r="C33" s="90" t="n">
        <v>56.1</v>
      </c>
      <c r="D33" s="91" t="n">
        <v>-5.07614213197969</v>
      </c>
      <c r="E33" s="92" t="n">
        <v>52</v>
      </c>
      <c r="F33" s="91" t="n">
        <v>-5.10948905109488</v>
      </c>
      <c r="G33" s="92" t="n">
        <v>53.9</v>
      </c>
      <c r="H33" s="91" t="n">
        <v>-5.76923076923077</v>
      </c>
      <c r="I33" s="92" t="n">
        <v>64.7</v>
      </c>
      <c r="J33" s="91" t="n">
        <v>-5.27086383601757</v>
      </c>
      <c r="K33" s="92" t="n">
        <v>56.4</v>
      </c>
      <c r="L33" s="91" t="n">
        <v>-12.962962962963</v>
      </c>
    </row>
    <row r="34" s="61" customFormat="true" ht="12.95" hidden="false" customHeight="true" outlineLevel="0" collapsed="false">
      <c r="A34" s="94" t="n">
        <f aca="false">IF(C34&lt;&gt;"",COUNTA($C$11:C34),"")</f>
        <v>15</v>
      </c>
      <c r="B34" s="96" t="s">
        <v>144</v>
      </c>
      <c r="C34" s="90" t="n">
        <v>82.1</v>
      </c>
      <c r="D34" s="91" t="n">
        <v>5.39152759948651</v>
      </c>
      <c r="E34" s="92" t="n">
        <v>79.3</v>
      </c>
      <c r="F34" s="91" t="n">
        <v>8.33333333333333</v>
      </c>
      <c r="G34" s="92" t="n">
        <v>84.9</v>
      </c>
      <c r="H34" s="91" t="n">
        <v>10.9803921568627</v>
      </c>
      <c r="I34" s="92" t="n">
        <v>88.2</v>
      </c>
      <c r="J34" s="91" t="n">
        <v>0.113507377979573</v>
      </c>
      <c r="K34" s="92" t="n">
        <v>85.3</v>
      </c>
      <c r="L34" s="91" t="n">
        <v>-1.04408352668214</v>
      </c>
    </row>
    <row r="35" s="61" customFormat="true" ht="12.95" hidden="false" customHeight="true" outlineLevel="0" collapsed="false">
      <c r="A35" s="94" t="n">
        <f aca="false">IF(C35&lt;&gt;"",COUNTA($C$11:C35),"")</f>
        <v>16</v>
      </c>
      <c r="B35" s="96" t="s">
        <v>145</v>
      </c>
      <c r="C35" s="90" t="n">
        <v>77.2</v>
      </c>
      <c r="D35" s="91" t="n">
        <v>-17.2561629153269</v>
      </c>
      <c r="E35" s="92" t="n">
        <v>72.5</v>
      </c>
      <c r="F35" s="91" t="n">
        <v>-19.6230598669623</v>
      </c>
      <c r="G35" s="92" t="n">
        <v>75.1</v>
      </c>
      <c r="H35" s="91" t="n">
        <v>-18.2807399347117</v>
      </c>
      <c r="I35" s="92" t="n">
        <v>87</v>
      </c>
      <c r="J35" s="91" t="n">
        <v>-13</v>
      </c>
      <c r="K35" s="92" t="n">
        <v>83.2</v>
      </c>
      <c r="L35" s="91" t="n">
        <v>-18.1102362204724</v>
      </c>
    </row>
    <row r="36" s="61" customFormat="true" ht="12.95" hidden="false" customHeight="true" outlineLevel="0" collapsed="false">
      <c r="A36" s="94" t="n">
        <f aca="false">IF(C36&lt;&gt;"",COUNTA($C$11:C36),"")</f>
        <v>17</v>
      </c>
      <c r="B36" s="96" t="s">
        <v>146</v>
      </c>
      <c r="C36" s="90" t="n">
        <v>114</v>
      </c>
      <c r="D36" s="91" t="n">
        <v>-0.349650349650361</v>
      </c>
      <c r="E36" s="92" t="n">
        <v>109.8</v>
      </c>
      <c r="F36" s="91" t="n">
        <v>-2.57320319432121</v>
      </c>
      <c r="G36" s="92" t="n">
        <v>109.9</v>
      </c>
      <c r="H36" s="91" t="n">
        <v>-3.00088261253309</v>
      </c>
      <c r="I36" s="92" t="n">
        <v>122.8</v>
      </c>
      <c r="J36" s="91" t="n">
        <v>4.15606446140797</v>
      </c>
      <c r="K36" s="92" t="n">
        <v>128.5</v>
      </c>
      <c r="L36" s="91" t="n">
        <v>5.24160524160524</v>
      </c>
    </row>
    <row r="37" s="61" customFormat="true" ht="12.95" hidden="false" customHeight="true" outlineLevel="0" collapsed="false">
      <c r="A37" s="94" t="n">
        <f aca="false">IF(C37&lt;&gt;"",COUNTA($C$11:C37),"")</f>
        <v>18</v>
      </c>
      <c r="B37" s="96" t="s">
        <v>147</v>
      </c>
      <c r="C37" s="90" t="n">
        <v>120.5</v>
      </c>
      <c r="D37" s="91" t="n">
        <v>-7.73353751914242</v>
      </c>
      <c r="E37" s="92" t="n">
        <v>118.7</v>
      </c>
      <c r="F37" s="91" t="n">
        <v>-11.6157855547282</v>
      </c>
      <c r="G37" s="92" t="n">
        <v>117.5</v>
      </c>
      <c r="H37" s="91" t="n">
        <v>-10.5102817974105</v>
      </c>
      <c r="I37" s="92" t="n">
        <v>124.4</v>
      </c>
      <c r="J37" s="91" t="n">
        <v>1.55102040816327</v>
      </c>
      <c r="K37" s="92" t="n">
        <v>129.5</v>
      </c>
      <c r="L37" s="91" t="n">
        <v>1.96850393700787</v>
      </c>
    </row>
    <row r="38" s="61" customFormat="true" ht="12.95" hidden="false" customHeight="true" outlineLevel="0" collapsed="false">
      <c r="A38" s="94" t="n">
        <f aca="false">IF(C38&lt;&gt;"",COUNTA($C$11:C38),"")</f>
        <v>19</v>
      </c>
      <c r="B38" s="96" t="s">
        <v>148</v>
      </c>
      <c r="C38" s="90" t="n">
        <v>172.3</v>
      </c>
      <c r="D38" s="91" t="n">
        <v>8.02507836990596</v>
      </c>
      <c r="E38" s="92" t="n">
        <v>176.4</v>
      </c>
      <c r="F38" s="91" t="n">
        <v>6.65054413542926</v>
      </c>
      <c r="G38" s="92" t="n">
        <v>162.2</v>
      </c>
      <c r="H38" s="91" t="n">
        <v>5.32467532467531</v>
      </c>
      <c r="I38" s="92" t="n">
        <v>163.7</v>
      </c>
      <c r="J38" s="91" t="n">
        <v>11.6643929058663</v>
      </c>
      <c r="K38" s="92" t="n">
        <v>179.9</v>
      </c>
      <c r="L38" s="91" t="n">
        <v>14.0773620798985</v>
      </c>
    </row>
    <row r="39" s="61" customFormat="true" ht="12.95" hidden="false" customHeight="true" outlineLevel="0" collapsed="false">
      <c r="A39" s="94" t="n">
        <f aca="false">IF(C39&lt;&gt;"",COUNTA($C$11:C39),"")</f>
        <v>20</v>
      </c>
      <c r="B39" s="96" t="s">
        <v>149</v>
      </c>
      <c r="C39" s="90" t="n">
        <v>179.6</v>
      </c>
      <c r="D39" s="91" t="n">
        <v>3.33716915995396</v>
      </c>
      <c r="E39" s="92" t="n">
        <v>186.8</v>
      </c>
      <c r="F39" s="91" t="n">
        <v>1.74291938997821</v>
      </c>
      <c r="G39" s="92" t="n">
        <v>181.2</v>
      </c>
      <c r="H39" s="91" t="n">
        <v>2.77935337492909</v>
      </c>
      <c r="I39" s="92" t="n">
        <v>164.3</v>
      </c>
      <c r="J39" s="91" t="n">
        <v>7.87918581746553</v>
      </c>
      <c r="K39" s="92" t="n">
        <v>179.9</v>
      </c>
      <c r="L39" s="91" t="n">
        <v>11.1179740580605</v>
      </c>
    </row>
    <row r="40" s="61" customFormat="true" ht="12.95" hidden="false" customHeight="true" outlineLevel="0" collapsed="false">
      <c r="A40" s="94" t="n">
        <f aca="false">IF(C40&lt;&gt;"",COUNTA($C$11:C40),"")</f>
        <v>21</v>
      </c>
      <c r="B40" s="96" t="s">
        <v>150</v>
      </c>
      <c r="C40" s="90" t="n">
        <v>127.3</v>
      </c>
      <c r="D40" s="91" t="n">
        <v>-1.77469135802468</v>
      </c>
      <c r="E40" s="92" t="n">
        <v>130.6</v>
      </c>
      <c r="F40" s="91" t="n">
        <v>-1.50829562594268</v>
      </c>
      <c r="G40" s="92" t="n">
        <v>134.5</v>
      </c>
      <c r="H40" s="91" t="n">
        <v>-0.811209439528014</v>
      </c>
      <c r="I40" s="92" t="n">
        <v>120.2</v>
      </c>
      <c r="J40" s="91" t="n">
        <v>-2.27642276422765</v>
      </c>
      <c r="K40" s="92" t="n">
        <v>124.2</v>
      </c>
      <c r="L40" s="91" t="n">
        <v>-2.2816679779701</v>
      </c>
    </row>
    <row r="41" s="61" customFormat="true" ht="12.95" hidden="false" customHeight="true" outlineLevel="0" collapsed="false">
      <c r="A41" s="94" t="n">
        <f aca="false">IF(C41&lt;&gt;"",COUNTA($C$11:C41),"")</f>
        <v>22</v>
      </c>
      <c r="B41" s="96" t="s">
        <v>151</v>
      </c>
      <c r="C41" s="90" t="n">
        <v>99.6</v>
      </c>
      <c r="D41" s="91" t="n">
        <v>-2.44857982370225</v>
      </c>
      <c r="E41" s="92" t="n">
        <v>100.3</v>
      </c>
      <c r="F41" s="91" t="n">
        <v>-1.08481262327416</v>
      </c>
      <c r="G41" s="92" t="n">
        <v>101.8</v>
      </c>
      <c r="H41" s="91" t="n">
        <v>-1.54738878143134</v>
      </c>
      <c r="I41" s="92" t="n">
        <v>98.2</v>
      </c>
      <c r="J41" s="91" t="n">
        <v>-5.21235521235521</v>
      </c>
      <c r="K41" s="92" t="n">
        <v>96.2</v>
      </c>
      <c r="L41" s="91" t="n">
        <v>-8.29361296472831</v>
      </c>
    </row>
    <row r="42" s="61" customFormat="true" ht="12.95" hidden="false" customHeight="true" outlineLevel="0" collapsed="false">
      <c r="A42" s="94" t="n">
        <f aca="false">IF(C42&lt;&gt;"",COUNTA($C$11:C42),"")</f>
        <v>23</v>
      </c>
      <c r="B42" s="96" t="s">
        <v>152</v>
      </c>
      <c r="C42" s="90" t="n">
        <v>74.3</v>
      </c>
      <c r="D42" s="91" t="n">
        <v>7.68115942028986</v>
      </c>
      <c r="E42" s="92" t="n">
        <v>69.7</v>
      </c>
      <c r="F42" s="91" t="n">
        <v>9.24764890282133</v>
      </c>
      <c r="G42" s="92" t="n">
        <v>72</v>
      </c>
      <c r="H42" s="91" t="n">
        <v>8.92586989409986</v>
      </c>
      <c r="I42" s="92" t="n">
        <v>84.1</v>
      </c>
      <c r="J42" s="91" t="n">
        <v>4.86284289276807</v>
      </c>
      <c r="K42" s="92" t="n">
        <v>77.7</v>
      </c>
      <c r="L42" s="91" t="n">
        <v>1.96850393700787</v>
      </c>
    </row>
    <row r="43" s="61" customFormat="true" ht="12.95" hidden="false" customHeight="true" outlineLevel="0" collapsed="false">
      <c r="A43" s="94" t="n">
        <f aca="false">IF(C43&lt;&gt;"",COUNTA($C$11:C43),"")</f>
        <v>24</v>
      </c>
      <c r="B43" s="96" t="s">
        <v>153</v>
      </c>
      <c r="C43" s="90" t="n">
        <v>79</v>
      </c>
      <c r="D43" s="91" t="n">
        <v>-2.10656753407683</v>
      </c>
      <c r="E43" s="92" t="n">
        <v>74.3</v>
      </c>
      <c r="F43" s="91" t="n">
        <v>0</v>
      </c>
      <c r="G43" s="92" t="n">
        <v>80.8</v>
      </c>
      <c r="H43" s="91" t="n">
        <v>0</v>
      </c>
      <c r="I43" s="92" t="n">
        <v>88.9</v>
      </c>
      <c r="J43" s="91" t="n">
        <v>-5.82627118644068</v>
      </c>
      <c r="K43" s="92" t="n">
        <v>83.1</v>
      </c>
      <c r="L43" s="91" t="n">
        <v>-11.5015974440895</v>
      </c>
    </row>
    <row r="44" s="61" customFormat="true" ht="12.95" hidden="false" customHeight="true" outlineLevel="0" collapsed="false">
      <c r="A44" s="94" t="str">
        <f aca="false">IF(C44&lt;&gt;"",COUNTA($C$11:C44),"")</f>
        <v/>
      </c>
      <c r="B44" s="96"/>
      <c r="C44" s="90"/>
      <c r="D44" s="91"/>
      <c r="E44" s="92"/>
      <c r="F44" s="91"/>
      <c r="G44" s="92"/>
      <c r="H44" s="91"/>
      <c r="I44" s="92"/>
      <c r="J44" s="91"/>
      <c r="K44" s="92"/>
      <c r="L44" s="91"/>
    </row>
    <row r="45" s="61" customFormat="true" ht="12.95" hidden="false" customHeight="true" outlineLevel="0" collapsed="false">
      <c r="A45" s="94" t="str">
        <f aca="false">IF(C45&lt;&gt;"",COUNTA($C$11:C45),"")</f>
        <v/>
      </c>
      <c r="B45" s="95" t="s">
        <v>141</v>
      </c>
      <c r="C45" s="90"/>
      <c r="D45" s="91"/>
      <c r="E45" s="92"/>
      <c r="F45" s="91"/>
      <c r="G45" s="92"/>
      <c r="H45" s="91"/>
      <c r="I45" s="92"/>
      <c r="J45" s="91"/>
      <c r="K45" s="92"/>
      <c r="L45" s="91"/>
    </row>
    <row r="46" s="61" customFormat="true" ht="8.1" hidden="false" customHeight="true" outlineLevel="0" collapsed="false">
      <c r="A46" s="94" t="str">
        <f aca="false">IF(C46&lt;&gt;"",COUNTA($C$11:C46),"")</f>
        <v/>
      </c>
      <c r="B46" s="95"/>
      <c r="C46" s="90"/>
      <c r="D46" s="91"/>
      <c r="E46" s="92"/>
      <c r="F46" s="91"/>
      <c r="G46" s="92"/>
      <c r="H46" s="91"/>
      <c r="I46" s="92"/>
      <c r="J46" s="91"/>
      <c r="K46" s="92"/>
      <c r="L46" s="91"/>
    </row>
    <row r="47" s="61" customFormat="true" ht="12.95" hidden="false" customHeight="true" outlineLevel="0" collapsed="false">
      <c r="A47" s="94" t="n">
        <f aca="false">IF(C47&lt;&gt;"",COUNTA($C$11:C47),"")</f>
        <v>25</v>
      </c>
      <c r="B47" s="96" t="s">
        <v>142</v>
      </c>
      <c r="C47" s="90" t="n">
        <v>58.9</v>
      </c>
      <c r="D47" s="91" t="n">
        <v>7.87545787545787</v>
      </c>
      <c r="E47" s="92" t="n">
        <v>52.2</v>
      </c>
      <c r="F47" s="91" t="n">
        <v>4.60921843687375</v>
      </c>
      <c r="G47" s="92" t="n">
        <v>53.7</v>
      </c>
      <c r="H47" s="91" t="n">
        <v>6.54761904761905</v>
      </c>
      <c r="I47" s="92" t="n">
        <v>73</v>
      </c>
      <c r="J47" s="91" t="n">
        <v>13.1782945736434</v>
      </c>
      <c r="K47" s="92" t="n">
        <v>66.4</v>
      </c>
      <c r="L47" s="91" t="n">
        <v>14.6804835924007</v>
      </c>
    </row>
    <row r="48" s="61" customFormat="true" ht="12.95" hidden="false" customHeight="true" outlineLevel="0" collapsed="false">
      <c r="A48" s="94" t="n">
        <f aca="false">IF(C48&lt;&gt;"",COUNTA($C$11:C48),"")</f>
        <v>26</v>
      </c>
      <c r="B48" s="96" t="s">
        <v>143</v>
      </c>
      <c r="C48" s="90" t="n">
        <v>62.5</v>
      </c>
      <c r="D48" s="91" t="n">
        <v>11.4081996434938</v>
      </c>
      <c r="E48" s="92" t="n">
        <v>57.2</v>
      </c>
      <c r="F48" s="91" t="n">
        <v>10</v>
      </c>
      <c r="G48" s="92" t="n">
        <v>59.7</v>
      </c>
      <c r="H48" s="91" t="n">
        <v>10.760667903525</v>
      </c>
      <c r="I48" s="92" t="n">
        <v>73.5</v>
      </c>
      <c r="J48" s="91" t="n">
        <v>13.6012364760433</v>
      </c>
      <c r="K48" s="92" t="n">
        <v>66.3</v>
      </c>
      <c r="L48" s="91" t="n">
        <v>17.5531914893617</v>
      </c>
    </row>
    <row r="49" s="61" customFormat="true" ht="12.95" hidden="false" customHeight="true" outlineLevel="0" collapsed="false">
      <c r="A49" s="94" t="n">
        <f aca="false">IF(C49&lt;&gt;"",COUNTA($C$11:C49),"")</f>
        <v>27</v>
      </c>
      <c r="B49" s="96" t="s">
        <v>144</v>
      </c>
      <c r="C49" s="90" t="n">
        <v>77.9</v>
      </c>
      <c r="D49" s="91" t="n">
        <v>-5.11571254567599</v>
      </c>
      <c r="E49" s="92" t="n">
        <v>72.2</v>
      </c>
      <c r="F49" s="91" t="n">
        <v>-8.95334174022699</v>
      </c>
      <c r="G49" s="92" t="n">
        <v>77.3</v>
      </c>
      <c r="H49" s="91" t="n">
        <v>-8.95170789163723</v>
      </c>
      <c r="I49" s="92" t="n">
        <v>90.1</v>
      </c>
      <c r="J49" s="91" t="n">
        <v>2.15419501133786</v>
      </c>
      <c r="K49" s="92" t="n">
        <v>86</v>
      </c>
      <c r="L49" s="91" t="n">
        <v>0.820633059788989</v>
      </c>
    </row>
    <row r="50" s="61" customFormat="true" ht="12.95" hidden="false" customHeight="true" outlineLevel="0" collapsed="false">
      <c r="A50" s="94" t="n">
        <f aca="false">IF(C50&lt;&gt;"",COUNTA($C$11:C50),"")</f>
        <v>28</v>
      </c>
      <c r="B50" s="96" t="s">
        <v>145</v>
      </c>
      <c r="C50" s="90" t="n">
        <v>91</v>
      </c>
      <c r="D50" s="91" t="n">
        <v>17.8756476683938</v>
      </c>
      <c r="E50" s="92" t="n">
        <v>88.5</v>
      </c>
      <c r="F50" s="91" t="n">
        <v>22.0689655172414</v>
      </c>
      <c r="G50" s="92" t="n">
        <v>90.2</v>
      </c>
      <c r="H50" s="91" t="n">
        <v>20.1065246338216</v>
      </c>
      <c r="I50" s="92" t="n">
        <v>96.3</v>
      </c>
      <c r="J50" s="91" t="n">
        <v>10.6896551724138</v>
      </c>
      <c r="K50" s="92" t="n">
        <v>93.6</v>
      </c>
      <c r="L50" s="91" t="n">
        <v>12.5</v>
      </c>
    </row>
    <row r="51" s="61" customFormat="true" ht="12.95" hidden="false" customHeight="true" outlineLevel="0" collapsed="false">
      <c r="A51" s="94" t="n">
        <f aca="false">IF(C51&lt;&gt;"",COUNTA($C$11:C51),"")</f>
        <v>29</v>
      </c>
      <c r="B51" s="96" t="s">
        <v>146</v>
      </c>
      <c r="C51" s="90" t="n">
        <v>115.3</v>
      </c>
      <c r="D51" s="91" t="n">
        <v>1.14035087719299</v>
      </c>
      <c r="E51" s="92" t="n">
        <v>113.9</v>
      </c>
      <c r="F51" s="91" t="n">
        <v>3.73406193078324</v>
      </c>
      <c r="G51" s="92" t="n">
        <v>116.1</v>
      </c>
      <c r="H51" s="91" t="n">
        <v>5.64149226569609</v>
      </c>
      <c r="I51" s="92" t="n">
        <v>118.2</v>
      </c>
      <c r="J51" s="91" t="n">
        <v>-3.74592833876221</v>
      </c>
      <c r="K51" s="92" t="n">
        <v>122.8</v>
      </c>
      <c r="L51" s="91" t="n">
        <v>-4.43579766536965</v>
      </c>
    </row>
    <row r="52" s="61" customFormat="true" ht="12.95" hidden="false" customHeight="true" outlineLevel="0" collapsed="false">
      <c r="A52" s="94" t="n">
        <f aca="false">IF(C52&lt;&gt;"",COUNTA($C$11:C52),"")</f>
        <v>30</v>
      </c>
      <c r="B52" s="96" t="s">
        <v>147</v>
      </c>
      <c r="C52" s="90" t="n">
        <v>131.4</v>
      </c>
      <c r="D52" s="91" t="n">
        <v>9.04564315352697</v>
      </c>
      <c r="E52" s="92" t="n">
        <v>135.3</v>
      </c>
      <c r="F52" s="91" t="n">
        <v>13.9848357203033</v>
      </c>
      <c r="G52" s="92" t="n">
        <v>134.6</v>
      </c>
      <c r="H52" s="91" t="n">
        <v>14.5531914893617</v>
      </c>
      <c r="I52" s="92" t="n">
        <v>123.1</v>
      </c>
      <c r="J52" s="91" t="n">
        <v>-1.04501607717042</v>
      </c>
      <c r="K52" s="92" t="n">
        <v>127.6</v>
      </c>
      <c r="L52" s="91" t="n">
        <v>-1.46718146718146</v>
      </c>
    </row>
    <row r="53" s="61" customFormat="true" ht="12.95" hidden="false" customHeight="true" outlineLevel="0" collapsed="false">
      <c r="A53" s="94" t="n">
        <f aca="false">IF(C53&lt;&gt;"",COUNTA($C$11:C53),"")</f>
        <v>31</v>
      </c>
      <c r="B53" s="96" t="s">
        <v>148</v>
      </c>
      <c r="C53" s="90" t="n">
        <v>166.3</v>
      </c>
      <c r="D53" s="91" t="n">
        <v>-3.48229831688916</v>
      </c>
      <c r="E53" s="92" t="n">
        <v>171.8</v>
      </c>
      <c r="F53" s="91" t="n">
        <v>-2.6077097505669</v>
      </c>
      <c r="G53" s="92" t="n">
        <v>164.7</v>
      </c>
      <c r="H53" s="91" t="n">
        <v>1.54130702836005</v>
      </c>
      <c r="I53" s="92" t="n">
        <v>154.7</v>
      </c>
      <c r="J53" s="91" t="n">
        <v>-5.49786194257788</v>
      </c>
      <c r="K53" s="92" t="n">
        <v>166.9</v>
      </c>
      <c r="L53" s="91" t="n">
        <v>-7.22623679822124</v>
      </c>
    </row>
    <row r="54" s="61" customFormat="true" ht="12.95" hidden="false" customHeight="true" outlineLevel="0" collapsed="false">
      <c r="A54" s="94" t="n">
        <f aca="false">IF(C54&lt;&gt;"",COUNTA($C$11:C54),"")</f>
        <v>32</v>
      </c>
      <c r="B54" s="96" t="s">
        <v>149</v>
      </c>
      <c r="C54" s="90" t="n">
        <v>189.1</v>
      </c>
      <c r="D54" s="91" t="n">
        <v>5.28953229398664</v>
      </c>
      <c r="E54" s="92" t="n">
        <v>201.2</v>
      </c>
      <c r="F54" s="91" t="n">
        <v>7.70877944325481</v>
      </c>
      <c r="G54" s="92" t="n">
        <v>195</v>
      </c>
      <c r="H54" s="91" t="n">
        <v>7.61589403973511</v>
      </c>
      <c r="I54" s="92" t="n">
        <v>163.3</v>
      </c>
      <c r="J54" s="91" t="n">
        <v>-0.60864272671941</v>
      </c>
      <c r="K54" s="92" t="n">
        <v>177.6</v>
      </c>
      <c r="L54" s="91" t="n">
        <v>-1.27848804891607</v>
      </c>
    </row>
    <row r="55" s="61" customFormat="true" ht="12.95" hidden="false" customHeight="true" outlineLevel="0" collapsed="false">
      <c r="A55" s="94" t="n">
        <f aca="false">IF(C55&lt;&gt;"",COUNTA($C$11:C55),"")</f>
        <v>33</v>
      </c>
      <c r="B55" s="96" t="s">
        <v>150</v>
      </c>
      <c r="C55" s="90" t="n">
        <v>132</v>
      </c>
      <c r="D55" s="91" t="n">
        <v>3.69206598586017</v>
      </c>
      <c r="E55" s="92" t="n">
        <v>139.9</v>
      </c>
      <c r="F55" s="91" t="n">
        <v>7.12098009188362</v>
      </c>
      <c r="G55" s="92" t="n">
        <v>142.5</v>
      </c>
      <c r="H55" s="91" t="n">
        <v>5.94795539033457</v>
      </c>
      <c r="I55" s="92" t="n">
        <v>115.2</v>
      </c>
      <c r="J55" s="91" t="n">
        <v>-4.15973377703827</v>
      </c>
      <c r="K55" s="92" t="n">
        <v>116.6</v>
      </c>
      <c r="L55" s="91" t="n">
        <v>-6.11916264090178</v>
      </c>
    </row>
    <row r="56" s="61" customFormat="true" ht="12.95" hidden="false" customHeight="true" outlineLevel="0" collapsed="false">
      <c r="A56" s="94" t="n">
        <f aca="false">IF(C56&lt;&gt;"",COUNTA($C$11:C56),"")</f>
        <v>34</v>
      </c>
      <c r="B56" s="96" t="s">
        <v>151</v>
      </c>
      <c r="C56" s="90" t="n">
        <v>105.9</v>
      </c>
      <c r="D56" s="91" t="n">
        <v>6.32530120481928</v>
      </c>
      <c r="E56" s="92" t="n">
        <v>109.4</v>
      </c>
      <c r="F56" s="91" t="n">
        <v>9.0727816550349</v>
      </c>
      <c r="G56" s="92" t="n">
        <v>110.3</v>
      </c>
      <c r="H56" s="91" t="n">
        <v>8.34970530451867</v>
      </c>
      <c r="I56" s="92" t="n">
        <v>98.4</v>
      </c>
      <c r="J56" s="91" t="n">
        <v>0.203665987780042</v>
      </c>
      <c r="K56" s="92" t="n">
        <v>94.1</v>
      </c>
      <c r="L56" s="91" t="n">
        <v>-2.18295218295219</v>
      </c>
    </row>
    <row r="57" s="61" customFormat="true" ht="12.95" hidden="false" customHeight="true" outlineLevel="0" collapsed="false">
      <c r="A57" s="94" t="n">
        <f aca="false">IF(C57&lt;&gt;"",COUNTA($C$11:C57),"")</f>
        <v>35</v>
      </c>
      <c r="B57" s="96" t="s">
        <v>152</v>
      </c>
      <c r="C57" s="90" t="n">
        <v>74.8</v>
      </c>
      <c r="D57" s="91" t="n">
        <v>0.672947510094218</v>
      </c>
      <c r="E57" s="92" t="n">
        <v>75</v>
      </c>
      <c r="F57" s="91" t="n">
        <v>7.60401721664275</v>
      </c>
      <c r="G57" s="92" t="n">
        <v>79.2</v>
      </c>
      <c r="H57" s="91" t="n">
        <v>10</v>
      </c>
      <c r="I57" s="92" t="n">
        <v>74.3</v>
      </c>
      <c r="J57" s="91" t="n">
        <v>-11.6527942925089</v>
      </c>
      <c r="K57" s="92" t="n">
        <v>64.2</v>
      </c>
      <c r="L57" s="91" t="n">
        <v>-17.3745173745174</v>
      </c>
    </row>
    <row r="58" customFormat="false" ht="12.75" hidden="false" customHeight="false" outlineLevel="0" collapsed="false">
      <c r="A58" s="94" t="n">
        <f aca="false">IF(C58&lt;&gt;"",COUNTA($C$11:C58),"")</f>
        <v>36</v>
      </c>
      <c r="B58" s="96" t="s">
        <v>153</v>
      </c>
      <c r="C58" s="90" t="n">
        <v>78.6</v>
      </c>
      <c r="D58" s="91" t="n">
        <v>-0.506329113924068</v>
      </c>
      <c r="E58" s="92" t="n">
        <v>79.1</v>
      </c>
      <c r="F58" s="91" t="n">
        <v>6.46029609690443</v>
      </c>
      <c r="G58" s="92" t="n">
        <v>85</v>
      </c>
      <c r="H58" s="91" t="n">
        <v>5.1980198019802</v>
      </c>
      <c r="I58" s="92" t="n">
        <v>77.4</v>
      </c>
      <c r="J58" s="91" t="n">
        <v>-12.9358830146232</v>
      </c>
      <c r="K58" s="92" t="n">
        <v>67.6</v>
      </c>
      <c r="L58" s="91" t="n">
        <v>-18.6522262334537</v>
      </c>
    </row>
    <row r="59" customFormat="false" ht="12.75" hidden="false" customHeight="false" outlineLevel="0" collapsed="false">
      <c r="G59" s="97"/>
      <c r="H59" s="98"/>
      <c r="I59" s="97"/>
      <c r="J59" s="98"/>
      <c r="L59" s="98"/>
    </row>
    <row r="60" customFormat="false" ht="12.75" hidden="false" customHeight="false" outlineLevel="0" collapsed="false">
      <c r="L60" s="98"/>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4 12&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7"/>
  </cols>
  <sheetData>
    <row r="1" customFormat="false" ht="30" hidden="false" customHeight="true" outlineLevel="0" collapsed="false">
      <c r="A1" s="75" t="s">
        <v>40</v>
      </c>
      <c r="B1" s="75"/>
      <c r="C1" s="76" t="s">
        <v>41</v>
      </c>
      <c r="D1" s="76"/>
      <c r="E1" s="76"/>
      <c r="F1" s="76"/>
      <c r="G1" s="76"/>
      <c r="H1" s="76"/>
      <c r="I1" s="76"/>
      <c r="J1" s="76"/>
      <c r="K1" s="76"/>
      <c r="L1" s="76"/>
    </row>
    <row r="2" s="79" customFormat="true" ht="30" hidden="false" customHeight="true" outlineLevel="0" collapsed="false">
      <c r="A2" s="77" t="s">
        <v>154</v>
      </c>
      <c r="B2" s="77"/>
      <c r="C2" s="78" t="s">
        <v>155</v>
      </c>
      <c r="D2" s="78"/>
      <c r="E2" s="78"/>
      <c r="F2" s="78"/>
      <c r="G2" s="78"/>
      <c r="H2" s="78"/>
      <c r="I2" s="78"/>
      <c r="J2" s="78"/>
      <c r="K2" s="78"/>
      <c r="L2" s="78"/>
    </row>
    <row r="3" customFormat="false" ht="11.45" hidden="false" customHeight="true" outlineLevel="0" collapsed="false">
      <c r="A3" s="80" t="s">
        <v>125</v>
      </c>
      <c r="B3" s="81" t="s">
        <v>126</v>
      </c>
      <c r="C3" s="81" t="s">
        <v>127</v>
      </c>
      <c r="D3" s="81"/>
      <c r="E3" s="82" t="s">
        <v>128</v>
      </c>
      <c r="F3" s="82"/>
      <c r="G3" s="82"/>
      <c r="H3" s="82"/>
      <c r="I3" s="82"/>
      <c r="J3" s="82"/>
      <c r="K3" s="82"/>
      <c r="L3" s="82"/>
    </row>
    <row r="4" customFormat="false" ht="11.45" hidden="false" customHeight="true" outlineLevel="0" collapsed="false">
      <c r="A4" s="80"/>
      <c r="B4" s="81"/>
      <c r="C4" s="81"/>
      <c r="D4" s="81"/>
      <c r="E4" s="81" t="s">
        <v>59</v>
      </c>
      <c r="F4" s="81"/>
      <c r="G4" s="81" t="s">
        <v>129</v>
      </c>
      <c r="H4" s="81"/>
      <c r="I4" s="81" t="s">
        <v>88</v>
      </c>
      <c r="J4" s="81"/>
      <c r="K4" s="83" t="s">
        <v>129</v>
      </c>
      <c r="L4" s="83"/>
    </row>
    <row r="5" customFormat="false" ht="11.45" hidden="false" customHeight="true" outlineLevel="0" collapsed="false">
      <c r="A5" s="80"/>
      <c r="B5" s="81"/>
      <c r="C5" s="81"/>
      <c r="D5" s="81"/>
      <c r="E5" s="81"/>
      <c r="F5" s="81"/>
      <c r="G5" s="81" t="s">
        <v>130</v>
      </c>
      <c r="H5" s="81"/>
      <c r="I5" s="81"/>
      <c r="J5" s="81"/>
      <c r="K5" s="83" t="s">
        <v>131</v>
      </c>
      <c r="L5" s="83"/>
    </row>
    <row r="6" customFormat="false" ht="11.45" hidden="false" customHeight="true" outlineLevel="0" collapsed="false">
      <c r="A6" s="80"/>
      <c r="B6" s="81"/>
      <c r="C6" s="81"/>
      <c r="D6" s="81"/>
      <c r="E6" s="81"/>
      <c r="F6" s="81"/>
      <c r="G6" s="81"/>
      <c r="H6" s="81"/>
      <c r="I6" s="81"/>
      <c r="J6" s="81"/>
      <c r="K6" s="83"/>
      <c r="L6" s="83"/>
    </row>
    <row r="7" customFormat="false" ht="11.45" hidden="false" customHeight="true" outlineLevel="0" collapsed="false">
      <c r="A7" s="80"/>
      <c r="B7" s="81"/>
      <c r="C7" s="81"/>
      <c r="D7" s="81"/>
      <c r="E7" s="81"/>
      <c r="F7" s="81"/>
      <c r="G7" s="81"/>
      <c r="H7" s="81"/>
      <c r="I7" s="81"/>
      <c r="J7" s="81"/>
      <c r="K7" s="83"/>
      <c r="L7" s="83"/>
    </row>
    <row r="8" customFormat="false" ht="11.45" hidden="false" customHeight="true" outlineLevel="0" collapsed="false">
      <c r="A8" s="80"/>
      <c r="B8" s="81"/>
      <c r="C8" s="81" t="s">
        <v>132</v>
      </c>
      <c r="D8" s="81" t="s">
        <v>133</v>
      </c>
      <c r="E8" s="81" t="s">
        <v>132</v>
      </c>
      <c r="F8" s="81" t="s">
        <v>133</v>
      </c>
      <c r="G8" s="81" t="s">
        <v>132</v>
      </c>
      <c r="H8" s="81" t="s">
        <v>133</v>
      </c>
      <c r="I8" s="81" t="s">
        <v>132</v>
      </c>
      <c r="J8" s="81" t="s">
        <v>133</v>
      </c>
      <c r="K8" s="81" t="s">
        <v>132</v>
      </c>
      <c r="L8" s="82" t="s">
        <v>133</v>
      </c>
    </row>
    <row r="9" s="87" customFormat="true" ht="11.45" hidden="false" customHeight="true" outlineLevel="0" collapsed="false">
      <c r="A9" s="84" t="n">
        <v>1</v>
      </c>
      <c r="B9" s="85" t="n">
        <v>2</v>
      </c>
      <c r="C9" s="85" t="n">
        <v>3</v>
      </c>
      <c r="D9" s="85" t="n">
        <v>4</v>
      </c>
      <c r="E9" s="85" t="n">
        <v>5</v>
      </c>
      <c r="F9" s="85" t="n">
        <v>6</v>
      </c>
      <c r="G9" s="85" t="n">
        <v>7</v>
      </c>
      <c r="H9" s="85" t="n">
        <v>8</v>
      </c>
      <c r="I9" s="85" t="n">
        <v>9</v>
      </c>
      <c r="J9" s="85" t="n">
        <v>10</v>
      </c>
      <c r="K9" s="85" t="n">
        <v>11</v>
      </c>
      <c r="L9" s="86" t="n">
        <v>12</v>
      </c>
    </row>
    <row r="10" s="93" customFormat="true" ht="12.95" hidden="false" customHeight="true" outlineLevel="0" collapsed="false">
      <c r="A10" s="88"/>
      <c r="B10" s="89"/>
      <c r="C10" s="90"/>
      <c r="D10" s="91"/>
      <c r="E10" s="92"/>
      <c r="F10" s="91"/>
      <c r="G10" s="92"/>
      <c r="H10" s="91"/>
      <c r="I10" s="92"/>
      <c r="J10" s="91"/>
      <c r="K10" s="92"/>
      <c r="L10" s="91"/>
    </row>
    <row r="11" s="61" customFormat="true" ht="12.95" hidden="false" customHeight="true" outlineLevel="0" collapsed="false">
      <c r="A11" s="94" t="n">
        <f aca="false">IF(C11&lt;&gt;"",COUNTA($C$11:C11),"")</f>
        <v>1</v>
      </c>
      <c r="B11" s="89" t="n">
        <v>2011</v>
      </c>
      <c r="C11" s="90" t="n">
        <v>100.2</v>
      </c>
      <c r="D11" s="91" t="n">
        <v>0.200000000000003</v>
      </c>
      <c r="E11" s="92" t="n">
        <v>99.5</v>
      </c>
      <c r="F11" s="91" t="n">
        <v>-0.5</v>
      </c>
      <c r="G11" s="92" t="n">
        <v>99.2</v>
      </c>
      <c r="H11" s="91" t="n">
        <v>-0.799999999999997</v>
      </c>
      <c r="I11" s="92" t="n">
        <v>101.5</v>
      </c>
      <c r="J11" s="91" t="n">
        <v>1.5</v>
      </c>
      <c r="K11" s="92" t="n">
        <v>104</v>
      </c>
      <c r="L11" s="91" t="n">
        <v>4</v>
      </c>
    </row>
    <row r="12" s="61" customFormat="true" ht="12.95" hidden="false" customHeight="true" outlineLevel="0" collapsed="false">
      <c r="A12" s="94" t="n">
        <f aca="false">IF(C12&lt;&gt;"",COUNTA($C$11:C12),"")</f>
        <v>2</v>
      </c>
      <c r="B12" s="89" t="n">
        <v>2012</v>
      </c>
      <c r="C12" s="90" t="n">
        <v>100.8</v>
      </c>
      <c r="D12" s="91" t="n">
        <v>0.6</v>
      </c>
      <c r="E12" s="92" t="n">
        <v>100.5</v>
      </c>
      <c r="F12" s="91" t="n">
        <v>1</v>
      </c>
      <c r="G12" s="92" t="n">
        <v>100.7</v>
      </c>
      <c r="H12" s="91" t="n">
        <v>1.5</v>
      </c>
      <c r="I12" s="92" t="n">
        <v>101.5</v>
      </c>
      <c r="J12" s="91" t="n">
        <v>0</v>
      </c>
      <c r="K12" s="92" t="n">
        <v>103.4</v>
      </c>
      <c r="L12" s="91" t="n">
        <v>-0.6</v>
      </c>
    </row>
    <row r="13" s="61" customFormat="true" ht="12.95" hidden="false" customHeight="true" outlineLevel="0" collapsed="false">
      <c r="A13" s="94" t="n">
        <f aca="false">IF(C13&lt;&gt;"",COUNTA($C$11:C13),"")</f>
        <v>3</v>
      </c>
      <c r="B13" s="89" t="s">
        <v>134</v>
      </c>
      <c r="C13" s="90" t="n">
        <v>97.5</v>
      </c>
      <c r="D13" s="91" t="n">
        <v>-3.27380952380952</v>
      </c>
      <c r="E13" s="92" t="n">
        <v>96.6</v>
      </c>
      <c r="F13" s="91" t="n">
        <v>-3.88059701492537</v>
      </c>
      <c r="G13" s="92" t="n">
        <v>97.1</v>
      </c>
      <c r="H13" s="91" t="n">
        <v>-3.57497517378351</v>
      </c>
      <c r="I13" s="92" t="n">
        <v>99.5</v>
      </c>
      <c r="J13" s="91" t="n">
        <v>-1.97044334975369</v>
      </c>
      <c r="K13" s="92" t="n">
        <v>100.2</v>
      </c>
      <c r="L13" s="91" t="n">
        <v>-3.09477756286267</v>
      </c>
    </row>
    <row r="14" s="61" customFormat="true" ht="12.95" hidden="false" customHeight="true" outlineLevel="0" collapsed="false">
      <c r="A14" s="94" t="n">
        <f aca="false">IF(C14&lt;&gt;"",COUNTA($C$11:C14),"")</f>
        <v>4</v>
      </c>
      <c r="B14" s="89" t="s">
        <v>135</v>
      </c>
      <c r="C14" s="90" t="n">
        <v>99.1</v>
      </c>
      <c r="D14" s="91" t="n">
        <v>1.64102564102564</v>
      </c>
      <c r="E14" s="92" t="n">
        <v>100.4</v>
      </c>
      <c r="F14" s="91" t="n">
        <v>3.93374741200829</v>
      </c>
      <c r="G14" s="92" t="n">
        <v>101.5</v>
      </c>
      <c r="H14" s="91" t="n">
        <v>4.53141091658085</v>
      </c>
      <c r="I14" s="92" t="n">
        <v>96.4</v>
      </c>
      <c r="J14" s="91" t="n">
        <v>-3.11557788944724</v>
      </c>
      <c r="K14" s="92" t="n">
        <v>95.6</v>
      </c>
      <c r="L14" s="91" t="n">
        <v>-4.59081836327346</v>
      </c>
    </row>
    <row r="15" s="61" customFormat="true" ht="12.95" hidden="false" customHeight="true" outlineLevel="0" collapsed="false">
      <c r="A15" s="94" t="str">
        <f aca="false">IF(C15&lt;&gt;"",COUNTA($C$11:C15),"")</f>
        <v/>
      </c>
      <c r="B15" s="89"/>
      <c r="C15" s="90"/>
      <c r="D15" s="91"/>
      <c r="E15" s="92"/>
      <c r="F15" s="91"/>
      <c r="G15" s="92"/>
      <c r="H15" s="91"/>
      <c r="I15" s="92"/>
      <c r="J15" s="91"/>
      <c r="K15" s="92"/>
      <c r="L15" s="91"/>
    </row>
    <row r="16" s="61" customFormat="true" ht="12.95" hidden="false" customHeight="true" outlineLevel="0" collapsed="false">
      <c r="A16" s="94" t="str">
        <f aca="false">IF(C16&lt;&gt;"",COUNTA($C$11:C16),"")</f>
        <v/>
      </c>
      <c r="B16" s="95" t="s">
        <v>136</v>
      </c>
      <c r="C16" s="90"/>
      <c r="D16" s="91"/>
      <c r="E16" s="92"/>
      <c r="F16" s="91"/>
      <c r="G16" s="92"/>
      <c r="H16" s="91"/>
      <c r="I16" s="92"/>
      <c r="J16" s="91"/>
      <c r="K16" s="92"/>
      <c r="L16" s="91"/>
    </row>
    <row r="17" s="61" customFormat="true" ht="8.1" hidden="false" customHeight="true" outlineLevel="0" collapsed="false">
      <c r="A17" s="94" t="str">
        <f aca="false">IF(C17&lt;&gt;"",COUNTA($C$11:C17),"")</f>
        <v/>
      </c>
      <c r="B17" s="95"/>
      <c r="C17" s="90"/>
      <c r="D17" s="91"/>
      <c r="E17" s="92"/>
      <c r="F17" s="91"/>
      <c r="G17" s="92"/>
      <c r="H17" s="91"/>
      <c r="I17" s="92"/>
      <c r="J17" s="91"/>
      <c r="K17" s="92"/>
      <c r="L17" s="91"/>
    </row>
    <row r="18" s="61" customFormat="true" ht="12.95" hidden="false" customHeight="true" outlineLevel="0" collapsed="false">
      <c r="A18" s="94" t="n">
        <f aca="false">IF(C18&lt;&gt;"",COUNTA($C$11:C18),"")</f>
        <v>5</v>
      </c>
      <c r="B18" s="96" t="s">
        <v>137</v>
      </c>
      <c r="C18" s="90" t="n">
        <v>61.4</v>
      </c>
      <c r="D18" s="91" t="n">
        <v>-4.21216848673946</v>
      </c>
      <c r="E18" s="92" t="n">
        <v>58</v>
      </c>
      <c r="F18" s="91" t="n">
        <v>-3.65448504983389</v>
      </c>
      <c r="G18" s="92" t="n">
        <v>60.6</v>
      </c>
      <c r="H18" s="91" t="n">
        <v>-2.41545893719807</v>
      </c>
      <c r="I18" s="92" t="n">
        <v>68.7</v>
      </c>
      <c r="J18" s="91" t="n">
        <v>-5.50206327372766</v>
      </c>
      <c r="K18" s="92" t="n">
        <v>63.1</v>
      </c>
      <c r="L18" s="91" t="n">
        <v>-10.2418207681365</v>
      </c>
    </row>
    <row r="19" s="61" customFormat="true" ht="12.95" hidden="false" customHeight="true" outlineLevel="0" collapsed="false">
      <c r="A19" s="94" t="n">
        <f aca="false">IF(C19&lt;&gt;"",COUNTA($C$11:C19),"")</f>
        <v>6</v>
      </c>
      <c r="B19" s="96" t="s">
        <v>138</v>
      </c>
      <c r="C19" s="90" t="n">
        <v>98.4</v>
      </c>
      <c r="D19" s="91" t="n">
        <v>-9.8901098901099</v>
      </c>
      <c r="E19" s="92" t="n">
        <v>95.4</v>
      </c>
      <c r="F19" s="91" t="n">
        <v>-12.4770642201835</v>
      </c>
      <c r="G19" s="92" t="n">
        <v>96</v>
      </c>
      <c r="H19" s="91" t="n">
        <v>-11.8457300275482</v>
      </c>
      <c r="I19" s="92" t="n">
        <v>104.8</v>
      </c>
      <c r="J19" s="91" t="n">
        <v>-4.29223744292237</v>
      </c>
      <c r="K19" s="92" t="n">
        <v>106.9</v>
      </c>
      <c r="L19" s="91" t="n">
        <v>-5.23049645390071</v>
      </c>
    </row>
    <row r="20" s="61" customFormat="true" ht="12.95" hidden="false" customHeight="true" outlineLevel="0" collapsed="false">
      <c r="A20" s="94" t="n">
        <f aca="false">IF(C20&lt;&gt;"",COUNTA($C$11:C20),"")</f>
        <v>7</v>
      </c>
      <c r="B20" s="96" t="s">
        <v>139</v>
      </c>
      <c r="C20" s="90" t="n">
        <v>150.8</v>
      </c>
      <c r="D20" s="91" t="n">
        <v>1.20805369127518</v>
      </c>
      <c r="E20" s="92" t="n">
        <v>155.9</v>
      </c>
      <c r="F20" s="91" t="n">
        <v>0.321750321750315</v>
      </c>
      <c r="G20" s="92" t="n">
        <v>151.4</v>
      </c>
      <c r="H20" s="91" t="n">
        <v>0.397877984084872</v>
      </c>
      <c r="I20" s="92" t="n">
        <v>139.9</v>
      </c>
      <c r="J20" s="91" t="n">
        <v>3.55292376017765</v>
      </c>
      <c r="K20" s="92" t="n">
        <v>151.1</v>
      </c>
      <c r="L20" s="91" t="n">
        <v>5.66433566433567</v>
      </c>
    </row>
    <row r="21" s="61" customFormat="true" ht="12.95" hidden="false" customHeight="true" outlineLevel="0" collapsed="false">
      <c r="A21" s="94" t="n">
        <f aca="false">IF(C21&lt;&gt;"",COUNTA($C$11:C21),"")</f>
        <v>8</v>
      </c>
      <c r="B21" s="96" t="s">
        <v>140</v>
      </c>
      <c r="C21" s="90" t="n">
        <v>79.4</v>
      </c>
      <c r="D21" s="91" t="n">
        <v>-1.85414091470952</v>
      </c>
      <c r="E21" s="92" t="n">
        <v>77.1</v>
      </c>
      <c r="F21" s="91" t="n">
        <v>-0.258732212160425</v>
      </c>
      <c r="G21" s="92" t="n">
        <v>80.5</v>
      </c>
      <c r="H21" s="91" t="n">
        <v>-0.49443757725588</v>
      </c>
      <c r="I21" s="92" t="n">
        <v>84.4</v>
      </c>
      <c r="J21" s="91" t="n">
        <v>-4.74040632054175</v>
      </c>
      <c r="K21" s="92" t="n">
        <v>80</v>
      </c>
      <c r="L21" s="91" t="n">
        <v>-8.57142857142857</v>
      </c>
    </row>
    <row r="22" s="61" customFormat="true" ht="12.95" hidden="false" customHeight="true" outlineLevel="0" collapsed="false">
      <c r="A22" s="94" t="str">
        <f aca="false">IF(C22&lt;&gt;"",COUNTA($C$11:C22),"")</f>
        <v/>
      </c>
      <c r="B22" s="96"/>
      <c r="C22" s="90"/>
      <c r="D22" s="91"/>
      <c r="E22" s="92"/>
      <c r="F22" s="91"/>
      <c r="G22" s="92"/>
      <c r="H22" s="91"/>
      <c r="I22" s="92"/>
      <c r="J22" s="91"/>
      <c r="K22" s="92"/>
      <c r="L22" s="91"/>
    </row>
    <row r="23" s="61" customFormat="true" ht="12.95" hidden="false" customHeight="true" outlineLevel="0" collapsed="false">
      <c r="A23" s="94" t="str">
        <f aca="false">IF(C23&lt;&gt;"",COUNTA($C$11:C23),"")</f>
        <v/>
      </c>
      <c r="B23" s="95" t="s">
        <v>141</v>
      </c>
      <c r="C23" s="90"/>
      <c r="D23" s="91"/>
      <c r="E23" s="92"/>
      <c r="F23" s="91"/>
      <c r="G23" s="92"/>
      <c r="H23" s="91"/>
      <c r="I23" s="92"/>
      <c r="J23" s="91"/>
      <c r="K23" s="92"/>
      <c r="L23" s="91"/>
    </row>
    <row r="24" s="61" customFormat="true" ht="8.1" hidden="false" customHeight="true" outlineLevel="0" collapsed="false">
      <c r="A24" s="94" t="str">
        <f aca="false">IF(C24&lt;&gt;"",COUNTA($C$11:C24),"")</f>
        <v/>
      </c>
      <c r="B24" s="95"/>
      <c r="C24" s="90"/>
      <c r="D24" s="91"/>
      <c r="E24" s="92"/>
      <c r="F24" s="91"/>
      <c r="G24" s="92"/>
      <c r="H24" s="91"/>
      <c r="I24" s="92"/>
      <c r="J24" s="91"/>
      <c r="K24" s="92"/>
      <c r="L24" s="91"/>
    </row>
    <row r="25" s="61" customFormat="true" ht="12.95" hidden="false" customHeight="true" outlineLevel="0" collapsed="false">
      <c r="A25" s="94" t="n">
        <f aca="false">IF(C25&lt;&gt;"",COUNTA($C$11:C25),"")</f>
        <v>9</v>
      </c>
      <c r="B25" s="96" t="s">
        <v>137</v>
      </c>
      <c r="C25" s="90" t="n">
        <v>62.1</v>
      </c>
      <c r="D25" s="91" t="n">
        <v>1.1400651465798</v>
      </c>
      <c r="E25" s="92" t="n">
        <v>56.9</v>
      </c>
      <c r="F25" s="91" t="n">
        <v>-1.89655172413794</v>
      </c>
      <c r="G25" s="92" t="n">
        <v>59.8</v>
      </c>
      <c r="H25" s="91" t="n">
        <v>-1.32013201320132</v>
      </c>
      <c r="I25" s="92" t="n">
        <v>73.1</v>
      </c>
      <c r="J25" s="91" t="n">
        <v>6.40465793304219</v>
      </c>
      <c r="K25" s="92" t="n">
        <v>67.5</v>
      </c>
      <c r="L25" s="91" t="n">
        <v>6.97305863708399</v>
      </c>
    </row>
    <row r="26" s="61" customFormat="true" ht="12.95" hidden="false" customHeight="true" outlineLevel="0" collapsed="false">
      <c r="A26" s="94" t="n">
        <f aca="false">IF(C26&lt;&gt;"",COUNTA($C$11:C26),"")</f>
        <v>10</v>
      </c>
      <c r="B26" s="96" t="s">
        <v>138</v>
      </c>
      <c r="C26" s="90" t="n">
        <v>104.6</v>
      </c>
      <c r="D26" s="91" t="n">
        <v>6.30081300813008</v>
      </c>
      <c r="E26" s="92" t="n">
        <v>105</v>
      </c>
      <c r="F26" s="91" t="n">
        <v>10.062893081761</v>
      </c>
      <c r="G26" s="92" t="n">
        <v>106.1</v>
      </c>
      <c r="H26" s="91" t="n">
        <v>10.5208333333333</v>
      </c>
      <c r="I26" s="92" t="n">
        <v>103.7</v>
      </c>
      <c r="J26" s="91" t="n">
        <v>-1.04961832061069</v>
      </c>
      <c r="K26" s="92" t="n">
        <v>105.6</v>
      </c>
      <c r="L26" s="91" t="n">
        <v>-1.21608980355472</v>
      </c>
    </row>
    <row r="27" s="61" customFormat="true" ht="12.95" hidden="false" customHeight="true" outlineLevel="0" collapsed="false">
      <c r="A27" s="94" t="n">
        <f aca="false">IF(C27&lt;&gt;"",COUNTA($C$11:C27),"")</f>
        <v>11</v>
      </c>
      <c r="B27" s="96" t="s">
        <v>139</v>
      </c>
      <c r="C27" s="90" t="n">
        <v>150.3</v>
      </c>
      <c r="D27" s="91" t="n">
        <v>-0.331564986737391</v>
      </c>
      <c r="E27" s="92" t="n">
        <v>158.7</v>
      </c>
      <c r="F27" s="91" t="n">
        <v>1.79602309172545</v>
      </c>
      <c r="G27" s="92" t="n">
        <v>155.8</v>
      </c>
      <c r="H27" s="91" t="n">
        <v>2.90620871862616</v>
      </c>
      <c r="I27" s="92" t="n">
        <v>132.5</v>
      </c>
      <c r="J27" s="91" t="n">
        <v>-5.28949249463904</v>
      </c>
      <c r="K27" s="92" t="n">
        <v>140.8</v>
      </c>
      <c r="L27" s="91" t="n">
        <v>-6.81667769688946</v>
      </c>
    </row>
    <row r="28" s="61" customFormat="true" ht="12.95" hidden="false" customHeight="true" outlineLevel="0" collapsed="false">
      <c r="A28" s="94" t="n">
        <f aca="false">IF(C28&lt;&gt;"",COUNTA($C$11:C28),"")</f>
        <v>12</v>
      </c>
      <c r="B28" s="96" t="s">
        <v>140</v>
      </c>
      <c r="C28" s="90" t="n">
        <v>79.4</v>
      </c>
      <c r="D28" s="91" t="n">
        <v>0</v>
      </c>
      <c r="E28" s="92" t="n">
        <v>80.9</v>
      </c>
      <c r="F28" s="91" t="n">
        <v>4.92866407263297</v>
      </c>
      <c r="G28" s="92" t="n">
        <v>84.3</v>
      </c>
      <c r="H28" s="91" t="n">
        <v>4.72049689440993</v>
      </c>
      <c r="I28" s="92" t="n">
        <v>76.2</v>
      </c>
      <c r="J28" s="91" t="n">
        <v>-9.71563981042655</v>
      </c>
      <c r="K28" s="92" t="n">
        <v>68.6</v>
      </c>
      <c r="L28" s="91" t="n">
        <v>-14.25</v>
      </c>
    </row>
    <row r="29" s="61" customFormat="true" ht="12.95" hidden="false" customHeight="true" outlineLevel="0" collapsed="false">
      <c r="A29" s="94" t="str">
        <f aca="false">IF(C29&lt;&gt;"",COUNTA($C$11:C29),"")</f>
        <v/>
      </c>
      <c r="B29" s="96"/>
      <c r="C29" s="90"/>
      <c r="D29" s="91"/>
      <c r="E29" s="92"/>
      <c r="F29" s="91"/>
      <c r="G29" s="92"/>
      <c r="H29" s="91"/>
      <c r="I29" s="92"/>
      <c r="J29" s="91"/>
      <c r="K29" s="92"/>
      <c r="L29" s="91"/>
    </row>
    <row r="30" s="61" customFormat="true" ht="12.95" hidden="false" customHeight="true" outlineLevel="0" collapsed="false">
      <c r="A30" s="94" t="str">
        <f aca="false">IF(C30&lt;&gt;"",COUNTA($C$11:C30),"")</f>
        <v/>
      </c>
      <c r="B30" s="95" t="s">
        <v>136</v>
      </c>
      <c r="C30" s="90"/>
      <c r="D30" s="91"/>
      <c r="E30" s="92"/>
      <c r="F30" s="91"/>
      <c r="G30" s="92"/>
      <c r="H30" s="91"/>
      <c r="I30" s="92"/>
      <c r="J30" s="91"/>
      <c r="K30" s="92"/>
      <c r="L30" s="91"/>
    </row>
    <row r="31" s="61" customFormat="true" ht="8.1" hidden="false" customHeight="true" outlineLevel="0" collapsed="false">
      <c r="A31" s="94" t="str">
        <f aca="false">IF(C31&lt;&gt;"",COUNTA($C$11:C31),"")</f>
        <v/>
      </c>
      <c r="B31" s="95"/>
      <c r="C31" s="90"/>
      <c r="D31" s="91"/>
      <c r="E31" s="92"/>
      <c r="F31" s="91"/>
      <c r="G31" s="92"/>
      <c r="H31" s="91"/>
      <c r="I31" s="92"/>
      <c r="J31" s="91"/>
      <c r="K31" s="92"/>
      <c r="L31" s="91"/>
    </row>
    <row r="32" s="61" customFormat="true" ht="12.95" hidden="false" customHeight="true" outlineLevel="0" collapsed="false">
      <c r="A32" s="94" t="n">
        <f aca="false">IF(C32&lt;&gt;"",COUNTA($C$11:C32),"")</f>
        <v>13</v>
      </c>
      <c r="B32" s="96" t="s">
        <v>142</v>
      </c>
      <c r="C32" s="90" t="n">
        <v>52.3</v>
      </c>
      <c r="D32" s="91" t="n">
        <v>-11.0544217687075</v>
      </c>
      <c r="E32" s="92" t="n">
        <v>48.1</v>
      </c>
      <c r="F32" s="91" t="n">
        <v>-12.8623188405797</v>
      </c>
      <c r="G32" s="92" t="n">
        <v>48.7</v>
      </c>
      <c r="H32" s="91" t="n">
        <v>-12.2522522522522</v>
      </c>
      <c r="I32" s="92" t="n">
        <v>61.3</v>
      </c>
      <c r="J32" s="91" t="n">
        <v>-7.95795795795794</v>
      </c>
      <c r="K32" s="92" t="n">
        <v>55</v>
      </c>
      <c r="L32" s="91" t="n">
        <v>-14.9922720247295</v>
      </c>
    </row>
    <row r="33" s="61" customFormat="true" ht="12.95" hidden="false" customHeight="true" outlineLevel="0" collapsed="false">
      <c r="A33" s="94" t="n">
        <f aca="false">IF(C33&lt;&gt;"",COUNTA($C$11:C33),"")</f>
        <v>14</v>
      </c>
      <c r="B33" s="96" t="s">
        <v>143</v>
      </c>
      <c r="C33" s="90" t="n">
        <v>53.8</v>
      </c>
      <c r="D33" s="91" t="n">
        <v>-7.08117443868738</v>
      </c>
      <c r="E33" s="92" t="n">
        <v>50.1</v>
      </c>
      <c r="F33" s="91" t="n">
        <v>-7.22222222222223</v>
      </c>
      <c r="G33" s="92" t="n">
        <v>52</v>
      </c>
      <c r="H33" s="91" t="n">
        <v>-7.96460176991151</v>
      </c>
      <c r="I33" s="92" t="n">
        <v>61.5</v>
      </c>
      <c r="J33" s="91" t="n">
        <v>-7.09969788519638</v>
      </c>
      <c r="K33" s="92" t="n">
        <v>53.5</v>
      </c>
      <c r="L33" s="91" t="n">
        <v>-14.8089171974522</v>
      </c>
    </row>
    <row r="34" s="61" customFormat="true" ht="12.95" hidden="false" customHeight="true" outlineLevel="0" collapsed="false">
      <c r="A34" s="94" t="n">
        <f aca="false">IF(C34&lt;&gt;"",COUNTA($C$11:C34),"")</f>
        <v>15</v>
      </c>
      <c r="B34" s="96" t="s">
        <v>144</v>
      </c>
      <c r="C34" s="90" t="n">
        <v>78.2</v>
      </c>
      <c r="D34" s="91" t="n">
        <v>3.30250990752973</v>
      </c>
      <c r="E34" s="92" t="n">
        <v>75.7</v>
      </c>
      <c r="F34" s="91" t="n">
        <v>6.32022471910112</v>
      </c>
      <c r="G34" s="92" t="n">
        <v>81.1</v>
      </c>
      <c r="H34" s="91" t="n">
        <v>9.005376344086</v>
      </c>
      <c r="I34" s="92" t="n">
        <v>83.4</v>
      </c>
      <c r="J34" s="91" t="n">
        <v>-2.2274325908558</v>
      </c>
      <c r="K34" s="92" t="n">
        <v>80.7</v>
      </c>
      <c r="L34" s="91" t="n">
        <v>-3.35329341317366</v>
      </c>
    </row>
    <row r="35" s="61" customFormat="true" ht="12.95" hidden="false" customHeight="true" outlineLevel="0" collapsed="false">
      <c r="A35" s="94" t="n">
        <f aca="false">IF(C35&lt;&gt;"",COUNTA($C$11:C35),"")</f>
        <v>16</v>
      </c>
      <c r="B35" s="96" t="s">
        <v>145</v>
      </c>
      <c r="C35" s="90" t="n">
        <v>73.4</v>
      </c>
      <c r="D35" s="91" t="n">
        <v>-19.3406593406593</v>
      </c>
      <c r="E35" s="92" t="n">
        <v>69.3</v>
      </c>
      <c r="F35" s="91" t="n">
        <v>-21.5175537938845</v>
      </c>
      <c r="G35" s="92" t="n">
        <v>71.8</v>
      </c>
      <c r="H35" s="91" t="n">
        <v>-20.3107658157603</v>
      </c>
      <c r="I35" s="92" t="n">
        <v>82.1</v>
      </c>
      <c r="J35" s="91" t="n">
        <v>-15.1859504132231</v>
      </c>
      <c r="K35" s="92" t="n">
        <v>78.4</v>
      </c>
      <c r="L35" s="91" t="n">
        <v>-20.2441505595117</v>
      </c>
    </row>
    <row r="36" s="61" customFormat="true" ht="12.95" hidden="false" customHeight="true" outlineLevel="0" collapsed="false">
      <c r="A36" s="94" t="n">
        <f aca="false">IF(C36&lt;&gt;"",COUNTA($C$11:C36),"")</f>
        <v>17</v>
      </c>
      <c r="B36" s="96" t="s">
        <v>146</v>
      </c>
      <c r="C36" s="90" t="n">
        <v>108.4</v>
      </c>
      <c r="D36" s="91" t="n">
        <v>-2.07768744354111</v>
      </c>
      <c r="E36" s="92" t="n">
        <v>105</v>
      </c>
      <c r="F36" s="91" t="n">
        <v>-3.93412625800549</v>
      </c>
      <c r="G36" s="92" t="n">
        <v>105.3</v>
      </c>
      <c r="H36" s="91" t="n">
        <v>-4.18562329390356</v>
      </c>
      <c r="I36" s="92" t="n">
        <v>115.6</v>
      </c>
      <c r="J36" s="91" t="n">
        <v>1.49253731343283</v>
      </c>
      <c r="K36" s="92" t="n">
        <v>120.8</v>
      </c>
      <c r="L36" s="91" t="n">
        <v>2.45971162001696</v>
      </c>
    </row>
    <row r="37" s="61" customFormat="true" ht="12.95" hidden="false" customHeight="true" outlineLevel="0" collapsed="false">
      <c r="A37" s="94" t="n">
        <f aca="false">IF(C37&lt;&gt;"",COUNTA($C$11:C37),"")</f>
        <v>18</v>
      </c>
      <c r="B37" s="96" t="s">
        <v>147</v>
      </c>
      <c r="C37" s="90" t="n">
        <v>113.5</v>
      </c>
      <c r="D37" s="91" t="n">
        <v>-9.77742448330683</v>
      </c>
      <c r="E37" s="92" t="n">
        <v>112</v>
      </c>
      <c r="F37" s="91" t="n">
        <v>-13.5135135135135</v>
      </c>
      <c r="G37" s="92" t="n">
        <v>111</v>
      </c>
      <c r="H37" s="91" t="n">
        <v>-12.3914759273875</v>
      </c>
      <c r="I37" s="92" t="n">
        <v>116.8</v>
      </c>
      <c r="J37" s="91" t="n">
        <v>-1.01694915254237</v>
      </c>
      <c r="K37" s="92" t="n">
        <v>121.4</v>
      </c>
      <c r="L37" s="91" t="n">
        <v>-0.654664484451715</v>
      </c>
    </row>
    <row r="38" s="61" customFormat="true" ht="12.95" hidden="false" customHeight="true" outlineLevel="0" collapsed="false">
      <c r="A38" s="94" t="n">
        <f aca="false">IF(C38&lt;&gt;"",COUNTA($C$11:C38),"")</f>
        <v>19</v>
      </c>
      <c r="B38" s="96" t="s">
        <v>148</v>
      </c>
      <c r="C38" s="90" t="n">
        <v>163.2</v>
      </c>
      <c r="D38" s="91" t="n">
        <v>5.49450549450549</v>
      </c>
      <c r="E38" s="92" t="n">
        <v>167.8</v>
      </c>
      <c r="F38" s="91" t="n">
        <v>4.22360248447205</v>
      </c>
      <c r="G38" s="92" t="n">
        <v>155.3</v>
      </c>
      <c r="H38" s="91" t="n">
        <v>2.98408488063662</v>
      </c>
      <c r="I38" s="92" t="n">
        <v>153.3</v>
      </c>
      <c r="J38" s="91" t="n">
        <v>8.72340425531917</v>
      </c>
      <c r="K38" s="92" t="n">
        <v>168.3</v>
      </c>
      <c r="L38" s="91" t="n">
        <v>11.0158311345647</v>
      </c>
    </row>
    <row r="39" s="61" customFormat="true" ht="12.95" hidden="false" customHeight="true" outlineLevel="0" collapsed="false">
      <c r="A39" s="94" t="n">
        <f aca="false">IF(C39&lt;&gt;"",COUNTA($C$11:C39),"")</f>
        <v>20</v>
      </c>
      <c r="B39" s="96" t="s">
        <v>149</v>
      </c>
      <c r="C39" s="90" t="n">
        <v>170.4</v>
      </c>
      <c r="D39" s="91" t="n">
        <v>0.947867298578188</v>
      </c>
      <c r="E39" s="92" t="n">
        <v>178.1</v>
      </c>
      <c r="F39" s="91" t="n">
        <v>-0.613839285714278</v>
      </c>
      <c r="G39" s="92" t="n">
        <v>173.6</v>
      </c>
      <c r="H39" s="91" t="n">
        <v>0.346820809248555</v>
      </c>
      <c r="I39" s="92" t="n">
        <v>154</v>
      </c>
      <c r="J39" s="91" t="n">
        <v>5.26315789473684</v>
      </c>
      <c r="K39" s="92" t="n">
        <v>168.6</v>
      </c>
      <c r="L39" s="91" t="n">
        <v>8.42443729903538</v>
      </c>
    </row>
    <row r="40" s="61" customFormat="true" ht="12.95" hidden="false" customHeight="true" outlineLevel="0" collapsed="false">
      <c r="A40" s="94" t="n">
        <f aca="false">IF(C40&lt;&gt;"",COUNTA($C$11:C40),"")</f>
        <v>21</v>
      </c>
      <c r="B40" s="96" t="s">
        <v>150</v>
      </c>
      <c r="C40" s="90" t="n">
        <v>118.8</v>
      </c>
      <c r="D40" s="91" t="n">
        <v>-3.80566801619433</v>
      </c>
      <c r="E40" s="92" t="n">
        <v>121.8</v>
      </c>
      <c r="F40" s="91" t="n">
        <v>-3.33333333333333</v>
      </c>
      <c r="G40" s="92" t="n">
        <v>125.5</v>
      </c>
      <c r="H40" s="91" t="n">
        <v>-2.48640248640248</v>
      </c>
      <c r="I40" s="92" t="n">
        <v>112.6</v>
      </c>
      <c r="J40" s="91" t="n">
        <v>-4.65707027942422</v>
      </c>
      <c r="K40" s="92" t="n">
        <v>116.3</v>
      </c>
      <c r="L40" s="91" t="n">
        <v>-4.59392945036916</v>
      </c>
    </row>
    <row r="41" s="61" customFormat="true" ht="12.95" hidden="false" customHeight="true" outlineLevel="0" collapsed="false">
      <c r="A41" s="94" t="n">
        <f aca="false">IF(C41&lt;&gt;"",COUNTA($C$11:C41),"")</f>
        <v>22</v>
      </c>
      <c r="B41" s="96" t="s">
        <v>151</v>
      </c>
      <c r="C41" s="90" t="n">
        <v>93.7</v>
      </c>
      <c r="D41" s="91" t="n">
        <v>-4.38775510204081</v>
      </c>
      <c r="E41" s="92" t="n">
        <v>94.5</v>
      </c>
      <c r="F41" s="91" t="n">
        <v>-2.97741273100617</v>
      </c>
      <c r="G41" s="92" t="n">
        <v>96.1</v>
      </c>
      <c r="H41" s="91" t="n">
        <v>-3.31991951710262</v>
      </c>
      <c r="I41" s="92" t="n">
        <v>91.8</v>
      </c>
      <c r="J41" s="91" t="n">
        <v>-7.45967741935485</v>
      </c>
      <c r="K41" s="92" t="n">
        <v>89.9</v>
      </c>
      <c r="L41" s="91" t="n">
        <v>-10.4581673306773</v>
      </c>
    </row>
    <row r="42" s="61" customFormat="true" ht="12.95" hidden="false" customHeight="true" outlineLevel="0" collapsed="false">
      <c r="A42" s="94" t="n">
        <f aca="false">IF(C42&lt;&gt;"",COUNTA($C$11:C42),"")</f>
        <v>23</v>
      </c>
      <c r="B42" s="96" t="s">
        <v>152</v>
      </c>
      <c r="C42" s="90" t="n">
        <v>70</v>
      </c>
      <c r="D42" s="91" t="n">
        <v>5.26315789473684</v>
      </c>
      <c r="E42" s="92" t="n">
        <v>66</v>
      </c>
      <c r="F42" s="91" t="n">
        <v>6.79611650485437</v>
      </c>
      <c r="G42" s="92" t="n">
        <v>68.2</v>
      </c>
      <c r="H42" s="91" t="n">
        <v>6.39625585023401</v>
      </c>
      <c r="I42" s="92" t="n">
        <v>78.5</v>
      </c>
      <c r="J42" s="91" t="n">
        <v>2.4804177545692</v>
      </c>
      <c r="K42" s="92" t="n">
        <v>72.6</v>
      </c>
      <c r="L42" s="91" t="n">
        <v>-0.137551581843212</v>
      </c>
    </row>
    <row r="43" s="61" customFormat="true" ht="12.95" hidden="false" customHeight="true" outlineLevel="0" collapsed="false">
      <c r="A43" s="94" t="n">
        <f aca="false">IF(C43&lt;&gt;"",COUNTA($C$11:C43),"")</f>
        <v>24</v>
      </c>
      <c r="B43" s="96" t="s">
        <v>153</v>
      </c>
      <c r="C43" s="90" t="n">
        <v>74.6</v>
      </c>
      <c r="D43" s="91" t="n">
        <v>-4.60358056265986</v>
      </c>
      <c r="E43" s="92" t="n">
        <v>70.8</v>
      </c>
      <c r="F43" s="91" t="n">
        <v>-2.61348005502063</v>
      </c>
      <c r="G43" s="92" t="n">
        <v>77.1</v>
      </c>
      <c r="H43" s="91" t="n">
        <v>-2.52844500632112</v>
      </c>
      <c r="I43" s="92" t="n">
        <v>82.7</v>
      </c>
      <c r="J43" s="91" t="n">
        <v>-8.11111111111111</v>
      </c>
      <c r="K43" s="92" t="n">
        <v>77.4</v>
      </c>
      <c r="L43" s="91" t="n">
        <v>-13.4228187919463</v>
      </c>
    </row>
    <row r="44" s="61" customFormat="true" ht="12.95" hidden="false" customHeight="true" outlineLevel="0" collapsed="false">
      <c r="A44" s="94" t="str">
        <f aca="false">IF(C44&lt;&gt;"",COUNTA($C$11:C44),"")</f>
        <v/>
      </c>
      <c r="B44" s="96"/>
      <c r="C44" s="90"/>
      <c r="D44" s="91"/>
      <c r="E44" s="92"/>
      <c r="F44" s="91"/>
      <c r="G44" s="92"/>
      <c r="H44" s="91"/>
      <c r="I44" s="92"/>
      <c r="J44" s="91"/>
      <c r="K44" s="92"/>
      <c r="L44" s="91"/>
    </row>
    <row r="45" s="61" customFormat="true" ht="12.95" hidden="false" customHeight="true" outlineLevel="0" collapsed="false">
      <c r="A45" s="94" t="str">
        <f aca="false">IF(C45&lt;&gt;"",COUNTA($C$11:C45),"")</f>
        <v/>
      </c>
      <c r="B45" s="95" t="s">
        <v>141</v>
      </c>
      <c r="C45" s="90"/>
      <c r="D45" s="91"/>
      <c r="E45" s="92"/>
      <c r="F45" s="91"/>
      <c r="G45" s="92"/>
      <c r="H45" s="91"/>
      <c r="I45" s="92"/>
      <c r="J45" s="91"/>
      <c r="K45" s="92"/>
      <c r="L45" s="91"/>
    </row>
    <row r="46" s="61" customFormat="true" ht="8.1" hidden="false" customHeight="true" outlineLevel="0" collapsed="false">
      <c r="A46" s="94" t="str">
        <f aca="false">IF(C46&lt;&gt;"",COUNTA($C$11:C46),"")</f>
        <v/>
      </c>
      <c r="B46" s="95"/>
      <c r="C46" s="90"/>
      <c r="D46" s="91"/>
      <c r="E46" s="92"/>
      <c r="F46" s="91"/>
      <c r="G46" s="92"/>
      <c r="H46" s="91"/>
      <c r="I46" s="92"/>
      <c r="J46" s="91"/>
      <c r="K46" s="92"/>
      <c r="L46" s="91"/>
    </row>
    <row r="47" s="61" customFormat="true" ht="12.95" hidden="false" customHeight="true" outlineLevel="0" collapsed="false">
      <c r="A47" s="94" t="n">
        <f aca="false">IF(C47&lt;&gt;"",COUNTA($C$11:C47),"")</f>
        <v>25</v>
      </c>
      <c r="B47" s="96" t="s">
        <v>142</v>
      </c>
      <c r="C47" s="90" t="n">
        <v>55.4</v>
      </c>
      <c r="D47" s="91" t="n">
        <v>5.92734225621416</v>
      </c>
      <c r="E47" s="92" t="n">
        <v>49.5</v>
      </c>
      <c r="F47" s="91" t="n">
        <v>2.9106029106029</v>
      </c>
      <c r="G47" s="92" t="n">
        <v>51.1</v>
      </c>
      <c r="H47" s="91" t="n">
        <v>4.92813141683777</v>
      </c>
      <c r="I47" s="92" t="n">
        <v>67.8</v>
      </c>
      <c r="J47" s="91" t="n">
        <v>10.6035889070147</v>
      </c>
      <c r="K47" s="92" t="n">
        <v>61.6</v>
      </c>
      <c r="L47" s="91" t="n">
        <v>12</v>
      </c>
    </row>
    <row r="48" s="61" customFormat="true" ht="12.95" hidden="false" customHeight="true" outlineLevel="0" collapsed="false">
      <c r="A48" s="94" t="n">
        <f aca="false">IF(C48&lt;&gt;"",COUNTA($C$11:C48),"")</f>
        <v>26</v>
      </c>
      <c r="B48" s="96" t="s">
        <v>143</v>
      </c>
      <c r="C48" s="90" t="n">
        <v>58.4</v>
      </c>
      <c r="D48" s="91" t="n">
        <v>8.55018587360596</v>
      </c>
      <c r="E48" s="92" t="n">
        <v>53.7</v>
      </c>
      <c r="F48" s="91" t="n">
        <v>7.18562874251496</v>
      </c>
      <c r="G48" s="92" t="n">
        <v>56.1</v>
      </c>
      <c r="H48" s="91" t="n">
        <v>7.88461538461539</v>
      </c>
      <c r="I48" s="92" t="n">
        <v>68.2</v>
      </c>
      <c r="J48" s="91" t="n">
        <v>10.8943089430894</v>
      </c>
      <c r="K48" s="92" t="n">
        <v>61.5</v>
      </c>
      <c r="L48" s="91" t="n">
        <v>14.9532710280374</v>
      </c>
    </row>
    <row r="49" s="61" customFormat="true" ht="12.95" hidden="false" customHeight="true" outlineLevel="0" collapsed="false">
      <c r="A49" s="94" t="n">
        <f aca="false">IF(C49&lt;&gt;"",COUNTA($C$11:C49),"")</f>
        <v>27</v>
      </c>
      <c r="B49" s="96" t="s">
        <v>144</v>
      </c>
      <c r="C49" s="90" t="n">
        <v>72.6</v>
      </c>
      <c r="D49" s="91" t="n">
        <v>-7.16112531969311</v>
      </c>
      <c r="E49" s="92" t="n">
        <v>67.5</v>
      </c>
      <c r="F49" s="91" t="n">
        <v>-10.8322324966975</v>
      </c>
      <c r="G49" s="92" t="n">
        <v>72.2</v>
      </c>
      <c r="H49" s="91" t="n">
        <v>-10.9741060419235</v>
      </c>
      <c r="I49" s="92" t="n">
        <v>83.4</v>
      </c>
      <c r="J49" s="91" t="n">
        <v>0</v>
      </c>
      <c r="K49" s="92" t="n">
        <v>79.5</v>
      </c>
      <c r="L49" s="91" t="n">
        <v>-1.48698884758365</v>
      </c>
    </row>
    <row r="50" s="61" customFormat="true" ht="12.95" hidden="false" customHeight="true" outlineLevel="0" collapsed="false">
      <c r="A50" s="94" t="n">
        <f aca="false">IF(C50&lt;&gt;"",COUNTA($C$11:C50),"")</f>
        <v>28</v>
      </c>
      <c r="B50" s="96" t="s">
        <v>145</v>
      </c>
      <c r="C50" s="90" t="n">
        <v>85.2</v>
      </c>
      <c r="D50" s="91" t="n">
        <v>16.0762942779292</v>
      </c>
      <c r="E50" s="92" t="n">
        <v>83.4</v>
      </c>
      <c r="F50" s="91" t="n">
        <v>20.3463203463204</v>
      </c>
      <c r="G50" s="92" t="n">
        <v>85.2</v>
      </c>
      <c r="H50" s="91" t="n">
        <v>18.6629526462396</v>
      </c>
      <c r="I50" s="92" t="n">
        <v>88.9</v>
      </c>
      <c r="J50" s="91" t="n">
        <v>8.28258221680878</v>
      </c>
      <c r="K50" s="92" t="n">
        <v>86.4</v>
      </c>
      <c r="L50" s="91" t="n">
        <v>10.2040816326531</v>
      </c>
    </row>
    <row r="51" s="61" customFormat="true" ht="12.95" hidden="false" customHeight="true" outlineLevel="0" collapsed="false">
      <c r="A51" s="94" t="n">
        <f aca="false">IF(C51&lt;&gt;"",COUNTA($C$11:C51),"")</f>
        <v>29</v>
      </c>
      <c r="B51" s="96" t="s">
        <v>146</v>
      </c>
      <c r="C51" s="90" t="n">
        <v>106.9</v>
      </c>
      <c r="D51" s="91" t="n">
        <v>-1.38376383763838</v>
      </c>
      <c r="E51" s="92" t="n">
        <v>106</v>
      </c>
      <c r="F51" s="91" t="n">
        <v>0.952380952380949</v>
      </c>
      <c r="G51" s="92" t="n">
        <v>108.1</v>
      </c>
      <c r="H51" s="91" t="n">
        <v>2.659069325736</v>
      </c>
      <c r="I51" s="92" t="n">
        <v>108.9</v>
      </c>
      <c r="J51" s="91" t="n">
        <v>-5.79584775086505</v>
      </c>
      <c r="K51" s="92" t="n">
        <v>113.1</v>
      </c>
      <c r="L51" s="91" t="n">
        <v>-6.37417218543047</v>
      </c>
    </row>
    <row r="52" s="61" customFormat="true" ht="12.95" hidden="false" customHeight="true" outlineLevel="0" collapsed="false">
      <c r="A52" s="94" t="n">
        <f aca="false">IF(C52&lt;&gt;"",COUNTA($C$11:C52),"")</f>
        <v>30</v>
      </c>
      <c r="B52" s="96" t="s">
        <v>147</v>
      </c>
      <c r="C52" s="90" t="n">
        <v>121.7</v>
      </c>
      <c r="D52" s="91" t="n">
        <v>7.22466960352423</v>
      </c>
      <c r="E52" s="92" t="n">
        <v>125.6</v>
      </c>
      <c r="F52" s="91" t="n">
        <v>12.1428571428571</v>
      </c>
      <c r="G52" s="92" t="n">
        <v>125.1</v>
      </c>
      <c r="H52" s="91" t="n">
        <v>12.7027027027027</v>
      </c>
      <c r="I52" s="92" t="n">
        <v>113.3</v>
      </c>
      <c r="J52" s="91" t="n">
        <v>-2.99657534246575</v>
      </c>
      <c r="K52" s="92" t="n">
        <v>117.2</v>
      </c>
      <c r="L52" s="91" t="n">
        <v>-3.45963756177925</v>
      </c>
    </row>
    <row r="53" s="61" customFormat="true" ht="12.95" hidden="false" customHeight="true" outlineLevel="0" collapsed="false">
      <c r="A53" s="94" t="n">
        <f aca="false">IF(C53&lt;&gt;"",COUNTA($C$11:C53),"")</f>
        <v>31</v>
      </c>
      <c r="B53" s="96" t="s">
        <v>148</v>
      </c>
      <c r="C53" s="90" t="n">
        <v>154.3</v>
      </c>
      <c r="D53" s="91" t="n">
        <v>-5.45343137254901</v>
      </c>
      <c r="E53" s="92" t="n">
        <v>160.1</v>
      </c>
      <c r="F53" s="91" t="n">
        <v>-4.58879618593565</v>
      </c>
      <c r="G53" s="92" t="n">
        <v>154</v>
      </c>
      <c r="H53" s="91" t="n">
        <v>-0.837089504185457</v>
      </c>
      <c r="I53" s="92" t="n">
        <v>142.1</v>
      </c>
      <c r="J53" s="91" t="n">
        <v>-7.30593607305937</v>
      </c>
      <c r="K53" s="92" t="n">
        <v>153.1</v>
      </c>
      <c r="L53" s="91" t="n">
        <v>-9.03149138443257</v>
      </c>
    </row>
    <row r="54" s="61" customFormat="true" ht="12.95" hidden="false" customHeight="true" outlineLevel="0" collapsed="false">
      <c r="A54" s="94" t="n">
        <f aca="false">IF(C54&lt;&gt;"",COUNTA($C$11:C54),"")</f>
        <v>32</v>
      </c>
      <c r="B54" s="96" t="s">
        <v>149</v>
      </c>
      <c r="C54" s="90" t="n">
        <v>175.8</v>
      </c>
      <c r="D54" s="91" t="n">
        <v>3.16901408450704</v>
      </c>
      <c r="E54" s="92" t="n">
        <v>188</v>
      </c>
      <c r="F54" s="91" t="n">
        <v>5.5586749017406</v>
      </c>
      <c r="G54" s="92" t="n">
        <v>183</v>
      </c>
      <c r="H54" s="91" t="n">
        <v>5.4147465437788</v>
      </c>
      <c r="I54" s="92" t="n">
        <v>149.9</v>
      </c>
      <c r="J54" s="91" t="n">
        <v>-2.66233766233766</v>
      </c>
      <c r="K54" s="92" t="n">
        <v>162.8</v>
      </c>
      <c r="L54" s="91" t="n">
        <v>-3.44009489916962</v>
      </c>
    </row>
    <row r="55" s="61" customFormat="true" ht="12.95" hidden="false" customHeight="true" outlineLevel="0" collapsed="false">
      <c r="A55" s="94" t="n">
        <f aca="false">IF(C55&lt;&gt;"",COUNTA($C$11:C55),"")</f>
        <v>33</v>
      </c>
      <c r="B55" s="96" t="s">
        <v>150</v>
      </c>
      <c r="C55" s="90" t="n">
        <v>120.8</v>
      </c>
      <c r="D55" s="91" t="n">
        <v>1.68350168350169</v>
      </c>
      <c r="E55" s="92" t="n">
        <v>128.1</v>
      </c>
      <c r="F55" s="91" t="n">
        <v>5.17241379310345</v>
      </c>
      <c r="G55" s="92" t="n">
        <v>130.5</v>
      </c>
      <c r="H55" s="91" t="n">
        <v>3.98406374501992</v>
      </c>
      <c r="I55" s="92" t="n">
        <v>105.4</v>
      </c>
      <c r="J55" s="91" t="n">
        <v>-6.3943161634103</v>
      </c>
      <c r="K55" s="92" t="n">
        <v>106.5</v>
      </c>
      <c r="L55" s="91" t="n">
        <v>-8.42648323301806</v>
      </c>
    </row>
    <row r="56" s="61" customFormat="true" ht="12.95" hidden="false" customHeight="true" outlineLevel="0" collapsed="false">
      <c r="A56" s="94" t="n">
        <f aca="false">IF(C56&lt;&gt;"",COUNTA($C$11:C56),"")</f>
        <v>34</v>
      </c>
      <c r="B56" s="96" t="s">
        <v>151</v>
      </c>
      <c r="C56" s="90" t="n">
        <v>96.8</v>
      </c>
      <c r="D56" s="91" t="n">
        <v>3.30843116328708</v>
      </c>
      <c r="E56" s="92" t="n">
        <v>100.1</v>
      </c>
      <c r="F56" s="91" t="n">
        <v>5.92592592592592</v>
      </c>
      <c r="G56" s="92" t="n">
        <v>100.9</v>
      </c>
      <c r="H56" s="91" t="n">
        <v>4.99479708636838</v>
      </c>
      <c r="I56" s="92" t="n">
        <v>90</v>
      </c>
      <c r="J56" s="91" t="n">
        <v>-1.96078431372548</v>
      </c>
      <c r="K56" s="92" t="n">
        <v>86</v>
      </c>
      <c r="L56" s="91" t="n">
        <v>-4.33815350389322</v>
      </c>
    </row>
    <row r="57" s="61" customFormat="true" ht="12.95" hidden="false" customHeight="true" outlineLevel="0" collapsed="false">
      <c r="A57" s="94" t="n">
        <f aca="false">IF(C57&lt;&gt;"",COUNTA($C$11:C57),"")</f>
        <v>35</v>
      </c>
      <c r="B57" s="96" t="s">
        <v>152</v>
      </c>
      <c r="C57" s="90" t="n">
        <v>68.7</v>
      </c>
      <c r="D57" s="91" t="n">
        <v>-1.85714285714286</v>
      </c>
      <c r="E57" s="92" t="n">
        <v>69.1</v>
      </c>
      <c r="F57" s="91" t="n">
        <v>4.69696969696969</v>
      </c>
      <c r="G57" s="92" t="n">
        <v>73</v>
      </c>
      <c r="H57" s="91" t="n">
        <v>7.03812316715542</v>
      </c>
      <c r="I57" s="92" t="n">
        <v>67.9</v>
      </c>
      <c r="J57" s="91" t="n">
        <v>-13.5031847133758</v>
      </c>
      <c r="K57" s="92" t="n">
        <v>58.5</v>
      </c>
      <c r="L57" s="91" t="n">
        <v>-19.4214876033058</v>
      </c>
    </row>
    <row r="58" customFormat="false" ht="12.75" hidden="false" customHeight="false" outlineLevel="0" collapsed="false">
      <c r="A58" s="94" t="n">
        <f aca="false">IF(C58&lt;&gt;"",COUNTA($C$11:C58),"")</f>
        <v>36</v>
      </c>
      <c r="B58" s="96" t="s">
        <v>153</v>
      </c>
      <c r="C58" s="90" t="n">
        <v>72.5</v>
      </c>
      <c r="D58" s="91" t="n">
        <v>-2.81501340482573</v>
      </c>
      <c r="E58" s="92" t="n">
        <v>73.4</v>
      </c>
      <c r="F58" s="91" t="n">
        <v>3.6723163841808</v>
      </c>
      <c r="G58" s="92" t="n">
        <v>79</v>
      </c>
      <c r="H58" s="91" t="n">
        <v>2.46433203631648</v>
      </c>
      <c r="I58" s="92" t="n">
        <v>70.7</v>
      </c>
      <c r="J58" s="91" t="n">
        <v>-14.5102781136638</v>
      </c>
      <c r="K58" s="92" t="n">
        <v>61.5</v>
      </c>
      <c r="L58" s="91" t="n">
        <v>-20.5426356589147</v>
      </c>
    </row>
    <row r="59" customFormat="false" ht="12.75" hidden="false" customHeight="false" outlineLevel="0" collapsed="false">
      <c r="G59" s="97"/>
      <c r="I59" s="97"/>
      <c r="J59" s="98"/>
      <c r="L59" s="98"/>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4 12&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7"/>
  </cols>
  <sheetData>
    <row r="1" customFormat="false" ht="30" hidden="false" customHeight="true" outlineLevel="0" collapsed="false">
      <c r="A1" s="75" t="s">
        <v>40</v>
      </c>
      <c r="B1" s="75"/>
      <c r="C1" s="76" t="s">
        <v>41</v>
      </c>
      <c r="D1" s="76"/>
      <c r="E1" s="76"/>
      <c r="F1" s="76"/>
      <c r="G1" s="76"/>
      <c r="H1" s="76"/>
      <c r="I1" s="76"/>
      <c r="J1" s="76"/>
      <c r="K1" s="76"/>
      <c r="L1" s="76"/>
    </row>
    <row r="2" s="79" customFormat="true" ht="30" hidden="false" customHeight="true" outlineLevel="0" collapsed="false">
      <c r="A2" s="77" t="s">
        <v>156</v>
      </c>
      <c r="B2" s="77"/>
      <c r="C2" s="78" t="s">
        <v>157</v>
      </c>
      <c r="D2" s="78"/>
      <c r="E2" s="78"/>
      <c r="F2" s="78"/>
      <c r="G2" s="78"/>
      <c r="H2" s="78"/>
      <c r="I2" s="78"/>
      <c r="J2" s="78"/>
      <c r="K2" s="78"/>
      <c r="L2" s="78"/>
    </row>
    <row r="3" customFormat="false" ht="11.45" hidden="false" customHeight="true" outlineLevel="0" collapsed="false">
      <c r="A3" s="80" t="s">
        <v>125</v>
      </c>
      <c r="B3" s="81" t="s">
        <v>126</v>
      </c>
      <c r="C3" s="81" t="s">
        <v>127</v>
      </c>
      <c r="D3" s="81"/>
      <c r="E3" s="82" t="s">
        <v>128</v>
      </c>
      <c r="F3" s="82"/>
      <c r="G3" s="82"/>
      <c r="H3" s="82"/>
      <c r="I3" s="82"/>
      <c r="J3" s="82"/>
      <c r="K3" s="82"/>
      <c r="L3" s="82"/>
    </row>
    <row r="4" customFormat="false" ht="11.45" hidden="false" customHeight="true" outlineLevel="0" collapsed="false">
      <c r="A4" s="80"/>
      <c r="B4" s="81"/>
      <c r="C4" s="81"/>
      <c r="D4" s="81"/>
      <c r="E4" s="81" t="s">
        <v>59</v>
      </c>
      <c r="F4" s="81"/>
      <c r="G4" s="81" t="s">
        <v>129</v>
      </c>
      <c r="H4" s="81"/>
      <c r="I4" s="81" t="s">
        <v>88</v>
      </c>
      <c r="J4" s="81"/>
      <c r="K4" s="83" t="s">
        <v>129</v>
      </c>
      <c r="L4" s="83"/>
    </row>
    <row r="5" customFormat="false" ht="11.45" hidden="false" customHeight="true" outlineLevel="0" collapsed="false">
      <c r="A5" s="80"/>
      <c r="B5" s="81"/>
      <c r="C5" s="81"/>
      <c r="D5" s="81"/>
      <c r="E5" s="81"/>
      <c r="F5" s="81"/>
      <c r="G5" s="81" t="s">
        <v>130</v>
      </c>
      <c r="H5" s="81"/>
      <c r="I5" s="81"/>
      <c r="J5" s="81"/>
      <c r="K5" s="83" t="s">
        <v>131</v>
      </c>
      <c r="L5" s="83"/>
    </row>
    <row r="6" customFormat="false" ht="11.45" hidden="false" customHeight="true" outlineLevel="0" collapsed="false">
      <c r="A6" s="80"/>
      <c r="B6" s="81"/>
      <c r="C6" s="81"/>
      <c r="D6" s="81"/>
      <c r="E6" s="81"/>
      <c r="F6" s="81"/>
      <c r="G6" s="81"/>
      <c r="H6" s="81"/>
      <c r="I6" s="81"/>
      <c r="J6" s="81"/>
      <c r="K6" s="83"/>
      <c r="L6" s="83"/>
    </row>
    <row r="7" customFormat="false" ht="11.45" hidden="false" customHeight="true" outlineLevel="0" collapsed="false">
      <c r="A7" s="80"/>
      <c r="B7" s="81"/>
      <c r="C7" s="81"/>
      <c r="D7" s="81"/>
      <c r="E7" s="81"/>
      <c r="F7" s="81"/>
      <c r="G7" s="81"/>
      <c r="H7" s="81"/>
      <c r="I7" s="81"/>
      <c r="J7" s="81"/>
      <c r="K7" s="83"/>
      <c r="L7" s="83"/>
    </row>
    <row r="8" customFormat="false" ht="11.45" hidden="false" customHeight="true" outlineLevel="0" collapsed="false">
      <c r="A8" s="80"/>
      <c r="B8" s="81"/>
      <c r="C8" s="81" t="s">
        <v>132</v>
      </c>
      <c r="D8" s="81" t="s">
        <v>133</v>
      </c>
      <c r="E8" s="81" t="s">
        <v>132</v>
      </c>
      <c r="F8" s="81" t="s">
        <v>133</v>
      </c>
      <c r="G8" s="81" t="s">
        <v>132</v>
      </c>
      <c r="H8" s="81" t="s">
        <v>133</v>
      </c>
      <c r="I8" s="81" t="s">
        <v>132</v>
      </c>
      <c r="J8" s="81" t="s">
        <v>133</v>
      </c>
      <c r="K8" s="81" t="s">
        <v>132</v>
      </c>
      <c r="L8" s="82" t="s">
        <v>133</v>
      </c>
    </row>
    <row r="9" s="87" customFormat="true" ht="11.45" hidden="false" customHeight="true" outlineLevel="0" collapsed="false">
      <c r="A9" s="84" t="n">
        <v>1</v>
      </c>
      <c r="B9" s="85" t="n">
        <v>2</v>
      </c>
      <c r="C9" s="85" t="n">
        <v>3</v>
      </c>
      <c r="D9" s="85" t="n">
        <v>4</v>
      </c>
      <c r="E9" s="85" t="n">
        <v>5</v>
      </c>
      <c r="F9" s="85" t="n">
        <v>6</v>
      </c>
      <c r="G9" s="85" t="n">
        <v>7</v>
      </c>
      <c r="H9" s="85" t="n">
        <v>8</v>
      </c>
      <c r="I9" s="85" t="n">
        <v>9</v>
      </c>
      <c r="J9" s="85" t="n">
        <v>10</v>
      </c>
      <c r="K9" s="85" t="n">
        <v>11</v>
      </c>
      <c r="L9" s="86" t="n">
        <v>12</v>
      </c>
    </row>
    <row r="10" s="93" customFormat="true" ht="12.95" hidden="false" customHeight="true" outlineLevel="0" collapsed="false">
      <c r="A10" s="88"/>
      <c r="B10" s="89"/>
      <c r="C10" s="90"/>
      <c r="D10" s="91"/>
      <c r="E10" s="92"/>
      <c r="F10" s="91"/>
      <c r="G10" s="92"/>
      <c r="H10" s="91"/>
      <c r="I10" s="92"/>
      <c r="J10" s="91"/>
      <c r="K10" s="92"/>
      <c r="L10" s="91"/>
    </row>
    <row r="11" s="61" customFormat="true" ht="12.95" hidden="false" customHeight="true" outlineLevel="0" collapsed="false">
      <c r="A11" s="94" t="n">
        <f aca="false">IF(C11&lt;&gt;"",COUNTA($C$11:C11),"")</f>
        <v>1</v>
      </c>
      <c r="B11" s="89" t="n">
        <v>2011</v>
      </c>
      <c r="C11" s="90" t="n">
        <v>102.6</v>
      </c>
      <c r="D11" s="91" t="n">
        <v>2.59999999999999</v>
      </c>
      <c r="E11" s="92" t="n">
        <v>103.4</v>
      </c>
      <c r="F11" s="91" t="n">
        <v>3.40000000000001</v>
      </c>
      <c r="G11" s="92" t="n">
        <v>103.8</v>
      </c>
      <c r="H11" s="91" t="n">
        <v>3.8</v>
      </c>
      <c r="I11" s="92" t="n">
        <v>101.6</v>
      </c>
      <c r="J11" s="91" t="n">
        <v>1.59999999999999</v>
      </c>
      <c r="K11" s="92" t="n">
        <v>104.3</v>
      </c>
      <c r="L11" s="91" t="n">
        <v>4.3</v>
      </c>
    </row>
    <row r="12" s="61" customFormat="true" ht="12.95" hidden="false" customHeight="true" outlineLevel="0" collapsed="false">
      <c r="A12" s="94" t="n">
        <f aca="false">IF(C12&lt;&gt;"",COUNTA($C$11:C12),"")</f>
        <v>2</v>
      </c>
      <c r="B12" s="89" t="n">
        <v>2012</v>
      </c>
      <c r="C12" s="90" t="n">
        <v>106.9</v>
      </c>
      <c r="D12" s="91" t="n">
        <v>4.2</v>
      </c>
      <c r="E12" s="92" t="n">
        <v>109.4</v>
      </c>
      <c r="F12" s="91" t="n">
        <v>5.8</v>
      </c>
      <c r="G12" s="92" t="n">
        <v>109.6</v>
      </c>
      <c r="H12" s="91" t="n">
        <v>5.6</v>
      </c>
      <c r="I12" s="92" t="n">
        <v>104</v>
      </c>
      <c r="J12" s="91" t="n">
        <v>2.4</v>
      </c>
      <c r="K12" s="92" t="n">
        <v>106.1</v>
      </c>
      <c r="L12" s="91" t="n">
        <v>1.7</v>
      </c>
    </row>
    <row r="13" s="61" customFormat="true" ht="12.95" hidden="false" customHeight="true" outlineLevel="0" collapsed="false">
      <c r="A13" s="94" t="n">
        <f aca="false">IF(C13&lt;&gt;"",COUNTA($C$11:C13),"")</f>
        <v>3</v>
      </c>
      <c r="B13" s="89" t="s">
        <v>134</v>
      </c>
      <c r="C13" s="90" t="n">
        <v>105.3</v>
      </c>
      <c r="D13" s="91" t="n">
        <v>-1.49672591206736</v>
      </c>
      <c r="E13" s="92" t="n">
        <v>103.4</v>
      </c>
      <c r="F13" s="91" t="n">
        <v>-5.48446069469836</v>
      </c>
      <c r="G13" s="92" t="n">
        <v>103.3</v>
      </c>
      <c r="H13" s="91" t="n">
        <v>-5.74817518248175</v>
      </c>
      <c r="I13" s="92" t="n">
        <v>109.5</v>
      </c>
      <c r="J13" s="91" t="n">
        <v>5.28846153846153</v>
      </c>
      <c r="K13" s="92" t="n">
        <v>113.5</v>
      </c>
      <c r="L13" s="91" t="n">
        <v>6.97455230914233</v>
      </c>
    </row>
    <row r="14" s="61" customFormat="true" ht="12.95" hidden="false" customHeight="true" outlineLevel="0" collapsed="false">
      <c r="A14" s="94" t="n">
        <f aca="false">IF(C14&lt;&gt;"",COUNTA($C$11:C14),"")</f>
        <v>4</v>
      </c>
      <c r="B14" s="89" t="s">
        <v>135</v>
      </c>
      <c r="C14" s="90" t="n">
        <v>110.7</v>
      </c>
      <c r="D14" s="91" t="n">
        <v>5.12820512820512</v>
      </c>
      <c r="E14" s="92" t="n">
        <v>107.4</v>
      </c>
      <c r="F14" s="91" t="n">
        <v>3.86847195357834</v>
      </c>
      <c r="G14" s="92" t="n">
        <v>106.9</v>
      </c>
      <c r="H14" s="91" t="n">
        <v>3.48499515972895</v>
      </c>
      <c r="I14" s="92" t="n">
        <v>117.1</v>
      </c>
      <c r="J14" s="91" t="n">
        <v>6.94063926940639</v>
      </c>
      <c r="K14" s="92" t="n">
        <v>122.9</v>
      </c>
      <c r="L14" s="91" t="n">
        <v>8.28193832599119</v>
      </c>
    </row>
    <row r="15" s="61" customFormat="true" ht="12.95" hidden="false" customHeight="true" outlineLevel="0" collapsed="false">
      <c r="A15" s="94" t="str">
        <f aca="false">IF(C15&lt;&gt;"",COUNTA($C$11:C15),"")</f>
        <v/>
      </c>
      <c r="B15" s="89"/>
      <c r="C15" s="90"/>
      <c r="D15" s="91"/>
      <c r="E15" s="92"/>
      <c r="F15" s="91"/>
      <c r="G15" s="92"/>
      <c r="H15" s="91"/>
      <c r="I15" s="92"/>
      <c r="J15" s="91"/>
      <c r="K15" s="92"/>
      <c r="L15" s="91"/>
    </row>
    <row r="16" s="61" customFormat="true" ht="12.95" hidden="false" customHeight="true" outlineLevel="0" collapsed="false">
      <c r="A16" s="94" t="str">
        <f aca="false">IF(C16&lt;&gt;"",COUNTA($C$11:C16),"")</f>
        <v/>
      </c>
      <c r="B16" s="95" t="s">
        <v>136</v>
      </c>
      <c r="C16" s="90"/>
      <c r="D16" s="91"/>
      <c r="E16" s="92"/>
      <c r="F16" s="91"/>
      <c r="G16" s="92"/>
      <c r="H16" s="91"/>
      <c r="I16" s="92"/>
      <c r="J16" s="91"/>
      <c r="K16" s="92"/>
      <c r="L16" s="91"/>
    </row>
    <row r="17" s="61" customFormat="true" ht="8.1" hidden="false" customHeight="true" outlineLevel="0" collapsed="false">
      <c r="A17" s="94" t="str">
        <f aca="false">IF(C17&lt;&gt;"",COUNTA($C$11:C17),"")</f>
        <v/>
      </c>
      <c r="B17" s="95"/>
      <c r="C17" s="90"/>
      <c r="D17" s="91"/>
      <c r="E17" s="92"/>
      <c r="F17" s="91"/>
      <c r="G17" s="92"/>
      <c r="H17" s="91"/>
      <c r="I17" s="92"/>
      <c r="J17" s="91"/>
      <c r="K17" s="92"/>
      <c r="L17" s="91"/>
    </row>
    <row r="18" s="61" customFormat="true" ht="12.95" hidden="false" customHeight="true" outlineLevel="0" collapsed="false">
      <c r="A18" s="94" t="n">
        <f aca="false">IF(C18&lt;&gt;"",COUNTA($C$11:C18),"")</f>
        <v>5</v>
      </c>
      <c r="B18" s="96" t="s">
        <v>137</v>
      </c>
      <c r="C18" s="90" t="n">
        <v>93.1</v>
      </c>
      <c r="D18" s="91" t="n">
        <v>-4.80572597137014</v>
      </c>
      <c r="E18" s="92" t="n">
        <v>93.1</v>
      </c>
      <c r="F18" s="91" t="n">
        <v>-6.99300699300699</v>
      </c>
      <c r="G18" s="92" t="n">
        <v>94.1</v>
      </c>
      <c r="H18" s="91" t="n">
        <v>-7.92563600782779</v>
      </c>
      <c r="I18" s="92" t="n">
        <v>94.1</v>
      </c>
      <c r="J18" s="91" t="n">
        <v>-0.94736842105263</v>
      </c>
      <c r="K18" s="92" t="n">
        <v>92.3</v>
      </c>
      <c r="L18" s="91" t="n">
        <v>-2.84210526315789</v>
      </c>
    </row>
    <row r="19" s="61" customFormat="true" ht="12.95" hidden="false" customHeight="true" outlineLevel="0" collapsed="false">
      <c r="A19" s="94" t="n">
        <f aca="false">IF(C19&lt;&gt;"",COUNTA($C$11:C19),"")</f>
        <v>6</v>
      </c>
      <c r="B19" s="96" t="s">
        <v>138</v>
      </c>
      <c r="C19" s="90" t="n">
        <v>107.9</v>
      </c>
      <c r="D19" s="91" t="n">
        <v>-1.55109489051094</v>
      </c>
      <c r="E19" s="92" t="n">
        <v>105.4</v>
      </c>
      <c r="F19" s="91" t="n">
        <v>-5.64010743061773</v>
      </c>
      <c r="G19" s="92" t="n">
        <v>104.4</v>
      </c>
      <c r="H19" s="91" t="n">
        <v>-6.03060306030602</v>
      </c>
      <c r="I19" s="92" t="n">
        <v>113.4</v>
      </c>
      <c r="J19" s="91" t="n">
        <v>5.88235294117648</v>
      </c>
      <c r="K19" s="92" t="n">
        <v>118.6</v>
      </c>
      <c r="L19" s="91" t="n">
        <v>7.72025431425978</v>
      </c>
    </row>
    <row r="20" s="61" customFormat="true" ht="12.95" hidden="false" customHeight="true" outlineLevel="0" collapsed="false">
      <c r="A20" s="94" t="n">
        <f aca="false">IF(C20&lt;&gt;"",COUNTA($C$11:C20),"")</f>
        <v>7</v>
      </c>
      <c r="B20" s="96" t="s">
        <v>139</v>
      </c>
      <c r="C20" s="90" t="n">
        <v>116.5</v>
      </c>
      <c r="D20" s="91" t="n">
        <v>0.344530577088719</v>
      </c>
      <c r="E20" s="92" t="n">
        <v>112.7</v>
      </c>
      <c r="F20" s="91" t="n">
        <v>-4.81418918918919</v>
      </c>
      <c r="G20" s="92" t="n">
        <v>111.6</v>
      </c>
      <c r="H20" s="91" t="n">
        <v>-4.28816466552316</v>
      </c>
      <c r="I20" s="92" t="n">
        <v>123.9</v>
      </c>
      <c r="J20" s="91" t="n">
        <v>9.25925925925925</v>
      </c>
      <c r="K20" s="92" t="n">
        <v>133.8</v>
      </c>
      <c r="L20" s="91" t="n">
        <v>13.5823429541596</v>
      </c>
    </row>
    <row r="21" s="61" customFormat="true" ht="12.95" hidden="false" customHeight="true" outlineLevel="0" collapsed="false">
      <c r="A21" s="94" t="n">
        <f aca="false">IF(C21&lt;&gt;"",COUNTA($C$11:C21),"")</f>
        <v>8</v>
      </c>
      <c r="B21" s="96" t="s">
        <v>140</v>
      </c>
      <c r="C21" s="90" t="n">
        <v>103.6</v>
      </c>
      <c r="D21" s="91" t="n">
        <v>-0.575815738963541</v>
      </c>
      <c r="E21" s="92" t="n">
        <v>102.4</v>
      </c>
      <c r="F21" s="91" t="n">
        <v>-4.47761194029852</v>
      </c>
      <c r="G21" s="92" t="n">
        <v>103.1</v>
      </c>
      <c r="H21" s="91" t="n">
        <v>-4.88929889298893</v>
      </c>
      <c r="I21" s="92" t="n">
        <v>106.7</v>
      </c>
      <c r="J21" s="91" t="n">
        <v>6.06361829025846</v>
      </c>
      <c r="K21" s="92" t="n">
        <v>109.3</v>
      </c>
      <c r="L21" s="91" t="n">
        <v>7.47295968534907</v>
      </c>
    </row>
    <row r="22" s="61" customFormat="true" ht="12.95" hidden="false" customHeight="true" outlineLevel="0" collapsed="false">
      <c r="A22" s="94" t="str">
        <f aca="false">IF(C22&lt;&gt;"",COUNTA($C$11:C22),"")</f>
        <v/>
      </c>
      <c r="B22" s="96"/>
      <c r="C22" s="90"/>
      <c r="D22" s="91"/>
      <c r="E22" s="92"/>
      <c r="F22" s="91"/>
      <c r="G22" s="92"/>
      <c r="H22" s="91"/>
      <c r="I22" s="92"/>
      <c r="J22" s="91"/>
      <c r="K22" s="92"/>
      <c r="L22" s="91"/>
    </row>
    <row r="23" s="61" customFormat="true" ht="12.95" hidden="false" customHeight="true" outlineLevel="0" collapsed="false">
      <c r="A23" s="94" t="str">
        <f aca="false">IF(C23&lt;&gt;"",COUNTA($C$11:C23),"")</f>
        <v/>
      </c>
      <c r="B23" s="95" t="s">
        <v>141</v>
      </c>
      <c r="C23" s="90"/>
      <c r="D23" s="91"/>
      <c r="E23" s="92"/>
      <c r="F23" s="91"/>
      <c r="G23" s="92"/>
      <c r="H23" s="91"/>
      <c r="I23" s="92"/>
      <c r="J23" s="91"/>
      <c r="K23" s="92"/>
      <c r="L23" s="91"/>
    </row>
    <row r="24" s="61" customFormat="true" ht="8.1" hidden="false" customHeight="true" outlineLevel="0" collapsed="false">
      <c r="A24" s="94" t="str">
        <f aca="false">IF(C24&lt;&gt;"",COUNTA($C$11:C24),"")</f>
        <v/>
      </c>
      <c r="B24" s="95"/>
      <c r="C24" s="90"/>
      <c r="D24" s="91"/>
      <c r="E24" s="92"/>
      <c r="F24" s="91"/>
      <c r="G24" s="92"/>
      <c r="H24" s="91"/>
      <c r="I24" s="92"/>
      <c r="J24" s="91"/>
      <c r="K24" s="92"/>
      <c r="L24" s="91"/>
    </row>
    <row r="25" s="61" customFormat="true" ht="12.95" hidden="false" customHeight="true" outlineLevel="0" collapsed="false">
      <c r="A25" s="94" t="n">
        <f aca="false">IF(C25&lt;&gt;"",COUNTA($C$11:C25),"")</f>
        <v>9</v>
      </c>
      <c r="B25" s="96" t="s">
        <v>137</v>
      </c>
      <c r="C25" s="90" t="n">
        <v>96.6</v>
      </c>
      <c r="D25" s="91" t="n">
        <v>3.75939849624061</v>
      </c>
      <c r="E25" s="92" t="n">
        <v>95.4</v>
      </c>
      <c r="F25" s="91" t="n">
        <v>2.47046186895811</v>
      </c>
      <c r="G25" s="92" t="n">
        <v>96</v>
      </c>
      <c r="H25" s="91" t="n">
        <v>2.01912858660999</v>
      </c>
      <c r="I25" s="92" t="n">
        <v>99.6</v>
      </c>
      <c r="J25" s="91" t="n">
        <v>5.84484590860787</v>
      </c>
      <c r="K25" s="92" t="n">
        <v>98.5</v>
      </c>
      <c r="L25" s="91" t="n">
        <v>6.7172264355363</v>
      </c>
    </row>
    <row r="26" s="61" customFormat="true" ht="12.95" hidden="false" customHeight="true" outlineLevel="0" collapsed="false">
      <c r="A26" s="94" t="n">
        <f aca="false">IF(C26&lt;&gt;"",COUNTA($C$11:C26),"")</f>
        <v>10</v>
      </c>
      <c r="B26" s="96" t="s">
        <v>138</v>
      </c>
      <c r="C26" s="90" t="n">
        <v>113.8</v>
      </c>
      <c r="D26" s="91" t="n">
        <v>5.46802594995366</v>
      </c>
      <c r="E26" s="92" t="n">
        <v>109.3</v>
      </c>
      <c r="F26" s="91" t="n">
        <v>3.70018975332067</v>
      </c>
      <c r="G26" s="92" t="n">
        <v>108.1</v>
      </c>
      <c r="H26" s="91" t="n">
        <v>3.54406130268198</v>
      </c>
      <c r="I26" s="92" t="n">
        <v>122.5</v>
      </c>
      <c r="J26" s="91" t="n">
        <v>8.02469135802468</v>
      </c>
      <c r="K26" s="92" t="n">
        <v>130.6</v>
      </c>
      <c r="L26" s="91" t="n">
        <v>10.1180438448567</v>
      </c>
    </row>
    <row r="27" s="61" customFormat="true" ht="12.95" hidden="false" customHeight="true" outlineLevel="0" collapsed="false">
      <c r="A27" s="94" t="n">
        <f aca="false">IF(C27&lt;&gt;"",COUNTA($C$11:C27),"")</f>
        <v>11</v>
      </c>
      <c r="B27" s="96" t="s">
        <v>139</v>
      </c>
      <c r="C27" s="90" t="n">
        <v>121.7</v>
      </c>
      <c r="D27" s="91" t="n">
        <v>4.46351931330472</v>
      </c>
      <c r="E27" s="92" t="n">
        <v>116.2</v>
      </c>
      <c r="F27" s="91" t="n">
        <v>3.1055900621118</v>
      </c>
      <c r="G27" s="92" t="n">
        <v>114.1</v>
      </c>
      <c r="H27" s="91" t="n">
        <v>2.24014336917563</v>
      </c>
      <c r="I27" s="92" t="n">
        <v>131.9</v>
      </c>
      <c r="J27" s="91" t="n">
        <v>6.45682001614205</v>
      </c>
      <c r="K27" s="92" t="n">
        <v>143.9</v>
      </c>
      <c r="L27" s="91" t="n">
        <v>7.54857997010463</v>
      </c>
    </row>
    <row r="28" s="61" customFormat="true" ht="12.95" hidden="false" customHeight="true" outlineLevel="0" collapsed="false">
      <c r="A28" s="94" t="n">
        <f aca="false">IF(C28&lt;&gt;"",COUNTA($C$11:C28),"")</f>
        <v>12</v>
      </c>
      <c r="B28" s="96" t="s">
        <v>140</v>
      </c>
      <c r="C28" s="90" t="n">
        <v>110.5</v>
      </c>
      <c r="D28" s="91" t="n">
        <v>6.66023166023166</v>
      </c>
      <c r="E28" s="92" t="n">
        <v>108.8</v>
      </c>
      <c r="F28" s="91" t="n">
        <v>6.25</v>
      </c>
      <c r="G28" s="92" t="n">
        <v>109.4</v>
      </c>
      <c r="H28" s="91" t="n">
        <v>6.1105722599418</v>
      </c>
      <c r="I28" s="92" t="n">
        <v>114.6</v>
      </c>
      <c r="J28" s="91" t="n">
        <v>7.40393626991565</v>
      </c>
      <c r="K28" s="92" t="n">
        <v>118.8</v>
      </c>
      <c r="L28" s="91" t="n">
        <v>8.69167429094236</v>
      </c>
    </row>
    <row r="29" s="61" customFormat="true" ht="12.95" hidden="false" customHeight="true" outlineLevel="0" collapsed="false">
      <c r="A29" s="94" t="str">
        <f aca="false">IF(C29&lt;&gt;"",COUNTA($C$11:C29),"")</f>
        <v/>
      </c>
      <c r="B29" s="96"/>
      <c r="C29" s="90"/>
      <c r="D29" s="91"/>
      <c r="E29" s="92"/>
      <c r="F29" s="91"/>
      <c r="G29" s="92"/>
      <c r="H29" s="91"/>
      <c r="I29" s="92"/>
      <c r="J29" s="91"/>
      <c r="K29" s="92"/>
      <c r="L29" s="91"/>
    </row>
    <row r="30" s="61" customFormat="true" ht="12.95" hidden="false" customHeight="true" outlineLevel="0" collapsed="false">
      <c r="A30" s="94" t="str">
        <f aca="false">IF(C30&lt;&gt;"",COUNTA($C$11:C30),"")</f>
        <v/>
      </c>
      <c r="B30" s="95" t="s">
        <v>158</v>
      </c>
      <c r="C30" s="90"/>
      <c r="D30" s="91"/>
      <c r="E30" s="92"/>
      <c r="F30" s="91"/>
      <c r="G30" s="92"/>
      <c r="H30" s="91"/>
      <c r="I30" s="92"/>
      <c r="J30" s="91"/>
      <c r="K30" s="92"/>
      <c r="L30" s="91"/>
    </row>
    <row r="31" s="61" customFormat="true" ht="8.1" hidden="false" customHeight="true" outlineLevel="0" collapsed="false">
      <c r="A31" s="94" t="str">
        <f aca="false">IF(C31&lt;&gt;"",COUNTA($C$11:C31),"")</f>
        <v/>
      </c>
      <c r="B31" s="95"/>
      <c r="C31" s="90"/>
      <c r="D31" s="91"/>
      <c r="E31" s="92"/>
      <c r="F31" s="91"/>
      <c r="G31" s="92"/>
      <c r="H31" s="91"/>
      <c r="I31" s="92"/>
      <c r="J31" s="91"/>
      <c r="K31" s="92"/>
      <c r="L31" s="91"/>
    </row>
    <row r="32" s="61" customFormat="true" ht="12.95" hidden="false" customHeight="true" outlineLevel="0" collapsed="false">
      <c r="A32" s="94" t="n">
        <f aca="false">IF(C32&lt;&gt;"",COUNTA($C$11:C32),"")</f>
        <v>13</v>
      </c>
      <c r="B32" s="96" t="s">
        <v>142</v>
      </c>
      <c r="C32" s="90" t="n">
        <v>90.8</v>
      </c>
      <c r="D32" s="91" t="n">
        <v>-6.77618069815196</v>
      </c>
      <c r="E32" s="92" t="n">
        <v>91.6</v>
      </c>
      <c r="F32" s="91" t="n">
        <v>-8.21643286573146</v>
      </c>
      <c r="G32" s="92" t="n">
        <v>92.9</v>
      </c>
      <c r="H32" s="91" t="n">
        <v>-8.7426326129666</v>
      </c>
      <c r="I32" s="92" t="n">
        <v>90.6</v>
      </c>
      <c r="J32" s="91" t="n">
        <v>-4.12698412698413</v>
      </c>
      <c r="K32" s="92" t="n">
        <v>87.1</v>
      </c>
      <c r="L32" s="91" t="n">
        <v>-8.31578947368421</v>
      </c>
    </row>
    <row r="33" s="61" customFormat="true" ht="12.95" hidden="false" customHeight="true" outlineLevel="0" collapsed="false">
      <c r="A33" s="94" t="n">
        <f aca="false">IF(C33&lt;&gt;"",COUNTA($C$11:C33),"")</f>
        <v>14</v>
      </c>
      <c r="B33" s="96" t="s">
        <v>143</v>
      </c>
      <c r="C33" s="90" t="n">
        <v>90.5</v>
      </c>
      <c r="D33" s="91" t="n">
        <v>-5.92515592515593</v>
      </c>
      <c r="E33" s="92" t="n">
        <v>90.3</v>
      </c>
      <c r="F33" s="91" t="n">
        <v>-7.85714285714286</v>
      </c>
      <c r="G33" s="92" t="n">
        <v>90.8</v>
      </c>
      <c r="H33" s="91" t="n">
        <v>-9.47158524426719</v>
      </c>
      <c r="I33" s="92" t="n">
        <v>91.9</v>
      </c>
      <c r="J33" s="91" t="n">
        <v>-2.23404255319149</v>
      </c>
      <c r="K33" s="92" t="n">
        <v>89.1</v>
      </c>
      <c r="L33" s="91" t="n">
        <v>-5.01066098081023</v>
      </c>
    </row>
    <row r="34" s="61" customFormat="true" ht="12.95" hidden="false" customHeight="true" outlineLevel="0" collapsed="false">
      <c r="A34" s="94" t="n">
        <f aca="false">IF(C34&lt;&gt;"",COUNTA($C$11:C34),"")</f>
        <v>15</v>
      </c>
      <c r="B34" s="96" t="s">
        <v>144</v>
      </c>
      <c r="C34" s="90" t="n">
        <v>98.1</v>
      </c>
      <c r="D34" s="91" t="n">
        <v>-1.70340681362725</v>
      </c>
      <c r="E34" s="92" t="n">
        <v>97.6</v>
      </c>
      <c r="F34" s="91" t="n">
        <v>-4.78048780487805</v>
      </c>
      <c r="G34" s="92" t="n">
        <v>98.7</v>
      </c>
      <c r="H34" s="91" t="n">
        <v>-5.55023923444976</v>
      </c>
      <c r="I34" s="92" t="n">
        <v>99.9</v>
      </c>
      <c r="J34" s="91" t="n">
        <v>3.63070539419087</v>
      </c>
      <c r="K34" s="92" t="n">
        <v>100.6</v>
      </c>
      <c r="L34" s="91" t="n">
        <v>4.46521287642783</v>
      </c>
    </row>
    <row r="35" s="61" customFormat="true" ht="12.95" hidden="false" customHeight="true" outlineLevel="0" collapsed="false">
      <c r="A35" s="94" t="n">
        <f aca="false">IF(C35&lt;&gt;"",COUNTA($C$11:C35),"")</f>
        <v>16</v>
      </c>
      <c r="B35" s="96" t="s">
        <v>145</v>
      </c>
      <c r="C35" s="90" t="n">
        <v>102.2</v>
      </c>
      <c r="D35" s="91" t="n">
        <v>-2.38777459407832</v>
      </c>
      <c r="E35" s="92" t="n">
        <v>101.7</v>
      </c>
      <c r="F35" s="91" t="n">
        <v>-4.32737535277516</v>
      </c>
      <c r="G35" s="92" t="n">
        <v>101.3</v>
      </c>
      <c r="H35" s="91" t="n">
        <v>-5.23854069223575</v>
      </c>
      <c r="I35" s="92" t="n">
        <v>104</v>
      </c>
      <c r="J35" s="91" t="n">
        <v>1.0689990281827</v>
      </c>
      <c r="K35" s="92" t="n">
        <v>106.1</v>
      </c>
      <c r="L35" s="91" t="n">
        <v>1.43403441682601</v>
      </c>
    </row>
    <row r="36" s="61" customFormat="true" ht="12.95" hidden="false" customHeight="true" outlineLevel="0" collapsed="false">
      <c r="A36" s="94" t="n">
        <f aca="false">IF(C36&lt;&gt;"",COUNTA($C$11:C36),"")</f>
        <v>17</v>
      </c>
      <c r="B36" s="96" t="s">
        <v>146</v>
      </c>
      <c r="C36" s="90" t="n">
        <v>109.4</v>
      </c>
      <c r="D36" s="91" t="n">
        <v>-0.545454545454547</v>
      </c>
      <c r="E36" s="92" t="n">
        <v>106.3</v>
      </c>
      <c r="F36" s="91" t="n">
        <v>-5.25846702317291</v>
      </c>
      <c r="G36" s="92" t="n">
        <v>105.5</v>
      </c>
      <c r="H36" s="91" t="n">
        <v>-4.8692515779982</v>
      </c>
      <c r="I36" s="92" t="n">
        <v>115.7</v>
      </c>
      <c r="J36" s="91" t="n">
        <v>7.72811918063314</v>
      </c>
      <c r="K36" s="92" t="n">
        <v>122.2</v>
      </c>
      <c r="L36" s="91" t="n">
        <v>10.4882459312839</v>
      </c>
    </row>
    <row r="37" s="61" customFormat="true" ht="12.95" hidden="false" customHeight="true" outlineLevel="0" collapsed="false">
      <c r="A37" s="94" t="n">
        <f aca="false">IF(C37&lt;&gt;"",COUNTA($C$11:C37),"")</f>
        <v>18</v>
      </c>
      <c r="B37" s="96" t="s">
        <v>147</v>
      </c>
      <c r="C37" s="90" t="n">
        <v>112.3</v>
      </c>
      <c r="D37" s="91" t="n">
        <v>-1.57756354075372</v>
      </c>
      <c r="E37" s="92" t="n">
        <v>108.1</v>
      </c>
      <c r="F37" s="91" t="n">
        <v>-7.36932305055699</v>
      </c>
      <c r="G37" s="92" t="n">
        <v>106.5</v>
      </c>
      <c r="H37" s="91" t="n">
        <v>-7.71230502599654</v>
      </c>
      <c r="I37" s="92" t="n">
        <v>120.3</v>
      </c>
      <c r="J37" s="91" t="n">
        <v>8.47610459873759</v>
      </c>
      <c r="K37" s="92" t="n">
        <v>127.5</v>
      </c>
      <c r="L37" s="91" t="n">
        <v>10.7732406602954</v>
      </c>
    </row>
    <row r="38" s="61" customFormat="true" ht="12.95" hidden="false" customHeight="true" outlineLevel="0" collapsed="false">
      <c r="A38" s="94" t="n">
        <f aca="false">IF(C38&lt;&gt;"",COUNTA($C$11:C38),"")</f>
        <v>19</v>
      </c>
      <c r="B38" s="96" t="s">
        <v>148</v>
      </c>
      <c r="C38" s="90" t="n">
        <v>116.8</v>
      </c>
      <c r="D38" s="91" t="n">
        <v>-0.680272108843539</v>
      </c>
      <c r="E38" s="92" t="n">
        <v>112.7</v>
      </c>
      <c r="F38" s="91" t="n">
        <v>-5.84795321637427</v>
      </c>
      <c r="G38" s="92" t="n">
        <v>111.4</v>
      </c>
      <c r="H38" s="91" t="n">
        <v>-4.94880546075086</v>
      </c>
      <c r="I38" s="92" t="n">
        <v>124.8</v>
      </c>
      <c r="J38" s="91" t="n">
        <v>8.33333333333333</v>
      </c>
      <c r="K38" s="92" t="n">
        <v>135.4</v>
      </c>
      <c r="L38" s="91" t="n">
        <v>12.5519534497091</v>
      </c>
    </row>
    <row r="39" s="61" customFormat="true" ht="12.95" hidden="false" customHeight="true" outlineLevel="0" collapsed="false">
      <c r="A39" s="94" t="n">
        <f aca="false">IF(C39&lt;&gt;"",COUNTA($C$11:C39),"")</f>
        <v>20</v>
      </c>
      <c r="B39" s="96" t="s">
        <v>149</v>
      </c>
      <c r="C39" s="90" t="n">
        <v>118.7</v>
      </c>
      <c r="D39" s="91" t="n">
        <v>1.19352088661552</v>
      </c>
      <c r="E39" s="92" t="n">
        <v>113.7</v>
      </c>
      <c r="F39" s="91" t="n">
        <v>-5.25</v>
      </c>
      <c r="G39" s="92" t="n">
        <v>112.5</v>
      </c>
      <c r="H39" s="91" t="n">
        <v>-4.82233502538071</v>
      </c>
      <c r="I39" s="92" t="n">
        <v>128.2</v>
      </c>
      <c r="J39" s="91" t="n">
        <v>12.4561403508772</v>
      </c>
      <c r="K39" s="92" t="n">
        <v>139.6</v>
      </c>
      <c r="L39" s="91" t="n">
        <v>17.6074136478517</v>
      </c>
    </row>
    <row r="40" s="61" customFormat="true" ht="12.95" hidden="false" customHeight="true" outlineLevel="0" collapsed="false">
      <c r="A40" s="94" t="n">
        <f aca="false">IF(C40&lt;&gt;"",COUNTA($C$11:C40),"")</f>
        <v>21</v>
      </c>
      <c r="B40" s="96" t="s">
        <v>150</v>
      </c>
      <c r="C40" s="90" t="n">
        <v>113.9</v>
      </c>
      <c r="D40" s="91" t="n">
        <v>0.264084507042256</v>
      </c>
      <c r="E40" s="92" t="n">
        <v>111.7</v>
      </c>
      <c r="F40" s="91" t="n">
        <v>-3.37370242214533</v>
      </c>
      <c r="G40" s="92" t="n">
        <v>111</v>
      </c>
      <c r="H40" s="91" t="n">
        <v>-2.97202797202797</v>
      </c>
      <c r="I40" s="92" t="n">
        <v>118.8</v>
      </c>
      <c r="J40" s="91" t="n">
        <v>6.83453237410072</v>
      </c>
      <c r="K40" s="92" t="n">
        <v>126.5</v>
      </c>
      <c r="L40" s="91" t="n">
        <v>10.673665791776</v>
      </c>
    </row>
    <row r="41" s="61" customFormat="true" ht="12.95" hidden="false" customHeight="true" outlineLevel="0" collapsed="false">
      <c r="A41" s="94" t="n">
        <f aca="false">IF(C41&lt;&gt;"",COUNTA($C$11:C41),"")</f>
        <v>22</v>
      </c>
      <c r="B41" s="96" t="s">
        <v>151</v>
      </c>
      <c r="C41" s="90" t="n">
        <v>108</v>
      </c>
      <c r="D41" s="91" t="n">
        <v>-1.18938700823422</v>
      </c>
      <c r="E41" s="92" t="n">
        <v>106.4</v>
      </c>
      <c r="F41" s="91" t="n">
        <v>-5.33807829181495</v>
      </c>
      <c r="G41" s="92" t="n">
        <v>106.2</v>
      </c>
      <c r="H41" s="91" t="n">
        <v>-5.26315789473684</v>
      </c>
      <c r="I41" s="92" t="n">
        <v>111.8</v>
      </c>
      <c r="J41" s="91" t="n">
        <v>5.87121212121213</v>
      </c>
      <c r="K41" s="92" t="n">
        <v>116.6</v>
      </c>
      <c r="L41" s="91" t="n">
        <v>7.96296296296296</v>
      </c>
    </row>
    <row r="42" s="61" customFormat="true" ht="12.95" hidden="false" customHeight="true" outlineLevel="0" collapsed="false">
      <c r="A42" s="94" t="n">
        <f aca="false">IF(C42&lt;&gt;"",COUNTA($C$11:C42),"")</f>
        <v>23</v>
      </c>
      <c r="B42" s="96" t="s">
        <v>152</v>
      </c>
      <c r="C42" s="90" t="n">
        <v>101.4</v>
      </c>
      <c r="D42" s="91" t="n">
        <v>-0.9765625</v>
      </c>
      <c r="E42" s="92" t="n">
        <v>99.8</v>
      </c>
      <c r="F42" s="91" t="n">
        <v>-5.76015108593013</v>
      </c>
      <c r="G42" s="92" t="n">
        <v>100.3</v>
      </c>
      <c r="H42" s="91" t="n">
        <v>-6.69767441860465</v>
      </c>
      <c r="I42" s="92" t="n">
        <v>105</v>
      </c>
      <c r="J42" s="91" t="n">
        <v>7.14285714285714</v>
      </c>
      <c r="K42" s="92" t="n">
        <v>106.6</v>
      </c>
      <c r="L42" s="91" t="n">
        <v>8.33333333333333</v>
      </c>
    </row>
    <row r="43" s="61" customFormat="true" ht="12.95" hidden="false" customHeight="true" outlineLevel="0" collapsed="false">
      <c r="A43" s="94" t="n">
        <f aca="false">IF(C43&lt;&gt;"",COUNTA($C$11:C43),"")</f>
        <v>24</v>
      </c>
      <c r="B43" s="96" t="s">
        <v>153</v>
      </c>
      <c r="C43" s="90" t="n">
        <v>101.5</v>
      </c>
      <c r="D43" s="91" t="n">
        <v>0.495049504950501</v>
      </c>
      <c r="E43" s="92" t="n">
        <v>101.1</v>
      </c>
      <c r="F43" s="91" t="n">
        <v>-2.12971926427879</v>
      </c>
      <c r="G43" s="92" t="n">
        <v>102.6</v>
      </c>
      <c r="H43" s="91" t="n">
        <v>-2.84090909090908</v>
      </c>
      <c r="I43" s="92" t="n">
        <v>103.2</v>
      </c>
      <c r="J43" s="91" t="n">
        <v>5.09164969450102</v>
      </c>
      <c r="K43" s="92" t="n">
        <v>104.6</v>
      </c>
      <c r="L43" s="91" t="n">
        <v>5.97771023302938</v>
      </c>
    </row>
    <row r="44" s="61" customFormat="true" ht="12.95" hidden="false" customHeight="true" outlineLevel="0" collapsed="false">
      <c r="A44" s="94" t="str">
        <f aca="false">IF(C44&lt;&gt;"",COUNTA($C$11:C44),"")</f>
        <v/>
      </c>
      <c r="B44" s="96"/>
      <c r="C44" s="90"/>
      <c r="D44" s="91"/>
      <c r="E44" s="92"/>
      <c r="F44" s="91"/>
      <c r="G44" s="92"/>
      <c r="H44" s="91"/>
      <c r="I44" s="92"/>
      <c r="J44" s="91"/>
      <c r="K44" s="92"/>
      <c r="L44" s="91"/>
    </row>
    <row r="45" s="61" customFormat="true" ht="12.95" hidden="false" customHeight="true" outlineLevel="0" collapsed="false">
      <c r="A45" s="94" t="str">
        <f aca="false">IF(C45&lt;&gt;"",COUNTA($C$11:C45),"")</f>
        <v/>
      </c>
      <c r="B45" s="95" t="s">
        <v>141</v>
      </c>
      <c r="C45" s="90"/>
      <c r="D45" s="91"/>
      <c r="E45" s="92"/>
      <c r="F45" s="91"/>
      <c r="G45" s="92"/>
      <c r="H45" s="91"/>
      <c r="I45" s="92"/>
      <c r="J45" s="91"/>
      <c r="K45" s="92"/>
      <c r="L45" s="91"/>
    </row>
    <row r="46" s="61" customFormat="true" ht="8.1" hidden="false" customHeight="true" outlineLevel="0" collapsed="false">
      <c r="A46" s="94" t="str">
        <f aca="false">IF(C46&lt;&gt;"",COUNTA($C$11:C46),"")</f>
        <v/>
      </c>
      <c r="B46" s="95"/>
      <c r="C46" s="90"/>
      <c r="D46" s="91"/>
      <c r="E46" s="92"/>
      <c r="F46" s="91"/>
      <c r="G46" s="92"/>
      <c r="H46" s="91"/>
      <c r="I46" s="92"/>
      <c r="J46" s="91"/>
      <c r="K46" s="92"/>
      <c r="L46" s="91"/>
    </row>
    <row r="47" s="61" customFormat="true" ht="12.95" hidden="false" customHeight="true" outlineLevel="0" collapsed="false">
      <c r="A47" s="94" t="n">
        <f aca="false">IF(C47&lt;&gt;"",COUNTA($C$11:C47),"")</f>
        <v>25</v>
      </c>
      <c r="B47" s="96" t="s">
        <v>142</v>
      </c>
      <c r="C47" s="90" t="n">
        <v>96.4</v>
      </c>
      <c r="D47" s="91" t="n">
        <v>6.16740088105728</v>
      </c>
      <c r="E47" s="92" t="n">
        <v>95.8</v>
      </c>
      <c r="F47" s="91" t="n">
        <v>4.58515283842796</v>
      </c>
      <c r="G47" s="92" t="n">
        <v>96.8</v>
      </c>
      <c r="H47" s="91" t="n">
        <v>4.19806243272335</v>
      </c>
      <c r="I47" s="92" t="n">
        <v>98.4</v>
      </c>
      <c r="J47" s="91" t="n">
        <v>8.60927152317882</v>
      </c>
      <c r="K47" s="92" t="n">
        <v>98</v>
      </c>
      <c r="L47" s="91" t="n">
        <v>12.5143513203215</v>
      </c>
    </row>
    <row r="48" s="61" customFormat="true" ht="12.95" hidden="false" customHeight="true" outlineLevel="0" collapsed="false">
      <c r="A48" s="94" t="n">
        <f aca="false">IF(C48&lt;&gt;"",COUNTA($C$11:C48),"")</f>
        <v>26</v>
      </c>
      <c r="B48" s="96" t="s">
        <v>143</v>
      </c>
      <c r="C48" s="90" t="n">
        <v>94.3</v>
      </c>
      <c r="D48" s="91" t="n">
        <v>4.1988950276243</v>
      </c>
      <c r="E48" s="92" t="n">
        <v>93.5</v>
      </c>
      <c r="F48" s="91" t="n">
        <v>3.5437430786268</v>
      </c>
      <c r="G48" s="92" t="n">
        <v>93.9</v>
      </c>
      <c r="H48" s="91" t="n">
        <v>3.41409691629956</v>
      </c>
      <c r="I48" s="92" t="n">
        <v>96.7</v>
      </c>
      <c r="J48" s="91" t="n">
        <v>5.22306855277475</v>
      </c>
      <c r="K48" s="92" t="n">
        <v>93.7</v>
      </c>
      <c r="L48" s="91" t="n">
        <v>5.16273849607184</v>
      </c>
    </row>
    <row r="49" s="61" customFormat="true" ht="12.95" hidden="false" customHeight="true" outlineLevel="0" collapsed="false">
      <c r="A49" s="94" t="n">
        <f aca="false">IF(C49&lt;&gt;"",COUNTA($C$11:C49),"")</f>
        <v>27</v>
      </c>
      <c r="B49" s="96" t="s">
        <v>144</v>
      </c>
      <c r="C49" s="90" t="n">
        <v>99</v>
      </c>
      <c r="D49" s="91" t="n">
        <v>0.917431192660558</v>
      </c>
      <c r="E49" s="92" t="n">
        <v>96.9</v>
      </c>
      <c r="F49" s="91" t="n">
        <v>-0.717213114754088</v>
      </c>
      <c r="G49" s="92" t="n">
        <v>97.1</v>
      </c>
      <c r="H49" s="91" t="n">
        <v>-1.62107396149949</v>
      </c>
      <c r="I49" s="92" t="n">
        <v>103.6</v>
      </c>
      <c r="J49" s="91" t="n">
        <v>3.7037037037037</v>
      </c>
      <c r="K49" s="92" t="n">
        <v>103.8</v>
      </c>
      <c r="L49" s="91" t="n">
        <v>3.18091451292247</v>
      </c>
    </row>
    <row r="50" s="61" customFormat="true" ht="12.95" hidden="false" customHeight="true" outlineLevel="0" collapsed="false">
      <c r="A50" s="94" t="n">
        <f aca="false">IF(C50&lt;&gt;"",COUNTA($C$11:C50),"")</f>
        <v>28</v>
      </c>
      <c r="B50" s="96" t="s">
        <v>145</v>
      </c>
      <c r="C50" s="90" t="n">
        <v>108.5</v>
      </c>
      <c r="D50" s="91" t="n">
        <v>6.16438356164383</v>
      </c>
      <c r="E50" s="92" t="n">
        <v>104.1</v>
      </c>
      <c r="F50" s="91" t="n">
        <v>2.35988200589971</v>
      </c>
      <c r="G50" s="92" t="n">
        <v>103.4</v>
      </c>
      <c r="H50" s="91" t="n">
        <v>2.07305034550839</v>
      </c>
      <c r="I50" s="92" t="n">
        <v>116.7</v>
      </c>
      <c r="J50" s="91" t="n">
        <v>12.2115384615385</v>
      </c>
      <c r="K50" s="92" t="n">
        <v>122.1</v>
      </c>
      <c r="L50" s="91" t="n">
        <v>15.0801131008483</v>
      </c>
    </row>
    <row r="51" s="61" customFormat="true" ht="12.95" hidden="false" customHeight="true" outlineLevel="0" collapsed="false">
      <c r="A51" s="94" t="n">
        <f aca="false">IF(C51&lt;&gt;"",COUNTA($C$11:C51),"")</f>
        <v>29</v>
      </c>
      <c r="B51" s="96" t="s">
        <v>146</v>
      </c>
      <c r="C51" s="90" t="n">
        <v>114.6</v>
      </c>
      <c r="D51" s="91" t="n">
        <v>4.75319926873857</v>
      </c>
      <c r="E51" s="92" t="n">
        <v>110.4</v>
      </c>
      <c r="F51" s="91" t="n">
        <v>3.85700846660396</v>
      </c>
      <c r="G51" s="92" t="n">
        <v>109.3</v>
      </c>
      <c r="H51" s="91" t="n">
        <v>3.60189573459715</v>
      </c>
      <c r="I51" s="92" t="n">
        <v>122.9</v>
      </c>
      <c r="J51" s="91" t="n">
        <v>6.22299049265341</v>
      </c>
      <c r="K51" s="92" t="n">
        <v>131.1</v>
      </c>
      <c r="L51" s="91" t="n">
        <v>7.28314238952537</v>
      </c>
    </row>
    <row r="52" s="61" customFormat="true" ht="12.95" hidden="false" customHeight="true" outlineLevel="0" collapsed="false">
      <c r="A52" s="94" t="n">
        <f aca="false">IF(C52&lt;&gt;"",COUNTA($C$11:C52),"")</f>
        <v>30</v>
      </c>
      <c r="B52" s="96" t="s">
        <v>147</v>
      </c>
      <c r="C52" s="90" t="n">
        <v>118.4</v>
      </c>
      <c r="D52" s="91" t="n">
        <v>5.43187889581479</v>
      </c>
      <c r="E52" s="92" t="n">
        <v>113.5</v>
      </c>
      <c r="F52" s="91" t="n">
        <v>4.99537465309899</v>
      </c>
      <c r="G52" s="92" t="n">
        <v>111.6</v>
      </c>
      <c r="H52" s="91" t="n">
        <v>4.78873239436619</v>
      </c>
      <c r="I52" s="92" t="n">
        <v>127.8</v>
      </c>
      <c r="J52" s="91" t="n">
        <v>6.23441396508729</v>
      </c>
      <c r="K52" s="92" t="n">
        <v>138.5</v>
      </c>
      <c r="L52" s="91" t="n">
        <v>8.62745098039216</v>
      </c>
    </row>
    <row r="53" s="61" customFormat="true" ht="12.95" hidden="false" customHeight="true" outlineLevel="0" collapsed="false">
      <c r="A53" s="94" t="n">
        <f aca="false">IF(C53&lt;&gt;"",COUNTA($C$11:C53),"")</f>
        <v>31</v>
      </c>
      <c r="B53" s="96" t="s">
        <v>148</v>
      </c>
      <c r="C53" s="90" t="n">
        <v>121.6</v>
      </c>
      <c r="D53" s="91" t="n">
        <v>4.10958904109589</v>
      </c>
      <c r="E53" s="92" t="n">
        <v>115.6</v>
      </c>
      <c r="F53" s="91" t="n">
        <v>2.57320319432121</v>
      </c>
      <c r="G53" s="92" t="n">
        <v>113.2</v>
      </c>
      <c r="H53" s="91" t="n">
        <v>1.61579892280071</v>
      </c>
      <c r="I53" s="92" t="n">
        <v>133</v>
      </c>
      <c r="J53" s="91" t="n">
        <v>6.57051282051282</v>
      </c>
      <c r="K53" s="92" t="n">
        <v>145.5</v>
      </c>
      <c r="L53" s="91" t="n">
        <v>7.45937961595273</v>
      </c>
    </row>
    <row r="54" s="61" customFormat="true" ht="12.95" hidden="false" customHeight="true" outlineLevel="0" collapsed="false">
      <c r="A54" s="94" t="n">
        <f aca="false">IF(C54&lt;&gt;"",COUNTA($C$11:C54),"")</f>
        <v>32</v>
      </c>
      <c r="B54" s="96" t="s">
        <v>149</v>
      </c>
      <c r="C54" s="90" t="n">
        <v>124</v>
      </c>
      <c r="D54" s="91" t="n">
        <v>4.46503791069924</v>
      </c>
      <c r="E54" s="92" t="n">
        <v>117.7</v>
      </c>
      <c r="F54" s="91" t="n">
        <v>3.51802990325417</v>
      </c>
      <c r="G54" s="92" t="n">
        <v>115.5</v>
      </c>
      <c r="H54" s="91" t="n">
        <v>2.66666666666667</v>
      </c>
      <c r="I54" s="92" t="n">
        <v>135.8</v>
      </c>
      <c r="J54" s="91" t="n">
        <v>5.9282371294852</v>
      </c>
      <c r="K54" s="92" t="n">
        <v>149.5</v>
      </c>
      <c r="L54" s="91" t="n">
        <v>7.09169054441261</v>
      </c>
    </row>
    <row r="55" s="61" customFormat="true" ht="12.95" hidden="false" customHeight="true" outlineLevel="0" collapsed="false">
      <c r="A55" s="94" t="n">
        <f aca="false">IF(C55&lt;&gt;"",COUNTA($C$11:C55),"")</f>
        <v>33</v>
      </c>
      <c r="B55" s="96" t="s">
        <v>150</v>
      </c>
      <c r="C55" s="90" t="n">
        <v>119.3</v>
      </c>
      <c r="D55" s="91" t="n">
        <v>4.74100087796312</v>
      </c>
      <c r="E55" s="92" t="n">
        <v>115.4</v>
      </c>
      <c r="F55" s="91" t="n">
        <v>3.31244404655327</v>
      </c>
      <c r="G55" s="92" t="n">
        <v>113.8</v>
      </c>
      <c r="H55" s="91" t="n">
        <v>2.52252252252252</v>
      </c>
      <c r="I55" s="92" t="n">
        <v>127.1</v>
      </c>
      <c r="J55" s="91" t="n">
        <v>6.98653198653199</v>
      </c>
      <c r="K55" s="92" t="n">
        <v>136.7</v>
      </c>
      <c r="L55" s="91" t="n">
        <v>8.06324110671936</v>
      </c>
    </row>
    <row r="56" s="61" customFormat="true" ht="12.95" hidden="false" customHeight="true" outlineLevel="0" collapsed="false">
      <c r="A56" s="94" t="n">
        <f aca="false">IF(C56&lt;&gt;"",COUNTA($C$11:C56),"")</f>
        <v>34</v>
      </c>
      <c r="B56" s="96" t="s">
        <v>151</v>
      </c>
      <c r="C56" s="90" t="n">
        <v>114.9</v>
      </c>
      <c r="D56" s="91" t="n">
        <v>6.38888888888889</v>
      </c>
      <c r="E56" s="92" t="n">
        <v>111.7</v>
      </c>
      <c r="F56" s="91" t="n">
        <v>4.98120300751879</v>
      </c>
      <c r="G56" s="92" t="n">
        <v>111.2</v>
      </c>
      <c r="H56" s="91" t="n">
        <v>4.70809792843691</v>
      </c>
      <c r="I56" s="92" t="n">
        <v>121.5</v>
      </c>
      <c r="J56" s="91" t="n">
        <v>8.67620751341681</v>
      </c>
      <c r="K56" s="92" t="n">
        <v>128.6</v>
      </c>
      <c r="L56" s="91" t="n">
        <v>10.2915951972556</v>
      </c>
    </row>
    <row r="57" s="61" customFormat="true" ht="12.95" hidden="false" customHeight="true" outlineLevel="0" collapsed="false">
      <c r="A57" s="94" t="n">
        <f aca="false">IF(C57&lt;&gt;"",COUNTA($C$11:C57),"")</f>
        <v>35</v>
      </c>
      <c r="B57" s="96" t="s">
        <v>152</v>
      </c>
      <c r="C57" s="90" t="n">
        <v>109.3</v>
      </c>
      <c r="D57" s="91" t="n">
        <v>7.79092702169625</v>
      </c>
      <c r="E57" s="92" t="n">
        <v>108.1</v>
      </c>
      <c r="F57" s="91" t="n">
        <v>8.31663326653307</v>
      </c>
      <c r="G57" s="92" t="n">
        <v>108.9</v>
      </c>
      <c r="H57" s="91" t="n">
        <v>8.57427716849452</v>
      </c>
      <c r="I57" s="92" t="n">
        <v>112.4</v>
      </c>
      <c r="J57" s="91" t="n">
        <v>7.04761904761905</v>
      </c>
      <c r="K57" s="92" t="n">
        <v>115.9</v>
      </c>
      <c r="L57" s="91" t="n">
        <v>8.72420262664166</v>
      </c>
    </row>
    <row r="58" customFormat="false" ht="12.75" hidden="false" customHeight="false" outlineLevel="0" collapsed="false">
      <c r="A58" s="94" t="n">
        <f aca="false">IF(C58&lt;&gt;"",COUNTA($C$11:C58),"")</f>
        <v>36</v>
      </c>
      <c r="B58" s="96" t="s">
        <v>153</v>
      </c>
      <c r="C58" s="90" t="n">
        <v>107.4</v>
      </c>
      <c r="D58" s="91" t="n">
        <v>5.8128078817734</v>
      </c>
      <c r="E58" s="92" t="n">
        <v>106.7</v>
      </c>
      <c r="F58" s="91" t="n">
        <v>5.53907022749753</v>
      </c>
      <c r="G58" s="92" t="n">
        <v>108.1</v>
      </c>
      <c r="H58" s="91" t="n">
        <v>5.36062378167642</v>
      </c>
      <c r="I58" s="92" t="n">
        <v>109.8</v>
      </c>
      <c r="J58" s="91" t="n">
        <v>6.3953488372093</v>
      </c>
      <c r="K58" s="92" t="n">
        <v>111.9</v>
      </c>
      <c r="L58" s="91" t="n">
        <v>6.97896749521989</v>
      </c>
    </row>
    <row r="59" customFormat="false" ht="12.75" hidden="false" customHeight="false" outlineLevel="0" collapsed="false">
      <c r="D59" s="98"/>
      <c r="F59" s="98"/>
      <c r="G59" s="97"/>
      <c r="H59" s="98"/>
      <c r="I59" s="97"/>
      <c r="J59" s="98"/>
      <c r="L59" s="98"/>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4 12&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G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12.7"/>
    <col collapsed="false" customWidth="true" hidden="false" outlineLevel="0" max="5" min="5" style="0" width="14.7"/>
    <col collapsed="false" customWidth="true" hidden="false" outlineLevel="0" max="6" min="6" style="0" width="12.7"/>
    <col collapsed="false" customWidth="true" hidden="false" outlineLevel="0" max="7" min="7" style="0" width="14.7"/>
  </cols>
  <sheetData>
    <row r="1" s="99" customFormat="true" ht="30" hidden="false" customHeight="true" outlineLevel="0" collapsed="false">
      <c r="A1" s="75" t="s">
        <v>48</v>
      </c>
      <c r="B1" s="75"/>
      <c r="C1" s="75"/>
      <c r="D1" s="76" t="s">
        <v>49</v>
      </c>
      <c r="E1" s="76"/>
      <c r="F1" s="76"/>
      <c r="G1" s="76"/>
    </row>
    <row r="2" customFormat="false" ht="30" hidden="false" customHeight="true" outlineLevel="0" collapsed="false">
      <c r="A2" s="77" t="s">
        <v>159</v>
      </c>
      <c r="B2" s="77"/>
      <c r="C2" s="77"/>
      <c r="D2" s="78" t="s">
        <v>160</v>
      </c>
      <c r="E2" s="78"/>
      <c r="F2" s="78"/>
      <c r="G2" s="78"/>
      <c r="H2" s="100"/>
    </row>
    <row r="3" customFormat="false" ht="11.45" hidden="false" customHeight="true" outlineLevel="0" collapsed="false">
      <c r="A3" s="80" t="s">
        <v>125</v>
      </c>
      <c r="B3" s="81" t="s">
        <v>161</v>
      </c>
      <c r="C3" s="81" t="s">
        <v>162</v>
      </c>
      <c r="D3" s="82" t="s">
        <v>163</v>
      </c>
      <c r="E3" s="82"/>
      <c r="F3" s="82"/>
      <c r="G3" s="82"/>
      <c r="H3" s="100"/>
    </row>
    <row r="4" customFormat="false" ht="11.45" hidden="false" customHeight="true" outlineLevel="0" collapsed="false">
      <c r="A4" s="80"/>
      <c r="B4" s="81"/>
      <c r="C4" s="81"/>
      <c r="D4" s="101" t="s">
        <v>164</v>
      </c>
      <c r="E4" s="101" t="s">
        <v>165</v>
      </c>
      <c r="F4" s="101" t="s">
        <v>164</v>
      </c>
      <c r="G4" s="102" t="s">
        <v>165</v>
      </c>
      <c r="H4" s="100"/>
    </row>
    <row r="5" customFormat="false" ht="11.45" hidden="false" customHeight="true" outlineLevel="0" collapsed="false">
      <c r="A5" s="80"/>
      <c r="B5" s="81"/>
      <c r="C5" s="81"/>
      <c r="D5" s="101"/>
      <c r="E5" s="101"/>
      <c r="F5" s="101"/>
      <c r="G5" s="102"/>
      <c r="H5" s="100"/>
    </row>
    <row r="6" customFormat="false" ht="11.45" hidden="false" customHeight="true" outlineLevel="0" collapsed="false">
      <c r="A6" s="80"/>
      <c r="B6" s="81"/>
      <c r="C6" s="81"/>
      <c r="D6" s="101"/>
      <c r="E6" s="101"/>
      <c r="F6" s="101"/>
      <c r="G6" s="102"/>
      <c r="H6" s="100"/>
    </row>
    <row r="7" customFormat="false" ht="11.45" hidden="false" customHeight="true" outlineLevel="0" collapsed="false">
      <c r="A7" s="80"/>
      <c r="B7" s="81"/>
      <c r="C7" s="81"/>
      <c r="D7" s="101"/>
      <c r="E7" s="101"/>
      <c r="F7" s="101"/>
      <c r="G7" s="102"/>
      <c r="H7" s="100"/>
    </row>
    <row r="8" customFormat="false" ht="11.45" hidden="false" customHeight="true" outlineLevel="0" collapsed="false">
      <c r="A8" s="80"/>
      <c r="B8" s="81"/>
      <c r="C8" s="81"/>
      <c r="D8" s="81" t="s">
        <v>166</v>
      </c>
      <c r="E8" s="81"/>
      <c r="F8" s="82" t="s">
        <v>167</v>
      </c>
      <c r="G8" s="82"/>
      <c r="H8" s="100"/>
    </row>
    <row r="9" s="87" customFormat="true" ht="11.45" hidden="false" customHeight="true" outlineLevel="0" collapsed="false">
      <c r="A9" s="80"/>
      <c r="B9" s="81"/>
      <c r="C9" s="81"/>
      <c r="D9" s="82" t="s">
        <v>168</v>
      </c>
      <c r="E9" s="82"/>
      <c r="F9" s="82"/>
      <c r="G9" s="82"/>
      <c r="H9" s="103"/>
    </row>
    <row r="10" customFormat="false" ht="11.45" hidden="false" customHeight="true" outlineLevel="0" collapsed="false">
      <c r="A10" s="84" t="n">
        <v>1</v>
      </c>
      <c r="B10" s="85" t="n">
        <v>2</v>
      </c>
      <c r="C10" s="85" t="n">
        <v>3</v>
      </c>
      <c r="D10" s="85" t="n">
        <v>4</v>
      </c>
      <c r="E10" s="85" t="n">
        <v>5</v>
      </c>
      <c r="F10" s="85" t="n">
        <v>6</v>
      </c>
      <c r="G10" s="86" t="n">
        <v>7</v>
      </c>
    </row>
    <row r="11" customFormat="false" ht="12" hidden="false" customHeight="true" outlineLevel="0" collapsed="false">
      <c r="A11" s="104"/>
      <c r="B11" s="105"/>
      <c r="C11" s="106"/>
      <c r="D11" s="107"/>
      <c r="E11" s="107"/>
      <c r="F11" s="107"/>
      <c r="G11" s="107"/>
    </row>
    <row r="12" customFormat="false" ht="12" hidden="false" customHeight="true" outlineLevel="0" collapsed="false">
      <c r="A12" s="108" t="n">
        <f aca="false">IF(D12&lt;&gt;"",COUNTA($D$12:D12),"")</f>
        <v>1</v>
      </c>
      <c r="B12" s="109" t="s">
        <v>119</v>
      </c>
      <c r="C12" s="95" t="s">
        <v>120</v>
      </c>
      <c r="D12" s="110" t="n">
        <v>-0.6</v>
      </c>
      <c r="E12" s="110" t="n">
        <v>3.8</v>
      </c>
      <c r="F12" s="110" t="n">
        <v>-2.8</v>
      </c>
      <c r="G12" s="110" t="n">
        <v>1.6</v>
      </c>
    </row>
    <row r="13" customFormat="false" ht="12" hidden="false" customHeight="true" outlineLevel="0" collapsed="false">
      <c r="A13" s="108" t="str">
        <f aca="false">IF(D13&lt;&gt;"",COUNTA($D$12:D13),"")</f>
        <v/>
      </c>
      <c r="B13" s="109"/>
      <c r="C13" s="95"/>
      <c r="D13" s="107"/>
      <c r="E13" s="107"/>
      <c r="F13" s="107"/>
      <c r="G13" s="107"/>
    </row>
    <row r="14" customFormat="false" ht="12" hidden="false" customHeight="true" outlineLevel="0" collapsed="false">
      <c r="A14" s="108" t="n">
        <f aca="false">IF(D14&lt;&gt;"",COUNTA($D$12:D14),"")</f>
        <v>2</v>
      </c>
      <c r="B14" s="109" t="n">
        <v>55</v>
      </c>
      <c r="C14" s="95" t="s">
        <v>59</v>
      </c>
      <c r="D14" s="110" t="n">
        <v>6.4</v>
      </c>
      <c r="E14" s="110" t="n">
        <v>6.2</v>
      </c>
      <c r="F14" s="110" t="n">
        <v>3.7</v>
      </c>
      <c r="G14" s="110" t="n">
        <v>3.9</v>
      </c>
    </row>
    <row r="15" customFormat="false" ht="12" hidden="false" customHeight="true" outlineLevel="0" collapsed="false">
      <c r="A15" s="108" t="str">
        <f aca="false">IF(D15&lt;&gt;"",COUNTA($D$12:D15),"")</f>
        <v/>
      </c>
      <c r="B15" s="111"/>
      <c r="C15" s="106" t="s">
        <v>169</v>
      </c>
      <c r="D15" s="107"/>
      <c r="E15" s="107"/>
      <c r="F15" s="107"/>
      <c r="G15" s="107"/>
    </row>
    <row r="16" customFormat="false" ht="12" hidden="false" customHeight="true" outlineLevel="0" collapsed="false">
      <c r="A16" s="108" t="n">
        <f aca="false">IF(D16&lt;&gt;"",COUNTA($D$12:D16),"")</f>
        <v>3</v>
      </c>
      <c r="B16" s="111" t="s">
        <v>60</v>
      </c>
      <c r="C16" s="106" t="s">
        <v>170</v>
      </c>
      <c r="D16" s="107" t="n">
        <v>5.3</v>
      </c>
      <c r="E16" s="107" t="n">
        <v>6.9</v>
      </c>
      <c r="F16" s="107" t="n">
        <v>2.5</v>
      </c>
      <c r="G16" s="107" t="n">
        <v>4.5</v>
      </c>
    </row>
    <row r="17" customFormat="false" ht="12" hidden="false" customHeight="true" outlineLevel="0" collapsed="false">
      <c r="A17" s="108" t="str">
        <f aca="false">IF(D17&lt;&gt;"",COUNTA($D$12:D17),"")</f>
        <v/>
      </c>
      <c r="B17" s="111"/>
      <c r="C17" s="106" t="s">
        <v>171</v>
      </c>
      <c r="D17" s="107"/>
      <c r="E17" s="107"/>
      <c r="F17" s="107"/>
      <c r="G17" s="107"/>
    </row>
    <row r="18" customFormat="false" ht="12" hidden="false" customHeight="true" outlineLevel="0" collapsed="false">
      <c r="A18" s="108" t="n">
        <f aca="false">IF(D18&lt;&gt;"",COUNTA($D$12:D18),"")</f>
        <v>4</v>
      </c>
      <c r="B18" s="111" t="s">
        <v>62</v>
      </c>
      <c r="C18" s="106" t="s">
        <v>63</v>
      </c>
      <c r="D18" s="107" t="n">
        <v>7.1</v>
      </c>
      <c r="E18" s="107" t="n">
        <v>7.6</v>
      </c>
      <c r="F18" s="107" t="n">
        <v>4.3</v>
      </c>
      <c r="G18" s="107" t="n">
        <v>5.2</v>
      </c>
    </row>
    <row r="19" customFormat="false" ht="12" hidden="false" customHeight="true" outlineLevel="0" collapsed="false">
      <c r="A19" s="108" t="str">
        <f aca="false">IF(D19&lt;&gt;"",COUNTA($D$12:D19),"")</f>
        <v/>
      </c>
      <c r="B19" s="111"/>
      <c r="C19" s="106"/>
      <c r="D19" s="107"/>
      <c r="E19" s="107"/>
      <c r="F19" s="107"/>
      <c r="G19" s="107"/>
    </row>
    <row r="20" customFormat="false" ht="12" hidden="false" customHeight="true" outlineLevel="0" collapsed="false">
      <c r="A20" s="108" t="n">
        <f aca="false">IF(D20&lt;&gt;"",COUNTA($D$12:D20),"")</f>
        <v>5</v>
      </c>
      <c r="B20" s="111" t="s">
        <v>70</v>
      </c>
      <c r="C20" s="89" t="s">
        <v>172</v>
      </c>
      <c r="D20" s="107" t="n">
        <v>14.7</v>
      </c>
      <c r="E20" s="107" t="n">
        <v>4.4</v>
      </c>
      <c r="F20" s="107" t="n">
        <v>12.1</v>
      </c>
      <c r="G20" s="107" t="n">
        <v>2.4</v>
      </c>
    </row>
    <row r="21" customFormat="false" ht="12" hidden="false" customHeight="true" outlineLevel="0" collapsed="false">
      <c r="A21" s="108" t="str">
        <f aca="false">IF(D21&lt;&gt;"",COUNTA($D$12:D21),"")</f>
        <v/>
      </c>
      <c r="B21" s="111"/>
      <c r="C21" s="106"/>
      <c r="D21" s="107"/>
      <c r="E21" s="107"/>
      <c r="F21" s="107"/>
      <c r="G21" s="107"/>
    </row>
    <row r="22" customFormat="false" ht="12" hidden="false" customHeight="true" outlineLevel="0" collapsed="false">
      <c r="A22" s="108" t="n">
        <f aca="false">IF(D22&lt;&gt;"",COUNTA($D$12:D22),"")</f>
        <v>6</v>
      </c>
      <c r="B22" s="111" t="s">
        <v>80</v>
      </c>
      <c r="C22" s="106" t="s">
        <v>81</v>
      </c>
      <c r="D22" s="107" t="n">
        <v>19.5</v>
      </c>
      <c r="E22" s="107" t="n">
        <v>0</v>
      </c>
      <c r="F22" s="107" t="n">
        <v>17.4</v>
      </c>
      <c r="G22" s="107" t="n">
        <v>-1.7</v>
      </c>
    </row>
    <row r="23" customFormat="false" ht="12" hidden="false" customHeight="true" outlineLevel="0" collapsed="false">
      <c r="A23" s="108" t="str">
        <f aca="false">IF(D23&lt;&gt;"",COUNTA($D$12:D23),"")</f>
        <v/>
      </c>
      <c r="B23" s="111"/>
      <c r="C23" s="106"/>
      <c r="D23" s="107"/>
      <c r="E23" s="107"/>
      <c r="F23" s="107"/>
      <c r="G23" s="107"/>
    </row>
    <row r="24" customFormat="false" ht="12" hidden="false" customHeight="true" outlineLevel="0" collapsed="false">
      <c r="A24" s="108" t="n">
        <f aca="false">IF(D24&lt;&gt;"",COUNTA($D$12:D24),"")</f>
        <v>7</v>
      </c>
      <c r="B24" s="109" t="n">
        <v>56</v>
      </c>
      <c r="C24" s="112" t="s">
        <v>88</v>
      </c>
      <c r="D24" s="110" t="n">
        <v>-12.9</v>
      </c>
      <c r="E24" s="110" t="n">
        <v>-1.1</v>
      </c>
      <c r="F24" s="110" t="n">
        <v>-14.6</v>
      </c>
      <c r="G24" s="110" t="n">
        <v>-3.1</v>
      </c>
    </row>
    <row r="25" customFormat="false" ht="12" hidden="false" customHeight="true" outlineLevel="0" collapsed="false">
      <c r="A25" s="108" t="str">
        <f aca="false">IF(D25&lt;&gt;"",COUNTA($D$12:D25),"")</f>
        <v/>
      </c>
      <c r="B25" s="111"/>
      <c r="C25" s="106" t="s">
        <v>173</v>
      </c>
      <c r="D25" s="107"/>
      <c r="E25" s="107"/>
      <c r="F25" s="107"/>
      <c r="G25" s="107"/>
    </row>
    <row r="26" customFormat="false" ht="12" hidden="false" customHeight="true" outlineLevel="0" collapsed="false">
      <c r="A26" s="108" t="n">
        <f aca="false">IF(D26&lt;&gt;"",COUNTA($D$12:D26),"")</f>
        <v>8</v>
      </c>
      <c r="B26" s="111" t="s">
        <v>174</v>
      </c>
      <c r="C26" s="106" t="s">
        <v>122</v>
      </c>
      <c r="D26" s="107" t="n">
        <v>-18.7</v>
      </c>
      <c r="E26" s="107" t="n">
        <v>-2.5</v>
      </c>
      <c r="F26" s="107" t="n">
        <v>-20.6</v>
      </c>
      <c r="G26" s="107" t="n">
        <v>-4.6</v>
      </c>
    </row>
    <row r="27" customFormat="false" ht="12" hidden="false" customHeight="true" outlineLevel="0" collapsed="false">
      <c r="A27" s="108" t="str">
        <f aca="false">IF(D27&lt;&gt;"",COUNTA($D$12:D27),"")</f>
        <v/>
      </c>
      <c r="B27" s="111"/>
      <c r="C27" s="106"/>
      <c r="D27" s="107"/>
      <c r="E27" s="107"/>
      <c r="F27" s="107"/>
      <c r="G27" s="107"/>
    </row>
    <row r="28" customFormat="false" ht="23.1" hidden="false" customHeight="true" outlineLevel="0" collapsed="false">
      <c r="A28" s="108" t="n">
        <f aca="false">IF(D28&lt;&gt;"",COUNTA($D$12:D28),"")</f>
        <v>9</v>
      </c>
      <c r="B28" s="111" t="s">
        <v>101</v>
      </c>
      <c r="C28" s="106" t="s">
        <v>175</v>
      </c>
      <c r="D28" s="107" t="n">
        <v>2.6</v>
      </c>
      <c r="E28" s="107" t="n">
        <v>4.2</v>
      </c>
      <c r="F28" s="107" t="n">
        <v>1.3</v>
      </c>
      <c r="G28" s="107" t="n">
        <v>2.3</v>
      </c>
    </row>
    <row r="29" customFormat="false" ht="12.75" hidden="false" customHeight="false" outlineLevel="0" collapsed="false">
      <c r="A29" s="104"/>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4 12&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99" customFormat="true" ht="30" hidden="false" customHeight="true" outlineLevel="0" collapsed="false">
      <c r="A1" s="75" t="s">
        <v>48</v>
      </c>
      <c r="B1" s="75"/>
      <c r="C1" s="75"/>
      <c r="D1" s="113" t="s">
        <v>49</v>
      </c>
      <c r="E1" s="113"/>
      <c r="F1" s="113"/>
      <c r="G1" s="113"/>
      <c r="H1" s="113"/>
      <c r="I1" s="113"/>
    </row>
    <row r="2" s="99" customFormat="true" ht="30" hidden="false" customHeight="true" outlineLevel="0" collapsed="false">
      <c r="A2" s="77" t="s">
        <v>176</v>
      </c>
      <c r="B2" s="77"/>
      <c r="C2" s="77"/>
      <c r="D2" s="78" t="s">
        <v>177</v>
      </c>
      <c r="E2" s="78"/>
      <c r="F2" s="78"/>
      <c r="G2" s="78"/>
      <c r="H2" s="78"/>
      <c r="I2" s="78"/>
    </row>
    <row r="3" customFormat="false" ht="11.45" hidden="false" customHeight="true" outlineLevel="0" collapsed="false">
      <c r="A3" s="80" t="s">
        <v>125</v>
      </c>
      <c r="B3" s="81" t="s">
        <v>161</v>
      </c>
      <c r="C3" s="81" t="s">
        <v>162</v>
      </c>
      <c r="D3" s="82" t="s">
        <v>178</v>
      </c>
      <c r="E3" s="82"/>
      <c r="F3" s="82"/>
      <c r="G3" s="82"/>
      <c r="H3" s="82"/>
      <c r="I3" s="82"/>
      <c r="J3" s="100"/>
    </row>
    <row r="4" customFormat="false" ht="11.45" hidden="false" customHeight="true" outlineLevel="0" collapsed="false">
      <c r="A4" s="80"/>
      <c r="B4" s="81"/>
      <c r="C4" s="81"/>
      <c r="D4" s="81" t="s">
        <v>179</v>
      </c>
      <c r="E4" s="81" t="s">
        <v>180</v>
      </c>
      <c r="F4" s="81"/>
      <c r="G4" s="81" t="s">
        <v>179</v>
      </c>
      <c r="H4" s="82" t="s">
        <v>180</v>
      </c>
      <c r="I4" s="82"/>
      <c r="J4" s="100"/>
    </row>
    <row r="5" customFormat="false" ht="11.45" hidden="false" customHeight="true" outlineLevel="0" collapsed="false">
      <c r="A5" s="80"/>
      <c r="B5" s="81"/>
      <c r="C5" s="81"/>
      <c r="D5" s="81"/>
      <c r="E5" s="81" t="s">
        <v>181</v>
      </c>
      <c r="F5" s="81" t="s">
        <v>182</v>
      </c>
      <c r="G5" s="81"/>
      <c r="H5" s="81" t="s">
        <v>181</v>
      </c>
      <c r="I5" s="82" t="s">
        <v>182</v>
      </c>
      <c r="J5" s="100"/>
    </row>
    <row r="6" customFormat="false" ht="11.45" hidden="false" customHeight="true" outlineLevel="0" collapsed="false">
      <c r="A6" s="80"/>
      <c r="B6" s="81"/>
      <c r="C6" s="81"/>
      <c r="D6" s="81"/>
      <c r="E6" s="81"/>
      <c r="F6" s="81"/>
      <c r="G6" s="81"/>
      <c r="H6" s="81"/>
      <c r="I6" s="82"/>
      <c r="J6" s="100"/>
    </row>
    <row r="7" customFormat="false" ht="11.45" hidden="false" customHeight="true" outlineLevel="0" collapsed="false">
      <c r="A7" s="80"/>
      <c r="B7" s="81"/>
      <c r="C7" s="81"/>
      <c r="D7" s="81" t="s">
        <v>183</v>
      </c>
      <c r="E7" s="81"/>
      <c r="F7" s="81"/>
      <c r="G7" s="82" t="s">
        <v>184</v>
      </c>
      <c r="H7" s="82"/>
      <c r="I7" s="82"/>
      <c r="J7" s="100"/>
    </row>
    <row r="8" customFormat="false" ht="11.45" hidden="false" customHeight="true" outlineLevel="0" collapsed="false">
      <c r="A8" s="80"/>
      <c r="B8" s="81"/>
      <c r="C8" s="81"/>
      <c r="D8" s="81"/>
      <c r="E8" s="81"/>
      <c r="F8" s="81"/>
      <c r="G8" s="82"/>
      <c r="H8" s="82"/>
      <c r="I8" s="82"/>
      <c r="J8" s="100"/>
    </row>
    <row r="9" customFormat="false" ht="11.45" hidden="false" customHeight="true" outlineLevel="0" collapsed="false">
      <c r="A9" s="80"/>
      <c r="B9" s="81"/>
      <c r="C9" s="81"/>
      <c r="D9" s="82" t="s">
        <v>168</v>
      </c>
      <c r="E9" s="82"/>
      <c r="F9" s="82"/>
      <c r="G9" s="82"/>
      <c r="H9" s="82"/>
      <c r="I9" s="82"/>
      <c r="J9" s="100"/>
    </row>
    <row r="10" s="87" customFormat="true" ht="11.45" hidden="false" customHeight="true" outlineLevel="0" collapsed="false">
      <c r="A10" s="84" t="n">
        <v>1</v>
      </c>
      <c r="B10" s="85" t="n">
        <v>2</v>
      </c>
      <c r="C10" s="85" t="n">
        <v>3</v>
      </c>
      <c r="D10" s="85" t="n">
        <v>4</v>
      </c>
      <c r="E10" s="85" t="n">
        <v>5</v>
      </c>
      <c r="F10" s="85" t="n">
        <v>6</v>
      </c>
      <c r="G10" s="85" t="n">
        <v>7</v>
      </c>
      <c r="H10" s="85" t="n">
        <v>8</v>
      </c>
      <c r="I10" s="86" t="n">
        <v>9</v>
      </c>
      <c r="J10" s="103"/>
    </row>
    <row r="11" s="117" customFormat="true" ht="12" hidden="false" customHeight="true" outlineLevel="0" collapsed="false">
      <c r="A11" s="114"/>
      <c r="B11" s="115"/>
      <c r="C11" s="106"/>
      <c r="D11" s="116"/>
      <c r="E11" s="116"/>
      <c r="F11" s="116"/>
      <c r="G11" s="116"/>
      <c r="H11" s="116"/>
      <c r="I11" s="116"/>
    </row>
    <row r="12" customFormat="false" ht="12" hidden="false" customHeight="true" outlineLevel="0" collapsed="false">
      <c r="A12" s="108" t="n">
        <f aca="false">IF(D12&lt;&gt;"",COUNTA($D$12:D12),"")</f>
        <v>1</v>
      </c>
      <c r="B12" s="109" t="s">
        <v>119</v>
      </c>
      <c r="C12" s="95" t="s">
        <v>120</v>
      </c>
      <c r="D12" s="118" t="n">
        <v>5.9</v>
      </c>
      <c r="E12" s="118" t="n">
        <v>5.9</v>
      </c>
      <c r="F12" s="118" t="n">
        <v>5.7</v>
      </c>
      <c r="G12" s="118" t="n">
        <v>5.1</v>
      </c>
      <c r="H12" s="118" t="n">
        <v>4.1</v>
      </c>
      <c r="I12" s="118" t="n">
        <v>7.2</v>
      </c>
    </row>
    <row r="13" customFormat="false" ht="12" hidden="false" customHeight="true" outlineLevel="0" collapsed="false">
      <c r="A13" s="108" t="str">
        <f aca="false">IF(D13&lt;&gt;"",COUNTA($D$12:D13),"")</f>
        <v/>
      </c>
      <c r="B13" s="109"/>
      <c r="C13" s="95"/>
      <c r="D13" s="116"/>
      <c r="E13" s="116"/>
      <c r="F13" s="116"/>
      <c r="G13" s="116"/>
      <c r="H13" s="116"/>
      <c r="I13" s="116"/>
    </row>
    <row r="14" customFormat="false" ht="12" hidden="false" customHeight="true" outlineLevel="0" collapsed="false">
      <c r="A14" s="108" t="n">
        <f aca="false">IF(D14&lt;&gt;"",COUNTA($D$12:D14),"")</f>
        <v>2</v>
      </c>
      <c r="B14" s="109" t="n">
        <v>55</v>
      </c>
      <c r="C14" s="95" t="s">
        <v>59</v>
      </c>
      <c r="D14" s="118" t="n">
        <v>5.5</v>
      </c>
      <c r="E14" s="118" t="n">
        <v>3.5</v>
      </c>
      <c r="F14" s="118" t="n">
        <v>14.1</v>
      </c>
      <c r="G14" s="118" t="n">
        <v>3.9</v>
      </c>
      <c r="H14" s="118" t="n">
        <v>2.6</v>
      </c>
      <c r="I14" s="118" t="n">
        <v>9.5</v>
      </c>
    </row>
    <row r="15" customFormat="false" ht="12" hidden="false" customHeight="true" outlineLevel="0" collapsed="false">
      <c r="A15" s="108" t="str">
        <f aca="false">IF(D15&lt;&gt;"",COUNTA($D$12:D15),"")</f>
        <v/>
      </c>
      <c r="B15" s="111"/>
      <c r="C15" s="106" t="s">
        <v>169</v>
      </c>
      <c r="D15" s="116"/>
      <c r="E15" s="116"/>
      <c r="F15" s="116"/>
      <c r="G15" s="116"/>
      <c r="H15" s="116"/>
      <c r="I15" s="116"/>
    </row>
    <row r="16" customFormat="false" ht="12" hidden="false" customHeight="true" outlineLevel="0" collapsed="false">
      <c r="A16" s="108" t="n">
        <f aca="false">IF(D16&lt;&gt;"",COUNTA($D$12:D16),"")</f>
        <v>3</v>
      </c>
      <c r="B16" s="111" t="s">
        <v>60</v>
      </c>
      <c r="C16" s="106" t="s">
        <v>170</v>
      </c>
      <c r="D16" s="116" t="n">
        <v>5.4</v>
      </c>
      <c r="E16" s="116" t="n">
        <v>3.3</v>
      </c>
      <c r="F16" s="116" t="n">
        <v>14</v>
      </c>
      <c r="G16" s="116" t="n">
        <v>3.5</v>
      </c>
      <c r="H16" s="116" t="n">
        <v>2</v>
      </c>
      <c r="I16" s="116" t="n">
        <v>10.1</v>
      </c>
    </row>
    <row r="17" customFormat="false" ht="12" hidden="false" customHeight="true" outlineLevel="0" collapsed="false">
      <c r="A17" s="108" t="str">
        <f aca="false">IF(D17&lt;&gt;"",COUNTA($D$12:D17),"")</f>
        <v/>
      </c>
      <c r="B17" s="111"/>
      <c r="C17" s="106" t="s">
        <v>171</v>
      </c>
      <c r="D17" s="116"/>
      <c r="E17" s="116"/>
      <c r="F17" s="116"/>
      <c r="G17" s="116"/>
      <c r="H17" s="116"/>
      <c r="I17" s="116"/>
    </row>
    <row r="18" customFormat="false" ht="12" hidden="false" customHeight="true" outlineLevel="0" collapsed="false">
      <c r="A18" s="108" t="n">
        <f aca="false">IF(D18&lt;&gt;"",COUNTA($D$12:D18),"")</f>
        <v>4</v>
      </c>
      <c r="B18" s="111" t="s">
        <v>62</v>
      </c>
      <c r="C18" s="106" t="s">
        <v>63</v>
      </c>
      <c r="D18" s="116" t="n">
        <v>3.5</v>
      </c>
      <c r="E18" s="116" t="n">
        <v>3.2</v>
      </c>
      <c r="F18" s="116" t="n">
        <v>4.8</v>
      </c>
      <c r="G18" s="116" t="n">
        <v>2.3</v>
      </c>
      <c r="H18" s="116" t="n">
        <v>1.7</v>
      </c>
      <c r="I18" s="116" t="n">
        <v>4.8</v>
      </c>
    </row>
    <row r="19" customFormat="false" ht="12" hidden="false" customHeight="true" outlineLevel="0" collapsed="false">
      <c r="A19" s="108" t="str">
        <f aca="false">IF(D19&lt;&gt;"",COUNTA($D$12:D19),"")</f>
        <v/>
      </c>
      <c r="B19" s="111"/>
      <c r="C19" s="106"/>
      <c r="D19" s="116"/>
      <c r="E19" s="116"/>
      <c r="F19" s="116"/>
      <c r="G19" s="116"/>
      <c r="H19" s="116"/>
      <c r="I19" s="116"/>
    </row>
    <row r="20" customFormat="false" ht="12" hidden="false" customHeight="true" outlineLevel="0" collapsed="false">
      <c r="A20" s="108" t="n">
        <f aca="false">IF(D20&lt;&gt;"",COUNTA($D$12:D20),"")</f>
        <v>5</v>
      </c>
      <c r="B20" s="111" t="s">
        <v>70</v>
      </c>
      <c r="C20" s="89" t="s">
        <v>172</v>
      </c>
      <c r="D20" s="116" t="n">
        <v>5</v>
      </c>
      <c r="E20" s="116" t="n">
        <v>1.5</v>
      </c>
      <c r="F20" s="116" t="n">
        <v>17.3</v>
      </c>
      <c r="G20" s="116" t="n">
        <v>5.2</v>
      </c>
      <c r="H20" s="116" t="n">
        <v>3.7</v>
      </c>
      <c r="I20" s="116" t="n">
        <v>10</v>
      </c>
    </row>
    <row r="21" customFormat="false" ht="12" hidden="false" customHeight="true" outlineLevel="0" collapsed="false">
      <c r="A21" s="108" t="str">
        <f aca="false">IF(D21&lt;&gt;"",COUNTA($D$12:D21),"")</f>
        <v/>
      </c>
      <c r="B21" s="111"/>
      <c r="C21" s="106"/>
      <c r="D21" s="116"/>
      <c r="E21" s="116"/>
      <c r="F21" s="116"/>
      <c r="G21" s="116"/>
      <c r="H21" s="116"/>
      <c r="I21" s="116"/>
    </row>
    <row r="22" customFormat="false" ht="12" hidden="false" customHeight="true" outlineLevel="0" collapsed="false">
      <c r="A22" s="108" t="n">
        <f aca="false">IF(D22&lt;&gt;"",COUNTA($D$12:D22),"")</f>
        <v>6</v>
      </c>
      <c r="B22" s="111" t="s">
        <v>80</v>
      </c>
      <c r="C22" s="106" t="s">
        <v>81</v>
      </c>
      <c r="D22" s="116" t="n">
        <v>18.2</v>
      </c>
      <c r="E22" s="116" t="n">
        <v>22.4</v>
      </c>
      <c r="F22" s="116" t="n">
        <v>-7.7</v>
      </c>
      <c r="G22" s="116" t="n">
        <v>11.8</v>
      </c>
      <c r="H22" s="116" t="n">
        <v>16.2</v>
      </c>
      <c r="I22" s="116" t="n">
        <v>-20.6</v>
      </c>
    </row>
    <row r="23" customFormat="false" ht="12" hidden="false" customHeight="true" outlineLevel="0" collapsed="false">
      <c r="A23" s="108" t="str">
        <f aca="false">IF(D23&lt;&gt;"",COUNTA($D$12:D23),"")</f>
        <v/>
      </c>
      <c r="B23" s="111"/>
      <c r="C23" s="106"/>
      <c r="D23" s="116"/>
      <c r="E23" s="116"/>
      <c r="F23" s="116"/>
      <c r="G23" s="116"/>
      <c r="H23" s="116"/>
      <c r="I23" s="116"/>
    </row>
    <row r="24" customFormat="false" ht="12" hidden="false" customHeight="true" outlineLevel="0" collapsed="false">
      <c r="A24" s="108" t="n">
        <f aca="false">IF(D24&lt;&gt;"",COUNTA($D$12:D24),"")</f>
        <v>7</v>
      </c>
      <c r="B24" s="109" t="n">
        <v>56</v>
      </c>
      <c r="C24" s="112" t="s">
        <v>88</v>
      </c>
      <c r="D24" s="118" t="n">
        <v>6.4</v>
      </c>
      <c r="E24" s="118" t="n">
        <v>12.8</v>
      </c>
      <c r="F24" s="118" t="n">
        <v>0.8</v>
      </c>
      <c r="G24" s="118" t="n">
        <v>7</v>
      </c>
      <c r="H24" s="118" t="n">
        <v>8.1</v>
      </c>
      <c r="I24" s="118" t="n">
        <v>5.9</v>
      </c>
    </row>
    <row r="25" customFormat="false" ht="12" hidden="false" customHeight="true" outlineLevel="0" collapsed="false">
      <c r="A25" s="108" t="str">
        <f aca="false">IF(D25&lt;&gt;"",COUNTA($D$12:D25),"")</f>
        <v/>
      </c>
      <c r="B25" s="111"/>
      <c r="C25" s="106" t="s">
        <v>173</v>
      </c>
      <c r="D25" s="116"/>
      <c r="E25" s="116"/>
      <c r="F25" s="116"/>
      <c r="G25" s="116"/>
      <c r="H25" s="116"/>
      <c r="I25" s="116"/>
    </row>
    <row r="26" customFormat="false" ht="12" hidden="false" customHeight="true" outlineLevel="0" collapsed="false">
      <c r="A26" s="108" t="n">
        <f aca="false">IF(D26&lt;&gt;"",COUNTA($D$12:D26),"")</f>
        <v>8</v>
      </c>
      <c r="B26" s="111" t="s">
        <v>174</v>
      </c>
      <c r="C26" s="106" t="s">
        <v>122</v>
      </c>
      <c r="D26" s="116" t="n">
        <v>6.9</v>
      </c>
      <c r="E26" s="116" t="n">
        <v>17.7</v>
      </c>
      <c r="F26" s="116" t="n">
        <v>-3.7</v>
      </c>
      <c r="G26" s="116" t="n">
        <v>8.3</v>
      </c>
      <c r="H26" s="116" t="n">
        <v>9.5</v>
      </c>
      <c r="I26" s="116" t="n">
        <v>7</v>
      </c>
    </row>
    <row r="27" customFormat="false" ht="12" hidden="false" customHeight="true" outlineLevel="0" collapsed="false">
      <c r="A27" s="108" t="str">
        <f aca="false">IF(D27&lt;&gt;"",COUNTA($D$12:D27),"")</f>
        <v/>
      </c>
      <c r="B27" s="111"/>
      <c r="C27" s="106"/>
      <c r="D27" s="116"/>
      <c r="E27" s="116"/>
      <c r="F27" s="116"/>
      <c r="G27" s="116"/>
      <c r="H27" s="116"/>
      <c r="I27" s="116"/>
    </row>
    <row r="28" customFormat="false" ht="23.1" hidden="false" customHeight="true" outlineLevel="0" collapsed="false">
      <c r="A28" s="108" t="n">
        <f aca="false">IF(D28&lt;&gt;"",COUNTA($D$12:D28),"")</f>
        <v>9</v>
      </c>
      <c r="B28" s="111" t="s">
        <v>101</v>
      </c>
      <c r="C28" s="106" t="s">
        <v>175</v>
      </c>
      <c r="D28" s="116" t="n">
        <v>5.1</v>
      </c>
      <c r="E28" s="116" t="n">
        <v>-1.6</v>
      </c>
      <c r="F28" s="116" t="n">
        <v>9.3</v>
      </c>
      <c r="G28" s="116" t="n">
        <v>3.6</v>
      </c>
      <c r="H28" s="116" t="n">
        <v>3</v>
      </c>
      <c r="I28" s="116" t="n">
        <v>4</v>
      </c>
    </row>
    <row r="29" customFormat="false" ht="12.75" hidden="false" customHeight="false" outlineLevel="0" collapsed="false">
      <c r="A29" s="104"/>
    </row>
    <row r="30" customFormat="false" ht="12.75" hidden="false" customHeight="false" outlineLevel="0" collapsed="false">
      <c r="A30" s="104"/>
    </row>
    <row r="31" customFormat="false" ht="12.75" hidden="false" customHeight="false" outlineLevel="0" collapsed="false">
      <c r="A31" s="104"/>
    </row>
    <row r="32" customFormat="false" ht="12.75" hidden="false" customHeight="false" outlineLevel="0" collapsed="false">
      <c r="A32" s="104"/>
    </row>
    <row r="33" customFormat="false" ht="12.75" hidden="false" customHeight="false" outlineLevel="0" collapsed="false">
      <c r="A33" s="104"/>
    </row>
    <row r="34" customFormat="false" ht="12.75" hidden="false" customHeight="false" outlineLevel="0" collapsed="false">
      <c r="A34" s="104"/>
    </row>
    <row r="35" customFormat="false" ht="12.75" hidden="false" customHeight="false" outlineLevel="0" collapsed="false">
      <c r="A35" s="104"/>
    </row>
    <row r="36" customFormat="false" ht="12.75" hidden="false" customHeight="false" outlineLevel="0" collapsed="false">
      <c r="A36" s="104"/>
    </row>
    <row r="37" customFormat="false" ht="12.75" hidden="false" customHeight="false" outlineLevel="0" collapsed="false">
      <c r="A37" s="104"/>
    </row>
    <row r="38" customFormat="false" ht="12.75" hidden="false" customHeight="false" outlineLevel="0" collapsed="false">
      <c r="A38" s="104"/>
    </row>
    <row r="39" customFormat="false" ht="12.75" hidden="false" customHeight="false" outlineLevel="0" collapsed="false">
      <c r="A39" s="104"/>
    </row>
    <row r="40" customFormat="false" ht="12.75" hidden="false" customHeight="false" outlineLevel="0" collapsed="false">
      <c r="A40" s="104"/>
    </row>
    <row r="41" customFormat="false" ht="12.75" hidden="false" customHeight="false" outlineLevel="0" collapsed="false">
      <c r="A41" s="104"/>
    </row>
    <row r="42" customFormat="false" ht="12.75" hidden="false" customHeight="false" outlineLevel="0" collapsed="false">
      <c r="A42" s="104"/>
    </row>
    <row r="43" customFormat="false" ht="12.75" hidden="false" customHeight="false" outlineLevel="0" collapsed="false">
      <c r="A43" s="104"/>
    </row>
    <row r="44" customFormat="false" ht="12.75" hidden="false" customHeight="false" outlineLevel="0" collapsed="false">
      <c r="A44" s="104"/>
    </row>
    <row r="45" customFormat="false" ht="12.75" hidden="false" customHeight="false" outlineLevel="0" collapsed="false">
      <c r="A45" s="104"/>
    </row>
    <row r="46" customFormat="false" ht="12.75" hidden="false" customHeight="false" outlineLevel="0" collapsed="false">
      <c r="A46" s="104"/>
    </row>
    <row r="47" customFormat="false" ht="12.75" hidden="false" customHeight="false" outlineLevel="0" collapsed="false">
      <c r="A47" s="104"/>
    </row>
    <row r="48" customFormat="false" ht="12.75" hidden="false" customHeight="false" outlineLevel="0" collapsed="false">
      <c r="A48" s="104"/>
    </row>
    <row r="49" customFormat="false" ht="12.75" hidden="false" customHeight="false" outlineLevel="0" collapsed="false">
      <c r="A49" s="104"/>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4 1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Tourismus, Gastgewerbe</dc:subject>
  <dc:title>G433 Entwicklung von Umsatz und Beschäftigung im Gastgewerbe 12/2014</dc:title>
</cp:coreProperties>
</file>