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3</xdr:col>
                <xdr:colOff>42</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5</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6</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6</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6</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42" uniqueCount="168">
  <si>
    <t xml:space="preserve">Statistische Berichte</t>
  </si>
  <si>
    <t xml:space="preserve">Binnenhandel</t>
  </si>
  <si>
    <t xml:space="preserve">G I - m</t>
  </si>
  <si>
    <t xml:space="preserve">Entwicklung von Umsatz und Beschäftigung</t>
  </si>
  <si>
    <t xml:space="preserve">im Einzelhandel in Mecklenburg-Vorpommern</t>
  </si>
  <si>
    <t xml:space="preserve">Dezember 2014</t>
  </si>
  <si>
    <t xml:space="preserve">Bestell-Nr.:</t>
  </si>
  <si>
    <t xml:space="preserve">G113 2014 12</t>
  </si>
  <si>
    <t xml:space="preserve">Herausgabe:</t>
  </si>
  <si>
    <t xml:space="preserve">23. März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Dezember 2014
gegenüber
Dezember 2013</t>
  </si>
  <si>
    <t xml:space="preserve">Jan. - Dez. 2014
gegenüber
Jan. - Dez. 2013</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4 gegenüber
Dezember 2013</t>
  </si>
  <si>
    <t xml:space="preserve">Januar - Dezember 2014 gegenüber 
Januar - Dezembe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25" fillId="0" borderId="9"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43</xdr:row>
      <xdr:rowOff>0</xdr:rowOff>
    </xdr:from>
    <xdr:to>
      <xdr:col>1</xdr:col>
      <xdr:colOff>5057640</xdr:colOff>
      <xdr:row>62</xdr:row>
      <xdr:rowOff>123840</xdr:rowOff>
    </xdr:to>
    <xdr:pic>
      <xdr:nvPicPr>
        <xdr:cNvPr id="3" name="Grafik 2" descr=""/>
        <xdr:cNvPicPr/>
      </xdr:nvPicPr>
      <xdr:blipFill>
        <a:blip r:embed="rId1"/>
        <a:stretch/>
      </xdr:blipFill>
      <xdr:spPr>
        <a:xfrm>
          <a:off x="261720" y="6689160"/>
          <a:ext cx="587304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2.71"/>
    <col collapsed="false" customWidth="false" hidden="false" outlineLevel="0" max="257" min="3" style="122" width="11.42"/>
  </cols>
  <sheetData>
    <row r="1" s="124" customFormat="true" ht="30" hidden="false" customHeight="true" outlineLevel="0" collapsed="false">
      <c r="A1" s="123" t="s">
        <v>54</v>
      </c>
      <c r="B1" s="123"/>
    </row>
    <row r="2" customFormat="false" ht="12" hidden="false" customHeight="true" outlineLevel="0" collapsed="false">
      <c r="A2" s="125" t="s">
        <v>164</v>
      </c>
      <c r="B2" s="126" t="s">
        <v>165</v>
      </c>
    </row>
    <row r="3" customFormat="false" ht="8.1" hidden="false" customHeight="true" outlineLevel="0" collapsed="false">
      <c r="A3" s="125"/>
      <c r="B3" s="126"/>
    </row>
    <row r="4" customFormat="false" ht="12" hidden="false" customHeight="true" outlineLevel="0" collapsed="false">
      <c r="A4" s="125" t="s">
        <v>166</v>
      </c>
      <c r="B4" s="126" t="s">
        <v>167</v>
      </c>
    </row>
    <row r="5" customFormat="false" ht="12" hidden="false" customHeight="true" outlineLevel="0" collapsed="false">
      <c r="A5" s="127"/>
      <c r="B5" s="126"/>
    </row>
    <row r="6" customFormat="false" ht="12" hidden="false" customHeight="true" outlineLevel="0" collapsed="false">
      <c r="A6" s="127"/>
      <c r="B6" s="126"/>
    </row>
    <row r="7" customFormat="false" ht="12" hidden="false" customHeight="true" outlineLevel="0" collapsed="false">
      <c r="A7" s="127"/>
      <c r="B7" s="126"/>
    </row>
    <row r="8" customFormat="false" ht="12" hidden="false" customHeight="true" outlineLevel="0" collapsed="false">
      <c r="A8" s="127"/>
      <c r="B8" s="126"/>
    </row>
    <row r="9" customFormat="false" ht="12" hidden="false" customHeight="true" outlineLevel="0" collapsed="false">
      <c r="A9" s="127"/>
      <c r="B9" s="126"/>
    </row>
    <row r="10" customFormat="false" ht="12" hidden="false" customHeight="true" outlineLevel="0" collapsed="false">
      <c r="A10" s="127"/>
      <c r="B10" s="126"/>
    </row>
    <row r="11" customFormat="false" ht="12" hidden="false" customHeight="true" outlineLevel="0" collapsed="false">
      <c r="A11" s="127"/>
      <c r="B11" s="126"/>
    </row>
    <row r="12" customFormat="false" ht="12" hidden="false" customHeight="true" outlineLevel="0" collapsed="false">
      <c r="A12" s="127"/>
      <c r="B12" s="126"/>
    </row>
    <row r="13" customFormat="false" ht="12" hidden="false" customHeight="true" outlineLevel="0" collapsed="false">
      <c r="A13" s="127"/>
      <c r="B13" s="126"/>
    </row>
    <row r="14" customFormat="false" ht="12" hidden="false" customHeight="true" outlineLevel="0" collapsed="false">
      <c r="A14" s="127"/>
      <c r="B14" s="126"/>
    </row>
    <row r="15" customFormat="false" ht="12" hidden="false" customHeight="true" outlineLevel="0" collapsed="false">
      <c r="A15" s="127"/>
      <c r="B15" s="126"/>
    </row>
    <row r="16" customFormat="false" ht="12" hidden="false" customHeight="true" outlineLevel="0" collapsed="false">
      <c r="A16" s="127"/>
      <c r="B16" s="126"/>
    </row>
    <row r="17" customFormat="false" ht="12" hidden="false" customHeight="true" outlineLevel="0" collapsed="false">
      <c r="A17" s="127"/>
      <c r="B17" s="126"/>
    </row>
    <row r="18" customFormat="false" ht="12" hidden="false" customHeight="true" outlineLevel="0" collapsed="false">
      <c r="A18" s="127"/>
      <c r="B18" s="126"/>
    </row>
    <row r="19" customFormat="false" ht="12" hidden="false" customHeight="true" outlineLevel="0" collapsed="false">
      <c r="A19" s="127"/>
      <c r="B19" s="126"/>
    </row>
    <row r="20" customFormat="false" ht="12" hidden="false" customHeight="true" outlineLevel="0" collapsed="false">
      <c r="A20" s="128"/>
    </row>
    <row r="21" customFormat="false" ht="12" hidden="false" customHeight="true" outlineLevel="0" collapsed="false">
      <c r="A21" s="127"/>
    </row>
    <row r="22" customFormat="false" ht="12" hidden="false" customHeight="true" outlineLevel="0" collapsed="false">
      <c r="A22" s="127"/>
    </row>
    <row r="23" customFormat="false" ht="12" hidden="false" customHeight="true" outlineLevel="0" collapsed="false">
      <c r="A23" s="127"/>
    </row>
    <row r="24" customFormat="false" ht="12" hidden="false" customHeight="true" outlineLevel="0" collapsed="false">
      <c r="A24" s="127"/>
    </row>
    <row r="25" customFormat="false" ht="12" hidden="false" customHeight="true" outlineLevel="0" collapsed="false">
      <c r="A25" s="127"/>
    </row>
    <row r="26" customFormat="false" ht="12" hidden="false" customHeight="true" outlineLevel="0" collapsed="false">
      <c r="A26" s="127"/>
    </row>
    <row r="27" customFormat="false" ht="12" hidden="false" customHeight="true" outlineLevel="0" collapsed="false">
      <c r="A27" s="127"/>
    </row>
    <row r="28" customFormat="false" ht="12" hidden="false" customHeight="true" outlineLevel="0" collapsed="false">
      <c r="A28" s="128"/>
    </row>
    <row r="29" customFormat="false" ht="12" hidden="false" customHeight="true" outlineLevel="0" collapsed="false">
      <c r="A29" s="127"/>
    </row>
    <row r="30" customFormat="false" ht="12" hidden="false" customHeight="true" outlineLevel="0" collapsed="false">
      <c r="A30" s="129"/>
    </row>
    <row r="31" customFormat="false" ht="12" hidden="false" customHeight="true" outlineLevel="0" collapsed="false">
      <c r="A31" s="127"/>
    </row>
    <row r="32" customFormat="false" ht="12" hidden="false" customHeight="true" outlineLevel="0" collapsed="false">
      <c r="A32" s="128"/>
    </row>
    <row r="33" customFormat="false" ht="12" hidden="false" customHeight="true" outlineLevel="0" collapsed="false">
      <c r="A33" s="127"/>
    </row>
    <row r="34" customFormat="false" ht="12" hidden="false" customHeight="true" outlineLevel="0" collapsed="false">
      <c r="A34" s="129"/>
    </row>
    <row r="35" customFormat="false" ht="12" hidden="false" customHeight="true" outlineLevel="0" collapsed="false">
      <c r="A35" s="127"/>
    </row>
    <row r="36" customFormat="false" ht="12" hidden="false" customHeight="true" outlineLevel="0" collapsed="false">
      <c r="A36" s="12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8"/>
      <c r="D7" s="68"/>
      <c r="E7" s="68"/>
      <c r="F7" s="68"/>
      <c r="G7" s="68"/>
    </row>
    <row r="8" customFormat="false" ht="22.5" hidden="false" customHeight="true" outlineLevel="0" collapsed="false">
      <c r="A8" s="69" t="s">
        <v>60</v>
      </c>
      <c r="B8" s="70" t="s">
        <v>61</v>
      </c>
      <c r="C8" s="71"/>
      <c r="D8" s="71"/>
      <c r="E8" s="71"/>
      <c r="F8" s="71"/>
      <c r="G8" s="71"/>
    </row>
    <row r="9" customFormat="false" ht="11.45" hidden="false" customHeight="true" outlineLevel="0" collapsed="false">
      <c r="A9" s="69" t="s">
        <v>62</v>
      </c>
      <c r="B9" s="70" t="s">
        <v>63</v>
      </c>
      <c r="C9" s="71"/>
      <c r="D9" s="71"/>
      <c r="E9" s="71"/>
      <c r="F9" s="71"/>
      <c r="G9" s="71"/>
    </row>
    <row r="10" customFormat="false" ht="8.1" hidden="false" customHeight="true" outlineLevel="0" collapsed="false">
      <c r="A10" s="64"/>
      <c r="B10" s="67"/>
    </row>
    <row r="11" customFormat="false" ht="22.5" hidden="false" customHeight="true" outlineLevel="0" collapsed="false">
      <c r="A11" s="62" t="s">
        <v>64</v>
      </c>
      <c r="B11" s="65" t="s">
        <v>65</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6</v>
      </c>
      <c r="B13" s="65" t="s">
        <v>67</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8</v>
      </c>
      <c r="B15" s="65" t="s">
        <v>69</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70</v>
      </c>
      <c r="B17" s="65" t="s">
        <v>71</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2</v>
      </c>
      <c r="B19" s="65" t="s">
        <v>73</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4</v>
      </c>
      <c r="B21" s="65" t="s">
        <v>75</v>
      </c>
      <c r="C21" s="72"/>
      <c r="D21" s="72"/>
      <c r="E21" s="72"/>
      <c r="F21" s="72"/>
      <c r="G21" s="72"/>
    </row>
    <row r="22" customFormat="false" ht="11.45" hidden="false" customHeight="true" outlineLevel="0" collapsed="false">
      <c r="A22" s="69" t="s">
        <v>76</v>
      </c>
      <c r="B22" s="70" t="s">
        <v>77</v>
      </c>
      <c r="C22" s="71"/>
      <c r="D22" s="71"/>
      <c r="E22" s="71"/>
      <c r="F22" s="71"/>
      <c r="G22" s="71"/>
    </row>
    <row r="23" customFormat="false" ht="11.45" hidden="false" customHeight="true" outlineLevel="0" collapsed="false">
      <c r="A23" s="69" t="s">
        <v>78</v>
      </c>
      <c r="B23" s="70" t="s">
        <v>79</v>
      </c>
      <c r="C23" s="71"/>
      <c r="D23" s="71"/>
      <c r="E23" s="71"/>
      <c r="F23" s="71"/>
      <c r="G23" s="71"/>
    </row>
    <row r="24" customFormat="false" ht="11.45" hidden="false" customHeight="true" outlineLevel="0" collapsed="false">
      <c r="A24" s="69" t="s">
        <v>80</v>
      </c>
      <c r="B24" s="70" t="s">
        <v>81</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2</v>
      </c>
      <c r="B26" s="65" t="s">
        <v>83</v>
      </c>
      <c r="C26" s="72"/>
      <c r="D26" s="72"/>
      <c r="E26" s="72"/>
      <c r="F26" s="72"/>
      <c r="G26" s="72"/>
    </row>
    <row r="27" customFormat="false" ht="22.5" hidden="false" customHeight="true" outlineLevel="0" collapsed="false">
      <c r="A27" s="69" t="s">
        <v>84</v>
      </c>
      <c r="B27" s="70" t="s">
        <v>85</v>
      </c>
      <c r="C27" s="71"/>
      <c r="D27" s="71"/>
      <c r="E27" s="71"/>
      <c r="F27" s="71"/>
      <c r="G27" s="71"/>
    </row>
    <row r="28" customFormat="false" ht="11.45" hidden="false" customHeight="true" outlineLevel="0" collapsed="false">
      <c r="A28" s="69" t="s">
        <v>86</v>
      </c>
      <c r="B28" s="70" t="s">
        <v>87</v>
      </c>
      <c r="C28" s="71"/>
      <c r="D28" s="71"/>
      <c r="E28" s="71"/>
      <c r="F28" s="71"/>
      <c r="G28" s="71"/>
    </row>
    <row r="29" customFormat="false" ht="11.45" hidden="false" customHeight="true" outlineLevel="0" collapsed="false">
      <c r="A29" s="69" t="s">
        <v>88</v>
      </c>
      <c r="B29" s="70" t="s">
        <v>89</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90</v>
      </c>
      <c r="B31" s="65" t="s">
        <v>91</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2</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3</v>
      </c>
      <c r="B35" s="70" t="s">
        <v>94</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5</v>
      </c>
      <c r="B37" s="70" t="s">
        <v>96</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7</v>
      </c>
      <c r="B39" s="70" t="s">
        <v>98</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1</v>
      </c>
      <c r="C11" s="87" t="n">
        <v>95.6</v>
      </c>
      <c r="D11" s="88" t="n">
        <v>-4.40000000000001</v>
      </c>
      <c r="E11" s="89" t="n">
        <v>99</v>
      </c>
      <c r="F11" s="88" t="n">
        <v>-1</v>
      </c>
      <c r="G11" s="89" t="n">
        <v>91.8</v>
      </c>
      <c r="H11" s="88" t="n">
        <v>-8.2</v>
      </c>
      <c r="I11" s="89" t="n">
        <v>93.4</v>
      </c>
      <c r="J11" s="88" t="n">
        <v>-6.59999999999999</v>
      </c>
    </row>
    <row r="12" s="61" customFormat="true" ht="12.95" hidden="false" customHeight="true" outlineLevel="0" collapsed="false">
      <c r="A12" s="91" t="n">
        <f aca="false">IF(C12&lt;&gt;"",COUNTA($C$11:C12),"")</f>
        <v>2</v>
      </c>
      <c r="B12" s="92" t="n">
        <v>2012</v>
      </c>
      <c r="C12" s="87" t="n">
        <v>101</v>
      </c>
      <c r="D12" s="88" t="n">
        <v>5.6</v>
      </c>
      <c r="E12" s="89" t="n">
        <v>110.2</v>
      </c>
      <c r="F12" s="88" t="n">
        <v>11.3</v>
      </c>
      <c r="G12" s="89" t="n">
        <v>91.1</v>
      </c>
      <c r="H12" s="88" t="n">
        <v>-0.8</v>
      </c>
      <c r="I12" s="89" t="n">
        <v>92</v>
      </c>
      <c r="J12" s="88" t="n">
        <v>-1.5</v>
      </c>
    </row>
    <row r="13" s="61" customFormat="true" ht="12.95" hidden="false" customHeight="true" outlineLevel="0" collapsed="false">
      <c r="A13" s="91" t="n">
        <f aca="false">IF(C13&lt;&gt;"",COUNTA($C$11:C13),"")</f>
        <v>3</v>
      </c>
      <c r="B13" s="92" t="s">
        <v>111</v>
      </c>
      <c r="C13" s="87" t="n">
        <v>99.9</v>
      </c>
      <c r="D13" s="88" t="n">
        <v>-1.08910891089108</v>
      </c>
      <c r="E13" s="89" t="n">
        <v>113.1</v>
      </c>
      <c r="F13" s="88" t="n">
        <v>2.63157894736843</v>
      </c>
      <c r="G13" s="89" t="n">
        <v>85.2</v>
      </c>
      <c r="H13" s="88" t="n">
        <v>-6.47639956092206</v>
      </c>
      <c r="I13" s="89" t="n">
        <v>76.7</v>
      </c>
      <c r="J13" s="88" t="n">
        <v>-16.6304347826087</v>
      </c>
    </row>
    <row r="14" s="61" customFormat="true" ht="12.95" hidden="false" customHeight="true" outlineLevel="0" collapsed="false">
      <c r="A14" s="91" t="n">
        <f aca="false">IF(C14&lt;&gt;"",COUNTA($C$11:C14),"")</f>
        <v>4</v>
      </c>
      <c r="B14" s="92" t="s">
        <v>112</v>
      </c>
      <c r="C14" s="87" t="n">
        <v>101.7</v>
      </c>
      <c r="D14" s="88" t="n">
        <v>1.8018018018018</v>
      </c>
      <c r="E14" s="89" t="n">
        <v>114.5</v>
      </c>
      <c r="F14" s="88" t="n">
        <v>1.23784261715296</v>
      </c>
      <c r="G14" s="89" t="n">
        <v>87.7</v>
      </c>
      <c r="H14" s="88" t="n">
        <v>2.93427230046947</v>
      </c>
      <c r="I14" s="89" t="n">
        <v>86.8</v>
      </c>
      <c r="J14" s="88" t="n">
        <v>13.1681877444589</v>
      </c>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4</v>
      </c>
      <c r="C18" s="87" t="n">
        <v>89.3</v>
      </c>
      <c r="D18" s="88" t="n">
        <v>-3.8751345532831</v>
      </c>
      <c r="E18" s="89" t="n">
        <v>102.3</v>
      </c>
      <c r="F18" s="88" t="n">
        <v>1.5888778550149</v>
      </c>
      <c r="G18" s="89" t="n">
        <v>74.8</v>
      </c>
      <c r="H18" s="88" t="n">
        <v>-11.4792899408284</v>
      </c>
      <c r="I18" s="89" t="n">
        <v>71.6</v>
      </c>
      <c r="J18" s="88" t="n">
        <v>-22.2584147665581</v>
      </c>
    </row>
    <row r="19" s="61" customFormat="true" ht="12.95" hidden="false" customHeight="true" outlineLevel="0" collapsed="false">
      <c r="A19" s="91" t="n">
        <f aca="false">IF(C19&lt;&gt;"",COUNTA($C$11:C19),"")</f>
        <v>6</v>
      </c>
      <c r="B19" s="93" t="s">
        <v>115</v>
      </c>
      <c r="C19" s="87" t="n">
        <v>101.6</v>
      </c>
      <c r="D19" s="88" t="n">
        <v>-1.07108081791627</v>
      </c>
      <c r="E19" s="89" t="n">
        <v>115.1</v>
      </c>
      <c r="F19" s="88" t="n">
        <v>2.85969615728328</v>
      </c>
      <c r="G19" s="89" t="n">
        <v>86.6</v>
      </c>
      <c r="H19" s="88" t="n">
        <v>-6.47948164146868</v>
      </c>
      <c r="I19" s="89" t="n">
        <v>74.9</v>
      </c>
      <c r="J19" s="88" t="n">
        <v>-19.3756727664155</v>
      </c>
    </row>
    <row r="20" s="61" customFormat="true" ht="12.95" hidden="false" customHeight="true" outlineLevel="0" collapsed="false">
      <c r="A20" s="91" t="n">
        <f aca="false">IF(C20&lt;&gt;"",COUNTA($C$11:C20),"")</f>
        <v>7</v>
      </c>
      <c r="B20" s="93" t="s">
        <v>116</v>
      </c>
      <c r="C20" s="87" t="n">
        <v>105.8</v>
      </c>
      <c r="D20" s="88" t="n">
        <v>0.954198473282446</v>
      </c>
      <c r="E20" s="89" t="n">
        <v>120.4</v>
      </c>
      <c r="F20" s="88" t="n">
        <v>4.69565217391305</v>
      </c>
      <c r="G20" s="89" t="n">
        <v>89.6</v>
      </c>
      <c r="H20" s="88" t="n">
        <v>-4.37566702241196</v>
      </c>
      <c r="I20" s="89" t="n">
        <v>77.5</v>
      </c>
      <c r="J20" s="88" t="n">
        <v>-13.7931034482759</v>
      </c>
    </row>
    <row r="21" s="61" customFormat="true" ht="12.95" hidden="false" customHeight="true" outlineLevel="0" collapsed="false">
      <c r="A21" s="91" t="n">
        <f aca="false">IF(C21&lt;&gt;"",COUNTA($C$11:C21),"")</f>
        <v>8</v>
      </c>
      <c r="B21" s="93" t="s">
        <v>117</v>
      </c>
      <c r="C21" s="87" t="n">
        <v>102.8</v>
      </c>
      <c r="D21" s="88" t="n">
        <v>-0.867888138862099</v>
      </c>
      <c r="E21" s="89" t="n">
        <v>114.7</v>
      </c>
      <c r="F21" s="88" t="n">
        <v>1.41467727674625</v>
      </c>
      <c r="G21" s="89" t="n">
        <v>89.9</v>
      </c>
      <c r="H21" s="88" t="n">
        <v>-3.85026737967914</v>
      </c>
      <c r="I21" s="89" t="n">
        <v>82.6</v>
      </c>
      <c r="J21" s="88" t="n">
        <v>-11.4683815648446</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4</v>
      </c>
      <c r="C25" s="87" t="n">
        <v>90.2</v>
      </c>
      <c r="D25" s="88" t="n">
        <v>1.00783874580067</v>
      </c>
      <c r="E25" s="89" t="n">
        <v>101.6</v>
      </c>
      <c r="F25" s="88" t="n">
        <v>-0.684261974584558</v>
      </c>
      <c r="G25" s="89" t="n">
        <v>77.6</v>
      </c>
      <c r="H25" s="88" t="n">
        <v>3.74331550802138</v>
      </c>
      <c r="I25" s="89" t="n">
        <v>80.7</v>
      </c>
      <c r="J25" s="88" t="n">
        <v>12.7094972067039</v>
      </c>
    </row>
    <row r="26" s="61" customFormat="true" ht="12.95" hidden="false" customHeight="true" outlineLevel="0" collapsed="false">
      <c r="A26" s="91" t="n">
        <f aca="false">IF(C26&lt;&gt;"",COUNTA($C$11:C26),"")</f>
        <v>10</v>
      </c>
      <c r="B26" s="93" t="s">
        <v>115</v>
      </c>
      <c r="C26" s="87" t="n">
        <v>104.7</v>
      </c>
      <c r="D26" s="88" t="n">
        <v>3.05118110236221</v>
      </c>
      <c r="E26" s="89" t="n">
        <v>119.4</v>
      </c>
      <c r="F26" s="88" t="n">
        <v>3.73588184187663</v>
      </c>
      <c r="G26" s="89" t="n">
        <v>88.3</v>
      </c>
      <c r="H26" s="88" t="n">
        <v>1.96304849884527</v>
      </c>
      <c r="I26" s="89" t="n">
        <v>85.7</v>
      </c>
      <c r="J26" s="88" t="n">
        <v>14.4192256341789</v>
      </c>
    </row>
    <row r="27" s="61" customFormat="true" ht="12.95" hidden="false" customHeight="true" outlineLevel="0" collapsed="false">
      <c r="A27" s="91" t="n">
        <f aca="false">IF(C27&lt;&gt;"",COUNTA($C$11:C27),"")</f>
        <v>11</v>
      </c>
      <c r="B27" s="93" t="s">
        <v>116</v>
      </c>
      <c r="C27" s="87" t="n">
        <v>106.9</v>
      </c>
      <c r="D27" s="88" t="n">
        <v>1.03969754253309</v>
      </c>
      <c r="E27" s="89" t="n">
        <v>120.9</v>
      </c>
      <c r="F27" s="88" t="n">
        <v>0.415282392026569</v>
      </c>
      <c r="G27" s="89" t="n">
        <v>91.4</v>
      </c>
      <c r="H27" s="88" t="n">
        <v>2.00892857142858</v>
      </c>
      <c r="I27" s="89" t="n">
        <v>87.8</v>
      </c>
      <c r="J27" s="88" t="n">
        <v>13.2903225806452</v>
      </c>
    </row>
    <row r="28" s="61" customFormat="true" ht="12.95" hidden="false" customHeight="true" outlineLevel="0" collapsed="false">
      <c r="A28" s="91" t="n">
        <f aca="false">IF(C28&lt;&gt;"",COUNTA($C$11:C28),"")</f>
        <v>12</v>
      </c>
      <c r="B28" s="93" t="s">
        <v>117</v>
      </c>
      <c r="C28" s="87" t="n">
        <v>105.1</v>
      </c>
      <c r="D28" s="88" t="n">
        <v>2.23735408560312</v>
      </c>
      <c r="E28" s="89" t="n">
        <v>116.2</v>
      </c>
      <c r="F28" s="88" t="n">
        <v>1.3077593722755</v>
      </c>
      <c r="G28" s="89" t="n">
        <v>93.4</v>
      </c>
      <c r="H28" s="88" t="n">
        <v>3.89321468298108</v>
      </c>
      <c r="I28" s="89" t="n">
        <v>92.9</v>
      </c>
      <c r="J28" s="88" t="n">
        <v>12.4697336561743</v>
      </c>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0</v>
      </c>
      <c r="C32" s="87" t="n">
        <v>84.9</v>
      </c>
      <c r="D32" s="88" t="n">
        <v>-3.41296928327645</v>
      </c>
      <c r="E32" s="89" t="n">
        <v>96.1</v>
      </c>
      <c r="F32" s="88" t="n">
        <v>1.2644889357218</v>
      </c>
      <c r="G32" s="89" t="n">
        <v>72.6</v>
      </c>
      <c r="H32" s="88" t="n">
        <v>-9.47630922693269</v>
      </c>
      <c r="I32" s="89" t="n">
        <v>71.1</v>
      </c>
      <c r="J32" s="88" t="n">
        <v>-22.4645583424209</v>
      </c>
    </row>
    <row r="33" s="61" customFormat="true" ht="12.95" hidden="false" customHeight="true" outlineLevel="0" collapsed="false">
      <c r="A33" s="91" t="n">
        <f aca="false">IF(C33&lt;&gt;"",COUNTA($C$11:C33),"")</f>
        <v>14</v>
      </c>
      <c r="B33" s="93" t="s">
        <v>121</v>
      </c>
      <c r="C33" s="87" t="n">
        <v>83.6</v>
      </c>
      <c r="D33" s="88" t="n">
        <v>-4.12844036697248</v>
      </c>
      <c r="E33" s="89" t="n">
        <v>95.4</v>
      </c>
      <c r="F33" s="88" t="n">
        <v>-0.831600831600838</v>
      </c>
      <c r="G33" s="89" t="n">
        <v>70.4</v>
      </c>
      <c r="H33" s="88" t="n">
        <v>-9.0439276485788</v>
      </c>
      <c r="I33" s="89" t="n">
        <v>68.6</v>
      </c>
      <c r="J33" s="88" t="n">
        <v>-19.766081871345</v>
      </c>
    </row>
    <row r="34" s="61" customFormat="true" ht="12.95" hidden="false" customHeight="true" outlineLevel="0" collapsed="false">
      <c r="A34" s="91" t="n">
        <f aca="false">IF(C34&lt;&gt;"",COUNTA($C$11:C34),"")</f>
        <v>15</v>
      </c>
      <c r="B34" s="93" t="s">
        <v>122</v>
      </c>
      <c r="C34" s="87" t="n">
        <v>99.4</v>
      </c>
      <c r="D34" s="88" t="n">
        <v>-4.23892100192678</v>
      </c>
      <c r="E34" s="89" t="n">
        <v>115.3</v>
      </c>
      <c r="F34" s="88" t="n">
        <v>3.87387387387388</v>
      </c>
      <c r="G34" s="89" t="n">
        <v>81.3</v>
      </c>
      <c r="H34" s="88" t="n">
        <v>-15.2241918665276</v>
      </c>
      <c r="I34" s="89" t="n">
        <v>75.2</v>
      </c>
      <c r="J34" s="88" t="n">
        <v>-24.040404040404</v>
      </c>
    </row>
    <row r="35" s="61" customFormat="true" ht="12.95" hidden="false" customHeight="true" outlineLevel="0" collapsed="false">
      <c r="A35" s="91" t="n">
        <f aca="false">IF(C35&lt;&gt;"",COUNTA($C$11:C35),"")</f>
        <v>16</v>
      </c>
      <c r="B35" s="93" t="s">
        <v>123</v>
      </c>
      <c r="C35" s="87" t="n">
        <v>97</v>
      </c>
      <c r="D35" s="88" t="n">
        <v>-3.38645418326693</v>
      </c>
      <c r="E35" s="89" t="n">
        <v>106.9</v>
      </c>
      <c r="F35" s="88" t="n">
        <v>-1.2927054478301</v>
      </c>
      <c r="G35" s="89" t="n">
        <v>86.5</v>
      </c>
      <c r="H35" s="88" t="n">
        <v>-5.67066521264995</v>
      </c>
      <c r="I35" s="89" t="n">
        <v>74.5</v>
      </c>
      <c r="J35" s="88" t="n">
        <v>-17.9515418502203</v>
      </c>
    </row>
    <row r="36" s="61" customFormat="true" ht="12.95" hidden="false" customHeight="true" outlineLevel="0" collapsed="false">
      <c r="A36" s="91" t="n">
        <f aca="false">IF(C36&lt;&gt;"",COUNTA($C$11:C36),"")</f>
        <v>17</v>
      </c>
      <c r="B36" s="93" t="s">
        <v>124</v>
      </c>
      <c r="C36" s="87" t="n">
        <v>105.9</v>
      </c>
      <c r="D36" s="88" t="n">
        <v>2.02312138728324</v>
      </c>
      <c r="E36" s="89" t="n">
        <v>121.1</v>
      </c>
      <c r="F36" s="88" t="n">
        <v>7.07338638373122</v>
      </c>
      <c r="G36" s="89" t="n">
        <v>88.8</v>
      </c>
      <c r="H36" s="88" t="n">
        <v>-5.22945570971184</v>
      </c>
      <c r="I36" s="89" t="n">
        <v>75.5</v>
      </c>
      <c r="J36" s="88" t="n">
        <v>-18.8172043010753</v>
      </c>
    </row>
    <row r="37" s="61" customFormat="true" ht="12.95" hidden="false" customHeight="true" outlineLevel="0" collapsed="false">
      <c r="A37" s="91" t="n">
        <f aca="false">IF(C37&lt;&gt;"",COUNTA($C$11:C37),"")</f>
        <v>18</v>
      </c>
      <c r="B37" s="93" t="s">
        <v>125</v>
      </c>
      <c r="C37" s="87" t="n">
        <v>101.8</v>
      </c>
      <c r="D37" s="88" t="n">
        <v>-2.02117420596728</v>
      </c>
      <c r="E37" s="89" t="n">
        <v>117.2</v>
      </c>
      <c r="F37" s="88" t="n">
        <v>2.44755244755244</v>
      </c>
      <c r="G37" s="89" t="n">
        <v>84.5</v>
      </c>
      <c r="H37" s="88" t="n">
        <v>-8.64864864864865</v>
      </c>
      <c r="I37" s="89" t="n">
        <v>74.7</v>
      </c>
      <c r="J37" s="88" t="n">
        <v>-21.2025316455696</v>
      </c>
    </row>
    <row r="38" s="61" customFormat="true" ht="12.95" hidden="false" customHeight="true" outlineLevel="0" collapsed="false">
      <c r="A38" s="91" t="n">
        <f aca="false">IF(C38&lt;&gt;"",COUNTA($C$11:C38),"")</f>
        <v>19</v>
      </c>
      <c r="B38" s="93" t="s">
        <v>126</v>
      </c>
      <c r="C38" s="87" t="n">
        <v>111.9</v>
      </c>
      <c r="D38" s="88" t="n">
        <v>4.28704566635601</v>
      </c>
      <c r="E38" s="89" t="n">
        <v>130.2</v>
      </c>
      <c r="F38" s="88" t="n">
        <v>10.7142857142857</v>
      </c>
      <c r="G38" s="89" t="n">
        <v>91.2</v>
      </c>
      <c r="H38" s="88" t="n">
        <v>-5.09885535900104</v>
      </c>
      <c r="I38" s="89" t="n">
        <v>78.5</v>
      </c>
      <c r="J38" s="88" t="n">
        <v>-12.5835189309577</v>
      </c>
    </row>
    <row r="39" s="61" customFormat="true" ht="12.95" hidden="false" customHeight="true" outlineLevel="0" collapsed="false">
      <c r="A39" s="91" t="n">
        <f aca="false">IF(C39&lt;&gt;"",COUNTA($C$11:C39),"")</f>
        <v>20</v>
      </c>
      <c r="B39" s="93" t="s">
        <v>127</v>
      </c>
      <c r="C39" s="87" t="n">
        <v>109.4</v>
      </c>
      <c r="D39" s="88" t="n">
        <v>-0.18248175182481</v>
      </c>
      <c r="E39" s="89" t="n">
        <v>125.4</v>
      </c>
      <c r="F39" s="88" t="n">
        <v>2.28384991843393</v>
      </c>
      <c r="G39" s="89" t="n">
        <v>91.5</v>
      </c>
      <c r="H39" s="88" t="n">
        <v>-4.18848167539267</v>
      </c>
      <c r="I39" s="89" t="n">
        <v>78.2</v>
      </c>
      <c r="J39" s="88" t="n">
        <v>-15.7327586206897</v>
      </c>
    </row>
    <row r="40" s="61" customFormat="true" ht="12.95" hidden="false" customHeight="true" outlineLevel="0" collapsed="false">
      <c r="A40" s="91" t="n">
        <f aca="false">IF(C40&lt;&gt;"",COUNTA($C$11:C40),"")</f>
        <v>21</v>
      </c>
      <c r="B40" s="93" t="s">
        <v>128</v>
      </c>
      <c r="C40" s="87" t="n">
        <v>96.1</v>
      </c>
      <c r="D40" s="88" t="n">
        <v>-1.33470225872691</v>
      </c>
      <c r="E40" s="89" t="n">
        <v>105.5</v>
      </c>
      <c r="F40" s="88" t="n">
        <v>0.667938931297712</v>
      </c>
      <c r="G40" s="89" t="n">
        <v>86.2</v>
      </c>
      <c r="H40" s="88" t="n">
        <v>-3.57941834451903</v>
      </c>
      <c r="I40" s="89" t="n">
        <v>75.8</v>
      </c>
      <c r="J40" s="88" t="n">
        <v>-13.0733944954128</v>
      </c>
    </row>
    <row r="41" s="61" customFormat="true" ht="12.95" hidden="false" customHeight="true" outlineLevel="0" collapsed="false">
      <c r="A41" s="91" t="n">
        <f aca="false">IF(C41&lt;&gt;"",COUNTA($C$11:C41),"")</f>
        <v>22</v>
      </c>
      <c r="B41" s="93" t="s">
        <v>129</v>
      </c>
      <c r="C41" s="87" t="n">
        <v>99</v>
      </c>
      <c r="D41" s="88" t="n">
        <v>-0.801603206412821</v>
      </c>
      <c r="E41" s="89" t="n">
        <v>109.5</v>
      </c>
      <c r="F41" s="88" t="n">
        <v>3.01034807149577</v>
      </c>
      <c r="G41" s="89" t="n">
        <v>87.8</v>
      </c>
      <c r="H41" s="88" t="n">
        <v>-5.38793103448276</v>
      </c>
      <c r="I41" s="89" t="n">
        <v>77.8</v>
      </c>
      <c r="J41" s="88" t="n">
        <v>-13.5555555555556</v>
      </c>
    </row>
    <row r="42" s="61" customFormat="true" ht="12.95" hidden="false" customHeight="true" outlineLevel="0" collapsed="false">
      <c r="A42" s="91" t="n">
        <f aca="false">IF(C42&lt;&gt;"",COUNTA($C$11:C42),"")</f>
        <v>23</v>
      </c>
      <c r="B42" s="93" t="s">
        <v>130</v>
      </c>
      <c r="C42" s="87" t="n">
        <v>101.8</v>
      </c>
      <c r="D42" s="88" t="n">
        <v>-0.293829578844267</v>
      </c>
      <c r="E42" s="89" t="n">
        <v>112.9</v>
      </c>
      <c r="F42" s="88" t="n">
        <v>2.26449275362319</v>
      </c>
      <c r="G42" s="89" t="n">
        <v>90.1</v>
      </c>
      <c r="H42" s="88" t="n">
        <v>-3.11827956989248</v>
      </c>
      <c r="I42" s="89" t="n">
        <v>80.8</v>
      </c>
      <c r="J42" s="88" t="n">
        <v>-15.3039832285115</v>
      </c>
    </row>
    <row r="43" s="61" customFormat="true" ht="12.95" hidden="false" customHeight="true" outlineLevel="0" collapsed="false">
      <c r="A43" s="91" t="n">
        <f aca="false">IF(C43&lt;&gt;"",COUNTA($C$11:C43),"")</f>
        <v>24</v>
      </c>
      <c r="B43" s="93" t="s">
        <v>131</v>
      </c>
      <c r="C43" s="87" t="n">
        <v>107.6</v>
      </c>
      <c r="D43" s="88" t="n">
        <v>-1.46520146520147</v>
      </c>
      <c r="E43" s="89" t="n">
        <v>121.9</v>
      </c>
      <c r="F43" s="88" t="n">
        <v>-0.570962479608483</v>
      </c>
      <c r="G43" s="89" t="n">
        <v>91.8</v>
      </c>
      <c r="H43" s="88" t="n">
        <v>-3.0623020063358</v>
      </c>
      <c r="I43" s="89" t="n">
        <v>89.2</v>
      </c>
      <c r="J43" s="88" t="n">
        <v>-5.5084745762712</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0</v>
      </c>
      <c r="C47" s="87" t="n">
        <v>88.2</v>
      </c>
      <c r="D47" s="88" t="n">
        <v>3.886925795053</v>
      </c>
      <c r="E47" s="89" t="n">
        <v>100.1</v>
      </c>
      <c r="F47" s="88" t="n">
        <v>4.16233090530697</v>
      </c>
      <c r="G47" s="89" t="n">
        <v>75</v>
      </c>
      <c r="H47" s="88" t="n">
        <v>3.30578512396696</v>
      </c>
      <c r="I47" s="89" t="n">
        <v>81.7</v>
      </c>
      <c r="J47" s="88" t="n">
        <v>14.9085794655415</v>
      </c>
    </row>
    <row r="48" s="61" customFormat="true" ht="12.95" hidden="false" customHeight="true" outlineLevel="0" collapsed="false">
      <c r="A48" s="91" t="n">
        <f aca="false">IF(C48&lt;&gt;"",COUNTA($C$11:C48),"")</f>
        <v>26</v>
      </c>
      <c r="B48" s="93" t="s">
        <v>121</v>
      </c>
      <c r="C48" s="87" t="n">
        <v>84.9</v>
      </c>
      <c r="D48" s="88" t="n">
        <v>1.55502392344498</v>
      </c>
      <c r="E48" s="89" t="n">
        <v>95.9</v>
      </c>
      <c r="F48" s="88" t="n">
        <v>0.524109014675048</v>
      </c>
      <c r="G48" s="89" t="n">
        <v>72.7</v>
      </c>
      <c r="H48" s="88" t="n">
        <v>3.26704545454545</v>
      </c>
      <c r="I48" s="89" t="n">
        <v>77</v>
      </c>
      <c r="J48" s="88" t="n">
        <v>12.2448979591837</v>
      </c>
    </row>
    <row r="49" s="61" customFormat="true" ht="12.95" hidden="false" customHeight="true" outlineLevel="0" collapsed="false">
      <c r="A49" s="91" t="n">
        <f aca="false">IF(C49&lt;&gt;"",COUNTA($C$11:C49),"")</f>
        <v>27</v>
      </c>
      <c r="B49" s="93" t="s">
        <v>122</v>
      </c>
      <c r="C49" s="87" t="n">
        <v>97.4</v>
      </c>
      <c r="D49" s="88" t="n">
        <v>-2.01207243460765</v>
      </c>
      <c r="E49" s="89" t="n">
        <v>108.7</v>
      </c>
      <c r="F49" s="88" t="n">
        <v>-5.724197745013</v>
      </c>
      <c r="G49" s="89" t="n">
        <v>85.1</v>
      </c>
      <c r="H49" s="88" t="n">
        <v>4.6740467404674</v>
      </c>
      <c r="I49" s="89" t="n">
        <v>83.4</v>
      </c>
      <c r="J49" s="88" t="n">
        <v>10.9042553191489</v>
      </c>
    </row>
    <row r="50" s="61" customFormat="true" ht="12.95" hidden="false" customHeight="true" outlineLevel="0" collapsed="false">
      <c r="A50" s="91" t="n">
        <f aca="false">IF(C50&lt;&gt;"",COUNTA($C$11:C50),"")</f>
        <v>28</v>
      </c>
      <c r="B50" s="93" t="s">
        <v>123</v>
      </c>
      <c r="C50" s="87" t="n">
        <v>105.7</v>
      </c>
      <c r="D50" s="88" t="n">
        <v>8.96907216494846</v>
      </c>
      <c r="E50" s="89" t="n">
        <v>119.7</v>
      </c>
      <c r="F50" s="88" t="n">
        <v>11.9738072965388</v>
      </c>
      <c r="G50" s="89" t="n">
        <v>90.2</v>
      </c>
      <c r="H50" s="88" t="n">
        <v>4.27745664739885</v>
      </c>
      <c r="I50" s="89" t="n">
        <v>86.2</v>
      </c>
      <c r="J50" s="88" t="n">
        <v>15.7046979865772</v>
      </c>
    </row>
    <row r="51" s="61" customFormat="true" ht="12.95" hidden="false" customHeight="true" outlineLevel="0" collapsed="false">
      <c r="A51" s="91" t="n">
        <f aca="false">IF(C51&lt;&gt;"",COUNTA($C$11:C51),"")</f>
        <v>29</v>
      </c>
      <c r="B51" s="93" t="s">
        <v>124</v>
      </c>
      <c r="C51" s="87" t="n">
        <v>105.2</v>
      </c>
      <c r="D51" s="88" t="n">
        <v>-0.661000944287068</v>
      </c>
      <c r="E51" s="89" t="n">
        <v>120.1</v>
      </c>
      <c r="F51" s="88" t="n">
        <v>-0.82576383154418</v>
      </c>
      <c r="G51" s="89" t="n">
        <v>88.6</v>
      </c>
      <c r="H51" s="88" t="n">
        <v>-0.225225225225216</v>
      </c>
      <c r="I51" s="89" t="n">
        <v>85.2</v>
      </c>
      <c r="J51" s="88" t="n">
        <v>12.8476821192053</v>
      </c>
    </row>
    <row r="52" s="61" customFormat="true" ht="12.95" hidden="false" customHeight="true" outlineLevel="0" collapsed="false">
      <c r="A52" s="91" t="n">
        <f aca="false">IF(C52&lt;&gt;"",COUNTA($C$11:C52),"")</f>
        <v>30</v>
      </c>
      <c r="B52" s="93" t="s">
        <v>125</v>
      </c>
      <c r="C52" s="87" t="n">
        <v>103.1</v>
      </c>
      <c r="D52" s="88" t="n">
        <v>1.2770137524558</v>
      </c>
      <c r="E52" s="89" t="n">
        <v>118.3</v>
      </c>
      <c r="F52" s="88" t="n">
        <v>0.938566552901023</v>
      </c>
      <c r="G52" s="89" t="n">
        <v>86.1</v>
      </c>
      <c r="H52" s="88" t="n">
        <v>1.89349112426035</v>
      </c>
      <c r="I52" s="89" t="n">
        <v>85.6</v>
      </c>
      <c r="J52" s="88" t="n">
        <v>14.5917001338688</v>
      </c>
    </row>
    <row r="53" s="61" customFormat="true" ht="12.95" hidden="false" customHeight="true" outlineLevel="0" collapsed="false">
      <c r="A53" s="91" t="n">
        <f aca="false">IF(C53&lt;&gt;"",COUNTA($C$11:C53),"")</f>
        <v>31</v>
      </c>
      <c r="B53" s="93" t="s">
        <v>126</v>
      </c>
      <c r="C53" s="87" t="n">
        <v>111.9</v>
      </c>
      <c r="D53" s="88" t="n">
        <v>0</v>
      </c>
      <c r="E53" s="89" t="n">
        <v>128.8</v>
      </c>
      <c r="F53" s="88" t="n">
        <v>-1.07526881720428</v>
      </c>
      <c r="G53" s="89" t="n">
        <v>92.9</v>
      </c>
      <c r="H53" s="88" t="n">
        <v>1.8640350877193</v>
      </c>
      <c r="I53" s="89" t="n">
        <v>89.2</v>
      </c>
      <c r="J53" s="88" t="n">
        <v>13.6305732484076</v>
      </c>
    </row>
    <row r="54" s="61" customFormat="true" ht="12.95" hidden="false" customHeight="true" outlineLevel="0" collapsed="false">
      <c r="A54" s="91" t="n">
        <f aca="false">IF(C54&lt;&gt;"",COUNTA($C$11:C54),"")</f>
        <v>32</v>
      </c>
      <c r="B54" s="93" t="s">
        <v>127</v>
      </c>
      <c r="C54" s="87" t="n">
        <v>110</v>
      </c>
      <c r="D54" s="88" t="n">
        <v>0.548446069469833</v>
      </c>
      <c r="E54" s="89" t="n">
        <v>124.5</v>
      </c>
      <c r="F54" s="88" t="n">
        <v>-0.717703349282303</v>
      </c>
      <c r="G54" s="89" t="n">
        <v>94</v>
      </c>
      <c r="H54" s="88" t="n">
        <v>2.73224043715847</v>
      </c>
      <c r="I54" s="89" t="n">
        <v>87.4</v>
      </c>
      <c r="J54" s="88" t="n">
        <v>11.7647058823529</v>
      </c>
    </row>
    <row r="55" s="61" customFormat="true" ht="12.95" hidden="false" customHeight="true" outlineLevel="0" collapsed="false">
      <c r="A55" s="91" t="n">
        <f aca="false">IF(C55&lt;&gt;"",COUNTA($C$11:C55),"")</f>
        <v>33</v>
      </c>
      <c r="B55" s="93" t="s">
        <v>128</v>
      </c>
      <c r="C55" s="87" t="n">
        <v>98.6</v>
      </c>
      <c r="D55" s="88" t="n">
        <v>2.60145681581686</v>
      </c>
      <c r="E55" s="89" t="n">
        <v>109.2</v>
      </c>
      <c r="F55" s="88" t="n">
        <v>3.50710900473933</v>
      </c>
      <c r="G55" s="89" t="n">
        <v>87.3</v>
      </c>
      <c r="H55" s="88" t="n">
        <v>1.27610208816705</v>
      </c>
      <c r="I55" s="89" t="n">
        <v>86.8</v>
      </c>
      <c r="J55" s="88" t="n">
        <v>14.5118733509235</v>
      </c>
    </row>
    <row r="56" s="61" customFormat="true" ht="12.95" hidden="false" customHeight="true" outlineLevel="0" collapsed="false">
      <c r="A56" s="91" t="n">
        <f aca="false">IF(C56&lt;&gt;"",COUNTA($C$11:C56),"")</f>
        <v>34</v>
      </c>
      <c r="B56" s="93" t="s">
        <v>129</v>
      </c>
      <c r="C56" s="87" t="n">
        <v>101.6</v>
      </c>
      <c r="D56" s="88" t="n">
        <v>2.62626262626263</v>
      </c>
      <c r="E56" s="89" t="n">
        <v>112.2</v>
      </c>
      <c r="F56" s="88" t="n">
        <v>2.46575342465754</v>
      </c>
      <c r="G56" s="89" t="n">
        <v>90.4</v>
      </c>
      <c r="H56" s="88" t="n">
        <v>2.9612756264237</v>
      </c>
      <c r="I56" s="89" t="n">
        <v>88.3</v>
      </c>
      <c r="J56" s="88" t="n">
        <v>13.4961439588689</v>
      </c>
    </row>
    <row r="57" s="61" customFormat="true" ht="12.95" hidden="false" customHeight="true" outlineLevel="0" collapsed="false">
      <c r="A57" s="91" t="n">
        <f aca="false">IF(C57&lt;&gt;"",COUNTA($C$11:C57),"")</f>
        <v>35</v>
      </c>
      <c r="B57" s="93" t="s">
        <v>130</v>
      </c>
      <c r="C57" s="87" t="n">
        <v>101.6</v>
      </c>
      <c r="D57" s="88" t="n">
        <v>-0.196463654223962</v>
      </c>
      <c r="E57" s="89" t="n">
        <v>110.3</v>
      </c>
      <c r="F57" s="88" t="n">
        <v>-2.30292294065545</v>
      </c>
      <c r="G57" s="89" t="n">
        <v>92.7</v>
      </c>
      <c r="H57" s="88" t="n">
        <v>2.88568257491677</v>
      </c>
      <c r="I57" s="89" t="n">
        <v>90.1</v>
      </c>
      <c r="J57" s="88" t="n">
        <v>11.509900990099</v>
      </c>
    </row>
    <row r="58" s="61" customFormat="true" ht="12.95" hidden="false" customHeight="true" outlineLevel="0" collapsed="false">
      <c r="A58" s="91" t="n">
        <f aca="false">IF(C58&lt;&gt;"",COUNTA($C$11:C58),"")</f>
        <v>36</v>
      </c>
      <c r="B58" s="93" t="s">
        <v>131</v>
      </c>
      <c r="C58" s="87" t="n">
        <v>112.2</v>
      </c>
      <c r="D58" s="88" t="n">
        <v>4.27509293680298</v>
      </c>
      <c r="E58" s="89" t="n">
        <v>126</v>
      </c>
      <c r="F58" s="88" t="n">
        <v>3.36341263330598</v>
      </c>
      <c r="G58" s="89" t="n">
        <v>97</v>
      </c>
      <c r="H58" s="88" t="n">
        <v>5.66448801742919</v>
      </c>
      <c r="I58" s="89" t="n">
        <v>100.4</v>
      </c>
      <c r="J58" s="88" t="n">
        <v>12.5560538116592</v>
      </c>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3</v>
      </c>
      <c r="B2" s="75"/>
      <c r="C2" s="76" t="s">
        <v>134</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1</v>
      </c>
      <c r="C11" s="87" t="n">
        <v>93.9</v>
      </c>
      <c r="D11" s="88" t="n">
        <v>-6.09999999999999</v>
      </c>
      <c r="E11" s="89" t="n">
        <v>97</v>
      </c>
      <c r="F11" s="88" t="n">
        <v>-3</v>
      </c>
      <c r="G11" s="89" t="n">
        <v>90.5</v>
      </c>
      <c r="H11" s="88" t="n">
        <v>-9.5</v>
      </c>
      <c r="I11" s="89" t="n">
        <v>92.7</v>
      </c>
      <c r="J11" s="88" t="n">
        <v>-7.3</v>
      </c>
    </row>
    <row r="12" s="61" customFormat="true" ht="12.95" hidden="false" customHeight="true" outlineLevel="0" collapsed="false">
      <c r="A12" s="91" t="n">
        <f aca="false">IF(C12&lt;&gt;"",COUNTA($C$11:C12),"")</f>
        <v>2</v>
      </c>
      <c r="B12" s="92" t="n">
        <v>2012</v>
      </c>
      <c r="C12" s="87" t="n">
        <v>97.3</v>
      </c>
      <c r="D12" s="88" t="n">
        <v>3.6</v>
      </c>
      <c r="E12" s="89" t="n">
        <v>105.2</v>
      </c>
      <c r="F12" s="88" t="n">
        <v>8.5</v>
      </c>
      <c r="G12" s="89" t="n">
        <v>88.7</v>
      </c>
      <c r="H12" s="88" t="n">
        <v>-2</v>
      </c>
      <c r="I12" s="89" t="n">
        <v>89.9</v>
      </c>
      <c r="J12" s="88" t="n">
        <v>-3</v>
      </c>
    </row>
    <row r="13" s="61" customFormat="true" ht="12.95" hidden="false" customHeight="true" outlineLevel="0" collapsed="false">
      <c r="A13" s="91" t="n">
        <f aca="false">IF(C13&lt;&gt;"",COUNTA($C$11:C13),"")</f>
        <v>3</v>
      </c>
      <c r="B13" s="92" t="s">
        <v>111</v>
      </c>
      <c r="C13" s="87" t="n">
        <v>94.5</v>
      </c>
      <c r="D13" s="88" t="n">
        <v>-2.87769784172662</v>
      </c>
      <c r="E13" s="89" t="n">
        <v>105.2</v>
      </c>
      <c r="F13" s="88" t="n">
        <v>0</v>
      </c>
      <c r="G13" s="89" t="n">
        <v>82.7</v>
      </c>
      <c r="H13" s="88" t="n">
        <v>-6.76437429537768</v>
      </c>
      <c r="I13" s="89" t="n">
        <v>73.8</v>
      </c>
      <c r="J13" s="88" t="n">
        <v>-17.908787541713</v>
      </c>
    </row>
    <row r="14" s="61" customFormat="true" ht="12.95" hidden="false" customHeight="true" outlineLevel="0" collapsed="false">
      <c r="A14" s="91" t="n">
        <f aca="false">IF(C14&lt;&gt;"",COUNTA($C$11:C14),"")</f>
        <v>4</v>
      </c>
      <c r="B14" s="92" t="s">
        <v>112</v>
      </c>
      <c r="C14" s="87" t="n">
        <v>95.7</v>
      </c>
      <c r="D14" s="88" t="n">
        <v>1.26984126984127</v>
      </c>
      <c r="E14" s="89" t="n">
        <v>105.5</v>
      </c>
      <c r="F14" s="88" t="n">
        <v>0.285171102661593</v>
      </c>
      <c r="G14" s="89" t="n">
        <v>85</v>
      </c>
      <c r="H14" s="88" t="n">
        <v>2.78113663845224</v>
      </c>
      <c r="I14" s="89" t="n">
        <v>82.3</v>
      </c>
      <c r="J14" s="88" t="n">
        <v>11.5176151761518</v>
      </c>
    </row>
    <row r="15" s="61" customFormat="true" ht="12.95" hidden="false" customHeight="true" outlineLevel="0" collapsed="false">
      <c r="A15" s="91" t="str">
        <f aca="false">IF(C15&lt;&gt;"",COUNTA($C$11:C15),"")</f>
        <v/>
      </c>
      <c r="B15" s="92"/>
      <c r="C15" s="87"/>
      <c r="D15" s="88"/>
      <c r="E15" s="89"/>
      <c r="F15" s="88"/>
      <c r="G15" s="89"/>
      <c r="H15" s="88"/>
      <c r="I15" s="89"/>
      <c r="J15" s="88"/>
    </row>
    <row r="16" s="61" customFormat="true" ht="12.9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4"/>
      <c r="C17" s="87"/>
      <c r="D17" s="88"/>
      <c r="E17" s="89"/>
      <c r="F17" s="88"/>
      <c r="G17" s="89"/>
      <c r="H17" s="88"/>
      <c r="I17" s="89"/>
      <c r="J17" s="88"/>
    </row>
    <row r="18" s="61" customFormat="true" ht="12.95" hidden="false" customHeight="true" outlineLevel="0" collapsed="false">
      <c r="A18" s="91" t="n">
        <f aca="false">IF(C18&lt;&gt;"",COUNTA($C$11:C18),"")</f>
        <v>5</v>
      </c>
      <c r="B18" s="93" t="s">
        <v>114</v>
      </c>
      <c r="C18" s="87" t="n">
        <v>85.1</v>
      </c>
      <c r="D18" s="88" t="n">
        <v>-5.54938956714761</v>
      </c>
      <c r="E18" s="89" t="n">
        <v>95.9</v>
      </c>
      <c r="F18" s="88" t="n">
        <v>-0.724637681159408</v>
      </c>
      <c r="G18" s="89" t="n">
        <v>73</v>
      </c>
      <c r="H18" s="88" t="n">
        <v>-11.9420989143546</v>
      </c>
      <c r="I18" s="89" t="n">
        <v>69.3</v>
      </c>
      <c r="J18" s="88" t="n">
        <v>-23.5099337748344</v>
      </c>
    </row>
    <row r="19" s="61" customFormat="true" ht="12.95" hidden="false" customHeight="true" outlineLevel="0" collapsed="false">
      <c r="A19" s="91" t="n">
        <f aca="false">IF(C19&lt;&gt;"",COUNTA($C$11:C19),"")</f>
        <v>6</v>
      </c>
      <c r="B19" s="93" t="s">
        <v>115</v>
      </c>
      <c r="C19" s="87" t="n">
        <v>95.8</v>
      </c>
      <c r="D19" s="88" t="n">
        <v>-2.93819655521783</v>
      </c>
      <c r="E19" s="89" t="n">
        <v>106.9</v>
      </c>
      <c r="F19" s="88" t="n">
        <v>0.093632958801507</v>
      </c>
      <c r="G19" s="89" t="n">
        <v>83.5</v>
      </c>
      <c r="H19" s="88" t="n">
        <v>-7.11902113459399</v>
      </c>
      <c r="I19" s="89" t="n">
        <v>72.1</v>
      </c>
      <c r="J19" s="88" t="n">
        <v>-20.5947136563877</v>
      </c>
    </row>
    <row r="20" s="61" customFormat="true" ht="12.95" hidden="false" customHeight="true" outlineLevel="0" collapsed="false">
      <c r="A20" s="91" t="n">
        <f aca="false">IF(C20&lt;&gt;"",COUNTA($C$11:C20),"")</f>
        <v>7</v>
      </c>
      <c r="B20" s="93" t="s">
        <v>116</v>
      </c>
      <c r="C20" s="87" t="n">
        <v>100.1</v>
      </c>
      <c r="D20" s="88" t="n">
        <v>-0.89108910891089</v>
      </c>
      <c r="E20" s="89" t="n">
        <v>111.8</v>
      </c>
      <c r="F20" s="88" t="n">
        <v>1.54405086285196</v>
      </c>
      <c r="G20" s="89" t="n">
        <v>87.1</v>
      </c>
      <c r="H20" s="88" t="n">
        <v>-4.49561403508773</v>
      </c>
      <c r="I20" s="89" t="n">
        <v>74.7</v>
      </c>
      <c r="J20" s="88" t="n">
        <v>-14.9202733485194</v>
      </c>
    </row>
    <row r="21" s="61" customFormat="true" ht="12.95" hidden="false" customHeight="true" outlineLevel="0" collapsed="false">
      <c r="A21" s="91" t="n">
        <f aca="false">IF(C21&lt;&gt;"",COUNTA($C$11:C21),"")</f>
        <v>8</v>
      </c>
      <c r="B21" s="93" t="s">
        <v>117</v>
      </c>
      <c r="C21" s="87" t="n">
        <v>97.1</v>
      </c>
      <c r="D21" s="88" t="n">
        <v>-2.21550855991943</v>
      </c>
      <c r="E21" s="89" t="n">
        <v>106.2</v>
      </c>
      <c r="F21" s="88" t="n">
        <v>-0.932835820895519</v>
      </c>
      <c r="G21" s="89" t="n">
        <v>87.2</v>
      </c>
      <c r="H21" s="88" t="n">
        <v>-3.9647577092511</v>
      </c>
      <c r="I21" s="89" t="n">
        <v>79.3</v>
      </c>
      <c r="J21" s="88" t="n">
        <v>-12.4724061810154</v>
      </c>
    </row>
    <row r="22" s="61" customFormat="true" ht="12.95" hidden="false" customHeight="true" outlineLevel="0" collapsed="false">
      <c r="A22" s="91" t="str">
        <f aca="false">IF(C22&lt;&gt;"",COUNTA($C$11:C22),"")</f>
        <v/>
      </c>
      <c r="B22" s="93"/>
      <c r="C22" s="87"/>
      <c r="D22" s="88"/>
      <c r="E22" s="89"/>
      <c r="F22" s="88"/>
      <c r="G22" s="89"/>
      <c r="H22" s="88"/>
      <c r="I22" s="89"/>
      <c r="J22" s="88"/>
    </row>
    <row r="23" s="61" customFormat="true" ht="12.9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4</v>
      </c>
      <c r="C25" s="87" t="n">
        <v>84.8</v>
      </c>
      <c r="D25" s="88" t="n">
        <v>-0.352526439482958</v>
      </c>
      <c r="E25" s="89" t="n">
        <v>93.3</v>
      </c>
      <c r="F25" s="88" t="n">
        <v>-2.71115745568301</v>
      </c>
      <c r="G25" s="89" t="n">
        <v>75.6</v>
      </c>
      <c r="H25" s="88" t="n">
        <v>3.56164383561642</v>
      </c>
      <c r="I25" s="89" t="n">
        <v>77.3</v>
      </c>
      <c r="J25" s="88" t="n">
        <v>11.5440115440116</v>
      </c>
    </row>
    <row r="26" s="61" customFormat="true" ht="12.95" hidden="false" customHeight="true" outlineLevel="0" collapsed="false">
      <c r="A26" s="91" t="n">
        <f aca="false">IF(C26&lt;&gt;"",COUNTA($C$11:C26),"")</f>
        <v>10</v>
      </c>
      <c r="B26" s="93" t="s">
        <v>115</v>
      </c>
      <c r="C26" s="87" t="n">
        <v>98.1</v>
      </c>
      <c r="D26" s="88" t="n">
        <v>2.40083507306889</v>
      </c>
      <c r="E26" s="89" t="n">
        <v>109.9</v>
      </c>
      <c r="F26" s="88" t="n">
        <v>2.80636108512628</v>
      </c>
      <c r="G26" s="89" t="n">
        <v>85</v>
      </c>
      <c r="H26" s="88" t="n">
        <v>1.79640718562874</v>
      </c>
      <c r="I26" s="89" t="n">
        <v>81.6</v>
      </c>
      <c r="J26" s="88" t="n">
        <v>13.1761442441054</v>
      </c>
    </row>
    <row r="27" s="61" customFormat="true" ht="12.95" hidden="false" customHeight="true" outlineLevel="0" collapsed="false">
      <c r="A27" s="91" t="n">
        <f aca="false">IF(C27&lt;&gt;"",COUNTA($C$11:C27),"")</f>
        <v>11</v>
      </c>
      <c r="B27" s="93" t="s">
        <v>116</v>
      </c>
      <c r="C27" s="87" t="n">
        <v>100.5</v>
      </c>
      <c r="D27" s="88" t="n">
        <v>0.399600399600402</v>
      </c>
      <c r="E27" s="89" t="n">
        <v>111.5</v>
      </c>
      <c r="F27" s="88" t="n">
        <v>-0.268336314847943</v>
      </c>
      <c r="G27" s="89" t="n">
        <v>88.4</v>
      </c>
      <c r="H27" s="88" t="n">
        <v>1.49253731343285</v>
      </c>
      <c r="I27" s="89" t="n">
        <v>82.8</v>
      </c>
      <c r="J27" s="88" t="n">
        <v>10.8433734939759</v>
      </c>
    </row>
    <row r="28" s="61" customFormat="true" ht="12.95" hidden="false" customHeight="true" outlineLevel="0" collapsed="false">
      <c r="A28" s="91" t="n">
        <f aca="false">IF(C28&lt;&gt;"",COUNTA($C$11:C28),"")</f>
        <v>12</v>
      </c>
      <c r="B28" s="93" t="s">
        <v>117</v>
      </c>
      <c r="C28" s="87" t="n">
        <v>99.2</v>
      </c>
      <c r="D28" s="88" t="n">
        <v>2.16271884654995</v>
      </c>
      <c r="E28" s="89" t="n">
        <v>107.2</v>
      </c>
      <c r="F28" s="88" t="n">
        <v>0.941619585687377</v>
      </c>
      <c r="G28" s="89" t="n">
        <v>90.9</v>
      </c>
      <c r="H28" s="88" t="n">
        <v>4.24311926605505</v>
      </c>
      <c r="I28" s="89" t="n">
        <v>87.6</v>
      </c>
      <c r="J28" s="88" t="n">
        <v>10.4665825977301</v>
      </c>
    </row>
    <row r="29" s="61" customFormat="true" ht="12.95" hidden="false" customHeight="true" outlineLevel="0" collapsed="false">
      <c r="A29" s="91" t="str">
        <f aca="false">IF(C29&lt;&gt;"",COUNTA($C$11:C29),"")</f>
        <v/>
      </c>
      <c r="B29" s="93"/>
      <c r="C29" s="87"/>
      <c r="D29" s="88"/>
      <c r="E29" s="89"/>
      <c r="F29" s="88"/>
      <c r="G29" s="89"/>
      <c r="H29" s="88"/>
      <c r="I29" s="89"/>
      <c r="J29" s="88"/>
    </row>
    <row r="30" s="61" customFormat="true" ht="12.95" hidden="false" customHeight="true" outlineLevel="0" collapsed="false">
      <c r="A30" s="91" t="str">
        <f aca="false">IF(C30&lt;&gt;"",COUNTA($C$11:C30),"")</f>
        <v/>
      </c>
      <c r="B30" s="94" t="s">
        <v>113</v>
      </c>
      <c r="C30" s="87"/>
      <c r="D30" s="88"/>
      <c r="E30" s="89"/>
      <c r="F30" s="88"/>
      <c r="G30" s="89"/>
      <c r="H30" s="88"/>
      <c r="I30" s="89"/>
      <c r="J30" s="88"/>
    </row>
    <row r="31" s="61" customFormat="true" ht="8.1" hidden="false" customHeight="true" outlineLevel="0" collapsed="false">
      <c r="A31" s="91" t="str">
        <f aca="false">IF(C31&lt;&gt;"",COUNTA($C$11:C31),"")</f>
        <v/>
      </c>
      <c r="B31" s="94"/>
      <c r="C31" s="87"/>
      <c r="D31" s="88"/>
      <c r="E31" s="89"/>
      <c r="F31" s="88"/>
      <c r="G31" s="89"/>
      <c r="H31" s="88"/>
      <c r="I31" s="89"/>
      <c r="J31" s="88"/>
    </row>
    <row r="32" s="61" customFormat="true" ht="12.95" hidden="false" customHeight="true" outlineLevel="0" collapsed="false">
      <c r="A32" s="91" t="n">
        <f aca="false">IF(C32&lt;&gt;"",COUNTA($C$11:C32),"")</f>
        <v>13</v>
      </c>
      <c r="B32" s="93" t="s">
        <v>120</v>
      </c>
      <c r="C32" s="87" t="n">
        <v>81.4</v>
      </c>
      <c r="D32" s="88" t="n">
        <v>-5.12820512820511</v>
      </c>
      <c r="E32" s="89" t="n">
        <v>90.4</v>
      </c>
      <c r="F32" s="88" t="n">
        <v>-1.41766630316249</v>
      </c>
      <c r="G32" s="89" t="n">
        <v>71.5</v>
      </c>
      <c r="H32" s="88" t="n">
        <v>-10.062893081761</v>
      </c>
      <c r="I32" s="89" t="n">
        <v>68.8</v>
      </c>
      <c r="J32" s="88" t="n">
        <v>-23.8938053097345</v>
      </c>
    </row>
    <row r="33" s="61" customFormat="true" ht="12.95" hidden="false" customHeight="true" outlineLevel="0" collapsed="false">
      <c r="A33" s="91" t="n">
        <f aca="false">IF(C33&lt;&gt;"",COUNTA($C$11:C33),"")</f>
        <v>14</v>
      </c>
      <c r="B33" s="93" t="s">
        <v>121</v>
      </c>
      <c r="C33" s="87" t="n">
        <v>79.8</v>
      </c>
      <c r="D33" s="88" t="n">
        <v>-5.56213017751479</v>
      </c>
      <c r="E33" s="89" t="n">
        <v>89.6</v>
      </c>
      <c r="F33" s="88" t="n">
        <v>-2.9252437703142</v>
      </c>
      <c r="G33" s="89" t="n">
        <v>68.8</v>
      </c>
      <c r="H33" s="88" t="n">
        <v>-9.59264126149802</v>
      </c>
      <c r="I33" s="89" t="n">
        <v>66.3</v>
      </c>
      <c r="J33" s="88" t="n">
        <v>-21.2589073634204</v>
      </c>
    </row>
    <row r="34" s="61" customFormat="true" ht="12.95" hidden="false" customHeight="true" outlineLevel="0" collapsed="false">
      <c r="A34" s="91" t="n">
        <f aca="false">IF(C34&lt;&gt;"",COUNTA($C$11:C34),"")</f>
        <v>15</v>
      </c>
      <c r="B34" s="93" t="s">
        <v>122</v>
      </c>
      <c r="C34" s="87" t="n">
        <v>94.2</v>
      </c>
      <c r="D34" s="88" t="n">
        <v>-5.61122244488978</v>
      </c>
      <c r="E34" s="89" t="n">
        <v>107.8</v>
      </c>
      <c r="F34" s="88" t="n">
        <v>1.79414542020774</v>
      </c>
      <c r="G34" s="89" t="n">
        <v>78.7</v>
      </c>
      <c r="H34" s="88" t="n">
        <v>-15.5579399141631</v>
      </c>
      <c r="I34" s="89" t="n">
        <v>72.8</v>
      </c>
      <c r="J34" s="88" t="n">
        <v>-25.1028806584362</v>
      </c>
    </row>
    <row r="35" s="61" customFormat="true" ht="12.95" hidden="false" customHeight="true" outlineLevel="0" collapsed="false">
      <c r="A35" s="91" t="n">
        <f aca="false">IF(C35&lt;&gt;"",COUNTA($C$11:C35),"")</f>
        <v>16</v>
      </c>
      <c r="B35" s="93" t="s">
        <v>123</v>
      </c>
      <c r="C35" s="87" t="n">
        <v>91.7</v>
      </c>
      <c r="D35" s="88" t="n">
        <v>-4.77673935617861</v>
      </c>
      <c r="E35" s="89" t="n">
        <v>99.6</v>
      </c>
      <c r="F35" s="88" t="n">
        <v>-3.67504835589942</v>
      </c>
      <c r="G35" s="89" t="n">
        <v>83.3</v>
      </c>
      <c r="H35" s="88" t="n">
        <v>-6.08793686583991</v>
      </c>
      <c r="I35" s="89" t="n">
        <v>71.8</v>
      </c>
      <c r="J35" s="88" t="n">
        <v>-19.1441441441441</v>
      </c>
    </row>
    <row r="36" s="61" customFormat="true" ht="12.95" hidden="false" customHeight="true" outlineLevel="0" collapsed="false">
      <c r="A36" s="91" t="n">
        <f aca="false">IF(C36&lt;&gt;"",COUNTA($C$11:C36),"")</f>
        <v>17</v>
      </c>
      <c r="B36" s="93" t="s">
        <v>124</v>
      </c>
      <c r="C36" s="87" t="n">
        <v>99.7</v>
      </c>
      <c r="D36" s="88" t="n">
        <v>0</v>
      </c>
      <c r="E36" s="89" t="n">
        <v>112.4</v>
      </c>
      <c r="F36" s="88" t="n">
        <v>4.17052826691381</v>
      </c>
      <c r="G36" s="89" t="n">
        <v>85.5</v>
      </c>
      <c r="H36" s="88" t="n">
        <v>-5.73318632855568</v>
      </c>
      <c r="I36" s="89" t="n">
        <v>72.8</v>
      </c>
      <c r="J36" s="88" t="n">
        <v>-19.9119911991199</v>
      </c>
    </row>
    <row r="37" s="61" customFormat="true" ht="12.95" hidden="false" customHeight="true" outlineLevel="0" collapsed="false">
      <c r="A37" s="91" t="n">
        <f aca="false">IF(C37&lt;&gt;"",COUNTA($C$11:C37),"")</f>
        <v>18</v>
      </c>
      <c r="B37" s="93" t="s">
        <v>125</v>
      </c>
      <c r="C37" s="87" t="n">
        <v>95.9</v>
      </c>
      <c r="D37" s="88" t="n">
        <v>-4.19580419580419</v>
      </c>
      <c r="E37" s="89" t="n">
        <v>108.5</v>
      </c>
      <c r="F37" s="88" t="n">
        <v>-0.54995417048579</v>
      </c>
      <c r="G37" s="89" t="n">
        <v>81.7</v>
      </c>
      <c r="H37" s="88" t="n">
        <v>-9.42350332594235</v>
      </c>
      <c r="I37" s="89" t="n">
        <v>71.8</v>
      </c>
      <c r="J37" s="88" t="n">
        <v>-22.6293103448276</v>
      </c>
    </row>
    <row r="38" s="61" customFormat="true" ht="12.95" hidden="false" customHeight="true" outlineLevel="0" collapsed="false">
      <c r="A38" s="91" t="n">
        <f aca="false">IF(C38&lt;&gt;"",COUNTA($C$11:C38),"")</f>
        <v>19</v>
      </c>
      <c r="B38" s="93" t="s">
        <v>126</v>
      </c>
      <c r="C38" s="87" t="n">
        <v>105.9</v>
      </c>
      <c r="D38" s="88" t="n">
        <v>1.92492781520693</v>
      </c>
      <c r="E38" s="89" t="n">
        <v>120.7</v>
      </c>
      <c r="F38" s="88" t="n">
        <v>7.09849157054126</v>
      </c>
      <c r="G38" s="89" t="n">
        <v>89</v>
      </c>
      <c r="H38" s="88" t="n">
        <v>-5.72033898305085</v>
      </c>
      <c r="I38" s="89" t="n">
        <v>75.7</v>
      </c>
      <c r="J38" s="88" t="n">
        <v>-13.7813211845102</v>
      </c>
    </row>
    <row r="39" s="61" customFormat="true" ht="12.95" hidden="false" customHeight="true" outlineLevel="0" collapsed="false">
      <c r="A39" s="91" t="n">
        <f aca="false">IF(C39&lt;&gt;"",COUNTA($C$11:C39),"")</f>
        <v>20</v>
      </c>
      <c r="B39" s="93" t="s">
        <v>127</v>
      </c>
      <c r="C39" s="87" t="n">
        <v>103.8</v>
      </c>
      <c r="D39" s="88" t="n">
        <v>-1.79754020813624</v>
      </c>
      <c r="E39" s="89" t="n">
        <v>116.7</v>
      </c>
      <c r="F39" s="88" t="n">
        <v>-0.596252129471893</v>
      </c>
      <c r="G39" s="89" t="n">
        <v>89.3</v>
      </c>
      <c r="H39" s="88" t="n">
        <v>-3.97849462365592</v>
      </c>
      <c r="I39" s="89" t="n">
        <v>75.4</v>
      </c>
      <c r="J39" s="88" t="n">
        <v>-16.7770419426048</v>
      </c>
    </row>
    <row r="40" s="61" customFormat="true" ht="12.95" hidden="false" customHeight="true" outlineLevel="0" collapsed="false">
      <c r="A40" s="91" t="n">
        <f aca="false">IF(C40&lt;&gt;"",COUNTA($C$11:C40),"")</f>
        <v>21</v>
      </c>
      <c r="B40" s="93" t="s">
        <v>128</v>
      </c>
      <c r="C40" s="87" t="n">
        <v>90.8</v>
      </c>
      <c r="D40" s="88" t="n">
        <v>-2.88770053475936</v>
      </c>
      <c r="E40" s="89" t="n">
        <v>98.1</v>
      </c>
      <c r="F40" s="88" t="n">
        <v>-1.998001998002</v>
      </c>
      <c r="G40" s="89" t="n">
        <v>83.1</v>
      </c>
      <c r="H40" s="88" t="n">
        <v>-3.59628770301624</v>
      </c>
      <c r="I40" s="89" t="n">
        <v>72.9</v>
      </c>
      <c r="J40" s="88" t="n">
        <v>-14.235294117647</v>
      </c>
    </row>
    <row r="41" s="61" customFormat="true" ht="12.95" hidden="false" customHeight="true" outlineLevel="0" collapsed="false">
      <c r="A41" s="91" t="n">
        <f aca="false">IF(C41&lt;&gt;"",COUNTA($C$11:C41),"")</f>
        <v>22</v>
      </c>
      <c r="B41" s="93" t="s">
        <v>129</v>
      </c>
      <c r="C41" s="87" t="n">
        <v>93.4</v>
      </c>
      <c r="D41" s="88" t="n">
        <v>-2.30125523012552</v>
      </c>
      <c r="E41" s="89" t="n">
        <v>101.7</v>
      </c>
      <c r="F41" s="88" t="n">
        <v>0.295857988165679</v>
      </c>
      <c r="G41" s="89" t="n">
        <v>84.5</v>
      </c>
      <c r="H41" s="88" t="n">
        <v>-5.48098434004474</v>
      </c>
      <c r="I41" s="89" t="n">
        <v>74.6</v>
      </c>
      <c r="J41" s="88" t="n">
        <v>-14.6453089244851</v>
      </c>
    </row>
    <row r="42" s="61" customFormat="true" ht="12.95" hidden="false" customHeight="true" outlineLevel="0" collapsed="false">
      <c r="A42" s="91" t="n">
        <f aca="false">IF(C42&lt;&gt;"",COUNTA($C$11:C42),"")</f>
        <v>23</v>
      </c>
      <c r="B42" s="93" t="s">
        <v>130</v>
      </c>
      <c r="C42" s="87" t="n">
        <v>96.2</v>
      </c>
      <c r="D42" s="88" t="n">
        <v>-1.53531218014329</v>
      </c>
      <c r="E42" s="89" t="n">
        <v>104.6</v>
      </c>
      <c r="F42" s="88" t="n">
        <v>0.0956937799043089</v>
      </c>
      <c r="G42" s="89" t="n">
        <v>87.2</v>
      </c>
      <c r="H42" s="88" t="n">
        <v>-3.43300110741971</v>
      </c>
      <c r="I42" s="89" t="n">
        <v>77.5</v>
      </c>
      <c r="J42" s="88" t="n">
        <v>-16.3066954643628</v>
      </c>
    </row>
    <row r="43" s="61" customFormat="true" ht="12.95" hidden="false" customHeight="true" outlineLevel="0" collapsed="false">
      <c r="A43" s="91" t="n">
        <f aca="false">IF(C43&lt;&gt;"",COUNTA($C$11:C43),"")</f>
        <v>24</v>
      </c>
      <c r="B43" s="93" t="s">
        <v>131</v>
      </c>
      <c r="C43" s="87" t="n">
        <v>101.6</v>
      </c>
      <c r="D43" s="88" t="n">
        <v>-2.96084049665711</v>
      </c>
      <c r="E43" s="89" t="n">
        <v>112.3</v>
      </c>
      <c r="F43" s="88" t="n">
        <v>-2.93863439930855</v>
      </c>
      <c r="G43" s="89" t="n">
        <v>89.8</v>
      </c>
      <c r="H43" s="88" t="n">
        <v>-3.12837108953615</v>
      </c>
      <c r="I43" s="89" t="n">
        <v>85.8</v>
      </c>
      <c r="J43" s="88" t="n">
        <v>-6.43402399127591</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18</v>
      </c>
      <c r="C45" s="87"/>
      <c r="D45" s="88"/>
      <c r="E45" s="89"/>
      <c r="F45" s="88"/>
      <c r="G45" s="89"/>
      <c r="H45" s="88"/>
      <c r="I45" s="89"/>
      <c r="J45" s="88"/>
    </row>
    <row r="46" s="61" customFormat="true" ht="8.1" hidden="false" customHeight="true" outlineLevel="0" collapsed="false">
      <c r="A46" s="91" t="str">
        <f aca="false">IF(C46&lt;&gt;"",COUNTA($C$11:C46),"")</f>
        <v/>
      </c>
      <c r="B46" s="94"/>
      <c r="C46" s="87"/>
      <c r="D46" s="88"/>
      <c r="E46" s="89"/>
      <c r="F46" s="88"/>
      <c r="G46" s="89"/>
      <c r="H46" s="88"/>
      <c r="I46" s="89"/>
      <c r="J46" s="88"/>
    </row>
    <row r="47" s="61" customFormat="true" ht="12.95" hidden="false" customHeight="true" outlineLevel="0" collapsed="false">
      <c r="A47" s="91" t="n">
        <f aca="false">IF(C47&lt;&gt;"",COUNTA($C$11:C47),"")</f>
        <v>25</v>
      </c>
      <c r="B47" s="93" t="s">
        <v>120</v>
      </c>
      <c r="C47" s="87" t="n">
        <v>83.3</v>
      </c>
      <c r="D47" s="88" t="n">
        <v>2.33415233415232</v>
      </c>
      <c r="E47" s="89" t="n">
        <v>91.9</v>
      </c>
      <c r="F47" s="88" t="n">
        <v>1.65929203539822</v>
      </c>
      <c r="G47" s="89" t="n">
        <v>73.8</v>
      </c>
      <c r="H47" s="88" t="n">
        <v>3.21678321678321</v>
      </c>
      <c r="I47" s="89" t="n">
        <v>78.4</v>
      </c>
      <c r="J47" s="88" t="n">
        <v>13.953488372093</v>
      </c>
    </row>
    <row r="48" s="61" customFormat="true" ht="12.95" hidden="false" customHeight="true" outlineLevel="0" collapsed="false">
      <c r="A48" s="91" t="n">
        <f aca="false">IF(C48&lt;&gt;"",COUNTA($C$11:C48),"")</f>
        <v>26</v>
      </c>
      <c r="B48" s="93" t="s">
        <v>121</v>
      </c>
      <c r="C48" s="87" t="n">
        <v>79.9</v>
      </c>
      <c r="D48" s="88" t="n">
        <v>0.12531328320803</v>
      </c>
      <c r="E48" s="89" t="n">
        <v>88</v>
      </c>
      <c r="F48" s="88" t="n">
        <v>-1.78571428571428</v>
      </c>
      <c r="G48" s="89" t="n">
        <v>71</v>
      </c>
      <c r="H48" s="88" t="n">
        <v>3.19767441860465</v>
      </c>
      <c r="I48" s="89" t="n">
        <v>73.9</v>
      </c>
      <c r="J48" s="88" t="n">
        <v>11.4630467571644</v>
      </c>
    </row>
    <row r="49" s="61" customFormat="true" ht="12.95" hidden="false" customHeight="true" outlineLevel="0" collapsed="false">
      <c r="A49" s="91" t="n">
        <f aca="false">IF(C49&lt;&gt;"",COUNTA($C$11:C49),"")</f>
        <v>27</v>
      </c>
      <c r="B49" s="93" t="s">
        <v>122</v>
      </c>
      <c r="C49" s="87" t="n">
        <v>91.2</v>
      </c>
      <c r="D49" s="88" t="n">
        <v>-3.18471337579618</v>
      </c>
      <c r="E49" s="89" t="n">
        <v>99.8</v>
      </c>
      <c r="F49" s="88" t="n">
        <v>-7.42115027829313</v>
      </c>
      <c r="G49" s="89" t="n">
        <v>82</v>
      </c>
      <c r="H49" s="88" t="n">
        <v>4.19313850063531</v>
      </c>
      <c r="I49" s="89" t="n">
        <v>79.7</v>
      </c>
      <c r="J49" s="88" t="n">
        <v>9.47802197802199</v>
      </c>
    </row>
    <row r="50" s="61" customFormat="true" ht="12.95" hidden="false" customHeight="true" outlineLevel="0" collapsed="false">
      <c r="A50" s="91" t="n">
        <f aca="false">IF(C50&lt;&gt;"",COUNTA($C$11:C50),"")</f>
        <v>28</v>
      </c>
      <c r="B50" s="93" t="s">
        <v>123</v>
      </c>
      <c r="C50" s="87" t="n">
        <v>99</v>
      </c>
      <c r="D50" s="88" t="n">
        <v>7.96074154852781</v>
      </c>
      <c r="E50" s="89" t="n">
        <v>110.1</v>
      </c>
      <c r="F50" s="88" t="n">
        <v>10.5421686746988</v>
      </c>
      <c r="G50" s="89" t="n">
        <v>86.7</v>
      </c>
      <c r="H50" s="88" t="n">
        <v>4.08163265306123</v>
      </c>
      <c r="I50" s="89" t="n">
        <v>82.2</v>
      </c>
      <c r="J50" s="88" t="n">
        <v>14.4846796657382</v>
      </c>
    </row>
    <row r="51" s="61" customFormat="true" ht="12.95" hidden="false" customHeight="true" outlineLevel="0" collapsed="false">
      <c r="A51" s="91" t="n">
        <f aca="false">IF(C51&lt;&gt;"",COUNTA($C$11:C51),"")</f>
        <v>29</v>
      </c>
      <c r="B51" s="93" t="s">
        <v>124</v>
      </c>
      <c r="C51" s="87" t="n">
        <v>98.5</v>
      </c>
      <c r="D51" s="88" t="n">
        <v>-1.20361083249749</v>
      </c>
      <c r="E51" s="89" t="n">
        <v>110.4</v>
      </c>
      <c r="F51" s="88" t="n">
        <v>-1.77935943060498</v>
      </c>
      <c r="G51" s="89" t="n">
        <v>85.2</v>
      </c>
      <c r="H51" s="88" t="n">
        <v>-0.350877192982452</v>
      </c>
      <c r="I51" s="89" t="n">
        <v>81.2</v>
      </c>
      <c r="J51" s="88" t="n">
        <v>11.5384615384615</v>
      </c>
    </row>
    <row r="52" s="61" customFormat="true" ht="12.95" hidden="false" customHeight="true" outlineLevel="0" collapsed="false">
      <c r="A52" s="91" t="n">
        <f aca="false">IF(C52&lt;&gt;"",COUNTA($C$11:C52),"")</f>
        <v>30</v>
      </c>
      <c r="B52" s="93" t="s">
        <v>125</v>
      </c>
      <c r="C52" s="87" t="n">
        <v>96.8</v>
      </c>
      <c r="D52" s="88" t="n">
        <v>0.938477580813341</v>
      </c>
      <c r="E52" s="89" t="n">
        <v>109</v>
      </c>
      <c r="F52" s="88" t="n">
        <v>0.460829493087559</v>
      </c>
      <c r="G52" s="89" t="n">
        <v>83.1</v>
      </c>
      <c r="H52" s="88" t="n">
        <v>1.71358629130967</v>
      </c>
      <c r="I52" s="89" t="n">
        <v>81.5</v>
      </c>
      <c r="J52" s="88" t="n">
        <v>13.5097493036212</v>
      </c>
    </row>
    <row r="53" s="61" customFormat="true" ht="12.95" hidden="false" customHeight="true" outlineLevel="0" collapsed="false">
      <c r="A53" s="91" t="n">
        <f aca="false">IF(C53&lt;&gt;"",COUNTA($C$11:C53),"")</f>
        <v>31</v>
      </c>
      <c r="B53" s="93" t="s">
        <v>126</v>
      </c>
      <c r="C53" s="87" t="n">
        <v>105.4</v>
      </c>
      <c r="D53" s="88" t="n">
        <v>-0.47214353163362</v>
      </c>
      <c r="E53" s="89" t="n">
        <v>118.7</v>
      </c>
      <c r="F53" s="88" t="n">
        <v>-1.65700082850042</v>
      </c>
      <c r="G53" s="89" t="n">
        <v>90.4</v>
      </c>
      <c r="H53" s="88" t="n">
        <v>1.57303370786516</v>
      </c>
      <c r="I53" s="89" t="n">
        <v>84.1</v>
      </c>
      <c r="J53" s="88" t="n">
        <v>11.0964332892999</v>
      </c>
    </row>
    <row r="54" s="61" customFormat="true" ht="12.95" hidden="false" customHeight="true" outlineLevel="0" collapsed="false">
      <c r="A54" s="91" t="n">
        <f aca="false">IF(C54&lt;&gt;"",COUNTA($C$11:C54),"")</f>
        <v>32</v>
      </c>
      <c r="B54" s="93" t="s">
        <v>127</v>
      </c>
      <c r="C54" s="87" t="n">
        <v>103.7</v>
      </c>
      <c r="D54" s="88" t="n">
        <v>-0.0963391136801448</v>
      </c>
      <c r="E54" s="89" t="n">
        <v>115.1</v>
      </c>
      <c r="F54" s="88" t="n">
        <v>-1.37103684661525</v>
      </c>
      <c r="G54" s="89" t="n">
        <v>91.1</v>
      </c>
      <c r="H54" s="88" t="n">
        <v>2.01567749160135</v>
      </c>
      <c r="I54" s="89" t="n">
        <v>82.4</v>
      </c>
      <c r="J54" s="88" t="n">
        <v>9.28381962864721</v>
      </c>
    </row>
    <row r="55" s="61" customFormat="true" ht="12.95" hidden="false" customHeight="true" outlineLevel="0" collapsed="false">
      <c r="A55" s="91" t="n">
        <f aca="false">IF(C55&lt;&gt;"",COUNTA($C$11:C55),"")</f>
        <v>33</v>
      </c>
      <c r="B55" s="93" t="s">
        <v>128</v>
      </c>
      <c r="C55" s="87" t="n">
        <v>92.5</v>
      </c>
      <c r="D55" s="88" t="n">
        <v>1.87224669603525</v>
      </c>
      <c r="E55" s="89" t="n">
        <v>100.6</v>
      </c>
      <c r="F55" s="88" t="n">
        <v>2.54841997961265</v>
      </c>
      <c r="G55" s="89" t="n">
        <v>83.8</v>
      </c>
      <c r="H55" s="88" t="n">
        <v>0.842358604091459</v>
      </c>
      <c r="I55" s="89" t="n">
        <v>81.8</v>
      </c>
      <c r="J55" s="88" t="n">
        <v>12.2085048010974</v>
      </c>
    </row>
    <row r="56" s="61" customFormat="true" ht="12.95" hidden="false" customHeight="true" outlineLevel="0" collapsed="false">
      <c r="A56" s="91" t="n">
        <f aca="false">IF(C56&lt;&gt;"",COUNTA($C$11:C56),"")</f>
        <v>34</v>
      </c>
      <c r="B56" s="93" t="s">
        <v>129</v>
      </c>
      <c r="C56" s="87" t="n">
        <v>95.5</v>
      </c>
      <c r="D56" s="88" t="n">
        <v>2.24839400428264</v>
      </c>
      <c r="E56" s="89" t="n">
        <v>103.4</v>
      </c>
      <c r="F56" s="88" t="n">
        <v>1.67158308751229</v>
      </c>
      <c r="G56" s="89" t="n">
        <v>87.2</v>
      </c>
      <c r="H56" s="88" t="n">
        <v>3.19526627218934</v>
      </c>
      <c r="I56" s="89" t="n">
        <v>83</v>
      </c>
      <c r="J56" s="88" t="n">
        <v>11.260053619303</v>
      </c>
    </row>
    <row r="57" s="61" customFormat="true" ht="12.95" hidden="false" customHeight="true" outlineLevel="0" collapsed="false">
      <c r="A57" s="91" t="n">
        <f aca="false">IF(C57&lt;&gt;"",COUNTA($C$11:C57),"")</f>
        <v>35</v>
      </c>
      <c r="B57" s="93" t="s">
        <v>130</v>
      </c>
      <c r="C57" s="87" t="n">
        <v>96</v>
      </c>
      <c r="D57" s="88" t="n">
        <v>-0.207900207900209</v>
      </c>
      <c r="E57" s="89" t="n">
        <v>101.9</v>
      </c>
      <c r="F57" s="88" t="n">
        <v>-2.5812619502868</v>
      </c>
      <c r="G57" s="89" t="n">
        <v>90.1</v>
      </c>
      <c r="H57" s="88" t="n">
        <v>3.32568807339449</v>
      </c>
      <c r="I57" s="89" t="n">
        <v>84.9</v>
      </c>
      <c r="J57" s="88" t="n">
        <v>9.54838709677419</v>
      </c>
    </row>
    <row r="58" customFormat="false" ht="12.75" hidden="false" customHeight="false" outlineLevel="0" collapsed="false">
      <c r="A58" s="91" t="n">
        <f aca="false">IF(C58&lt;&gt;"",COUNTA($C$11:C58),"")</f>
        <v>36</v>
      </c>
      <c r="B58" s="93" t="s">
        <v>131</v>
      </c>
      <c r="C58" s="87" t="n">
        <v>106.3</v>
      </c>
      <c r="D58" s="88" t="n">
        <v>4.6259842519685</v>
      </c>
      <c r="E58" s="89" t="n">
        <v>116.4</v>
      </c>
      <c r="F58" s="88" t="n">
        <v>3.65093499554764</v>
      </c>
      <c r="G58" s="89" t="n">
        <v>95.3</v>
      </c>
      <c r="H58" s="88" t="n">
        <v>6.12472160356347</v>
      </c>
      <c r="I58" s="89" t="n">
        <v>95.1</v>
      </c>
      <c r="J58" s="88" t="n">
        <v>10.8391608391608</v>
      </c>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5</v>
      </c>
      <c r="B2" s="75"/>
      <c r="C2" s="76" t="s">
        <v>136</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1</v>
      </c>
      <c r="C11" s="87" t="n">
        <v>94.6</v>
      </c>
      <c r="D11" s="88" t="n">
        <v>-5.40000000000001</v>
      </c>
      <c r="E11" s="89" t="n">
        <v>97.1</v>
      </c>
      <c r="F11" s="88" t="n">
        <v>-2.90000000000001</v>
      </c>
      <c r="G11" s="89" t="n">
        <v>92.5</v>
      </c>
      <c r="H11" s="88" t="n">
        <v>-7.5</v>
      </c>
      <c r="I11" s="89" t="n">
        <v>91.6</v>
      </c>
      <c r="J11" s="88" t="n">
        <v>-8.40000000000001</v>
      </c>
    </row>
    <row r="12" s="61" customFormat="true" ht="12.95" hidden="false" customHeight="true" outlineLevel="0" collapsed="false">
      <c r="A12" s="91" t="n">
        <f aca="false">IF(C12&lt;&gt;"",COUNTA($C$11:C12),"")</f>
        <v>2</v>
      </c>
      <c r="B12" s="92" t="n">
        <v>2012</v>
      </c>
      <c r="C12" s="87" t="n">
        <v>96.7</v>
      </c>
      <c r="D12" s="88" t="n">
        <v>2.2</v>
      </c>
      <c r="E12" s="89" t="n">
        <v>101.4</v>
      </c>
      <c r="F12" s="88" t="n">
        <v>4.4</v>
      </c>
      <c r="G12" s="89" t="n">
        <v>92.8</v>
      </c>
      <c r="H12" s="88" t="n">
        <v>0.3</v>
      </c>
      <c r="I12" s="89" t="n">
        <v>85.1</v>
      </c>
      <c r="J12" s="88" t="n">
        <v>-7.1</v>
      </c>
    </row>
    <row r="13" s="61" customFormat="true" ht="12.95" hidden="false" customHeight="true" outlineLevel="0" collapsed="false">
      <c r="A13" s="91" t="n">
        <f aca="false">IF(C13&lt;&gt;"",COUNTA($C$11:C13),"")</f>
        <v>3</v>
      </c>
      <c r="B13" s="92" t="s">
        <v>111</v>
      </c>
      <c r="C13" s="87" t="n">
        <v>95.3</v>
      </c>
      <c r="D13" s="88" t="n">
        <v>-1.44777662874871</v>
      </c>
      <c r="E13" s="89" t="n">
        <v>102.6</v>
      </c>
      <c r="F13" s="88" t="n">
        <v>1.18343195266272</v>
      </c>
      <c r="G13" s="89" t="n">
        <v>89</v>
      </c>
      <c r="H13" s="88" t="n">
        <v>-4.09482758620689</v>
      </c>
      <c r="I13" s="89" t="n">
        <v>68.9</v>
      </c>
      <c r="J13" s="88" t="n">
        <v>-19.0364277320799</v>
      </c>
    </row>
    <row r="14" s="61" customFormat="true" ht="12.95" hidden="false" customHeight="true" outlineLevel="0" collapsed="false">
      <c r="A14" s="91" t="n">
        <f aca="false">IF(C14&lt;&gt;"",COUNTA($C$11:C14),"")</f>
        <v>4</v>
      </c>
      <c r="B14" s="92" t="s">
        <v>112</v>
      </c>
      <c r="C14" s="87" t="n">
        <v>97.3</v>
      </c>
      <c r="D14" s="88" t="n">
        <v>2.09863588667366</v>
      </c>
      <c r="E14" s="89" t="n">
        <v>105.3</v>
      </c>
      <c r="F14" s="88" t="n">
        <v>2.63157894736843</v>
      </c>
      <c r="G14" s="89" t="n">
        <v>90.4</v>
      </c>
      <c r="H14" s="88" t="n">
        <v>1.57303370786516</v>
      </c>
      <c r="I14" s="89" t="n">
        <v>78.4</v>
      </c>
      <c r="J14" s="88" t="n">
        <v>13.7880986937591</v>
      </c>
    </row>
    <row r="15" s="61" customFormat="true" ht="12.95" hidden="false" customHeight="true" outlineLevel="0" collapsed="false">
      <c r="A15" s="91" t="str">
        <f aca="false">IF(C15&lt;&gt;"",COUNTA($C$11:C15),"")</f>
        <v/>
      </c>
      <c r="B15" s="92"/>
      <c r="C15" s="87"/>
      <c r="D15" s="88"/>
      <c r="E15" s="89"/>
      <c r="F15" s="88"/>
      <c r="G15" s="89"/>
      <c r="H15" s="88"/>
      <c r="I15" s="89"/>
      <c r="J15" s="88"/>
    </row>
    <row r="16" s="61" customFormat="true" ht="12.9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4"/>
      <c r="C17" s="87"/>
      <c r="D17" s="88"/>
      <c r="E17" s="89"/>
      <c r="F17" s="88"/>
      <c r="G17" s="89"/>
      <c r="H17" s="88"/>
      <c r="I17" s="89"/>
      <c r="J17" s="88"/>
    </row>
    <row r="18" s="61" customFormat="true" ht="12.95" hidden="false" customHeight="true" outlineLevel="0" collapsed="false">
      <c r="A18" s="91" t="n">
        <f aca="false">IF(C18&lt;&gt;"",COUNTA($C$11:C18),"")</f>
        <v>5</v>
      </c>
      <c r="B18" s="93" t="s">
        <v>114</v>
      </c>
      <c r="C18" s="87" t="n">
        <v>93.2</v>
      </c>
      <c r="D18" s="88" t="n">
        <v>2.86975717439294</v>
      </c>
      <c r="E18" s="89" t="n">
        <v>99.6</v>
      </c>
      <c r="F18" s="88" t="n">
        <v>7.90899241603468</v>
      </c>
      <c r="G18" s="89" t="n">
        <v>87.9</v>
      </c>
      <c r="H18" s="88" t="n">
        <v>-1.45739910313901</v>
      </c>
      <c r="I18" s="89" t="n">
        <v>67.6</v>
      </c>
      <c r="J18" s="88" t="n">
        <v>-25.0554323725056</v>
      </c>
    </row>
    <row r="19" s="61" customFormat="true" ht="12.95" hidden="false" customHeight="true" outlineLevel="0" collapsed="false">
      <c r="A19" s="91" t="n">
        <f aca="false">IF(C19&lt;&gt;"",COUNTA($C$11:C19),"")</f>
        <v>6</v>
      </c>
      <c r="B19" s="93" t="s">
        <v>115</v>
      </c>
      <c r="C19" s="87" t="n">
        <v>95.4</v>
      </c>
      <c r="D19" s="88" t="n">
        <v>0.739176346356913</v>
      </c>
      <c r="E19" s="89" t="n">
        <v>102.5</v>
      </c>
      <c r="F19" s="88" t="n">
        <v>5.45267489711934</v>
      </c>
      <c r="G19" s="89" t="n">
        <v>89.4</v>
      </c>
      <c r="H19" s="88" t="n">
        <v>-3.55987055016182</v>
      </c>
      <c r="I19" s="89" t="n">
        <v>68.5</v>
      </c>
      <c r="J19" s="88" t="n">
        <v>-25.2183406113537</v>
      </c>
    </row>
    <row r="20" s="61" customFormat="true" ht="12.95" hidden="false" customHeight="true" outlineLevel="0" collapsed="false">
      <c r="A20" s="91" t="n">
        <f aca="false">IF(C20&lt;&gt;"",COUNTA($C$11:C20),"")</f>
        <v>7</v>
      </c>
      <c r="B20" s="93" t="s">
        <v>116</v>
      </c>
      <c r="C20" s="87" t="n">
        <v>96.7</v>
      </c>
      <c r="D20" s="88" t="n">
        <v>-0.103305785123965</v>
      </c>
      <c r="E20" s="89" t="n">
        <v>104.8</v>
      </c>
      <c r="F20" s="88" t="n">
        <v>4.6953046953047</v>
      </c>
      <c r="G20" s="89" t="n">
        <v>89.8</v>
      </c>
      <c r="H20" s="88" t="n">
        <v>-4.56960680127523</v>
      </c>
      <c r="I20" s="89" t="n">
        <v>68.8</v>
      </c>
      <c r="J20" s="88" t="n">
        <v>-25.7019438444924</v>
      </c>
    </row>
    <row r="21" s="61" customFormat="true" ht="12.95" hidden="false" customHeight="true" outlineLevel="0" collapsed="false">
      <c r="A21" s="91" t="n">
        <f aca="false">IF(C21&lt;&gt;"",COUNTA($C$11:C21),"")</f>
        <v>8</v>
      </c>
      <c r="B21" s="93" t="s">
        <v>117</v>
      </c>
      <c r="C21" s="87" t="n">
        <v>95.7</v>
      </c>
      <c r="D21" s="88" t="n">
        <v>-0.519750519750517</v>
      </c>
      <c r="E21" s="89" t="n">
        <v>103.7</v>
      </c>
      <c r="F21" s="88" t="n">
        <v>5.06585612968591</v>
      </c>
      <c r="G21" s="89" t="n">
        <v>88.8</v>
      </c>
      <c r="H21" s="88" t="n">
        <v>-5.63230605738575</v>
      </c>
      <c r="I21" s="89" t="n">
        <v>70.7</v>
      </c>
      <c r="J21" s="88" t="n">
        <v>-23.2356134636265</v>
      </c>
    </row>
    <row r="22" s="61" customFormat="true" ht="12.95" hidden="false" customHeight="true" outlineLevel="0" collapsed="false">
      <c r="A22" s="91" t="str">
        <f aca="false">IF(C22&lt;&gt;"",COUNTA($C$11:C22),"")</f>
        <v/>
      </c>
      <c r="B22" s="93"/>
      <c r="C22" s="87"/>
      <c r="D22" s="88"/>
      <c r="E22" s="89"/>
      <c r="F22" s="88"/>
      <c r="G22" s="89"/>
      <c r="H22" s="88"/>
      <c r="I22" s="89"/>
      <c r="J22" s="88"/>
    </row>
    <row r="23" s="61" customFormat="true" ht="12.9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4"/>
      <c r="C24" s="87"/>
      <c r="D24" s="88"/>
      <c r="E24" s="89"/>
      <c r="F24" s="88"/>
      <c r="G24" s="89"/>
      <c r="H24" s="88"/>
      <c r="I24" s="89"/>
      <c r="J24" s="88"/>
    </row>
    <row r="25" s="61" customFormat="true" ht="12.95" hidden="false" customHeight="true" outlineLevel="0" collapsed="false">
      <c r="A25" s="91" t="n">
        <f aca="false">IF(C25&lt;&gt;"",COUNTA($C$11:C25),"")</f>
        <v>9</v>
      </c>
      <c r="B25" s="93" t="s">
        <v>114</v>
      </c>
      <c r="C25" s="87" t="n">
        <v>94.3</v>
      </c>
      <c r="D25" s="88" t="n">
        <v>1.1802575107296</v>
      </c>
      <c r="E25" s="89" t="n">
        <v>102.4</v>
      </c>
      <c r="F25" s="88" t="n">
        <v>2.81124497991968</v>
      </c>
      <c r="G25" s="89" t="n">
        <v>87.3</v>
      </c>
      <c r="H25" s="88" t="n">
        <v>-0.682593856655302</v>
      </c>
      <c r="I25" s="89" t="n">
        <v>75</v>
      </c>
      <c r="J25" s="88" t="n">
        <v>10.9467455621302</v>
      </c>
    </row>
    <row r="26" s="61" customFormat="true" ht="12.95" hidden="false" customHeight="true" outlineLevel="0" collapsed="false">
      <c r="A26" s="91" t="n">
        <f aca="false">IF(C26&lt;&gt;"",COUNTA($C$11:C26),"")</f>
        <v>10</v>
      </c>
      <c r="B26" s="93" t="s">
        <v>115</v>
      </c>
      <c r="C26" s="87" t="n">
        <v>96.9</v>
      </c>
      <c r="D26" s="88" t="n">
        <v>1.57232704402516</v>
      </c>
      <c r="E26" s="89" t="n">
        <v>105</v>
      </c>
      <c r="F26" s="88" t="n">
        <v>2.4390243902439</v>
      </c>
      <c r="G26" s="89" t="n">
        <v>89.8</v>
      </c>
      <c r="H26" s="88" t="n">
        <v>0.447427293064877</v>
      </c>
      <c r="I26" s="89" t="n">
        <v>75.6</v>
      </c>
      <c r="J26" s="88" t="n">
        <v>10.3649635036496</v>
      </c>
    </row>
    <row r="27" s="61" customFormat="true" ht="12.95" hidden="false" customHeight="true" outlineLevel="0" collapsed="false">
      <c r="A27" s="91" t="n">
        <f aca="false">IF(C27&lt;&gt;"",COUNTA($C$11:C27),"")</f>
        <v>11</v>
      </c>
      <c r="B27" s="93" t="s">
        <v>116</v>
      </c>
      <c r="C27" s="87" t="n">
        <v>99.4</v>
      </c>
      <c r="D27" s="88" t="n">
        <v>2.79214064115821</v>
      </c>
      <c r="E27" s="89" t="n">
        <v>108.3</v>
      </c>
      <c r="F27" s="88" t="n">
        <v>3.33969465648855</v>
      </c>
      <c r="G27" s="89" t="n">
        <v>91.8</v>
      </c>
      <c r="H27" s="88" t="n">
        <v>2.2271714922049</v>
      </c>
      <c r="I27" s="89" t="n">
        <v>79.2</v>
      </c>
      <c r="J27" s="88" t="n">
        <v>15.1162790697674</v>
      </c>
    </row>
    <row r="28" s="61" customFormat="true" ht="12.95" hidden="false" customHeight="true" outlineLevel="0" collapsed="false">
      <c r="A28" s="91" t="n">
        <f aca="false">IF(C28&lt;&gt;"",COUNTA($C$11:C28),"")</f>
        <v>12</v>
      </c>
      <c r="B28" s="93" t="s">
        <v>117</v>
      </c>
      <c r="C28" s="87" t="n">
        <v>98.7</v>
      </c>
      <c r="D28" s="88" t="n">
        <v>3.1347962382445</v>
      </c>
      <c r="E28" s="89" t="n">
        <v>105.6</v>
      </c>
      <c r="F28" s="88" t="n">
        <v>1.83220829315333</v>
      </c>
      <c r="G28" s="89" t="n">
        <v>92.8</v>
      </c>
      <c r="H28" s="88" t="n">
        <v>4.50450450450451</v>
      </c>
      <c r="I28" s="89" t="n">
        <v>83.6</v>
      </c>
      <c r="J28" s="88" t="n">
        <v>18.2461103253182</v>
      </c>
    </row>
    <row r="29" s="61" customFormat="true" ht="12.95" hidden="false" customHeight="true" outlineLevel="0" collapsed="false">
      <c r="A29" s="91" t="str">
        <f aca="false">IF(C29&lt;&gt;"",COUNTA($C$11:C29),"")</f>
        <v/>
      </c>
      <c r="B29" s="93"/>
      <c r="C29" s="87"/>
      <c r="D29" s="88"/>
      <c r="E29" s="89"/>
      <c r="F29" s="88"/>
      <c r="G29" s="89"/>
      <c r="H29" s="88"/>
      <c r="I29" s="89"/>
      <c r="J29" s="88"/>
    </row>
    <row r="30" s="61" customFormat="true" ht="12.95" hidden="false" customHeight="true" outlineLevel="0" collapsed="false">
      <c r="A30" s="91" t="str">
        <f aca="false">IF(C30&lt;&gt;"",COUNTA($C$11:C30),"")</f>
        <v/>
      </c>
      <c r="B30" s="94" t="s">
        <v>113</v>
      </c>
      <c r="C30" s="87"/>
      <c r="D30" s="88"/>
      <c r="E30" s="89"/>
      <c r="F30" s="88"/>
      <c r="G30" s="89"/>
      <c r="H30" s="88"/>
      <c r="I30" s="89"/>
      <c r="J30" s="88"/>
    </row>
    <row r="31" s="61" customFormat="true" ht="8.1" hidden="false" customHeight="true" outlineLevel="0" collapsed="false">
      <c r="A31" s="91" t="str">
        <f aca="false">IF(C31&lt;&gt;"",COUNTA($C$11:C31),"")</f>
        <v/>
      </c>
      <c r="B31" s="94"/>
      <c r="C31" s="87"/>
      <c r="D31" s="88"/>
      <c r="E31" s="89"/>
      <c r="F31" s="88"/>
      <c r="G31" s="89"/>
      <c r="H31" s="88"/>
      <c r="I31" s="89"/>
      <c r="J31" s="88"/>
    </row>
    <row r="32" s="61" customFormat="true" ht="12.95" hidden="false" customHeight="true" outlineLevel="0" collapsed="false">
      <c r="A32" s="91" t="n">
        <f aca="false">IF(C32&lt;&gt;"",COUNTA($C$11:C32),"")</f>
        <v>13</v>
      </c>
      <c r="B32" s="93" t="s">
        <v>120</v>
      </c>
      <c r="C32" s="87" t="n">
        <v>93.1</v>
      </c>
      <c r="D32" s="88" t="n">
        <v>-2.5130890052356</v>
      </c>
      <c r="E32" s="89" t="n">
        <v>99.4</v>
      </c>
      <c r="F32" s="88" t="n">
        <v>1.01626016260163</v>
      </c>
      <c r="G32" s="89" t="n">
        <v>87.7</v>
      </c>
      <c r="H32" s="88" t="n">
        <v>-6.0021436227224</v>
      </c>
      <c r="I32" s="89" t="n">
        <v>67.5</v>
      </c>
      <c r="J32" s="88" t="n">
        <v>-27.1844660194175</v>
      </c>
    </row>
    <row r="33" s="61" customFormat="true" ht="12.95" hidden="false" customHeight="true" outlineLevel="0" collapsed="false">
      <c r="A33" s="91" t="n">
        <f aca="false">IF(C33&lt;&gt;"",COUNTA($C$11:C33),"")</f>
        <v>14</v>
      </c>
      <c r="B33" s="93" t="s">
        <v>121</v>
      </c>
      <c r="C33" s="87" t="n">
        <v>92.9</v>
      </c>
      <c r="D33" s="88" t="n">
        <v>-2.31335436382754</v>
      </c>
      <c r="E33" s="89" t="n">
        <v>99.3</v>
      </c>
      <c r="F33" s="88" t="n">
        <v>1.01729399796541</v>
      </c>
      <c r="G33" s="89" t="n">
        <v>87.5</v>
      </c>
      <c r="H33" s="88" t="n">
        <v>-5.4054054054054</v>
      </c>
      <c r="I33" s="89" t="n">
        <v>67.2</v>
      </c>
      <c r="J33" s="88" t="n">
        <v>-27.1939328277356</v>
      </c>
    </row>
    <row r="34" s="61" customFormat="true" ht="12.95" hidden="false" customHeight="true" outlineLevel="0" collapsed="false">
      <c r="A34" s="91" t="n">
        <f aca="false">IF(C34&lt;&gt;"",COUNTA($C$11:C34),"")</f>
        <v>15</v>
      </c>
      <c r="B34" s="93" t="s">
        <v>122</v>
      </c>
      <c r="C34" s="87" t="n">
        <v>93.7</v>
      </c>
      <c r="D34" s="88" t="n">
        <v>-2.5987525987526</v>
      </c>
      <c r="E34" s="89" t="n">
        <v>100</v>
      </c>
      <c r="F34" s="88" t="n">
        <v>0.908173562058536</v>
      </c>
      <c r="G34" s="89" t="n">
        <v>88.4</v>
      </c>
      <c r="H34" s="88" t="n">
        <v>-5.85729499467519</v>
      </c>
      <c r="I34" s="89" t="n">
        <v>68.2</v>
      </c>
      <c r="J34" s="88" t="n">
        <v>-26.0303687635575</v>
      </c>
    </row>
    <row r="35" s="61" customFormat="true" ht="12.95" hidden="false" customHeight="true" outlineLevel="0" collapsed="false">
      <c r="A35" s="91" t="n">
        <f aca="false">IF(C35&lt;&gt;"",COUNTA($C$11:C35),"")</f>
        <v>16</v>
      </c>
      <c r="B35" s="93" t="s">
        <v>123</v>
      </c>
      <c r="C35" s="87" t="n">
        <v>94.2</v>
      </c>
      <c r="D35" s="88" t="n">
        <v>-2.07900207900208</v>
      </c>
      <c r="E35" s="89" t="n">
        <v>100.6</v>
      </c>
      <c r="F35" s="88" t="n">
        <v>0.599999999999994</v>
      </c>
      <c r="G35" s="89" t="n">
        <v>88.9</v>
      </c>
      <c r="H35" s="88" t="n">
        <v>-4.61373390557941</v>
      </c>
      <c r="I35" s="89" t="n">
        <v>68.4</v>
      </c>
      <c r="J35" s="88" t="n">
        <v>-22.1843003412969</v>
      </c>
    </row>
    <row r="36" s="61" customFormat="true" ht="12.95" hidden="false" customHeight="true" outlineLevel="0" collapsed="false">
      <c r="A36" s="91" t="n">
        <f aca="false">IF(C36&lt;&gt;"",COUNTA($C$11:C36),"")</f>
        <v>17</v>
      </c>
      <c r="B36" s="93" t="s">
        <v>124</v>
      </c>
      <c r="C36" s="87" t="n">
        <v>95.6</v>
      </c>
      <c r="D36" s="88" t="n">
        <v>-2.04918032786885</v>
      </c>
      <c r="E36" s="89" t="n">
        <v>102.8</v>
      </c>
      <c r="F36" s="88" t="n">
        <v>0.883218842001952</v>
      </c>
      <c r="G36" s="89" t="n">
        <v>89.5</v>
      </c>
      <c r="H36" s="88" t="n">
        <v>-4.88841657810839</v>
      </c>
      <c r="I36" s="89" t="n">
        <v>68.3</v>
      </c>
      <c r="J36" s="88" t="n">
        <v>-22.737556561086</v>
      </c>
    </row>
    <row r="37" s="61" customFormat="true" ht="12.95" hidden="false" customHeight="true" outlineLevel="0" collapsed="false">
      <c r="A37" s="91" t="n">
        <f aca="false">IF(C37&lt;&gt;"",COUNTA($C$11:C37),"")</f>
        <v>18</v>
      </c>
      <c r="B37" s="93" t="s">
        <v>125</v>
      </c>
      <c r="C37" s="87" t="n">
        <v>96.4</v>
      </c>
      <c r="D37" s="88" t="n">
        <v>-1.63265306122449</v>
      </c>
      <c r="E37" s="89" t="n">
        <v>104</v>
      </c>
      <c r="F37" s="88" t="n">
        <v>1.16731517509727</v>
      </c>
      <c r="G37" s="89" t="n">
        <v>89.8</v>
      </c>
      <c r="H37" s="88" t="n">
        <v>-4.46808510638297</v>
      </c>
      <c r="I37" s="89" t="n">
        <v>68.8</v>
      </c>
      <c r="J37" s="88" t="n">
        <v>-21.0103329506315</v>
      </c>
    </row>
    <row r="38" s="61" customFormat="true" ht="12.95" hidden="false" customHeight="true" outlineLevel="0" collapsed="false">
      <c r="A38" s="91" t="n">
        <f aca="false">IF(C38&lt;&gt;"",COUNTA($C$11:C38),"")</f>
        <v>19</v>
      </c>
      <c r="B38" s="93" t="s">
        <v>126</v>
      </c>
      <c r="C38" s="87" t="n">
        <v>96.8</v>
      </c>
      <c r="D38" s="88" t="n">
        <v>-0.819672131147541</v>
      </c>
      <c r="E38" s="89" t="n">
        <v>104.4</v>
      </c>
      <c r="F38" s="88" t="n">
        <v>0.772200772200776</v>
      </c>
      <c r="G38" s="89" t="n">
        <v>90.4</v>
      </c>
      <c r="H38" s="88" t="n">
        <v>-2.37580993520518</v>
      </c>
      <c r="I38" s="89" t="n">
        <v>68.4</v>
      </c>
      <c r="J38" s="88" t="n">
        <v>-14.3929912390488</v>
      </c>
    </row>
    <row r="39" s="61" customFormat="true" ht="12.95" hidden="false" customHeight="true" outlineLevel="0" collapsed="false">
      <c r="A39" s="91" t="n">
        <f aca="false">IF(C39&lt;&gt;"",COUNTA($C$11:C39),"")</f>
        <v>20</v>
      </c>
      <c r="B39" s="93" t="s">
        <v>127</v>
      </c>
      <c r="C39" s="87" t="n">
        <v>97.2</v>
      </c>
      <c r="D39" s="88" t="n">
        <v>-0.511770726714431</v>
      </c>
      <c r="E39" s="89" t="n">
        <v>105.6</v>
      </c>
      <c r="F39" s="88" t="n">
        <v>1.93050193050193</v>
      </c>
      <c r="G39" s="89" t="n">
        <v>90</v>
      </c>
      <c r="H39" s="88" t="n">
        <v>-3.01724137931035</v>
      </c>
      <c r="I39" s="89" t="n">
        <v>69</v>
      </c>
      <c r="J39" s="88" t="n">
        <v>-13.2075471698113</v>
      </c>
    </row>
    <row r="40" s="61" customFormat="true" ht="12.95" hidden="false" customHeight="true" outlineLevel="0" collapsed="false">
      <c r="A40" s="91" t="n">
        <f aca="false">IF(C40&lt;&gt;"",COUNTA($C$11:C40),"")</f>
        <v>21</v>
      </c>
      <c r="B40" s="93" t="s">
        <v>128</v>
      </c>
      <c r="C40" s="87" t="n">
        <v>96.2</v>
      </c>
      <c r="D40" s="88" t="n">
        <v>-1.02880658436214</v>
      </c>
      <c r="E40" s="89" t="n">
        <v>104.5</v>
      </c>
      <c r="F40" s="88" t="n">
        <v>1.65369649805447</v>
      </c>
      <c r="G40" s="89" t="n">
        <v>89</v>
      </c>
      <c r="H40" s="88" t="n">
        <v>-3.78378378378379</v>
      </c>
      <c r="I40" s="89" t="n">
        <v>69</v>
      </c>
      <c r="J40" s="88" t="n">
        <v>-14.4981412639405</v>
      </c>
    </row>
    <row r="41" s="61" customFormat="true" ht="12.95" hidden="false" customHeight="true" outlineLevel="0" collapsed="false">
      <c r="A41" s="91" t="n">
        <f aca="false">IF(C41&lt;&gt;"",COUNTA($C$11:C41),"")</f>
        <v>22</v>
      </c>
      <c r="B41" s="93" t="s">
        <v>129</v>
      </c>
      <c r="C41" s="87" t="n">
        <v>96</v>
      </c>
      <c r="D41" s="88" t="n">
        <v>-0.414937759336112</v>
      </c>
      <c r="E41" s="89" t="n">
        <v>103.7</v>
      </c>
      <c r="F41" s="88" t="n">
        <v>2.06692913385827</v>
      </c>
      <c r="G41" s="89" t="n">
        <v>89.4</v>
      </c>
      <c r="H41" s="88" t="n">
        <v>-2.93159609120521</v>
      </c>
      <c r="I41" s="89" t="n">
        <v>70.2</v>
      </c>
      <c r="J41" s="88" t="n">
        <v>-11.2515802781289</v>
      </c>
    </row>
    <row r="42" s="61" customFormat="true" ht="12.95" hidden="false" customHeight="true" outlineLevel="0" collapsed="false">
      <c r="A42" s="91" t="n">
        <f aca="false">IF(C42&lt;&gt;"",COUNTA($C$11:C42),"")</f>
        <v>23</v>
      </c>
      <c r="B42" s="93" t="s">
        <v>130</v>
      </c>
      <c r="C42" s="87" t="n">
        <v>96</v>
      </c>
      <c r="D42" s="88" t="n">
        <v>-0.414937759336112</v>
      </c>
      <c r="E42" s="89" t="n">
        <v>103.6</v>
      </c>
      <c r="F42" s="88" t="n">
        <v>1.36986301369863</v>
      </c>
      <c r="G42" s="89" t="n">
        <v>89.6</v>
      </c>
      <c r="H42" s="88" t="n">
        <v>-2.29007633587787</v>
      </c>
      <c r="I42" s="89" t="n">
        <v>70.8</v>
      </c>
      <c r="J42" s="88" t="n">
        <v>-12.2676579925651</v>
      </c>
    </row>
    <row r="43" s="61" customFormat="true" ht="12.95" hidden="false" customHeight="true" outlineLevel="0" collapsed="false">
      <c r="A43" s="91" t="n">
        <f aca="false">IF(C43&lt;&gt;"",COUNTA($C$11:C43),"")</f>
        <v>24</v>
      </c>
      <c r="B43" s="93" t="s">
        <v>131</v>
      </c>
      <c r="C43" s="87" t="n">
        <v>95</v>
      </c>
      <c r="D43" s="88" t="n">
        <v>-1.34994807892004</v>
      </c>
      <c r="E43" s="89" t="n">
        <v>103.8</v>
      </c>
      <c r="F43" s="88" t="n">
        <v>1.56555772994129</v>
      </c>
      <c r="G43" s="89" t="n">
        <v>87.3</v>
      </c>
      <c r="H43" s="88" t="n">
        <v>-4.38116100766703</v>
      </c>
      <c r="I43" s="89" t="n">
        <v>71</v>
      </c>
      <c r="J43" s="88" t="n">
        <v>-11.25</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18</v>
      </c>
      <c r="C45" s="87"/>
      <c r="D45" s="88"/>
      <c r="E45" s="89"/>
      <c r="F45" s="88"/>
      <c r="G45" s="89"/>
      <c r="H45" s="88"/>
      <c r="I45" s="89"/>
      <c r="J45" s="88"/>
    </row>
    <row r="46" s="61" customFormat="true" ht="8.1" hidden="false" customHeight="true" outlineLevel="0" collapsed="false">
      <c r="A46" s="91" t="str">
        <f aca="false">IF(C46&lt;&gt;"",COUNTA($C$11:C46),"")</f>
        <v/>
      </c>
      <c r="B46" s="94"/>
      <c r="C46" s="87"/>
      <c r="D46" s="88"/>
      <c r="E46" s="89"/>
      <c r="F46" s="88"/>
      <c r="G46" s="89"/>
      <c r="H46" s="88"/>
      <c r="I46" s="89"/>
      <c r="J46" s="88"/>
    </row>
    <row r="47" s="61" customFormat="true" ht="12.95" hidden="false" customHeight="true" outlineLevel="0" collapsed="false">
      <c r="A47" s="91" t="n">
        <f aca="false">IF(C47&lt;&gt;"",COUNTA($C$11:C47),"")</f>
        <v>25</v>
      </c>
      <c r="B47" s="93" t="s">
        <v>120</v>
      </c>
      <c r="C47" s="87" t="n">
        <v>94.3</v>
      </c>
      <c r="D47" s="88" t="n">
        <v>1.2889366272825</v>
      </c>
      <c r="E47" s="89" t="n">
        <v>102.7</v>
      </c>
      <c r="F47" s="88" t="n">
        <v>3.31991951710261</v>
      </c>
      <c r="G47" s="89" t="n">
        <v>87</v>
      </c>
      <c r="H47" s="88" t="n">
        <v>-0.798175598631701</v>
      </c>
      <c r="I47" s="89" t="n">
        <v>74.9</v>
      </c>
      <c r="J47" s="88" t="n">
        <v>10.962962962963</v>
      </c>
    </row>
    <row r="48" s="61" customFormat="true" ht="12.95" hidden="false" customHeight="true" outlineLevel="0" collapsed="false">
      <c r="A48" s="91" t="n">
        <f aca="false">IF(C48&lt;&gt;"",COUNTA($C$11:C48),"")</f>
        <v>26</v>
      </c>
      <c r="B48" s="93" t="s">
        <v>121</v>
      </c>
      <c r="C48" s="87" t="n">
        <v>94</v>
      </c>
      <c r="D48" s="88" t="n">
        <v>1.18406889128094</v>
      </c>
      <c r="E48" s="89" t="n">
        <v>102.1</v>
      </c>
      <c r="F48" s="88" t="n">
        <v>2.8197381671702</v>
      </c>
      <c r="G48" s="89" t="n">
        <v>87</v>
      </c>
      <c r="H48" s="88" t="n">
        <v>-0.571428571428569</v>
      </c>
      <c r="I48" s="89" t="n">
        <v>75</v>
      </c>
      <c r="J48" s="88" t="n">
        <v>11.6071428571428</v>
      </c>
    </row>
    <row r="49" s="61" customFormat="true" ht="12.95" hidden="false" customHeight="true" outlineLevel="0" collapsed="false">
      <c r="A49" s="91" t="n">
        <f aca="false">IF(C49&lt;&gt;"",COUNTA($C$11:C49),"")</f>
        <v>27</v>
      </c>
      <c r="B49" s="93" t="s">
        <v>122</v>
      </c>
      <c r="C49" s="87" t="n">
        <v>94.6</v>
      </c>
      <c r="D49" s="88" t="n">
        <v>0.960512273212373</v>
      </c>
      <c r="E49" s="89" t="n">
        <v>102.4</v>
      </c>
      <c r="F49" s="88" t="n">
        <v>2.40000000000001</v>
      </c>
      <c r="G49" s="89" t="n">
        <v>87.9</v>
      </c>
      <c r="H49" s="88" t="n">
        <v>-0.565610859728508</v>
      </c>
      <c r="I49" s="89" t="n">
        <v>75</v>
      </c>
      <c r="J49" s="88" t="n">
        <v>9.97067448680352</v>
      </c>
    </row>
    <row r="50" s="61" customFormat="true" ht="12.95" hidden="false" customHeight="true" outlineLevel="0" collapsed="false">
      <c r="A50" s="91" t="n">
        <f aca="false">IF(C50&lt;&gt;"",COUNTA($C$11:C50),"")</f>
        <v>28</v>
      </c>
      <c r="B50" s="93" t="s">
        <v>123</v>
      </c>
      <c r="C50" s="87" t="n">
        <v>95.7</v>
      </c>
      <c r="D50" s="88" t="n">
        <v>1.59235668789809</v>
      </c>
      <c r="E50" s="89" t="n">
        <v>103.1</v>
      </c>
      <c r="F50" s="88" t="n">
        <v>2.48508946322069</v>
      </c>
      <c r="G50" s="89" t="n">
        <v>89.4</v>
      </c>
      <c r="H50" s="88" t="n">
        <v>0.562429696287964</v>
      </c>
      <c r="I50" s="89" t="n">
        <v>75.1</v>
      </c>
      <c r="J50" s="88" t="n">
        <v>9.79532163742688</v>
      </c>
    </row>
    <row r="51" s="61" customFormat="true" ht="12.95" hidden="false" customHeight="true" outlineLevel="0" collapsed="false">
      <c r="A51" s="91" t="n">
        <f aca="false">IF(C51&lt;&gt;"",COUNTA($C$11:C51),"")</f>
        <v>29</v>
      </c>
      <c r="B51" s="93" t="s">
        <v>124</v>
      </c>
      <c r="C51" s="87" t="n">
        <v>96.8</v>
      </c>
      <c r="D51" s="88" t="n">
        <v>1.25523012552301</v>
      </c>
      <c r="E51" s="89" t="n">
        <v>105.3</v>
      </c>
      <c r="F51" s="88" t="n">
        <v>2.431906614786</v>
      </c>
      <c r="G51" s="89" t="n">
        <v>89.4</v>
      </c>
      <c r="H51" s="88" t="n">
        <v>-0.111731843575413</v>
      </c>
      <c r="I51" s="89" t="n">
        <v>75.3</v>
      </c>
      <c r="J51" s="88" t="n">
        <v>10.2489019033675</v>
      </c>
    </row>
    <row r="52" s="61" customFormat="true" ht="12.95" hidden="false" customHeight="true" outlineLevel="0" collapsed="false">
      <c r="A52" s="91" t="n">
        <f aca="false">IF(C52&lt;&gt;"",COUNTA($C$11:C52),"")</f>
        <v>30</v>
      </c>
      <c r="B52" s="93" t="s">
        <v>125</v>
      </c>
      <c r="C52" s="87" t="n">
        <v>98.1</v>
      </c>
      <c r="D52" s="88" t="n">
        <v>1.76348547717842</v>
      </c>
      <c r="E52" s="89" t="n">
        <v>106.7</v>
      </c>
      <c r="F52" s="88" t="n">
        <v>2.59615384615384</v>
      </c>
      <c r="G52" s="89" t="n">
        <v>90.8</v>
      </c>
      <c r="H52" s="88" t="n">
        <v>1.11358574610246</v>
      </c>
      <c r="I52" s="89" t="n">
        <v>76.4</v>
      </c>
      <c r="J52" s="88" t="n">
        <v>11.046511627907</v>
      </c>
    </row>
    <row r="53" s="61" customFormat="true" ht="12.95" hidden="false" customHeight="true" outlineLevel="0" collapsed="false">
      <c r="A53" s="91" t="n">
        <f aca="false">IF(C53&lt;&gt;"",COUNTA($C$11:C53),"")</f>
        <v>31</v>
      </c>
      <c r="B53" s="93" t="s">
        <v>126</v>
      </c>
      <c r="C53" s="87" t="n">
        <v>98.8</v>
      </c>
      <c r="D53" s="88" t="n">
        <v>2.06611570247934</v>
      </c>
      <c r="E53" s="89" t="n">
        <v>108</v>
      </c>
      <c r="F53" s="88" t="n">
        <v>3.44827586206895</v>
      </c>
      <c r="G53" s="89" t="n">
        <v>90.9</v>
      </c>
      <c r="H53" s="88" t="n">
        <v>0.553097345132741</v>
      </c>
      <c r="I53" s="89" t="n">
        <v>77.1</v>
      </c>
      <c r="J53" s="88" t="n">
        <v>12.719298245614</v>
      </c>
    </row>
    <row r="54" s="61" customFormat="true" ht="12.95" hidden="false" customHeight="true" outlineLevel="0" collapsed="false">
      <c r="A54" s="91" t="n">
        <f aca="false">IF(C54&lt;&gt;"",COUNTA($C$11:C54),"")</f>
        <v>32</v>
      </c>
      <c r="B54" s="93" t="s">
        <v>127</v>
      </c>
      <c r="C54" s="87" t="n">
        <v>99.9</v>
      </c>
      <c r="D54" s="88" t="n">
        <v>2.77777777777777</v>
      </c>
      <c r="E54" s="89" t="n">
        <v>109.1</v>
      </c>
      <c r="F54" s="88" t="n">
        <v>3.31439393939395</v>
      </c>
      <c r="G54" s="89" t="n">
        <v>92</v>
      </c>
      <c r="H54" s="88" t="n">
        <v>2.22222222222223</v>
      </c>
      <c r="I54" s="89" t="n">
        <v>79.3</v>
      </c>
      <c r="J54" s="88" t="n">
        <v>14.9275362318841</v>
      </c>
    </row>
    <row r="55" s="61" customFormat="true" ht="12.95" hidden="false" customHeight="true" outlineLevel="0" collapsed="false">
      <c r="A55" s="91" t="n">
        <f aca="false">IF(C55&lt;&gt;"",COUNTA($C$11:C55),"")</f>
        <v>33</v>
      </c>
      <c r="B55" s="93" t="s">
        <v>128</v>
      </c>
      <c r="C55" s="87" t="n">
        <v>99.6</v>
      </c>
      <c r="D55" s="88" t="n">
        <v>3.53430353430353</v>
      </c>
      <c r="E55" s="89" t="n">
        <v>107.8</v>
      </c>
      <c r="F55" s="88" t="n">
        <v>3.15789473684211</v>
      </c>
      <c r="G55" s="89" t="n">
        <v>92.4</v>
      </c>
      <c r="H55" s="88" t="n">
        <v>3.82022471910112</v>
      </c>
      <c r="I55" s="89" t="n">
        <v>81.3</v>
      </c>
      <c r="J55" s="88" t="n">
        <v>17.8260869565217</v>
      </c>
    </row>
    <row r="56" s="61" customFormat="true" ht="12.95" hidden="false" customHeight="true" outlineLevel="0" collapsed="false">
      <c r="A56" s="91" t="n">
        <f aca="false">IF(C56&lt;&gt;"",COUNTA($C$11:C56),"")</f>
        <v>34</v>
      </c>
      <c r="B56" s="93" t="s">
        <v>129</v>
      </c>
      <c r="C56" s="87" t="n">
        <v>99</v>
      </c>
      <c r="D56" s="88" t="n">
        <v>3.125</v>
      </c>
      <c r="E56" s="89" t="n">
        <v>106.2</v>
      </c>
      <c r="F56" s="88" t="n">
        <v>2.41080038572805</v>
      </c>
      <c r="G56" s="89" t="n">
        <v>92.8</v>
      </c>
      <c r="H56" s="88" t="n">
        <v>3.80313199105144</v>
      </c>
      <c r="I56" s="89" t="n">
        <v>82.3</v>
      </c>
      <c r="J56" s="88" t="n">
        <v>17.2364672364672</v>
      </c>
    </row>
    <row r="57" s="100" customFormat="true" ht="12.95" hidden="false" customHeight="true" outlineLevel="0" collapsed="false">
      <c r="A57" s="91" t="n">
        <f aca="false">IF(C57&lt;&gt;"",COUNTA($C$11:C57),"")</f>
        <v>35</v>
      </c>
      <c r="B57" s="93" t="s">
        <v>130</v>
      </c>
      <c r="C57" s="87" t="n">
        <v>98.3</v>
      </c>
      <c r="D57" s="88" t="n">
        <v>2.39583333333333</v>
      </c>
      <c r="E57" s="89" t="n">
        <v>104.9</v>
      </c>
      <c r="F57" s="88" t="n">
        <v>1.25482625482626</v>
      </c>
      <c r="G57" s="89" t="n">
        <v>92.8</v>
      </c>
      <c r="H57" s="88" t="n">
        <v>3.57142857142858</v>
      </c>
      <c r="I57" s="89" t="n">
        <v>83.6</v>
      </c>
      <c r="J57" s="88" t="n">
        <v>18.0790960451977</v>
      </c>
    </row>
    <row r="58" customFormat="false" ht="12.75" hidden="false" customHeight="false" outlineLevel="0" collapsed="false">
      <c r="A58" s="91" t="n">
        <f aca="false">IF(C58&lt;&gt;"",COUNTA($C$11:C58),"")</f>
        <v>36</v>
      </c>
      <c r="B58" s="93" t="s">
        <v>131</v>
      </c>
      <c r="C58" s="87" t="n">
        <v>98.7</v>
      </c>
      <c r="D58" s="88" t="n">
        <v>3.89473684210526</v>
      </c>
      <c r="E58" s="89" t="n">
        <v>105.6</v>
      </c>
      <c r="F58" s="88" t="n">
        <v>1.73410404624278</v>
      </c>
      <c r="G58" s="89" t="n">
        <v>92.8</v>
      </c>
      <c r="H58" s="88" t="n">
        <v>6.30011454753723</v>
      </c>
      <c r="I58" s="89" t="n">
        <v>84.9</v>
      </c>
      <c r="J58" s="88" t="n">
        <v>19.5774647887324</v>
      </c>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7</v>
      </c>
      <c r="B2" s="75"/>
      <c r="C2" s="75"/>
      <c r="D2" s="76" t="s">
        <v>138</v>
      </c>
      <c r="E2" s="76"/>
      <c r="F2" s="76"/>
      <c r="G2" s="76"/>
      <c r="H2" s="101"/>
    </row>
    <row r="3" customFormat="false" ht="11.45" hidden="false" customHeight="true" outlineLevel="0" collapsed="false">
      <c r="A3" s="78" t="s">
        <v>101</v>
      </c>
      <c r="B3" s="79" t="s">
        <v>139</v>
      </c>
      <c r="C3" s="79" t="s">
        <v>140</v>
      </c>
      <c r="D3" s="80" t="s">
        <v>141</v>
      </c>
      <c r="E3" s="80"/>
      <c r="F3" s="80"/>
      <c r="G3" s="80"/>
      <c r="H3" s="101"/>
    </row>
    <row r="4" customFormat="false" ht="11.45" hidden="false" customHeight="true" outlineLevel="0" collapsed="false">
      <c r="A4" s="78"/>
      <c r="B4" s="79"/>
      <c r="C4" s="79"/>
      <c r="D4" s="102" t="s">
        <v>142</v>
      </c>
      <c r="E4" s="102" t="s">
        <v>143</v>
      </c>
      <c r="F4" s="102" t="s">
        <v>142</v>
      </c>
      <c r="G4" s="103" t="s">
        <v>143</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4</v>
      </c>
      <c r="E8" s="79"/>
      <c r="F8" s="80" t="s">
        <v>145</v>
      </c>
      <c r="G8" s="80"/>
      <c r="H8" s="101"/>
    </row>
    <row r="9" s="84" customFormat="true" ht="11.45" hidden="false" customHeight="true" outlineLevel="0" collapsed="false">
      <c r="A9" s="78"/>
      <c r="B9" s="79"/>
      <c r="C9" s="79"/>
      <c r="D9" s="80" t="s">
        <v>146</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7</v>
      </c>
      <c r="D12" s="111" t="n">
        <v>4.2</v>
      </c>
      <c r="E12" s="112" t="n">
        <v>1.8</v>
      </c>
      <c r="F12" s="112" t="n">
        <v>4.6</v>
      </c>
      <c r="G12" s="112" t="n">
        <v>1.2</v>
      </c>
    </row>
    <row r="13" customFormat="false" ht="12" hidden="false" customHeight="true" outlineLevel="0" collapsed="false">
      <c r="A13" s="109" t="str">
        <f aca="false">IF(D13&lt;&gt;"",COUNTA($D$12:D13),"")</f>
        <v/>
      </c>
      <c r="B13" s="113"/>
      <c r="C13" s="106" t="s">
        <v>148</v>
      </c>
      <c r="D13" s="107"/>
      <c r="E13" s="108"/>
      <c r="F13" s="108"/>
      <c r="G13" s="108"/>
    </row>
    <row r="14" customFormat="false" ht="12" hidden="false" customHeight="true" outlineLevel="0" collapsed="false">
      <c r="A14" s="109" t="n">
        <f aca="false">IF(D14&lt;&gt;"",COUNTA($D$12:D14),"")</f>
        <v>2</v>
      </c>
      <c r="B14" s="113" t="s">
        <v>23</v>
      </c>
      <c r="C14" s="106" t="s">
        <v>149</v>
      </c>
      <c r="D14" s="107" t="n">
        <v>3.4</v>
      </c>
      <c r="E14" s="108" t="n">
        <v>1.2</v>
      </c>
      <c r="F14" s="108" t="n">
        <v>3.6</v>
      </c>
      <c r="G14" s="108" t="n">
        <v>0.2</v>
      </c>
    </row>
    <row r="15" customFormat="false" ht="12" hidden="false" customHeight="true" outlineLevel="0" collapsed="false">
      <c r="A15" s="109" t="str">
        <f aca="false">IF(D15&lt;&gt;"",COUNTA($D$12:D15),"")</f>
        <v/>
      </c>
      <c r="B15" s="113"/>
      <c r="C15" s="106" t="s">
        <v>150</v>
      </c>
      <c r="D15" s="107"/>
      <c r="E15" s="108"/>
      <c r="F15" s="108"/>
      <c r="G15" s="108"/>
    </row>
    <row r="16" customFormat="false" ht="33.95" hidden="false" customHeight="true" outlineLevel="0" collapsed="false">
      <c r="A16" s="109" t="n">
        <f aca="false">IF(D16&lt;&gt;"",COUNTA($D$12:D16),"")</f>
        <v>3</v>
      </c>
      <c r="B16" s="113" t="s">
        <v>64</v>
      </c>
      <c r="C16" s="106" t="s">
        <v>151</v>
      </c>
      <c r="D16" s="107" t="n">
        <v>-7.8</v>
      </c>
      <c r="E16" s="108" t="n">
        <v>-2.4</v>
      </c>
      <c r="F16" s="108" t="n">
        <v>-8.7</v>
      </c>
      <c r="G16" s="108" t="n">
        <v>-3.8</v>
      </c>
    </row>
    <row r="17" customFormat="false" ht="12" hidden="false" customHeight="true" outlineLevel="0" collapsed="false">
      <c r="A17" s="109" t="str">
        <f aca="false">IF(D17&lt;&gt;"",COUNTA($D$12:D17),"")</f>
        <v/>
      </c>
      <c r="B17" s="113"/>
      <c r="C17" s="106"/>
      <c r="D17" s="107"/>
      <c r="E17" s="108"/>
      <c r="F17" s="108"/>
      <c r="G17" s="108"/>
    </row>
    <row r="18" customFormat="false" ht="12" hidden="false" customHeight="true" outlineLevel="0" collapsed="false">
      <c r="A18" s="109" t="n">
        <f aca="false">IF(D18&lt;&gt;"",COUNTA($D$12:D18),"")</f>
        <v>4</v>
      </c>
      <c r="B18" s="113" t="s">
        <v>23</v>
      </c>
      <c r="C18" s="92" t="s">
        <v>152</v>
      </c>
      <c r="D18" s="107" t="n">
        <v>5.7</v>
      </c>
      <c r="E18" s="108" t="n">
        <v>2.8</v>
      </c>
      <c r="F18" s="108" t="n">
        <v>6.1</v>
      </c>
      <c r="G18" s="108" t="n">
        <v>2.8</v>
      </c>
    </row>
    <row r="19" customFormat="false" ht="12" hidden="false" customHeight="true" outlineLevel="0" collapsed="false">
      <c r="A19" s="109" t="str">
        <f aca="false">IF(D19&lt;&gt;"",COUNTA($D$12:D19),"")</f>
        <v/>
      </c>
      <c r="B19" s="113"/>
      <c r="C19" s="106" t="s">
        <v>150</v>
      </c>
      <c r="D19" s="107"/>
      <c r="E19" s="108"/>
      <c r="F19" s="108"/>
      <c r="G19" s="108"/>
    </row>
    <row r="20" customFormat="false" ht="33.95" hidden="false" customHeight="true" outlineLevel="0" collapsed="false">
      <c r="A20" s="109" t="n">
        <f aca="false">IF(D20&lt;&gt;"",COUNTA($D$12:D20),"")</f>
        <v>5</v>
      </c>
      <c r="B20" s="113" t="s">
        <v>70</v>
      </c>
      <c r="C20" s="106" t="s">
        <v>153</v>
      </c>
      <c r="D20" s="107" t="n">
        <v>11.4</v>
      </c>
      <c r="E20" s="108" t="n">
        <v>-2.7</v>
      </c>
      <c r="F20" s="108" t="n">
        <v>10.7</v>
      </c>
      <c r="G20" s="108" t="n">
        <v>-3.2</v>
      </c>
    </row>
    <row r="21" customFormat="false" ht="12" hidden="false" customHeight="true" outlineLevel="0" collapsed="false">
      <c r="A21" s="109" t="str">
        <f aca="false">IF(D21&lt;&gt;"",COUNTA($D$12:D21),"")</f>
        <v/>
      </c>
      <c r="B21" s="113"/>
      <c r="C21" s="106"/>
      <c r="D21" s="107"/>
      <c r="E21" s="108"/>
      <c r="F21" s="108"/>
      <c r="G21" s="108"/>
    </row>
    <row r="22" customFormat="false" ht="33.95" hidden="false" customHeight="true" outlineLevel="0" collapsed="false">
      <c r="A22" s="109" t="n">
        <f aca="false">IF(D22&lt;&gt;"",COUNTA($D$12:D22),"")</f>
        <v>6</v>
      </c>
      <c r="B22" s="113" t="s">
        <v>23</v>
      </c>
      <c r="C22" s="106" t="s">
        <v>154</v>
      </c>
      <c r="D22" s="107" t="n">
        <v>12.5</v>
      </c>
      <c r="E22" s="108" t="n">
        <v>13.2</v>
      </c>
      <c r="F22" s="108" t="n">
        <v>10.8</v>
      </c>
      <c r="G22" s="108" t="n">
        <v>11.5</v>
      </c>
    </row>
    <row r="23" customFormat="false" ht="12.75" hidden="false" customHeight="false" outlineLevel="0" collapsed="false">
      <c r="A23" s="99"/>
      <c r="B23" s="114"/>
      <c r="C23" s="98"/>
      <c r="D23" s="98"/>
      <c r="E23" s="98"/>
      <c r="F23" s="98"/>
      <c r="G23" s="98"/>
    </row>
    <row r="24" customFormat="false" ht="12.75" hidden="false" customHeight="false" outlineLevel="0" collapsed="false">
      <c r="A24" s="99"/>
      <c r="B24" s="114"/>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5" t="s">
        <v>49</v>
      </c>
      <c r="E1" s="115"/>
      <c r="F1" s="115"/>
      <c r="G1" s="115"/>
      <c r="H1" s="115"/>
      <c r="I1" s="115"/>
    </row>
    <row r="2" s="96" customFormat="true" ht="30" hidden="false" customHeight="true" outlineLevel="0" collapsed="false">
      <c r="A2" s="75" t="s">
        <v>155</v>
      </c>
      <c r="B2" s="75"/>
      <c r="C2" s="75"/>
      <c r="D2" s="76" t="s">
        <v>156</v>
      </c>
      <c r="E2" s="76"/>
      <c r="F2" s="76"/>
      <c r="G2" s="76"/>
      <c r="H2" s="76"/>
      <c r="I2" s="76"/>
    </row>
    <row r="3" customFormat="false" ht="11.45" hidden="false" customHeight="true" outlineLevel="0" collapsed="false">
      <c r="A3" s="78" t="s">
        <v>101</v>
      </c>
      <c r="B3" s="79" t="s">
        <v>139</v>
      </c>
      <c r="C3" s="79" t="s">
        <v>140</v>
      </c>
      <c r="D3" s="80" t="s">
        <v>157</v>
      </c>
      <c r="E3" s="80"/>
      <c r="F3" s="80"/>
      <c r="G3" s="80"/>
      <c r="H3" s="80"/>
      <c r="I3" s="80"/>
      <c r="J3" s="101"/>
    </row>
    <row r="4" customFormat="false" ht="11.45" hidden="false" customHeight="true" outlineLevel="0" collapsed="false">
      <c r="A4" s="78"/>
      <c r="B4" s="79"/>
      <c r="C4" s="79"/>
      <c r="D4" s="79" t="s">
        <v>158</v>
      </c>
      <c r="E4" s="79" t="s">
        <v>159</v>
      </c>
      <c r="F4" s="79"/>
      <c r="G4" s="79" t="s">
        <v>158</v>
      </c>
      <c r="H4" s="80" t="s">
        <v>159</v>
      </c>
      <c r="I4" s="80"/>
      <c r="J4" s="101"/>
    </row>
    <row r="5" customFormat="false" ht="11.45" hidden="false" customHeight="true" outlineLevel="0" collapsed="false">
      <c r="A5" s="78"/>
      <c r="B5" s="79"/>
      <c r="C5" s="79"/>
      <c r="D5" s="79"/>
      <c r="E5" s="79" t="s">
        <v>160</v>
      </c>
      <c r="F5" s="79" t="s">
        <v>161</v>
      </c>
      <c r="G5" s="79"/>
      <c r="H5" s="79" t="s">
        <v>160</v>
      </c>
      <c r="I5" s="80" t="s">
        <v>161</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2</v>
      </c>
      <c r="E7" s="79"/>
      <c r="F7" s="79"/>
      <c r="G7" s="80" t="s">
        <v>163</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6</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6"/>
      <c r="C11" s="106"/>
      <c r="D11" s="117"/>
      <c r="E11" s="118"/>
      <c r="F11" s="118"/>
      <c r="G11" s="118"/>
      <c r="H11" s="118"/>
      <c r="I11" s="118"/>
    </row>
    <row r="12" customFormat="false" ht="23.1" hidden="false" customHeight="true" outlineLevel="0" collapsed="false">
      <c r="A12" s="109" t="n">
        <f aca="false">IF(D12&lt;&gt;"",COUNTA($D$12:D12),"")</f>
        <v>1</v>
      </c>
      <c r="B12" s="110" t="n">
        <v>47</v>
      </c>
      <c r="C12" s="94" t="s">
        <v>147</v>
      </c>
      <c r="D12" s="119" t="n">
        <v>3.9</v>
      </c>
      <c r="E12" s="120" t="n">
        <v>3.2</v>
      </c>
      <c r="F12" s="120" t="n">
        <v>4.2</v>
      </c>
      <c r="G12" s="120" t="n">
        <v>2.2</v>
      </c>
      <c r="H12" s="120" t="n">
        <v>1.3</v>
      </c>
      <c r="I12" s="120" t="n">
        <v>2.7</v>
      </c>
    </row>
    <row r="13" customFormat="false" ht="12" hidden="false" customHeight="true" outlineLevel="0" collapsed="false">
      <c r="A13" s="109" t="str">
        <f aca="false">IF(D13&lt;&gt;"",COUNTA($D$12:D13),"")</f>
        <v/>
      </c>
      <c r="B13" s="113"/>
      <c r="C13" s="106" t="s">
        <v>148</v>
      </c>
      <c r="D13" s="117"/>
      <c r="E13" s="118"/>
      <c r="F13" s="118"/>
      <c r="G13" s="118"/>
      <c r="H13" s="118"/>
      <c r="I13" s="118"/>
    </row>
    <row r="14" customFormat="false" ht="12" hidden="false" customHeight="true" outlineLevel="0" collapsed="false">
      <c r="A14" s="109" t="n">
        <f aca="false">IF(D14&lt;&gt;"",COUNTA($D$12:D14),"")</f>
        <v>2</v>
      </c>
      <c r="B14" s="113" t="s">
        <v>23</v>
      </c>
      <c r="C14" s="106" t="s">
        <v>149</v>
      </c>
      <c r="D14" s="117" t="n">
        <v>1.8</v>
      </c>
      <c r="E14" s="118" t="n">
        <v>2.9</v>
      </c>
      <c r="F14" s="118" t="n">
        <v>1.4</v>
      </c>
      <c r="G14" s="118" t="n">
        <v>2.6</v>
      </c>
      <c r="H14" s="118" t="n">
        <v>2.2</v>
      </c>
      <c r="I14" s="118" t="n">
        <v>2.8</v>
      </c>
    </row>
    <row r="15" customFormat="false" ht="12" hidden="false" customHeight="true" outlineLevel="0" collapsed="false">
      <c r="A15" s="109" t="str">
        <f aca="false">IF(D15&lt;&gt;"",COUNTA($D$12:D15),"")</f>
        <v/>
      </c>
      <c r="B15" s="113"/>
      <c r="C15" s="106" t="s">
        <v>150</v>
      </c>
      <c r="D15" s="117"/>
      <c r="E15" s="118"/>
      <c r="F15" s="118"/>
      <c r="G15" s="118"/>
      <c r="H15" s="118"/>
      <c r="I15" s="118"/>
    </row>
    <row r="16" customFormat="false" ht="33.95" hidden="false" customHeight="true" outlineLevel="0" collapsed="false">
      <c r="A16" s="109" t="n">
        <f aca="false">IF(D16&lt;&gt;"",COUNTA($D$12:D16),"")</f>
        <v>3</v>
      </c>
      <c r="B16" s="113" t="s">
        <v>64</v>
      </c>
      <c r="C16" s="106" t="s">
        <v>151</v>
      </c>
      <c r="D16" s="117" t="n">
        <v>-2.2</v>
      </c>
      <c r="E16" s="118" t="n">
        <v>4.8</v>
      </c>
      <c r="F16" s="118" t="n">
        <v>-6.9</v>
      </c>
      <c r="G16" s="118" t="n">
        <v>0.1</v>
      </c>
      <c r="H16" s="118" t="n">
        <v>1.2</v>
      </c>
      <c r="I16" s="118" t="n">
        <v>-0.7</v>
      </c>
    </row>
    <row r="17" customFormat="false" ht="12" hidden="false" customHeight="true" outlineLevel="0" collapsed="false">
      <c r="A17" s="109" t="str">
        <f aca="false">IF(D17&lt;&gt;"",COUNTA($D$12:D17),"")</f>
        <v/>
      </c>
      <c r="B17" s="113"/>
      <c r="C17" s="106"/>
      <c r="D17" s="117"/>
      <c r="E17" s="118"/>
      <c r="F17" s="118"/>
      <c r="G17" s="118"/>
      <c r="H17" s="118"/>
      <c r="I17" s="118"/>
    </row>
    <row r="18" customFormat="false" ht="12" hidden="false" customHeight="true" outlineLevel="0" collapsed="false">
      <c r="A18" s="109" t="n">
        <f aca="false">IF(D18&lt;&gt;"",COUNTA($D$12:D18),"")</f>
        <v>4</v>
      </c>
      <c r="B18" s="113" t="s">
        <v>23</v>
      </c>
      <c r="C18" s="92" t="s">
        <v>152</v>
      </c>
      <c r="D18" s="117" t="n">
        <v>6.3</v>
      </c>
      <c r="E18" s="118" t="n">
        <v>3.4</v>
      </c>
      <c r="F18" s="118" t="n">
        <v>9.5</v>
      </c>
      <c r="G18" s="118" t="n">
        <v>1.7</v>
      </c>
      <c r="H18" s="118" t="n">
        <v>0.9</v>
      </c>
      <c r="I18" s="118" t="n">
        <v>2.6</v>
      </c>
    </row>
    <row r="19" customFormat="false" ht="12" hidden="false" customHeight="true" outlineLevel="0" collapsed="false">
      <c r="A19" s="109" t="str">
        <f aca="false">IF(D19&lt;&gt;"",COUNTA($D$12:D19),"")</f>
        <v/>
      </c>
      <c r="B19" s="113"/>
      <c r="C19" s="106" t="s">
        <v>150</v>
      </c>
      <c r="D19" s="117"/>
      <c r="E19" s="118"/>
      <c r="F19" s="118"/>
      <c r="G19" s="118"/>
      <c r="H19" s="118"/>
      <c r="I19" s="118"/>
    </row>
    <row r="20" customFormat="false" ht="33.95" hidden="false" customHeight="true" outlineLevel="0" collapsed="false">
      <c r="A20" s="109" t="n">
        <f aca="false">IF(D20&lt;&gt;"",COUNTA($D$12:D20),"")</f>
        <v>5</v>
      </c>
      <c r="B20" s="113" t="s">
        <v>70</v>
      </c>
      <c r="C20" s="106" t="s">
        <v>153</v>
      </c>
      <c r="D20" s="117" t="n">
        <v>9.7</v>
      </c>
      <c r="E20" s="118" t="n">
        <v>7.2</v>
      </c>
      <c r="F20" s="118" t="n">
        <v>14.1</v>
      </c>
      <c r="G20" s="118" t="n">
        <v>-5.7</v>
      </c>
      <c r="H20" s="118" t="n">
        <v>-1.8</v>
      </c>
      <c r="I20" s="118" t="n">
        <v>-11.5</v>
      </c>
    </row>
    <row r="21" customFormat="false" ht="12" hidden="false" customHeight="true" outlineLevel="0" collapsed="false">
      <c r="A21" s="109" t="str">
        <f aca="false">IF(D21&lt;&gt;"",COUNTA($D$12:D21),"")</f>
        <v/>
      </c>
      <c r="B21" s="113"/>
      <c r="C21" s="106"/>
      <c r="D21" s="117"/>
      <c r="E21" s="118"/>
      <c r="F21" s="118"/>
      <c r="G21" s="118"/>
      <c r="H21" s="118"/>
      <c r="I21" s="118"/>
    </row>
    <row r="22" customFormat="false" ht="33.95" hidden="false" customHeight="true" outlineLevel="0" collapsed="false">
      <c r="A22" s="109" t="n">
        <f aca="false">IF(D22&lt;&gt;"",COUNTA($D$12:D22),"")</f>
        <v>6</v>
      </c>
      <c r="B22" s="113" t="s">
        <v>23</v>
      </c>
      <c r="C22" s="106" t="s">
        <v>154</v>
      </c>
      <c r="D22" s="117" t="n">
        <v>19.5</v>
      </c>
      <c r="E22" s="118" t="n">
        <v>13.3</v>
      </c>
      <c r="F22" s="118" t="n">
        <v>25.9</v>
      </c>
      <c r="G22" s="118" t="n">
        <v>13.7</v>
      </c>
      <c r="H22" s="118" t="n">
        <v>7.8</v>
      </c>
      <c r="I22" s="118" t="n">
        <v>20</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12/2014</dc:title>
</cp:coreProperties>
</file>