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3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9" uniqueCount="614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4. Vierteljahr 2014</t>
  </si>
  <si>
    <t xml:space="preserve">(vorläufige Ergebnisse)</t>
  </si>
  <si>
    <t xml:space="preserve">Bestell-Nr.:</t>
  </si>
  <si>
    <t xml:space="preserve">G313 2014 44</t>
  </si>
  <si>
    <t xml:space="preserve">Herausgabe:</t>
  </si>
  <si>
    <t xml:space="preserve">10. März 2015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V. Quartal 2014
   nach Warengruppen und -untergruppen der Ernährungswirtschaft und 
   Gewerblichen Wirtschaft (EGW)</t>
  </si>
  <si>
    <t xml:space="preserve">   Tabelle 1.3</t>
  </si>
  <si>
    <t xml:space="preserve">Ausfuhr Mecklenburg-Vorpommerns im IV. Quartal 2014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V. Quartal 2014
   nach Warengruppen und -untergruppen der Ernährungswirtschaft und
   Gewerblichen Wirtschaft (EGW)</t>
  </si>
  <si>
    <t xml:space="preserve">   Tabelle 2.3</t>
  </si>
  <si>
    <t xml:space="preserve">Einfuhr Mecklenburg-Vorpommerns im IV. Quartal 2014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</si>
  <si>
    <t xml:space="preserve">2013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Dezember
   (Jahresteil)</t>
  </si>
  <si>
    <t xml:space="preserve">Tabelle 1.2</t>
  </si>
  <si>
    <t xml:space="preserve">Ausfuhr Mecklenburg-Vorpommerns im IV. Quartal 2014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Oktober</t>
  </si>
  <si>
    <t xml:space="preserve">November</t>
  </si>
  <si>
    <t xml:space="preserve">Dezember</t>
  </si>
  <si>
    <t xml:space="preserve">Januar - Dezember
 2014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&gt;1000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 </t>
  </si>
  <si>
    <t xml:space="preserve">Tabelle 1.3</t>
  </si>
  <si>
    <t xml:space="preserve">Ausfuhr Mecklenburg-Vorpommerns im IV. Quartal 2014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V. Quartal 2014
nach Warengruppen und -untergruppen
der Ernährungswirtschaft und Gewerblichen Wirtschaft (EGW)</t>
  </si>
  <si>
    <t xml:space="preserve">Tabelle 2.3</t>
  </si>
  <si>
    <t xml:space="preserve">Einfuhr Mecklenburg-Vorpommerns im IV. Quartal 2014
nach Bestimmungsländern und Ländergruppen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316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2" hidden="false" customHeight="true" outlineLevel="0" collapsed="false">
      <c r="A44" s="31"/>
      <c r="B44" s="32"/>
      <c r="C44" s="32"/>
      <c r="D44" s="32"/>
    </row>
    <row r="45" customFormat="false" ht="12.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6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5.71"/>
    <col collapsed="false" customWidth="true" hidden="false" outlineLevel="0" max="2" min="2" style="114" width="80.7"/>
    <col collapsed="false" customWidth="false" hidden="false" outlineLevel="0" max="257" min="3" style="114" width="11.42"/>
  </cols>
  <sheetData>
    <row r="1" s="116" customFormat="true" ht="30.2" hidden="false" customHeight="true" outlineLevel="0" collapsed="false">
      <c r="A1" s="115" t="s">
        <v>56</v>
      </c>
      <c r="B1" s="115"/>
    </row>
    <row r="2" customFormat="false" ht="11.45" hidden="false" customHeight="true" outlineLevel="0" collapsed="false">
      <c r="A2" s="117" t="s">
        <v>610</v>
      </c>
      <c r="B2" s="118" t="s">
        <v>611</v>
      </c>
    </row>
    <row r="3" customFormat="false" ht="8.1" hidden="false" customHeight="true" outlineLevel="0" collapsed="false">
      <c r="A3" s="117"/>
      <c r="B3" s="118"/>
    </row>
    <row r="4" customFormat="false" ht="11.45" hidden="false" customHeight="true" outlineLevel="0" collapsed="false">
      <c r="A4" s="117" t="s">
        <v>612</v>
      </c>
      <c r="B4" s="118" t="s">
        <v>613</v>
      </c>
    </row>
    <row r="5" customFormat="false" ht="8.1" hidden="false" customHeight="true" outlineLevel="0" collapsed="false">
      <c r="A5" s="117"/>
      <c r="B5" s="118"/>
    </row>
    <row r="6" customFormat="false" ht="11.45" hidden="false" customHeight="true" outlineLevel="0" collapsed="false">
      <c r="A6" s="117"/>
      <c r="B6" s="118"/>
    </row>
    <row r="7" customFormat="false" ht="8.1" hidden="false" customHeight="true" outlineLevel="0" collapsed="false">
      <c r="A7" s="117"/>
      <c r="B7" s="118"/>
    </row>
    <row r="8" customFormat="false" ht="11.45" hidden="false" customHeight="true" outlineLevel="0" collapsed="false">
      <c r="A8" s="117"/>
      <c r="B8" s="118"/>
    </row>
    <row r="9" customFormat="false" ht="8.1" hidden="false" customHeight="true" outlineLevel="0" collapsed="false">
      <c r="A9" s="117"/>
      <c r="B9" s="118"/>
    </row>
    <row r="10" customFormat="false" ht="11.45" hidden="false" customHeight="true" outlineLevel="0" collapsed="false">
      <c r="A10" s="117"/>
      <c r="B10" s="118"/>
    </row>
    <row r="11" customFormat="false" ht="8.1" hidden="false" customHeight="true" outlineLevel="0" collapsed="false">
      <c r="A11" s="117"/>
      <c r="B11" s="118"/>
    </row>
    <row r="12" customFormat="false" ht="11.45" hidden="false" customHeight="true" outlineLevel="0" collapsed="false">
      <c r="A12" s="117"/>
      <c r="B12" s="118"/>
    </row>
    <row r="13" customFormat="false" ht="8.1" hidden="false" customHeight="true" outlineLevel="0" collapsed="false">
      <c r="A13" s="117"/>
      <c r="B13" s="118"/>
    </row>
    <row r="14" customFormat="false" ht="11.45" hidden="false" customHeight="true" outlineLevel="0" collapsed="false">
      <c r="A14" s="117"/>
      <c r="B14" s="118"/>
    </row>
    <row r="15" customFormat="false" ht="8.1" hidden="false" customHeight="true" outlineLevel="0" collapsed="false">
      <c r="A15" s="117"/>
      <c r="B15" s="118"/>
    </row>
    <row r="16" customFormat="false" ht="11.45" hidden="false" customHeight="true" outlineLevel="0" collapsed="false">
      <c r="A16" s="117"/>
      <c r="B16" s="118"/>
    </row>
    <row r="17" customFormat="false" ht="8.1" hidden="false" customHeight="true" outlineLevel="0" collapsed="false">
      <c r="A17" s="117"/>
      <c r="B17" s="118"/>
    </row>
    <row r="18" customFormat="false" ht="11.45" hidden="false" customHeight="true" outlineLevel="0" collapsed="false">
      <c r="A18" s="117"/>
      <c r="B18" s="118"/>
    </row>
    <row r="19" customFormat="false" ht="8.1" hidden="false" customHeight="true" outlineLevel="0" collapsed="false">
      <c r="A19" s="117"/>
      <c r="B19" s="118"/>
    </row>
    <row r="20" customFormat="false" ht="11.45" hidden="false" customHeight="true" outlineLevel="0" collapsed="false">
      <c r="A20" s="117"/>
      <c r="B20" s="119"/>
    </row>
    <row r="21" customFormat="false" ht="8.1" hidden="false" customHeight="true" outlineLevel="0" collapsed="false">
      <c r="A21" s="120"/>
      <c r="B21" s="119"/>
    </row>
    <row r="22" customFormat="false" ht="11.45" hidden="false" customHeight="true" outlineLevel="0" collapsed="false">
      <c r="A22" s="120"/>
      <c r="B22" s="119"/>
    </row>
    <row r="23" customFormat="false" ht="8.1" hidden="false" customHeight="true" outlineLevel="0" collapsed="false">
      <c r="A23" s="120"/>
      <c r="B23" s="119"/>
    </row>
    <row r="24" customFormat="false" ht="11.45" hidden="false" customHeight="true" outlineLevel="0" collapsed="false">
      <c r="A24" s="120"/>
      <c r="B24" s="119"/>
    </row>
    <row r="25" customFormat="false" ht="8.1" hidden="false" customHeight="true" outlineLevel="0" collapsed="false">
      <c r="A25" s="120"/>
      <c r="B25" s="119"/>
    </row>
    <row r="26" customFormat="false" ht="11.45" hidden="false" customHeight="true" outlineLevel="0" collapsed="false">
      <c r="A26" s="120"/>
      <c r="B26" s="119"/>
    </row>
    <row r="27" customFormat="false" ht="8.1" hidden="false" customHeight="true" outlineLevel="0" collapsed="false">
      <c r="A27" s="120"/>
      <c r="B27" s="119"/>
    </row>
    <row r="28" customFormat="false" ht="11.45" hidden="false" customHeight="true" outlineLevel="0" collapsed="false">
      <c r="A28" s="120"/>
      <c r="B28" s="119"/>
    </row>
    <row r="29" customFormat="false" ht="8.1" hidden="false" customHeight="true" outlineLevel="0" collapsed="false">
      <c r="A29" s="120"/>
      <c r="B29" s="119"/>
    </row>
    <row r="30" customFormat="false" ht="11.45" hidden="false" customHeight="true" outlineLevel="0" collapsed="false">
      <c r="A30" s="120"/>
      <c r="B30" s="119"/>
    </row>
    <row r="31" customFormat="false" ht="8.1" hidden="false" customHeight="true" outlineLevel="0" collapsed="false">
      <c r="A31" s="120"/>
      <c r="B31" s="119"/>
    </row>
    <row r="32" customFormat="false" ht="11.45" hidden="false" customHeight="true" outlineLevel="0" collapsed="false">
      <c r="A32" s="120"/>
      <c r="B32" s="119"/>
    </row>
    <row r="33" customFormat="false" ht="8.1" hidden="false" customHeight="true" outlineLevel="0" collapsed="false">
      <c r="A33" s="120"/>
      <c r="B33" s="119"/>
    </row>
    <row r="34" customFormat="false" ht="11.45" hidden="false" customHeight="true" outlineLevel="0" collapsed="false">
      <c r="A34" s="120"/>
      <c r="B34" s="119"/>
    </row>
    <row r="35" customFormat="false" ht="8.1" hidden="false" customHeight="true" outlineLevel="0" collapsed="false">
      <c r="A35" s="120"/>
      <c r="B35" s="119"/>
    </row>
    <row r="36" customFormat="false" ht="11.45" hidden="false" customHeight="true" outlineLevel="0" collapsed="false">
      <c r="A36" s="120"/>
      <c r="B36" s="119"/>
    </row>
    <row r="37" customFormat="false" ht="8.1" hidden="false" customHeight="true" outlineLevel="0" collapsed="false">
      <c r="A37" s="120"/>
      <c r="B37" s="119"/>
    </row>
    <row r="38" customFormat="false" ht="11.45" hidden="false" customHeight="true" outlineLevel="0" collapsed="false">
      <c r="A38" s="120"/>
      <c r="B38" s="119"/>
    </row>
    <row r="39" customFormat="false" ht="8.1" hidden="false" customHeight="true" outlineLevel="0" collapsed="false">
      <c r="A39" s="120"/>
      <c r="B39" s="119"/>
    </row>
    <row r="40" customFormat="false" ht="11.45" hidden="false" customHeight="true" outlineLevel="0" collapsed="false">
      <c r="A40" s="120"/>
      <c r="B40" s="119"/>
    </row>
    <row r="41" customFormat="false" ht="8.1" hidden="false" customHeight="true" outlineLevel="0" collapsed="false">
      <c r="A41" s="120"/>
      <c r="B41" s="119"/>
    </row>
    <row r="42" customFormat="false" ht="11.45" hidden="false" customHeight="true" outlineLevel="0" collapsed="false">
      <c r="A42" s="120"/>
      <c r="B42" s="119"/>
    </row>
    <row r="43" customFormat="false" ht="8.1" hidden="false" customHeight="true" outlineLevel="0" collapsed="false">
      <c r="A43" s="120"/>
      <c r="B43" s="119"/>
    </row>
    <row r="44" customFormat="false" ht="11.45" hidden="false" customHeight="true" outlineLevel="0" collapsed="false">
      <c r="A44" s="120"/>
      <c r="B44" s="119"/>
    </row>
    <row r="45" customFormat="false" ht="11.45" hidden="false" customHeight="true" outlineLevel="0" collapsed="false">
      <c r="A45" s="120"/>
      <c r="B45" s="119"/>
    </row>
    <row r="46" customFormat="false" ht="11.45" hidden="false" customHeight="true" outlineLevel="0" collapsed="false">
      <c r="A46" s="120"/>
      <c r="B46" s="119"/>
    </row>
    <row r="47" customFormat="false" ht="11.45" hidden="false" customHeight="true" outlineLevel="0" collapsed="false">
      <c r="A47" s="120"/>
      <c r="B47" s="119"/>
    </row>
    <row r="48" customFormat="false" ht="11.45" hidden="false" customHeight="true" outlineLevel="0" collapsed="false">
      <c r="A48" s="121"/>
    </row>
    <row r="49" customFormat="false" ht="11.45" hidden="false" customHeight="true" outlineLevel="0" collapsed="false">
      <c r="A49" s="120"/>
    </row>
    <row r="50" customFormat="false" ht="11.45" hidden="false" customHeight="true" outlineLevel="0" collapsed="false">
      <c r="A50" s="120"/>
    </row>
    <row r="51" customFormat="false" ht="11.45" hidden="false" customHeight="true" outlineLevel="0" collapsed="false">
      <c r="A51" s="120"/>
    </row>
    <row r="52" customFormat="false" ht="11.45" hidden="false" customHeight="true" outlineLevel="0" collapsed="false">
      <c r="A52" s="120"/>
    </row>
    <row r="53" customFormat="false" ht="11.45" hidden="false" customHeight="true" outlineLevel="0" collapsed="false">
      <c r="A53" s="120"/>
    </row>
    <row r="54" customFormat="false" ht="11.45" hidden="false" customHeight="true" outlineLevel="0" collapsed="false">
      <c r="A54" s="120"/>
    </row>
    <row r="55" customFormat="false" ht="11.45" hidden="false" customHeight="true" outlineLevel="0" collapsed="false">
      <c r="A55" s="120"/>
    </row>
    <row r="56" customFormat="false" ht="11.45" hidden="false" customHeight="true" outlineLevel="0" collapsed="false">
      <c r="A56" s="121"/>
    </row>
    <row r="57" customFormat="false" ht="11.45" hidden="false" customHeight="true" outlineLevel="0" collapsed="false">
      <c r="A57" s="120"/>
    </row>
    <row r="58" customFormat="false" ht="11.45" hidden="false" customHeight="true" outlineLevel="0" collapsed="false">
      <c r="A58" s="122"/>
    </row>
    <row r="59" customFormat="false" ht="11.45" hidden="false" customHeight="true" outlineLevel="0" collapsed="false">
      <c r="A59" s="120"/>
    </row>
    <row r="60" customFormat="false" ht="11.45" hidden="false" customHeight="true" outlineLevel="0" collapsed="false">
      <c r="A60" s="121"/>
    </row>
    <row r="61" customFormat="false" ht="11.45" hidden="false" customHeight="true" outlineLevel="0" collapsed="false">
      <c r="A61" s="120"/>
    </row>
    <row r="62" customFormat="false" ht="11.45" hidden="false" customHeight="true" outlineLevel="0" collapsed="false">
      <c r="A62" s="122"/>
    </row>
    <row r="63" customFormat="false" ht="11.45" hidden="false" customHeight="true" outlineLevel="0" collapsed="false">
      <c r="A63" s="120"/>
    </row>
    <row r="64" customFormat="false" ht="11.45" hidden="false" customHeight="true" outlineLevel="0" collapsed="false">
      <c r="A64" s="120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.2" hidden="false" customHeight="true" outlineLevel="0" collapsed="false">
      <c r="A1" s="35" t="s">
        <v>37</v>
      </c>
      <c r="B1" s="35"/>
      <c r="C1" s="35"/>
    </row>
    <row r="2" s="36" customFormat="true" ht="23.1" hidden="false" customHeight="true" outlineLevel="0" collapsed="false">
      <c r="C2" s="36" t="s">
        <v>38</v>
      </c>
    </row>
    <row r="3" s="38" customFormat="true" ht="30.2" hidden="false" customHeight="true" outlineLevel="0" collapsed="false">
      <c r="A3" s="37" t="s">
        <v>39</v>
      </c>
      <c r="B3" s="37"/>
      <c r="C3" s="36" t="n">
        <v>3</v>
      </c>
    </row>
    <row r="4" s="41" customFormat="true" ht="11.45" hidden="false" customHeight="true" outlineLevel="0" collapsed="false">
      <c r="A4" s="39" t="s">
        <v>40</v>
      </c>
      <c r="B4" s="39" t="s">
        <v>41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" hidden="false" customHeight="true" outlineLevel="0" collapsed="false">
      <c r="A6" s="42" t="s">
        <v>42</v>
      </c>
      <c r="B6" s="43" t="s">
        <v>43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4</v>
      </c>
      <c r="B8" s="43" t="s">
        <v>45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" hidden="false" customHeight="true" outlineLevel="0" collapsed="false">
      <c r="A10" s="42" t="s">
        <v>46</v>
      </c>
      <c r="B10" s="43" t="s">
        <v>47</v>
      </c>
      <c r="C10" s="44" t="n">
        <v>11</v>
      </c>
    </row>
    <row r="11" s="46" customFormat="true" ht="12.2" hidden="false" customHeight="true" outlineLevel="0" collapsed="false">
      <c r="A11" s="48"/>
      <c r="B11" s="49"/>
      <c r="C11" s="44"/>
    </row>
    <row r="12" s="38" customFormat="true" ht="12.2" hidden="false" customHeight="true" outlineLevel="0" collapsed="false">
      <c r="A12" s="39" t="s">
        <v>48</v>
      </c>
      <c r="B12" s="39" t="s">
        <v>49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" hidden="false" customHeight="true" outlineLevel="0" collapsed="false">
      <c r="A14" s="42" t="s">
        <v>50</v>
      </c>
      <c r="B14" s="43" t="s">
        <v>51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2</v>
      </c>
      <c r="B16" s="43" t="s">
        <v>53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" hidden="false" customHeight="true" outlineLevel="0" collapsed="false">
      <c r="A18" s="42" t="s">
        <v>54</v>
      </c>
      <c r="B18" s="43" t="s">
        <v>55</v>
      </c>
      <c r="C18" s="44" t="n">
        <v>22</v>
      </c>
    </row>
    <row r="19" customFormat="false" ht="30.2" hidden="false" customHeight="true" outlineLevel="0" collapsed="false">
      <c r="A19" s="37" t="s">
        <v>56</v>
      </c>
      <c r="B19" s="37"/>
      <c r="C19" s="38" t="n">
        <v>27</v>
      </c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.2" hidden="false" customHeight="true" outlineLevel="0" collapsed="false">
      <c r="A1" s="51" t="s">
        <v>39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7</v>
      </c>
      <c r="B2" s="63"/>
      <c r="C2" s="64" t="s">
        <v>58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1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925622</v>
      </c>
      <c r="D8" s="77" t="n">
        <v>29.1</v>
      </c>
      <c r="E8" s="76" t="n">
        <v>844504</v>
      </c>
      <c r="F8" s="77" t="n">
        <v>2.7</v>
      </c>
      <c r="G8" s="76" t="n">
        <v>2078747</v>
      </c>
      <c r="H8" s="77" t="n">
        <v>43.9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998332</v>
      </c>
      <c r="D9" s="77" t="n">
        <v>2.5</v>
      </c>
      <c r="E9" s="76" t="n">
        <v>768547</v>
      </c>
      <c r="F9" s="77" t="n">
        <v>-9</v>
      </c>
      <c r="G9" s="76" t="n">
        <v>2185437</v>
      </c>
      <c r="H9" s="77" t="n">
        <v>5.1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889405</v>
      </c>
      <c r="D10" s="77" t="n">
        <v>-3.6</v>
      </c>
      <c r="E10" s="76" t="n">
        <v>842999</v>
      </c>
      <c r="F10" s="77" t="n">
        <v>9.7</v>
      </c>
      <c r="G10" s="76" t="n">
        <v>2001597</v>
      </c>
      <c r="H10" s="77" t="n">
        <v>-8.4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898242</v>
      </c>
      <c r="D11" s="77" t="n">
        <v>34.9</v>
      </c>
      <c r="E11" s="76" t="n">
        <v>1082526</v>
      </c>
      <c r="F11" s="77" t="n">
        <v>28.4</v>
      </c>
      <c r="G11" s="76" t="n">
        <v>2757690</v>
      </c>
      <c r="H11" s="77" t="n">
        <v>37.8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4902217</v>
      </c>
      <c r="D12" s="77" t="n">
        <v>25.8</v>
      </c>
      <c r="E12" s="76" t="n">
        <v>1221502</v>
      </c>
      <c r="F12" s="77" t="n">
        <v>12.8</v>
      </c>
      <c r="G12" s="76" t="n">
        <v>3592256</v>
      </c>
      <c r="H12" s="77" t="n">
        <v>30.3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5964658</v>
      </c>
      <c r="D13" s="77" t="n">
        <v>21.7</v>
      </c>
      <c r="E13" s="76" t="n">
        <v>1554095</v>
      </c>
      <c r="F13" s="77" t="n">
        <v>27.2</v>
      </c>
      <c r="G13" s="76" t="n">
        <v>4340184</v>
      </c>
      <c r="H13" s="77" t="n">
        <v>20.8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4942686</v>
      </c>
      <c r="D14" s="77" t="n">
        <v>-17.1</v>
      </c>
      <c r="E14" s="76" t="n">
        <v>1666096</v>
      </c>
      <c r="F14" s="77" t="n">
        <v>7.2</v>
      </c>
      <c r="G14" s="76" t="n">
        <v>3221204</v>
      </c>
      <c r="H14" s="77" t="n">
        <v>-25.8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6033877</v>
      </c>
      <c r="D15" s="77" t="n">
        <v>22.1</v>
      </c>
      <c r="E15" s="76" t="n">
        <v>1883654</v>
      </c>
      <c r="F15" s="77" t="n">
        <v>13.1</v>
      </c>
      <c r="G15" s="76" t="n">
        <v>4098465</v>
      </c>
      <c r="H15" s="77" t="n">
        <v>27.2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7205443</v>
      </c>
      <c r="D16" s="77" t="n">
        <v>19.4</v>
      </c>
      <c r="E16" s="76" t="n">
        <v>2003458</v>
      </c>
      <c r="F16" s="77" t="n">
        <v>6.4</v>
      </c>
      <c r="G16" s="76" t="n">
        <v>5155288</v>
      </c>
      <c r="H16" s="77" t="n">
        <v>25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6156271</v>
      </c>
      <c r="D17" s="77" t="n">
        <v>-14.6</v>
      </c>
      <c r="E17" s="76" t="n">
        <v>2028613</v>
      </c>
      <c r="F17" s="77" t="n">
        <v>1.3</v>
      </c>
      <c r="G17" s="76" t="n">
        <v>4076048</v>
      </c>
      <c r="H17" s="77" t="n">
        <v>-20.9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n">
        <v>2013</v>
      </c>
      <c r="C18" s="76" t="n">
        <v>7298499</v>
      </c>
      <c r="D18" s="77" t="n">
        <v>18.6</v>
      </c>
      <c r="E18" s="76" t="n">
        <v>2787756</v>
      </c>
      <c r="F18" s="77" t="n">
        <v>37.4</v>
      </c>
      <c r="G18" s="76" t="n">
        <v>4369505</v>
      </c>
      <c r="H18" s="77" t="n">
        <v>7.2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7</v>
      </c>
      <c r="C19" s="76" t="n">
        <v>7223204</v>
      </c>
      <c r="D19" s="77" t="n">
        <v>-1</v>
      </c>
      <c r="E19" s="76" t="n">
        <v>2552170</v>
      </c>
      <c r="F19" s="77" t="n">
        <v>-8.5</v>
      </c>
      <c r="G19" s="76" t="n">
        <v>4372873</v>
      </c>
      <c r="H19" s="77" t="n">
        <v>0.1</v>
      </c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68</v>
      </c>
      <c r="C21" s="76" t="n">
        <v>538217</v>
      </c>
      <c r="D21" s="77" t="n">
        <v>23.3</v>
      </c>
      <c r="E21" s="76" t="n">
        <v>213712</v>
      </c>
      <c r="F21" s="77" t="n">
        <v>84</v>
      </c>
      <c r="G21" s="76" t="n">
        <v>316964</v>
      </c>
      <c r="H21" s="77" t="n">
        <v>0.2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69</v>
      </c>
      <c r="C22" s="76" t="n">
        <v>551325</v>
      </c>
      <c r="D22" s="77" t="n">
        <v>6.7</v>
      </c>
      <c r="E22" s="76" t="n">
        <v>196085</v>
      </c>
      <c r="F22" s="77" t="n">
        <v>18</v>
      </c>
      <c r="G22" s="76" t="n">
        <v>344934</v>
      </c>
      <c r="H22" s="77" t="n">
        <v>-0.3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0</v>
      </c>
      <c r="C23" s="76" t="n">
        <v>634845</v>
      </c>
      <c r="D23" s="77" t="n">
        <v>8</v>
      </c>
      <c r="E23" s="76" t="n">
        <v>269294</v>
      </c>
      <c r="F23" s="77" t="n">
        <v>59.9</v>
      </c>
      <c r="G23" s="76" t="n">
        <v>356651</v>
      </c>
      <c r="H23" s="77" t="n">
        <v>-14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1</v>
      </c>
      <c r="C24" s="76" t="n">
        <v>646202</v>
      </c>
      <c r="D24" s="77" t="n">
        <v>36.4</v>
      </c>
      <c r="E24" s="76" t="n">
        <v>240164</v>
      </c>
      <c r="F24" s="77" t="n">
        <v>59.7</v>
      </c>
      <c r="G24" s="76" t="n">
        <v>398586</v>
      </c>
      <c r="H24" s="77" t="n">
        <v>24.8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2</v>
      </c>
      <c r="C25" s="76" t="n">
        <v>600471</v>
      </c>
      <c r="D25" s="77" t="n">
        <v>22</v>
      </c>
      <c r="E25" s="76" t="n">
        <v>195743</v>
      </c>
      <c r="F25" s="77" t="n">
        <v>17.7</v>
      </c>
      <c r="G25" s="76" t="n">
        <v>395672</v>
      </c>
      <c r="H25" s="77" t="n">
        <v>23.1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3</v>
      </c>
      <c r="C26" s="76" t="n">
        <v>607034</v>
      </c>
      <c r="D26" s="77" t="n">
        <v>26.8</v>
      </c>
      <c r="E26" s="76" t="n">
        <v>234552</v>
      </c>
      <c r="F26" s="77" t="n">
        <v>35.1</v>
      </c>
      <c r="G26" s="76" t="n">
        <v>360976</v>
      </c>
      <c r="H26" s="77" t="n">
        <v>20.2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4</v>
      </c>
      <c r="C27" s="76" t="n">
        <v>589847</v>
      </c>
      <c r="D27" s="77" t="n">
        <v>19.3</v>
      </c>
      <c r="E27" s="76" t="n">
        <v>218558</v>
      </c>
      <c r="F27" s="77" t="n">
        <v>87.6</v>
      </c>
      <c r="G27" s="76" t="n">
        <v>358920</v>
      </c>
      <c r="H27" s="77" t="n">
        <v>-4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5</v>
      </c>
      <c r="C28" s="76" t="n">
        <v>664537</v>
      </c>
      <c r="D28" s="77" t="n">
        <v>35.2</v>
      </c>
      <c r="E28" s="76" t="n">
        <v>272797</v>
      </c>
      <c r="F28" s="77" t="n">
        <v>107.3</v>
      </c>
      <c r="G28" s="76" t="n">
        <v>378657</v>
      </c>
      <c r="H28" s="77" t="n">
        <v>6.4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6</v>
      </c>
      <c r="C29" s="76" t="n">
        <v>602270</v>
      </c>
      <c r="D29" s="77" t="n">
        <v>22.8</v>
      </c>
      <c r="E29" s="76" t="n">
        <v>220011</v>
      </c>
      <c r="F29" s="77" t="n">
        <v>41</v>
      </c>
      <c r="G29" s="76" t="n">
        <v>367860</v>
      </c>
      <c r="H29" s="77" t="n">
        <v>11.5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7</v>
      </c>
      <c r="C30" s="76" t="n">
        <v>676425</v>
      </c>
      <c r="D30" s="77" t="n">
        <v>12</v>
      </c>
      <c r="E30" s="76" t="n">
        <v>294341</v>
      </c>
      <c r="F30" s="77" t="n">
        <v>21.6</v>
      </c>
      <c r="G30" s="76" t="n">
        <v>367828</v>
      </c>
      <c r="H30" s="77" t="n">
        <v>2.9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78</v>
      </c>
      <c r="C31" s="76" t="n">
        <v>567998</v>
      </c>
      <c r="D31" s="77" t="n">
        <v>0.6</v>
      </c>
      <c r="E31" s="76" t="n">
        <v>197579</v>
      </c>
      <c r="F31" s="77" t="n">
        <v>-18.3</v>
      </c>
      <c r="G31" s="76" t="n">
        <v>354162</v>
      </c>
      <c r="H31" s="77" t="n">
        <v>11.2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79</v>
      </c>
      <c r="C32" s="76" t="n">
        <v>619329</v>
      </c>
      <c r="D32" s="77" t="n">
        <v>17.8</v>
      </c>
      <c r="E32" s="76" t="n">
        <v>234919</v>
      </c>
      <c r="F32" s="77" t="n">
        <v>17.8</v>
      </c>
      <c r="G32" s="76" t="n">
        <v>368294</v>
      </c>
      <c r="H32" s="77" t="n">
        <v>14.2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0</v>
      </c>
      <c r="C34" s="76" t="n">
        <v>568193</v>
      </c>
      <c r="D34" s="77" t="n">
        <v>5.6</v>
      </c>
      <c r="E34" s="76" t="n">
        <v>230892</v>
      </c>
      <c r="F34" s="77" t="n">
        <v>8</v>
      </c>
      <c r="G34" s="76" t="n">
        <v>320778</v>
      </c>
      <c r="H34" s="77" t="n">
        <v>1.2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69</v>
      </c>
      <c r="C35" s="76" t="n">
        <v>581596</v>
      </c>
      <c r="D35" s="77" t="n">
        <v>5.5</v>
      </c>
      <c r="E35" s="76" t="n">
        <v>260994</v>
      </c>
      <c r="F35" s="77" t="n">
        <v>33.1</v>
      </c>
      <c r="G35" s="76" t="n">
        <v>304890</v>
      </c>
      <c r="H35" s="77" t="n">
        <v>-11.6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0</v>
      </c>
      <c r="C36" s="76" t="n">
        <v>613443</v>
      </c>
      <c r="D36" s="77" t="n">
        <v>-3.4</v>
      </c>
      <c r="E36" s="76" t="n">
        <v>247358</v>
      </c>
      <c r="F36" s="77" t="n">
        <v>-8.2</v>
      </c>
      <c r="G36" s="76" t="n">
        <v>351252</v>
      </c>
      <c r="H36" s="77" t="n">
        <v>-1.5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1</v>
      </c>
      <c r="C37" s="76" t="n">
        <v>697123</v>
      </c>
      <c r="D37" s="77" t="n">
        <v>7.9</v>
      </c>
      <c r="E37" s="76" t="n">
        <v>317101</v>
      </c>
      <c r="F37" s="77" t="n">
        <v>32</v>
      </c>
      <c r="G37" s="76" t="n">
        <v>363336</v>
      </c>
      <c r="H37" s="77" t="n">
        <v>-8.9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2</v>
      </c>
      <c r="C38" s="76" t="n">
        <v>582270</v>
      </c>
      <c r="D38" s="77" t="n">
        <v>-3</v>
      </c>
      <c r="E38" s="76" t="n">
        <v>221961</v>
      </c>
      <c r="F38" s="77" t="n">
        <v>13.4</v>
      </c>
      <c r="G38" s="76" t="n">
        <v>341460</v>
      </c>
      <c r="H38" s="77" t="n">
        <v>-13.7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3</v>
      </c>
      <c r="C39" s="76" t="n">
        <v>638674</v>
      </c>
      <c r="D39" s="77" t="n">
        <v>5.2</v>
      </c>
      <c r="E39" s="76" t="n">
        <v>199842</v>
      </c>
      <c r="F39" s="77" t="n">
        <v>-14.8</v>
      </c>
      <c r="G39" s="76" t="n">
        <v>418725</v>
      </c>
      <c r="H39" s="77" t="n">
        <v>16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4</v>
      </c>
      <c r="C40" s="76" t="n">
        <v>604838</v>
      </c>
      <c r="D40" s="77" t="n">
        <v>2.5</v>
      </c>
      <c r="E40" s="76" t="n">
        <v>161723</v>
      </c>
      <c r="F40" s="77" t="n">
        <v>-26</v>
      </c>
      <c r="G40" s="76" t="n">
        <v>415265</v>
      </c>
      <c r="H40" s="77" t="n">
        <v>15.7</v>
      </c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5</v>
      </c>
      <c r="C41" s="76" t="n">
        <v>596229</v>
      </c>
      <c r="D41" s="77" t="n">
        <v>-10.3</v>
      </c>
      <c r="E41" s="76" t="n">
        <v>207463</v>
      </c>
      <c r="F41" s="77" t="n">
        <v>-24</v>
      </c>
      <c r="G41" s="76" t="n">
        <v>366480</v>
      </c>
      <c r="H41" s="77" t="n">
        <v>-3.2</v>
      </c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6</v>
      </c>
      <c r="C42" s="76" t="n">
        <v>603718</v>
      </c>
      <c r="D42" s="77" t="n">
        <v>0.2</v>
      </c>
      <c r="E42" s="76" t="n">
        <v>172902</v>
      </c>
      <c r="F42" s="77" t="n">
        <v>-21.4</v>
      </c>
      <c r="G42" s="76" t="n">
        <v>401756</v>
      </c>
      <c r="H42" s="77" t="n">
        <v>9.2</v>
      </c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7</v>
      </c>
      <c r="C43" s="76" t="n">
        <v>703938</v>
      </c>
      <c r="D43" s="77" t="n">
        <v>4.1</v>
      </c>
      <c r="E43" s="76" t="n">
        <v>209295</v>
      </c>
      <c r="F43" s="77" t="n">
        <v>-28.9</v>
      </c>
      <c r="G43" s="76" t="n">
        <v>458990</v>
      </c>
      <c r="H43" s="77" t="n">
        <v>24.8</v>
      </c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78</v>
      </c>
      <c r="C44" s="76" t="n">
        <v>518327</v>
      </c>
      <c r="D44" s="77" t="n">
        <v>-8.8</v>
      </c>
      <c r="E44" s="76" t="n">
        <v>150755</v>
      </c>
      <c r="F44" s="77" t="n">
        <v>-23.7</v>
      </c>
      <c r="G44" s="76" t="n">
        <v>325165</v>
      </c>
      <c r="H44" s="77" t="n">
        <v>-8.2</v>
      </c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79</v>
      </c>
      <c r="C45" s="76" t="n">
        <v>514855</v>
      </c>
      <c r="D45" s="77" t="n">
        <v>-16.9</v>
      </c>
      <c r="E45" s="76" t="n">
        <v>171884</v>
      </c>
      <c r="F45" s="77" t="n">
        <v>-26.8</v>
      </c>
      <c r="G45" s="76" t="n">
        <v>304777</v>
      </c>
      <c r="H45" s="77" t="n">
        <v>-17.3</v>
      </c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1</v>
      </c>
      <c r="C47" s="76" t="n">
        <v>1763231</v>
      </c>
      <c r="D47" s="77" t="n">
        <v>2.3</v>
      </c>
      <c r="E47" s="76" t="n">
        <v>739244</v>
      </c>
      <c r="F47" s="77" t="n">
        <v>8.9</v>
      </c>
      <c r="G47" s="76" t="n">
        <v>976920</v>
      </c>
      <c r="H47" s="77" t="n">
        <v>-4.1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2</v>
      </c>
      <c r="C48" s="76" t="n">
        <v>1918067</v>
      </c>
      <c r="D48" s="77" t="n">
        <v>3.5</v>
      </c>
      <c r="E48" s="76" t="n">
        <v>738904</v>
      </c>
      <c r="F48" s="77" t="n">
        <v>10.2</v>
      </c>
      <c r="G48" s="76" t="n">
        <v>1123521</v>
      </c>
      <c r="H48" s="77" t="n">
        <v>-2.8</v>
      </c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3</v>
      </c>
      <c r="C49" s="76" t="n">
        <v>1804785</v>
      </c>
      <c r="D49" s="77" t="n">
        <v>-2.8</v>
      </c>
      <c r="E49" s="76" t="n">
        <v>542089</v>
      </c>
      <c r="F49" s="77" t="n">
        <v>-23.8</v>
      </c>
      <c r="G49" s="76" t="n">
        <v>1183500</v>
      </c>
      <c r="H49" s="77" t="n">
        <v>7.1</v>
      </c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4</v>
      </c>
      <c r="C50" s="76" t="n">
        <v>1737120</v>
      </c>
      <c r="D50" s="77" t="n">
        <v>-6.8</v>
      </c>
      <c r="E50" s="76" t="n">
        <v>531934</v>
      </c>
      <c r="F50" s="77" t="n">
        <v>-26.8</v>
      </c>
      <c r="G50" s="76" t="n">
        <v>1088932</v>
      </c>
      <c r="H50" s="77" t="n">
        <v>-0.1</v>
      </c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5</v>
      </c>
      <c r="C52" s="76" t="n">
        <v>7223204</v>
      </c>
      <c r="D52" s="77" t="n">
        <v>-1</v>
      </c>
      <c r="E52" s="76" t="n">
        <v>2552170</v>
      </c>
      <c r="F52" s="77" t="n">
        <v>-8.5</v>
      </c>
      <c r="G52" s="76" t="n">
        <v>4372873</v>
      </c>
      <c r="H52" s="77" t="n">
        <v>0.1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5" min="4" style="59" width="7.7"/>
    <col collapsed="false" customWidth="true" hidden="false" outlineLevel="0" max="6" min="6" style="59" width="8.28"/>
    <col collapsed="false" customWidth="true" hidden="false" outlineLevel="0" max="7" min="7" style="59" width="8.14"/>
    <col collapsed="false" customWidth="true" hidden="false" outlineLevel="0" max="8" min="8" style="59" width="7.7"/>
    <col collapsed="false" customWidth="true" hidden="false" outlineLevel="0" max="9" min="9" style="59" width="7.28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0"/>
      <c r="D1" s="61" t="s">
        <v>41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86</v>
      </c>
      <c r="B2" s="63"/>
      <c r="C2" s="63"/>
      <c r="D2" s="64" t="s">
        <v>87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9</v>
      </c>
      <c r="B3" s="67" t="s">
        <v>88</v>
      </c>
      <c r="C3" s="67" t="s">
        <v>89</v>
      </c>
      <c r="D3" s="86" t="s">
        <v>90</v>
      </c>
      <c r="E3" s="86" t="s">
        <v>91</v>
      </c>
      <c r="F3" s="86" t="s">
        <v>92</v>
      </c>
      <c r="G3" s="86" t="s">
        <v>93</v>
      </c>
      <c r="H3" s="86"/>
      <c r="I3" s="68" t="s">
        <v>94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5</v>
      </c>
      <c r="H8" s="86" t="s">
        <v>65</v>
      </c>
      <c r="I8" s="68" t="s">
        <v>9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97</v>
      </c>
      <c r="D11" s="95" t="n">
        <v>3804</v>
      </c>
      <c r="E11" s="95" t="n">
        <v>1911</v>
      </c>
      <c r="F11" s="95" t="n">
        <v>2656</v>
      </c>
      <c r="G11" s="96" t="n">
        <v>23815</v>
      </c>
      <c r="H11" s="96" t="n">
        <v>41209</v>
      </c>
      <c r="I11" s="97" t="n">
        <v>-24.5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98</v>
      </c>
      <c r="D12" s="90" t="s">
        <v>19</v>
      </c>
      <c r="E12" s="90" t="n">
        <v>15</v>
      </c>
      <c r="F12" s="90" t="s">
        <v>19</v>
      </c>
      <c r="G12" s="91" t="n">
        <v>9</v>
      </c>
      <c r="H12" s="91" t="n">
        <v>384</v>
      </c>
      <c r="I12" s="92" t="n">
        <v>-56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99</v>
      </c>
      <c r="D13" s="90" t="n">
        <v>308</v>
      </c>
      <c r="E13" s="90" t="n">
        <v>533</v>
      </c>
      <c r="F13" s="90" t="n">
        <v>1252</v>
      </c>
      <c r="G13" s="91" t="n">
        <v>3572</v>
      </c>
      <c r="H13" s="91" t="n">
        <v>8673</v>
      </c>
      <c r="I13" s="92" t="n">
        <v>-32.5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0</v>
      </c>
      <c r="D14" s="90" t="n">
        <v>3495</v>
      </c>
      <c r="E14" s="90" t="n">
        <v>1356</v>
      </c>
      <c r="F14" s="90" t="n">
        <v>1391</v>
      </c>
      <c r="G14" s="91" t="n">
        <v>19715</v>
      </c>
      <c r="H14" s="91" t="n">
        <v>31599</v>
      </c>
      <c r="I14" s="92" t="n">
        <v>-20.7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1</v>
      </c>
      <c r="D15" s="90" t="s">
        <v>19</v>
      </c>
      <c r="E15" s="90" t="s">
        <v>19</v>
      </c>
      <c r="F15" s="90" t="s">
        <v>19</v>
      </c>
      <c r="G15" s="91" t="s">
        <v>19</v>
      </c>
      <c r="H15" s="91" t="s">
        <v>19</v>
      </c>
      <c r="I15" s="92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2</v>
      </c>
      <c r="D16" s="90" t="s">
        <v>19</v>
      </c>
      <c r="E16" s="90" t="n">
        <v>7</v>
      </c>
      <c r="F16" s="90" t="n">
        <v>14</v>
      </c>
      <c r="G16" s="91" t="n">
        <v>520</v>
      </c>
      <c r="H16" s="91" t="n">
        <v>551</v>
      </c>
      <c r="I16" s="92" t="n">
        <v>-45.4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3</v>
      </c>
      <c r="D17" s="90" t="n">
        <v>1</v>
      </c>
      <c r="E17" s="90" t="s">
        <v>19</v>
      </c>
      <c r="F17" s="90" t="s">
        <v>19</v>
      </c>
      <c r="G17" s="91" t="n">
        <v>0</v>
      </c>
      <c r="H17" s="91" t="n">
        <v>2</v>
      </c>
      <c r="I17" s="92" t="n">
        <v>950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4</v>
      </c>
      <c r="D19" s="95" t="n">
        <v>50173</v>
      </c>
      <c r="E19" s="95" t="n">
        <v>46959</v>
      </c>
      <c r="F19" s="95" t="n">
        <v>43437</v>
      </c>
      <c r="G19" s="96" t="n">
        <v>316111</v>
      </c>
      <c r="H19" s="96" t="n">
        <v>657587</v>
      </c>
      <c r="I19" s="97" t="n">
        <v>1.4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5</v>
      </c>
      <c r="D20" s="90" t="n">
        <v>10372</v>
      </c>
      <c r="E20" s="90" t="n">
        <v>6695</v>
      </c>
      <c r="F20" s="90" t="n">
        <v>7856</v>
      </c>
      <c r="G20" s="91" t="n">
        <v>76505</v>
      </c>
      <c r="H20" s="91" t="n">
        <v>144504</v>
      </c>
      <c r="I20" s="92" t="n">
        <v>27.6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6</v>
      </c>
      <c r="D21" s="90" t="n">
        <v>612</v>
      </c>
      <c r="E21" s="90" t="n">
        <v>15</v>
      </c>
      <c r="F21" s="90" t="n">
        <v>14</v>
      </c>
      <c r="G21" s="91" t="n">
        <v>5905</v>
      </c>
      <c r="H21" s="91" t="n">
        <v>7691</v>
      </c>
      <c r="I21" s="92" t="n">
        <v>-24.4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07</v>
      </c>
      <c r="D22" s="90" t="n">
        <v>18101</v>
      </c>
      <c r="E22" s="90" t="n">
        <v>17713</v>
      </c>
      <c r="F22" s="90" t="n">
        <v>17300</v>
      </c>
      <c r="G22" s="91" t="n">
        <v>97433</v>
      </c>
      <c r="H22" s="91" t="n">
        <v>262963</v>
      </c>
      <c r="I22" s="92" t="n">
        <v>-10.2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08</v>
      </c>
      <c r="D23" s="90" t="n">
        <v>15958</v>
      </c>
      <c r="E23" s="90" t="n">
        <v>16156</v>
      </c>
      <c r="F23" s="90" t="n">
        <v>10091</v>
      </c>
      <c r="G23" s="91" t="n">
        <v>100004</v>
      </c>
      <c r="H23" s="91" t="n">
        <v>174388</v>
      </c>
      <c r="I23" s="92" t="n">
        <v>13.4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09</v>
      </c>
      <c r="D24" s="90" t="n">
        <v>4966</v>
      </c>
      <c r="E24" s="90" t="n">
        <v>5638</v>
      </c>
      <c r="F24" s="90" t="n">
        <v>7537</v>
      </c>
      <c r="G24" s="91" t="n">
        <v>26534</v>
      </c>
      <c r="H24" s="91" t="n">
        <v>62319</v>
      </c>
      <c r="I24" s="92" t="n">
        <v>-5.4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0</v>
      </c>
      <c r="D25" s="90" t="n">
        <v>0</v>
      </c>
      <c r="E25" s="90" t="n">
        <v>380</v>
      </c>
      <c r="F25" s="90" t="n">
        <v>509</v>
      </c>
      <c r="G25" s="91" t="n">
        <v>1461</v>
      </c>
      <c r="H25" s="91" t="n">
        <v>1547</v>
      </c>
      <c r="I25" s="92" t="n">
        <v>-49.2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1</v>
      </c>
      <c r="D26" s="90" t="n">
        <v>3</v>
      </c>
      <c r="E26" s="90" t="n">
        <v>6</v>
      </c>
      <c r="F26" s="90" t="n">
        <v>4</v>
      </c>
      <c r="G26" s="91" t="n">
        <v>177</v>
      </c>
      <c r="H26" s="91" t="n">
        <v>1043</v>
      </c>
      <c r="I26" s="92" t="n">
        <v>20.3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2</v>
      </c>
      <c r="D27" s="90" t="s">
        <v>19</v>
      </c>
      <c r="E27" s="90" t="s">
        <v>19</v>
      </c>
      <c r="F27" s="90" t="s">
        <v>19</v>
      </c>
      <c r="G27" s="91" t="n">
        <v>1002</v>
      </c>
      <c r="H27" s="91" t="n">
        <v>1059</v>
      </c>
      <c r="I27" s="92" t="n">
        <v>-76.7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3</v>
      </c>
      <c r="D28" s="90" t="n">
        <v>161</v>
      </c>
      <c r="E28" s="90" t="n">
        <v>356</v>
      </c>
      <c r="F28" s="90" t="n">
        <v>126</v>
      </c>
      <c r="G28" s="91" t="n">
        <v>7090</v>
      </c>
      <c r="H28" s="91" t="n">
        <v>2073</v>
      </c>
      <c r="I28" s="92" t="n">
        <v>-50.5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4</v>
      </c>
      <c r="D30" s="95" t="n">
        <v>150030</v>
      </c>
      <c r="E30" s="95" t="n">
        <v>96851</v>
      </c>
      <c r="F30" s="95" t="n">
        <v>121093</v>
      </c>
      <c r="G30" s="96" t="n">
        <v>6301575</v>
      </c>
      <c r="H30" s="96" t="n">
        <v>1786699</v>
      </c>
      <c r="I30" s="97" t="n">
        <v>-11.4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5</v>
      </c>
      <c r="D31" s="90" t="n">
        <v>98017</v>
      </c>
      <c r="E31" s="90" t="n">
        <v>57875</v>
      </c>
      <c r="F31" s="90" t="n">
        <v>62021</v>
      </c>
      <c r="G31" s="91" t="n">
        <v>5345527</v>
      </c>
      <c r="H31" s="91" t="n">
        <v>1152076</v>
      </c>
      <c r="I31" s="92" t="n">
        <v>12.7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6</v>
      </c>
      <c r="D32" s="90" t="n">
        <v>17</v>
      </c>
      <c r="E32" s="90" t="n">
        <v>78</v>
      </c>
      <c r="F32" s="90" t="s">
        <v>19</v>
      </c>
      <c r="G32" s="91" t="n">
        <v>2410</v>
      </c>
      <c r="H32" s="91" t="n">
        <v>751</v>
      </c>
      <c r="I32" s="92" t="n">
        <v>-95.4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17</v>
      </c>
      <c r="D33" s="90" t="n">
        <v>195</v>
      </c>
      <c r="E33" s="90" t="s">
        <v>19</v>
      </c>
      <c r="F33" s="90" t="n">
        <v>190</v>
      </c>
      <c r="G33" s="91" t="n">
        <v>129340</v>
      </c>
      <c r="H33" s="91" t="n">
        <v>23770</v>
      </c>
      <c r="I33" s="92" t="n">
        <v>-93.8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18</v>
      </c>
      <c r="D34" s="90" t="s">
        <v>19</v>
      </c>
      <c r="E34" s="90" t="n">
        <v>29</v>
      </c>
      <c r="F34" s="90" t="n">
        <v>85</v>
      </c>
      <c r="G34" s="91" t="n">
        <v>867</v>
      </c>
      <c r="H34" s="91" t="n">
        <v>265</v>
      </c>
      <c r="I34" s="92" t="n">
        <v>69.7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19</v>
      </c>
      <c r="D35" s="90" t="n">
        <v>15</v>
      </c>
      <c r="E35" s="90" t="n">
        <v>13</v>
      </c>
      <c r="F35" s="90" t="n">
        <v>14</v>
      </c>
      <c r="G35" s="91" t="n">
        <v>266</v>
      </c>
      <c r="H35" s="91" t="n">
        <v>232</v>
      </c>
      <c r="I35" s="92" t="n">
        <v>16.2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0</v>
      </c>
      <c r="D36" s="90" t="n">
        <v>0</v>
      </c>
      <c r="E36" s="90" t="n">
        <v>0</v>
      </c>
      <c r="F36" s="90" t="n">
        <v>0</v>
      </c>
      <c r="G36" s="91" t="n">
        <v>131</v>
      </c>
      <c r="H36" s="91" t="n">
        <v>51</v>
      </c>
      <c r="I36" s="92" t="n">
        <v>-73.9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1</v>
      </c>
      <c r="D37" s="90" t="n">
        <v>5</v>
      </c>
      <c r="E37" s="90" t="n">
        <v>5</v>
      </c>
      <c r="F37" s="90" t="n">
        <v>5</v>
      </c>
      <c r="G37" s="91" t="n">
        <v>56</v>
      </c>
      <c r="H37" s="91" t="n">
        <v>53</v>
      </c>
      <c r="I37" s="92" t="n">
        <v>148.8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2</v>
      </c>
      <c r="D38" s="90" t="n">
        <v>51</v>
      </c>
      <c r="E38" s="90" t="n">
        <v>6</v>
      </c>
      <c r="F38" s="90" t="n">
        <v>12</v>
      </c>
      <c r="G38" s="91" t="n">
        <v>315</v>
      </c>
      <c r="H38" s="91" t="n">
        <v>312</v>
      </c>
      <c r="I38" s="92" t="n">
        <v>-51.1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3</v>
      </c>
      <c r="D39" s="90" t="n">
        <v>9412</v>
      </c>
      <c r="E39" s="90" t="n">
        <v>5805</v>
      </c>
      <c r="F39" s="90" t="n">
        <v>6475</v>
      </c>
      <c r="G39" s="91" t="n">
        <v>36745</v>
      </c>
      <c r="H39" s="91" t="n">
        <v>101545</v>
      </c>
      <c r="I39" s="92" t="n">
        <v>-8.7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4</v>
      </c>
      <c r="D40" s="90" t="n">
        <v>45</v>
      </c>
      <c r="E40" s="90" t="s">
        <v>19</v>
      </c>
      <c r="F40" s="90" t="n">
        <v>84</v>
      </c>
      <c r="G40" s="91" t="n">
        <v>1285</v>
      </c>
      <c r="H40" s="91" t="n">
        <v>605</v>
      </c>
      <c r="I40" s="92" t="n">
        <v>-56.1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5</v>
      </c>
      <c r="D41" s="90" t="n">
        <v>10</v>
      </c>
      <c r="E41" s="90" t="s">
        <v>19</v>
      </c>
      <c r="F41" s="90" t="n">
        <v>28</v>
      </c>
      <c r="G41" s="91" t="n">
        <v>258</v>
      </c>
      <c r="H41" s="91" t="n">
        <v>604</v>
      </c>
      <c r="I41" s="92" t="n">
        <v>112.2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6</v>
      </c>
      <c r="D42" s="90" t="n">
        <v>0</v>
      </c>
      <c r="E42" s="90" t="n">
        <v>12</v>
      </c>
      <c r="F42" s="90" t="n">
        <v>11</v>
      </c>
      <c r="G42" s="91" t="n">
        <v>664</v>
      </c>
      <c r="H42" s="91" t="n">
        <v>366</v>
      </c>
      <c r="I42" s="92" t="n">
        <v>-15.6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27</v>
      </c>
      <c r="D43" s="90" t="n">
        <v>8</v>
      </c>
      <c r="E43" s="90" t="n">
        <v>4</v>
      </c>
      <c r="F43" s="90" t="s">
        <v>19</v>
      </c>
      <c r="G43" s="91" t="n">
        <v>402</v>
      </c>
      <c r="H43" s="91" t="n">
        <v>105</v>
      </c>
      <c r="I43" s="92" t="n">
        <v>-23.8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28</v>
      </c>
      <c r="D44" s="90" t="n">
        <v>2885</v>
      </c>
      <c r="E44" s="90" t="n">
        <v>2248</v>
      </c>
      <c r="F44" s="90" t="n">
        <v>2160</v>
      </c>
      <c r="G44" s="91" t="n">
        <v>35169</v>
      </c>
      <c r="H44" s="91" t="n">
        <v>30708</v>
      </c>
      <c r="I44" s="92" t="n">
        <v>9.4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29</v>
      </c>
      <c r="D45" s="90" t="n">
        <v>9</v>
      </c>
      <c r="E45" s="90" t="n">
        <v>4</v>
      </c>
      <c r="F45" s="90" t="n">
        <v>13</v>
      </c>
      <c r="G45" s="91" t="n">
        <v>77</v>
      </c>
      <c r="H45" s="91" t="n">
        <v>84</v>
      </c>
      <c r="I45" s="92" t="n">
        <v>-48.2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0</v>
      </c>
      <c r="D46" s="90" t="n">
        <v>0</v>
      </c>
      <c r="E46" s="90" t="n">
        <v>0</v>
      </c>
      <c r="F46" s="90" t="n">
        <v>1</v>
      </c>
      <c r="G46" s="91" t="n">
        <v>10</v>
      </c>
      <c r="H46" s="91" t="n">
        <v>16</v>
      </c>
      <c r="I46" s="92" t="n">
        <v>5.9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1</v>
      </c>
      <c r="D47" s="90" t="s">
        <v>19</v>
      </c>
      <c r="E47" s="90" t="s">
        <v>19</v>
      </c>
      <c r="F47" s="90" t="s">
        <v>19</v>
      </c>
      <c r="G47" s="91" t="s">
        <v>19</v>
      </c>
      <c r="H47" s="91" t="s">
        <v>19</v>
      </c>
      <c r="I47" s="92" t="s">
        <v>19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2</v>
      </c>
      <c r="D48" s="90" t="n">
        <v>74</v>
      </c>
      <c r="E48" s="90" t="n">
        <v>4</v>
      </c>
      <c r="F48" s="90" t="n">
        <v>62</v>
      </c>
      <c r="G48" s="91" t="n">
        <v>60</v>
      </c>
      <c r="H48" s="91" t="n">
        <v>517</v>
      </c>
      <c r="I48" s="92" t="n">
        <v>124.8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3</v>
      </c>
      <c r="D49" s="90" t="n">
        <v>168</v>
      </c>
      <c r="E49" s="90" t="n">
        <v>189</v>
      </c>
      <c r="F49" s="90" t="n">
        <v>121</v>
      </c>
      <c r="G49" s="91" t="n">
        <v>1088</v>
      </c>
      <c r="H49" s="91" t="n">
        <v>1630</v>
      </c>
      <c r="I49" s="92" t="n">
        <v>7.7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4</v>
      </c>
      <c r="D50" s="90" t="n">
        <v>13</v>
      </c>
      <c r="E50" s="90" t="n">
        <v>16</v>
      </c>
      <c r="F50" s="90" t="n">
        <v>10</v>
      </c>
      <c r="G50" s="91" t="n">
        <v>108</v>
      </c>
      <c r="H50" s="91" t="n">
        <v>208</v>
      </c>
      <c r="I50" s="92" t="n">
        <v>26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5</v>
      </c>
      <c r="D51" s="90" t="n">
        <v>1</v>
      </c>
      <c r="E51" s="90" t="n">
        <v>38</v>
      </c>
      <c r="F51" s="90" t="n">
        <v>17</v>
      </c>
      <c r="G51" s="91" t="n">
        <v>376</v>
      </c>
      <c r="H51" s="91" t="n">
        <v>345</v>
      </c>
      <c r="I51" s="92" t="n">
        <v>8.1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6</v>
      </c>
      <c r="D52" s="90" t="n">
        <v>1163</v>
      </c>
      <c r="E52" s="90" t="n">
        <v>2039</v>
      </c>
      <c r="F52" s="90" t="n">
        <v>2104</v>
      </c>
      <c r="G52" s="91" t="n">
        <v>3738</v>
      </c>
      <c r="H52" s="91" t="n">
        <v>14077</v>
      </c>
      <c r="I52" s="92" t="n">
        <v>38.1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37</v>
      </c>
      <c r="D53" s="90" t="n">
        <v>5</v>
      </c>
      <c r="E53" s="90" t="n">
        <v>3</v>
      </c>
      <c r="F53" s="90" t="n">
        <v>5</v>
      </c>
      <c r="G53" s="91" t="n">
        <v>18</v>
      </c>
      <c r="H53" s="91" t="n">
        <v>59</v>
      </c>
      <c r="I53" s="92" t="n">
        <v>-30.8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38</v>
      </c>
      <c r="D54" s="90" t="n">
        <v>11983</v>
      </c>
      <c r="E54" s="90" t="n">
        <v>6772</v>
      </c>
      <c r="F54" s="90" t="n">
        <v>17805</v>
      </c>
      <c r="G54" s="91" t="n">
        <v>77992</v>
      </c>
      <c r="H54" s="91" t="n">
        <v>141614</v>
      </c>
      <c r="I54" s="92" t="n">
        <v>23.8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39</v>
      </c>
      <c r="D55" s="90" t="n">
        <v>6</v>
      </c>
      <c r="E55" s="90" t="n">
        <v>10</v>
      </c>
      <c r="F55" s="90" t="n">
        <v>28</v>
      </c>
      <c r="G55" s="91" t="n">
        <v>28145</v>
      </c>
      <c r="H55" s="91" t="n">
        <v>11378</v>
      </c>
      <c r="I55" s="92" t="n">
        <v>308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0</v>
      </c>
      <c r="D56" s="90" t="n">
        <v>7431</v>
      </c>
      <c r="E56" s="90" t="n">
        <v>4138</v>
      </c>
      <c r="F56" s="90" t="n">
        <v>4108</v>
      </c>
      <c r="G56" s="91" t="n">
        <v>98121</v>
      </c>
      <c r="H56" s="91" t="n">
        <v>67827</v>
      </c>
      <c r="I56" s="92" t="n">
        <v>-26.6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1</v>
      </c>
      <c r="D57" s="90" t="n">
        <v>5618</v>
      </c>
      <c r="E57" s="90" t="n">
        <v>7048</v>
      </c>
      <c r="F57" s="90" t="n">
        <v>11710</v>
      </c>
      <c r="G57" s="91" t="n">
        <v>393678</v>
      </c>
      <c r="H57" s="91" t="n">
        <v>88524</v>
      </c>
      <c r="I57" s="92" t="n">
        <v>10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2</v>
      </c>
      <c r="D58" s="90" t="n">
        <v>1360</v>
      </c>
      <c r="E58" s="90" t="n">
        <v>1245</v>
      </c>
      <c r="F58" s="90" t="n">
        <v>1547</v>
      </c>
      <c r="G58" s="91" t="n">
        <v>58493</v>
      </c>
      <c r="H58" s="91" t="n">
        <v>17529</v>
      </c>
      <c r="I58" s="92" t="n">
        <v>-7.5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3</v>
      </c>
      <c r="D59" s="90" t="n">
        <v>11539</v>
      </c>
      <c r="E59" s="90" t="n">
        <v>9268</v>
      </c>
      <c r="F59" s="90" t="n">
        <v>12479</v>
      </c>
      <c r="G59" s="91" t="n">
        <v>86193</v>
      </c>
      <c r="H59" s="91" t="n">
        <v>131284</v>
      </c>
      <c r="I59" s="92" t="n">
        <v>-1.2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4</v>
      </c>
      <c r="D60" s="90" t="s">
        <v>19</v>
      </c>
      <c r="E60" s="90" t="s">
        <v>19</v>
      </c>
      <c r="F60" s="90" t="n">
        <v>0</v>
      </c>
      <c r="G60" s="91" t="n">
        <v>41</v>
      </c>
      <c r="H60" s="91" t="n">
        <v>166</v>
      </c>
      <c r="I60" s="92" t="n">
        <v>-27.1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5</v>
      </c>
      <c r="D62" s="95" t="n">
        <v>5288</v>
      </c>
      <c r="E62" s="95" t="n">
        <v>5033</v>
      </c>
      <c r="F62" s="95" t="n">
        <v>4698</v>
      </c>
      <c r="G62" s="96" t="n">
        <v>60740</v>
      </c>
      <c r="H62" s="96" t="n">
        <v>66674</v>
      </c>
      <c r="I62" s="97" t="n">
        <v>-1.6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46</v>
      </c>
      <c r="D63" s="90" t="s">
        <v>19</v>
      </c>
      <c r="E63" s="90" t="s">
        <v>19</v>
      </c>
      <c r="F63" s="90" t="s">
        <v>19</v>
      </c>
      <c r="G63" s="91" t="s">
        <v>19</v>
      </c>
      <c r="H63" s="91" t="s">
        <v>19</v>
      </c>
      <c r="I63" s="92" t="s">
        <v>19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47</v>
      </c>
      <c r="D64" s="90" t="n">
        <v>3404</v>
      </c>
      <c r="E64" s="90" t="n">
        <v>3423</v>
      </c>
      <c r="F64" s="90" t="n">
        <v>3176</v>
      </c>
      <c r="G64" s="91" t="n">
        <v>5037</v>
      </c>
      <c r="H64" s="91" t="n">
        <v>33323</v>
      </c>
      <c r="I64" s="92" t="n">
        <v>5.4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48</v>
      </c>
      <c r="D65" s="90" t="s">
        <v>19</v>
      </c>
      <c r="E65" s="90" t="s">
        <v>19</v>
      </c>
      <c r="F65" s="90" t="s">
        <v>19</v>
      </c>
      <c r="G65" s="91" t="n">
        <v>0</v>
      </c>
      <c r="H65" s="91" t="n">
        <v>0</v>
      </c>
      <c r="I65" s="92" t="s">
        <v>149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0</v>
      </c>
      <c r="D66" s="90" t="n">
        <v>2</v>
      </c>
      <c r="E66" s="90" t="n">
        <v>40</v>
      </c>
      <c r="F66" s="90" t="s">
        <v>19</v>
      </c>
      <c r="G66" s="91" t="n">
        <v>171</v>
      </c>
      <c r="H66" s="91" t="n">
        <v>397</v>
      </c>
      <c r="I66" s="92" t="n">
        <v>24.6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1</v>
      </c>
      <c r="D67" s="90" t="n">
        <v>1572</v>
      </c>
      <c r="E67" s="90" t="n">
        <v>1202</v>
      </c>
      <c r="F67" s="90" t="n">
        <v>1432</v>
      </c>
      <c r="G67" s="91" t="n">
        <v>36740</v>
      </c>
      <c r="H67" s="91" t="n">
        <v>18051</v>
      </c>
      <c r="I67" s="92" t="n">
        <v>-7.4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2</v>
      </c>
      <c r="D68" s="90" t="n">
        <v>0</v>
      </c>
      <c r="E68" s="90" t="n">
        <v>0</v>
      </c>
      <c r="F68" s="90" t="n">
        <v>1</v>
      </c>
      <c r="G68" s="91" t="n">
        <v>12944</v>
      </c>
      <c r="H68" s="91" t="n">
        <v>11499</v>
      </c>
      <c r="I68" s="92" t="n">
        <v>-15.7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3</v>
      </c>
      <c r="D69" s="90" t="n">
        <v>311</v>
      </c>
      <c r="E69" s="90" t="n">
        <v>369</v>
      </c>
      <c r="F69" s="90" t="n">
        <v>89</v>
      </c>
      <c r="G69" s="91" t="n">
        <v>5848</v>
      </c>
      <c r="H69" s="91" t="n">
        <v>3404</v>
      </c>
      <c r="I69" s="92" t="n">
        <v>26.6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4</v>
      </c>
      <c r="C71" s="94" t="s">
        <v>155</v>
      </c>
      <c r="D71" s="95" t="n">
        <v>209295</v>
      </c>
      <c r="E71" s="95" t="n">
        <v>150755</v>
      </c>
      <c r="F71" s="95" t="n">
        <v>171884</v>
      </c>
      <c r="G71" s="96" t="n">
        <v>6702241</v>
      </c>
      <c r="H71" s="96" t="n">
        <v>2552170</v>
      </c>
      <c r="I71" s="97" t="n">
        <v>-8.5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6</v>
      </c>
      <c r="D73" s="95" t="n">
        <v>12428</v>
      </c>
      <c r="E73" s="95" t="n">
        <v>5110</v>
      </c>
      <c r="F73" s="95" t="n">
        <v>7710</v>
      </c>
      <c r="G73" s="96" t="n">
        <v>884393</v>
      </c>
      <c r="H73" s="96" t="n">
        <v>81432</v>
      </c>
      <c r="I73" s="97" t="n">
        <v>-11.8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57</v>
      </c>
      <c r="D74" s="90" t="n">
        <v>1654</v>
      </c>
      <c r="E74" s="90" t="n">
        <v>2019</v>
      </c>
      <c r="F74" s="90" t="n">
        <v>1675</v>
      </c>
      <c r="G74" s="91" t="n">
        <v>193</v>
      </c>
      <c r="H74" s="91" t="n">
        <v>20696</v>
      </c>
      <c r="I74" s="92" t="n">
        <v>11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58</v>
      </c>
      <c r="D75" s="90" t="s">
        <v>19</v>
      </c>
      <c r="E75" s="90" t="s">
        <v>19</v>
      </c>
      <c r="F75" s="90" t="s">
        <v>19</v>
      </c>
      <c r="G75" s="91" t="s">
        <v>19</v>
      </c>
      <c r="H75" s="91" t="s">
        <v>19</v>
      </c>
      <c r="I75" s="92" t="s">
        <v>19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59</v>
      </c>
      <c r="D76" s="90" t="s">
        <v>19</v>
      </c>
      <c r="E76" s="90" t="s">
        <v>19</v>
      </c>
      <c r="F76" s="90" t="s">
        <v>19</v>
      </c>
      <c r="G76" s="91" t="n">
        <v>4</v>
      </c>
      <c r="H76" s="91" t="n">
        <v>3</v>
      </c>
      <c r="I76" s="92" t="s">
        <v>149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0</v>
      </c>
      <c r="D77" s="90" t="s">
        <v>19</v>
      </c>
      <c r="E77" s="90" t="n">
        <v>0</v>
      </c>
      <c r="F77" s="90" t="n">
        <v>0</v>
      </c>
      <c r="G77" s="91" t="n">
        <v>1</v>
      </c>
      <c r="H77" s="91" t="n">
        <v>1</v>
      </c>
      <c r="I77" s="92" t="n">
        <v>-65.8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1</v>
      </c>
      <c r="D78" s="90" t="n">
        <v>43</v>
      </c>
      <c r="E78" s="90" t="s">
        <v>19</v>
      </c>
      <c r="F78" s="90" t="n">
        <v>24</v>
      </c>
      <c r="G78" s="91" t="n">
        <v>364</v>
      </c>
      <c r="H78" s="91" t="n">
        <v>151</v>
      </c>
      <c r="I78" s="92" t="n">
        <v>-30.4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2</v>
      </c>
      <c r="D79" s="90" t="n">
        <v>137</v>
      </c>
      <c r="E79" s="90" t="s">
        <v>19</v>
      </c>
      <c r="F79" s="90" t="s">
        <v>19</v>
      </c>
      <c r="G79" s="91" t="n">
        <v>13</v>
      </c>
      <c r="H79" s="91" t="n">
        <v>1690</v>
      </c>
      <c r="I79" s="92" t="n">
        <v>-44.5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3</v>
      </c>
      <c r="D80" s="90" t="s">
        <v>19</v>
      </c>
      <c r="E80" s="90" t="s">
        <v>19</v>
      </c>
      <c r="F80" s="90" t="s">
        <v>19</v>
      </c>
      <c r="G80" s="91" t="s">
        <v>19</v>
      </c>
      <c r="H80" s="91" t="s">
        <v>19</v>
      </c>
      <c r="I80" s="92" t="s">
        <v>19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4</v>
      </c>
      <c r="D81" s="90" t="n">
        <v>1010</v>
      </c>
      <c r="E81" s="90" t="n">
        <v>1701</v>
      </c>
      <c r="F81" s="90" t="n">
        <v>1013</v>
      </c>
      <c r="G81" s="91" t="n">
        <v>132729</v>
      </c>
      <c r="H81" s="91" t="n">
        <v>10018</v>
      </c>
      <c r="I81" s="92" t="n">
        <v>-9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5</v>
      </c>
      <c r="D82" s="90" t="n">
        <v>37</v>
      </c>
      <c r="E82" s="90" t="n">
        <v>35</v>
      </c>
      <c r="F82" s="90" t="n">
        <v>43</v>
      </c>
      <c r="G82" s="91" t="n">
        <v>138</v>
      </c>
      <c r="H82" s="91" t="n">
        <v>456</v>
      </c>
      <c r="I82" s="92" t="n">
        <v>9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6</v>
      </c>
      <c r="D83" s="90" t="s">
        <v>19</v>
      </c>
      <c r="E83" s="90" t="s">
        <v>19</v>
      </c>
      <c r="F83" s="90" t="s">
        <v>19</v>
      </c>
      <c r="G83" s="91" t="s">
        <v>19</v>
      </c>
      <c r="H83" s="91" t="s">
        <v>19</v>
      </c>
      <c r="I83" s="92" t="s">
        <v>19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67</v>
      </c>
      <c r="D84" s="90" t="s">
        <v>19</v>
      </c>
      <c r="E84" s="90" t="s">
        <v>19</v>
      </c>
      <c r="F84" s="90" t="s">
        <v>19</v>
      </c>
      <c r="G84" s="91" t="s">
        <v>19</v>
      </c>
      <c r="H84" s="91" t="s">
        <v>19</v>
      </c>
      <c r="I84" s="92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68</v>
      </c>
      <c r="D85" s="90" t="s">
        <v>19</v>
      </c>
      <c r="E85" s="90" t="s">
        <v>19</v>
      </c>
      <c r="F85" s="90" t="s">
        <v>19</v>
      </c>
      <c r="G85" s="91" t="s">
        <v>19</v>
      </c>
      <c r="H85" s="91" t="s">
        <v>19</v>
      </c>
      <c r="I85" s="92" t="s">
        <v>19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69</v>
      </c>
      <c r="D86" s="90" t="s">
        <v>19</v>
      </c>
      <c r="E86" s="90" t="s">
        <v>19</v>
      </c>
      <c r="F86" s="90" t="s">
        <v>19</v>
      </c>
      <c r="G86" s="91" t="s">
        <v>19</v>
      </c>
      <c r="H86" s="91" t="s">
        <v>19</v>
      </c>
      <c r="I86" s="92" t="s">
        <v>19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0</v>
      </c>
      <c r="D87" s="90" t="s">
        <v>19</v>
      </c>
      <c r="E87" s="90" t="s">
        <v>19</v>
      </c>
      <c r="F87" s="90" t="s">
        <v>19</v>
      </c>
      <c r="G87" s="91" t="s">
        <v>19</v>
      </c>
      <c r="H87" s="91" t="s">
        <v>19</v>
      </c>
      <c r="I87" s="92" t="s">
        <v>19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1</v>
      </c>
      <c r="D88" s="90" t="s">
        <v>19</v>
      </c>
      <c r="E88" s="90" t="s">
        <v>19</v>
      </c>
      <c r="F88" s="90" t="s">
        <v>19</v>
      </c>
      <c r="G88" s="91" t="s">
        <v>19</v>
      </c>
      <c r="H88" s="91" t="s">
        <v>19</v>
      </c>
      <c r="I88" s="92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2</v>
      </c>
      <c r="D89" s="90" t="s">
        <v>19</v>
      </c>
      <c r="E89" s="90" t="s">
        <v>19</v>
      </c>
      <c r="F89" s="90" t="s">
        <v>19</v>
      </c>
      <c r="G89" s="91" t="s">
        <v>19</v>
      </c>
      <c r="H89" s="91" t="s">
        <v>19</v>
      </c>
      <c r="I89" s="92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3</v>
      </c>
      <c r="D90" s="90" t="s">
        <v>19</v>
      </c>
      <c r="E90" s="90" t="s">
        <v>19</v>
      </c>
      <c r="F90" s="90" t="s">
        <v>19</v>
      </c>
      <c r="G90" s="91" t="s">
        <v>19</v>
      </c>
      <c r="H90" s="91" t="s">
        <v>19</v>
      </c>
      <c r="I90" s="92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4</v>
      </c>
      <c r="D91" s="90" t="s">
        <v>19</v>
      </c>
      <c r="E91" s="90" t="s">
        <v>19</v>
      </c>
      <c r="F91" s="90" t="s">
        <v>19</v>
      </c>
      <c r="G91" s="91" t="s">
        <v>19</v>
      </c>
      <c r="H91" s="91" t="s">
        <v>19</v>
      </c>
      <c r="I91" s="92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5</v>
      </c>
      <c r="D92" s="90" t="s">
        <v>19</v>
      </c>
      <c r="E92" s="90" t="s">
        <v>19</v>
      </c>
      <c r="F92" s="90" t="s">
        <v>19</v>
      </c>
      <c r="G92" s="91" t="s">
        <v>19</v>
      </c>
      <c r="H92" s="91" t="s">
        <v>19</v>
      </c>
      <c r="I92" s="92" t="s">
        <v>19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6</v>
      </c>
      <c r="D93" s="90" t="s">
        <v>19</v>
      </c>
      <c r="E93" s="90" t="s">
        <v>19</v>
      </c>
      <c r="F93" s="90" t="s">
        <v>19</v>
      </c>
      <c r="G93" s="91" t="s">
        <v>19</v>
      </c>
      <c r="H93" s="91" t="s">
        <v>19</v>
      </c>
      <c r="I93" s="92" t="s">
        <v>19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77</v>
      </c>
      <c r="D94" s="90" t="n">
        <v>2</v>
      </c>
      <c r="E94" s="90" t="n">
        <v>1</v>
      </c>
      <c r="F94" s="90" t="n">
        <v>3</v>
      </c>
      <c r="G94" s="91" t="n">
        <v>45</v>
      </c>
      <c r="H94" s="91" t="n">
        <v>20</v>
      </c>
      <c r="I94" s="92" t="n">
        <v>-84.2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78</v>
      </c>
      <c r="D95" s="90" t="n">
        <v>277</v>
      </c>
      <c r="E95" s="90" t="n">
        <v>430</v>
      </c>
      <c r="F95" s="90" t="n">
        <v>544</v>
      </c>
      <c r="G95" s="91" t="n">
        <v>477635</v>
      </c>
      <c r="H95" s="91" t="n">
        <v>3828</v>
      </c>
      <c r="I95" s="92" t="n">
        <v>244.2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79</v>
      </c>
      <c r="D96" s="90" t="n">
        <v>352</v>
      </c>
      <c r="E96" s="90" t="n">
        <v>219</v>
      </c>
      <c r="F96" s="90" t="n">
        <v>167</v>
      </c>
      <c r="G96" s="91" t="n">
        <v>17728</v>
      </c>
      <c r="H96" s="91" t="n">
        <v>3369</v>
      </c>
      <c r="I96" s="92" t="n">
        <v>-31.7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0</v>
      </c>
      <c r="D97" s="90" t="s">
        <v>19</v>
      </c>
      <c r="E97" s="90" t="s">
        <v>19</v>
      </c>
      <c r="F97" s="90" t="s">
        <v>19</v>
      </c>
      <c r="G97" s="91" t="s">
        <v>19</v>
      </c>
      <c r="H97" s="91" t="s">
        <v>19</v>
      </c>
      <c r="I97" s="92" t="s">
        <v>19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1</v>
      </c>
      <c r="D98" s="90" t="n">
        <v>8916</v>
      </c>
      <c r="E98" s="90" t="n">
        <v>705</v>
      </c>
      <c r="F98" s="90" t="n">
        <v>4242</v>
      </c>
      <c r="G98" s="91" t="n">
        <v>255543</v>
      </c>
      <c r="H98" s="91" t="n">
        <v>41199</v>
      </c>
      <c r="I98" s="92" t="n">
        <v>-21.9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2</v>
      </c>
      <c r="D100" s="95" t="n">
        <v>66200</v>
      </c>
      <c r="E100" s="95" t="n">
        <v>41989</v>
      </c>
      <c r="F100" s="95" t="n">
        <v>43715</v>
      </c>
      <c r="G100" s="96" t="n">
        <v>2209462</v>
      </c>
      <c r="H100" s="96" t="n">
        <v>816178</v>
      </c>
      <c r="I100" s="97" t="n">
        <v>-1.9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3</v>
      </c>
      <c r="D101" s="90" t="s">
        <v>19</v>
      </c>
      <c r="E101" s="90" t="s">
        <v>19</v>
      </c>
      <c r="F101" s="90" t="s">
        <v>19</v>
      </c>
      <c r="G101" s="91" t="s">
        <v>19</v>
      </c>
      <c r="H101" s="91" t="s">
        <v>19</v>
      </c>
      <c r="I101" s="92" t="s">
        <v>19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4</v>
      </c>
      <c r="D102" s="90" t="s">
        <v>19</v>
      </c>
      <c r="E102" s="90" t="s">
        <v>19</v>
      </c>
      <c r="F102" s="90" t="s">
        <v>19</v>
      </c>
      <c r="G102" s="91" t="s">
        <v>19</v>
      </c>
      <c r="H102" s="91" t="s">
        <v>19</v>
      </c>
      <c r="I102" s="92" t="s">
        <v>19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5</v>
      </c>
      <c r="D103" s="90" t="s">
        <v>19</v>
      </c>
      <c r="E103" s="90" t="s">
        <v>19</v>
      </c>
      <c r="F103" s="90" t="s">
        <v>19</v>
      </c>
      <c r="G103" s="91" t="n">
        <v>0</v>
      </c>
      <c r="H103" s="91" t="n">
        <v>5</v>
      </c>
      <c r="I103" s="92" t="s">
        <v>149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6</v>
      </c>
      <c r="D104" s="90" t="s">
        <v>19</v>
      </c>
      <c r="E104" s="90" t="s">
        <v>19</v>
      </c>
      <c r="F104" s="90" t="s">
        <v>19</v>
      </c>
      <c r="G104" s="91" t="s">
        <v>19</v>
      </c>
      <c r="H104" s="91" t="s">
        <v>19</v>
      </c>
      <c r="I104" s="92" t="s">
        <v>19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87</v>
      </c>
      <c r="D105" s="90" t="s">
        <v>19</v>
      </c>
      <c r="E105" s="90" t="s">
        <v>19</v>
      </c>
      <c r="F105" s="90" t="s">
        <v>19</v>
      </c>
      <c r="G105" s="91" t="s">
        <v>19</v>
      </c>
      <c r="H105" s="91" t="s">
        <v>19</v>
      </c>
      <c r="I105" s="92" t="s">
        <v>19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88</v>
      </c>
      <c r="D106" s="90" t="n">
        <v>13075</v>
      </c>
      <c r="E106" s="90" t="n">
        <v>10667</v>
      </c>
      <c r="F106" s="90" t="n">
        <v>7537</v>
      </c>
      <c r="G106" s="91" t="n">
        <v>395421</v>
      </c>
      <c r="H106" s="91" t="n">
        <v>129680</v>
      </c>
      <c r="I106" s="92" t="n">
        <v>6.2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89</v>
      </c>
      <c r="D107" s="90" t="n">
        <v>18</v>
      </c>
      <c r="E107" s="90" t="s">
        <v>19</v>
      </c>
      <c r="F107" s="90" t="s">
        <v>19</v>
      </c>
      <c r="G107" s="91" t="n">
        <v>50</v>
      </c>
      <c r="H107" s="91" t="n">
        <v>34</v>
      </c>
      <c r="I107" s="92" t="n">
        <v>303.7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0</v>
      </c>
      <c r="D108" s="90" t="n">
        <v>259</v>
      </c>
      <c r="E108" s="90" t="n">
        <v>58</v>
      </c>
      <c r="F108" s="90" t="n">
        <v>156</v>
      </c>
      <c r="G108" s="91" t="n">
        <v>1274</v>
      </c>
      <c r="H108" s="91" t="n">
        <v>2880</v>
      </c>
      <c r="I108" s="92" t="n">
        <v>13.6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1</v>
      </c>
      <c r="D109" s="90" t="n">
        <v>11</v>
      </c>
      <c r="E109" s="90" t="n">
        <v>16</v>
      </c>
      <c r="F109" s="90" t="n">
        <v>11</v>
      </c>
      <c r="G109" s="91" t="n">
        <v>892</v>
      </c>
      <c r="H109" s="91" t="n">
        <v>145</v>
      </c>
      <c r="I109" s="92" t="n">
        <v>36.6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2</v>
      </c>
      <c r="D110" s="90" t="n">
        <v>1424</v>
      </c>
      <c r="E110" s="90" t="n">
        <v>1130</v>
      </c>
      <c r="F110" s="90" t="n">
        <v>1778</v>
      </c>
      <c r="G110" s="91" t="n">
        <v>81973</v>
      </c>
      <c r="H110" s="91" t="n">
        <v>19558</v>
      </c>
      <c r="I110" s="92" t="n">
        <v>1.3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3</v>
      </c>
      <c r="D111" s="90" t="s">
        <v>19</v>
      </c>
      <c r="E111" s="90" t="n">
        <v>53</v>
      </c>
      <c r="F111" s="90" t="s">
        <v>19</v>
      </c>
      <c r="G111" s="91" t="n">
        <v>5494</v>
      </c>
      <c r="H111" s="91" t="n">
        <v>1910</v>
      </c>
      <c r="I111" s="92" t="n">
        <v>-68.1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4</v>
      </c>
      <c r="D112" s="90" t="n">
        <v>2448</v>
      </c>
      <c r="E112" s="90" t="n">
        <v>1883</v>
      </c>
      <c r="F112" s="90" t="n">
        <v>18</v>
      </c>
      <c r="G112" s="91" t="n">
        <v>57475</v>
      </c>
      <c r="H112" s="91" t="n">
        <v>15906</v>
      </c>
      <c r="I112" s="92" t="n">
        <v>258.6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5</v>
      </c>
      <c r="D113" s="90" t="s">
        <v>19</v>
      </c>
      <c r="E113" s="90" t="s">
        <v>19</v>
      </c>
      <c r="F113" s="90" t="s">
        <v>19</v>
      </c>
      <c r="G113" s="91" t="s">
        <v>19</v>
      </c>
      <c r="H113" s="91" t="s">
        <v>19</v>
      </c>
      <c r="I113" s="92" t="s">
        <v>19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6</v>
      </c>
      <c r="D114" s="90" t="s">
        <v>19</v>
      </c>
      <c r="E114" s="90" t="s">
        <v>19</v>
      </c>
      <c r="F114" s="90" t="s">
        <v>19</v>
      </c>
      <c r="G114" s="91" t="n">
        <v>0</v>
      </c>
      <c r="H114" s="91" t="n">
        <v>1</v>
      </c>
      <c r="I114" s="92" t="s">
        <v>149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197</v>
      </c>
      <c r="D115" s="90" t="n">
        <v>200</v>
      </c>
      <c r="E115" s="90" t="n">
        <v>109</v>
      </c>
      <c r="F115" s="90" t="n">
        <v>81</v>
      </c>
      <c r="G115" s="91" t="n">
        <v>1793</v>
      </c>
      <c r="H115" s="91" t="n">
        <v>2029</v>
      </c>
      <c r="I115" s="92" t="n">
        <v>-33.6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198</v>
      </c>
      <c r="D116" s="90" t="n">
        <v>335</v>
      </c>
      <c r="E116" s="90" t="n">
        <v>228</v>
      </c>
      <c r="F116" s="90" t="n">
        <v>408</v>
      </c>
      <c r="G116" s="91" t="n">
        <v>2372</v>
      </c>
      <c r="H116" s="91" t="n">
        <v>2892</v>
      </c>
      <c r="I116" s="92" t="n">
        <v>-40.1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199</v>
      </c>
      <c r="D117" s="90" t="s">
        <v>19</v>
      </c>
      <c r="E117" s="90" t="s">
        <v>19</v>
      </c>
      <c r="F117" s="90" t="s">
        <v>19</v>
      </c>
      <c r="G117" s="91" t="n">
        <v>2</v>
      </c>
      <c r="H117" s="91" t="n">
        <v>12</v>
      </c>
      <c r="I117" s="92" t="s">
        <v>149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0</v>
      </c>
      <c r="D118" s="90" t="s">
        <v>19</v>
      </c>
      <c r="E118" s="90" t="s">
        <v>19</v>
      </c>
      <c r="F118" s="90" t="n">
        <v>33</v>
      </c>
      <c r="G118" s="91" t="n">
        <v>55</v>
      </c>
      <c r="H118" s="91" t="n">
        <v>83</v>
      </c>
      <c r="I118" s="92" t="n">
        <v>177.6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1</v>
      </c>
      <c r="D119" s="90" t="s">
        <v>19</v>
      </c>
      <c r="E119" s="90" t="s">
        <v>19</v>
      </c>
      <c r="F119" s="90" t="s">
        <v>19</v>
      </c>
      <c r="G119" s="91" t="n">
        <v>1</v>
      </c>
      <c r="H119" s="91" t="n">
        <v>25</v>
      </c>
      <c r="I119" s="92" t="n">
        <v>-2.5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2</v>
      </c>
      <c r="D120" s="90" t="n">
        <v>52</v>
      </c>
      <c r="E120" s="90" t="s">
        <v>19</v>
      </c>
      <c r="F120" s="90" t="n">
        <v>45</v>
      </c>
      <c r="G120" s="91" t="n">
        <v>89</v>
      </c>
      <c r="H120" s="91" t="n">
        <v>172</v>
      </c>
      <c r="I120" s="92" t="n">
        <v>101.3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3</v>
      </c>
      <c r="D121" s="90" t="s">
        <v>19</v>
      </c>
      <c r="E121" s="90" t="s">
        <v>19</v>
      </c>
      <c r="F121" s="90" t="s">
        <v>19</v>
      </c>
      <c r="G121" s="91" t="s">
        <v>19</v>
      </c>
      <c r="H121" s="91" t="s">
        <v>19</v>
      </c>
      <c r="I121" s="92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4</v>
      </c>
      <c r="D122" s="90" t="n">
        <v>505</v>
      </c>
      <c r="E122" s="90" t="n">
        <v>286</v>
      </c>
      <c r="F122" s="90" t="n">
        <v>1455</v>
      </c>
      <c r="G122" s="91" t="n">
        <v>50</v>
      </c>
      <c r="H122" s="91" t="n">
        <v>15282</v>
      </c>
      <c r="I122" s="92" t="n">
        <v>-3.4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5</v>
      </c>
      <c r="D123" s="90" t="n">
        <v>212</v>
      </c>
      <c r="E123" s="90" t="n">
        <v>110</v>
      </c>
      <c r="F123" s="90" t="n">
        <v>136</v>
      </c>
      <c r="G123" s="91" t="n">
        <v>850</v>
      </c>
      <c r="H123" s="91" t="n">
        <v>1869</v>
      </c>
      <c r="I123" s="92" t="n">
        <v>58.4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6</v>
      </c>
      <c r="D124" s="90" t="s">
        <v>19</v>
      </c>
      <c r="E124" s="90" t="s">
        <v>19</v>
      </c>
      <c r="F124" s="90" t="s">
        <v>19</v>
      </c>
      <c r="G124" s="91" t="s">
        <v>19</v>
      </c>
      <c r="H124" s="91" t="s">
        <v>19</v>
      </c>
      <c r="I124" s="92" t="s">
        <v>19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07</v>
      </c>
      <c r="D125" s="90" t="s">
        <v>19</v>
      </c>
      <c r="E125" s="90" t="s">
        <v>19</v>
      </c>
      <c r="F125" s="90" t="s">
        <v>19</v>
      </c>
      <c r="G125" s="91" t="s">
        <v>19</v>
      </c>
      <c r="H125" s="91" t="s">
        <v>19</v>
      </c>
      <c r="I125" s="92" t="s">
        <v>19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08</v>
      </c>
      <c r="D126" s="90" t="n">
        <v>17910</v>
      </c>
      <c r="E126" s="90" t="n">
        <v>2270</v>
      </c>
      <c r="F126" s="90" t="n">
        <v>4756</v>
      </c>
      <c r="G126" s="91" t="n">
        <v>433350</v>
      </c>
      <c r="H126" s="91" t="n">
        <v>274844</v>
      </c>
      <c r="I126" s="92" t="n">
        <v>49.2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09</v>
      </c>
      <c r="D127" s="90" t="s">
        <v>19</v>
      </c>
      <c r="E127" s="90" t="s">
        <v>19</v>
      </c>
      <c r="F127" s="90" t="s">
        <v>19</v>
      </c>
      <c r="G127" s="91" t="n">
        <v>0</v>
      </c>
      <c r="H127" s="91" t="n">
        <v>16</v>
      </c>
      <c r="I127" s="92" t="n">
        <v>-50.6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0</v>
      </c>
      <c r="D128" s="90" t="n">
        <v>24397</v>
      </c>
      <c r="E128" s="90" t="n">
        <v>21668</v>
      </c>
      <c r="F128" s="90" t="n">
        <v>20667</v>
      </c>
      <c r="G128" s="91" t="n">
        <v>1186295</v>
      </c>
      <c r="H128" s="91" t="n">
        <v>259644</v>
      </c>
      <c r="I128" s="92" t="n">
        <v>-14.3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1</v>
      </c>
      <c r="D129" s="90" t="n">
        <v>224</v>
      </c>
      <c r="E129" s="90" t="n">
        <v>395</v>
      </c>
      <c r="F129" s="90" t="n">
        <v>528</v>
      </c>
      <c r="G129" s="91" t="n">
        <v>36091</v>
      </c>
      <c r="H129" s="91" t="n">
        <v>4906</v>
      </c>
      <c r="I129" s="92" t="n">
        <v>-63.4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2</v>
      </c>
      <c r="D130" s="90" t="s">
        <v>19</v>
      </c>
      <c r="E130" s="90" t="s">
        <v>19</v>
      </c>
      <c r="F130" s="90" t="s">
        <v>19</v>
      </c>
      <c r="G130" s="91" t="s">
        <v>19</v>
      </c>
      <c r="H130" s="91" t="s">
        <v>19</v>
      </c>
      <c r="I130" s="92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3</v>
      </c>
      <c r="D131" s="90" t="n">
        <v>5130</v>
      </c>
      <c r="E131" s="90" t="n">
        <v>3116</v>
      </c>
      <c r="F131" s="90" t="n">
        <v>6107</v>
      </c>
      <c r="G131" s="91" t="n">
        <v>5934</v>
      </c>
      <c r="H131" s="91" t="n">
        <v>84286</v>
      </c>
      <c r="I131" s="92" t="n">
        <v>-44.4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4</v>
      </c>
      <c r="D133" s="95" t="n">
        <v>47066</v>
      </c>
      <c r="E133" s="95" t="n">
        <v>43442</v>
      </c>
      <c r="F133" s="95" t="n">
        <v>38985</v>
      </c>
      <c r="G133" s="96" t="n">
        <v>636205</v>
      </c>
      <c r="H133" s="96" t="n">
        <v>521973</v>
      </c>
      <c r="I133" s="97" t="n">
        <v>-5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5</v>
      </c>
      <c r="D134" s="90" t="s">
        <v>19</v>
      </c>
      <c r="E134" s="90" t="s">
        <v>19</v>
      </c>
      <c r="F134" s="90" t="s">
        <v>19</v>
      </c>
      <c r="G134" s="91" t="s">
        <v>19</v>
      </c>
      <c r="H134" s="91" t="s">
        <v>19</v>
      </c>
      <c r="I134" s="92" t="s">
        <v>19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6</v>
      </c>
      <c r="D135" s="90" t="n">
        <v>0</v>
      </c>
      <c r="E135" s="90" t="n">
        <v>4</v>
      </c>
      <c r="F135" s="90" t="n">
        <v>7</v>
      </c>
      <c r="G135" s="91" t="n">
        <v>4</v>
      </c>
      <c r="H135" s="91" t="n">
        <v>156</v>
      </c>
      <c r="I135" s="92" t="n">
        <v>-91.9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17</v>
      </c>
      <c r="D136" s="90" t="s">
        <v>19</v>
      </c>
      <c r="E136" s="90" t="s">
        <v>19</v>
      </c>
      <c r="F136" s="90" t="s">
        <v>19</v>
      </c>
      <c r="G136" s="91" t="s">
        <v>19</v>
      </c>
      <c r="H136" s="91" t="s">
        <v>19</v>
      </c>
      <c r="I136" s="92" t="s">
        <v>19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18</v>
      </c>
      <c r="D137" s="90" t="n">
        <v>1</v>
      </c>
      <c r="E137" s="90" t="n">
        <v>1</v>
      </c>
      <c r="F137" s="90" t="n">
        <v>0</v>
      </c>
      <c r="G137" s="91" t="n">
        <v>1</v>
      </c>
      <c r="H137" s="91" t="n">
        <v>13</v>
      </c>
      <c r="I137" s="92" t="n">
        <v>-51.8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19</v>
      </c>
      <c r="D138" s="90" t="s">
        <v>19</v>
      </c>
      <c r="E138" s="90" t="s">
        <v>19</v>
      </c>
      <c r="F138" s="90" t="s">
        <v>19</v>
      </c>
      <c r="G138" s="91" t="s">
        <v>19</v>
      </c>
      <c r="H138" s="91" t="s">
        <v>19</v>
      </c>
      <c r="I138" s="92" t="s">
        <v>19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0</v>
      </c>
      <c r="D139" s="90" t="n">
        <v>0</v>
      </c>
      <c r="E139" s="90" t="n">
        <v>149</v>
      </c>
      <c r="F139" s="90" t="n">
        <v>3</v>
      </c>
      <c r="G139" s="91" t="n">
        <v>38</v>
      </c>
      <c r="H139" s="91" t="n">
        <v>332</v>
      </c>
      <c r="I139" s="92" t="n">
        <v>707.5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1</v>
      </c>
      <c r="D140" s="90" t="s">
        <v>19</v>
      </c>
      <c r="E140" s="90" t="s">
        <v>19</v>
      </c>
      <c r="F140" s="90" t="s">
        <v>19</v>
      </c>
      <c r="G140" s="91" t="s">
        <v>19</v>
      </c>
      <c r="H140" s="91" t="s">
        <v>19</v>
      </c>
      <c r="I140" s="92" t="s">
        <v>19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2</v>
      </c>
      <c r="D141" s="90" t="n">
        <v>3762</v>
      </c>
      <c r="E141" s="90" t="n">
        <v>1440</v>
      </c>
      <c r="F141" s="90" t="n">
        <v>3498</v>
      </c>
      <c r="G141" s="91" t="n">
        <v>21676</v>
      </c>
      <c r="H141" s="91" t="n">
        <v>33905</v>
      </c>
      <c r="I141" s="92" t="n">
        <v>-19.9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3</v>
      </c>
      <c r="D142" s="90" t="n">
        <v>20989</v>
      </c>
      <c r="E142" s="90" t="n">
        <v>17180</v>
      </c>
      <c r="F142" s="90" t="n">
        <v>17156</v>
      </c>
      <c r="G142" s="91" t="n">
        <v>417489</v>
      </c>
      <c r="H142" s="91" t="n">
        <v>234072</v>
      </c>
      <c r="I142" s="92" t="n">
        <v>-4.7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4</v>
      </c>
      <c r="D143" s="90" t="n">
        <v>455</v>
      </c>
      <c r="E143" s="90" t="n">
        <v>314</v>
      </c>
      <c r="F143" s="90" t="n">
        <v>128</v>
      </c>
      <c r="G143" s="91" t="n">
        <v>2940</v>
      </c>
      <c r="H143" s="91" t="n">
        <v>3350</v>
      </c>
      <c r="I143" s="92" t="n">
        <v>-20.8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5</v>
      </c>
      <c r="D144" s="90" t="n">
        <v>12534</v>
      </c>
      <c r="E144" s="90" t="n">
        <v>12153</v>
      </c>
      <c r="F144" s="90" t="n">
        <v>8646</v>
      </c>
      <c r="G144" s="91" t="n">
        <v>83371</v>
      </c>
      <c r="H144" s="91" t="n">
        <v>132490</v>
      </c>
      <c r="I144" s="92" t="n">
        <v>9.9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6</v>
      </c>
      <c r="D145" s="90" t="n">
        <v>926</v>
      </c>
      <c r="E145" s="90" t="n">
        <v>808</v>
      </c>
      <c r="F145" s="90" t="n">
        <v>624</v>
      </c>
      <c r="G145" s="91" t="n">
        <v>11122</v>
      </c>
      <c r="H145" s="91" t="n">
        <v>7832</v>
      </c>
      <c r="I145" s="92" t="n">
        <v>135.6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27</v>
      </c>
      <c r="D146" s="90" t="n">
        <v>15</v>
      </c>
      <c r="E146" s="90" t="n">
        <v>46</v>
      </c>
      <c r="F146" s="90" t="n">
        <v>14</v>
      </c>
      <c r="G146" s="91" t="n">
        <v>201</v>
      </c>
      <c r="H146" s="91" t="n">
        <v>433</v>
      </c>
      <c r="I146" s="92" t="n">
        <v>60.6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28</v>
      </c>
      <c r="D147" s="90" t="n">
        <v>405</v>
      </c>
      <c r="E147" s="90" t="n">
        <v>461</v>
      </c>
      <c r="F147" s="90" t="n">
        <v>498</v>
      </c>
      <c r="G147" s="91" t="n">
        <v>807</v>
      </c>
      <c r="H147" s="91" t="n">
        <v>7163</v>
      </c>
      <c r="I147" s="92" t="n">
        <v>-4.4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29</v>
      </c>
      <c r="D148" s="90" t="n">
        <v>359</v>
      </c>
      <c r="E148" s="90" t="n">
        <v>2473</v>
      </c>
      <c r="F148" s="90" t="n">
        <v>1516</v>
      </c>
      <c r="G148" s="91" t="n">
        <v>894</v>
      </c>
      <c r="H148" s="91" t="n">
        <v>9663</v>
      </c>
      <c r="I148" s="92" t="n">
        <v>-22.2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0</v>
      </c>
      <c r="D149" s="90" t="n">
        <v>5457</v>
      </c>
      <c r="E149" s="90" t="n">
        <v>7236</v>
      </c>
      <c r="F149" s="90" t="n">
        <v>5200</v>
      </c>
      <c r="G149" s="91" t="n">
        <v>88895</v>
      </c>
      <c r="H149" s="91" t="n">
        <v>66283</v>
      </c>
      <c r="I149" s="92" t="n">
        <v>23.3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1</v>
      </c>
      <c r="D150" s="90" t="n">
        <v>1382</v>
      </c>
      <c r="E150" s="90" t="n">
        <v>785</v>
      </c>
      <c r="F150" s="90" t="n">
        <v>1409</v>
      </c>
      <c r="G150" s="91" t="n">
        <v>3465</v>
      </c>
      <c r="H150" s="91" t="n">
        <v>17684</v>
      </c>
      <c r="I150" s="92" t="n">
        <v>-57.3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2</v>
      </c>
      <c r="D151" s="90" t="n">
        <v>52</v>
      </c>
      <c r="E151" s="90" t="n">
        <v>36</v>
      </c>
      <c r="F151" s="90" t="n">
        <v>23</v>
      </c>
      <c r="G151" s="91" t="n">
        <v>3743</v>
      </c>
      <c r="H151" s="91" t="n">
        <v>2411</v>
      </c>
      <c r="I151" s="92" t="n">
        <v>-64.4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3</v>
      </c>
      <c r="D152" s="90" t="n">
        <v>19</v>
      </c>
      <c r="E152" s="90" t="n">
        <v>44</v>
      </c>
      <c r="F152" s="90" t="n">
        <v>47</v>
      </c>
      <c r="G152" s="91" t="n">
        <v>684</v>
      </c>
      <c r="H152" s="91" t="n">
        <v>530</v>
      </c>
      <c r="I152" s="92" t="n">
        <v>-81.8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4</v>
      </c>
      <c r="D153" s="90" t="n">
        <v>57</v>
      </c>
      <c r="E153" s="90" t="n">
        <v>42</v>
      </c>
      <c r="F153" s="90" t="n">
        <v>27</v>
      </c>
      <c r="G153" s="91" t="n">
        <v>195</v>
      </c>
      <c r="H153" s="91" t="n">
        <v>887</v>
      </c>
      <c r="I153" s="92" t="n">
        <v>-3.6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5</v>
      </c>
      <c r="D154" s="90" t="s">
        <v>19</v>
      </c>
      <c r="E154" s="90" t="s">
        <v>19</v>
      </c>
      <c r="F154" s="90" t="s">
        <v>19</v>
      </c>
      <c r="G154" s="91" t="s">
        <v>19</v>
      </c>
      <c r="H154" s="91" t="s">
        <v>19</v>
      </c>
      <c r="I154" s="92" t="s">
        <v>19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6</v>
      </c>
      <c r="D155" s="90" t="n">
        <v>362</v>
      </c>
      <c r="E155" s="90" t="n">
        <v>139</v>
      </c>
      <c r="F155" s="90" t="n">
        <v>111</v>
      </c>
      <c r="G155" s="91" t="n">
        <v>421</v>
      </c>
      <c r="H155" s="91" t="n">
        <v>2987</v>
      </c>
      <c r="I155" s="92" t="n">
        <v>92.2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37</v>
      </c>
      <c r="D156" s="90" t="n">
        <v>291</v>
      </c>
      <c r="E156" s="90" t="n">
        <v>130</v>
      </c>
      <c r="F156" s="90" t="n">
        <v>75</v>
      </c>
      <c r="G156" s="91" t="n">
        <v>256</v>
      </c>
      <c r="H156" s="91" t="n">
        <v>1767</v>
      </c>
      <c r="I156" s="92" t="n">
        <v>10.3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38</v>
      </c>
      <c r="D157" s="90" t="n">
        <v>1</v>
      </c>
      <c r="E157" s="90" t="s">
        <v>19</v>
      </c>
      <c r="F157" s="90" t="n">
        <v>3</v>
      </c>
      <c r="G157" s="91" t="n">
        <v>0</v>
      </c>
      <c r="H157" s="91" t="n">
        <v>13</v>
      </c>
      <c r="I157" s="92" t="n">
        <v>102.5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39</v>
      </c>
      <c r="D158" s="90" t="s">
        <v>19</v>
      </c>
      <c r="E158" s="90" t="s">
        <v>19</v>
      </c>
      <c r="F158" s="90" t="s">
        <v>19</v>
      </c>
      <c r="G158" s="91" t="s">
        <v>19</v>
      </c>
      <c r="H158" s="91" t="s">
        <v>19</v>
      </c>
      <c r="I158" s="92" t="s">
        <v>19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0</v>
      </c>
      <c r="D159" s="90" t="s">
        <v>19</v>
      </c>
      <c r="E159" s="90" t="s">
        <v>19</v>
      </c>
      <c r="F159" s="90" t="n">
        <v>0</v>
      </c>
      <c r="G159" s="91" t="n">
        <v>0</v>
      </c>
      <c r="H159" s="91" t="n">
        <v>2</v>
      </c>
      <c r="I159" s="92" t="n">
        <v>-15.1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1</v>
      </c>
      <c r="D161" s="95" t="n">
        <v>333296</v>
      </c>
      <c r="E161" s="95" t="n">
        <v>234624</v>
      </c>
      <c r="F161" s="95" t="n">
        <v>214368</v>
      </c>
      <c r="G161" s="96" t="n">
        <v>597187</v>
      </c>
      <c r="H161" s="96" t="n">
        <v>2953290</v>
      </c>
      <c r="I161" s="97" t="n">
        <v>2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2</v>
      </c>
      <c r="D162" s="90" t="n">
        <v>846</v>
      </c>
      <c r="E162" s="90" t="n">
        <v>925</v>
      </c>
      <c r="F162" s="90" t="n">
        <v>1018</v>
      </c>
      <c r="G162" s="91" t="n">
        <v>478</v>
      </c>
      <c r="H162" s="91" t="n">
        <v>10265</v>
      </c>
      <c r="I162" s="92" t="n">
        <v>39.7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3</v>
      </c>
      <c r="D163" s="90" t="n">
        <v>0</v>
      </c>
      <c r="E163" s="90" t="s">
        <v>19</v>
      </c>
      <c r="F163" s="90" t="n">
        <v>5</v>
      </c>
      <c r="G163" s="91" t="n">
        <v>0</v>
      </c>
      <c r="H163" s="91" t="n">
        <v>22</v>
      </c>
      <c r="I163" s="92" t="n">
        <v>122.8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4</v>
      </c>
      <c r="D164" s="90" t="n">
        <v>100</v>
      </c>
      <c r="E164" s="90" t="n">
        <v>110</v>
      </c>
      <c r="F164" s="90" t="n">
        <v>124</v>
      </c>
      <c r="G164" s="91" t="n">
        <v>135</v>
      </c>
      <c r="H164" s="91" t="n">
        <v>2569</v>
      </c>
      <c r="I164" s="92" t="n">
        <v>-15.8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5</v>
      </c>
      <c r="D165" s="90" t="n">
        <v>172</v>
      </c>
      <c r="E165" s="90" t="n">
        <v>154</v>
      </c>
      <c r="F165" s="90" t="n">
        <v>122</v>
      </c>
      <c r="G165" s="91" t="n">
        <v>109</v>
      </c>
      <c r="H165" s="91" t="n">
        <v>2829</v>
      </c>
      <c r="I165" s="92" t="n">
        <v>-5.8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6</v>
      </c>
      <c r="D166" s="90" t="n">
        <v>0</v>
      </c>
      <c r="E166" s="90" t="n">
        <v>1</v>
      </c>
      <c r="F166" s="90" t="n">
        <v>0</v>
      </c>
      <c r="G166" s="91" t="n">
        <v>0</v>
      </c>
      <c r="H166" s="91" t="n">
        <v>28</v>
      </c>
      <c r="I166" s="92" t="n">
        <v>54.3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47</v>
      </c>
      <c r="D167" s="90" t="n">
        <v>364</v>
      </c>
      <c r="E167" s="90" t="n">
        <v>227</v>
      </c>
      <c r="F167" s="90" t="n">
        <v>245</v>
      </c>
      <c r="G167" s="91" t="n">
        <v>148</v>
      </c>
      <c r="H167" s="91" t="n">
        <v>3489</v>
      </c>
      <c r="I167" s="92" t="n">
        <v>8.4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48</v>
      </c>
      <c r="D168" s="90" t="n">
        <v>3</v>
      </c>
      <c r="E168" s="90" t="n">
        <v>0</v>
      </c>
      <c r="F168" s="90" t="n">
        <v>0</v>
      </c>
      <c r="G168" s="91" t="n">
        <v>1</v>
      </c>
      <c r="H168" s="91" t="n">
        <v>134</v>
      </c>
      <c r="I168" s="92" t="n">
        <v>-26.5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49</v>
      </c>
      <c r="D169" s="90" t="n">
        <v>7</v>
      </c>
      <c r="E169" s="90" t="n">
        <v>7</v>
      </c>
      <c r="F169" s="90" t="n">
        <v>4</v>
      </c>
      <c r="G169" s="91" t="n">
        <v>10</v>
      </c>
      <c r="H169" s="91" t="n">
        <v>185</v>
      </c>
      <c r="I169" s="92" t="n">
        <v>56.2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0</v>
      </c>
      <c r="D170" s="90" t="n">
        <v>855</v>
      </c>
      <c r="E170" s="90" t="n">
        <v>284</v>
      </c>
      <c r="F170" s="90" t="n">
        <v>1639</v>
      </c>
      <c r="G170" s="91" t="n">
        <v>1719</v>
      </c>
      <c r="H170" s="91" t="n">
        <v>10983</v>
      </c>
      <c r="I170" s="92" t="n">
        <v>20.1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1</v>
      </c>
      <c r="D171" s="90" t="s">
        <v>19</v>
      </c>
      <c r="E171" s="90" t="s">
        <v>19</v>
      </c>
      <c r="F171" s="90" t="s">
        <v>19</v>
      </c>
      <c r="G171" s="91" t="n">
        <v>0</v>
      </c>
      <c r="H171" s="91" t="n">
        <v>4</v>
      </c>
      <c r="I171" s="92" t="n">
        <v>-86.6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2</v>
      </c>
      <c r="D172" s="90" t="n">
        <v>237</v>
      </c>
      <c r="E172" s="90" t="n">
        <v>189</v>
      </c>
      <c r="F172" s="90" t="n">
        <v>249</v>
      </c>
      <c r="G172" s="91" t="n">
        <v>213</v>
      </c>
      <c r="H172" s="91" t="n">
        <v>3492</v>
      </c>
      <c r="I172" s="92" t="n">
        <v>25.2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3</v>
      </c>
      <c r="D173" s="90" t="n">
        <v>46</v>
      </c>
      <c r="E173" s="90" t="n">
        <v>69</v>
      </c>
      <c r="F173" s="90" t="n">
        <v>60</v>
      </c>
      <c r="G173" s="91" t="n">
        <v>47</v>
      </c>
      <c r="H173" s="91" t="n">
        <v>771</v>
      </c>
      <c r="I173" s="92" t="n">
        <v>26.2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4</v>
      </c>
      <c r="D174" s="90" t="n">
        <v>1113</v>
      </c>
      <c r="E174" s="90" t="n">
        <v>586</v>
      </c>
      <c r="F174" s="90" t="n">
        <v>770</v>
      </c>
      <c r="G174" s="91" t="n">
        <v>4396</v>
      </c>
      <c r="H174" s="91" t="n">
        <v>10428</v>
      </c>
      <c r="I174" s="92" t="n">
        <v>-8.4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5</v>
      </c>
      <c r="D175" s="90" t="n">
        <v>530</v>
      </c>
      <c r="E175" s="90" t="n">
        <v>396</v>
      </c>
      <c r="F175" s="90" t="n">
        <v>1137</v>
      </c>
      <c r="G175" s="91" t="n">
        <v>1563</v>
      </c>
      <c r="H175" s="91" t="n">
        <v>6563</v>
      </c>
      <c r="I175" s="92" t="n">
        <v>13.9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6</v>
      </c>
      <c r="D176" s="90" t="n">
        <v>3202</v>
      </c>
      <c r="E176" s="90" t="n">
        <v>2711</v>
      </c>
      <c r="F176" s="90" t="n">
        <v>1676</v>
      </c>
      <c r="G176" s="91" t="n">
        <v>38877</v>
      </c>
      <c r="H176" s="91" t="n">
        <v>34673</v>
      </c>
      <c r="I176" s="92" t="n">
        <v>-2.5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57</v>
      </c>
      <c r="D177" s="90" t="n">
        <v>1035</v>
      </c>
      <c r="E177" s="90" t="n">
        <v>483</v>
      </c>
      <c r="F177" s="90" t="n">
        <v>1142</v>
      </c>
      <c r="G177" s="91" t="n">
        <v>1685</v>
      </c>
      <c r="H177" s="91" t="n">
        <v>9198</v>
      </c>
      <c r="I177" s="92" t="n">
        <v>6.3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58</v>
      </c>
      <c r="D178" s="90" t="n">
        <v>23</v>
      </c>
      <c r="E178" s="90" t="n">
        <v>11</v>
      </c>
      <c r="F178" s="90" t="n">
        <v>16</v>
      </c>
      <c r="G178" s="91" t="n">
        <v>1</v>
      </c>
      <c r="H178" s="91" t="n">
        <v>152</v>
      </c>
      <c r="I178" s="92" t="n">
        <v>6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59</v>
      </c>
      <c r="D179" s="90" t="n">
        <v>332</v>
      </c>
      <c r="E179" s="90" t="n">
        <v>90</v>
      </c>
      <c r="F179" s="90" t="n">
        <v>617</v>
      </c>
      <c r="G179" s="91" t="n">
        <v>2726</v>
      </c>
      <c r="H179" s="91" t="n">
        <v>5607</v>
      </c>
      <c r="I179" s="92" t="n">
        <v>-12.8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0</v>
      </c>
      <c r="D180" s="90" t="n">
        <v>1733</v>
      </c>
      <c r="E180" s="90" t="n">
        <v>1506</v>
      </c>
      <c r="F180" s="90" t="n">
        <v>920</v>
      </c>
      <c r="G180" s="91" t="n">
        <v>9030</v>
      </c>
      <c r="H180" s="91" t="n">
        <v>16569</v>
      </c>
      <c r="I180" s="92" t="n">
        <v>23.9</v>
      </c>
    </row>
    <row r="181" customFormat="false" ht="21.75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1</v>
      </c>
      <c r="D181" s="90" t="n">
        <v>524</v>
      </c>
      <c r="E181" s="90" t="n">
        <v>508</v>
      </c>
      <c r="F181" s="90" t="n">
        <v>461</v>
      </c>
      <c r="G181" s="91" t="n">
        <v>68</v>
      </c>
      <c r="H181" s="91" t="n">
        <v>6405</v>
      </c>
      <c r="I181" s="92" t="n">
        <v>52.5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2</v>
      </c>
      <c r="D182" s="90" t="n">
        <v>12</v>
      </c>
      <c r="E182" s="90" t="n">
        <v>1</v>
      </c>
      <c r="F182" s="90" t="n">
        <v>3</v>
      </c>
      <c r="G182" s="91" t="n">
        <v>2</v>
      </c>
      <c r="H182" s="91" t="n">
        <v>63</v>
      </c>
      <c r="I182" s="92" t="n">
        <v>-5.2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3</v>
      </c>
      <c r="D183" s="90" t="n">
        <v>35480</v>
      </c>
      <c r="E183" s="90" t="n">
        <v>38483</v>
      </c>
      <c r="F183" s="90" t="n">
        <v>24735</v>
      </c>
      <c r="G183" s="91" t="n">
        <v>53558</v>
      </c>
      <c r="H183" s="91" t="n">
        <v>350899</v>
      </c>
      <c r="I183" s="92" t="n">
        <v>0.2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4</v>
      </c>
      <c r="D184" s="90" t="n">
        <v>30</v>
      </c>
      <c r="E184" s="90" t="n">
        <v>22</v>
      </c>
      <c r="F184" s="90" t="n">
        <v>30</v>
      </c>
      <c r="G184" s="91" t="n">
        <v>120</v>
      </c>
      <c r="H184" s="91" t="n">
        <v>300</v>
      </c>
      <c r="I184" s="92" t="n">
        <v>-3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5</v>
      </c>
      <c r="D185" s="90" t="n">
        <v>12783</v>
      </c>
      <c r="E185" s="90" t="n">
        <v>8409</v>
      </c>
      <c r="F185" s="90" t="n">
        <v>7136</v>
      </c>
      <c r="G185" s="91" t="n">
        <v>52974</v>
      </c>
      <c r="H185" s="91" t="n">
        <v>143647</v>
      </c>
      <c r="I185" s="92" t="n">
        <v>-2.8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6</v>
      </c>
      <c r="D186" s="90" t="n">
        <v>17</v>
      </c>
      <c r="E186" s="90" t="s">
        <v>19</v>
      </c>
      <c r="F186" s="90" t="n">
        <v>95</v>
      </c>
      <c r="G186" s="91" t="n">
        <v>17</v>
      </c>
      <c r="H186" s="91" t="n">
        <v>298</v>
      </c>
      <c r="I186" s="92" t="n">
        <v>239.4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67</v>
      </c>
      <c r="D187" s="90" t="n">
        <v>2937</v>
      </c>
      <c r="E187" s="90" t="n">
        <v>3703</v>
      </c>
      <c r="F187" s="90" t="n">
        <v>4921</v>
      </c>
      <c r="G187" s="91" t="n">
        <v>10515</v>
      </c>
      <c r="H187" s="91" t="n">
        <v>42397</v>
      </c>
      <c r="I187" s="92" t="n">
        <v>-15.4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68</v>
      </c>
      <c r="D188" s="90" t="n">
        <v>2517</v>
      </c>
      <c r="E188" s="90" t="n">
        <v>3655</v>
      </c>
      <c r="F188" s="90" t="n">
        <v>3788</v>
      </c>
      <c r="G188" s="91" t="n">
        <v>9872</v>
      </c>
      <c r="H188" s="91" t="n">
        <v>43433</v>
      </c>
      <c r="I188" s="92" t="n">
        <v>-22.2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69</v>
      </c>
      <c r="D189" s="90" t="n">
        <v>1988</v>
      </c>
      <c r="E189" s="90" t="n">
        <v>20171</v>
      </c>
      <c r="F189" s="90" t="n">
        <v>1962</v>
      </c>
      <c r="G189" s="91" t="n">
        <v>133325</v>
      </c>
      <c r="H189" s="91" t="n">
        <v>119185</v>
      </c>
      <c r="I189" s="92" t="n">
        <v>-31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0</v>
      </c>
      <c r="D190" s="90" t="n">
        <v>2339</v>
      </c>
      <c r="E190" s="90" t="n">
        <v>1614</v>
      </c>
      <c r="F190" s="90" t="n">
        <v>153</v>
      </c>
      <c r="G190" s="91" t="n">
        <v>4401</v>
      </c>
      <c r="H190" s="91" t="n">
        <v>56981</v>
      </c>
      <c r="I190" s="92" t="n">
        <v>-7.4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1</v>
      </c>
      <c r="D191" s="90" t="n">
        <v>3617</v>
      </c>
      <c r="E191" s="90" t="n">
        <v>3000</v>
      </c>
      <c r="F191" s="90" t="n">
        <v>2300</v>
      </c>
      <c r="G191" s="91" t="n">
        <v>1230</v>
      </c>
      <c r="H191" s="91" t="n">
        <v>31548</v>
      </c>
      <c r="I191" s="92" t="n">
        <v>18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2</v>
      </c>
      <c r="D192" s="90" t="n">
        <v>2239</v>
      </c>
      <c r="E192" s="90" t="n">
        <v>1752</v>
      </c>
      <c r="F192" s="90" t="n">
        <v>1802</v>
      </c>
      <c r="G192" s="91" t="n">
        <v>2432</v>
      </c>
      <c r="H192" s="91" t="n">
        <v>26269</v>
      </c>
      <c r="I192" s="92" t="n">
        <v>8.9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3</v>
      </c>
      <c r="D193" s="90" t="n">
        <v>353</v>
      </c>
      <c r="E193" s="90" t="n">
        <v>343</v>
      </c>
      <c r="F193" s="90" t="n">
        <v>869</v>
      </c>
      <c r="G193" s="91" t="n">
        <v>351</v>
      </c>
      <c r="H193" s="91" t="n">
        <v>4845</v>
      </c>
      <c r="I193" s="92" t="n">
        <v>24.2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4</v>
      </c>
      <c r="D194" s="90" t="n">
        <v>55566</v>
      </c>
      <c r="E194" s="90" t="n">
        <v>31537</v>
      </c>
      <c r="F194" s="90" t="n">
        <v>39070</v>
      </c>
      <c r="G194" s="91" t="n">
        <v>49142</v>
      </c>
      <c r="H194" s="91" t="n">
        <v>400520</v>
      </c>
      <c r="I194" s="92" t="n">
        <v>33.9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5</v>
      </c>
      <c r="C195" s="79" t="s">
        <v>276</v>
      </c>
      <c r="D195" s="90" t="n">
        <v>416</v>
      </c>
      <c r="E195" s="90" t="n">
        <v>832</v>
      </c>
      <c r="F195" s="90" t="n">
        <v>712</v>
      </c>
      <c r="G195" s="91" t="n">
        <v>2345</v>
      </c>
      <c r="H195" s="91" t="n">
        <v>12440</v>
      </c>
      <c r="I195" s="92" t="n">
        <v>-28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77</v>
      </c>
      <c r="D196" s="90" t="n">
        <v>0</v>
      </c>
      <c r="E196" s="90" t="s">
        <v>19</v>
      </c>
      <c r="F196" s="90" t="s">
        <v>19</v>
      </c>
      <c r="G196" s="91" t="n">
        <v>2</v>
      </c>
      <c r="H196" s="91" t="n">
        <v>151</v>
      </c>
      <c r="I196" s="92" t="n">
        <v>-33.9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78</v>
      </c>
      <c r="D197" s="90" t="n">
        <v>5149</v>
      </c>
      <c r="E197" s="90" t="n">
        <v>3426</v>
      </c>
      <c r="F197" s="90" t="n">
        <v>6380</v>
      </c>
      <c r="G197" s="91" t="n">
        <v>767</v>
      </c>
      <c r="H197" s="91" t="n">
        <v>51769</v>
      </c>
      <c r="I197" s="92" t="n">
        <v>-11.9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79</v>
      </c>
      <c r="D198" s="90" t="n">
        <v>4715</v>
      </c>
      <c r="E198" s="90" t="n">
        <v>4114</v>
      </c>
      <c r="F198" s="90" t="n">
        <v>8641</v>
      </c>
      <c r="G198" s="91" t="n">
        <v>10043</v>
      </c>
      <c r="H198" s="91" t="n">
        <v>60392</v>
      </c>
      <c r="I198" s="92" t="n">
        <v>49.6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0</v>
      </c>
      <c r="D199" s="90" t="n">
        <v>3</v>
      </c>
      <c r="E199" s="90" t="n">
        <v>43</v>
      </c>
      <c r="F199" s="90" t="n">
        <v>5</v>
      </c>
      <c r="G199" s="91" t="n">
        <v>19</v>
      </c>
      <c r="H199" s="91" t="n">
        <v>170</v>
      </c>
      <c r="I199" s="92" t="n">
        <v>-26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1</v>
      </c>
      <c r="D200" s="90" t="n">
        <v>594</v>
      </c>
      <c r="E200" s="90" t="n">
        <v>666</v>
      </c>
      <c r="F200" s="90" t="n">
        <v>450</v>
      </c>
      <c r="G200" s="91" t="n">
        <v>662</v>
      </c>
      <c r="H200" s="91" t="n">
        <v>7601</v>
      </c>
      <c r="I200" s="92" t="n">
        <v>-13.8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2</v>
      </c>
      <c r="D201" s="90" t="n">
        <v>2125</v>
      </c>
      <c r="E201" s="90" t="n">
        <v>4076</v>
      </c>
      <c r="F201" s="90" t="n">
        <v>2405</v>
      </c>
      <c r="G201" s="91" t="n">
        <v>1283</v>
      </c>
      <c r="H201" s="91" t="n">
        <v>29839</v>
      </c>
      <c r="I201" s="92" t="n">
        <v>-28.1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3</v>
      </c>
      <c r="D202" s="90" t="n">
        <v>867</v>
      </c>
      <c r="E202" s="90" t="n">
        <v>1938</v>
      </c>
      <c r="F202" s="90" t="n">
        <v>404</v>
      </c>
      <c r="G202" s="91" t="n">
        <v>276</v>
      </c>
      <c r="H202" s="91" t="n">
        <v>17435</v>
      </c>
      <c r="I202" s="92" t="n">
        <v>-3.9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4</v>
      </c>
      <c r="D203" s="90" t="n">
        <v>18</v>
      </c>
      <c r="E203" s="90" t="n">
        <v>7</v>
      </c>
      <c r="F203" s="90" t="n">
        <v>2</v>
      </c>
      <c r="G203" s="91" t="n">
        <v>62</v>
      </c>
      <c r="H203" s="91" t="n">
        <v>426</v>
      </c>
      <c r="I203" s="92" t="n">
        <v>-58.5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5</v>
      </c>
      <c r="D204" s="90" t="n">
        <v>23645</v>
      </c>
      <c r="E204" s="90" t="n">
        <v>19746</v>
      </c>
      <c r="F204" s="90" t="n">
        <v>8443</v>
      </c>
      <c r="G204" s="91" t="n">
        <v>24246</v>
      </c>
      <c r="H204" s="91" t="n">
        <v>210697</v>
      </c>
      <c r="I204" s="92" t="n">
        <v>-0.1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6</v>
      </c>
      <c r="D205" s="90" t="n">
        <v>20</v>
      </c>
      <c r="E205" s="90" t="n">
        <v>8</v>
      </c>
      <c r="F205" s="90" t="n">
        <v>2</v>
      </c>
      <c r="G205" s="91" t="n">
        <v>169</v>
      </c>
      <c r="H205" s="91" t="n">
        <v>2044</v>
      </c>
      <c r="I205" s="92" t="n">
        <v>-57.1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87</v>
      </c>
      <c r="D206" s="90" t="n">
        <v>40311</v>
      </c>
      <c r="E206" s="90" t="n">
        <v>25020</v>
      </c>
      <c r="F206" s="90" t="n">
        <v>41952</v>
      </c>
      <c r="G206" s="91" t="n">
        <v>71199</v>
      </c>
      <c r="H206" s="91" t="n">
        <v>467123</v>
      </c>
      <c r="I206" s="92" t="n">
        <v>-24.8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88</v>
      </c>
      <c r="C207" s="79" t="s">
        <v>289</v>
      </c>
      <c r="D207" s="90" t="n">
        <v>28</v>
      </c>
      <c r="E207" s="90" t="n">
        <v>11</v>
      </c>
      <c r="F207" s="90" t="n">
        <v>22</v>
      </c>
      <c r="G207" s="91" t="n">
        <v>14</v>
      </c>
      <c r="H207" s="91" t="n">
        <v>503</v>
      </c>
      <c r="I207" s="92" t="n">
        <v>-30.4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0</v>
      </c>
      <c r="C208" s="79" t="s">
        <v>291</v>
      </c>
      <c r="D208" s="90" t="n">
        <v>1240</v>
      </c>
      <c r="E208" s="90" t="n">
        <v>1360</v>
      </c>
      <c r="F208" s="90" t="n">
        <v>2188</v>
      </c>
      <c r="G208" s="91" t="n">
        <v>103</v>
      </c>
      <c r="H208" s="91" t="n">
        <v>15692</v>
      </c>
      <c r="I208" s="92" t="n">
        <v>18.3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2</v>
      </c>
      <c r="C209" s="79" t="s">
        <v>293</v>
      </c>
      <c r="D209" s="90" t="n">
        <v>33</v>
      </c>
      <c r="E209" s="90" t="n">
        <v>33</v>
      </c>
      <c r="F209" s="90" t="n">
        <v>49</v>
      </c>
      <c r="G209" s="91" t="n">
        <v>5</v>
      </c>
      <c r="H209" s="91" t="n">
        <v>428</v>
      </c>
      <c r="I209" s="92" t="n">
        <v>17.9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4</v>
      </c>
      <c r="C210" s="79" t="s">
        <v>295</v>
      </c>
      <c r="D210" s="90" t="n">
        <v>1393</v>
      </c>
      <c r="E210" s="90" t="n">
        <v>711</v>
      </c>
      <c r="F210" s="90" t="n">
        <v>337</v>
      </c>
      <c r="G210" s="91" t="n">
        <v>2377</v>
      </c>
      <c r="H210" s="91" t="n">
        <v>25172</v>
      </c>
      <c r="I210" s="92" t="n">
        <v>-55.1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6</v>
      </c>
      <c r="C211" s="79" t="s">
        <v>297</v>
      </c>
      <c r="D211" s="90" t="n">
        <v>671</v>
      </c>
      <c r="E211" s="90" t="n">
        <v>777</v>
      </c>
      <c r="F211" s="90" t="n">
        <v>545</v>
      </c>
      <c r="G211" s="91" t="n">
        <v>226</v>
      </c>
      <c r="H211" s="91" t="n">
        <v>7353</v>
      </c>
      <c r="I211" s="92" t="n">
        <v>-8.9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298</v>
      </c>
      <c r="C212" s="79" t="s">
        <v>299</v>
      </c>
      <c r="D212" s="90" t="n">
        <v>3839</v>
      </c>
      <c r="E212" s="90" t="n">
        <v>3646</v>
      </c>
      <c r="F212" s="90" t="n">
        <v>3184</v>
      </c>
      <c r="G212" s="91" t="n">
        <v>319</v>
      </c>
      <c r="H212" s="91" t="n">
        <v>44582</v>
      </c>
      <c r="I212" s="92" t="n">
        <v>21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0</v>
      </c>
      <c r="C213" s="79" t="s">
        <v>301</v>
      </c>
      <c r="D213" s="90" t="n">
        <v>2886</v>
      </c>
      <c r="E213" s="90" t="n">
        <v>3392</v>
      </c>
      <c r="F213" s="90" t="n">
        <v>3126</v>
      </c>
      <c r="G213" s="91" t="n">
        <v>204</v>
      </c>
      <c r="H213" s="91" t="n">
        <v>36543</v>
      </c>
      <c r="I213" s="92" t="n">
        <v>-4.4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2</v>
      </c>
      <c r="C214" s="79" t="s">
        <v>303</v>
      </c>
      <c r="D214" s="90" t="n">
        <v>2500</v>
      </c>
      <c r="E214" s="90" t="n">
        <v>2176</v>
      </c>
      <c r="F214" s="90" t="n">
        <v>2237</v>
      </c>
      <c r="G214" s="91" t="n">
        <v>135</v>
      </c>
      <c r="H214" s="91" t="n">
        <v>25415</v>
      </c>
      <c r="I214" s="92" t="n">
        <v>-27.5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4</v>
      </c>
      <c r="C215" s="79" t="s">
        <v>305</v>
      </c>
      <c r="D215" s="90" t="n">
        <v>109</v>
      </c>
      <c r="E215" s="90" t="n">
        <v>59</v>
      </c>
      <c r="F215" s="90" t="n">
        <v>95</v>
      </c>
      <c r="G215" s="91" t="n">
        <v>7</v>
      </c>
      <c r="H215" s="91" t="n">
        <v>1244</v>
      </c>
      <c r="I215" s="92" t="n">
        <v>-19.3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6</v>
      </c>
      <c r="C216" s="79" t="s">
        <v>307</v>
      </c>
      <c r="D216" s="90" t="n">
        <v>1163</v>
      </c>
      <c r="E216" s="90" t="n">
        <v>905</v>
      </c>
      <c r="F216" s="90" t="n">
        <v>901</v>
      </c>
      <c r="G216" s="91" t="n">
        <v>3196</v>
      </c>
      <c r="H216" s="91" t="n">
        <v>14449</v>
      </c>
      <c r="I216" s="92" t="n">
        <v>11.7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08</v>
      </c>
      <c r="C217" s="79" t="s">
        <v>309</v>
      </c>
      <c r="D217" s="90" t="n">
        <v>0</v>
      </c>
      <c r="E217" s="90" t="s">
        <v>19</v>
      </c>
      <c r="F217" s="90" t="n">
        <v>6</v>
      </c>
      <c r="G217" s="91" t="n">
        <v>2</v>
      </c>
      <c r="H217" s="91" t="n">
        <v>89</v>
      </c>
      <c r="I217" s="92" t="n">
        <v>64.4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0</v>
      </c>
      <c r="C218" s="79" t="s">
        <v>311</v>
      </c>
      <c r="D218" s="90" t="n">
        <v>628</v>
      </c>
      <c r="E218" s="90" t="n">
        <v>281</v>
      </c>
      <c r="F218" s="90" t="n">
        <v>88</v>
      </c>
      <c r="G218" s="91" t="n">
        <v>227</v>
      </c>
      <c r="H218" s="91" t="n">
        <v>2361</v>
      </c>
      <c r="I218" s="92" t="n">
        <v>-17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2</v>
      </c>
      <c r="C219" s="79" t="s">
        <v>313</v>
      </c>
      <c r="D219" s="90" t="s">
        <v>19</v>
      </c>
      <c r="E219" s="90" t="n">
        <v>4</v>
      </c>
      <c r="F219" s="90" t="s">
        <v>19</v>
      </c>
      <c r="G219" s="91" t="n">
        <v>0</v>
      </c>
      <c r="H219" s="91" t="n">
        <v>69</v>
      </c>
      <c r="I219" s="92" t="n">
        <v>496.8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4</v>
      </c>
      <c r="C220" s="79" t="s">
        <v>315</v>
      </c>
      <c r="D220" s="90" t="n">
        <v>486</v>
      </c>
      <c r="E220" s="90" t="n">
        <v>373</v>
      </c>
      <c r="F220" s="90" t="n">
        <v>293</v>
      </c>
      <c r="G220" s="91" t="n">
        <v>2362</v>
      </c>
      <c r="H220" s="91" t="n">
        <v>9789</v>
      </c>
      <c r="I220" s="92" t="n">
        <v>86.7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6</v>
      </c>
      <c r="C221" s="79" t="s">
        <v>317</v>
      </c>
      <c r="D221" s="90" t="n">
        <v>58294</v>
      </c>
      <c r="E221" s="90" t="n">
        <v>5608</v>
      </c>
      <c r="F221" s="90" t="n">
        <v>5312</v>
      </c>
      <c r="G221" s="91" t="n">
        <v>35243</v>
      </c>
      <c r="H221" s="91" t="n">
        <v>150224</v>
      </c>
      <c r="I221" s="92" t="n">
        <v>75.5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18</v>
      </c>
      <c r="C222" s="79" t="s">
        <v>319</v>
      </c>
      <c r="D222" s="90" t="n">
        <v>53</v>
      </c>
      <c r="E222" s="90" t="n">
        <v>65</v>
      </c>
      <c r="F222" s="90" t="n">
        <v>135</v>
      </c>
      <c r="G222" s="91" t="n">
        <v>12</v>
      </c>
      <c r="H222" s="91" t="n">
        <v>1994</v>
      </c>
      <c r="I222" s="92" t="n">
        <v>-19.3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0</v>
      </c>
      <c r="C223" s="79" t="s">
        <v>321</v>
      </c>
      <c r="D223" s="90" t="n">
        <v>20609</v>
      </c>
      <c r="E223" s="90" t="n">
        <v>27161</v>
      </c>
      <c r="F223" s="90" t="n">
        <v>16173</v>
      </c>
      <c r="G223" s="91" t="n">
        <v>43687</v>
      </c>
      <c r="H223" s="91" t="n">
        <v>247411</v>
      </c>
      <c r="I223" s="92" t="n">
        <v>70.2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2</v>
      </c>
      <c r="C224" s="79" t="s">
        <v>323</v>
      </c>
      <c r="D224" s="90" t="n">
        <v>342</v>
      </c>
      <c r="E224" s="90" t="n">
        <v>447</v>
      </c>
      <c r="F224" s="90" t="n">
        <v>181</v>
      </c>
      <c r="G224" s="91" t="n">
        <v>404</v>
      </c>
      <c r="H224" s="91" t="n">
        <v>4765</v>
      </c>
      <c r="I224" s="92" t="n">
        <v>-60.8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4</v>
      </c>
      <c r="C225" s="79" t="s">
        <v>325</v>
      </c>
      <c r="D225" s="90" t="s">
        <v>19</v>
      </c>
      <c r="E225" s="90" t="s">
        <v>19</v>
      </c>
      <c r="F225" s="90" t="n">
        <v>37</v>
      </c>
      <c r="G225" s="91" t="n">
        <v>65</v>
      </c>
      <c r="H225" s="91" t="n">
        <v>85</v>
      </c>
      <c r="I225" s="92" t="n">
        <v>43.3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6</v>
      </c>
      <c r="C226" s="79" t="s">
        <v>327</v>
      </c>
      <c r="D226" s="90" t="n">
        <v>1447</v>
      </c>
      <c r="E226" s="90" t="n">
        <v>665</v>
      </c>
      <c r="F226" s="90" t="n">
        <v>1179</v>
      </c>
      <c r="G226" s="91" t="n">
        <v>1828</v>
      </c>
      <c r="H226" s="91" t="n">
        <v>7289</v>
      </c>
      <c r="I226" s="92" t="n">
        <v>-27.2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28</v>
      </c>
      <c r="C227" s="79" t="s">
        <v>329</v>
      </c>
      <c r="D227" s="90" t="s">
        <v>19</v>
      </c>
      <c r="E227" s="90" t="n">
        <v>0</v>
      </c>
      <c r="F227" s="90" t="s">
        <v>19</v>
      </c>
      <c r="G227" s="91" t="n">
        <v>1</v>
      </c>
      <c r="H227" s="91" t="n">
        <v>28</v>
      </c>
      <c r="I227" s="92" t="s">
        <v>149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0</v>
      </c>
      <c r="C228" s="79" t="s">
        <v>331</v>
      </c>
      <c r="D228" s="90" t="n">
        <v>4180</v>
      </c>
      <c r="E228" s="90" t="n">
        <v>1742</v>
      </c>
      <c r="F228" s="90" t="n">
        <v>3833</v>
      </c>
      <c r="G228" s="91" t="n">
        <v>9091</v>
      </c>
      <c r="H228" s="91" t="n">
        <v>47037</v>
      </c>
      <c r="I228" s="92" t="n">
        <v>10.4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2</v>
      </c>
      <c r="C229" s="79" t="s">
        <v>333</v>
      </c>
      <c r="D229" s="90" t="s">
        <v>19</v>
      </c>
      <c r="E229" s="90" t="n">
        <v>9</v>
      </c>
      <c r="F229" s="90" t="n">
        <v>293</v>
      </c>
      <c r="G229" s="91" t="n">
        <v>1592</v>
      </c>
      <c r="H229" s="91" t="n">
        <v>6308</v>
      </c>
      <c r="I229" s="92" t="n">
        <v>341.5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4</v>
      </c>
      <c r="C230" s="79" t="s">
        <v>335</v>
      </c>
      <c r="D230" s="90" t="n">
        <v>24530</v>
      </c>
      <c r="E230" s="90" t="n">
        <v>4375</v>
      </c>
      <c r="F230" s="90" t="n">
        <v>7693</v>
      </c>
      <c r="G230" s="91" t="n">
        <v>5868</v>
      </c>
      <c r="H230" s="91" t="n">
        <v>99624</v>
      </c>
      <c r="I230" s="92" t="n">
        <v>80.6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6</v>
      </c>
      <c r="C232" s="94" t="s">
        <v>337</v>
      </c>
      <c r="D232" s="95" t="n">
        <v>380362</v>
      </c>
      <c r="E232" s="95" t="n">
        <v>278066</v>
      </c>
      <c r="F232" s="95" t="n">
        <v>253352</v>
      </c>
      <c r="G232" s="96" t="n">
        <v>1233392</v>
      </c>
      <c r="H232" s="96" t="n">
        <v>3475263</v>
      </c>
      <c r="I232" s="97" t="n">
        <v>0.9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38</v>
      </c>
      <c r="C234" s="94" t="s">
        <v>339</v>
      </c>
      <c r="D234" s="95" t="n">
        <v>458990</v>
      </c>
      <c r="E234" s="95" t="n">
        <v>325165</v>
      </c>
      <c r="F234" s="95" t="n">
        <v>304777</v>
      </c>
      <c r="G234" s="96" t="n">
        <v>4327246</v>
      </c>
      <c r="H234" s="96" t="n">
        <v>4372873</v>
      </c>
      <c r="I234" s="97" t="n">
        <v>0.1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0</v>
      </c>
      <c r="C236" s="94" t="s">
        <v>341</v>
      </c>
      <c r="D236" s="95" t="n">
        <v>35654</v>
      </c>
      <c r="E236" s="95" t="n">
        <v>42408</v>
      </c>
      <c r="F236" s="95" t="n">
        <v>38193</v>
      </c>
      <c r="G236" s="96" t="n">
        <v>137105</v>
      </c>
      <c r="H236" s="96" t="n">
        <v>298161</v>
      </c>
      <c r="I236" s="97" t="n">
        <v>111.1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2</v>
      </c>
      <c r="C237" s="79" t="s">
        <v>343</v>
      </c>
      <c r="D237" s="90" t="s">
        <v>19</v>
      </c>
      <c r="E237" s="90" t="s">
        <v>19</v>
      </c>
      <c r="F237" s="90" t="s">
        <v>19</v>
      </c>
      <c r="G237" s="91" t="s">
        <v>19</v>
      </c>
      <c r="H237" s="91" t="s">
        <v>19</v>
      </c>
      <c r="I237" s="92" t="s">
        <v>19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4</v>
      </c>
      <c r="C238" s="79" t="s">
        <v>345</v>
      </c>
      <c r="D238" s="90" t="s">
        <v>19</v>
      </c>
      <c r="E238" s="90" t="s">
        <v>19</v>
      </c>
      <c r="F238" s="90" t="s">
        <v>19</v>
      </c>
      <c r="G238" s="91" t="s">
        <v>19</v>
      </c>
      <c r="H238" s="91" t="s">
        <v>19</v>
      </c>
      <c r="I238" s="92" t="s">
        <v>19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6</v>
      </c>
      <c r="C239" s="79" t="s">
        <v>347</v>
      </c>
      <c r="D239" s="90" t="n">
        <v>35654</v>
      </c>
      <c r="E239" s="90" t="n">
        <v>42408</v>
      </c>
      <c r="F239" s="90" t="n">
        <v>38193</v>
      </c>
      <c r="G239" s="91" t="n">
        <v>137105</v>
      </c>
      <c r="H239" s="91" t="n">
        <v>298161</v>
      </c>
      <c r="I239" s="92" t="n">
        <v>111.1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 t="s">
        <v>348</v>
      </c>
      <c r="C241" s="94" t="s">
        <v>61</v>
      </c>
      <c r="D241" s="95" t="n">
        <v>703938</v>
      </c>
      <c r="E241" s="95" t="n">
        <v>518327</v>
      </c>
      <c r="F241" s="95" t="n">
        <v>514855</v>
      </c>
      <c r="G241" s="96" t="n">
        <v>11166593</v>
      </c>
      <c r="H241" s="96" t="n">
        <v>7223204</v>
      </c>
      <c r="I241" s="97" t="n">
        <v>-1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0</v>
      </c>
      <c r="B1" s="60"/>
      <c r="C1" s="61" t="s">
        <v>41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349</v>
      </c>
      <c r="B2" s="63"/>
      <c r="C2" s="64" t="s">
        <v>350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351</v>
      </c>
      <c r="C3" s="86" t="s">
        <v>90</v>
      </c>
      <c r="D3" s="86" t="s">
        <v>91</v>
      </c>
      <c r="E3" s="86" t="s">
        <v>92</v>
      </c>
      <c r="F3" s="86" t="s">
        <v>93</v>
      </c>
      <c r="G3" s="86"/>
      <c r="H3" s="68" t="s">
        <v>94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5</v>
      </c>
      <c r="G8" s="67" t="s">
        <v>65</v>
      </c>
      <c r="H8" s="101" t="s">
        <v>9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2</v>
      </c>
      <c r="C11" s="107" t="n">
        <v>456210</v>
      </c>
      <c r="D11" s="107" t="n">
        <v>364171</v>
      </c>
      <c r="E11" s="107" t="n">
        <v>339047</v>
      </c>
      <c r="F11" s="107" t="n">
        <v>5709837</v>
      </c>
      <c r="G11" s="107" t="n">
        <v>4686758</v>
      </c>
      <c r="H11" s="97" t="n">
        <v>-0.2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04"/>
      <c r="D12" s="104"/>
      <c r="E12" s="104"/>
      <c r="F12" s="104"/>
      <c r="G12" s="104"/>
      <c r="H12" s="92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3</v>
      </c>
      <c r="C13" s="107" t="n">
        <v>406686</v>
      </c>
      <c r="D13" s="107" t="n">
        <v>310699</v>
      </c>
      <c r="E13" s="107" t="n">
        <v>303510</v>
      </c>
      <c r="F13" s="107" t="n">
        <v>5212954</v>
      </c>
      <c r="G13" s="107" t="n">
        <v>4052237</v>
      </c>
      <c r="H13" s="97" t="n">
        <v>5.5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4</v>
      </c>
      <c r="C14" s="104" t="n">
        <v>10937</v>
      </c>
      <c r="D14" s="104" t="n">
        <v>7960</v>
      </c>
      <c r="E14" s="104" t="n">
        <v>17327</v>
      </c>
      <c r="F14" s="104" t="n">
        <v>102103</v>
      </c>
      <c r="G14" s="104" t="n">
        <v>117705</v>
      </c>
      <c r="H14" s="92" t="n">
        <v>9.8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5</v>
      </c>
      <c r="C15" s="104" t="n">
        <v>1008</v>
      </c>
      <c r="D15" s="104" t="n">
        <v>672</v>
      </c>
      <c r="E15" s="104" t="n">
        <v>1016</v>
      </c>
      <c r="F15" s="104" t="n">
        <v>12113</v>
      </c>
      <c r="G15" s="104" t="n">
        <v>23387</v>
      </c>
      <c r="H15" s="92" t="n">
        <v>107.6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6</v>
      </c>
      <c r="C16" s="104" t="n">
        <v>48919</v>
      </c>
      <c r="D16" s="104" t="n">
        <v>29264</v>
      </c>
      <c r="E16" s="104" t="n">
        <v>33150</v>
      </c>
      <c r="F16" s="104" t="n">
        <v>678477</v>
      </c>
      <c r="G16" s="104" t="n">
        <v>424789</v>
      </c>
      <c r="H16" s="92" t="n">
        <v>-9.5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7</v>
      </c>
      <c r="C17" s="104" t="n">
        <v>338</v>
      </c>
      <c r="D17" s="104" t="n">
        <v>504</v>
      </c>
      <c r="E17" s="104" t="n">
        <v>288</v>
      </c>
      <c r="F17" s="104" t="n">
        <v>10532</v>
      </c>
      <c r="G17" s="104" t="n">
        <v>8546</v>
      </c>
      <c r="H17" s="92" t="n">
        <v>-16.9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58</v>
      </c>
      <c r="C18" s="104" t="n">
        <v>19559</v>
      </c>
      <c r="D18" s="104" t="n">
        <v>13908</v>
      </c>
      <c r="E18" s="104" t="n">
        <v>15928</v>
      </c>
      <c r="F18" s="104" t="n">
        <v>292223</v>
      </c>
      <c r="G18" s="104" t="n">
        <v>179716</v>
      </c>
      <c r="H18" s="92" t="n">
        <v>9.4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59</v>
      </c>
      <c r="C19" s="104" t="n">
        <v>38630</v>
      </c>
      <c r="D19" s="104" t="n">
        <v>17724</v>
      </c>
      <c r="E19" s="104" t="n">
        <v>28441</v>
      </c>
      <c r="F19" s="104" t="n">
        <v>183501</v>
      </c>
      <c r="G19" s="104" t="n">
        <v>289044</v>
      </c>
      <c r="H19" s="92" t="n">
        <v>13.6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0</v>
      </c>
      <c r="C20" s="104" t="n">
        <v>3971</v>
      </c>
      <c r="D20" s="104" t="n">
        <v>2281</v>
      </c>
      <c r="E20" s="104" t="n">
        <v>2180</v>
      </c>
      <c r="F20" s="104" t="n">
        <v>31608</v>
      </c>
      <c r="G20" s="104" t="n">
        <v>38922</v>
      </c>
      <c r="H20" s="92" t="n">
        <v>5.8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1</v>
      </c>
      <c r="C21" s="104" t="n">
        <v>4870</v>
      </c>
      <c r="D21" s="104" t="n">
        <v>3089</v>
      </c>
      <c r="E21" s="104" t="n">
        <v>6912</v>
      </c>
      <c r="F21" s="104" t="n">
        <v>59312</v>
      </c>
      <c r="G21" s="104" t="n">
        <v>62923</v>
      </c>
      <c r="H21" s="92" t="n">
        <v>-49.3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2</v>
      </c>
      <c r="C22" s="104" t="n">
        <v>24381</v>
      </c>
      <c r="D22" s="104" t="n">
        <v>14926</v>
      </c>
      <c r="E22" s="104" t="n">
        <v>18594</v>
      </c>
      <c r="F22" s="104" t="n">
        <v>138055</v>
      </c>
      <c r="G22" s="104" t="n">
        <v>246965</v>
      </c>
      <c r="H22" s="92" t="n">
        <v>0.5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3</v>
      </c>
      <c r="C23" s="104" t="n">
        <v>949</v>
      </c>
      <c r="D23" s="104" t="n">
        <v>287</v>
      </c>
      <c r="E23" s="104" t="n">
        <v>1409</v>
      </c>
      <c r="F23" s="104" t="n">
        <v>3939</v>
      </c>
      <c r="G23" s="104" t="n">
        <v>11796</v>
      </c>
      <c r="H23" s="92" t="n">
        <v>-4.7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4</v>
      </c>
      <c r="C24" s="104" t="n">
        <v>1376</v>
      </c>
      <c r="D24" s="104" t="n">
        <v>723</v>
      </c>
      <c r="E24" s="104" t="n">
        <v>377</v>
      </c>
      <c r="F24" s="104" t="n">
        <v>6497</v>
      </c>
      <c r="G24" s="104" t="n">
        <v>9170</v>
      </c>
      <c r="H24" s="92" t="n">
        <v>34.1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5</v>
      </c>
      <c r="C25" s="104" t="n">
        <v>1038</v>
      </c>
      <c r="D25" s="104" t="n">
        <v>886</v>
      </c>
      <c r="E25" s="104" t="n">
        <v>3530</v>
      </c>
      <c r="F25" s="104" t="n">
        <v>14476</v>
      </c>
      <c r="G25" s="104" t="n">
        <v>17010</v>
      </c>
      <c r="H25" s="92" t="n">
        <v>-4.1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6</v>
      </c>
      <c r="C26" s="104" t="n">
        <v>727</v>
      </c>
      <c r="D26" s="104" t="n">
        <v>4455</v>
      </c>
      <c r="E26" s="104" t="n">
        <v>535</v>
      </c>
      <c r="F26" s="104" t="n">
        <v>2811</v>
      </c>
      <c r="G26" s="104" t="n">
        <v>10200</v>
      </c>
      <c r="H26" s="92" t="n">
        <v>55.6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7</v>
      </c>
      <c r="C27" s="104" t="n">
        <v>51044</v>
      </c>
      <c r="D27" s="104" t="n">
        <v>444</v>
      </c>
      <c r="E27" s="104" t="n">
        <v>37</v>
      </c>
      <c r="F27" s="104" t="n">
        <v>2423</v>
      </c>
      <c r="G27" s="104" t="n">
        <v>53254</v>
      </c>
      <c r="H27" s="92" t="s">
        <v>149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68</v>
      </c>
      <c r="C28" s="104" t="n">
        <v>34612</v>
      </c>
      <c r="D28" s="104" t="n">
        <v>28516</v>
      </c>
      <c r="E28" s="104" t="n">
        <v>24034</v>
      </c>
      <c r="F28" s="104" t="n">
        <v>351890</v>
      </c>
      <c r="G28" s="104" t="n">
        <v>401020</v>
      </c>
      <c r="H28" s="92" t="n">
        <v>5.7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69</v>
      </c>
      <c r="C29" s="104" t="n">
        <v>17528</v>
      </c>
      <c r="D29" s="104" t="n">
        <v>12084</v>
      </c>
      <c r="E29" s="104" t="n">
        <v>18050</v>
      </c>
      <c r="F29" s="104" t="n">
        <v>156424</v>
      </c>
      <c r="G29" s="104" t="n">
        <v>182342</v>
      </c>
      <c r="H29" s="92" t="n">
        <v>-8.8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0</v>
      </c>
      <c r="C30" s="104" t="n">
        <v>58166</v>
      </c>
      <c r="D30" s="104" t="n">
        <v>49119</v>
      </c>
      <c r="E30" s="104" t="n">
        <v>52029</v>
      </c>
      <c r="F30" s="104" t="n">
        <v>1268278</v>
      </c>
      <c r="G30" s="104" t="n">
        <v>756358</v>
      </c>
      <c r="H30" s="92" t="n">
        <v>28.3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1</v>
      </c>
      <c r="C31" s="104" t="n">
        <v>7001</v>
      </c>
      <c r="D31" s="104" t="n">
        <v>9157</v>
      </c>
      <c r="E31" s="104" t="n">
        <v>5016</v>
      </c>
      <c r="F31" s="104" t="n">
        <v>167006</v>
      </c>
      <c r="G31" s="104" t="n">
        <v>100124</v>
      </c>
      <c r="H31" s="92" t="n">
        <v>83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2</v>
      </c>
      <c r="C32" s="104" t="n">
        <v>5588</v>
      </c>
      <c r="D32" s="104" t="n">
        <v>3381</v>
      </c>
      <c r="E32" s="104" t="n">
        <v>2462</v>
      </c>
      <c r="F32" s="104" t="n">
        <v>31162</v>
      </c>
      <c r="G32" s="104" t="n">
        <v>39769</v>
      </c>
      <c r="H32" s="92" t="n">
        <v>-38.6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3</v>
      </c>
      <c r="C33" s="104" t="n">
        <v>16933</v>
      </c>
      <c r="D33" s="104" t="n">
        <v>27006</v>
      </c>
      <c r="E33" s="104" t="n">
        <v>19014</v>
      </c>
      <c r="F33" s="104" t="n">
        <v>584201</v>
      </c>
      <c r="G33" s="104" t="n">
        <v>292338</v>
      </c>
      <c r="H33" s="92" t="n">
        <v>13.4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4</v>
      </c>
      <c r="C34" s="104" t="n">
        <v>1868</v>
      </c>
      <c r="D34" s="104" t="n">
        <v>4738</v>
      </c>
      <c r="E34" s="104" t="n">
        <v>2339</v>
      </c>
      <c r="F34" s="104" t="n">
        <v>24116</v>
      </c>
      <c r="G34" s="104" t="n">
        <v>38302</v>
      </c>
      <c r="H34" s="92" t="n">
        <v>2.4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5</v>
      </c>
      <c r="C35" s="104" t="n">
        <v>1615</v>
      </c>
      <c r="D35" s="104" t="n">
        <v>1482</v>
      </c>
      <c r="E35" s="104" t="n">
        <v>1645</v>
      </c>
      <c r="F35" s="104" t="n">
        <v>10947</v>
      </c>
      <c r="G35" s="104" t="n">
        <v>18607</v>
      </c>
      <c r="H35" s="92" t="n">
        <v>15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6</v>
      </c>
      <c r="C36" s="104" t="n">
        <v>13073</v>
      </c>
      <c r="D36" s="104" t="n">
        <v>25353</v>
      </c>
      <c r="E36" s="104" t="n">
        <v>12057</v>
      </c>
      <c r="F36" s="104" t="n">
        <v>228136</v>
      </c>
      <c r="G36" s="104" t="n">
        <v>201505</v>
      </c>
      <c r="H36" s="92" t="n">
        <v>10.3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7</v>
      </c>
      <c r="C37" s="104" t="n">
        <v>11610</v>
      </c>
      <c r="D37" s="104" t="n">
        <v>14767</v>
      </c>
      <c r="E37" s="104" t="n">
        <v>8939</v>
      </c>
      <c r="F37" s="104" t="n">
        <v>129315</v>
      </c>
      <c r="G37" s="104" t="n">
        <v>132838</v>
      </c>
      <c r="H37" s="92" t="n">
        <v>-1.3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78</v>
      </c>
      <c r="C38" s="104" t="n">
        <v>4159</v>
      </c>
      <c r="D38" s="104" t="n">
        <v>3762</v>
      </c>
      <c r="E38" s="104" t="n">
        <v>2731</v>
      </c>
      <c r="F38" s="104" t="n">
        <v>23924</v>
      </c>
      <c r="G38" s="104" t="n">
        <v>45471</v>
      </c>
      <c r="H38" s="92" t="n">
        <v>10.4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79</v>
      </c>
      <c r="C39" s="104" t="n">
        <v>25766</v>
      </c>
      <c r="D39" s="104" t="n">
        <v>33979</v>
      </c>
      <c r="E39" s="104" t="n">
        <v>25153</v>
      </c>
      <c r="F39" s="104" t="n">
        <v>696444</v>
      </c>
      <c r="G39" s="104" t="n">
        <v>340892</v>
      </c>
      <c r="H39" s="92" t="n">
        <v>-16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0</v>
      </c>
      <c r="C40" s="104" t="n">
        <v>1020</v>
      </c>
      <c r="D40" s="104" t="n">
        <v>233</v>
      </c>
      <c r="E40" s="104" t="n">
        <v>318</v>
      </c>
      <c r="F40" s="104" t="n">
        <v>3041</v>
      </c>
      <c r="G40" s="104" t="n">
        <v>9242</v>
      </c>
      <c r="H40" s="92" t="n">
        <v>20.5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1</v>
      </c>
      <c r="C41" s="104" t="s">
        <v>19</v>
      </c>
      <c r="D41" s="104" t="s">
        <v>19</v>
      </c>
      <c r="E41" s="104" t="s">
        <v>19</v>
      </c>
      <c r="F41" s="104" t="s">
        <v>19</v>
      </c>
      <c r="G41" s="104" t="s">
        <v>19</v>
      </c>
      <c r="H41" s="92" t="s">
        <v>19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04"/>
      <c r="D42" s="104"/>
      <c r="E42" s="104"/>
      <c r="F42" s="104"/>
      <c r="G42" s="104"/>
      <c r="H42" s="92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2</v>
      </c>
      <c r="C43" s="107" t="n">
        <v>49524</v>
      </c>
      <c r="D43" s="107" t="n">
        <v>53472</v>
      </c>
      <c r="E43" s="107" t="n">
        <v>35538</v>
      </c>
      <c r="F43" s="107" t="n">
        <v>496883</v>
      </c>
      <c r="G43" s="107" t="n">
        <v>634522</v>
      </c>
      <c r="H43" s="97" t="n">
        <v>-25.8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3</v>
      </c>
      <c r="C44" s="104" t="n">
        <v>105</v>
      </c>
      <c r="D44" s="104" t="n">
        <v>133</v>
      </c>
      <c r="E44" s="104" t="n">
        <v>91</v>
      </c>
      <c r="F44" s="104" t="n">
        <v>717</v>
      </c>
      <c r="G44" s="104" t="n">
        <v>1201</v>
      </c>
      <c r="H44" s="92" t="n">
        <v>-18.1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4</v>
      </c>
      <c r="C45" s="104" t="s">
        <v>19</v>
      </c>
      <c r="D45" s="104" t="s">
        <v>19</v>
      </c>
      <c r="E45" s="104" t="s">
        <v>19</v>
      </c>
      <c r="F45" s="104" t="n">
        <v>0</v>
      </c>
      <c r="G45" s="104" t="n">
        <v>10</v>
      </c>
      <c r="H45" s="92" t="n">
        <v>-73.9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5</v>
      </c>
      <c r="C46" s="104" t="n">
        <v>1160</v>
      </c>
      <c r="D46" s="104" t="n">
        <v>1178</v>
      </c>
      <c r="E46" s="104" t="n">
        <v>1897</v>
      </c>
      <c r="F46" s="104" t="n">
        <v>6097</v>
      </c>
      <c r="G46" s="104" t="n">
        <v>14416</v>
      </c>
      <c r="H46" s="92" t="n">
        <v>8.4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6</v>
      </c>
      <c r="C47" s="104" t="n">
        <v>595</v>
      </c>
      <c r="D47" s="104" t="n">
        <v>753</v>
      </c>
      <c r="E47" s="104" t="n">
        <v>720</v>
      </c>
      <c r="F47" s="104" t="n">
        <v>4435</v>
      </c>
      <c r="G47" s="104" t="n">
        <v>6672</v>
      </c>
      <c r="H47" s="92" t="n">
        <v>16.8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7</v>
      </c>
      <c r="C48" s="104" t="n">
        <v>1677</v>
      </c>
      <c r="D48" s="104" t="n">
        <v>68</v>
      </c>
      <c r="E48" s="104" t="n">
        <v>82</v>
      </c>
      <c r="F48" s="104" t="n">
        <v>4193</v>
      </c>
      <c r="G48" s="104" t="n">
        <v>2289</v>
      </c>
      <c r="H48" s="92" t="n">
        <v>199.9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88</v>
      </c>
      <c r="C49" s="104" t="n">
        <v>2</v>
      </c>
      <c r="D49" s="104" t="s">
        <v>19</v>
      </c>
      <c r="E49" s="104" t="n">
        <v>3</v>
      </c>
      <c r="F49" s="104" t="n">
        <v>8</v>
      </c>
      <c r="G49" s="104" t="n">
        <v>140</v>
      </c>
      <c r="H49" s="92" t="n">
        <v>-85.6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89</v>
      </c>
      <c r="C50" s="104" t="n">
        <v>373</v>
      </c>
      <c r="D50" s="104" t="n">
        <v>173</v>
      </c>
      <c r="E50" s="104" t="n">
        <v>409</v>
      </c>
      <c r="F50" s="104" t="n">
        <v>11879</v>
      </c>
      <c r="G50" s="104" t="n">
        <v>3966</v>
      </c>
      <c r="H50" s="92" t="n">
        <v>3.3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0</v>
      </c>
      <c r="C51" s="104" t="n">
        <v>149</v>
      </c>
      <c r="D51" s="104" t="n">
        <v>98</v>
      </c>
      <c r="E51" s="104" t="n">
        <v>82</v>
      </c>
      <c r="F51" s="104" t="n">
        <v>1818</v>
      </c>
      <c r="G51" s="104" t="n">
        <v>1788</v>
      </c>
      <c r="H51" s="92" t="n">
        <v>-24.5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1</v>
      </c>
      <c r="C52" s="104" t="n">
        <v>123</v>
      </c>
      <c r="D52" s="104" t="n">
        <v>46</v>
      </c>
      <c r="E52" s="104" t="n">
        <v>31</v>
      </c>
      <c r="F52" s="104" t="n">
        <v>34</v>
      </c>
      <c r="G52" s="104" t="n">
        <v>562</v>
      </c>
      <c r="H52" s="92" t="n">
        <v>18.1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2</v>
      </c>
      <c r="C53" s="104" t="n">
        <v>149</v>
      </c>
      <c r="D53" s="104" t="n">
        <v>180</v>
      </c>
      <c r="E53" s="104" t="n">
        <v>182</v>
      </c>
      <c r="F53" s="104" t="n">
        <v>1754</v>
      </c>
      <c r="G53" s="104" t="n">
        <v>2927</v>
      </c>
      <c r="H53" s="92" t="n">
        <v>-16.7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3</v>
      </c>
      <c r="C54" s="104" t="n">
        <v>302</v>
      </c>
      <c r="D54" s="104" t="n">
        <v>77</v>
      </c>
      <c r="E54" s="104" t="n">
        <v>30</v>
      </c>
      <c r="F54" s="104" t="n">
        <v>1318</v>
      </c>
      <c r="G54" s="104" t="n">
        <v>1330</v>
      </c>
      <c r="H54" s="92" t="n">
        <v>17.2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4</v>
      </c>
      <c r="C55" s="104" t="n">
        <v>75</v>
      </c>
      <c r="D55" s="104" t="n">
        <v>111</v>
      </c>
      <c r="E55" s="104" t="n">
        <v>93</v>
      </c>
      <c r="F55" s="104" t="n">
        <v>442</v>
      </c>
      <c r="G55" s="104" t="n">
        <v>1653</v>
      </c>
      <c r="H55" s="92" t="n">
        <v>-20.2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5</v>
      </c>
      <c r="C56" s="104" t="n">
        <v>9734</v>
      </c>
      <c r="D56" s="104" t="n">
        <v>6497</v>
      </c>
      <c r="E56" s="104" t="n">
        <v>4648</v>
      </c>
      <c r="F56" s="104" t="n">
        <v>265148</v>
      </c>
      <c r="G56" s="104" t="n">
        <v>120960</v>
      </c>
      <c r="H56" s="92" t="n">
        <v>-45.7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6</v>
      </c>
      <c r="C57" s="104" t="n">
        <v>18799</v>
      </c>
      <c r="D57" s="104" t="n">
        <v>22944</v>
      </c>
      <c r="E57" s="104" t="n">
        <v>10549</v>
      </c>
      <c r="F57" s="104" t="n">
        <v>98175</v>
      </c>
      <c r="G57" s="104" t="n">
        <v>239983</v>
      </c>
      <c r="H57" s="92" t="n">
        <v>-4.4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7</v>
      </c>
      <c r="C58" s="104" t="n">
        <v>2</v>
      </c>
      <c r="D58" s="104" t="n">
        <v>1</v>
      </c>
      <c r="E58" s="104" t="s">
        <v>19</v>
      </c>
      <c r="F58" s="104" t="n">
        <v>1</v>
      </c>
      <c r="G58" s="104" t="n">
        <v>32</v>
      </c>
      <c r="H58" s="92" t="n">
        <v>176.3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398</v>
      </c>
      <c r="C59" s="104" t="n">
        <v>10922</v>
      </c>
      <c r="D59" s="104" t="n">
        <v>8726</v>
      </c>
      <c r="E59" s="104" t="n">
        <v>6794</v>
      </c>
      <c r="F59" s="104" t="n">
        <v>44709</v>
      </c>
      <c r="G59" s="104" t="n">
        <v>108232</v>
      </c>
      <c r="H59" s="92" t="n">
        <v>2.9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399</v>
      </c>
      <c r="C60" s="104" t="n">
        <v>300</v>
      </c>
      <c r="D60" s="104" t="n">
        <v>159</v>
      </c>
      <c r="E60" s="104" t="n">
        <v>228</v>
      </c>
      <c r="F60" s="104" t="n">
        <v>2998</v>
      </c>
      <c r="G60" s="104" t="n">
        <v>2790</v>
      </c>
      <c r="H60" s="92" t="n">
        <v>14.6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0</v>
      </c>
      <c r="C61" s="104" t="n">
        <v>3149</v>
      </c>
      <c r="D61" s="104" t="n">
        <v>9765</v>
      </c>
      <c r="E61" s="104" t="n">
        <v>6890</v>
      </c>
      <c r="F61" s="104" t="n">
        <v>42559</v>
      </c>
      <c r="G61" s="104" t="n">
        <v>98415</v>
      </c>
      <c r="H61" s="92" t="n">
        <v>-53.5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1</v>
      </c>
      <c r="C62" s="104" t="n">
        <v>1905</v>
      </c>
      <c r="D62" s="104" t="n">
        <v>2553</v>
      </c>
      <c r="E62" s="104" t="n">
        <v>2787</v>
      </c>
      <c r="F62" s="104" t="n">
        <v>10595</v>
      </c>
      <c r="G62" s="104" t="n">
        <v>26982</v>
      </c>
      <c r="H62" s="92" t="n">
        <v>5.3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2</v>
      </c>
      <c r="C63" s="104" t="n">
        <v>6</v>
      </c>
      <c r="D63" s="104" t="n">
        <v>11</v>
      </c>
      <c r="E63" s="104" t="n">
        <v>23</v>
      </c>
      <c r="F63" s="104" t="n">
        <v>2</v>
      </c>
      <c r="G63" s="104" t="n">
        <v>174</v>
      </c>
      <c r="H63" s="92" t="n">
        <v>0</v>
      </c>
    </row>
    <row r="64" customFormat="false" ht="11.45" hidden="false" customHeight="true" outlineLevel="0" collapsed="false">
      <c r="A64" s="105"/>
      <c r="B64" s="79"/>
      <c r="C64" s="104"/>
      <c r="D64" s="104"/>
      <c r="E64" s="104"/>
      <c r="F64" s="104"/>
      <c r="G64" s="104"/>
      <c r="H64" s="92"/>
    </row>
    <row r="65" customFormat="false" ht="11.45" hidden="false" customHeight="true" outlineLevel="0" collapsed="false">
      <c r="A65" s="105" t="n">
        <f aca="false">IF(C65&lt;&gt;"",COUNTA($C$11:C65),"")</f>
        <v>52</v>
      </c>
      <c r="B65" s="106" t="s">
        <v>403</v>
      </c>
      <c r="C65" s="107" t="n">
        <v>85030</v>
      </c>
      <c r="D65" s="107" t="n">
        <v>28590</v>
      </c>
      <c r="E65" s="107" t="n">
        <v>29070</v>
      </c>
      <c r="F65" s="107" t="n">
        <v>1634451</v>
      </c>
      <c r="G65" s="107" t="n">
        <v>551178</v>
      </c>
      <c r="H65" s="97" t="n">
        <v>-17</v>
      </c>
    </row>
    <row r="66" customFormat="false" ht="11.45" hidden="false" customHeight="true" outlineLevel="0" collapsed="false">
      <c r="A66" s="105" t="n">
        <f aca="false">IF(C66&lt;&gt;"",COUNTA($C$11:C66),"")</f>
        <v>53</v>
      </c>
      <c r="B66" s="79" t="s">
        <v>404</v>
      </c>
      <c r="C66" s="104" t="n">
        <v>2725</v>
      </c>
      <c r="D66" s="104" t="n">
        <v>8623</v>
      </c>
      <c r="E66" s="104" t="n">
        <v>2652</v>
      </c>
      <c r="F66" s="104" t="n">
        <v>74328</v>
      </c>
      <c r="G66" s="104" t="n">
        <v>46791</v>
      </c>
      <c r="H66" s="92" t="n">
        <v>47.5</v>
      </c>
    </row>
    <row r="67" customFormat="false" ht="11.45" hidden="false" customHeight="true" outlineLevel="0" collapsed="false">
      <c r="A67" s="105" t="n">
        <f aca="false">IF(C67&lt;&gt;"",COUNTA($C$11:C67),"")</f>
        <v>54</v>
      </c>
      <c r="B67" s="79" t="s">
        <v>405</v>
      </c>
      <c r="C67" s="104" t="n">
        <v>18499</v>
      </c>
      <c r="D67" s="104" t="n">
        <v>5651</v>
      </c>
      <c r="E67" s="104" t="n">
        <v>14438</v>
      </c>
      <c r="F67" s="104" t="n">
        <v>267970</v>
      </c>
      <c r="G67" s="104" t="n">
        <v>89071</v>
      </c>
      <c r="H67" s="92" t="n">
        <v>2.2</v>
      </c>
    </row>
    <row r="68" customFormat="false" ht="11.45" hidden="false" customHeight="true" outlineLevel="0" collapsed="false">
      <c r="A68" s="105" t="n">
        <f aca="false">IF(C68&lt;&gt;"",COUNTA($C$11:C68),"")</f>
        <v>55</v>
      </c>
      <c r="B68" s="79" t="s">
        <v>406</v>
      </c>
      <c r="C68" s="104" t="n">
        <v>3</v>
      </c>
      <c r="D68" s="104" t="s">
        <v>19</v>
      </c>
      <c r="E68" s="104" t="n">
        <v>23</v>
      </c>
      <c r="F68" s="104" t="n">
        <v>1936</v>
      </c>
      <c r="G68" s="104" t="n">
        <v>8688</v>
      </c>
      <c r="H68" s="92" t="n">
        <v>14.1</v>
      </c>
    </row>
    <row r="69" customFormat="false" ht="11.45" hidden="false" customHeight="true" outlineLevel="0" collapsed="false">
      <c r="A69" s="105" t="n">
        <f aca="false">IF(C69&lt;&gt;"",COUNTA($C$11:C69),"")</f>
        <v>56</v>
      </c>
      <c r="B69" s="79" t="s">
        <v>407</v>
      </c>
      <c r="C69" s="104" t="n">
        <v>235</v>
      </c>
      <c r="D69" s="104" t="n">
        <v>117</v>
      </c>
      <c r="E69" s="104" t="n">
        <v>274</v>
      </c>
      <c r="F69" s="104" t="n">
        <v>3109</v>
      </c>
      <c r="G69" s="104" t="n">
        <v>2424</v>
      </c>
      <c r="H69" s="92" t="n">
        <v>12</v>
      </c>
    </row>
    <row r="70" customFormat="false" ht="11.45" hidden="false" customHeight="true" outlineLevel="0" collapsed="false">
      <c r="A70" s="105" t="n">
        <f aca="false">IF(C70&lt;&gt;"",COUNTA($C$11:C70),"")</f>
        <v>57</v>
      </c>
      <c r="B70" s="79" t="s">
        <v>408</v>
      </c>
      <c r="C70" s="104" t="n">
        <v>0</v>
      </c>
      <c r="D70" s="104" t="s">
        <v>19</v>
      </c>
      <c r="E70" s="104" t="n">
        <v>28</v>
      </c>
      <c r="F70" s="104" t="n">
        <v>284</v>
      </c>
      <c r="G70" s="104" t="n">
        <v>512</v>
      </c>
      <c r="H70" s="92" t="n">
        <v>-12.3</v>
      </c>
    </row>
    <row r="71" customFormat="false" ht="11.45" hidden="false" customHeight="true" outlineLevel="0" collapsed="false">
      <c r="A71" s="105" t="n">
        <f aca="false">IF(C71&lt;&gt;"",COUNTA($C$11:C71),"")</f>
        <v>58</v>
      </c>
      <c r="B71" s="79" t="s">
        <v>409</v>
      </c>
      <c r="C71" s="104" t="n">
        <v>274</v>
      </c>
      <c r="D71" s="104" t="n">
        <v>43</v>
      </c>
      <c r="E71" s="104" t="n">
        <v>13</v>
      </c>
      <c r="F71" s="104" t="n">
        <v>1078</v>
      </c>
      <c r="G71" s="104" t="n">
        <v>3933</v>
      </c>
      <c r="H71" s="92" t="n">
        <v>-26.4</v>
      </c>
    </row>
    <row r="72" customFormat="false" ht="11.45" hidden="false" customHeight="true" outlineLevel="0" collapsed="false">
      <c r="A72" s="105" t="n">
        <f aca="false">IF(C72&lt;&gt;"",COUNTA($C$11:C72),"")</f>
        <v>59</v>
      </c>
      <c r="B72" s="79" t="s">
        <v>410</v>
      </c>
      <c r="C72" s="104" t="s">
        <v>19</v>
      </c>
      <c r="D72" s="104" t="s">
        <v>19</v>
      </c>
      <c r="E72" s="104" t="s">
        <v>19</v>
      </c>
      <c r="F72" s="104" t="n">
        <v>0</v>
      </c>
      <c r="G72" s="104" t="n">
        <v>0</v>
      </c>
      <c r="H72" s="92" t="n">
        <v>-76.2</v>
      </c>
    </row>
    <row r="73" customFormat="false" ht="11.45" hidden="false" customHeight="true" outlineLevel="0" collapsed="false">
      <c r="A73" s="105" t="n">
        <f aca="false">IF(C73&lt;&gt;"",COUNTA($C$11:C73),"")</f>
        <v>60</v>
      </c>
      <c r="B73" s="79" t="s">
        <v>411</v>
      </c>
      <c r="C73" s="104" t="s">
        <v>19</v>
      </c>
      <c r="D73" s="104" t="s">
        <v>19</v>
      </c>
      <c r="E73" s="104" t="s">
        <v>19</v>
      </c>
      <c r="F73" s="104" t="s">
        <v>19</v>
      </c>
      <c r="G73" s="104" t="s">
        <v>19</v>
      </c>
      <c r="H73" s="92" t="s">
        <v>19</v>
      </c>
    </row>
    <row r="74" customFormat="false" ht="11.45" hidden="false" customHeight="true" outlineLevel="0" collapsed="false">
      <c r="A74" s="105" t="n">
        <f aca="false">IF(C74&lt;&gt;"",COUNTA($C$11:C74),"")</f>
        <v>61</v>
      </c>
      <c r="B74" s="79" t="s">
        <v>412</v>
      </c>
      <c r="C74" s="104" t="n">
        <v>2</v>
      </c>
      <c r="D74" s="104" t="n">
        <v>12</v>
      </c>
      <c r="E74" s="104" t="n">
        <v>0</v>
      </c>
      <c r="F74" s="104" t="n">
        <v>629</v>
      </c>
      <c r="G74" s="104" t="n">
        <v>773</v>
      </c>
      <c r="H74" s="92" t="n">
        <v>-74.2</v>
      </c>
    </row>
    <row r="75" customFormat="false" ht="11.45" hidden="false" customHeight="true" outlineLevel="0" collapsed="false">
      <c r="A75" s="105" t="n">
        <f aca="false">IF(C75&lt;&gt;"",COUNTA($C$11:C75),"")</f>
        <v>62</v>
      </c>
      <c r="B75" s="79" t="s">
        <v>413</v>
      </c>
      <c r="C75" s="104" t="n">
        <v>74</v>
      </c>
      <c r="D75" s="104" t="n">
        <v>4</v>
      </c>
      <c r="E75" s="104" t="n">
        <v>2</v>
      </c>
      <c r="F75" s="104" t="n">
        <v>7</v>
      </c>
      <c r="G75" s="104" t="n">
        <v>82</v>
      </c>
      <c r="H75" s="92" t="n">
        <v>329.2</v>
      </c>
    </row>
    <row r="76" customFormat="false" ht="11.45" hidden="false" customHeight="true" outlineLevel="0" collapsed="false">
      <c r="A76" s="105" t="n">
        <f aca="false">IF(C76&lt;&gt;"",COUNTA($C$11:C76),"")</f>
        <v>63</v>
      </c>
      <c r="B76" s="79" t="s">
        <v>414</v>
      </c>
      <c r="C76" s="104" t="s">
        <v>19</v>
      </c>
      <c r="D76" s="104" t="s">
        <v>19</v>
      </c>
      <c r="E76" s="104" t="s">
        <v>19</v>
      </c>
      <c r="F76" s="104" t="s">
        <v>19</v>
      </c>
      <c r="G76" s="104" t="s">
        <v>19</v>
      </c>
      <c r="H76" s="92" t="s">
        <v>19</v>
      </c>
    </row>
    <row r="77" customFormat="false" ht="11.45" hidden="false" customHeight="true" outlineLevel="0" collapsed="false">
      <c r="A77" s="105" t="n">
        <f aca="false">IF(C77&lt;&gt;"",COUNTA($C$11:C77),"")</f>
        <v>64</v>
      </c>
      <c r="B77" s="79" t="s">
        <v>415</v>
      </c>
      <c r="C77" s="104" t="n">
        <v>187</v>
      </c>
      <c r="D77" s="104" t="n">
        <v>131</v>
      </c>
      <c r="E77" s="104" t="n">
        <v>48</v>
      </c>
      <c r="F77" s="104" t="n">
        <v>1252</v>
      </c>
      <c r="G77" s="104" t="n">
        <v>1001</v>
      </c>
      <c r="H77" s="92" t="n">
        <v>-86</v>
      </c>
    </row>
    <row r="78" customFormat="false" ht="11.45" hidden="false" customHeight="true" outlineLevel="0" collapsed="false">
      <c r="A78" s="105" t="n">
        <f aca="false">IF(C78&lt;&gt;"",COUNTA($C$11:C78),"")</f>
        <v>65</v>
      </c>
      <c r="B78" s="79" t="s">
        <v>416</v>
      </c>
      <c r="C78" s="104" t="n">
        <v>15</v>
      </c>
      <c r="D78" s="104" t="n">
        <v>21</v>
      </c>
      <c r="E78" s="104" t="s">
        <v>19</v>
      </c>
      <c r="F78" s="104" t="n">
        <v>62</v>
      </c>
      <c r="G78" s="104" t="n">
        <v>38</v>
      </c>
      <c r="H78" s="92" t="n">
        <v>-57.3</v>
      </c>
    </row>
    <row r="79" customFormat="false" ht="11.45" hidden="false" customHeight="true" outlineLevel="0" collapsed="false">
      <c r="A79" s="105" t="n">
        <f aca="false">IF(C79&lt;&gt;"",COUNTA($C$11:C79),"")</f>
        <v>66</v>
      </c>
      <c r="B79" s="79" t="s">
        <v>417</v>
      </c>
      <c r="C79" s="104" t="s">
        <v>19</v>
      </c>
      <c r="D79" s="104" t="s">
        <v>19</v>
      </c>
      <c r="E79" s="104" t="s">
        <v>19</v>
      </c>
      <c r="F79" s="104" t="s">
        <v>19</v>
      </c>
      <c r="G79" s="104" t="s">
        <v>19</v>
      </c>
      <c r="H79" s="92" t="s">
        <v>19</v>
      </c>
    </row>
    <row r="80" customFormat="false" ht="11.45" hidden="false" customHeight="true" outlineLevel="0" collapsed="false">
      <c r="A80" s="105" t="n">
        <f aca="false">IF(C80&lt;&gt;"",COUNTA($C$11:C80),"")</f>
        <v>67</v>
      </c>
      <c r="B80" s="79" t="s">
        <v>418</v>
      </c>
      <c r="C80" s="104" t="n">
        <v>4</v>
      </c>
      <c r="D80" s="104" t="s">
        <v>19</v>
      </c>
      <c r="E80" s="104" t="n">
        <v>13</v>
      </c>
      <c r="F80" s="104" t="n">
        <v>275</v>
      </c>
      <c r="G80" s="104" t="n">
        <v>248</v>
      </c>
      <c r="H80" s="92" t="n">
        <v>113.6</v>
      </c>
    </row>
    <row r="81" customFormat="false" ht="11.45" hidden="false" customHeight="true" outlineLevel="0" collapsed="false">
      <c r="A81" s="105" t="n">
        <f aca="false">IF(C81&lt;&gt;"",COUNTA($C$11:C81),"")</f>
        <v>68</v>
      </c>
      <c r="B81" s="79" t="s">
        <v>419</v>
      </c>
      <c r="C81" s="104" t="s">
        <v>19</v>
      </c>
      <c r="D81" s="104" t="s">
        <v>19</v>
      </c>
      <c r="E81" s="104" t="n">
        <v>11</v>
      </c>
      <c r="F81" s="104" t="n">
        <v>152</v>
      </c>
      <c r="G81" s="104" t="n">
        <v>97</v>
      </c>
      <c r="H81" s="92" t="n">
        <v>128.2</v>
      </c>
    </row>
    <row r="82" customFormat="false" ht="11.45" hidden="false" customHeight="true" outlineLevel="0" collapsed="false">
      <c r="A82" s="105" t="n">
        <f aca="false">IF(C82&lt;&gt;"",COUNTA($C$11:C82),"")</f>
        <v>69</v>
      </c>
      <c r="B82" s="79" t="s">
        <v>420</v>
      </c>
      <c r="C82" s="104" t="n">
        <v>1178</v>
      </c>
      <c r="D82" s="104" t="n">
        <v>941</v>
      </c>
      <c r="E82" s="104" t="n">
        <v>274</v>
      </c>
      <c r="F82" s="104" t="n">
        <v>10657</v>
      </c>
      <c r="G82" s="104" t="n">
        <v>17055</v>
      </c>
      <c r="H82" s="92" t="n">
        <v>-1.5</v>
      </c>
    </row>
    <row r="83" customFormat="false" ht="11.45" hidden="false" customHeight="true" outlineLevel="0" collapsed="false">
      <c r="A83" s="105" t="n">
        <f aca="false">IF(C83&lt;&gt;"",COUNTA($C$11:C83),"")</f>
        <v>70</v>
      </c>
      <c r="B83" s="79" t="s">
        <v>421</v>
      </c>
      <c r="C83" s="104" t="n">
        <v>12</v>
      </c>
      <c r="D83" s="104" t="n">
        <v>22</v>
      </c>
      <c r="E83" s="104" t="n">
        <v>197</v>
      </c>
      <c r="F83" s="104" t="n">
        <v>1046</v>
      </c>
      <c r="G83" s="104" t="n">
        <v>678</v>
      </c>
      <c r="H83" s="92" t="n">
        <v>-90.4</v>
      </c>
    </row>
    <row r="84" customFormat="false" ht="11.45" hidden="false" customHeight="true" outlineLevel="0" collapsed="false">
      <c r="A84" s="105" t="n">
        <f aca="false">IF(C84&lt;&gt;"",COUNTA($C$11:C84),"")</f>
        <v>71</v>
      </c>
      <c r="B84" s="79" t="s">
        <v>422</v>
      </c>
      <c r="C84" s="104" t="s">
        <v>19</v>
      </c>
      <c r="D84" s="104" t="s">
        <v>19</v>
      </c>
      <c r="E84" s="104" t="n">
        <v>24</v>
      </c>
      <c r="F84" s="104" t="n">
        <v>73</v>
      </c>
      <c r="G84" s="104" t="n">
        <v>49</v>
      </c>
      <c r="H84" s="92" t="n">
        <v>151.9</v>
      </c>
    </row>
    <row r="85" customFormat="false" ht="11.45" hidden="false" customHeight="true" outlineLevel="0" collapsed="false">
      <c r="A85" s="105" t="n">
        <f aca="false">IF(C85&lt;&gt;"",COUNTA($C$11:C85),"")</f>
        <v>72</v>
      </c>
      <c r="B85" s="79" t="s">
        <v>423</v>
      </c>
      <c r="C85" s="104" t="n">
        <v>678</v>
      </c>
      <c r="D85" s="104" t="n">
        <v>265</v>
      </c>
      <c r="E85" s="104" t="n">
        <v>27</v>
      </c>
      <c r="F85" s="104" t="n">
        <v>2921</v>
      </c>
      <c r="G85" s="104" t="n">
        <v>3688</v>
      </c>
      <c r="H85" s="92" t="n">
        <v>-80.7</v>
      </c>
    </row>
    <row r="86" customFormat="false" ht="11.45" hidden="false" customHeight="true" outlineLevel="0" collapsed="false">
      <c r="A86" s="105" t="n">
        <f aca="false">IF(C86&lt;&gt;"",COUNTA($C$11:C86),"")</f>
        <v>73</v>
      </c>
      <c r="B86" s="79" t="s">
        <v>424</v>
      </c>
      <c r="C86" s="104" t="n">
        <v>70</v>
      </c>
      <c r="D86" s="104" t="s">
        <v>19</v>
      </c>
      <c r="E86" s="104" t="s">
        <v>19</v>
      </c>
      <c r="F86" s="104" t="n">
        <v>79</v>
      </c>
      <c r="G86" s="104" t="n">
        <v>84</v>
      </c>
      <c r="H86" s="92" t="n">
        <v>-96.8</v>
      </c>
    </row>
    <row r="87" customFormat="false" ht="11.45" hidden="false" customHeight="true" outlineLevel="0" collapsed="false">
      <c r="A87" s="105" t="n">
        <f aca="false">IF(C87&lt;&gt;"",COUNTA($C$11:C87),"")</f>
        <v>74</v>
      </c>
      <c r="B87" s="79" t="s">
        <v>425</v>
      </c>
      <c r="C87" s="104" t="n">
        <v>355</v>
      </c>
      <c r="D87" s="104" t="n">
        <v>64</v>
      </c>
      <c r="E87" s="104" t="n">
        <v>7</v>
      </c>
      <c r="F87" s="104" t="n">
        <v>75485</v>
      </c>
      <c r="G87" s="104" t="n">
        <v>16961</v>
      </c>
      <c r="H87" s="92" t="s">
        <v>149</v>
      </c>
    </row>
    <row r="88" customFormat="false" ht="11.45" hidden="false" customHeight="true" outlineLevel="0" collapsed="false">
      <c r="A88" s="105" t="n">
        <f aca="false">IF(C88&lt;&gt;"",COUNTA($C$11:C88),"")</f>
        <v>75</v>
      </c>
      <c r="B88" s="79" t="s">
        <v>426</v>
      </c>
      <c r="C88" s="104" t="n">
        <v>10</v>
      </c>
      <c r="D88" s="104" t="s">
        <v>19</v>
      </c>
      <c r="E88" s="104" t="n">
        <v>10</v>
      </c>
      <c r="F88" s="104" t="n">
        <v>75</v>
      </c>
      <c r="G88" s="104" t="n">
        <v>50</v>
      </c>
      <c r="H88" s="92" t="n">
        <v>-45</v>
      </c>
    </row>
    <row r="89" customFormat="false" ht="11.45" hidden="false" customHeight="true" outlineLevel="0" collapsed="false">
      <c r="A89" s="105" t="n">
        <f aca="false">IF(C89&lt;&gt;"",COUNTA($C$11:C89),"")</f>
        <v>76</v>
      </c>
      <c r="B89" s="79" t="s">
        <v>427</v>
      </c>
      <c r="C89" s="104" t="n">
        <v>4912</v>
      </c>
      <c r="D89" s="104" t="n">
        <v>11</v>
      </c>
      <c r="E89" s="104" t="n">
        <v>140</v>
      </c>
      <c r="F89" s="104" t="n">
        <v>83552</v>
      </c>
      <c r="G89" s="104" t="n">
        <v>17289</v>
      </c>
      <c r="H89" s="92" t="n">
        <v>26.1</v>
      </c>
    </row>
    <row r="90" customFormat="false" ht="11.45" hidden="false" customHeight="true" outlineLevel="0" collapsed="false">
      <c r="A90" s="105" t="n">
        <f aca="false">IF(C90&lt;&gt;"",COUNTA($C$11:C90),"")</f>
        <v>77</v>
      </c>
      <c r="B90" s="79" t="s">
        <v>428</v>
      </c>
      <c r="C90" s="104" t="n">
        <v>10</v>
      </c>
      <c r="D90" s="104" t="n">
        <v>96</v>
      </c>
      <c r="E90" s="104" t="n">
        <v>117</v>
      </c>
      <c r="F90" s="104" t="n">
        <v>512</v>
      </c>
      <c r="G90" s="104" t="n">
        <v>330</v>
      </c>
      <c r="H90" s="92" t="n">
        <v>-95.7</v>
      </c>
    </row>
    <row r="91" customFormat="false" ht="11.45" hidden="false" customHeight="true" outlineLevel="0" collapsed="false">
      <c r="A91" s="105" t="n">
        <f aca="false">IF(C91&lt;&gt;"",COUNTA($C$11:C91),"")</f>
        <v>78</v>
      </c>
      <c r="B91" s="79" t="s">
        <v>429</v>
      </c>
      <c r="C91" s="104" t="s">
        <v>19</v>
      </c>
      <c r="D91" s="104" t="s">
        <v>19</v>
      </c>
      <c r="E91" s="104" t="s">
        <v>19</v>
      </c>
      <c r="F91" s="104" t="s">
        <v>19</v>
      </c>
      <c r="G91" s="104" t="s">
        <v>19</v>
      </c>
      <c r="H91" s="92" t="s">
        <v>19</v>
      </c>
    </row>
    <row r="92" customFormat="false" ht="11.45" hidden="false" customHeight="true" outlineLevel="0" collapsed="false">
      <c r="A92" s="105" t="n">
        <f aca="false">IF(C92&lt;&gt;"",COUNTA($C$11:C92),"")</f>
        <v>79</v>
      </c>
      <c r="B92" s="79" t="s">
        <v>430</v>
      </c>
      <c r="C92" s="104" t="n">
        <v>3112</v>
      </c>
      <c r="D92" s="104" t="n">
        <v>4</v>
      </c>
      <c r="E92" s="104" t="s">
        <v>19</v>
      </c>
      <c r="F92" s="104" t="n">
        <v>18903</v>
      </c>
      <c r="G92" s="104" t="n">
        <v>25638</v>
      </c>
      <c r="H92" s="92" t="n">
        <v>563.4</v>
      </c>
    </row>
    <row r="93" customFormat="false" ht="11.45" hidden="false" customHeight="true" outlineLevel="0" collapsed="false">
      <c r="A93" s="105" t="n">
        <f aca="false">IF(C93&lt;&gt;"",COUNTA($C$11:C93),"")</f>
        <v>80</v>
      </c>
      <c r="B93" s="79" t="s">
        <v>431</v>
      </c>
      <c r="C93" s="104" t="n">
        <v>141</v>
      </c>
      <c r="D93" s="104" t="n">
        <v>58</v>
      </c>
      <c r="E93" s="104" t="n">
        <v>68</v>
      </c>
      <c r="F93" s="104" t="n">
        <v>114106</v>
      </c>
      <c r="G93" s="104" t="n">
        <v>27102</v>
      </c>
      <c r="H93" s="92" t="n">
        <v>-44.8</v>
      </c>
    </row>
    <row r="94" customFormat="false" ht="11.45" hidden="false" customHeight="true" outlineLevel="0" collapsed="false">
      <c r="A94" s="105" t="n">
        <f aca="false">IF(C94&lt;&gt;"",COUNTA($C$11:C94),"")</f>
        <v>81</v>
      </c>
      <c r="B94" s="79" t="s">
        <v>432</v>
      </c>
      <c r="C94" s="104" t="s">
        <v>19</v>
      </c>
      <c r="D94" s="104" t="s">
        <v>19</v>
      </c>
      <c r="E94" s="104" t="s">
        <v>19</v>
      </c>
      <c r="F94" s="104" t="n">
        <v>0</v>
      </c>
      <c r="G94" s="104" t="n">
        <v>4</v>
      </c>
      <c r="H94" s="92" t="n">
        <v>-26.1</v>
      </c>
    </row>
    <row r="95" customFormat="false" ht="11.45" hidden="false" customHeight="true" outlineLevel="0" collapsed="false">
      <c r="A95" s="105" t="n">
        <f aca="false">IF(C95&lt;&gt;"",COUNTA($C$11:C95),"")</f>
        <v>82</v>
      </c>
      <c r="B95" s="79" t="s">
        <v>433</v>
      </c>
      <c r="C95" s="104" t="s">
        <v>19</v>
      </c>
      <c r="D95" s="104" t="n">
        <v>4</v>
      </c>
      <c r="E95" s="104" t="s">
        <v>19</v>
      </c>
      <c r="F95" s="104" t="n">
        <v>1</v>
      </c>
      <c r="G95" s="104" t="n">
        <v>12</v>
      </c>
      <c r="H95" s="92" t="n">
        <v>-65.3</v>
      </c>
    </row>
    <row r="96" customFormat="false" ht="11.45" hidden="false" customHeight="true" outlineLevel="0" collapsed="false">
      <c r="A96" s="105" t="n">
        <f aca="false">IF(C96&lt;&gt;"",COUNTA($C$11:C96),"")</f>
        <v>83</v>
      </c>
      <c r="B96" s="79" t="s">
        <v>434</v>
      </c>
      <c r="C96" s="104" t="n">
        <v>9</v>
      </c>
      <c r="D96" s="104" t="n">
        <v>15</v>
      </c>
      <c r="E96" s="104" t="n">
        <v>324</v>
      </c>
      <c r="F96" s="104" t="n">
        <v>1820</v>
      </c>
      <c r="G96" s="104" t="n">
        <v>6042</v>
      </c>
      <c r="H96" s="92" t="n">
        <v>-49.5</v>
      </c>
    </row>
    <row r="97" customFormat="false" ht="11.45" hidden="false" customHeight="true" outlineLevel="0" collapsed="false">
      <c r="A97" s="105" t="n">
        <f aca="false">IF(C97&lt;&gt;"",COUNTA($C$11:C97),"")</f>
        <v>84</v>
      </c>
      <c r="B97" s="79" t="s">
        <v>435</v>
      </c>
      <c r="C97" s="104" t="n">
        <v>26145</v>
      </c>
      <c r="D97" s="104" t="n">
        <v>5469</v>
      </c>
      <c r="E97" s="104" t="n">
        <v>6232</v>
      </c>
      <c r="F97" s="104" t="n">
        <v>550885</v>
      </c>
      <c r="G97" s="104" t="n">
        <v>117496</v>
      </c>
      <c r="H97" s="92" t="n">
        <v>35.7</v>
      </c>
    </row>
    <row r="98" customFormat="false" ht="11.45" hidden="false" customHeight="true" outlineLevel="0" collapsed="false">
      <c r="A98" s="105" t="n">
        <f aca="false">IF(C98&lt;&gt;"",COUNTA($C$11:C98),"")</f>
        <v>85</v>
      </c>
      <c r="B98" s="79" t="s">
        <v>436</v>
      </c>
      <c r="C98" s="104" t="s">
        <v>19</v>
      </c>
      <c r="D98" s="104" t="n">
        <v>40</v>
      </c>
      <c r="E98" s="104" t="n">
        <v>71</v>
      </c>
      <c r="F98" s="104" t="n">
        <v>553</v>
      </c>
      <c r="G98" s="104" t="n">
        <v>232</v>
      </c>
      <c r="H98" s="92" t="n">
        <v>-94.1</v>
      </c>
    </row>
    <row r="99" customFormat="false" ht="11.45" hidden="false" customHeight="true" outlineLevel="0" collapsed="false">
      <c r="A99" s="105" t="n">
        <f aca="false">IF(C99&lt;&gt;"",COUNTA($C$11:C99),"")</f>
        <v>86</v>
      </c>
      <c r="B99" s="79" t="s">
        <v>437</v>
      </c>
      <c r="C99" s="104" t="n">
        <v>0</v>
      </c>
      <c r="D99" s="104" t="n">
        <v>27</v>
      </c>
      <c r="E99" s="104" t="n">
        <v>1</v>
      </c>
      <c r="F99" s="104" t="n">
        <v>14</v>
      </c>
      <c r="G99" s="104" t="n">
        <v>173</v>
      </c>
      <c r="H99" s="92" t="n">
        <v>77.3</v>
      </c>
    </row>
    <row r="100" customFormat="false" ht="11.45" hidden="false" customHeight="true" outlineLevel="0" collapsed="false">
      <c r="A100" s="105" t="n">
        <f aca="false">IF(C100&lt;&gt;"",COUNTA($C$11:C100),"")</f>
        <v>87</v>
      </c>
      <c r="B100" s="79" t="s">
        <v>438</v>
      </c>
      <c r="C100" s="104" t="s">
        <v>19</v>
      </c>
      <c r="D100" s="104" t="s">
        <v>19</v>
      </c>
      <c r="E100" s="104" t="s">
        <v>19</v>
      </c>
      <c r="F100" s="104" t="s">
        <v>19</v>
      </c>
      <c r="G100" s="104" t="s">
        <v>19</v>
      </c>
      <c r="H100" s="92" t="s">
        <v>19</v>
      </c>
    </row>
    <row r="101" customFormat="false" ht="11.45" hidden="false" customHeight="true" outlineLevel="0" collapsed="false">
      <c r="A101" s="105" t="n">
        <f aca="false">IF(C101&lt;&gt;"",COUNTA($C$11:C101),"")</f>
        <v>88</v>
      </c>
      <c r="B101" s="79" t="s">
        <v>439</v>
      </c>
      <c r="C101" s="104" t="s">
        <v>19</v>
      </c>
      <c r="D101" s="104" t="s">
        <v>19</v>
      </c>
      <c r="E101" s="104" t="s">
        <v>19</v>
      </c>
      <c r="F101" s="104" t="s">
        <v>19</v>
      </c>
      <c r="G101" s="104" t="s">
        <v>19</v>
      </c>
      <c r="H101" s="92" t="s">
        <v>19</v>
      </c>
    </row>
    <row r="102" customFormat="false" ht="11.45" hidden="false" customHeight="true" outlineLevel="0" collapsed="false">
      <c r="A102" s="105" t="n">
        <f aca="false">IF(C102&lt;&gt;"",COUNTA($C$11:C102),"")</f>
        <v>89</v>
      </c>
      <c r="B102" s="79" t="s">
        <v>440</v>
      </c>
      <c r="C102" s="104" t="n">
        <v>397</v>
      </c>
      <c r="D102" s="104" t="s">
        <v>19</v>
      </c>
      <c r="E102" s="104" t="s">
        <v>19</v>
      </c>
      <c r="F102" s="104" t="n">
        <v>17134</v>
      </c>
      <c r="G102" s="104" t="n">
        <v>4666</v>
      </c>
      <c r="H102" s="92" t="n">
        <v>-70.8</v>
      </c>
    </row>
    <row r="103" customFormat="false" ht="11.45" hidden="false" customHeight="true" outlineLevel="0" collapsed="false">
      <c r="A103" s="105" t="n">
        <f aca="false">IF(C103&lt;&gt;"",COUNTA($C$11:C103),"")</f>
        <v>90</v>
      </c>
      <c r="B103" s="79" t="s">
        <v>441</v>
      </c>
      <c r="C103" s="104" t="n">
        <v>57</v>
      </c>
      <c r="D103" s="104" t="n">
        <v>8</v>
      </c>
      <c r="E103" s="104" t="n">
        <v>14</v>
      </c>
      <c r="F103" s="104" t="n">
        <v>319</v>
      </c>
      <c r="G103" s="104" t="n">
        <v>1385</v>
      </c>
      <c r="H103" s="92" t="n">
        <v>-70</v>
      </c>
    </row>
    <row r="104" customFormat="false" ht="11.45" hidden="false" customHeight="true" outlineLevel="0" collapsed="false">
      <c r="A104" s="105" t="n">
        <f aca="false">IF(C104&lt;&gt;"",COUNTA($C$11:C104),"")</f>
        <v>91</v>
      </c>
      <c r="B104" s="79" t="s">
        <v>442</v>
      </c>
      <c r="C104" s="104" t="s">
        <v>19</v>
      </c>
      <c r="D104" s="104" t="n">
        <v>3</v>
      </c>
      <c r="E104" s="104" t="s">
        <v>19</v>
      </c>
      <c r="F104" s="104" t="n">
        <v>15</v>
      </c>
      <c r="G104" s="104" t="n">
        <v>492</v>
      </c>
      <c r="H104" s="92" t="n">
        <v>254.3</v>
      </c>
    </row>
    <row r="105" customFormat="false" ht="11.45" hidden="false" customHeight="true" outlineLevel="0" collapsed="false">
      <c r="A105" s="105" t="n">
        <f aca="false">IF(C105&lt;&gt;"",COUNTA($C$11:C105),"")</f>
        <v>92</v>
      </c>
      <c r="B105" s="79" t="s">
        <v>443</v>
      </c>
      <c r="C105" s="104" t="n">
        <v>8262</v>
      </c>
      <c r="D105" s="104" t="n">
        <v>4486</v>
      </c>
      <c r="E105" s="104" t="n">
        <v>985</v>
      </c>
      <c r="F105" s="104" t="n">
        <v>28898</v>
      </c>
      <c r="G105" s="104" t="n">
        <v>24941</v>
      </c>
      <c r="H105" s="92" t="n">
        <v>24.3</v>
      </c>
    </row>
    <row r="106" customFormat="false" ht="11.45" hidden="false" customHeight="true" outlineLevel="0" collapsed="false">
      <c r="A106" s="105" t="n">
        <f aca="false">IF(C106&lt;&gt;"",COUNTA($C$11:C106),"")</f>
        <v>93</v>
      </c>
      <c r="B106" s="79" t="s">
        <v>444</v>
      </c>
      <c r="C106" s="104" t="n">
        <v>0</v>
      </c>
      <c r="D106" s="104" t="s">
        <v>19</v>
      </c>
      <c r="E106" s="104" t="n">
        <v>4</v>
      </c>
      <c r="F106" s="104" t="n">
        <v>3005</v>
      </c>
      <c r="G106" s="104" t="n">
        <v>707</v>
      </c>
      <c r="H106" s="92" t="n">
        <v>182.7</v>
      </c>
    </row>
    <row r="107" customFormat="false" ht="11.45" hidden="false" customHeight="true" outlineLevel="0" collapsed="false">
      <c r="A107" s="105" t="n">
        <f aca="false">IF(C107&lt;&gt;"",COUNTA($C$11:C107),"")</f>
        <v>94</v>
      </c>
      <c r="B107" s="79" t="s">
        <v>445</v>
      </c>
      <c r="C107" s="104" t="s">
        <v>19</v>
      </c>
      <c r="D107" s="104" t="n">
        <v>22</v>
      </c>
      <c r="E107" s="104" t="s">
        <v>19</v>
      </c>
      <c r="F107" s="104" t="n">
        <v>3</v>
      </c>
      <c r="G107" s="104" t="n">
        <v>68</v>
      </c>
      <c r="H107" s="92" t="n">
        <v>-24.4</v>
      </c>
    </row>
    <row r="108" customFormat="false" ht="11.45" hidden="false" customHeight="true" outlineLevel="0" collapsed="false">
      <c r="A108" s="105" t="n">
        <f aca="false">IF(C108&lt;&gt;"",COUNTA($C$11:C108),"")</f>
        <v>95</v>
      </c>
      <c r="B108" s="79" t="s">
        <v>446</v>
      </c>
      <c r="C108" s="104" t="n">
        <v>19</v>
      </c>
      <c r="D108" s="104" t="s">
        <v>19</v>
      </c>
      <c r="E108" s="104" t="s">
        <v>19</v>
      </c>
      <c r="F108" s="104" t="n">
        <v>12</v>
      </c>
      <c r="G108" s="104" t="n">
        <v>19</v>
      </c>
      <c r="H108" s="92" t="n">
        <v>-70</v>
      </c>
    </row>
    <row r="109" customFormat="false" ht="11.45" hidden="false" customHeight="true" outlineLevel="0" collapsed="false">
      <c r="A109" s="105" t="n">
        <f aca="false">IF(C109&lt;&gt;"",COUNTA($C$11:C109),"")</f>
        <v>96</v>
      </c>
      <c r="B109" s="79" t="s">
        <v>447</v>
      </c>
      <c r="C109" s="104" t="n">
        <v>6594</v>
      </c>
      <c r="D109" s="104" t="n">
        <v>83</v>
      </c>
      <c r="E109" s="104" t="n">
        <v>3</v>
      </c>
      <c r="F109" s="104" t="n">
        <v>2129</v>
      </c>
      <c r="G109" s="104" t="n">
        <v>7873</v>
      </c>
      <c r="H109" s="92" t="n">
        <v>471.3</v>
      </c>
    </row>
    <row r="110" customFormat="false" ht="11.45" hidden="false" customHeight="true" outlineLevel="0" collapsed="false">
      <c r="A110" s="105" t="n">
        <f aca="false">IF(C110&lt;&gt;"",COUNTA($C$11:C110),"")</f>
        <v>97</v>
      </c>
      <c r="B110" s="79" t="s">
        <v>448</v>
      </c>
      <c r="C110" s="104" t="s">
        <v>19</v>
      </c>
      <c r="D110" s="104" t="s">
        <v>19</v>
      </c>
      <c r="E110" s="104" t="s">
        <v>19</v>
      </c>
      <c r="F110" s="104" t="n">
        <v>0</v>
      </c>
      <c r="G110" s="104" t="n">
        <v>4</v>
      </c>
      <c r="H110" s="92" t="n">
        <v>90.7</v>
      </c>
    </row>
    <row r="111" customFormat="false" ht="11.45" hidden="false" customHeight="true" outlineLevel="0" collapsed="false">
      <c r="A111" s="105" t="n">
        <f aca="false">IF(C111&lt;&gt;"",COUNTA($C$11:C111),"")</f>
        <v>98</v>
      </c>
      <c r="B111" s="79" t="s">
        <v>449</v>
      </c>
      <c r="C111" s="104" t="n">
        <v>138</v>
      </c>
      <c r="D111" s="104" t="n">
        <v>42</v>
      </c>
      <c r="E111" s="104" t="n">
        <v>97</v>
      </c>
      <c r="F111" s="104" t="n">
        <v>1623</v>
      </c>
      <c r="G111" s="104" t="n">
        <v>1005</v>
      </c>
      <c r="H111" s="92" t="n">
        <v>-2.2</v>
      </c>
    </row>
    <row r="112" customFormat="false" ht="11.45" hidden="false" customHeight="true" outlineLevel="0" collapsed="false">
      <c r="A112" s="105" t="n">
        <f aca="false">IF(C112&lt;&gt;"",COUNTA($C$11:C112),"")</f>
        <v>99</v>
      </c>
      <c r="B112" s="79" t="s">
        <v>450</v>
      </c>
      <c r="C112" s="104" t="n">
        <v>20</v>
      </c>
      <c r="D112" s="104" t="s">
        <v>19</v>
      </c>
      <c r="E112" s="104" t="s">
        <v>19</v>
      </c>
      <c r="F112" s="104" t="n">
        <v>1001</v>
      </c>
      <c r="G112" s="104" t="n">
        <v>752</v>
      </c>
      <c r="H112" s="92" t="s">
        <v>149</v>
      </c>
    </row>
    <row r="113" customFormat="false" ht="11.45" hidden="false" customHeight="true" outlineLevel="0" collapsed="false">
      <c r="A113" s="105" t="n">
        <f aca="false">IF(C113&lt;&gt;"",COUNTA($C$11:C113),"")</f>
        <v>100</v>
      </c>
      <c r="B113" s="79" t="s">
        <v>451</v>
      </c>
      <c r="C113" s="104" t="s">
        <v>19</v>
      </c>
      <c r="D113" s="104" t="s">
        <v>19</v>
      </c>
      <c r="E113" s="104" t="s">
        <v>19</v>
      </c>
      <c r="F113" s="104" t="n">
        <v>0</v>
      </c>
      <c r="G113" s="104" t="n">
        <v>4</v>
      </c>
      <c r="H113" s="92" t="n">
        <v>-45.2</v>
      </c>
    </row>
    <row r="114" customFormat="false" ht="11.45" hidden="false" customHeight="true" outlineLevel="0" collapsed="false">
      <c r="A114" s="105" t="n">
        <f aca="false">IF(C114&lt;&gt;"",COUNTA($C$11:C114),"")</f>
        <v>101</v>
      </c>
      <c r="B114" s="79" t="s">
        <v>452</v>
      </c>
      <c r="C114" s="104" t="s">
        <v>19</v>
      </c>
      <c r="D114" s="104" t="s">
        <v>19</v>
      </c>
      <c r="E114" s="104" t="s">
        <v>19</v>
      </c>
      <c r="F114" s="104" t="s">
        <v>19</v>
      </c>
      <c r="G114" s="104" t="s">
        <v>19</v>
      </c>
      <c r="H114" s="92" t="s">
        <v>149</v>
      </c>
    </row>
    <row r="115" customFormat="false" ht="11.45" hidden="false" customHeight="true" outlineLevel="0" collapsed="false">
      <c r="A115" s="105" t="n">
        <f aca="false">IF(C115&lt;&gt;"",COUNTA($C$11:C115),"")</f>
        <v>102</v>
      </c>
      <c r="B115" s="79" t="s">
        <v>453</v>
      </c>
      <c r="C115" s="104" t="n">
        <v>10410</v>
      </c>
      <c r="D115" s="104" t="n">
        <v>1523</v>
      </c>
      <c r="E115" s="104" t="n">
        <v>1805</v>
      </c>
      <c r="F115" s="104" t="n">
        <v>171284</v>
      </c>
      <c r="G115" s="104" t="n">
        <v>73652</v>
      </c>
      <c r="H115" s="92" t="n">
        <v>-43</v>
      </c>
    </row>
    <row r="116" customFormat="false" ht="11.45" hidden="false" customHeight="true" outlineLevel="0" collapsed="false">
      <c r="A116" s="105" t="n">
        <f aca="false">IF(C116&lt;&gt;"",COUNTA($C$11:C116),"")</f>
        <v>103</v>
      </c>
      <c r="B116" s="79" t="s">
        <v>454</v>
      </c>
      <c r="C116" s="104" t="n">
        <v>1</v>
      </c>
      <c r="D116" s="104" t="n">
        <v>1</v>
      </c>
      <c r="E116" s="104" t="n">
        <v>0</v>
      </c>
      <c r="F116" s="104" t="n">
        <v>130979</v>
      </c>
      <c r="G116" s="104" t="n">
        <v>27616</v>
      </c>
      <c r="H116" s="92" t="n">
        <v>-72.2</v>
      </c>
    </row>
    <row r="117" customFormat="false" ht="11.45" hidden="false" customHeight="true" outlineLevel="0" collapsed="false">
      <c r="A117" s="105" t="n">
        <f aca="false">IF(C117&lt;&gt;"",COUNTA($C$11:C117),"")</f>
        <v>104</v>
      </c>
      <c r="B117" s="79" t="s">
        <v>455</v>
      </c>
      <c r="C117" s="104" t="s">
        <v>19</v>
      </c>
      <c r="D117" s="104" t="s">
        <v>19</v>
      </c>
      <c r="E117" s="104" t="s">
        <v>19</v>
      </c>
      <c r="F117" s="104" t="s">
        <v>19</v>
      </c>
      <c r="G117" s="104" t="s">
        <v>19</v>
      </c>
      <c r="H117" s="92" t="s">
        <v>19</v>
      </c>
    </row>
    <row r="118" customFormat="false" ht="11.45" hidden="false" customHeight="true" outlineLevel="0" collapsed="false">
      <c r="A118" s="105" t="n">
        <f aca="false">IF(C118&lt;&gt;"",COUNTA($C$11:C118),"")</f>
        <v>105</v>
      </c>
      <c r="B118" s="79" t="s">
        <v>456</v>
      </c>
      <c r="C118" s="104" t="s">
        <v>19</v>
      </c>
      <c r="D118" s="104" t="s">
        <v>19</v>
      </c>
      <c r="E118" s="104" t="s">
        <v>19</v>
      </c>
      <c r="F118" s="104" t="s">
        <v>19</v>
      </c>
      <c r="G118" s="104" t="s">
        <v>19</v>
      </c>
      <c r="H118" s="92" t="s">
        <v>19</v>
      </c>
    </row>
    <row r="119" customFormat="false" ht="11.45" hidden="false" customHeight="true" outlineLevel="0" collapsed="false">
      <c r="A119" s="105" t="n">
        <f aca="false">IF(C119&lt;&gt;"",COUNTA($C$11:C119),"")</f>
        <v>106</v>
      </c>
      <c r="B119" s="79" t="s">
        <v>457</v>
      </c>
      <c r="C119" s="104" t="n">
        <v>211</v>
      </c>
      <c r="D119" s="104" t="n">
        <v>26</v>
      </c>
      <c r="E119" s="104" t="n">
        <v>87</v>
      </c>
      <c r="F119" s="104" t="n">
        <v>20887</v>
      </c>
      <c r="G119" s="104" t="n">
        <v>5598</v>
      </c>
      <c r="H119" s="92" t="n">
        <v>250.9</v>
      </c>
    </row>
    <row r="120" customFormat="false" ht="11.45" hidden="false" customHeight="true" outlineLevel="0" collapsed="false">
      <c r="A120" s="105" t="n">
        <f aca="false">IF(C120&lt;&gt;"",COUNTA($C$11:C120),"")</f>
        <v>107</v>
      </c>
      <c r="B120" s="79" t="s">
        <v>458</v>
      </c>
      <c r="C120" s="104" t="n">
        <v>16</v>
      </c>
      <c r="D120" s="104" t="n">
        <v>21</v>
      </c>
      <c r="E120" s="104" t="n">
        <v>0</v>
      </c>
      <c r="F120" s="104" t="n">
        <v>295</v>
      </c>
      <c r="G120" s="104" t="n">
        <v>278</v>
      </c>
      <c r="H120" s="92" t="n">
        <v>-7.9</v>
      </c>
    </row>
    <row r="121" customFormat="false" ht="11.45" hidden="false" customHeight="true" outlineLevel="0" collapsed="false">
      <c r="A121" s="105" t="n">
        <f aca="false">IF(C121&lt;&gt;"",COUNTA($C$11:C121),"")</f>
        <v>108</v>
      </c>
      <c r="B121" s="79" t="s">
        <v>459</v>
      </c>
      <c r="C121" s="104" t="n">
        <v>130</v>
      </c>
      <c r="D121" s="104" t="n">
        <v>315</v>
      </c>
      <c r="E121" s="104" t="n">
        <v>562</v>
      </c>
      <c r="F121" s="104" t="n">
        <v>4983</v>
      </c>
      <c r="G121" s="104" t="n">
        <v>2899</v>
      </c>
      <c r="H121" s="92" t="n">
        <v>-22.7</v>
      </c>
    </row>
    <row r="122" customFormat="false" ht="11.45" hidden="false" customHeight="true" outlineLevel="0" collapsed="false">
      <c r="A122" s="105" t="n">
        <f aca="false">IF(C122&lt;&gt;"",COUNTA($C$11:C122),"")</f>
        <v>109</v>
      </c>
      <c r="B122" s="79" t="s">
        <v>460</v>
      </c>
      <c r="C122" s="104" t="n">
        <v>24</v>
      </c>
      <c r="D122" s="104" t="n">
        <v>419</v>
      </c>
      <c r="E122" s="104" t="n">
        <v>184</v>
      </c>
      <c r="F122" s="104" t="n">
        <v>13667</v>
      </c>
      <c r="G122" s="104" t="n">
        <v>5973</v>
      </c>
      <c r="H122" s="92" t="n">
        <v>-34</v>
      </c>
    </row>
    <row r="123" customFormat="false" ht="11.45" hidden="false" customHeight="true" outlineLevel="0" collapsed="false">
      <c r="A123" s="105" t="n">
        <f aca="false">IF(C123&lt;&gt;"",COUNTA($C$11:C123),"")</f>
        <v>110</v>
      </c>
      <c r="B123" s="79" t="s">
        <v>461</v>
      </c>
      <c r="C123" s="104" t="n">
        <v>101</v>
      </c>
      <c r="D123" s="104" t="n">
        <v>27</v>
      </c>
      <c r="E123" s="104" t="n">
        <v>297</v>
      </c>
      <c r="F123" s="104" t="n">
        <v>26361</v>
      </c>
      <c r="G123" s="104" t="n">
        <v>6660</v>
      </c>
      <c r="H123" s="92" t="n">
        <v>520.4</v>
      </c>
    </row>
    <row r="124" customFormat="false" ht="11.45" hidden="false" customHeight="true" outlineLevel="0" collapsed="false">
      <c r="A124" s="105" t="n">
        <f aca="false">IF(C124&lt;&gt;"",COUNTA($C$11:C124),"")</f>
        <v>111</v>
      </c>
      <c r="B124" s="79" t="s">
        <v>462</v>
      </c>
      <c r="C124" s="104" t="s">
        <v>19</v>
      </c>
      <c r="D124" s="104" t="s">
        <v>19</v>
      </c>
      <c r="E124" s="104" t="s">
        <v>19</v>
      </c>
      <c r="F124" s="104" t="s">
        <v>19</v>
      </c>
      <c r="G124" s="104" t="s">
        <v>19</v>
      </c>
      <c r="H124" s="92" t="s">
        <v>19</v>
      </c>
    </row>
    <row r="125" customFormat="false" ht="11.45" hidden="false" customHeight="true" outlineLevel="0" collapsed="false">
      <c r="A125" s="105" t="n">
        <f aca="false">IF(C125&lt;&gt;"",COUNTA($C$11:C125),"")</f>
        <v>112</v>
      </c>
      <c r="B125" s="79" t="s">
        <v>463</v>
      </c>
      <c r="C125" s="104" t="s">
        <v>19</v>
      </c>
      <c r="D125" s="104" t="s">
        <v>19</v>
      </c>
      <c r="E125" s="104" t="n">
        <v>38</v>
      </c>
      <c r="F125" s="104" t="n">
        <v>94</v>
      </c>
      <c r="G125" s="104" t="n">
        <v>47</v>
      </c>
      <c r="H125" s="92" t="s">
        <v>149</v>
      </c>
    </row>
    <row r="126" customFormat="false" ht="11.45" hidden="false" customHeight="true" outlineLevel="0" collapsed="false">
      <c r="A126" s="105" t="str">
        <f aca="false">IF(C126&lt;&gt;"",COUNTA($C$11:C126),"")</f>
        <v/>
      </c>
      <c r="B126" s="106"/>
      <c r="C126" s="104"/>
      <c r="D126" s="104"/>
      <c r="E126" s="104"/>
      <c r="F126" s="104"/>
      <c r="G126" s="104"/>
      <c r="H126" s="92"/>
    </row>
    <row r="127" customFormat="false" ht="11.45" hidden="false" customHeight="true" outlineLevel="0" collapsed="false">
      <c r="A127" s="105" t="n">
        <f aca="false">IF(C127&lt;&gt;"",COUNTA($C$11:C127),"")</f>
        <v>113</v>
      </c>
      <c r="B127" s="106" t="s">
        <v>464</v>
      </c>
      <c r="C127" s="107" t="n">
        <v>43318</v>
      </c>
      <c r="D127" s="107" t="n">
        <v>27029</v>
      </c>
      <c r="E127" s="107" t="n">
        <v>54701</v>
      </c>
      <c r="F127" s="107" t="n">
        <v>309521</v>
      </c>
      <c r="G127" s="107" t="n">
        <v>509667</v>
      </c>
      <c r="H127" s="97" t="n">
        <v>1.5</v>
      </c>
    </row>
    <row r="128" customFormat="false" ht="11.45" hidden="false" customHeight="true" outlineLevel="0" collapsed="false">
      <c r="A128" s="105" t="n">
        <f aca="false">IF(C128&lt;&gt;"",COUNTA($C$11:C128),"")</f>
        <v>114</v>
      </c>
      <c r="B128" s="79" t="s">
        <v>465</v>
      </c>
      <c r="C128" s="104" t="s">
        <v>19</v>
      </c>
      <c r="D128" s="104" t="s">
        <v>19</v>
      </c>
      <c r="E128" s="104" t="s">
        <v>19</v>
      </c>
      <c r="F128" s="104" t="s">
        <v>19</v>
      </c>
      <c r="G128" s="104" t="s">
        <v>19</v>
      </c>
      <c r="H128" s="92" t="s">
        <v>19</v>
      </c>
    </row>
    <row r="129" customFormat="false" ht="11.45" hidden="false" customHeight="true" outlineLevel="0" collapsed="false">
      <c r="A129" s="105" t="n">
        <f aca="false">IF(C129&lt;&gt;"",COUNTA($C$11:C129),"")</f>
        <v>115</v>
      </c>
      <c r="B129" s="79" t="s">
        <v>466</v>
      </c>
      <c r="C129" s="104" t="s">
        <v>19</v>
      </c>
      <c r="D129" s="104" t="s">
        <v>19</v>
      </c>
      <c r="E129" s="104" t="s">
        <v>19</v>
      </c>
      <c r="F129" s="104" t="s">
        <v>19</v>
      </c>
      <c r="G129" s="104" t="s">
        <v>19</v>
      </c>
      <c r="H129" s="92" t="s">
        <v>19</v>
      </c>
    </row>
    <row r="130" customFormat="false" ht="11.45" hidden="false" customHeight="true" outlineLevel="0" collapsed="false">
      <c r="A130" s="105" t="n">
        <f aca="false">IF(C130&lt;&gt;"",COUNTA($C$11:C130),"")</f>
        <v>116</v>
      </c>
      <c r="B130" s="79" t="s">
        <v>467</v>
      </c>
      <c r="C130" s="104" t="s">
        <v>19</v>
      </c>
      <c r="D130" s="104" t="s">
        <v>19</v>
      </c>
      <c r="E130" s="104" t="s">
        <v>19</v>
      </c>
      <c r="F130" s="104" t="n">
        <v>12</v>
      </c>
      <c r="G130" s="104" t="n">
        <v>9</v>
      </c>
      <c r="H130" s="92" t="n">
        <v>-97.4</v>
      </c>
    </row>
    <row r="131" customFormat="false" ht="11.45" hidden="false" customHeight="true" outlineLevel="0" collapsed="false">
      <c r="A131" s="105" t="n">
        <f aca="false">IF(C131&lt;&gt;"",COUNTA($C$11:C131),"")</f>
        <v>117</v>
      </c>
      <c r="B131" s="79" t="s">
        <v>468</v>
      </c>
      <c r="C131" s="104" t="n">
        <v>135</v>
      </c>
      <c r="D131" s="104" t="n">
        <v>130</v>
      </c>
      <c r="E131" s="104" t="n">
        <v>93</v>
      </c>
      <c r="F131" s="104" t="n">
        <v>1287</v>
      </c>
      <c r="G131" s="104" t="n">
        <v>5860</v>
      </c>
      <c r="H131" s="92" t="n">
        <v>-38.1</v>
      </c>
    </row>
    <row r="132" customFormat="false" ht="11.45" hidden="false" customHeight="true" outlineLevel="0" collapsed="false">
      <c r="A132" s="105" t="n">
        <f aca="false">IF(C132&lt;&gt;"",COUNTA($C$11:C132),"")</f>
        <v>118</v>
      </c>
      <c r="B132" s="79" t="s">
        <v>469</v>
      </c>
      <c r="C132" s="104" t="s">
        <v>19</v>
      </c>
      <c r="D132" s="104" t="s">
        <v>19</v>
      </c>
      <c r="E132" s="104" t="n">
        <v>0</v>
      </c>
      <c r="F132" s="104" t="n">
        <v>1</v>
      </c>
      <c r="G132" s="104" t="n">
        <v>2</v>
      </c>
      <c r="H132" s="92" t="n">
        <v>-95.6</v>
      </c>
    </row>
    <row r="133" customFormat="false" ht="11.45" hidden="false" customHeight="true" outlineLevel="0" collapsed="false">
      <c r="A133" s="105" t="n">
        <f aca="false">IF(C133&lt;&gt;"",COUNTA($C$11:C133),"")</f>
        <v>119</v>
      </c>
      <c r="B133" s="79" t="s">
        <v>470</v>
      </c>
      <c r="C133" s="104" t="n">
        <v>22</v>
      </c>
      <c r="D133" s="104" t="n">
        <v>11</v>
      </c>
      <c r="E133" s="104" t="n">
        <v>9</v>
      </c>
      <c r="F133" s="104" t="n">
        <v>194</v>
      </c>
      <c r="G133" s="104" t="n">
        <v>435</v>
      </c>
      <c r="H133" s="92" t="n">
        <v>-80.1</v>
      </c>
    </row>
    <row r="134" customFormat="false" ht="11.45" hidden="false" customHeight="true" outlineLevel="0" collapsed="false">
      <c r="A134" s="105" t="n">
        <f aca="false">IF(C134&lt;&gt;"",COUNTA($C$11:C134),"")</f>
        <v>120</v>
      </c>
      <c r="B134" s="79" t="s">
        <v>471</v>
      </c>
      <c r="C134" s="104" t="n">
        <v>12</v>
      </c>
      <c r="D134" s="104" t="n">
        <v>1</v>
      </c>
      <c r="E134" s="104" t="n">
        <v>3</v>
      </c>
      <c r="F134" s="104" t="n">
        <v>56</v>
      </c>
      <c r="G134" s="104" t="n">
        <v>21</v>
      </c>
      <c r="H134" s="92" t="n">
        <v>-33.8</v>
      </c>
    </row>
    <row r="135" customFormat="false" ht="11.45" hidden="false" customHeight="true" outlineLevel="0" collapsed="false">
      <c r="A135" s="105" t="n">
        <f aca="false">IF(C135&lt;&gt;"",COUNTA($C$11:C135),"")</f>
        <v>121</v>
      </c>
      <c r="B135" s="79" t="s">
        <v>472</v>
      </c>
      <c r="C135" s="104" t="n">
        <v>48</v>
      </c>
      <c r="D135" s="104" t="s">
        <v>19</v>
      </c>
      <c r="E135" s="104" t="s">
        <v>19</v>
      </c>
      <c r="F135" s="104" t="n">
        <v>62</v>
      </c>
      <c r="G135" s="104" t="n">
        <v>257</v>
      </c>
      <c r="H135" s="92" t="n">
        <v>-4.5</v>
      </c>
    </row>
    <row r="136" customFormat="false" ht="11.45" hidden="false" customHeight="true" outlineLevel="0" collapsed="false">
      <c r="A136" s="105" t="n">
        <f aca="false">IF(C136&lt;&gt;"",COUNTA($C$11:C136),"")</f>
        <v>122</v>
      </c>
      <c r="B136" s="79" t="s">
        <v>473</v>
      </c>
      <c r="C136" s="104" t="s">
        <v>19</v>
      </c>
      <c r="D136" s="104" t="s">
        <v>19</v>
      </c>
      <c r="E136" s="104" t="s">
        <v>19</v>
      </c>
      <c r="F136" s="104" t="s">
        <v>19</v>
      </c>
      <c r="G136" s="104" t="n">
        <v>0</v>
      </c>
      <c r="H136" s="92" t="n">
        <v>-88.5</v>
      </c>
    </row>
    <row r="137" customFormat="false" ht="11.45" hidden="false" customHeight="true" outlineLevel="0" collapsed="false">
      <c r="A137" s="105" t="n">
        <f aca="false">IF(C137&lt;&gt;"",COUNTA($C$11:C137),"")</f>
        <v>123</v>
      </c>
      <c r="B137" s="79" t="s">
        <v>474</v>
      </c>
      <c r="C137" s="104" t="n">
        <v>0</v>
      </c>
      <c r="D137" s="104" t="n">
        <v>3</v>
      </c>
      <c r="E137" s="104" t="n">
        <v>15</v>
      </c>
      <c r="F137" s="104" t="n">
        <v>15</v>
      </c>
      <c r="G137" s="104" t="n">
        <v>53</v>
      </c>
      <c r="H137" s="92" t="n">
        <v>-40.8</v>
      </c>
    </row>
    <row r="138" customFormat="false" ht="11.45" hidden="false" customHeight="true" outlineLevel="0" collapsed="false">
      <c r="A138" s="105" t="n">
        <f aca="false">IF(C138&lt;&gt;"",COUNTA($C$11:C138),"")</f>
        <v>124</v>
      </c>
      <c r="B138" s="79" t="s">
        <v>475</v>
      </c>
      <c r="C138" s="104" t="n">
        <v>4</v>
      </c>
      <c r="D138" s="104" t="n">
        <v>6</v>
      </c>
      <c r="E138" s="104" t="s">
        <v>19</v>
      </c>
      <c r="F138" s="104" t="n">
        <v>0</v>
      </c>
      <c r="G138" s="104" t="n">
        <v>21</v>
      </c>
      <c r="H138" s="92" t="n">
        <v>27</v>
      </c>
    </row>
    <row r="139" customFormat="false" ht="11.45" hidden="false" customHeight="true" outlineLevel="0" collapsed="false">
      <c r="A139" s="105" t="n">
        <f aca="false">IF(C139&lt;&gt;"",COUNTA($C$11:C139),"")</f>
        <v>125</v>
      </c>
      <c r="B139" s="79" t="s">
        <v>476</v>
      </c>
      <c r="C139" s="104" t="n">
        <v>6704</v>
      </c>
      <c r="D139" s="104" t="n">
        <v>1210</v>
      </c>
      <c r="E139" s="104" t="n">
        <v>764</v>
      </c>
      <c r="F139" s="104" t="n">
        <v>6870</v>
      </c>
      <c r="G139" s="104" t="n">
        <v>54091</v>
      </c>
      <c r="H139" s="92" t="n">
        <v>42.2</v>
      </c>
    </row>
    <row r="140" customFormat="false" ht="11.45" hidden="false" customHeight="true" outlineLevel="0" collapsed="false">
      <c r="A140" s="105" t="n">
        <f aca="false">IF(C140&lt;&gt;"",COUNTA($C$11:C140),"")</f>
        <v>126</v>
      </c>
      <c r="B140" s="79" t="s">
        <v>477</v>
      </c>
      <c r="C140" s="104" t="s">
        <v>19</v>
      </c>
      <c r="D140" s="104" t="s">
        <v>19</v>
      </c>
      <c r="E140" s="104" t="s">
        <v>19</v>
      </c>
      <c r="F140" s="104" t="n">
        <v>19</v>
      </c>
      <c r="G140" s="104" t="n">
        <v>467</v>
      </c>
      <c r="H140" s="92" t="n">
        <v>-27.4</v>
      </c>
    </row>
    <row r="141" customFormat="false" ht="11.45" hidden="false" customHeight="true" outlineLevel="0" collapsed="false">
      <c r="A141" s="105" t="n">
        <f aca="false">IF(C141&lt;&gt;"",COUNTA($C$11:C141),"")</f>
        <v>127</v>
      </c>
      <c r="B141" s="79" t="s">
        <v>478</v>
      </c>
      <c r="C141" s="104" t="n">
        <v>2181</v>
      </c>
      <c r="D141" s="104" t="n">
        <v>5752</v>
      </c>
      <c r="E141" s="104" t="n">
        <v>1326</v>
      </c>
      <c r="F141" s="104" t="n">
        <v>38692</v>
      </c>
      <c r="G141" s="104" t="n">
        <v>30384</v>
      </c>
      <c r="H141" s="92" t="n">
        <v>49.1</v>
      </c>
    </row>
    <row r="142" customFormat="false" ht="11.45" hidden="false" customHeight="true" outlineLevel="0" collapsed="false">
      <c r="A142" s="105" t="n">
        <f aca="false">IF(C142&lt;&gt;"",COUNTA($C$11:C142),"")</f>
        <v>128</v>
      </c>
      <c r="B142" s="79" t="s">
        <v>479</v>
      </c>
      <c r="C142" s="104" t="n">
        <v>37</v>
      </c>
      <c r="D142" s="104" t="n">
        <v>75</v>
      </c>
      <c r="E142" s="104" t="n">
        <v>116</v>
      </c>
      <c r="F142" s="104" t="n">
        <v>657</v>
      </c>
      <c r="G142" s="104" t="n">
        <v>4828</v>
      </c>
      <c r="H142" s="92" t="n">
        <v>401.1</v>
      </c>
    </row>
    <row r="143" customFormat="false" ht="11.45" hidden="false" customHeight="true" outlineLevel="0" collapsed="false">
      <c r="A143" s="105" t="n">
        <f aca="false">IF(C143&lt;&gt;"",COUNTA($C$11:C143),"")</f>
        <v>129</v>
      </c>
      <c r="B143" s="79" t="s">
        <v>480</v>
      </c>
      <c r="C143" s="104" t="s">
        <v>19</v>
      </c>
      <c r="D143" s="104" t="s">
        <v>19</v>
      </c>
      <c r="E143" s="104" t="s">
        <v>19</v>
      </c>
      <c r="F143" s="104" t="n">
        <v>27</v>
      </c>
      <c r="G143" s="104" t="n">
        <v>108</v>
      </c>
      <c r="H143" s="92" t="n">
        <v>42.7</v>
      </c>
    </row>
    <row r="144" customFormat="false" ht="11.45" hidden="false" customHeight="true" outlineLevel="0" collapsed="false">
      <c r="A144" s="105" t="n">
        <f aca="false">IF(C144&lt;&gt;"",COUNTA($C$11:C144),"")</f>
        <v>130</v>
      </c>
      <c r="B144" s="79" t="s">
        <v>481</v>
      </c>
      <c r="C144" s="104" t="n">
        <v>1</v>
      </c>
      <c r="D144" s="104" t="s">
        <v>19</v>
      </c>
      <c r="E144" s="104" t="s">
        <v>19</v>
      </c>
      <c r="F144" s="104" t="n">
        <v>40</v>
      </c>
      <c r="G144" s="104" t="n">
        <v>28</v>
      </c>
      <c r="H144" s="92" t="n">
        <v>140.9</v>
      </c>
    </row>
    <row r="145" customFormat="false" ht="11.45" hidden="false" customHeight="true" outlineLevel="0" collapsed="false">
      <c r="A145" s="105" t="n">
        <f aca="false">IF(C145&lt;&gt;"",COUNTA($C$11:C145),"")</f>
        <v>131</v>
      </c>
      <c r="B145" s="79" t="s">
        <v>482</v>
      </c>
      <c r="C145" s="104" t="n">
        <v>291</v>
      </c>
      <c r="D145" s="104" t="n">
        <v>128</v>
      </c>
      <c r="E145" s="104" t="n">
        <v>289</v>
      </c>
      <c r="F145" s="104" t="n">
        <v>287</v>
      </c>
      <c r="G145" s="104" t="n">
        <v>1595</v>
      </c>
      <c r="H145" s="92" t="n">
        <v>-0.4</v>
      </c>
    </row>
    <row r="146" customFormat="false" ht="11.45" hidden="false" customHeight="true" outlineLevel="0" collapsed="false">
      <c r="A146" s="105" t="n">
        <f aca="false">IF(C146&lt;&gt;"",COUNTA($C$11:C146),"")</f>
        <v>132</v>
      </c>
      <c r="B146" s="79" t="s">
        <v>483</v>
      </c>
      <c r="C146" s="104" t="n">
        <v>14</v>
      </c>
      <c r="D146" s="104" t="n">
        <v>103</v>
      </c>
      <c r="E146" s="104" t="n">
        <v>38</v>
      </c>
      <c r="F146" s="104" t="n">
        <v>571</v>
      </c>
      <c r="G146" s="104" t="n">
        <v>960</v>
      </c>
      <c r="H146" s="92" t="n">
        <v>-44.9</v>
      </c>
    </row>
    <row r="147" customFormat="false" ht="11.45" hidden="false" customHeight="true" outlineLevel="0" collapsed="false">
      <c r="A147" s="105" t="n">
        <f aca="false">IF(C147&lt;&gt;"",COUNTA($C$11:C147),"")</f>
        <v>133</v>
      </c>
      <c r="B147" s="79" t="s">
        <v>484</v>
      </c>
      <c r="C147" s="104" t="n">
        <v>42</v>
      </c>
      <c r="D147" s="104" t="n">
        <v>90</v>
      </c>
      <c r="E147" s="104" t="n">
        <v>57</v>
      </c>
      <c r="F147" s="104" t="n">
        <v>64</v>
      </c>
      <c r="G147" s="104" t="n">
        <v>484</v>
      </c>
      <c r="H147" s="92" t="n">
        <v>28</v>
      </c>
    </row>
    <row r="148" customFormat="false" ht="11.45" hidden="false" customHeight="true" outlineLevel="0" collapsed="false">
      <c r="A148" s="105" t="n">
        <f aca="false">IF(C148&lt;&gt;"",COUNTA($C$11:C148),"")</f>
        <v>134</v>
      </c>
      <c r="B148" s="79" t="s">
        <v>485</v>
      </c>
      <c r="C148" s="104" t="s">
        <v>19</v>
      </c>
      <c r="D148" s="104" t="s">
        <v>19</v>
      </c>
      <c r="E148" s="104" t="s">
        <v>19</v>
      </c>
      <c r="F148" s="104" t="s">
        <v>19</v>
      </c>
      <c r="G148" s="104" t="s">
        <v>19</v>
      </c>
      <c r="H148" s="92" t="s">
        <v>19</v>
      </c>
    </row>
    <row r="149" customFormat="false" ht="11.45" hidden="false" customHeight="true" outlineLevel="0" collapsed="false">
      <c r="A149" s="105" t="n">
        <f aca="false">IF(C149&lt;&gt;"",COUNTA($C$11:C149),"")</f>
        <v>135</v>
      </c>
      <c r="B149" s="79" t="s">
        <v>486</v>
      </c>
      <c r="C149" s="104" t="s">
        <v>19</v>
      </c>
      <c r="D149" s="104" t="s">
        <v>19</v>
      </c>
      <c r="E149" s="104" t="s">
        <v>19</v>
      </c>
      <c r="F149" s="104" t="s">
        <v>19</v>
      </c>
      <c r="G149" s="104" t="s">
        <v>19</v>
      </c>
      <c r="H149" s="92" t="s">
        <v>19</v>
      </c>
    </row>
    <row r="150" customFormat="false" ht="11.45" hidden="false" customHeight="true" outlineLevel="0" collapsed="false">
      <c r="A150" s="105" t="n">
        <f aca="false">IF(C150&lt;&gt;"",COUNTA($C$11:C150),"")</f>
        <v>136</v>
      </c>
      <c r="B150" s="79" t="s">
        <v>487</v>
      </c>
      <c r="C150" s="104" t="n">
        <v>1</v>
      </c>
      <c r="D150" s="104" t="s">
        <v>19</v>
      </c>
      <c r="E150" s="104" t="s">
        <v>19</v>
      </c>
      <c r="F150" s="104" t="n">
        <v>0</v>
      </c>
      <c r="G150" s="104" t="n">
        <v>1</v>
      </c>
      <c r="H150" s="92" t="s">
        <v>149</v>
      </c>
    </row>
    <row r="151" customFormat="false" ht="11.45" hidden="false" customHeight="true" outlineLevel="0" collapsed="false">
      <c r="A151" s="105" t="n">
        <f aca="false">IF(C151&lt;&gt;"",COUNTA($C$11:C151),"")</f>
        <v>137</v>
      </c>
      <c r="B151" s="79" t="s">
        <v>488</v>
      </c>
      <c r="C151" s="104" t="n">
        <v>270</v>
      </c>
      <c r="D151" s="104" t="n">
        <v>390</v>
      </c>
      <c r="E151" s="104" t="n">
        <v>276</v>
      </c>
      <c r="F151" s="104" t="n">
        <v>1915</v>
      </c>
      <c r="G151" s="104" t="n">
        <v>12298</v>
      </c>
      <c r="H151" s="92" t="n">
        <v>254</v>
      </c>
    </row>
    <row r="152" customFormat="false" ht="11.45" hidden="false" customHeight="true" outlineLevel="0" collapsed="false">
      <c r="A152" s="105" t="n">
        <f aca="false">IF(C152&lt;&gt;"",COUNTA($C$11:C152),"")</f>
        <v>138</v>
      </c>
      <c r="B152" s="79" t="s">
        <v>489</v>
      </c>
      <c r="C152" s="104" t="s">
        <v>19</v>
      </c>
      <c r="D152" s="104" t="n">
        <v>10</v>
      </c>
      <c r="E152" s="104" t="s">
        <v>19</v>
      </c>
      <c r="F152" s="104" t="n">
        <v>15</v>
      </c>
      <c r="G152" s="104" t="n">
        <v>16</v>
      </c>
      <c r="H152" s="92" t="n">
        <v>24.7</v>
      </c>
    </row>
    <row r="153" customFormat="false" ht="11.45" hidden="false" customHeight="true" outlineLevel="0" collapsed="false">
      <c r="A153" s="105" t="n">
        <f aca="false">IF(C153&lt;&gt;"",COUNTA($C$11:C153),"")</f>
        <v>139</v>
      </c>
      <c r="B153" s="79" t="s">
        <v>490</v>
      </c>
      <c r="C153" s="104" t="s">
        <v>19</v>
      </c>
      <c r="D153" s="104" t="s">
        <v>19</v>
      </c>
      <c r="E153" s="104" t="n">
        <v>1</v>
      </c>
      <c r="F153" s="104" t="n">
        <v>18</v>
      </c>
      <c r="G153" s="104" t="n">
        <v>56</v>
      </c>
      <c r="H153" s="92" t="n">
        <v>-40.7</v>
      </c>
    </row>
    <row r="154" customFormat="false" ht="11.45" hidden="false" customHeight="true" outlineLevel="0" collapsed="false">
      <c r="A154" s="105" t="n">
        <f aca="false">IF(C154&lt;&gt;"",COUNTA($C$11:C154),"")</f>
        <v>140</v>
      </c>
      <c r="B154" s="79" t="s">
        <v>491</v>
      </c>
      <c r="C154" s="104" t="n">
        <v>139</v>
      </c>
      <c r="D154" s="104" t="n">
        <v>37</v>
      </c>
      <c r="E154" s="104" t="n">
        <v>88</v>
      </c>
      <c r="F154" s="104" t="n">
        <v>117</v>
      </c>
      <c r="G154" s="104" t="n">
        <v>930</v>
      </c>
      <c r="H154" s="92" t="n">
        <v>22.9</v>
      </c>
    </row>
    <row r="155" customFormat="false" ht="11.45" hidden="false" customHeight="true" outlineLevel="0" collapsed="false">
      <c r="A155" s="105" t="n">
        <f aca="false">IF(C155&lt;&gt;"",COUNTA($C$11:C155),"")</f>
        <v>141</v>
      </c>
      <c r="B155" s="79" t="s">
        <v>492</v>
      </c>
      <c r="C155" s="104" t="s">
        <v>19</v>
      </c>
      <c r="D155" s="104" t="s">
        <v>19</v>
      </c>
      <c r="E155" s="104" t="n">
        <v>97</v>
      </c>
      <c r="F155" s="104" t="n">
        <v>3</v>
      </c>
      <c r="G155" s="104" t="n">
        <v>99</v>
      </c>
      <c r="H155" s="92" t="n">
        <v>539.2</v>
      </c>
    </row>
    <row r="156" customFormat="false" ht="11.45" hidden="false" customHeight="true" outlineLevel="0" collapsed="false">
      <c r="A156" s="105" t="n">
        <f aca="false">IF(C156&lt;&gt;"",COUNTA($C$11:C156),"")</f>
        <v>142</v>
      </c>
      <c r="B156" s="79" t="s">
        <v>493</v>
      </c>
      <c r="C156" s="104" t="s">
        <v>19</v>
      </c>
      <c r="D156" s="104" t="s">
        <v>19</v>
      </c>
      <c r="E156" s="104" t="s">
        <v>19</v>
      </c>
      <c r="F156" s="104" t="n">
        <v>0</v>
      </c>
      <c r="G156" s="104" t="n">
        <v>0</v>
      </c>
      <c r="H156" s="92" t="n">
        <v>-100</v>
      </c>
    </row>
    <row r="157" customFormat="false" ht="11.45" hidden="false" customHeight="true" outlineLevel="0" collapsed="false">
      <c r="A157" s="105" t="n">
        <f aca="false">IF(C157&lt;&gt;"",COUNTA($C$11:C157),"")</f>
        <v>143</v>
      </c>
      <c r="B157" s="79" t="s">
        <v>494</v>
      </c>
      <c r="C157" s="104" t="n">
        <v>11687</v>
      </c>
      <c r="D157" s="104" t="n">
        <v>878</v>
      </c>
      <c r="E157" s="104" t="n">
        <v>6694</v>
      </c>
      <c r="F157" s="104" t="n">
        <v>114842</v>
      </c>
      <c r="G157" s="104" t="n">
        <v>57268</v>
      </c>
      <c r="H157" s="92" t="n">
        <v>-27.8</v>
      </c>
    </row>
    <row r="158" customFormat="false" ht="11.45" hidden="false" customHeight="true" outlineLevel="0" collapsed="false">
      <c r="A158" s="105" t="n">
        <f aca="false">IF(C158&lt;&gt;"",COUNTA($C$11:C158),"")</f>
        <v>144</v>
      </c>
      <c r="B158" s="79" t="s">
        <v>495</v>
      </c>
      <c r="C158" s="104" t="n">
        <v>591</v>
      </c>
      <c r="D158" s="104" t="n">
        <v>2212</v>
      </c>
      <c r="E158" s="104" t="n">
        <v>698</v>
      </c>
      <c r="F158" s="104" t="n">
        <v>1823</v>
      </c>
      <c r="G158" s="104" t="n">
        <v>5496</v>
      </c>
      <c r="H158" s="92" t="n">
        <v>-44.2</v>
      </c>
    </row>
    <row r="159" customFormat="false" ht="11.45" hidden="false" customHeight="true" outlineLevel="0" collapsed="false">
      <c r="A159" s="105" t="n">
        <f aca="false">IF(C159&lt;&gt;"",COUNTA($C$11:C159),"")</f>
        <v>145</v>
      </c>
      <c r="B159" s="79" t="s">
        <v>496</v>
      </c>
      <c r="C159" s="104" t="n">
        <v>16</v>
      </c>
      <c r="D159" s="104" t="n">
        <v>437</v>
      </c>
      <c r="E159" s="104" t="n">
        <v>687</v>
      </c>
      <c r="F159" s="104" t="n">
        <v>80786</v>
      </c>
      <c r="G159" s="104" t="n">
        <v>20973</v>
      </c>
      <c r="H159" s="92" t="n">
        <v>626.3</v>
      </c>
    </row>
    <row r="160" customFormat="false" ht="11.45" hidden="false" customHeight="true" outlineLevel="0" collapsed="false">
      <c r="A160" s="105" t="n">
        <f aca="false">IF(C160&lt;&gt;"",COUNTA($C$11:C160),"")</f>
        <v>146</v>
      </c>
      <c r="B160" s="79" t="s">
        <v>497</v>
      </c>
      <c r="C160" s="104" t="n">
        <v>1457</v>
      </c>
      <c r="D160" s="104" t="n">
        <v>1200</v>
      </c>
      <c r="E160" s="104" t="n">
        <v>2171</v>
      </c>
      <c r="F160" s="104" t="n">
        <v>4986</v>
      </c>
      <c r="G160" s="104" t="n">
        <v>18444</v>
      </c>
      <c r="H160" s="92" t="n">
        <v>-53</v>
      </c>
    </row>
    <row r="161" customFormat="false" ht="11.45" hidden="false" customHeight="true" outlineLevel="0" collapsed="false">
      <c r="A161" s="105" t="n">
        <f aca="false">IF(C161&lt;&gt;"",COUNTA($C$11:C161),"")</f>
        <v>147</v>
      </c>
      <c r="B161" s="79" t="s">
        <v>498</v>
      </c>
      <c r="C161" s="104" t="s">
        <v>19</v>
      </c>
      <c r="D161" s="104" t="s">
        <v>19</v>
      </c>
      <c r="E161" s="104" t="s">
        <v>19</v>
      </c>
      <c r="F161" s="104" t="s">
        <v>19</v>
      </c>
      <c r="G161" s="104" t="s">
        <v>19</v>
      </c>
      <c r="H161" s="92" t="s">
        <v>19</v>
      </c>
    </row>
    <row r="162" customFormat="false" ht="11.45" hidden="false" customHeight="true" outlineLevel="0" collapsed="false">
      <c r="A162" s="105" t="n">
        <f aca="false">IF(C162&lt;&gt;"",COUNTA($C$11:C162),"")</f>
        <v>148</v>
      </c>
      <c r="B162" s="79" t="s">
        <v>499</v>
      </c>
      <c r="C162" s="104" t="n">
        <v>941</v>
      </c>
      <c r="D162" s="104" t="n">
        <v>38</v>
      </c>
      <c r="E162" s="104" t="n">
        <v>127</v>
      </c>
      <c r="F162" s="104" t="n">
        <v>123</v>
      </c>
      <c r="G162" s="104" t="n">
        <v>1638</v>
      </c>
      <c r="H162" s="92" t="n">
        <v>164.4</v>
      </c>
    </row>
    <row r="163" customFormat="false" ht="11.45" hidden="false" customHeight="true" outlineLevel="0" collapsed="false">
      <c r="A163" s="105" t="n">
        <f aca="false">IF(C163&lt;&gt;"",COUNTA($C$11:C163),"")</f>
        <v>149</v>
      </c>
      <c r="B163" s="79" t="s">
        <v>500</v>
      </c>
      <c r="C163" s="104" t="n">
        <v>209</v>
      </c>
      <c r="D163" s="104" t="n">
        <v>145</v>
      </c>
      <c r="E163" s="104" t="n">
        <v>354</v>
      </c>
      <c r="F163" s="104" t="n">
        <v>408</v>
      </c>
      <c r="G163" s="104" t="n">
        <v>2981</v>
      </c>
      <c r="H163" s="92" t="n">
        <v>-81.5</v>
      </c>
    </row>
    <row r="164" customFormat="false" ht="11.45" hidden="false" customHeight="true" outlineLevel="0" collapsed="false">
      <c r="A164" s="105" t="n">
        <f aca="false">IF(C164&lt;&gt;"",COUNTA($C$11:C164),"")</f>
        <v>150</v>
      </c>
      <c r="B164" s="79" t="s">
        <v>501</v>
      </c>
      <c r="C164" s="104" t="n">
        <v>3</v>
      </c>
      <c r="D164" s="104" t="n">
        <v>0</v>
      </c>
      <c r="E164" s="104" t="n">
        <v>3</v>
      </c>
      <c r="F164" s="104" t="n">
        <v>59</v>
      </c>
      <c r="G164" s="104" t="n">
        <v>50</v>
      </c>
      <c r="H164" s="92" t="n">
        <v>-81.4</v>
      </c>
    </row>
    <row r="165" customFormat="false" ht="11.45" hidden="false" customHeight="true" outlineLevel="0" collapsed="false">
      <c r="A165" s="105" t="n">
        <f aca="false">IF(C165&lt;&gt;"",COUNTA($C$11:C165),"")</f>
        <v>151</v>
      </c>
      <c r="B165" s="79" t="s">
        <v>502</v>
      </c>
      <c r="C165" s="104" t="n">
        <v>120</v>
      </c>
      <c r="D165" s="104" t="n">
        <v>172</v>
      </c>
      <c r="E165" s="104" t="n">
        <v>270</v>
      </c>
      <c r="F165" s="104" t="n">
        <v>2328</v>
      </c>
      <c r="G165" s="104" t="n">
        <v>10395</v>
      </c>
      <c r="H165" s="92" t="n">
        <v>256.8</v>
      </c>
    </row>
    <row r="166" customFormat="false" ht="11.45" hidden="false" customHeight="true" outlineLevel="0" collapsed="false">
      <c r="A166" s="105" t="n">
        <f aca="false">IF(C166&lt;&gt;"",COUNTA($C$11:C166),"")</f>
        <v>152</v>
      </c>
      <c r="B166" s="79" t="s">
        <v>503</v>
      </c>
      <c r="C166" s="104" t="s">
        <v>19</v>
      </c>
      <c r="D166" s="104" t="s">
        <v>19</v>
      </c>
      <c r="E166" s="104" t="s">
        <v>19</v>
      </c>
      <c r="F166" s="104" t="s">
        <v>19</v>
      </c>
      <c r="G166" s="104" t="s">
        <v>19</v>
      </c>
      <c r="H166" s="92" t="s">
        <v>19</v>
      </c>
    </row>
    <row r="167" customFormat="false" ht="11.45" hidden="false" customHeight="true" outlineLevel="0" collapsed="false">
      <c r="A167" s="105" t="n">
        <f aca="false">IF(C167&lt;&gt;"",COUNTA($C$11:C167),"")</f>
        <v>153</v>
      </c>
      <c r="B167" s="79" t="s">
        <v>504</v>
      </c>
      <c r="C167" s="104" t="s">
        <v>19</v>
      </c>
      <c r="D167" s="104" t="s">
        <v>19</v>
      </c>
      <c r="E167" s="104" t="s">
        <v>19</v>
      </c>
      <c r="F167" s="104" t="s">
        <v>19</v>
      </c>
      <c r="G167" s="104" t="s">
        <v>19</v>
      </c>
      <c r="H167" s="92" t="s">
        <v>19</v>
      </c>
    </row>
    <row r="168" customFormat="false" ht="11.45" hidden="false" customHeight="true" outlineLevel="0" collapsed="false">
      <c r="A168" s="105" t="n">
        <f aca="false">IF(C168&lt;&gt;"",COUNTA($C$11:C168),"")</f>
        <v>154</v>
      </c>
      <c r="B168" s="79" t="s">
        <v>505</v>
      </c>
      <c r="C168" s="104" t="s">
        <v>19</v>
      </c>
      <c r="D168" s="104" t="s">
        <v>19</v>
      </c>
      <c r="E168" s="104" t="s">
        <v>19</v>
      </c>
      <c r="F168" s="104" t="s">
        <v>19</v>
      </c>
      <c r="G168" s="104" t="s">
        <v>19</v>
      </c>
      <c r="H168" s="92" t="s">
        <v>19</v>
      </c>
    </row>
    <row r="169" customFormat="false" ht="11.45" hidden="false" customHeight="true" outlineLevel="0" collapsed="false">
      <c r="A169" s="105" t="n">
        <f aca="false">IF(C169&lt;&gt;"",COUNTA($C$11:C169),"")</f>
        <v>155</v>
      </c>
      <c r="B169" s="79" t="s">
        <v>506</v>
      </c>
      <c r="C169" s="104" t="s">
        <v>19</v>
      </c>
      <c r="D169" s="104" t="s">
        <v>19</v>
      </c>
      <c r="E169" s="104" t="s">
        <v>19</v>
      </c>
      <c r="F169" s="104" t="s">
        <v>19</v>
      </c>
      <c r="G169" s="104" t="s">
        <v>19</v>
      </c>
      <c r="H169" s="92" t="s">
        <v>19</v>
      </c>
    </row>
    <row r="170" customFormat="false" ht="11.45" hidden="false" customHeight="true" outlineLevel="0" collapsed="false">
      <c r="A170" s="105" t="n">
        <f aca="false">IF(C170&lt;&gt;"",COUNTA($C$11:C170),"")</f>
        <v>156</v>
      </c>
      <c r="B170" s="79" t="s">
        <v>507</v>
      </c>
      <c r="C170" s="104" t="s">
        <v>19</v>
      </c>
      <c r="D170" s="104" t="s">
        <v>19</v>
      </c>
      <c r="E170" s="104" t="s">
        <v>19</v>
      </c>
      <c r="F170" s="104" t="s">
        <v>19</v>
      </c>
      <c r="G170" s="104" t="s">
        <v>19</v>
      </c>
      <c r="H170" s="92" t="s">
        <v>19</v>
      </c>
    </row>
    <row r="171" customFormat="false" ht="11.45" hidden="false" customHeight="true" outlineLevel="0" collapsed="false">
      <c r="A171" s="105" t="n">
        <f aca="false">IF(C171&lt;&gt;"",COUNTA($C$11:C171),"")</f>
        <v>157</v>
      </c>
      <c r="B171" s="79" t="s">
        <v>508</v>
      </c>
      <c r="C171" s="104" t="s">
        <v>19</v>
      </c>
      <c r="D171" s="104" t="n">
        <v>13</v>
      </c>
      <c r="E171" s="104" t="s">
        <v>19</v>
      </c>
      <c r="F171" s="104" t="n">
        <v>38</v>
      </c>
      <c r="G171" s="104" t="n">
        <v>24</v>
      </c>
      <c r="H171" s="92" t="n">
        <v>8.6</v>
      </c>
    </row>
    <row r="172" customFormat="false" ht="11.45" hidden="false" customHeight="true" outlineLevel="0" collapsed="false">
      <c r="A172" s="105" t="n">
        <f aca="false">IF(C172&lt;&gt;"",COUNTA($C$11:C172),"")</f>
        <v>158</v>
      </c>
      <c r="B172" s="79" t="s">
        <v>509</v>
      </c>
      <c r="C172" s="104" t="n">
        <v>1</v>
      </c>
      <c r="D172" s="104" t="n">
        <v>2</v>
      </c>
      <c r="E172" s="104" t="s">
        <v>19</v>
      </c>
      <c r="F172" s="104" t="n">
        <v>100</v>
      </c>
      <c r="G172" s="104" t="n">
        <v>60</v>
      </c>
      <c r="H172" s="92" t="n">
        <v>-83.6</v>
      </c>
    </row>
    <row r="173" customFormat="false" ht="11.45" hidden="false" customHeight="true" outlineLevel="0" collapsed="false">
      <c r="A173" s="105" t="n">
        <f aca="false">IF(C173&lt;&gt;"",COUNTA($C$11:C173),"")</f>
        <v>159</v>
      </c>
      <c r="B173" s="79" t="s">
        <v>510</v>
      </c>
      <c r="C173" s="104" t="n">
        <v>35</v>
      </c>
      <c r="D173" s="104" t="s">
        <v>19</v>
      </c>
      <c r="E173" s="104" t="n">
        <v>24</v>
      </c>
      <c r="F173" s="104" t="n">
        <v>76</v>
      </c>
      <c r="G173" s="104" t="n">
        <v>207</v>
      </c>
      <c r="H173" s="92" t="n">
        <v>-86.7</v>
      </c>
    </row>
    <row r="174" customFormat="false" ht="11.45" hidden="false" customHeight="true" outlineLevel="0" collapsed="false">
      <c r="A174" s="105" t="n">
        <f aca="false">IF(C174&lt;&gt;"",COUNTA($C$11:C174),"")</f>
        <v>160</v>
      </c>
      <c r="B174" s="79" t="s">
        <v>511</v>
      </c>
      <c r="C174" s="104" t="s">
        <v>19</v>
      </c>
      <c r="D174" s="104" t="s">
        <v>19</v>
      </c>
      <c r="E174" s="104" t="s">
        <v>19</v>
      </c>
      <c r="F174" s="104" t="n">
        <v>19</v>
      </c>
      <c r="G174" s="104" t="n">
        <v>539</v>
      </c>
      <c r="H174" s="92" t="s">
        <v>149</v>
      </c>
    </row>
    <row r="175" customFormat="false" ht="11.45" hidden="false" customHeight="true" outlineLevel="0" collapsed="false">
      <c r="A175" s="105" t="n">
        <f aca="false">IF(C175&lt;&gt;"",COUNTA($C$11:C175),"")</f>
        <v>161</v>
      </c>
      <c r="B175" s="79" t="s">
        <v>512</v>
      </c>
      <c r="C175" s="104" t="n">
        <v>85</v>
      </c>
      <c r="D175" s="104" t="n">
        <v>114</v>
      </c>
      <c r="E175" s="104" t="n">
        <v>22538</v>
      </c>
      <c r="F175" s="104" t="n">
        <v>5118</v>
      </c>
      <c r="G175" s="104" t="n">
        <v>50844</v>
      </c>
      <c r="H175" s="92" t="n">
        <v>230.7</v>
      </c>
    </row>
    <row r="176" customFormat="false" ht="11.45" hidden="false" customHeight="true" outlineLevel="0" collapsed="false">
      <c r="A176" s="105" t="n">
        <f aca="false">IF(C176&lt;&gt;"",COUNTA($C$11:C176),"")</f>
        <v>162</v>
      </c>
      <c r="B176" s="79" t="s">
        <v>513</v>
      </c>
      <c r="C176" s="104" t="n">
        <v>320</v>
      </c>
      <c r="D176" s="104" t="n">
        <v>90</v>
      </c>
      <c r="E176" s="104" t="n">
        <v>210</v>
      </c>
      <c r="F176" s="104" t="n">
        <v>437</v>
      </c>
      <c r="G176" s="104" t="n">
        <v>4868</v>
      </c>
      <c r="H176" s="92" t="n">
        <v>-5.5</v>
      </c>
    </row>
    <row r="177" customFormat="false" ht="11.45" hidden="false" customHeight="true" outlineLevel="0" collapsed="false">
      <c r="A177" s="105" t="n">
        <f aca="false">IF(C177&lt;&gt;"",COUNTA($C$11:C177),"")</f>
        <v>163</v>
      </c>
      <c r="B177" s="79" t="s">
        <v>514</v>
      </c>
      <c r="C177" s="104" t="n">
        <v>17951</v>
      </c>
      <c r="D177" s="104" t="n">
        <v>13783</v>
      </c>
      <c r="E177" s="104" t="n">
        <v>17754</v>
      </c>
      <c r="F177" s="104" t="n">
        <v>47458</v>
      </c>
      <c r="G177" s="104" t="n">
        <v>222878</v>
      </c>
      <c r="H177" s="92" t="n">
        <v>-9.2</v>
      </c>
    </row>
    <row r="178" customFormat="false" ht="11.45" hidden="false" customHeight="true" outlineLevel="0" collapsed="false">
      <c r="A178" s="105" t="str">
        <f aca="false">IF(C178&lt;&gt;"",COUNTA($C$11:C178),"")</f>
        <v/>
      </c>
      <c r="B178" s="81"/>
      <c r="C178" s="104"/>
      <c r="D178" s="104"/>
      <c r="E178" s="104"/>
      <c r="F178" s="104"/>
      <c r="G178" s="104"/>
      <c r="H178" s="92"/>
    </row>
    <row r="179" customFormat="false" ht="11.45" hidden="false" customHeight="true" outlineLevel="0" collapsed="false">
      <c r="A179" s="105" t="n">
        <f aca="false">IF(C179&lt;&gt;"",COUNTA($C$11:C179),"")</f>
        <v>164</v>
      </c>
      <c r="B179" s="106" t="s">
        <v>515</v>
      </c>
      <c r="C179" s="107" t="n">
        <v>114593</v>
      </c>
      <c r="D179" s="107" t="n">
        <v>93975</v>
      </c>
      <c r="E179" s="107" t="n">
        <v>88594</v>
      </c>
      <c r="F179" s="107" t="n">
        <v>3469158</v>
      </c>
      <c r="G179" s="107" t="n">
        <v>1411082</v>
      </c>
      <c r="H179" s="97" t="n">
        <v>3.2</v>
      </c>
    </row>
    <row r="180" customFormat="false" ht="11.45" hidden="false" customHeight="true" outlineLevel="0" collapsed="false">
      <c r="A180" s="105" t="n">
        <f aca="false">IF(C180&lt;&gt;"",COUNTA($C$11:C180),"")</f>
        <v>165</v>
      </c>
      <c r="B180" s="79" t="s">
        <v>516</v>
      </c>
      <c r="C180" s="104" t="s">
        <v>19</v>
      </c>
      <c r="D180" s="104" t="n">
        <v>1</v>
      </c>
      <c r="E180" s="104" t="s">
        <v>19</v>
      </c>
      <c r="F180" s="104" t="n">
        <v>16</v>
      </c>
      <c r="G180" s="104" t="n">
        <v>32</v>
      </c>
      <c r="H180" s="92" t="n">
        <v>-89.1</v>
      </c>
    </row>
    <row r="181" customFormat="false" ht="11.45" hidden="false" customHeight="true" outlineLevel="0" collapsed="false">
      <c r="A181" s="105" t="n">
        <f aca="false">IF(C181&lt;&gt;"",COUNTA($C$11:C181),"")</f>
        <v>166</v>
      </c>
      <c r="B181" s="79" t="s">
        <v>517</v>
      </c>
      <c r="C181" s="104" t="n">
        <v>30</v>
      </c>
      <c r="D181" s="104" t="n">
        <v>38</v>
      </c>
      <c r="E181" s="104" t="n">
        <v>1</v>
      </c>
      <c r="F181" s="104" t="n">
        <v>195</v>
      </c>
      <c r="G181" s="104" t="n">
        <v>362</v>
      </c>
      <c r="H181" s="92" t="n">
        <v>-46.7</v>
      </c>
    </row>
    <row r="182" customFormat="false" ht="11.45" hidden="false" customHeight="true" outlineLevel="0" collapsed="false">
      <c r="A182" s="105" t="n">
        <f aca="false">IF(C182&lt;&gt;"",COUNTA($C$11:C182),"")</f>
        <v>167</v>
      </c>
      <c r="B182" s="79" t="s">
        <v>518</v>
      </c>
      <c r="C182" s="104" t="n">
        <v>112</v>
      </c>
      <c r="D182" s="104" t="n">
        <v>266</v>
      </c>
      <c r="E182" s="104" t="n">
        <v>153</v>
      </c>
      <c r="F182" s="104" t="n">
        <v>918</v>
      </c>
      <c r="G182" s="104" t="n">
        <v>2851</v>
      </c>
      <c r="H182" s="92" t="n">
        <v>-3.7</v>
      </c>
    </row>
    <row r="183" customFormat="false" ht="11.45" hidden="false" customHeight="true" outlineLevel="0" collapsed="false">
      <c r="A183" s="105" t="n">
        <f aca="false">IF(C183&lt;&gt;"",COUNTA($C$11:C183),"")</f>
        <v>168</v>
      </c>
      <c r="B183" s="79" t="s">
        <v>519</v>
      </c>
      <c r="C183" s="104" t="n">
        <v>338</v>
      </c>
      <c r="D183" s="104" t="n">
        <v>261</v>
      </c>
      <c r="E183" s="104" t="n">
        <v>538</v>
      </c>
      <c r="F183" s="104" t="n">
        <v>37535</v>
      </c>
      <c r="G183" s="104" t="n">
        <v>9826</v>
      </c>
      <c r="H183" s="92" t="n">
        <v>92.4</v>
      </c>
    </row>
    <row r="184" customFormat="false" ht="11.45" hidden="false" customHeight="true" outlineLevel="0" collapsed="false">
      <c r="A184" s="105" t="n">
        <f aca="false">IF(C184&lt;&gt;"",COUNTA($C$11:C184),"")</f>
        <v>169</v>
      </c>
      <c r="B184" s="79" t="s">
        <v>520</v>
      </c>
      <c r="C184" s="104" t="n">
        <v>63</v>
      </c>
      <c r="D184" s="104" t="n">
        <v>6</v>
      </c>
      <c r="E184" s="104" t="n">
        <v>15</v>
      </c>
      <c r="F184" s="104" t="n">
        <v>128</v>
      </c>
      <c r="G184" s="104" t="n">
        <v>1062</v>
      </c>
      <c r="H184" s="92" t="n">
        <v>255.3</v>
      </c>
    </row>
    <row r="185" customFormat="false" ht="11.45" hidden="false" customHeight="true" outlineLevel="0" collapsed="false">
      <c r="A185" s="105" t="n">
        <f aca="false">IF(C185&lt;&gt;"",COUNTA($C$11:C185),"")</f>
        <v>170</v>
      </c>
      <c r="B185" s="79" t="s">
        <v>521</v>
      </c>
      <c r="C185" s="104" t="n">
        <v>64</v>
      </c>
      <c r="D185" s="104" t="s">
        <v>19</v>
      </c>
      <c r="E185" s="104" t="n">
        <v>0</v>
      </c>
      <c r="F185" s="104" t="n">
        <v>10</v>
      </c>
      <c r="G185" s="104" t="n">
        <v>100</v>
      </c>
      <c r="H185" s="92" t="s">
        <v>149</v>
      </c>
    </row>
    <row r="186" customFormat="false" ht="11.45" hidden="false" customHeight="true" outlineLevel="0" collapsed="false">
      <c r="A186" s="105" t="n">
        <f aca="false">IF(C186&lt;&gt;"",COUNTA($C$11:C186),"")</f>
        <v>171</v>
      </c>
      <c r="B186" s="79" t="s">
        <v>522</v>
      </c>
      <c r="C186" s="104" t="s">
        <v>19</v>
      </c>
      <c r="D186" s="104" t="s">
        <v>19</v>
      </c>
      <c r="E186" s="104" t="s">
        <v>19</v>
      </c>
      <c r="F186" s="104" t="s">
        <v>19</v>
      </c>
      <c r="G186" s="104" t="s">
        <v>19</v>
      </c>
      <c r="H186" s="92" t="s">
        <v>19</v>
      </c>
    </row>
    <row r="187" customFormat="false" ht="11.45" hidden="false" customHeight="true" outlineLevel="0" collapsed="false">
      <c r="A187" s="105" t="n">
        <f aca="false">IF(C187&lt;&gt;"",COUNTA($C$11:C187),"")</f>
        <v>172</v>
      </c>
      <c r="B187" s="79" t="s">
        <v>523</v>
      </c>
      <c r="C187" s="104" t="s">
        <v>19</v>
      </c>
      <c r="D187" s="104" t="s">
        <v>19</v>
      </c>
      <c r="E187" s="104" t="s">
        <v>19</v>
      </c>
      <c r="F187" s="104" t="n">
        <v>0</v>
      </c>
      <c r="G187" s="104" t="n">
        <v>4</v>
      </c>
      <c r="H187" s="92" t="s">
        <v>149</v>
      </c>
    </row>
    <row r="188" customFormat="false" ht="11.45" hidden="false" customHeight="true" outlineLevel="0" collapsed="false">
      <c r="A188" s="105" t="n">
        <f aca="false">IF(C188&lt;&gt;"",COUNTA($C$11:C188),"")</f>
        <v>173</v>
      </c>
      <c r="B188" s="79" t="s">
        <v>524</v>
      </c>
      <c r="C188" s="104" t="n">
        <v>73</v>
      </c>
      <c r="D188" s="104" t="n">
        <v>25</v>
      </c>
      <c r="E188" s="104" t="n">
        <v>83</v>
      </c>
      <c r="F188" s="104" t="n">
        <v>908</v>
      </c>
      <c r="G188" s="104" t="n">
        <v>1063</v>
      </c>
      <c r="H188" s="92" t="n">
        <v>58.7</v>
      </c>
    </row>
    <row r="189" customFormat="false" ht="11.45" hidden="false" customHeight="true" outlineLevel="0" collapsed="false">
      <c r="A189" s="105" t="n">
        <f aca="false">IF(C189&lt;&gt;"",COUNTA($C$11:C189),"")</f>
        <v>174</v>
      </c>
      <c r="B189" s="79" t="s">
        <v>525</v>
      </c>
      <c r="C189" s="104" t="n">
        <v>1022</v>
      </c>
      <c r="D189" s="104" t="n">
        <v>851</v>
      </c>
      <c r="E189" s="104" t="n">
        <v>852</v>
      </c>
      <c r="F189" s="104" t="n">
        <v>3783</v>
      </c>
      <c r="G189" s="104" t="n">
        <v>16521</v>
      </c>
      <c r="H189" s="92" t="n">
        <v>14.8</v>
      </c>
    </row>
    <row r="190" customFormat="false" ht="11.45" hidden="false" customHeight="true" outlineLevel="0" collapsed="false">
      <c r="A190" s="105" t="n">
        <f aca="false">IF(C190&lt;&gt;"",COUNTA($C$11:C190),"")</f>
        <v>175</v>
      </c>
      <c r="B190" s="79" t="s">
        <v>526</v>
      </c>
      <c r="C190" s="104" t="n">
        <v>9601</v>
      </c>
      <c r="D190" s="104" t="n">
        <v>2048</v>
      </c>
      <c r="E190" s="104" t="n">
        <v>4436</v>
      </c>
      <c r="F190" s="104" t="n">
        <v>37591</v>
      </c>
      <c r="G190" s="104" t="n">
        <v>44819</v>
      </c>
      <c r="H190" s="92" t="n">
        <v>8.8</v>
      </c>
    </row>
    <row r="191" customFormat="false" ht="11.45" hidden="false" customHeight="true" outlineLevel="0" collapsed="false">
      <c r="A191" s="105" t="n">
        <f aca="false">IF(C191&lt;&gt;"",COUNTA($C$11:C191),"")</f>
        <v>176</v>
      </c>
      <c r="B191" s="79" t="s">
        <v>527</v>
      </c>
      <c r="C191" s="104" t="n">
        <v>1810</v>
      </c>
      <c r="D191" s="104" t="n">
        <v>396</v>
      </c>
      <c r="E191" s="104" t="n">
        <v>620</v>
      </c>
      <c r="F191" s="104" t="n">
        <v>4962</v>
      </c>
      <c r="G191" s="104" t="n">
        <v>9266</v>
      </c>
      <c r="H191" s="92" t="n">
        <v>-33</v>
      </c>
    </row>
    <row r="192" customFormat="false" ht="11.45" hidden="false" customHeight="true" outlineLevel="0" collapsed="false">
      <c r="A192" s="105" t="n">
        <f aca="false">IF(C192&lt;&gt;"",COUNTA($C$11:C192),"")</f>
        <v>177</v>
      </c>
      <c r="B192" s="79" t="s">
        <v>528</v>
      </c>
      <c r="C192" s="104" t="n">
        <v>18401</v>
      </c>
      <c r="D192" s="104" t="n">
        <v>183</v>
      </c>
      <c r="E192" s="104" t="n">
        <v>100</v>
      </c>
      <c r="F192" s="104" t="n">
        <v>2697</v>
      </c>
      <c r="G192" s="104" t="n">
        <v>30713</v>
      </c>
      <c r="H192" s="92" t="n">
        <v>284.1</v>
      </c>
    </row>
    <row r="193" customFormat="false" ht="11.45" hidden="false" customHeight="true" outlineLevel="0" collapsed="false">
      <c r="A193" s="105" t="n">
        <f aca="false">IF(C193&lt;&gt;"",COUNTA($C$11:C193),"")</f>
        <v>178</v>
      </c>
      <c r="B193" s="79" t="s">
        <v>529</v>
      </c>
      <c r="C193" s="104" t="n">
        <v>27147</v>
      </c>
      <c r="D193" s="104" t="n">
        <v>14480</v>
      </c>
      <c r="E193" s="104" t="n">
        <v>14184</v>
      </c>
      <c r="F193" s="104" t="n">
        <v>2070483</v>
      </c>
      <c r="G193" s="104" t="n">
        <v>465898</v>
      </c>
      <c r="H193" s="92" t="n">
        <v>113.3</v>
      </c>
    </row>
    <row r="194" customFormat="false" ht="11.45" hidden="false" customHeight="true" outlineLevel="0" collapsed="false">
      <c r="A194" s="105" t="n">
        <f aca="false">IF(C194&lt;&gt;"",COUNTA($C$11:C194),"")</f>
        <v>179</v>
      </c>
      <c r="B194" s="79" t="s">
        <v>530</v>
      </c>
      <c r="C194" s="104" t="n">
        <v>859</v>
      </c>
      <c r="D194" s="104" t="n">
        <v>616</v>
      </c>
      <c r="E194" s="104" t="n">
        <v>580</v>
      </c>
      <c r="F194" s="104" t="n">
        <v>78722</v>
      </c>
      <c r="G194" s="104" t="n">
        <v>25389</v>
      </c>
      <c r="H194" s="92" t="n">
        <v>67.8</v>
      </c>
    </row>
    <row r="195" customFormat="false" ht="11.45" hidden="false" customHeight="true" outlineLevel="0" collapsed="false">
      <c r="A195" s="105" t="n">
        <f aca="false">IF(C195&lt;&gt;"",COUNTA($C$11:C195),"")</f>
        <v>180</v>
      </c>
      <c r="B195" s="79" t="s">
        <v>531</v>
      </c>
      <c r="C195" s="104" t="n">
        <v>4126</v>
      </c>
      <c r="D195" s="104" t="n">
        <v>2981</v>
      </c>
      <c r="E195" s="104" t="n">
        <v>3442</v>
      </c>
      <c r="F195" s="104" t="n">
        <v>22559</v>
      </c>
      <c r="G195" s="104" t="n">
        <v>44700</v>
      </c>
      <c r="H195" s="92" t="n">
        <v>18.6</v>
      </c>
    </row>
    <row r="196" customFormat="false" ht="11.45" hidden="false" customHeight="true" outlineLevel="0" collapsed="false">
      <c r="A196" s="105" t="n">
        <f aca="false">IF(C196&lt;&gt;"",COUNTA($C$11:C196),"")</f>
        <v>181</v>
      </c>
      <c r="B196" s="79" t="s">
        <v>532</v>
      </c>
      <c r="C196" s="104" t="n">
        <v>367</v>
      </c>
      <c r="D196" s="104" t="n">
        <v>9303</v>
      </c>
      <c r="E196" s="104" t="n">
        <v>4162</v>
      </c>
      <c r="F196" s="104" t="n">
        <v>80930</v>
      </c>
      <c r="G196" s="104" t="n">
        <v>14620</v>
      </c>
      <c r="H196" s="92" t="n">
        <v>-54.4</v>
      </c>
    </row>
    <row r="197" customFormat="false" ht="11.45" hidden="false" customHeight="true" outlineLevel="0" collapsed="false">
      <c r="A197" s="105" t="n">
        <f aca="false">IF(C197&lt;&gt;"",COUNTA($C$11:C197),"")</f>
        <v>182</v>
      </c>
      <c r="B197" s="79" t="s">
        <v>533</v>
      </c>
      <c r="C197" s="104" t="n">
        <v>79</v>
      </c>
      <c r="D197" s="104" t="n">
        <v>74</v>
      </c>
      <c r="E197" s="104" t="n">
        <v>232</v>
      </c>
      <c r="F197" s="104" t="n">
        <v>764</v>
      </c>
      <c r="G197" s="104" t="n">
        <v>1551</v>
      </c>
      <c r="H197" s="92" t="n">
        <v>-92.8</v>
      </c>
    </row>
    <row r="198" customFormat="false" ht="11.45" hidden="false" customHeight="true" outlineLevel="0" collapsed="false">
      <c r="A198" s="105" t="n">
        <f aca="false">IF(C198&lt;&gt;"",COUNTA($C$11:C198),"")</f>
        <v>183</v>
      </c>
      <c r="B198" s="79" t="s">
        <v>534</v>
      </c>
      <c r="C198" s="104" t="n">
        <v>26</v>
      </c>
      <c r="D198" s="104" t="n">
        <v>35</v>
      </c>
      <c r="E198" s="104" t="s">
        <v>19</v>
      </c>
      <c r="F198" s="104" t="n">
        <v>87</v>
      </c>
      <c r="G198" s="104" t="n">
        <v>189</v>
      </c>
      <c r="H198" s="92" t="n">
        <v>-15</v>
      </c>
    </row>
    <row r="199" customFormat="false" ht="11.45" hidden="false" customHeight="true" outlineLevel="0" collapsed="false">
      <c r="A199" s="105" t="n">
        <f aca="false">IF(C199&lt;&gt;"",COUNTA($C$11:C199),"")</f>
        <v>184</v>
      </c>
      <c r="B199" s="79" t="s">
        <v>535</v>
      </c>
      <c r="C199" s="104" t="n">
        <v>269</v>
      </c>
      <c r="D199" s="104" t="n">
        <v>294</v>
      </c>
      <c r="E199" s="104" t="n">
        <v>350</v>
      </c>
      <c r="F199" s="104" t="n">
        <v>3094</v>
      </c>
      <c r="G199" s="104" t="n">
        <v>9811</v>
      </c>
      <c r="H199" s="92" t="n">
        <v>12.6</v>
      </c>
    </row>
    <row r="200" customFormat="false" ht="11.45" hidden="false" customHeight="true" outlineLevel="0" collapsed="false">
      <c r="A200" s="105" t="n">
        <f aca="false">IF(C200&lt;&gt;"",COUNTA($C$11:C200),"")</f>
        <v>185</v>
      </c>
      <c r="B200" s="79" t="s">
        <v>536</v>
      </c>
      <c r="C200" s="104" t="n">
        <v>289</v>
      </c>
      <c r="D200" s="104" t="n">
        <v>83</v>
      </c>
      <c r="E200" s="104" t="n">
        <v>61</v>
      </c>
      <c r="F200" s="104" t="n">
        <v>424</v>
      </c>
      <c r="G200" s="104" t="n">
        <v>2908</v>
      </c>
      <c r="H200" s="92" t="n">
        <v>69.5</v>
      </c>
    </row>
    <row r="201" customFormat="false" ht="11.45" hidden="false" customHeight="true" outlineLevel="0" collapsed="false">
      <c r="A201" s="105" t="n">
        <f aca="false">IF(C201&lt;&gt;"",COUNTA($C$11:C201),"")</f>
        <v>186</v>
      </c>
      <c r="B201" s="79" t="s">
        <v>537</v>
      </c>
      <c r="C201" s="104" t="n">
        <v>16</v>
      </c>
      <c r="D201" s="104" t="n">
        <v>50</v>
      </c>
      <c r="E201" s="104" t="n">
        <v>3</v>
      </c>
      <c r="F201" s="104" t="n">
        <v>295</v>
      </c>
      <c r="G201" s="104" t="n">
        <v>218</v>
      </c>
      <c r="H201" s="92" t="n">
        <v>-15</v>
      </c>
    </row>
    <row r="202" customFormat="false" ht="11.45" hidden="false" customHeight="true" outlineLevel="0" collapsed="false">
      <c r="A202" s="105" t="n">
        <f aca="false">IF(C202&lt;&gt;"",COUNTA($C$11:C202),"")</f>
        <v>187</v>
      </c>
      <c r="B202" s="79" t="s">
        <v>538</v>
      </c>
      <c r="C202" s="104" t="n">
        <v>0</v>
      </c>
      <c r="D202" s="104" t="s">
        <v>19</v>
      </c>
      <c r="E202" s="104" t="n">
        <v>129</v>
      </c>
      <c r="F202" s="104" t="n">
        <v>55</v>
      </c>
      <c r="G202" s="104" t="n">
        <v>405</v>
      </c>
      <c r="H202" s="92" t="s">
        <v>149</v>
      </c>
    </row>
    <row r="203" customFormat="false" ht="11.45" hidden="false" customHeight="true" outlineLevel="0" collapsed="false">
      <c r="A203" s="105" t="n">
        <f aca="false">IF(C203&lt;&gt;"",COUNTA($C$11:C203),"")</f>
        <v>188</v>
      </c>
      <c r="B203" s="79" t="s">
        <v>539</v>
      </c>
      <c r="C203" s="104" t="n">
        <v>11277</v>
      </c>
      <c r="D203" s="104" t="n">
        <v>17852</v>
      </c>
      <c r="E203" s="104" t="n">
        <v>13348</v>
      </c>
      <c r="F203" s="104" t="n">
        <v>38329</v>
      </c>
      <c r="G203" s="104" t="n">
        <v>122100</v>
      </c>
      <c r="H203" s="92" t="n">
        <v>17.7</v>
      </c>
    </row>
    <row r="204" customFormat="false" ht="11.45" hidden="false" customHeight="true" outlineLevel="0" collapsed="false">
      <c r="A204" s="105" t="n">
        <f aca="false">IF(C204&lt;&gt;"",COUNTA($C$11:C204),"")</f>
        <v>189</v>
      </c>
      <c r="B204" s="79" t="s">
        <v>540</v>
      </c>
      <c r="C204" s="104" t="n">
        <v>410</v>
      </c>
      <c r="D204" s="104" t="n">
        <v>264</v>
      </c>
      <c r="E204" s="104" t="n">
        <v>95</v>
      </c>
      <c r="F204" s="104" t="n">
        <v>3130</v>
      </c>
      <c r="G204" s="104" t="n">
        <v>2213</v>
      </c>
      <c r="H204" s="92" t="n">
        <v>-80.8</v>
      </c>
    </row>
    <row r="205" customFormat="false" ht="11.45" hidden="false" customHeight="true" outlineLevel="0" collapsed="false">
      <c r="A205" s="105" t="n">
        <f aca="false">IF(C205&lt;&gt;"",COUNTA($C$11:C205),"")</f>
        <v>190</v>
      </c>
      <c r="B205" s="79" t="s">
        <v>541</v>
      </c>
      <c r="C205" s="104" t="n">
        <v>2</v>
      </c>
      <c r="D205" s="104" t="s">
        <v>19</v>
      </c>
      <c r="E205" s="104" t="s">
        <v>19</v>
      </c>
      <c r="F205" s="104" t="n">
        <v>3</v>
      </c>
      <c r="G205" s="104" t="n">
        <v>5</v>
      </c>
      <c r="H205" s="92" t="n">
        <v>-84.4</v>
      </c>
    </row>
    <row r="206" customFormat="false" ht="11.45" hidden="false" customHeight="true" outlineLevel="0" collapsed="false">
      <c r="A206" s="105" t="n">
        <f aca="false">IF(C206&lt;&gt;"",COUNTA($C$11:C206),"")</f>
        <v>191</v>
      </c>
      <c r="B206" s="79" t="s">
        <v>542</v>
      </c>
      <c r="C206" s="104" t="n">
        <v>214</v>
      </c>
      <c r="D206" s="104" t="n">
        <v>1319</v>
      </c>
      <c r="E206" s="104" t="n">
        <v>239</v>
      </c>
      <c r="F206" s="104" t="n">
        <v>5936</v>
      </c>
      <c r="G206" s="104" t="n">
        <v>3533</v>
      </c>
      <c r="H206" s="92" t="n">
        <v>8.3</v>
      </c>
    </row>
    <row r="207" customFormat="false" ht="11.45" hidden="false" customHeight="true" outlineLevel="0" collapsed="false">
      <c r="A207" s="105" t="n">
        <f aca="false">IF(C207&lt;&gt;"",COUNTA($C$11:C207),"")</f>
        <v>192</v>
      </c>
      <c r="B207" s="79" t="s">
        <v>543</v>
      </c>
      <c r="C207" s="104" t="s">
        <v>19</v>
      </c>
      <c r="D207" s="104" t="s">
        <v>19</v>
      </c>
      <c r="E207" s="104" t="n">
        <v>17</v>
      </c>
      <c r="F207" s="104" t="n">
        <v>8</v>
      </c>
      <c r="G207" s="104" t="n">
        <v>46</v>
      </c>
      <c r="H207" s="92" t="s">
        <v>149</v>
      </c>
    </row>
    <row r="208" customFormat="false" ht="11.45" hidden="false" customHeight="true" outlineLevel="0" collapsed="false">
      <c r="A208" s="105" t="n">
        <f aca="false">IF(C208&lt;&gt;"",COUNTA($C$11:C208),"")</f>
        <v>193</v>
      </c>
      <c r="B208" s="79" t="s">
        <v>544</v>
      </c>
      <c r="C208" s="104" t="n">
        <v>247</v>
      </c>
      <c r="D208" s="104" t="n">
        <v>1106</v>
      </c>
      <c r="E208" s="104" t="n">
        <v>3066</v>
      </c>
      <c r="F208" s="104" t="n">
        <v>3260</v>
      </c>
      <c r="G208" s="104" t="n">
        <v>9356</v>
      </c>
      <c r="H208" s="92" t="n">
        <v>17.9</v>
      </c>
    </row>
    <row r="209" customFormat="false" ht="11.45" hidden="false" customHeight="true" outlineLevel="0" collapsed="false">
      <c r="A209" s="105" t="n">
        <f aca="false">IF(C209&lt;&gt;"",COUNTA($C$11:C209),"")</f>
        <v>194</v>
      </c>
      <c r="B209" s="79" t="s">
        <v>545</v>
      </c>
      <c r="C209" s="104" t="n">
        <v>0</v>
      </c>
      <c r="D209" s="104" t="n">
        <v>0</v>
      </c>
      <c r="E209" s="104" t="n">
        <v>0</v>
      </c>
      <c r="F209" s="104" t="n">
        <v>0</v>
      </c>
      <c r="G209" s="104" t="n">
        <v>3</v>
      </c>
      <c r="H209" s="92" t="n">
        <v>2.5</v>
      </c>
    </row>
    <row r="210" customFormat="false" ht="11.45" hidden="false" customHeight="true" outlineLevel="0" collapsed="false">
      <c r="A210" s="105" t="n">
        <f aca="false">IF(C210&lt;&gt;"",COUNTA($C$11:C210),"")</f>
        <v>195</v>
      </c>
      <c r="B210" s="79" t="s">
        <v>546</v>
      </c>
      <c r="C210" s="104" t="n">
        <v>3</v>
      </c>
      <c r="D210" s="104" t="n">
        <v>24</v>
      </c>
      <c r="E210" s="104" t="n">
        <v>47</v>
      </c>
      <c r="F210" s="104" t="n">
        <v>215</v>
      </c>
      <c r="G210" s="104" t="n">
        <v>276</v>
      </c>
      <c r="H210" s="92" t="n">
        <v>-6.4</v>
      </c>
    </row>
    <row r="211" customFormat="false" ht="11.45" hidden="false" customHeight="true" outlineLevel="0" collapsed="false">
      <c r="A211" s="105" t="n">
        <f aca="false">IF(C211&lt;&gt;"",COUNTA($C$11:C211),"")</f>
        <v>196</v>
      </c>
      <c r="B211" s="79" t="s">
        <v>547</v>
      </c>
      <c r="C211" s="104" t="n">
        <v>7</v>
      </c>
      <c r="D211" s="104" t="n">
        <v>4</v>
      </c>
      <c r="E211" s="104" t="n">
        <v>30</v>
      </c>
      <c r="F211" s="104" t="n">
        <v>24</v>
      </c>
      <c r="G211" s="104" t="n">
        <v>94</v>
      </c>
      <c r="H211" s="92" t="n">
        <v>-53.8</v>
      </c>
    </row>
    <row r="212" customFormat="false" ht="11.45" hidden="false" customHeight="true" outlineLevel="0" collapsed="false">
      <c r="A212" s="105" t="n">
        <f aca="false">IF(C212&lt;&gt;"",COUNTA($C$11:C212),"")</f>
        <v>197</v>
      </c>
      <c r="B212" s="79" t="s">
        <v>548</v>
      </c>
      <c r="C212" s="104" t="n">
        <v>1</v>
      </c>
      <c r="D212" s="104" t="s">
        <v>19</v>
      </c>
      <c r="E212" s="104" t="n">
        <v>1</v>
      </c>
      <c r="F212" s="104" t="n">
        <v>108</v>
      </c>
      <c r="G212" s="104" t="n">
        <v>77</v>
      </c>
      <c r="H212" s="92" t="n">
        <v>65.5</v>
      </c>
    </row>
    <row r="213" customFormat="false" ht="11.45" hidden="false" customHeight="true" outlineLevel="0" collapsed="false">
      <c r="A213" s="105" t="n">
        <f aca="false">IF(C213&lt;&gt;"",COUNTA($C$11:C213),"")</f>
        <v>198</v>
      </c>
      <c r="B213" s="79" t="s">
        <v>549</v>
      </c>
      <c r="C213" s="104" t="n">
        <v>426</v>
      </c>
      <c r="D213" s="104" t="n">
        <v>48</v>
      </c>
      <c r="E213" s="104" t="n">
        <v>8</v>
      </c>
      <c r="F213" s="104" t="n">
        <v>532</v>
      </c>
      <c r="G213" s="104" t="n">
        <v>1182</v>
      </c>
      <c r="H213" s="92" t="n">
        <v>-11.5</v>
      </c>
    </row>
    <row r="214" customFormat="false" ht="11.45" hidden="false" customHeight="true" outlineLevel="0" collapsed="false">
      <c r="A214" s="105" t="n">
        <f aca="false">IF(C214&lt;&gt;"",COUNTA($C$11:C214),"")</f>
        <v>199</v>
      </c>
      <c r="B214" s="79" t="s">
        <v>550</v>
      </c>
      <c r="C214" s="104" t="n">
        <v>401</v>
      </c>
      <c r="D214" s="104" t="n">
        <v>191</v>
      </c>
      <c r="E214" s="104" t="n">
        <v>9</v>
      </c>
      <c r="F214" s="104" t="n">
        <v>6306</v>
      </c>
      <c r="G214" s="104" t="n">
        <v>30690</v>
      </c>
      <c r="H214" s="92" t="n">
        <v>10.1</v>
      </c>
    </row>
    <row r="215" customFormat="false" ht="11.45" hidden="false" customHeight="true" outlineLevel="0" collapsed="false">
      <c r="A215" s="105" t="n">
        <f aca="false">IF(C215&lt;&gt;"",COUNTA($C$11:C215),"")</f>
        <v>200</v>
      </c>
      <c r="B215" s="79" t="s">
        <v>551</v>
      </c>
      <c r="C215" s="104" t="n">
        <v>721</v>
      </c>
      <c r="D215" s="104" t="n">
        <v>577</v>
      </c>
      <c r="E215" s="104" t="n">
        <v>516</v>
      </c>
      <c r="F215" s="104" t="n">
        <v>4534</v>
      </c>
      <c r="G215" s="104" t="n">
        <v>12120</v>
      </c>
      <c r="H215" s="92" t="n">
        <v>13.8</v>
      </c>
    </row>
    <row r="216" customFormat="false" ht="11.45" hidden="false" customHeight="true" outlineLevel="0" collapsed="false">
      <c r="A216" s="105" t="n">
        <f aca="false">IF(C216&lt;&gt;"",COUNTA($C$11:C216),"")</f>
        <v>201</v>
      </c>
      <c r="B216" s="79" t="s">
        <v>552</v>
      </c>
      <c r="C216" s="104" t="n">
        <v>1020</v>
      </c>
      <c r="D216" s="104" t="n">
        <v>10758</v>
      </c>
      <c r="E216" s="104" t="n">
        <v>14976</v>
      </c>
      <c r="F216" s="104" t="n">
        <v>863958</v>
      </c>
      <c r="G216" s="104" t="n">
        <v>215584</v>
      </c>
      <c r="H216" s="92" t="n">
        <v>-55.6</v>
      </c>
    </row>
    <row r="217" customFormat="false" ht="11.45" hidden="false" customHeight="true" outlineLevel="0" collapsed="false">
      <c r="A217" s="105" t="n">
        <f aca="false">IF(C217&lt;&gt;"",COUNTA($C$11:C217),"")</f>
        <v>202</v>
      </c>
      <c r="B217" s="79" t="s">
        <v>553</v>
      </c>
      <c r="C217" s="104" t="n">
        <v>5258</v>
      </c>
      <c r="D217" s="104" t="n">
        <v>857</v>
      </c>
      <c r="E217" s="104" t="n">
        <v>871</v>
      </c>
      <c r="F217" s="104" t="n">
        <v>19580</v>
      </c>
      <c r="G217" s="104" t="n">
        <v>25597</v>
      </c>
      <c r="H217" s="92" t="n">
        <v>-34.3</v>
      </c>
    </row>
    <row r="218" customFormat="false" ht="11.45" hidden="false" customHeight="true" outlineLevel="0" collapsed="false">
      <c r="A218" s="105" t="n">
        <f aca="false">IF(C218&lt;&gt;"",COUNTA($C$11:C218),"")</f>
        <v>203</v>
      </c>
      <c r="B218" s="79" t="s">
        <v>554</v>
      </c>
      <c r="C218" s="104" t="n">
        <v>110</v>
      </c>
      <c r="D218" s="104" t="n">
        <v>7</v>
      </c>
      <c r="E218" s="104" t="n">
        <v>24</v>
      </c>
      <c r="F218" s="104" t="n">
        <v>379</v>
      </c>
      <c r="G218" s="104" t="n">
        <v>432</v>
      </c>
      <c r="H218" s="92" t="n">
        <v>-15.7</v>
      </c>
    </row>
    <row r="219" customFormat="false" ht="11.45" hidden="false" customHeight="true" outlineLevel="0" collapsed="false">
      <c r="A219" s="105" t="n">
        <f aca="false">IF(C219&lt;&gt;"",COUNTA($C$11:C219),"")</f>
        <v>204</v>
      </c>
      <c r="B219" s="79" t="s">
        <v>555</v>
      </c>
      <c r="C219" s="104" t="n">
        <v>0</v>
      </c>
      <c r="D219" s="104" t="n">
        <v>38</v>
      </c>
      <c r="E219" s="104" t="n">
        <v>1</v>
      </c>
      <c r="F219" s="104" t="n">
        <v>74</v>
      </c>
      <c r="G219" s="104" t="n">
        <v>46</v>
      </c>
      <c r="H219" s="92" t="n">
        <v>-99.5</v>
      </c>
    </row>
    <row r="220" customFormat="false" ht="11.45" hidden="false" customHeight="true" outlineLevel="0" collapsed="false">
      <c r="A220" s="105" t="n">
        <f aca="false">IF(C220&lt;&gt;"",COUNTA($C$11:C220),"")</f>
        <v>205</v>
      </c>
      <c r="B220" s="79" t="s">
        <v>556</v>
      </c>
      <c r="C220" s="104" t="n">
        <v>43</v>
      </c>
      <c r="D220" s="104" t="s">
        <v>19</v>
      </c>
      <c r="E220" s="104" t="n">
        <v>0</v>
      </c>
      <c r="F220" s="104" t="n">
        <v>9</v>
      </c>
      <c r="G220" s="104" t="n">
        <v>46</v>
      </c>
      <c r="H220" s="92" t="s">
        <v>149</v>
      </c>
    </row>
    <row r="221" customFormat="false" ht="11.45" hidden="false" customHeight="true" outlineLevel="0" collapsed="false">
      <c r="A221" s="105" t="n">
        <f aca="false">IF(C221&lt;&gt;"",COUNTA($C$11:C221),"")</f>
        <v>206</v>
      </c>
      <c r="B221" s="79" t="s">
        <v>557</v>
      </c>
      <c r="C221" s="104" t="n">
        <v>1069</v>
      </c>
      <c r="D221" s="104" t="n">
        <v>840</v>
      </c>
      <c r="E221" s="104" t="n">
        <v>1280</v>
      </c>
      <c r="F221" s="104" t="n">
        <v>10025</v>
      </c>
      <c r="G221" s="104" t="n">
        <v>11084</v>
      </c>
      <c r="H221" s="92" t="n">
        <v>26.9</v>
      </c>
    </row>
    <row r="222" customFormat="false" ht="11.45" hidden="false" customHeight="true" outlineLevel="0" collapsed="false">
      <c r="A222" s="105" t="n">
        <f aca="false">IF(C222&lt;&gt;"",COUNTA($C$11:C222),"")</f>
        <v>207</v>
      </c>
      <c r="B222" s="79" t="s">
        <v>558</v>
      </c>
      <c r="C222" s="104" t="n">
        <v>404</v>
      </c>
      <c r="D222" s="104" t="n">
        <v>369</v>
      </c>
      <c r="E222" s="104" t="n">
        <v>429</v>
      </c>
      <c r="F222" s="104" t="n">
        <v>1546</v>
      </c>
      <c r="G222" s="104" t="n">
        <v>6245</v>
      </c>
      <c r="H222" s="92" t="n">
        <v>-58</v>
      </c>
    </row>
    <row r="223" customFormat="false" ht="11.45" hidden="false" customHeight="true" outlineLevel="0" collapsed="false">
      <c r="A223" s="105" t="n">
        <f aca="false">IF(C223&lt;&gt;"",COUNTA($C$11:C223),"")</f>
        <v>208</v>
      </c>
      <c r="B223" s="79" t="s">
        <v>559</v>
      </c>
      <c r="C223" s="104" t="n">
        <v>1</v>
      </c>
      <c r="D223" s="104" t="s">
        <v>19</v>
      </c>
      <c r="E223" s="104" t="s">
        <v>19</v>
      </c>
      <c r="F223" s="104" t="n">
        <v>0</v>
      </c>
      <c r="G223" s="104" t="n">
        <v>1</v>
      </c>
      <c r="H223" s="92" t="s">
        <v>149</v>
      </c>
    </row>
    <row r="224" customFormat="false" ht="11.45" hidden="false" customHeight="true" outlineLevel="0" collapsed="false">
      <c r="A224" s="105" t="n">
        <f aca="false">IF(C224&lt;&gt;"",COUNTA($C$11:C224),"")</f>
        <v>209</v>
      </c>
      <c r="B224" s="79" t="s">
        <v>560</v>
      </c>
      <c r="C224" s="104" t="n">
        <v>38</v>
      </c>
      <c r="D224" s="104" t="n">
        <v>46</v>
      </c>
      <c r="E224" s="104" t="s">
        <v>19</v>
      </c>
      <c r="F224" s="104" t="n">
        <v>38</v>
      </c>
      <c r="G224" s="104" t="n">
        <v>388</v>
      </c>
      <c r="H224" s="92" t="n">
        <v>154.5</v>
      </c>
    </row>
    <row r="225" customFormat="false" ht="11.45" hidden="false" customHeight="true" outlineLevel="0" collapsed="false">
      <c r="A225" s="105" t="n">
        <f aca="false">IF(C225&lt;&gt;"",COUNTA($C$11:C225),"")</f>
        <v>210</v>
      </c>
      <c r="B225" s="79" t="s">
        <v>561</v>
      </c>
      <c r="C225" s="104" t="n">
        <v>5</v>
      </c>
      <c r="D225" s="104" t="n">
        <v>130</v>
      </c>
      <c r="E225" s="104" t="n">
        <v>893</v>
      </c>
      <c r="F225" s="104" t="n">
        <v>898</v>
      </c>
      <c r="G225" s="104" t="n">
        <v>1944</v>
      </c>
      <c r="H225" s="92" t="n">
        <v>35.5</v>
      </c>
    </row>
    <row r="226" customFormat="false" ht="11.45" hidden="false" customHeight="true" outlineLevel="0" collapsed="false">
      <c r="A226" s="105" t="n">
        <f aca="false">IF(C226&lt;&gt;"",COUNTA($C$11:C226),"")</f>
        <v>211</v>
      </c>
      <c r="B226" s="79" t="s">
        <v>562</v>
      </c>
      <c r="C226" s="104" t="n">
        <v>1267</v>
      </c>
      <c r="D226" s="104" t="n">
        <v>1772</v>
      </c>
      <c r="E226" s="104" t="n">
        <v>1002</v>
      </c>
      <c r="F226" s="104" t="n">
        <v>78022</v>
      </c>
      <c r="G226" s="104" t="n">
        <v>24979</v>
      </c>
      <c r="H226" s="92" t="n">
        <v>22.4</v>
      </c>
    </row>
    <row r="227" customFormat="false" ht="11.45" hidden="false" customHeight="true" outlineLevel="0" collapsed="false">
      <c r="A227" s="105" t="n">
        <f aca="false">IF(C227&lt;&gt;"",COUNTA($C$11:C227),"")</f>
        <v>212</v>
      </c>
      <c r="B227" s="79" t="s">
        <v>563</v>
      </c>
      <c r="C227" s="104" t="n">
        <v>526</v>
      </c>
      <c r="D227" s="104" t="n">
        <v>471</v>
      </c>
      <c r="E227" s="104" t="n">
        <v>625</v>
      </c>
      <c r="F227" s="104" t="n">
        <v>7143</v>
      </c>
      <c r="G227" s="104" t="n">
        <v>5397</v>
      </c>
      <c r="H227" s="92" t="n">
        <v>50.2</v>
      </c>
    </row>
    <row r="228" customFormat="false" ht="11.45" hidden="false" customHeight="true" outlineLevel="0" collapsed="false">
      <c r="A228" s="105" t="n">
        <f aca="false">IF(C228&lt;&gt;"",COUNTA($C$11:C228),"")</f>
        <v>213</v>
      </c>
      <c r="B228" s="79" t="s">
        <v>564</v>
      </c>
      <c r="C228" s="104" t="n">
        <v>26453</v>
      </c>
      <c r="D228" s="104" t="n">
        <v>25311</v>
      </c>
      <c r="E228" s="104" t="n">
        <v>21179</v>
      </c>
      <c r="F228" s="104" t="n">
        <v>78944</v>
      </c>
      <c r="G228" s="104" t="n">
        <v>255337</v>
      </c>
      <c r="H228" s="92" t="n">
        <v>31</v>
      </c>
    </row>
    <row r="229" customFormat="false" ht="11.45" hidden="false" customHeight="true" outlineLevel="0" collapsed="false">
      <c r="A229" s="105" t="str">
        <f aca="false">IF(C229&lt;&gt;"",COUNTA($C$11:C229),"")</f>
        <v/>
      </c>
      <c r="B229" s="106"/>
      <c r="C229" s="104"/>
      <c r="D229" s="104"/>
      <c r="E229" s="104"/>
      <c r="F229" s="104"/>
      <c r="G229" s="104"/>
      <c r="H229" s="92"/>
    </row>
    <row r="230" customFormat="false" ht="11.45" hidden="false" customHeight="true" outlineLevel="0" collapsed="false">
      <c r="A230" s="105" t="n">
        <f aca="false">IF(C230&lt;&gt;"",COUNTA($C$11:C230),"")</f>
        <v>214</v>
      </c>
      <c r="B230" s="106" t="s">
        <v>565</v>
      </c>
      <c r="C230" s="107" t="n">
        <v>3553</v>
      </c>
      <c r="D230" s="107" t="n">
        <v>3744</v>
      </c>
      <c r="E230" s="107" t="n">
        <v>2494</v>
      </c>
      <c r="F230" s="107" t="n">
        <v>39769</v>
      </c>
      <c r="G230" s="107" t="n">
        <v>51826</v>
      </c>
      <c r="H230" s="97" t="n">
        <v>-11</v>
      </c>
    </row>
    <row r="231" customFormat="false" ht="11.45" hidden="false" customHeight="true" outlineLevel="0" collapsed="false">
      <c r="A231" s="105" t="n">
        <f aca="false">IF(C231&lt;&gt;"",COUNTA($C$11:C231),"")</f>
        <v>215</v>
      </c>
      <c r="B231" s="79" t="s">
        <v>566</v>
      </c>
      <c r="C231" s="104" t="s">
        <v>19</v>
      </c>
      <c r="D231" s="104" t="s">
        <v>19</v>
      </c>
      <c r="E231" s="104" t="s">
        <v>19</v>
      </c>
      <c r="F231" s="104" t="s">
        <v>19</v>
      </c>
      <c r="G231" s="104" t="s">
        <v>19</v>
      </c>
      <c r="H231" s="92" t="s">
        <v>19</v>
      </c>
    </row>
    <row r="232" customFormat="false" ht="11.45" hidden="false" customHeight="true" outlineLevel="0" collapsed="false">
      <c r="A232" s="105" t="n">
        <f aca="false">IF(C232&lt;&gt;"",COUNTA($C$11:C232),"")</f>
        <v>216</v>
      </c>
      <c r="B232" s="79" t="s">
        <v>567</v>
      </c>
      <c r="C232" s="104" t="s">
        <v>19</v>
      </c>
      <c r="D232" s="104" t="s">
        <v>19</v>
      </c>
      <c r="E232" s="104" t="s">
        <v>19</v>
      </c>
      <c r="F232" s="104" t="s">
        <v>19</v>
      </c>
      <c r="G232" s="104" t="s">
        <v>19</v>
      </c>
      <c r="H232" s="92" t="s">
        <v>19</v>
      </c>
    </row>
    <row r="233" customFormat="false" ht="11.45" hidden="false" customHeight="true" outlineLevel="0" collapsed="false">
      <c r="A233" s="105" t="n">
        <f aca="false">IF(C233&lt;&gt;"",COUNTA($C$11:C233),"")</f>
        <v>217</v>
      </c>
      <c r="B233" s="79" t="s">
        <v>568</v>
      </c>
      <c r="C233" s="104" t="s">
        <v>19</v>
      </c>
      <c r="D233" s="104" t="s">
        <v>19</v>
      </c>
      <c r="E233" s="104" t="s">
        <v>19</v>
      </c>
      <c r="F233" s="104" t="s">
        <v>19</v>
      </c>
      <c r="G233" s="104" t="s">
        <v>19</v>
      </c>
      <c r="H233" s="92" t="s">
        <v>19</v>
      </c>
    </row>
    <row r="234" customFormat="false" ht="11.45" hidden="false" customHeight="true" outlineLevel="0" collapsed="false">
      <c r="A234" s="105" t="n">
        <f aca="false">IF(C234&lt;&gt;"",COUNTA($C$11:C234),"")</f>
        <v>218</v>
      </c>
      <c r="B234" s="79" t="s">
        <v>569</v>
      </c>
      <c r="C234" s="104" t="n">
        <v>3433</v>
      </c>
      <c r="D234" s="104" t="n">
        <v>3492</v>
      </c>
      <c r="E234" s="104" t="n">
        <v>2430</v>
      </c>
      <c r="F234" s="104" t="n">
        <v>33115</v>
      </c>
      <c r="G234" s="104" t="n">
        <v>42712</v>
      </c>
      <c r="H234" s="92" t="n">
        <v>2</v>
      </c>
    </row>
    <row r="235" customFormat="false" ht="11.45" hidden="false" customHeight="true" outlineLevel="0" collapsed="false">
      <c r="A235" s="105" t="n">
        <f aca="false">IF(C235&lt;&gt;"",COUNTA($C$11:C235),"")</f>
        <v>219</v>
      </c>
      <c r="B235" s="79" t="s">
        <v>570</v>
      </c>
      <c r="C235" s="104" t="s">
        <v>19</v>
      </c>
      <c r="D235" s="104" t="s">
        <v>19</v>
      </c>
      <c r="E235" s="104" t="s">
        <v>19</v>
      </c>
      <c r="F235" s="104" t="s">
        <v>19</v>
      </c>
      <c r="G235" s="104" t="s">
        <v>19</v>
      </c>
      <c r="H235" s="92" t="s">
        <v>19</v>
      </c>
    </row>
    <row r="236" customFormat="false" ht="11.45" hidden="false" customHeight="true" outlineLevel="0" collapsed="false">
      <c r="A236" s="105" t="n">
        <f aca="false">IF(C236&lt;&gt;"",COUNTA($C$11:C236),"")</f>
        <v>220</v>
      </c>
      <c r="B236" s="79" t="s">
        <v>571</v>
      </c>
      <c r="C236" s="104" t="s">
        <v>19</v>
      </c>
      <c r="D236" s="104" t="s">
        <v>19</v>
      </c>
      <c r="E236" s="104" t="s">
        <v>19</v>
      </c>
      <c r="F236" s="104" t="s">
        <v>19</v>
      </c>
      <c r="G236" s="104" t="s">
        <v>19</v>
      </c>
      <c r="H236" s="92" t="s">
        <v>19</v>
      </c>
    </row>
    <row r="237" customFormat="false" ht="11.45" hidden="false" customHeight="true" outlineLevel="0" collapsed="false">
      <c r="A237" s="105" t="n">
        <f aca="false">IF(C237&lt;&gt;"",COUNTA($C$11:C237),"")</f>
        <v>221</v>
      </c>
      <c r="B237" s="79" t="s">
        <v>572</v>
      </c>
      <c r="C237" s="104" t="s">
        <v>19</v>
      </c>
      <c r="D237" s="104" t="s">
        <v>19</v>
      </c>
      <c r="E237" s="104" t="s">
        <v>19</v>
      </c>
      <c r="F237" s="104" t="n">
        <v>0</v>
      </c>
      <c r="G237" s="104" t="n">
        <v>5</v>
      </c>
      <c r="H237" s="92" t="n">
        <v>-76.3</v>
      </c>
    </row>
    <row r="238" customFormat="false" ht="11.45" hidden="false" customHeight="true" outlineLevel="0" collapsed="false">
      <c r="A238" s="105" t="n">
        <f aca="false">IF(C238&lt;&gt;"",COUNTA($C$11:C238),"")</f>
        <v>222</v>
      </c>
      <c r="B238" s="79" t="s">
        <v>573</v>
      </c>
      <c r="C238" s="104" t="s">
        <v>19</v>
      </c>
      <c r="D238" s="104" t="s">
        <v>19</v>
      </c>
      <c r="E238" s="104" t="s">
        <v>19</v>
      </c>
      <c r="F238" s="104" t="s">
        <v>19</v>
      </c>
      <c r="G238" s="104" t="s">
        <v>19</v>
      </c>
      <c r="H238" s="92" t="s">
        <v>19</v>
      </c>
    </row>
    <row r="239" customFormat="false" ht="11.45" hidden="false" customHeight="true" outlineLevel="0" collapsed="false">
      <c r="A239" s="105" t="n">
        <f aca="false">IF(C239&lt;&gt;"",COUNTA($C$11:C239),"")</f>
        <v>223</v>
      </c>
      <c r="B239" s="79" t="s">
        <v>574</v>
      </c>
      <c r="C239" s="104" t="s">
        <v>19</v>
      </c>
      <c r="D239" s="104" t="s">
        <v>19</v>
      </c>
      <c r="E239" s="104" t="n">
        <v>14</v>
      </c>
      <c r="F239" s="104" t="n">
        <v>4</v>
      </c>
      <c r="G239" s="104" t="n">
        <v>21</v>
      </c>
      <c r="H239" s="92" t="n">
        <v>-99.4</v>
      </c>
    </row>
    <row r="240" customFormat="false" ht="11.45" hidden="false" customHeight="true" outlineLevel="0" collapsed="false">
      <c r="A240" s="105" t="n">
        <f aca="false">IF(C240&lt;&gt;"",COUNTA($C$11:C240),"")</f>
        <v>224</v>
      </c>
      <c r="B240" s="79" t="s">
        <v>575</v>
      </c>
      <c r="C240" s="104" t="s">
        <v>19</v>
      </c>
      <c r="D240" s="104" t="s">
        <v>19</v>
      </c>
      <c r="E240" s="104" t="s">
        <v>19</v>
      </c>
      <c r="F240" s="104" t="n">
        <v>0</v>
      </c>
      <c r="G240" s="104" t="n">
        <v>2</v>
      </c>
      <c r="H240" s="92" t="s">
        <v>149</v>
      </c>
    </row>
    <row r="241" customFormat="false" ht="11.45" hidden="false" customHeight="true" outlineLevel="0" collapsed="false">
      <c r="A241" s="105" t="n">
        <f aca="false">IF(C241&lt;&gt;"",COUNTA($C$11:C241),"")</f>
        <v>225</v>
      </c>
      <c r="B241" s="79" t="s">
        <v>576</v>
      </c>
      <c r="C241" s="104" t="s">
        <v>19</v>
      </c>
      <c r="D241" s="104" t="s">
        <v>19</v>
      </c>
      <c r="E241" s="104" t="s">
        <v>19</v>
      </c>
      <c r="F241" s="104" t="s">
        <v>19</v>
      </c>
      <c r="G241" s="104" t="s">
        <v>19</v>
      </c>
      <c r="H241" s="92" t="s">
        <v>19</v>
      </c>
    </row>
    <row r="242" customFormat="false" ht="11.45" hidden="false" customHeight="true" outlineLevel="0" collapsed="false">
      <c r="A242" s="105" t="n">
        <f aca="false">IF(C242&lt;&gt;"",COUNTA($C$11:C242),"")</f>
        <v>226</v>
      </c>
      <c r="B242" s="79" t="s">
        <v>577</v>
      </c>
      <c r="C242" s="104" t="s">
        <v>19</v>
      </c>
      <c r="D242" s="104" t="s">
        <v>19</v>
      </c>
      <c r="E242" s="104" t="s">
        <v>19</v>
      </c>
      <c r="F242" s="104" t="s">
        <v>19</v>
      </c>
      <c r="G242" s="104" t="s">
        <v>19</v>
      </c>
      <c r="H242" s="92" t="s">
        <v>19</v>
      </c>
    </row>
    <row r="243" customFormat="false" ht="11.45" hidden="false" customHeight="true" outlineLevel="0" collapsed="false">
      <c r="A243" s="105" t="n">
        <f aca="false">IF(C243&lt;&gt;"",COUNTA($C$11:C243),"")</f>
        <v>227</v>
      </c>
      <c r="B243" s="79" t="s">
        <v>578</v>
      </c>
      <c r="C243" s="104" t="s">
        <v>19</v>
      </c>
      <c r="D243" s="104" t="s">
        <v>19</v>
      </c>
      <c r="E243" s="104" t="s">
        <v>19</v>
      </c>
      <c r="F243" s="104" t="s">
        <v>19</v>
      </c>
      <c r="G243" s="104" t="s">
        <v>19</v>
      </c>
      <c r="H243" s="92" t="s">
        <v>19</v>
      </c>
    </row>
    <row r="244" customFormat="false" ht="11.45" hidden="false" customHeight="true" outlineLevel="0" collapsed="false">
      <c r="A244" s="105" t="n">
        <f aca="false">IF(C244&lt;&gt;"",COUNTA($C$11:C244),"")</f>
        <v>228</v>
      </c>
      <c r="B244" s="79" t="s">
        <v>579</v>
      </c>
      <c r="C244" s="104" t="s">
        <v>19</v>
      </c>
      <c r="D244" s="104" t="s">
        <v>19</v>
      </c>
      <c r="E244" s="104" t="s">
        <v>19</v>
      </c>
      <c r="F244" s="104" t="n">
        <v>5152</v>
      </c>
      <c r="G244" s="104" t="n">
        <v>3702</v>
      </c>
      <c r="H244" s="92" t="n">
        <v>-64.3</v>
      </c>
    </row>
    <row r="245" customFormat="false" ht="11.45" hidden="false" customHeight="true" outlineLevel="0" collapsed="false">
      <c r="A245" s="105" t="n">
        <f aca="false">IF(C245&lt;&gt;"",COUNTA($C$11:C245),"")</f>
        <v>229</v>
      </c>
      <c r="B245" s="79" t="s">
        <v>580</v>
      </c>
      <c r="C245" s="104" t="s">
        <v>19</v>
      </c>
      <c r="D245" s="104" t="s">
        <v>19</v>
      </c>
      <c r="E245" s="104" t="s">
        <v>19</v>
      </c>
      <c r="F245" s="104" t="s">
        <v>19</v>
      </c>
      <c r="G245" s="104" t="s">
        <v>19</v>
      </c>
      <c r="H245" s="92" t="s">
        <v>19</v>
      </c>
    </row>
    <row r="246" customFormat="false" ht="11.45" hidden="false" customHeight="true" outlineLevel="0" collapsed="false">
      <c r="A246" s="105" t="n">
        <f aca="false">IF(C246&lt;&gt;"",COUNTA($C$11:C246),"")</f>
        <v>230</v>
      </c>
      <c r="B246" s="79" t="s">
        <v>581</v>
      </c>
      <c r="C246" s="104" t="s">
        <v>19</v>
      </c>
      <c r="D246" s="104" t="s">
        <v>19</v>
      </c>
      <c r="E246" s="104" t="s">
        <v>19</v>
      </c>
      <c r="F246" s="104" t="s">
        <v>19</v>
      </c>
      <c r="G246" s="104" t="s">
        <v>19</v>
      </c>
      <c r="H246" s="92" t="s">
        <v>19</v>
      </c>
    </row>
    <row r="247" customFormat="false" ht="11.45" hidden="false" customHeight="true" outlineLevel="0" collapsed="false">
      <c r="A247" s="105" t="n">
        <f aca="false">IF(C247&lt;&gt;"",COUNTA($C$11:C247),"")</f>
        <v>231</v>
      </c>
      <c r="B247" s="79" t="s">
        <v>582</v>
      </c>
      <c r="C247" s="104" t="n">
        <v>1</v>
      </c>
      <c r="D247" s="104" t="s">
        <v>19</v>
      </c>
      <c r="E247" s="104" t="s">
        <v>19</v>
      </c>
      <c r="F247" s="104" t="n">
        <v>24</v>
      </c>
      <c r="G247" s="104" t="n">
        <v>58</v>
      </c>
      <c r="H247" s="92" t="n">
        <v>-18.8</v>
      </c>
    </row>
    <row r="248" customFormat="false" ht="11.45" hidden="false" customHeight="true" outlineLevel="0" collapsed="false">
      <c r="A248" s="105" t="n">
        <f aca="false">IF(C248&lt;&gt;"",COUNTA($C$11:C248),"")</f>
        <v>232</v>
      </c>
      <c r="B248" s="79" t="s">
        <v>583</v>
      </c>
      <c r="C248" s="104" t="n">
        <v>119</v>
      </c>
      <c r="D248" s="104" t="n">
        <v>252</v>
      </c>
      <c r="E248" s="104" t="n">
        <v>51</v>
      </c>
      <c r="F248" s="104" t="n">
        <v>1473</v>
      </c>
      <c r="G248" s="104" t="n">
        <v>5318</v>
      </c>
      <c r="H248" s="92" t="n">
        <v>151.8</v>
      </c>
    </row>
    <row r="249" customFormat="false" ht="11.45" hidden="false" customHeight="true" outlineLevel="0" collapsed="false">
      <c r="A249" s="105" t="n">
        <f aca="false">IF(C249&lt;&gt;"",COUNTA($C$11:C249),"")</f>
        <v>233</v>
      </c>
      <c r="B249" s="79" t="s">
        <v>584</v>
      </c>
      <c r="C249" s="104" t="s">
        <v>19</v>
      </c>
      <c r="D249" s="104" t="s">
        <v>19</v>
      </c>
      <c r="E249" s="104" t="s">
        <v>19</v>
      </c>
      <c r="F249" s="104" t="s">
        <v>19</v>
      </c>
      <c r="G249" s="104" t="s">
        <v>19</v>
      </c>
      <c r="H249" s="92" t="s">
        <v>19</v>
      </c>
    </row>
    <row r="250" customFormat="false" ht="11.45" hidden="false" customHeight="true" outlineLevel="0" collapsed="false">
      <c r="A250" s="105" t="n">
        <f aca="false">IF(C250&lt;&gt;"",COUNTA($C$11:C250),"")</f>
        <v>234</v>
      </c>
      <c r="B250" s="79" t="s">
        <v>585</v>
      </c>
      <c r="C250" s="104" t="s">
        <v>19</v>
      </c>
      <c r="D250" s="104" t="s">
        <v>19</v>
      </c>
      <c r="E250" s="104" t="s">
        <v>19</v>
      </c>
      <c r="F250" s="104" t="s">
        <v>19</v>
      </c>
      <c r="G250" s="104" t="s">
        <v>19</v>
      </c>
      <c r="H250" s="92" t="s">
        <v>19</v>
      </c>
    </row>
    <row r="251" customFormat="false" ht="11.45" hidden="false" customHeight="true" outlineLevel="0" collapsed="false">
      <c r="A251" s="105" t="n">
        <f aca="false">IF(C251&lt;&gt;"",COUNTA($C$11:C251),"")</f>
        <v>235</v>
      </c>
      <c r="B251" s="79" t="s">
        <v>586</v>
      </c>
      <c r="C251" s="104" t="s">
        <v>19</v>
      </c>
      <c r="D251" s="104" t="s">
        <v>19</v>
      </c>
      <c r="E251" s="104" t="s">
        <v>19</v>
      </c>
      <c r="F251" s="104" t="s">
        <v>19</v>
      </c>
      <c r="G251" s="104" t="s">
        <v>19</v>
      </c>
      <c r="H251" s="92" t="s">
        <v>19</v>
      </c>
    </row>
    <row r="252" customFormat="false" ht="11.45" hidden="false" customHeight="true" outlineLevel="0" collapsed="false">
      <c r="A252" s="105" t="n">
        <f aca="false">IF(C252&lt;&gt;"",COUNTA($C$11:C252),"")</f>
        <v>236</v>
      </c>
      <c r="B252" s="79" t="s">
        <v>587</v>
      </c>
      <c r="C252" s="104" t="s">
        <v>19</v>
      </c>
      <c r="D252" s="104" t="s">
        <v>19</v>
      </c>
      <c r="E252" s="104" t="s">
        <v>19</v>
      </c>
      <c r="F252" s="104" t="s">
        <v>19</v>
      </c>
      <c r="G252" s="104" t="s">
        <v>19</v>
      </c>
      <c r="H252" s="92" t="s">
        <v>19</v>
      </c>
    </row>
    <row r="253" customFormat="false" ht="11.45" hidden="false" customHeight="true" outlineLevel="0" collapsed="false">
      <c r="A253" s="105" t="n">
        <f aca="false">IF(C253&lt;&gt;"",COUNTA($C$11:C253),"")</f>
        <v>237</v>
      </c>
      <c r="B253" s="79" t="s">
        <v>588</v>
      </c>
      <c r="C253" s="104" t="s">
        <v>19</v>
      </c>
      <c r="D253" s="104" t="s">
        <v>19</v>
      </c>
      <c r="E253" s="104" t="s">
        <v>19</v>
      </c>
      <c r="F253" s="104" t="n">
        <v>0</v>
      </c>
      <c r="G253" s="104" t="n">
        <v>7</v>
      </c>
      <c r="H253" s="92" t="n">
        <v>-90.3</v>
      </c>
    </row>
    <row r="254" customFormat="false" ht="11.45" hidden="false" customHeight="true" outlineLevel="0" collapsed="false">
      <c r="A254" s="105" t="n">
        <f aca="false">IF(C254&lt;&gt;"",COUNTA($C$11:C254),"")</f>
        <v>238</v>
      </c>
      <c r="B254" s="79" t="s">
        <v>589</v>
      </c>
      <c r="C254" s="104" t="s">
        <v>19</v>
      </c>
      <c r="D254" s="104" t="s">
        <v>19</v>
      </c>
      <c r="E254" s="104" t="s">
        <v>19</v>
      </c>
      <c r="F254" s="104" t="s">
        <v>19</v>
      </c>
      <c r="G254" s="104" t="s">
        <v>19</v>
      </c>
      <c r="H254" s="92" t="s">
        <v>19</v>
      </c>
    </row>
    <row r="255" customFormat="false" ht="11.45" hidden="false" customHeight="true" outlineLevel="0" collapsed="false">
      <c r="A255" s="105" t="n">
        <f aca="false">IF(C255&lt;&gt;"",COUNTA($C$11:C255),"")</f>
        <v>239</v>
      </c>
      <c r="B255" s="79" t="s">
        <v>590</v>
      </c>
      <c r="C255" s="104" t="s">
        <v>19</v>
      </c>
      <c r="D255" s="104" t="s">
        <v>19</v>
      </c>
      <c r="E255" s="104" t="s">
        <v>19</v>
      </c>
      <c r="F255" s="104" t="s">
        <v>19</v>
      </c>
      <c r="G255" s="104" t="s">
        <v>19</v>
      </c>
      <c r="H255" s="92" t="s">
        <v>19</v>
      </c>
    </row>
    <row r="256" customFormat="false" ht="11.45" hidden="false" customHeight="true" outlineLevel="0" collapsed="false">
      <c r="A256" s="105" t="n">
        <f aca="false">IF(C256&lt;&gt;"",COUNTA($C$11:C256),"")</f>
        <v>240</v>
      </c>
      <c r="B256" s="79" t="s">
        <v>591</v>
      </c>
      <c r="C256" s="104" t="s">
        <v>19</v>
      </c>
      <c r="D256" s="104" t="s">
        <v>19</v>
      </c>
      <c r="E256" s="104" t="s">
        <v>19</v>
      </c>
      <c r="F256" s="104" t="s">
        <v>19</v>
      </c>
      <c r="G256" s="104" t="s">
        <v>19</v>
      </c>
      <c r="H256" s="92" t="s">
        <v>19</v>
      </c>
    </row>
    <row r="257" customFormat="false" ht="11.45" hidden="false" customHeight="true" outlineLevel="0" collapsed="false">
      <c r="A257" s="105" t="n">
        <f aca="false">IF(C257&lt;&gt;"",COUNTA($C$11:C257),"")</f>
        <v>241</v>
      </c>
      <c r="B257" s="79" t="s">
        <v>592</v>
      </c>
      <c r="C257" s="104" t="s">
        <v>19</v>
      </c>
      <c r="D257" s="104" t="s">
        <v>19</v>
      </c>
      <c r="E257" s="104" t="s">
        <v>19</v>
      </c>
      <c r="F257" s="104" t="s">
        <v>19</v>
      </c>
      <c r="G257" s="104" t="s">
        <v>19</v>
      </c>
      <c r="H257" s="92" t="s">
        <v>19</v>
      </c>
    </row>
    <row r="258" customFormat="false" ht="11.45" hidden="false" customHeight="true" outlineLevel="0" collapsed="false">
      <c r="A258" s="105" t="n">
        <f aca="false">IF(C258&lt;&gt;"",COUNTA($C$11:C258),"")</f>
        <v>242</v>
      </c>
      <c r="B258" s="79" t="s">
        <v>593</v>
      </c>
      <c r="C258" s="104" t="s">
        <v>19</v>
      </c>
      <c r="D258" s="104" t="s">
        <v>19</v>
      </c>
      <c r="E258" s="104" t="s">
        <v>19</v>
      </c>
      <c r="F258" s="104" t="s">
        <v>19</v>
      </c>
      <c r="G258" s="104" t="s">
        <v>19</v>
      </c>
      <c r="H258" s="92" t="s">
        <v>19</v>
      </c>
    </row>
    <row r="259" customFormat="false" ht="11.45" hidden="false" customHeight="true" outlineLevel="0" collapsed="false">
      <c r="A259" s="105" t="n">
        <f aca="false">IF(C259&lt;&gt;"",COUNTA($C$11:C259),"")</f>
        <v>243</v>
      </c>
      <c r="B259" s="79" t="s">
        <v>594</v>
      </c>
      <c r="C259" s="104" t="s">
        <v>19</v>
      </c>
      <c r="D259" s="104" t="s">
        <v>19</v>
      </c>
      <c r="E259" s="104" t="s">
        <v>19</v>
      </c>
      <c r="F259" s="104" t="s">
        <v>19</v>
      </c>
      <c r="G259" s="104" t="s">
        <v>19</v>
      </c>
      <c r="H259" s="92" t="s">
        <v>19</v>
      </c>
    </row>
    <row r="260" customFormat="false" ht="11.45" hidden="false" customHeight="true" outlineLevel="0" collapsed="false">
      <c r="A260" s="105" t="n">
        <f aca="false">IF(C260&lt;&gt;"",COUNTA($C$11:C260),"")</f>
        <v>244</v>
      </c>
      <c r="B260" s="79" t="s">
        <v>595</v>
      </c>
      <c r="C260" s="104" t="s">
        <v>19</v>
      </c>
      <c r="D260" s="104" t="s">
        <v>19</v>
      </c>
      <c r="E260" s="104" t="s">
        <v>19</v>
      </c>
      <c r="F260" s="104" t="s">
        <v>19</v>
      </c>
      <c r="G260" s="104" t="s">
        <v>19</v>
      </c>
      <c r="H260" s="92" t="s">
        <v>19</v>
      </c>
    </row>
    <row r="261" customFormat="false" ht="11.45" hidden="false" customHeight="true" outlineLevel="0" collapsed="false">
      <c r="A261" s="105" t="n">
        <f aca="false">IF(C261&lt;&gt;"",COUNTA($C$11:C261),"")</f>
        <v>245</v>
      </c>
      <c r="B261" s="79" t="s">
        <v>596</v>
      </c>
      <c r="C261" s="104" t="s">
        <v>19</v>
      </c>
      <c r="D261" s="104" t="s">
        <v>19</v>
      </c>
      <c r="E261" s="104" t="s">
        <v>19</v>
      </c>
      <c r="F261" s="104" t="s">
        <v>19</v>
      </c>
      <c r="G261" s="104" t="s">
        <v>19</v>
      </c>
      <c r="H261" s="92" t="s">
        <v>19</v>
      </c>
    </row>
    <row r="262" customFormat="false" ht="11.45" hidden="false" customHeight="true" outlineLevel="0" collapsed="false">
      <c r="A262" s="105" t="n">
        <f aca="false">IF(C262&lt;&gt;"",COUNTA($C$11:C262),"")</f>
        <v>246</v>
      </c>
      <c r="B262" s="79" t="s">
        <v>597</v>
      </c>
      <c r="C262" s="104" t="s">
        <v>19</v>
      </c>
      <c r="D262" s="104" t="s">
        <v>19</v>
      </c>
      <c r="E262" s="104" t="s">
        <v>19</v>
      </c>
      <c r="F262" s="104" t="s">
        <v>19</v>
      </c>
      <c r="G262" s="104" t="s">
        <v>19</v>
      </c>
      <c r="H262" s="92" t="s">
        <v>19</v>
      </c>
    </row>
    <row r="263" customFormat="false" ht="11.45" hidden="false" customHeight="true" outlineLevel="0" collapsed="false">
      <c r="A263" s="105" t="n">
        <f aca="false">IF(C263&lt;&gt;"",COUNTA($C$11:C263),"")</f>
        <v>247</v>
      </c>
      <c r="B263" s="79" t="s">
        <v>598</v>
      </c>
      <c r="C263" s="104" t="s">
        <v>19</v>
      </c>
      <c r="D263" s="104" t="s">
        <v>19</v>
      </c>
      <c r="E263" s="104" t="s">
        <v>19</v>
      </c>
      <c r="F263" s="104" t="s">
        <v>19</v>
      </c>
      <c r="G263" s="104" t="s">
        <v>19</v>
      </c>
      <c r="H263" s="92" t="s">
        <v>19</v>
      </c>
    </row>
    <row r="264" customFormat="false" ht="11.45" hidden="false" customHeight="true" outlineLevel="0" collapsed="false">
      <c r="A264" s="105" t="str">
        <f aca="false">IF(C264&lt;&gt;"",COUNTA($C$11:C264),"")</f>
        <v/>
      </c>
      <c r="B264" s="106"/>
      <c r="C264" s="104"/>
      <c r="D264" s="104"/>
      <c r="E264" s="104"/>
      <c r="F264" s="104"/>
      <c r="G264" s="104"/>
      <c r="H264" s="92"/>
    </row>
    <row r="265" customFormat="false" ht="11.45" hidden="false" customHeight="true" outlineLevel="0" collapsed="false">
      <c r="A265" s="105" t="n">
        <f aca="false">IF(C265&lt;&gt;"",COUNTA($C$11:C265),"")</f>
        <v>248</v>
      </c>
      <c r="B265" s="106" t="s">
        <v>599</v>
      </c>
      <c r="C265" s="107" t="n">
        <v>1233</v>
      </c>
      <c r="D265" s="107" t="n">
        <v>817</v>
      </c>
      <c r="E265" s="107" t="n">
        <v>948</v>
      </c>
      <c r="F265" s="107" t="n">
        <v>3857</v>
      </c>
      <c r="G265" s="107" t="n">
        <v>12693</v>
      </c>
      <c r="H265" s="97" t="n">
        <v>17.9</v>
      </c>
    </row>
    <row r="266" customFormat="false" ht="11.45" hidden="false" customHeight="true" outlineLevel="0" collapsed="false">
      <c r="A266" s="105" t="n">
        <f aca="false">IF(C266&lt;&gt;"",COUNTA($C$11:C266),"")</f>
        <v>249</v>
      </c>
      <c r="B266" s="81" t="s">
        <v>600</v>
      </c>
      <c r="C266" s="104" t="s">
        <v>19</v>
      </c>
      <c r="D266" s="104" t="s">
        <v>19</v>
      </c>
      <c r="E266" s="104" t="s">
        <v>19</v>
      </c>
      <c r="F266" s="104" t="n">
        <v>493</v>
      </c>
      <c r="G266" s="104" t="n">
        <v>671</v>
      </c>
      <c r="H266" s="92" t="s">
        <v>149</v>
      </c>
    </row>
    <row r="267" customFormat="false" ht="11.45" hidden="false" customHeight="true" outlineLevel="0" collapsed="false">
      <c r="A267" s="105" t="n">
        <f aca="false">IF(C267&lt;&gt;"",COUNTA($C$11:C267),"")</f>
        <v>250</v>
      </c>
      <c r="B267" s="79" t="s">
        <v>601</v>
      </c>
      <c r="C267" s="104" t="n">
        <v>1233</v>
      </c>
      <c r="D267" s="104" t="n">
        <v>817</v>
      </c>
      <c r="E267" s="104" t="n">
        <v>845</v>
      </c>
      <c r="F267" s="104" t="n">
        <v>3363</v>
      </c>
      <c r="G267" s="104" t="n">
        <v>11918</v>
      </c>
      <c r="H267" s="92" t="n">
        <v>10.7</v>
      </c>
    </row>
    <row r="268" customFormat="false" ht="11.45" hidden="false" customHeight="true" outlineLevel="0" collapsed="false">
      <c r="A268" s="105" t="n">
        <f aca="false">IF(C268&lt;&gt;"",COUNTA($C$11:C268),"")</f>
        <v>251</v>
      </c>
      <c r="B268" s="79" t="s">
        <v>602</v>
      </c>
      <c r="C268" s="104" t="s">
        <v>19</v>
      </c>
      <c r="D268" s="104" t="s">
        <v>19</v>
      </c>
      <c r="E268" s="104" t="n">
        <v>103</v>
      </c>
      <c r="F268" s="104" t="n">
        <v>0</v>
      </c>
      <c r="G268" s="104" t="n">
        <v>103</v>
      </c>
      <c r="H268" s="92" t="s">
        <v>149</v>
      </c>
    </row>
    <row r="269" customFormat="false" ht="11.45" hidden="false" customHeight="true" outlineLevel="0" collapsed="false">
      <c r="A269" s="105" t="str">
        <f aca="false">IF(C269&lt;&gt;"",COUNTA($C$11:C269),"")</f>
        <v/>
      </c>
      <c r="B269" s="106"/>
    </row>
    <row r="270" customFormat="false" ht="11.45" hidden="false" customHeight="true" outlineLevel="0" collapsed="false">
      <c r="A270" s="105" t="n">
        <f aca="false">IF(C270&lt;&gt;"",COUNTA($C$11:C270),"")</f>
        <v>252</v>
      </c>
      <c r="B270" s="106" t="s">
        <v>61</v>
      </c>
      <c r="C270" s="107" t="n">
        <v>703938</v>
      </c>
      <c r="D270" s="107" t="n">
        <v>518327</v>
      </c>
      <c r="E270" s="107" t="n">
        <v>514855</v>
      </c>
      <c r="F270" s="107" t="n">
        <v>11166593</v>
      </c>
      <c r="G270" s="107" t="n">
        <v>7223204</v>
      </c>
      <c r="H270" s="97" t="n">
        <v>-1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8</v>
      </c>
      <c r="B1" s="60"/>
      <c r="C1" s="61" t="s">
        <v>4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3</v>
      </c>
      <c r="B2" s="63"/>
      <c r="C2" s="64" t="s">
        <v>604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60</v>
      </c>
      <c r="C3" s="67" t="s">
        <v>605</v>
      </c>
      <c r="D3" s="67"/>
      <c r="E3" s="68" t="s">
        <v>62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3</v>
      </c>
      <c r="F4" s="67"/>
      <c r="G4" s="68" t="s">
        <v>64</v>
      </c>
      <c r="H4" s="68"/>
    </row>
    <row r="5" customFormat="false" ht="11.45" hidden="false" customHeight="true" outlineLevel="0" collapsed="false">
      <c r="A5" s="66"/>
      <c r="B5" s="67"/>
      <c r="C5" s="67" t="s">
        <v>65</v>
      </c>
      <c r="D5" s="67" t="s">
        <v>66</v>
      </c>
      <c r="E5" s="67" t="s">
        <v>65</v>
      </c>
      <c r="F5" s="67" t="s">
        <v>66</v>
      </c>
      <c r="G5" s="67" t="s">
        <v>65</v>
      </c>
      <c r="H5" s="68" t="s">
        <v>66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116149</v>
      </c>
      <c r="D8" s="77" t="n">
        <v>5.4</v>
      </c>
      <c r="E8" s="76" t="n">
        <v>310223</v>
      </c>
      <c r="F8" s="77" t="n">
        <v>-3</v>
      </c>
      <c r="G8" s="76" t="n">
        <v>1710383</v>
      </c>
      <c r="H8" s="77" t="n">
        <v>1.4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184559</v>
      </c>
      <c r="D9" s="77" t="n">
        <v>3.2</v>
      </c>
      <c r="E9" s="76" t="n">
        <v>305834</v>
      </c>
      <c r="F9" s="77" t="n">
        <v>-1.4</v>
      </c>
      <c r="G9" s="76" t="n">
        <v>1808065</v>
      </c>
      <c r="H9" s="77" t="n">
        <v>5.7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667508</v>
      </c>
      <c r="D10" s="77" t="n">
        <v>22.1</v>
      </c>
      <c r="E10" s="76" t="n">
        <v>373549</v>
      </c>
      <c r="F10" s="77" t="n">
        <v>22.1</v>
      </c>
      <c r="G10" s="76" t="n">
        <v>2214146</v>
      </c>
      <c r="H10" s="77" t="n">
        <v>22.5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448148</v>
      </c>
      <c r="D11" s="77" t="n">
        <v>29.3</v>
      </c>
      <c r="E11" s="76" t="n">
        <v>424707</v>
      </c>
      <c r="F11" s="77" t="n">
        <v>13.7</v>
      </c>
      <c r="G11" s="76" t="n">
        <v>2905855</v>
      </c>
      <c r="H11" s="77" t="n">
        <v>31.2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3794004</v>
      </c>
      <c r="D12" s="77" t="n">
        <v>10</v>
      </c>
      <c r="E12" s="76" t="n">
        <v>683585</v>
      </c>
      <c r="F12" s="77" t="n">
        <v>61</v>
      </c>
      <c r="G12" s="76" t="n">
        <v>2975585</v>
      </c>
      <c r="H12" s="77" t="n">
        <v>2.4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4413937</v>
      </c>
      <c r="D13" s="77" t="n">
        <v>16.3</v>
      </c>
      <c r="E13" s="76" t="n">
        <v>788596</v>
      </c>
      <c r="F13" s="77" t="n">
        <v>15.4</v>
      </c>
      <c r="G13" s="76" t="n">
        <v>3479929</v>
      </c>
      <c r="H13" s="77" t="n">
        <v>16.9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3351432</v>
      </c>
      <c r="D14" s="77" t="n">
        <v>-24.1</v>
      </c>
      <c r="E14" s="76" t="n">
        <v>826067</v>
      </c>
      <c r="F14" s="77" t="n">
        <v>4.8</v>
      </c>
      <c r="G14" s="76" t="n">
        <v>2393173</v>
      </c>
      <c r="H14" s="77" t="n">
        <v>-31.2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3931301</v>
      </c>
      <c r="D15" s="77" t="n">
        <v>17.3</v>
      </c>
      <c r="E15" s="76" t="n">
        <v>898354</v>
      </c>
      <c r="F15" s="77" t="n">
        <v>8.8</v>
      </c>
      <c r="G15" s="76" t="n">
        <v>2882653</v>
      </c>
      <c r="H15" s="77" t="n">
        <v>20.5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4487845</v>
      </c>
      <c r="D16" s="77" t="n">
        <v>14.2</v>
      </c>
      <c r="E16" s="76" t="n">
        <v>944517</v>
      </c>
      <c r="F16" s="77" t="n">
        <v>5.1</v>
      </c>
      <c r="G16" s="76" t="n">
        <v>3395231</v>
      </c>
      <c r="H16" s="77" t="n">
        <v>17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4459146</v>
      </c>
      <c r="D17" s="77" t="n">
        <v>-0.6</v>
      </c>
      <c r="E17" s="76" t="n">
        <v>1024937</v>
      </c>
      <c r="F17" s="77" t="n">
        <v>8.5</v>
      </c>
      <c r="G17" s="76" t="n">
        <v>3268813</v>
      </c>
      <c r="H17" s="77" t="n">
        <v>-3.7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n">
        <v>2013</v>
      </c>
      <c r="C18" s="76" t="n">
        <v>4425446</v>
      </c>
      <c r="D18" s="77" t="n">
        <v>-0.8</v>
      </c>
      <c r="E18" s="76" t="n">
        <v>1070293</v>
      </c>
      <c r="F18" s="77" t="n">
        <v>4.4</v>
      </c>
      <c r="G18" s="76" t="n">
        <v>3142242</v>
      </c>
      <c r="H18" s="77" t="n">
        <v>-3.9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7</v>
      </c>
      <c r="C19" s="76" t="n">
        <v>5190783</v>
      </c>
      <c r="D19" s="77" t="n">
        <v>17.3</v>
      </c>
      <c r="E19" s="76" t="n">
        <v>953365</v>
      </c>
      <c r="F19" s="77" t="n">
        <v>-10.9</v>
      </c>
      <c r="G19" s="76" t="n">
        <v>3915068</v>
      </c>
      <c r="H19" s="77" t="n">
        <v>24.6</v>
      </c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68</v>
      </c>
      <c r="C21" s="76" t="n">
        <v>335533</v>
      </c>
      <c r="D21" s="77" t="n">
        <v>-7.1</v>
      </c>
      <c r="E21" s="76" t="n">
        <v>89008</v>
      </c>
      <c r="F21" s="77" t="n">
        <v>-1.9</v>
      </c>
      <c r="G21" s="76" t="n">
        <v>234883</v>
      </c>
      <c r="H21" s="77" t="n">
        <v>-9.8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69</v>
      </c>
      <c r="C22" s="76" t="n">
        <v>353184</v>
      </c>
      <c r="D22" s="77" t="n">
        <v>12.4</v>
      </c>
      <c r="E22" s="76" t="n">
        <v>87571</v>
      </c>
      <c r="F22" s="77" t="n">
        <v>8.2</v>
      </c>
      <c r="G22" s="76" t="n">
        <v>249661</v>
      </c>
      <c r="H22" s="77" t="n">
        <v>12.2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0</v>
      </c>
      <c r="C23" s="76" t="n">
        <v>359605</v>
      </c>
      <c r="D23" s="77" t="n">
        <v>-2</v>
      </c>
      <c r="E23" s="76" t="n">
        <v>88380</v>
      </c>
      <c r="F23" s="77" t="n">
        <v>-8.5</v>
      </c>
      <c r="G23" s="76" t="n">
        <v>256501</v>
      </c>
      <c r="H23" s="77" t="n">
        <v>-0.5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1</v>
      </c>
      <c r="C24" s="76" t="n">
        <v>335466</v>
      </c>
      <c r="D24" s="77" t="n">
        <v>4.9</v>
      </c>
      <c r="E24" s="76" t="n">
        <v>75646</v>
      </c>
      <c r="F24" s="77" t="n">
        <v>11.7</v>
      </c>
      <c r="G24" s="76" t="n">
        <v>243884</v>
      </c>
      <c r="H24" s="77" t="n">
        <v>1.8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2</v>
      </c>
      <c r="C25" s="76" t="n">
        <v>390700</v>
      </c>
      <c r="D25" s="77" t="n">
        <v>9.5</v>
      </c>
      <c r="E25" s="76" t="n">
        <v>85013</v>
      </c>
      <c r="F25" s="77" t="n">
        <v>40.3</v>
      </c>
      <c r="G25" s="76" t="n">
        <v>284905</v>
      </c>
      <c r="H25" s="77" t="n">
        <v>0.9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3</v>
      </c>
      <c r="C26" s="76" t="n">
        <v>356856</v>
      </c>
      <c r="D26" s="77" t="n">
        <v>0</v>
      </c>
      <c r="E26" s="76" t="n">
        <v>71223</v>
      </c>
      <c r="F26" s="77" t="n">
        <v>-8.7</v>
      </c>
      <c r="G26" s="76" t="n">
        <v>264722</v>
      </c>
      <c r="H26" s="77" t="n">
        <v>0.4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4</v>
      </c>
      <c r="C27" s="76" t="n">
        <v>333826</v>
      </c>
      <c r="D27" s="77" t="n">
        <v>-27.8</v>
      </c>
      <c r="E27" s="76" t="n">
        <v>74336</v>
      </c>
      <c r="F27" s="77" t="n">
        <v>-21.6</v>
      </c>
      <c r="G27" s="76" t="n">
        <v>243394</v>
      </c>
      <c r="H27" s="77" t="n">
        <v>-30.9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5</v>
      </c>
      <c r="C28" s="76" t="n">
        <v>371125</v>
      </c>
      <c r="D28" s="77" t="n">
        <v>7.8</v>
      </c>
      <c r="E28" s="76" t="n">
        <v>106990</v>
      </c>
      <c r="F28" s="77" t="n">
        <v>25.1</v>
      </c>
      <c r="G28" s="76" t="n">
        <v>247135</v>
      </c>
      <c r="H28" s="77" t="n">
        <v>0.9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6</v>
      </c>
      <c r="C29" s="76" t="n">
        <v>433747</v>
      </c>
      <c r="D29" s="77" t="n">
        <v>20.5</v>
      </c>
      <c r="E29" s="76" t="n">
        <v>105432</v>
      </c>
      <c r="F29" s="77" t="n">
        <v>35.1</v>
      </c>
      <c r="G29" s="76" t="n">
        <v>310641</v>
      </c>
      <c r="H29" s="77" t="n">
        <v>16.3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7</v>
      </c>
      <c r="C30" s="76" t="n">
        <v>424314</v>
      </c>
      <c r="D30" s="77" t="n">
        <v>-1.6</v>
      </c>
      <c r="E30" s="76" t="n">
        <v>103947</v>
      </c>
      <c r="F30" s="77" t="n">
        <v>0.1</v>
      </c>
      <c r="G30" s="76" t="n">
        <v>299628</v>
      </c>
      <c r="H30" s="77" t="n">
        <v>-3.7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78</v>
      </c>
      <c r="C31" s="76" t="n">
        <v>393692</v>
      </c>
      <c r="D31" s="77" t="n">
        <v>-15.4</v>
      </c>
      <c r="E31" s="76" t="n">
        <v>100269</v>
      </c>
      <c r="F31" s="77" t="n">
        <v>8.3</v>
      </c>
      <c r="G31" s="76" t="n">
        <v>274018</v>
      </c>
      <c r="H31" s="77" t="n">
        <v>-23.1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79</v>
      </c>
      <c r="C32" s="76" t="n">
        <v>337398</v>
      </c>
      <c r="D32" s="77" t="n">
        <v>5.2</v>
      </c>
      <c r="E32" s="76" t="n">
        <v>82478</v>
      </c>
      <c r="F32" s="77" t="n">
        <v>-13.6</v>
      </c>
      <c r="G32" s="76" t="n">
        <v>232869</v>
      </c>
      <c r="H32" s="77" t="n">
        <v>10.7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0</v>
      </c>
      <c r="C34" s="76" t="n">
        <v>328569</v>
      </c>
      <c r="D34" s="77" t="n">
        <v>-2.1</v>
      </c>
      <c r="E34" s="76" t="n">
        <v>89344</v>
      </c>
      <c r="F34" s="77" t="n">
        <v>0.4</v>
      </c>
      <c r="G34" s="76" t="n">
        <v>220313</v>
      </c>
      <c r="H34" s="77" t="n">
        <v>-6.2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69</v>
      </c>
      <c r="C35" s="76" t="n">
        <v>368071</v>
      </c>
      <c r="D35" s="77" t="n">
        <v>4.2</v>
      </c>
      <c r="E35" s="76" t="n">
        <v>85141</v>
      </c>
      <c r="F35" s="77" t="n">
        <v>-2.8</v>
      </c>
      <c r="G35" s="76" t="n">
        <v>262566</v>
      </c>
      <c r="H35" s="77" t="n">
        <v>5.2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0</v>
      </c>
      <c r="C36" s="76" t="n">
        <v>403392</v>
      </c>
      <c r="D36" s="77" t="n">
        <v>12.2</v>
      </c>
      <c r="E36" s="76" t="n">
        <v>95211</v>
      </c>
      <c r="F36" s="77" t="n">
        <v>7.7</v>
      </c>
      <c r="G36" s="76" t="n">
        <v>288651</v>
      </c>
      <c r="H36" s="77" t="n">
        <v>12.5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1</v>
      </c>
      <c r="C37" s="76" t="n">
        <v>366413</v>
      </c>
      <c r="D37" s="77" t="n">
        <v>9.2</v>
      </c>
      <c r="E37" s="76" t="n">
        <v>72287</v>
      </c>
      <c r="F37" s="77" t="n">
        <v>-4.4</v>
      </c>
      <c r="G37" s="76" t="n">
        <v>270861</v>
      </c>
      <c r="H37" s="77" t="n">
        <v>11.1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2</v>
      </c>
      <c r="C38" s="76" t="n">
        <v>401675</v>
      </c>
      <c r="D38" s="77" t="n">
        <v>2.8</v>
      </c>
      <c r="E38" s="76" t="n">
        <v>73857</v>
      </c>
      <c r="F38" s="77" t="n">
        <v>-13.1</v>
      </c>
      <c r="G38" s="76" t="n">
        <v>306258</v>
      </c>
      <c r="H38" s="77" t="n">
        <v>7.5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3</v>
      </c>
      <c r="C39" s="76" t="n">
        <v>496247</v>
      </c>
      <c r="D39" s="77" t="n">
        <v>39.1</v>
      </c>
      <c r="E39" s="76" t="n">
        <v>56952</v>
      </c>
      <c r="F39" s="77" t="n">
        <v>-20</v>
      </c>
      <c r="G39" s="76" t="n">
        <v>413727</v>
      </c>
      <c r="H39" s="77" t="n">
        <v>56.3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4</v>
      </c>
      <c r="C40" s="76" t="n">
        <v>520383</v>
      </c>
      <c r="D40" s="77" t="n">
        <v>55.9</v>
      </c>
      <c r="E40" s="76" t="n">
        <v>73769</v>
      </c>
      <c r="F40" s="77" t="n">
        <v>-0.8</v>
      </c>
      <c r="G40" s="76" t="n">
        <v>420386</v>
      </c>
      <c r="H40" s="77" t="n">
        <v>72.7</v>
      </c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5</v>
      </c>
      <c r="C41" s="76" t="n">
        <v>441888</v>
      </c>
      <c r="D41" s="77" t="n">
        <v>19.1</v>
      </c>
      <c r="E41" s="76" t="n">
        <v>85621</v>
      </c>
      <c r="F41" s="77" t="n">
        <v>-20</v>
      </c>
      <c r="G41" s="76" t="n">
        <v>333382</v>
      </c>
      <c r="H41" s="77" t="n">
        <v>34.9</v>
      </c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6</v>
      </c>
      <c r="C42" s="76" t="n">
        <v>513193</v>
      </c>
      <c r="D42" s="77" t="n">
        <v>18.3</v>
      </c>
      <c r="E42" s="76" t="n">
        <v>92016</v>
      </c>
      <c r="F42" s="77" t="n">
        <v>-12.7</v>
      </c>
      <c r="G42" s="76" t="n">
        <v>389317</v>
      </c>
      <c r="H42" s="77" t="n">
        <v>25.3</v>
      </c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7</v>
      </c>
      <c r="C43" s="76" t="n">
        <v>535403</v>
      </c>
      <c r="D43" s="77" t="n">
        <v>26.2</v>
      </c>
      <c r="E43" s="76" t="n">
        <v>75638</v>
      </c>
      <c r="F43" s="77" t="n">
        <v>-27.2</v>
      </c>
      <c r="G43" s="76" t="n">
        <v>425853</v>
      </c>
      <c r="H43" s="77" t="n">
        <v>42.1</v>
      </c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78</v>
      </c>
      <c r="C44" s="76" t="n">
        <v>409183</v>
      </c>
      <c r="D44" s="77" t="n">
        <v>3.9</v>
      </c>
      <c r="E44" s="76" t="n">
        <v>73932</v>
      </c>
      <c r="F44" s="77" t="n">
        <v>-26.3</v>
      </c>
      <c r="G44" s="76" t="n">
        <v>294139</v>
      </c>
      <c r="H44" s="77" t="n">
        <v>7.3</v>
      </c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79</v>
      </c>
      <c r="C45" s="76" t="n">
        <v>406365</v>
      </c>
      <c r="D45" s="77" t="n">
        <v>20.4</v>
      </c>
      <c r="E45" s="76" t="n">
        <v>79597</v>
      </c>
      <c r="F45" s="77" t="n">
        <v>-3.5</v>
      </c>
      <c r="G45" s="76" t="n">
        <v>289616</v>
      </c>
      <c r="H45" s="77" t="n">
        <v>24.4</v>
      </c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1</v>
      </c>
      <c r="C47" s="76" t="n">
        <v>1100032</v>
      </c>
      <c r="D47" s="77" t="n">
        <v>4.9</v>
      </c>
      <c r="E47" s="76" t="n">
        <v>269696</v>
      </c>
      <c r="F47" s="77" t="n">
        <v>1.8</v>
      </c>
      <c r="G47" s="76" t="n">
        <v>771530</v>
      </c>
      <c r="H47" s="77" t="n">
        <v>4.1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2</v>
      </c>
      <c r="C48" s="76" t="n">
        <v>1264335</v>
      </c>
      <c r="D48" s="77" t="n">
        <v>16.7</v>
      </c>
      <c r="E48" s="76" t="n">
        <v>203096</v>
      </c>
      <c r="F48" s="77" t="n">
        <v>-12.4</v>
      </c>
      <c r="G48" s="76" t="n">
        <v>990846</v>
      </c>
      <c r="H48" s="77" t="n">
        <v>24.9</v>
      </c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3</v>
      </c>
      <c r="C49" s="76" t="n">
        <v>1475465</v>
      </c>
      <c r="D49" s="77" t="n">
        <v>29.6</v>
      </c>
      <c r="E49" s="76" t="n">
        <v>251406</v>
      </c>
      <c r="F49" s="77" t="n">
        <v>-12.3</v>
      </c>
      <c r="G49" s="76" t="n">
        <v>1143085</v>
      </c>
      <c r="H49" s="77" t="n">
        <v>42.7</v>
      </c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4</v>
      </c>
      <c r="C50" s="76" t="n">
        <v>1350951</v>
      </c>
      <c r="D50" s="77" t="n">
        <v>16.9</v>
      </c>
      <c r="E50" s="76" t="n">
        <v>229167</v>
      </c>
      <c r="F50" s="77" t="n">
        <v>-20.1</v>
      </c>
      <c r="G50" s="76" t="n">
        <v>1009608</v>
      </c>
      <c r="H50" s="77" t="n">
        <v>25.2</v>
      </c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5</v>
      </c>
      <c r="C52" s="76" t="n">
        <v>5190783</v>
      </c>
      <c r="D52" s="77" t="n">
        <v>17.3</v>
      </c>
      <c r="E52" s="76" t="n">
        <v>953365</v>
      </c>
      <c r="F52" s="77" t="n">
        <v>-10.9</v>
      </c>
      <c r="G52" s="76" t="n">
        <v>3915068</v>
      </c>
      <c r="H52" s="77" t="n">
        <v>24.6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5" min="4" style="59" width="7.7"/>
    <col collapsed="false" customWidth="true" hidden="false" outlineLevel="0" max="6" min="6" style="59" width="8.28"/>
    <col collapsed="false" customWidth="true" hidden="false" outlineLevel="0" max="9" min="7" style="59" width="7.7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.2" hidden="false" customHeight="true" outlineLevel="0" collapsed="false">
      <c r="A1" s="60" t="s">
        <v>48</v>
      </c>
      <c r="B1" s="60"/>
      <c r="C1" s="60"/>
      <c r="D1" s="61" t="s">
        <v>49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606</v>
      </c>
      <c r="B2" s="63"/>
      <c r="C2" s="63"/>
      <c r="D2" s="64" t="s">
        <v>607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9</v>
      </c>
      <c r="B3" s="67" t="s">
        <v>88</v>
      </c>
      <c r="C3" s="67" t="s">
        <v>89</v>
      </c>
      <c r="D3" s="86" t="s">
        <v>90</v>
      </c>
      <c r="E3" s="86" t="s">
        <v>91</v>
      </c>
      <c r="F3" s="86" t="s">
        <v>92</v>
      </c>
      <c r="G3" s="86" t="s">
        <v>93</v>
      </c>
      <c r="H3" s="86"/>
      <c r="I3" s="68" t="s">
        <v>94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5</v>
      </c>
      <c r="H8" s="86" t="s">
        <v>65</v>
      </c>
      <c r="I8" s="68" t="s">
        <v>9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97</v>
      </c>
      <c r="D11" s="95" t="n">
        <v>1379</v>
      </c>
      <c r="E11" s="95" t="n">
        <v>641</v>
      </c>
      <c r="F11" s="95" t="n">
        <v>879</v>
      </c>
      <c r="G11" s="96" t="n">
        <v>6992</v>
      </c>
      <c r="H11" s="96" t="n">
        <v>14302</v>
      </c>
      <c r="I11" s="97" t="n">
        <v>-38.9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98</v>
      </c>
      <c r="D12" s="90" t="n">
        <v>2</v>
      </c>
      <c r="E12" s="90" t="s">
        <v>19</v>
      </c>
      <c r="F12" s="90" t="s">
        <v>19</v>
      </c>
      <c r="G12" s="91" t="n">
        <v>0</v>
      </c>
      <c r="H12" s="91" t="n">
        <v>2</v>
      </c>
      <c r="I12" s="92" t="n">
        <v>-37.8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99</v>
      </c>
      <c r="D13" s="90" t="s">
        <v>19</v>
      </c>
      <c r="E13" s="90" t="n">
        <v>107</v>
      </c>
      <c r="F13" s="90" t="s">
        <v>19</v>
      </c>
      <c r="G13" s="91" t="n">
        <v>237</v>
      </c>
      <c r="H13" s="91" t="n">
        <v>532</v>
      </c>
      <c r="I13" s="92" t="n">
        <v>-87.8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0</v>
      </c>
      <c r="D14" s="90" t="n">
        <v>871</v>
      </c>
      <c r="E14" s="90" t="n">
        <v>492</v>
      </c>
      <c r="F14" s="90" t="n">
        <v>856</v>
      </c>
      <c r="G14" s="91" t="n">
        <v>6687</v>
      </c>
      <c r="H14" s="91" t="n">
        <v>11760</v>
      </c>
      <c r="I14" s="92" t="n">
        <v>-14.9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1</v>
      </c>
      <c r="D15" s="90" t="s">
        <v>19</v>
      </c>
      <c r="E15" s="90" t="s">
        <v>19</v>
      </c>
      <c r="F15" s="90" t="s">
        <v>19</v>
      </c>
      <c r="G15" s="91" t="s">
        <v>19</v>
      </c>
      <c r="H15" s="91" t="s">
        <v>19</v>
      </c>
      <c r="I15" s="92" t="s">
        <v>19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2</v>
      </c>
      <c r="D16" s="90" t="n">
        <v>506</v>
      </c>
      <c r="E16" s="90" t="n">
        <v>41</v>
      </c>
      <c r="F16" s="90" t="n">
        <v>22</v>
      </c>
      <c r="G16" s="91" t="n">
        <v>40</v>
      </c>
      <c r="H16" s="91" t="n">
        <v>1778</v>
      </c>
      <c r="I16" s="92" t="n">
        <v>-64.3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3</v>
      </c>
      <c r="D17" s="90" t="s">
        <v>19</v>
      </c>
      <c r="E17" s="90" t="n">
        <v>2</v>
      </c>
      <c r="F17" s="90" t="s">
        <v>19</v>
      </c>
      <c r="G17" s="91" t="n">
        <v>28</v>
      </c>
      <c r="H17" s="91" t="n">
        <v>231</v>
      </c>
      <c r="I17" s="92" t="n">
        <v>-0.6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4</v>
      </c>
      <c r="D19" s="95" t="n">
        <v>24453</v>
      </c>
      <c r="E19" s="95" t="n">
        <v>22451</v>
      </c>
      <c r="F19" s="95" t="n">
        <v>27091</v>
      </c>
      <c r="G19" s="96" t="n">
        <v>193517</v>
      </c>
      <c r="H19" s="96" t="n">
        <v>340548</v>
      </c>
      <c r="I19" s="97" t="n">
        <v>-15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5</v>
      </c>
      <c r="D20" s="90" t="n">
        <v>3389</v>
      </c>
      <c r="E20" s="90" t="n">
        <v>3940</v>
      </c>
      <c r="F20" s="90" t="n">
        <v>4604</v>
      </c>
      <c r="G20" s="91" t="n">
        <v>73814</v>
      </c>
      <c r="H20" s="91" t="n">
        <v>92269</v>
      </c>
      <c r="I20" s="92" t="n">
        <v>-29.9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6</v>
      </c>
      <c r="D21" s="90" t="n">
        <v>2</v>
      </c>
      <c r="E21" s="90" t="n">
        <v>85</v>
      </c>
      <c r="F21" s="90" t="n">
        <v>2</v>
      </c>
      <c r="G21" s="91" t="n">
        <v>454</v>
      </c>
      <c r="H21" s="91" t="n">
        <v>1641</v>
      </c>
      <c r="I21" s="92" t="n">
        <v>143.9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07</v>
      </c>
      <c r="D22" s="90" t="n">
        <v>982</v>
      </c>
      <c r="E22" s="90" t="n">
        <v>777</v>
      </c>
      <c r="F22" s="90" t="n">
        <v>756</v>
      </c>
      <c r="G22" s="91" t="n">
        <v>2828</v>
      </c>
      <c r="H22" s="91" t="n">
        <v>11933</v>
      </c>
      <c r="I22" s="92" t="n">
        <v>7.7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08</v>
      </c>
      <c r="D23" s="90" t="n">
        <v>7009</v>
      </c>
      <c r="E23" s="90" t="n">
        <v>6867</v>
      </c>
      <c r="F23" s="90" t="n">
        <v>7399</v>
      </c>
      <c r="G23" s="91" t="n">
        <v>34863</v>
      </c>
      <c r="H23" s="91" t="n">
        <v>75982</v>
      </c>
      <c r="I23" s="92" t="n">
        <v>-2.8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09</v>
      </c>
      <c r="D24" s="90" t="n">
        <v>12512</v>
      </c>
      <c r="E24" s="90" t="n">
        <v>10551</v>
      </c>
      <c r="F24" s="90" t="n">
        <v>14024</v>
      </c>
      <c r="G24" s="91" t="n">
        <v>78653</v>
      </c>
      <c r="H24" s="91" t="n">
        <v>153867</v>
      </c>
      <c r="I24" s="92" t="n">
        <v>-12.1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0</v>
      </c>
      <c r="D25" s="90" t="n">
        <v>240</v>
      </c>
      <c r="E25" s="90" t="n">
        <v>18</v>
      </c>
      <c r="F25" s="90" t="n">
        <v>73</v>
      </c>
      <c r="G25" s="91" t="n">
        <v>682</v>
      </c>
      <c r="H25" s="91" t="n">
        <v>1500</v>
      </c>
      <c r="I25" s="92" t="n">
        <v>345.6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1</v>
      </c>
      <c r="D26" s="90" t="n">
        <v>156</v>
      </c>
      <c r="E26" s="90" t="n">
        <v>159</v>
      </c>
      <c r="F26" s="90" t="n">
        <v>98</v>
      </c>
      <c r="G26" s="91" t="n">
        <v>377</v>
      </c>
      <c r="H26" s="91" t="n">
        <v>1889</v>
      </c>
      <c r="I26" s="92" t="n">
        <v>-11.9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2</v>
      </c>
      <c r="D27" s="90" t="s">
        <v>19</v>
      </c>
      <c r="E27" s="90" t="s">
        <v>19</v>
      </c>
      <c r="F27" s="90" t="s">
        <v>19</v>
      </c>
      <c r="G27" s="91" t="s">
        <v>19</v>
      </c>
      <c r="H27" s="91" t="s">
        <v>19</v>
      </c>
      <c r="I27" s="92" t="s">
        <v>19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3</v>
      </c>
      <c r="D28" s="90" t="n">
        <v>163</v>
      </c>
      <c r="E28" s="90" t="n">
        <v>54</v>
      </c>
      <c r="F28" s="90" t="n">
        <v>135</v>
      </c>
      <c r="G28" s="91" t="n">
        <v>1846</v>
      </c>
      <c r="H28" s="91" t="n">
        <v>1468</v>
      </c>
      <c r="I28" s="92" t="n">
        <v>11.8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4</v>
      </c>
      <c r="D30" s="95" t="n">
        <v>46704</v>
      </c>
      <c r="E30" s="95" t="n">
        <v>47669</v>
      </c>
      <c r="F30" s="95" t="n">
        <v>48198</v>
      </c>
      <c r="G30" s="96" t="n">
        <v>1513613</v>
      </c>
      <c r="H30" s="96" t="n">
        <v>555812</v>
      </c>
      <c r="I30" s="97" t="n">
        <v>-9.1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5</v>
      </c>
      <c r="D31" s="90" t="n">
        <v>12039</v>
      </c>
      <c r="E31" s="90" t="n">
        <v>11417</v>
      </c>
      <c r="F31" s="90" t="n">
        <v>10134</v>
      </c>
      <c r="G31" s="91" t="n">
        <v>524653</v>
      </c>
      <c r="H31" s="91" t="n">
        <v>101296</v>
      </c>
      <c r="I31" s="92" t="n">
        <v>9.7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6</v>
      </c>
      <c r="D32" s="90" t="n">
        <v>293</v>
      </c>
      <c r="E32" s="90" t="n">
        <v>162</v>
      </c>
      <c r="F32" s="90" t="n">
        <v>340</v>
      </c>
      <c r="G32" s="91" t="n">
        <v>25111</v>
      </c>
      <c r="H32" s="91" t="n">
        <v>4280</v>
      </c>
      <c r="I32" s="92" t="n">
        <v>-11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17</v>
      </c>
      <c r="D33" s="90" t="n">
        <v>2044</v>
      </c>
      <c r="E33" s="90" t="n">
        <v>1391</v>
      </c>
      <c r="F33" s="90" t="n">
        <v>2258</v>
      </c>
      <c r="G33" s="91" t="n">
        <v>113385</v>
      </c>
      <c r="H33" s="91" t="n">
        <v>23815</v>
      </c>
      <c r="I33" s="92" t="n">
        <v>-31.1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18</v>
      </c>
      <c r="D34" s="90" t="n">
        <v>16</v>
      </c>
      <c r="E34" s="90" t="n">
        <v>63</v>
      </c>
      <c r="F34" s="90" t="n">
        <v>89</v>
      </c>
      <c r="G34" s="91" t="n">
        <v>3759</v>
      </c>
      <c r="H34" s="91" t="n">
        <v>713</v>
      </c>
      <c r="I34" s="92" t="n">
        <v>-49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19</v>
      </c>
      <c r="D35" s="90" t="n">
        <v>1018</v>
      </c>
      <c r="E35" s="90" t="n">
        <v>1469</v>
      </c>
      <c r="F35" s="90" t="n">
        <v>1272</v>
      </c>
      <c r="G35" s="91" t="n">
        <v>79470</v>
      </c>
      <c r="H35" s="91" t="n">
        <v>17405</v>
      </c>
      <c r="I35" s="92" t="n">
        <v>-6.2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0</v>
      </c>
      <c r="D36" s="90" t="n">
        <v>143</v>
      </c>
      <c r="E36" s="90" t="n">
        <v>106</v>
      </c>
      <c r="F36" s="90" t="n">
        <v>199</v>
      </c>
      <c r="G36" s="91" t="n">
        <v>6433</v>
      </c>
      <c r="H36" s="91" t="n">
        <v>1218</v>
      </c>
      <c r="I36" s="92" t="n">
        <v>-65.7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1</v>
      </c>
      <c r="D37" s="90" t="n">
        <v>186</v>
      </c>
      <c r="E37" s="90" t="n">
        <v>33</v>
      </c>
      <c r="F37" s="90" t="n">
        <v>70</v>
      </c>
      <c r="G37" s="91" t="n">
        <v>1303</v>
      </c>
      <c r="H37" s="91" t="n">
        <v>1148</v>
      </c>
      <c r="I37" s="92" t="n">
        <v>117.8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2</v>
      </c>
      <c r="D38" s="90" t="n">
        <v>116</v>
      </c>
      <c r="E38" s="90" t="n">
        <v>125</v>
      </c>
      <c r="F38" s="90" t="n">
        <v>54</v>
      </c>
      <c r="G38" s="91" t="n">
        <v>3304</v>
      </c>
      <c r="H38" s="91" t="n">
        <v>1854</v>
      </c>
      <c r="I38" s="92" t="n">
        <v>-34.4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3</v>
      </c>
      <c r="D39" s="90" t="n">
        <v>809</v>
      </c>
      <c r="E39" s="90" t="n">
        <v>771</v>
      </c>
      <c r="F39" s="90" t="n">
        <v>1089</v>
      </c>
      <c r="G39" s="91" t="n">
        <v>5655</v>
      </c>
      <c r="H39" s="91" t="n">
        <v>10811</v>
      </c>
      <c r="I39" s="92" t="n">
        <v>-7.8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4</v>
      </c>
      <c r="D40" s="90" t="n">
        <v>108</v>
      </c>
      <c r="E40" s="90" t="n">
        <v>69</v>
      </c>
      <c r="F40" s="90" t="n">
        <v>39</v>
      </c>
      <c r="G40" s="91" t="n">
        <v>4993</v>
      </c>
      <c r="H40" s="91" t="n">
        <v>1689</v>
      </c>
      <c r="I40" s="92" t="n">
        <v>-47.3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5</v>
      </c>
      <c r="D41" s="90" t="n">
        <v>7</v>
      </c>
      <c r="E41" s="90" t="n">
        <v>6</v>
      </c>
      <c r="F41" s="90" t="n">
        <v>37</v>
      </c>
      <c r="G41" s="91" t="n">
        <v>281</v>
      </c>
      <c r="H41" s="91" t="n">
        <v>815</v>
      </c>
      <c r="I41" s="92" t="n">
        <v>76.5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6</v>
      </c>
      <c r="D42" s="90" t="s">
        <v>19</v>
      </c>
      <c r="E42" s="90" t="n">
        <v>977</v>
      </c>
      <c r="F42" s="90" t="s">
        <v>19</v>
      </c>
      <c r="G42" s="91" t="n">
        <v>13690</v>
      </c>
      <c r="H42" s="91" t="n">
        <v>4309</v>
      </c>
      <c r="I42" s="92" t="n">
        <v>-41.6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27</v>
      </c>
      <c r="D43" s="90" t="n">
        <v>4</v>
      </c>
      <c r="E43" s="90" t="n">
        <v>14</v>
      </c>
      <c r="F43" s="90" t="n">
        <v>47</v>
      </c>
      <c r="G43" s="91" t="n">
        <v>1274</v>
      </c>
      <c r="H43" s="91" t="n">
        <v>287</v>
      </c>
      <c r="I43" s="92" t="n">
        <v>-2.8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28</v>
      </c>
      <c r="D44" s="90" t="n">
        <v>339</v>
      </c>
      <c r="E44" s="90" t="n">
        <v>566</v>
      </c>
      <c r="F44" s="90" t="n">
        <v>540</v>
      </c>
      <c r="G44" s="91" t="n">
        <v>6096</v>
      </c>
      <c r="H44" s="91" t="n">
        <v>6168</v>
      </c>
      <c r="I44" s="92" t="n">
        <v>1.6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29</v>
      </c>
      <c r="D45" s="90" t="n">
        <v>2114</v>
      </c>
      <c r="E45" s="90" t="n">
        <v>2265</v>
      </c>
      <c r="F45" s="90" t="n">
        <v>3848</v>
      </c>
      <c r="G45" s="91" t="n">
        <v>34143</v>
      </c>
      <c r="H45" s="91" t="n">
        <v>37647</v>
      </c>
      <c r="I45" s="92" t="n">
        <v>6.5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0</v>
      </c>
      <c r="D46" s="90" t="n">
        <v>673</v>
      </c>
      <c r="E46" s="90" t="n">
        <v>1059</v>
      </c>
      <c r="F46" s="90" t="n">
        <v>893</v>
      </c>
      <c r="G46" s="91" t="n">
        <v>21723</v>
      </c>
      <c r="H46" s="91" t="n">
        <v>18373</v>
      </c>
      <c r="I46" s="92" t="n">
        <v>-8.9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1</v>
      </c>
      <c r="D47" s="90" t="n">
        <v>952</v>
      </c>
      <c r="E47" s="90" t="n">
        <v>1868</v>
      </c>
      <c r="F47" s="90" t="n">
        <v>2952</v>
      </c>
      <c r="G47" s="91" t="n">
        <v>13671</v>
      </c>
      <c r="H47" s="91" t="n">
        <v>14543</v>
      </c>
      <c r="I47" s="92" t="n">
        <v>-11.5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2</v>
      </c>
      <c r="D48" s="90" t="n">
        <v>1354</v>
      </c>
      <c r="E48" s="90" t="n">
        <v>400</v>
      </c>
      <c r="F48" s="90" t="n">
        <v>1613</v>
      </c>
      <c r="G48" s="91" t="n">
        <v>1675</v>
      </c>
      <c r="H48" s="91" t="n">
        <v>8774</v>
      </c>
      <c r="I48" s="92" t="n">
        <v>37.9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3</v>
      </c>
      <c r="D49" s="90" t="n">
        <v>1334</v>
      </c>
      <c r="E49" s="90" t="n">
        <v>1627</v>
      </c>
      <c r="F49" s="90" t="n">
        <v>1708</v>
      </c>
      <c r="G49" s="91" t="n">
        <v>23175</v>
      </c>
      <c r="H49" s="91" t="n">
        <v>19168</v>
      </c>
      <c r="I49" s="92" t="n">
        <v>-5.5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4</v>
      </c>
      <c r="D50" s="90" t="n">
        <v>536</v>
      </c>
      <c r="E50" s="90" t="n">
        <v>628</v>
      </c>
      <c r="F50" s="90" t="n">
        <v>667</v>
      </c>
      <c r="G50" s="91" t="n">
        <v>6792</v>
      </c>
      <c r="H50" s="91" t="n">
        <v>10652</v>
      </c>
      <c r="I50" s="92" t="n">
        <v>20.5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5</v>
      </c>
      <c r="D51" s="90" t="n">
        <v>1180</v>
      </c>
      <c r="E51" s="90" t="n">
        <v>1549</v>
      </c>
      <c r="F51" s="90" t="n">
        <v>1137</v>
      </c>
      <c r="G51" s="91" t="n">
        <v>22677</v>
      </c>
      <c r="H51" s="91" t="n">
        <v>18971</v>
      </c>
      <c r="I51" s="92" t="n">
        <v>-18.8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6</v>
      </c>
      <c r="D52" s="90" t="n">
        <v>1055</v>
      </c>
      <c r="E52" s="90" t="n">
        <v>1072</v>
      </c>
      <c r="F52" s="90" t="n">
        <v>1428</v>
      </c>
      <c r="G52" s="91" t="n">
        <v>5144</v>
      </c>
      <c r="H52" s="91" t="n">
        <v>12319</v>
      </c>
      <c r="I52" s="92" t="n">
        <v>77.2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37</v>
      </c>
      <c r="D53" s="90" t="n">
        <v>276</v>
      </c>
      <c r="E53" s="90" t="n">
        <v>90</v>
      </c>
      <c r="F53" s="90" t="n">
        <v>240</v>
      </c>
      <c r="G53" s="91" t="n">
        <v>686</v>
      </c>
      <c r="H53" s="91" t="n">
        <v>2367</v>
      </c>
      <c r="I53" s="92" t="n">
        <v>32.6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38</v>
      </c>
      <c r="D54" s="90" t="n">
        <v>1251</v>
      </c>
      <c r="E54" s="90" t="n">
        <v>1353</v>
      </c>
      <c r="F54" s="90" t="n">
        <v>945</v>
      </c>
      <c r="G54" s="91" t="n">
        <v>35781</v>
      </c>
      <c r="H54" s="91" t="n">
        <v>18918</v>
      </c>
      <c r="I54" s="92" t="n">
        <v>-15.2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39</v>
      </c>
      <c r="D55" s="90" t="n">
        <v>11372</v>
      </c>
      <c r="E55" s="90" t="n">
        <v>11430</v>
      </c>
      <c r="F55" s="90" t="n">
        <v>9144</v>
      </c>
      <c r="G55" s="91" t="n">
        <v>309686</v>
      </c>
      <c r="H55" s="91" t="n">
        <v>112460</v>
      </c>
      <c r="I55" s="92" t="n">
        <v>-11.3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0</v>
      </c>
      <c r="D56" s="90" t="n">
        <v>980</v>
      </c>
      <c r="E56" s="90" t="n">
        <v>2021</v>
      </c>
      <c r="F56" s="90" t="n">
        <v>571</v>
      </c>
      <c r="G56" s="91" t="n">
        <v>37135</v>
      </c>
      <c r="H56" s="91" t="n">
        <v>26302</v>
      </c>
      <c r="I56" s="92" t="n">
        <v>-43.3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1</v>
      </c>
      <c r="D57" s="90" t="n">
        <v>113</v>
      </c>
      <c r="E57" s="90" t="n">
        <v>205</v>
      </c>
      <c r="F57" s="90" t="n">
        <v>282</v>
      </c>
      <c r="G57" s="91" t="n">
        <v>20315</v>
      </c>
      <c r="H57" s="91" t="n">
        <v>4514</v>
      </c>
      <c r="I57" s="92" t="n">
        <v>-64.6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2</v>
      </c>
      <c r="D58" s="90" t="n">
        <v>1972</v>
      </c>
      <c r="E58" s="90" t="n">
        <v>2063</v>
      </c>
      <c r="F58" s="90" t="n">
        <v>1380</v>
      </c>
      <c r="G58" s="91" t="n">
        <v>147694</v>
      </c>
      <c r="H58" s="91" t="n">
        <v>20840</v>
      </c>
      <c r="I58" s="92" t="n">
        <v>-9.8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3</v>
      </c>
      <c r="D59" s="90" t="n">
        <v>2559</v>
      </c>
      <c r="E59" s="90" t="n">
        <v>1380</v>
      </c>
      <c r="F59" s="90" t="n">
        <v>3452</v>
      </c>
      <c r="G59" s="91" t="n">
        <v>37758</v>
      </c>
      <c r="H59" s="91" t="n">
        <v>28359</v>
      </c>
      <c r="I59" s="92" t="n">
        <v>20.8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4</v>
      </c>
      <c r="D60" s="90" t="n">
        <v>1862</v>
      </c>
      <c r="E60" s="90" t="n">
        <v>1490</v>
      </c>
      <c r="F60" s="90" t="n">
        <v>1769</v>
      </c>
      <c r="G60" s="91" t="n">
        <v>6151</v>
      </c>
      <c r="H60" s="91" t="n">
        <v>25797</v>
      </c>
      <c r="I60" s="92" t="n">
        <v>-12.1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5</v>
      </c>
      <c r="D62" s="95" t="n">
        <v>3101</v>
      </c>
      <c r="E62" s="95" t="n">
        <v>3170</v>
      </c>
      <c r="F62" s="95" t="n">
        <v>3429</v>
      </c>
      <c r="G62" s="96" t="n">
        <v>44696</v>
      </c>
      <c r="H62" s="96" t="n">
        <v>42703</v>
      </c>
      <c r="I62" s="97" t="n">
        <v>21.6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46</v>
      </c>
      <c r="D63" s="90" t="s">
        <v>19</v>
      </c>
      <c r="E63" s="90" t="n">
        <v>158</v>
      </c>
      <c r="F63" s="90" t="s">
        <v>19</v>
      </c>
      <c r="G63" s="91" t="n">
        <v>3</v>
      </c>
      <c r="H63" s="91" t="n">
        <v>169</v>
      </c>
      <c r="I63" s="92" t="n">
        <v>928.4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47</v>
      </c>
      <c r="D64" s="90" t="n">
        <v>1275</v>
      </c>
      <c r="E64" s="90" t="n">
        <v>1079</v>
      </c>
      <c r="F64" s="90" t="n">
        <v>1509</v>
      </c>
      <c r="G64" s="91" t="n">
        <v>9484</v>
      </c>
      <c r="H64" s="91" t="n">
        <v>19787</v>
      </c>
      <c r="I64" s="92" t="n">
        <v>44.9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48</v>
      </c>
      <c r="D65" s="90" t="n">
        <v>1</v>
      </c>
      <c r="E65" s="90" t="n">
        <v>5</v>
      </c>
      <c r="F65" s="90" t="n">
        <v>2</v>
      </c>
      <c r="G65" s="91" t="n">
        <v>2367</v>
      </c>
      <c r="H65" s="91" t="n">
        <v>964</v>
      </c>
      <c r="I65" s="92" t="n">
        <v>-38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0</v>
      </c>
      <c r="D66" s="90" t="n">
        <v>10</v>
      </c>
      <c r="E66" s="90" t="s">
        <v>19</v>
      </c>
      <c r="F66" s="90" t="s">
        <v>19</v>
      </c>
      <c r="G66" s="91" t="n">
        <v>12</v>
      </c>
      <c r="H66" s="91" t="n">
        <v>17</v>
      </c>
      <c r="I66" s="92" t="s">
        <v>149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1</v>
      </c>
      <c r="D67" s="90" t="n">
        <v>1176</v>
      </c>
      <c r="E67" s="90" t="n">
        <v>1319</v>
      </c>
      <c r="F67" s="90" t="n">
        <v>1374</v>
      </c>
      <c r="G67" s="91" t="n">
        <v>27554</v>
      </c>
      <c r="H67" s="91" t="n">
        <v>14188</v>
      </c>
      <c r="I67" s="92" t="n">
        <v>16.6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2</v>
      </c>
      <c r="D68" s="90" t="n">
        <v>328</v>
      </c>
      <c r="E68" s="90" t="n">
        <v>187</v>
      </c>
      <c r="F68" s="90" t="n">
        <v>201</v>
      </c>
      <c r="G68" s="91" t="n">
        <v>3261</v>
      </c>
      <c r="H68" s="91" t="n">
        <v>3480</v>
      </c>
      <c r="I68" s="92" t="n">
        <v>-6.1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3</v>
      </c>
      <c r="D69" s="90" t="n">
        <v>311</v>
      </c>
      <c r="E69" s="90" t="n">
        <v>423</v>
      </c>
      <c r="F69" s="90" t="n">
        <v>344</v>
      </c>
      <c r="G69" s="91" t="n">
        <v>2015</v>
      </c>
      <c r="H69" s="91" t="n">
        <v>4098</v>
      </c>
      <c r="I69" s="92" t="n">
        <v>1.8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4</v>
      </c>
      <c r="C71" s="94" t="s">
        <v>155</v>
      </c>
      <c r="D71" s="95" t="n">
        <v>75638</v>
      </c>
      <c r="E71" s="95" t="n">
        <v>73932</v>
      </c>
      <c r="F71" s="95" t="n">
        <v>79597</v>
      </c>
      <c r="G71" s="96" t="n">
        <v>1758818</v>
      </c>
      <c r="H71" s="96" t="n">
        <v>953365</v>
      </c>
      <c r="I71" s="97" t="n">
        <v>-10.9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6</v>
      </c>
      <c r="D73" s="95" t="n">
        <v>30138</v>
      </c>
      <c r="E73" s="95" t="n">
        <v>7099</v>
      </c>
      <c r="F73" s="95" t="n">
        <v>10472</v>
      </c>
      <c r="G73" s="96" t="n">
        <v>2528937</v>
      </c>
      <c r="H73" s="96" t="n">
        <v>187687</v>
      </c>
      <c r="I73" s="97" t="n">
        <v>-28.5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57</v>
      </c>
      <c r="D74" s="90" t="s">
        <v>19</v>
      </c>
      <c r="E74" s="90" t="s">
        <v>19</v>
      </c>
      <c r="F74" s="90" t="n">
        <v>60</v>
      </c>
      <c r="G74" s="91" t="n">
        <v>40</v>
      </c>
      <c r="H74" s="91" t="n">
        <v>64</v>
      </c>
      <c r="I74" s="92" t="n">
        <v>-20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58</v>
      </c>
      <c r="D75" s="90" t="s">
        <v>19</v>
      </c>
      <c r="E75" s="90" t="s">
        <v>19</v>
      </c>
      <c r="F75" s="90" t="n">
        <v>2</v>
      </c>
      <c r="G75" s="91" t="n">
        <v>0</v>
      </c>
      <c r="H75" s="91" t="n">
        <v>3</v>
      </c>
      <c r="I75" s="92" t="n">
        <v>153.5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59</v>
      </c>
      <c r="D76" s="90" t="n">
        <v>0</v>
      </c>
      <c r="E76" s="90" t="n">
        <v>0</v>
      </c>
      <c r="F76" s="90" t="s">
        <v>19</v>
      </c>
      <c r="G76" s="91" t="n">
        <v>0</v>
      </c>
      <c r="H76" s="91" t="n">
        <v>0</v>
      </c>
      <c r="I76" s="92" t="s">
        <v>149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0</v>
      </c>
      <c r="D77" s="90" t="s">
        <v>19</v>
      </c>
      <c r="E77" s="90" t="s">
        <v>19</v>
      </c>
      <c r="F77" s="90" t="s">
        <v>19</v>
      </c>
      <c r="G77" s="91" t="n">
        <v>26</v>
      </c>
      <c r="H77" s="91" t="n">
        <v>48</v>
      </c>
      <c r="I77" s="92" t="n">
        <v>-15.7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1</v>
      </c>
      <c r="D78" s="90" t="n">
        <v>20</v>
      </c>
      <c r="E78" s="90" t="n">
        <v>13</v>
      </c>
      <c r="F78" s="90" t="n">
        <v>22</v>
      </c>
      <c r="G78" s="91" t="n">
        <v>156</v>
      </c>
      <c r="H78" s="91" t="n">
        <v>161</v>
      </c>
      <c r="I78" s="92" t="n">
        <v>15.9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2</v>
      </c>
      <c r="D79" s="90" t="s">
        <v>19</v>
      </c>
      <c r="E79" s="90" t="s">
        <v>19</v>
      </c>
      <c r="F79" s="90" t="s">
        <v>19</v>
      </c>
      <c r="G79" s="91" t="s">
        <v>19</v>
      </c>
      <c r="H79" s="91" t="s">
        <v>19</v>
      </c>
      <c r="I79" s="92" t="s">
        <v>19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3</v>
      </c>
      <c r="D80" s="90" t="s">
        <v>19</v>
      </c>
      <c r="E80" s="90" t="s">
        <v>19</v>
      </c>
      <c r="F80" s="90" t="s">
        <v>19</v>
      </c>
      <c r="G80" s="91" t="n">
        <v>0</v>
      </c>
      <c r="H80" s="91" t="n">
        <v>1</v>
      </c>
      <c r="I80" s="92" t="n">
        <v>525.8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4</v>
      </c>
      <c r="D81" s="90" t="n">
        <v>8063</v>
      </c>
      <c r="E81" s="90" t="n">
        <v>4458</v>
      </c>
      <c r="F81" s="90" t="n">
        <v>8637</v>
      </c>
      <c r="G81" s="91" t="n">
        <v>1169176</v>
      </c>
      <c r="H81" s="91" t="n">
        <v>102779</v>
      </c>
      <c r="I81" s="92" t="n">
        <v>1.7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5</v>
      </c>
      <c r="D82" s="90" t="n">
        <v>42</v>
      </c>
      <c r="E82" s="90" t="n">
        <v>2</v>
      </c>
      <c r="F82" s="90" t="n">
        <v>24</v>
      </c>
      <c r="G82" s="91" t="n">
        <v>227</v>
      </c>
      <c r="H82" s="91" t="n">
        <v>454</v>
      </c>
      <c r="I82" s="92" t="n">
        <v>-27.1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6</v>
      </c>
      <c r="D83" s="90" t="n">
        <v>35</v>
      </c>
      <c r="E83" s="90" t="s">
        <v>19</v>
      </c>
      <c r="F83" s="90" t="n">
        <v>158</v>
      </c>
      <c r="G83" s="91" t="n">
        <v>380135</v>
      </c>
      <c r="H83" s="91" t="n">
        <v>19768</v>
      </c>
      <c r="I83" s="92" t="n">
        <v>10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67</v>
      </c>
      <c r="D84" s="90" t="s">
        <v>19</v>
      </c>
      <c r="E84" s="90" t="s">
        <v>19</v>
      </c>
      <c r="F84" s="90" t="s">
        <v>19</v>
      </c>
      <c r="G84" s="91" t="s">
        <v>19</v>
      </c>
      <c r="H84" s="91" t="s">
        <v>19</v>
      </c>
      <c r="I84" s="92" t="s">
        <v>19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68</v>
      </c>
      <c r="D85" s="90" t="n">
        <v>19493</v>
      </c>
      <c r="E85" s="90" t="s">
        <v>19</v>
      </c>
      <c r="F85" s="90" t="s">
        <v>19</v>
      </c>
      <c r="G85" s="91" t="n">
        <v>65948</v>
      </c>
      <c r="H85" s="91" t="n">
        <v>38189</v>
      </c>
      <c r="I85" s="92" t="n">
        <v>-55.3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69</v>
      </c>
      <c r="D86" s="90" t="n">
        <v>478</v>
      </c>
      <c r="E86" s="90" t="s">
        <v>19</v>
      </c>
      <c r="F86" s="90" t="n">
        <v>338</v>
      </c>
      <c r="G86" s="91" t="n">
        <v>20080</v>
      </c>
      <c r="H86" s="91" t="n">
        <v>1865</v>
      </c>
      <c r="I86" s="92" t="n">
        <v>7.1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0</v>
      </c>
      <c r="D87" s="90" t="s">
        <v>19</v>
      </c>
      <c r="E87" s="90" t="s">
        <v>19</v>
      </c>
      <c r="F87" s="90" t="n">
        <v>14</v>
      </c>
      <c r="G87" s="91" t="n">
        <v>19870</v>
      </c>
      <c r="H87" s="91" t="n">
        <v>81</v>
      </c>
      <c r="I87" s="92" t="n">
        <v>25.2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1</v>
      </c>
      <c r="D88" s="90" t="s">
        <v>19</v>
      </c>
      <c r="E88" s="90" t="s">
        <v>19</v>
      </c>
      <c r="F88" s="90" t="s">
        <v>19</v>
      </c>
      <c r="G88" s="91" t="s">
        <v>19</v>
      </c>
      <c r="H88" s="91" t="s">
        <v>19</v>
      </c>
      <c r="I88" s="92" t="s">
        <v>19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2</v>
      </c>
      <c r="D89" s="90" t="s">
        <v>19</v>
      </c>
      <c r="E89" s="90" t="s">
        <v>19</v>
      </c>
      <c r="F89" s="90" t="s">
        <v>19</v>
      </c>
      <c r="G89" s="91" t="s">
        <v>19</v>
      </c>
      <c r="H89" s="91" t="s">
        <v>19</v>
      </c>
      <c r="I89" s="92" t="s">
        <v>19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3</v>
      </c>
      <c r="D90" s="90" t="s">
        <v>19</v>
      </c>
      <c r="E90" s="90" t="s">
        <v>19</v>
      </c>
      <c r="F90" s="90" t="s">
        <v>19</v>
      </c>
      <c r="G90" s="91" t="s">
        <v>19</v>
      </c>
      <c r="H90" s="91" t="s">
        <v>19</v>
      </c>
      <c r="I90" s="92" t="s">
        <v>19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4</v>
      </c>
      <c r="D91" s="90" t="s">
        <v>19</v>
      </c>
      <c r="E91" s="90" t="s">
        <v>19</v>
      </c>
      <c r="F91" s="90" t="s">
        <v>19</v>
      </c>
      <c r="G91" s="91" t="s">
        <v>19</v>
      </c>
      <c r="H91" s="91" t="s">
        <v>19</v>
      </c>
      <c r="I91" s="92" t="s">
        <v>19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5</v>
      </c>
      <c r="D92" s="90" t="s">
        <v>19</v>
      </c>
      <c r="E92" s="90" t="s">
        <v>19</v>
      </c>
      <c r="F92" s="90" t="n">
        <v>5</v>
      </c>
      <c r="G92" s="91" t="n">
        <v>44</v>
      </c>
      <c r="H92" s="91" t="n">
        <v>31</v>
      </c>
      <c r="I92" s="92" t="n">
        <v>92.7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6</v>
      </c>
      <c r="D93" s="90" t="n">
        <v>0</v>
      </c>
      <c r="E93" s="90" t="n">
        <v>39</v>
      </c>
      <c r="F93" s="90" t="n">
        <v>43</v>
      </c>
      <c r="G93" s="91" t="n">
        <v>1240</v>
      </c>
      <c r="H93" s="91" t="n">
        <v>212</v>
      </c>
      <c r="I93" s="92" t="s">
        <v>149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77</v>
      </c>
      <c r="D94" s="90" t="n">
        <v>32</v>
      </c>
      <c r="E94" s="90" t="n">
        <v>106</v>
      </c>
      <c r="F94" s="90" t="n">
        <v>49</v>
      </c>
      <c r="G94" s="91" t="n">
        <v>5348</v>
      </c>
      <c r="H94" s="91" t="n">
        <v>774</v>
      </c>
      <c r="I94" s="92" t="n">
        <v>-15.7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78</v>
      </c>
      <c r="D95" s="90" t="n">
        <v>1526</v>
      </c>
      <c r="E95" s="90" t="n">
        <v>331</v>
      </c>
      <c r="F95" s="90" t="n">
        <v>490</v>
      </c>
      <c r="G95" s="91" t="n">
        <v>649014</v>
      </c>
      <c r="H95" s="91" t="n">
        <v>10032</v>
      </c>
      <c r="I95" s="92" t="n">
        <v>10.1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79</v>
      </c>
      <c r="D96" s="90" t="n">
        <v>20</v>
      </c>
      <c r="E96" s="90" t="n">
        <v>57</v>
      </c>
      <c r="F96" s="90" t="n">
        <v>111</v>
      </c>
      <c r="G96" s="91" t="n">
        <v>653</v>
      </c>
      <c r="H96" s="91" t="n">
        <v>775</v>
      </c>
      <c r="I96" s="92" t="n">
        <v>210.3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0</v>
      </c>
      <c r="D97" s="90" t="s">
        <v>19</v>
      </c>
      <c r="E97" s="90" t="s">
        <v>19</v>
      </c>
      <c r="F97" s="90" t="s">
        <v>19</v>
      </c>
      <c r="G97" s="91" t="s">
        <v>19</v>
      </c>
      <c r="H97" s="91" t="s">
        <v>19</v>
      </c>
      <c r="I97" s="92" t="s">
        <v>19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1</v>
      </c>
      <c r="D98" s="90" t="n">
        <v>429</v>
      </c>
      <c r="E98" s="90" t="n">
        <v>2093</v>
      </c>
      <c r="F98" s="90" t="n">
        <v>518</v>
      </c>
      <c r="G98" s="91" t="n">
        <v>216980</v>
      </c>
      <c r="H98" s="91" t="n">
        <v>12449</v>
      </c>
      <c r="I98" s="92" t="n">
        <v>-72.3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2</v>
      </c>
      <c r="D100" s="95" t="n">
        <v>155388</v>
      </c>
      <c r="E100" s="95" t="n">
        <v>74129</v>
      </c>
      <c r="F100" s="95" t="n">
        <v>95803</v>
      </c>
      <c r="G100" s="96" t="n">
        <v>2295679</v>
      </c>
      <c r="H100" s="96" t="n">
        <v>1329399</v>
      </c>
      <c r="I100" s="97" t="n">
        <v>38.1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3</v>
      </c>
      <c r="D101" s="90" t="n">
        <v>63</v>
      </c>
      <c r="E101" s="90" t="n">
        <v>0</v>
      </c>
      <c r="F101" s="90" t="n">
        <v>1</v>
      </c>
      <c r="G101" s="91" t="n">
        <v>69</v>
      </c>
      <c r="H101" s="91" t="n">
        <v>225</v>
      </c>
      <c r="I101" s="92" t="n">
        <v>95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4</v>
      </c>
      <c r="D102" s="90" t="n">
        <v>259</v>
      </c>
      <c r="E102" s="90" t="n">
        <v>191</v>
      </c>
      <c r="F102" s="90" t="n">
        <v>157</v>
      </c>
      <c r="G102" s="91" t="n">
        <v>172</v>
      </c>
      <c r="H102" s="91" t="n">
        <v>2188</v>
      </c>
      <c r="I102" s="92" t="n">
        <v>426.2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5</v>
      </c>
      <c r="D103" s="90" t="n">
        <v>3</v>
      </c>
      <c r="E103" s="90" t="n">
        <v>1</v>
      </c>
      <c r="F103" s="90" t="n">
        <v>3</v>
      </c>
      <c r="G103" s="91" t="n">
        <v>15</v>
      </c>
      <c r="H103" s="91" t="n">
        <v>383</v>
      </c>
      <c r="I103" s="92" t="n">
        <v>-58.8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6</v>
      </c>
      <c r="D104" s="90" t="s">
        <v>19</v>
      </c>
      <c r="E104" s="90" t="n">
        <v>9</v>
      </c>
      <c r="F104" s="90" t="s">
        <v>19</v>
      </c>
      <c r="G104" s="91" t="n">
        <v>8</v>
      </c>
      <c r="H104" s="91" t="n">
        <v>129</v>
      </c>
      <c r="I104" s="92" t="n">
        <v>-53.3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87</v>
      </c>
      <c r="D105" s="90" t="n">
        <v>0</v>
      </c>
      <c r="E105" s="90" t="n">
        <v>0</v>
      </c>
      <c r="F105" s="90" t="n">
        <v>0</v>
      </c>
      <c r="G105" s="91" t="n">
        <v>34</v>
      </c>
      <c r="H105" s="91" t="n">
        <v>55</v>
      </c>
      <c r="I105" s="92" t="s">
        <v>149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88</v>
      </c>
      <c r="D106" s="90" t="n">
        <v>1527</v>
      </c>
      <c r="E106" s="90" t="n">
        <v>1435</v>
      </c>
      <c r="F106" s="90" t="n">
        <v>756</v>
      </c>
      <c r="G106" s="91" t="n">
        <v>59618</v>
      </c>
      <c r="H106" s="91" t="n">
        <v>25578</v>
      </c>
      <c r="I106" s="92" t="n">
        <v>2.6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89</v>
      </c>
      <c r="D107" s="90" t="n">
        <v>2644</v>
      </c>
      <c r="E107" s="90" t="n">
        <v>1948</v>
      </c>
      <c r="F107" s="90" t="n">
        <v>5258</v>
      </c>
      <c r="G107" s="91" t="n">
        <v>21152</v>
      </c>
      <c r="H107" s="91" t="n">
        <v>13622</v>
      </c>
      <c r="I107" s="92" t="n">
        <v>307.8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0</v>
      </c>
      <c r="D108" s="90" t="n">
        <v>422</v>
      </c>
      <c r="E108" s="90" t="n">
        <v>191</v>
      </c>
      <c r="F108" s="90" t="n">
        <v>244</v>
      </c>
      <c r="G108" s="91" t="n">
        <v>1436</v>
      </c>
      <c r="H108" s="91" t="n">
        <v>3042</v>
      </c>
      <c r="I108" s="92" t="n">
        <v>-28.8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1</v>
      </c>
      <c r="D109" s="90" t="n">
        <v>12</v>
      </c>
      <c r="E109" s="90" t="n">
        <v>20</v>
      </c>
      <c r="F109" s="90" t="n">
        <v>10</v>
      </c>
      <c r="G109" s="91" t="n">
        <v>1310</v>
      </c>
      <c r="H109" s="91" t="n">
        <v>214</v>
      </c>
      <c r="I109" s="92" t="n">
        <v>15.9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2</v>
      </c>
      <c r="D110" s="90" t="n">
        <v>900</v>
      </c>
      <c r="E110" s="90" t="n">
        <v>694</v>
      </c>
      <c r="F110" s="90" t="n">
        <v>1184</v>
      </c>
      <c r="G110" s="91" t="n">
        <v>31192</v>
      </c>
      <c r="H110" s="91" t="n">
        <v>12616</v>
      </c>
      <c r="I110" s="92" t="n">
        <v>-11.6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3</v>
      </c>
      <c r="D111" s="90" t="s">
        <v>19</v>
      </c>
      <c r="E111" s="90" t="n">
        <v>591</v>
      </c>
      <c r="F111" s="90" t="n">
        <v>4805</v>
      </c>
      <c r="G111" s="91" t="n">
        <v>72362</v>
      </c>
      <c r="H111" s="91" t="n">
        <v>24930</v>
      </c>
      <c r="I111" s="92" t="n">
        <v>1.9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4</v>
      </c>
      <c r="D112" s="90" t="n">
        <v>1198</v>
      </c>
      <c r="E112" s="90" t="n">
        <v>373</v>
      </c>
      <c r="F112" s="90" t="n">
        <v>920</v>
      </c>
      <c r="G112" s="91" t="n">
        <v>28233</v>
      </c>
      <c r="H112" s="91" t="n">
        <v>6081</v>
      </c>
      <c r="I112" s="92" t="n">
        <v>-44.8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5</v>
      </c>
      <c r="D113" s="90" t="s">
        <v>19</v>
      </c>
      <c r="E113" s="90" t="n">
        <v>0</v>
      </c>
      <c r="F113" s="90" t="s">
        <v>19</v>
      </c>
      <c r="G113" s="91" t="n">
        <v>5</v>
      </c>
      <c r="H113" s="91" t="n">
        <v>5</v>
      </c>
      <c r="I113" s="92" t="n">
        <v>-99.8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6</v>
      </c>
      <c r="D114" s="90" t="n">
        <v>64</v>
      </c>
      <c r="E114" s="90" t="n">
        <v>56</v>
      </c>
      <c r="F114" s="90" t="n">
        <v>2</v>
      </c>
      <c r="G114" s="91" t="n">
        <v>624</v>
      </c>
      <c r="H114" s="91" t="n">
        <v>711</v>
      </c>
      <c r="I114" s="92" t="n">
        <v>86.3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197</v>
      </c>
      <c r="D115" s="90" t="n">
        <v>11</v>
      </c>
      <c r="E115" s="90" t="n">
        <v>9</v>
      </c>
      <c r="F115" s="90" t="n">
        <v>8</v>
      </c>
      <c r="G115" s="91" t="n">
        <v>79</v>
      </c>
      <c r="H115" s="91" t="n">
        <v>35</v>
      </c>
      <c r="I115" s="92" t="n">
        <v>-95.1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198</v>
      </c>
      <c r="D116" s="90" t="n">
        <v>4686</v>
      </c>
      <c r="E116" s="90" t="n">
        <v>4042</v>
      </c>
      <c r="F116" s="90" t="n">
        <v>1921</v>
      </c>
      <c r="G116" s="91" t="n">
        <v>7206</v>
      </c>
      <c r="H116" s="91" t="n">
        <v>33785</v>
      </c>
      <c r="I116" s="92" t="n">
        <v>58.3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199</v>
      </c>
      <c r="D117" s="90" t="n">
        <v>455</v>
      </c>
      <c r="E117" s="90" t="n">
        <v>125</v>
      </c>
      <c r="F117" s="90" t="n">
        <v>104</v>
      </c>
      <c r="G117" s="91" t="n">
        <v>34</v>
      </c>
      <c r="H117" s="91" t="n">
        <v>1063</v>
      </c>
      <c r="I117" s="92" t="n">
        <v>486.9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0</v>
      </c>
      <c r="D118" s="90" t="n">
        <v>3</v>
      </c>
      <c r="E118" s="90" t="s">
        <v>19</v>
      </c>
      <c r="F118" s="90" t="s">
        <v>19</v>
      </c>
      <c r="G118" s="91" t="n">
        <v>2</v>
      </c>
      <c r="H118" s="91" t="n">
        <v>3</v>
      </c>
      <c r="I118" s="92" t="n">
        <v>348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1</v>
      </c>
      <c r="D119" s="90" t="s">
        <v>19</v>
      </c>
      <c r="E119" s="90" t="n">
        <v>1</v>
      </c>
      <c r="F119" s="90" t="s">
        <v>19</v>
      </c>
      <c r="G119" s="91" t="n">
        <v>0</v>
      </c>
      <c r="H119" s="91" t="n">
        <v>1</v>
      </c>
      <c r="I119" s="92" t="n">
        <v>-82.2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2</v>
      </c>
      <c r="D120" s="90" t="n">
        <v>48</v>
      </c>
      <c r="E120" s="90" t="n">
        <v>96</v>
      </c>
      <c r="F120" s="90" t="s">
        <v>19</v>
      </c>
      <c r="G120" s="91" t="n">
        <v>320</v>
      </c>
      <c r="H120" s="91" t="n">
        <v>572</v>
      </c>
      <c r="I120" s="92" t="n">
        <v>51.2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3</v>
      </c>
      <c r="D121" s="90" t="s">
        <v>19</v>
      </c>
      <c r="E121" s="90" t="s">
        <v>19</v>
      </c>
      <c r="F121" s="90" t="s">
        <v>19</v>
      </c>
      <c r="G121" s="91" t="s">
        <v>19</v>
      </c>
      <c r="H121" s="91" t="s">
        <v>19</v>
      </c>
      <c r="I121" s="92" t="s">
        <v>19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4</v>
      </c>
      <c r="D122" s="90" t="n">
        <v>1296</v>
      </c>
      <c r="E122" s="90" t="n">
        <v>394</v>
      </c>
      <c r="F122" s="90" t="n">
        <v>1874</v>
      </c>
      <c r="G122" s="91" t="n">
        <v>74</v>
      </c>
      <c r="H122" s="91" t="n">
        <v>10466</v>
      </c>
      <c r="I122" s="92" t="n">
        <v>4.6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5</v>
      </c>
      <c r="D123" s="90" t="n">
        <v>207</v>
      </c>
      <c r="E123" s="90" t="n">
        <v>299</v>
      </c>
      <c r="F123" s="90" t="n">
        <v>102</v>
      </c>
      <c r="G123" s="91" t="n">
        <v>2274</v>
      </c>
      <c r="H123" s="91" t="n">
        <v>3241</v>
      </c>
      <c r="I123" s="92" t="n">
        <v>-37.7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6</v>
      </c>
      <c r="D124" s="90" t="n">
        <v>174</v>
      </c>
      <c r="E124" s="90" t="n">
        <v>57</v>
      </c>
      <c r="F124" s="90" t="n">
        <v>4</v>
      </c>
      <c r="G124" s="91" t="n">
        <v>1897</v>
      </c>
      <c r="H124" s="91" t="n">
        <v>345</v>
      </c>
      <c r="I124" s="92" t="n">
        <v>19.6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07</v>
      </c>
      <c r="D125" s="90" t="n">
        <v>85</v>
      </c>
      <c r="E125" s="90" t="s">
        <v>19</v>
      </c>
      <c r="F125" s="90" t="n">
        <v>67</v>
      </c>
      <c r="G125" s="91" t="n">
        <v>4013</v>
      </c>
      <c r="H125" s="91" t="n">
        <v>1929</v>
      </c>
      <c r="I125" s="92" t="n">
        <v>-19.7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08</v>
      </c>
      <c r="D126" s="90" t="n">
        <v>108523</v>
      </c>
      <c r="E126" s="90" t="n">
        <v>41137</v>
      </c>
      <c r="F126" s="90" t="n">
        <v>33145</v>
      </c>
      <c r="G126" s="91" t="n">
        <v>1311892</v>
      </c>
      <c r="H126" s="91" t="n">
        <v>819075</v>
      </c>
      <c r="I126" s="92" t="n">
        <v>76.9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09</v>
      </c>
      <c r="D127" s="90" t="s">
        <v>19</v>
      </c>
      <c r="E127" s="90" t="s">
        <v>19</v>
      </c>
      <c r="F127" s="90" t="n">
        <v>2519</v>
      </c>
      <c r="G127" s="91" t="n">
        <v>44215</v>
      </c>
      <c r="H127" s="91" t="n">
        <v>28784</v>
      </c>
      <c r="I127" s="92" t="n">
        <v>936.2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0</v>
      </c>
      <c r="D128" s="90" t="n">
        <v>2864</v>
      </c>
      <c r="E128" s="90" t="n">
        <v>5436</v>
      </c>
      <c r="F128" s="90" t="n">
        <v>7951</v>
      </c>
      <c r="G128" s="91" t="n">
        <v>313189</v>
      </c>
      <c r="H128" s="91" t="n">
        <v>78923</v>
      </c>
      <c r="I128" s="92" t="n">
        <v>-27.4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1</v>
      </c>
      <c r="D129" s="90" t="n">
        <v>21196</v>
      </c>
      <c r="E129" s="90" t="n">
        <v>5868</v>
      </c>
      <c r="F129" s="90" t="n">
        <v>25466</v>
      </c>
      <c r="G129" s="91" t="n">
        <v>379200</v>
      </c>
      <c r="H129" s="91" t="n">
        <v>160486</v>
      </c>
      <c r="I129" s="92" t="n">
        <v>-2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2</v>
      </c>
      <c r="D130" s="90" t="s">
        <v>19</v>
      </c>
      <c r="E130" s="90" t="s">
        <v>19</v>
      </c>
      <c r="F130" s="90" t="s">
        <v>19</v>
      </c>
      <c r="G130" s="91" t="s">
        <v>19</v>
      </c>
      <c r="H130" s="91" t="s">
        <v>19</v>
      </c>
      <c r="I130" s="92" t="s">
        <v>19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3</v>
      </c>
      <c r="D131" s="90" t="n">
        <v>8749</v>
      </c>
      <c r="E131" s="90" t="n">
        <v>11154</v>
      </c>
      <c r="F131" s="90" t="n">
        <v>9300</v>
      </c>
      <c r="G131" s="91" t="n">
        <v>15051</v>
      </c>
      <c r="H131" s="91" t="n">
        <v>100914</v>
      </c>
      <c r="I131" s="92" t="n">
        <v>4.5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4</v>
      </c>
      <c r="D133" s="95" t="n">
        <v>56936</v>
      </c>
      <c r="E133" s="95" t="n">
        <v>43661</v>
      </c>
      <c r="F133" s="95" t="n">
        <v>41897</v>
      </c>
      <c r="G133" s="96" t="n">
        <v>652792</v>
      </c>
      <c r="H133" s="96" t="n">
        <v>602990</v>
      </c>
      <c r="I133" s="97" t="n">
        <v>4.6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5</v>
      </c>
      <c r="D134" s="90" t="n">
        <v>146</v>
      </c>
      <c r="E134" s="90" t="n">
        <v>61</v>
      </c>
      <c r="F134" s="90" t="n">
        <v>23</v>
      </c>
      <c r="G134" s="91" t="n">
        <v>60</v>
      </c>
      <c r="H134" s="91" t="n">
        <v>437</v>
      </c>
      <c r="I134" s="92" t="n">
        <v>-48.7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6</v>
      </c>
      <c r="D135" s="90" t="n">
        <v>191</v>
      </c>
      <c r="E135" s="90" t="n">
        <v>54</v>
      </c>
      <c r="F135" s="90" t="n">
        <v>18</v>
      </c>
      <c r="G135" s="91" t="n">
        <v>198</v>
      </c>
      <c r="H135" s="91" t="n">
        <v>2043</v>
      </c>
      <c r="I135" s="92" t="n">
        <v>-25.8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17</v>
      </c>
      <c r="D136" s="90" t="s">
        <v>19</v>
      </c>
      <c r="E136" s="90" t="s">
        <v>19</v>
      </c>
      <c r="F136" s="90" t="n">
        <v>4</v>
      </c>
      <c r="G136" s="91" t="n">
        <v>0</v>
      </c>
      <c r="H136" s="91" t="n">
        <v>37</v>
      </c>
      <c r="I136" s="92" t="n">
        <v>-25.6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18</v>
      </c>
      <c r="D137" s="90" t="n">
        <v>72</v>
      </c>
      <c r="E137" s="90" t="n">
        <v>3</v>
      </c>
      <c r="F137" s="90" t="n">
        <v>14</v>
      </c>
      <c r="G137" s="91" t="n">
        <v>55</v>
      </c>
      <c r="H137" s="91" t="n">
        <v>332</v>
      </c>
      <c r="I137" s="92" t="n">
        <v>69.3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19</v>
      </c>
      <c r="D138" s="90" t="n">
        <v>7</v>
      </c>
      <c r="E138" s="90" t="n">
        <v>6</v>
      </c>
      <c r="F138" s="90" t="n">
        <v>9</v>
      </c>
      <c r="G138" s="91" t="n">
        <v>128</v>
      </c>
      <c r="H138" s="91" t="n">
        <v>321</v>
      </c>
      <c r="I138" s="92" t="n">
        <v>203.8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0</v>
      </c>
      <c r="D139" s="90" t="n">
        <v>25</v>
      </c>
      <c r="E139" s="90" t="n">
        <v>11</v>
      </c>
      <c r="F139" s="90" t="n">
        <v>32</v>
      </c>
      <c r="G139" s="91" t="n">
        <v>10</v>
      </c>
      <c r="H139" s="91" t="n">
        <v>315</v>
      </c>
      <c r="I139" s="92" t="n">
        <v>15.1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1</v>
      </c>
      <c r="D140" s="90" t="s">
        <v>19</v>
      </c>
      <c r="E140" s="90" t="s">
        <v>19</v>
      </c>
      <c r="F140" s="90" t="n">
        <v>4</v>
      </c>
      <c r="G140" s="91" t="n">
        <v>0</v>
      </c>
      <c r="H140" s="91" t="n">
        <v>5</v>
      </c>
      <c r="I140" s="92" t="n">
        <v>-73.9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2</v>
      </c>
      <c r="D141" s="90" t="n">
        <v>12495</v>
      </c>
      <c r="E141" s="90" t="n">
        <v>10834</v>
      </c>
      <c r="F141" s="90" t="n">
        <v>11521</v>
      </c>
      <c r="G141" s="91" t="n">
        <v>223723</v>
      </c>
      <c r="H141" s="91" t="n">
        <v>134953</v>
      </c>
      <c r="I141" s="92" t="n">
        <v>-9.4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3</v>
      </c>
      <c r="D142" s="90" t="n">
        <v>2563</v>
      </c>
      <c r="E142" s="90" t="n">
        <v>4782</v>
      </c>
      <c r="F142" s="90" t="n">
        <v>4030</v>
      </c>
      <c r="G142" s="91" t="n">
        <v>46150</v>
      </c>
      <c r="H142" s="91" t="n">
        <v>33544</v>
      </c>
      <c r="I142" s="92" t="n">
        <v>139.3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4</v>
      </c>
      <c r="D143" s="90" t="n">
        <v>295</v>
      </c>
      <c r="E143" s="90" t="n">
        <v>187</v>
      </c>
      <c r="F143" s="90" t="n">
        <v>95</v>
      </c>
      <c r="G143" s="91" t="n">
        <v>1976</v>
      </c>
      <c r="H143" s="91" t="n">
        <v>2025</v>
      </c>
      <c r="I143" s="92" t="n">
        <v>32.8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5</v>
      </c>
      <c r="D144" s="90" t="n">
        <v>13781</v>
      </c>
      <c r="E144" s="90" t="n">
        <v>9160</v>
      </c>
      <c r="F144" s="90" t="n">
        <v>8114</v>
      </c>
      <c r="G144" s="91" t="n">
        <v>94022</v>
      </c>
      <c r="H144" s="91" t="n">
        <v>155143</v>
      </c>
      <c r="I144" s="92" t="n">
        <v>24.3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6</v>
      </c>
      <c r="D145" s="90" t="n">
        <v>669</v>
      </c>
      <c r="E145" s="90" t="n">
        <v>581</v>
      </c>
      <c r="F145" s="90" t="n">
        <v>1021</v>
      </c>
      <c r="G145" s="91" t="n">
        <v>3168</v>
      </c>
      <c r="H145" s="91" t="n">
        <v>9957</v>
      </c>
      <c r="I145" s="92" t="n">
        <v>-4.9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27</v>
      </c>
      <c r="D146" s="90" t="n">
        <v>1461</v>
      </c>
      <c r="E146" s="90" t="n">
        <v>1452</v>
      </c>
      <c r="F146" s="90" t="n">
        <v>1806</v>
      </c>
      <c r="G146" s="91" t="n">
        <v>6366</v>
      </c>
      <c r="H146" s="91" t="n">
        <v>20354</v>
      </c>
      <c r="I146" s="92" t="n">
        <v>-20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28</v>
      </c>
      <c r="D147" s="90" t="n">
        <v>26</v>
      </c>
      <c r="E147" s="90" t="n">
        <v>15</v>
      </c>
      <c r="F147" s="90" t="n">
        <v>1</v>
      </c>
      <c r="G147" s="91" t="n">
        <v>68</v>
      </c>
      <c r="H147" s="91" t="n">
        <v>215</v>
      </c>
      <c r="I147" s="92" t="n">
        <v>-86.3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29</v>
      </c>
      <c r="D148" s="90" t="n">
        <v>598</v>
      </c>
      <c r="E148" s="90" t="n">
        <v>796</v>
      </c>
      <c r="F148" s="90" t="n">
        <v>722</v>
      </c>
      <c r="G148" s="91" t="n">
        <v>2313</v>
      </c>
      <c r="H148" s="91" t="n">
        <v>8462</v>
      </c>
      <c r="I148" s="92" t="n">
        <v>-11.6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0</v>
      </c>
      <c r="D149" s="90" t="n">
        <v>5237</v>
      </c>
      <c r="E149" s="90" t="n">
        <v>3483</v>
      </c>
      <c r="F149" s="90" t="n">
        <v>5927</v>
      </c>
      <c r="G149" s="91" t="n">
        <v>101131</v>
      </c>
      <c r="H149" s="91" t="n">
        <v>70587</v>
      </c>
      <c r="I149" s="92" t="n">
        <v>-13.8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1</v>
      </c>
      <c r="D150" s="90" t="n">
        <v>1760</v>
      </c>
      <c r="E150" s="90" t="n">
        <v>935</v>
      </c>
      <c r="F150" s="90" t="n">
        <v>1402</v>
      </c>
      <c r="G150" s="91" t="n">
        <v>8451</v>
      </c>
      <c r="H150" s="91" t="n">
        <v>16757</v>
      </c>
      <c r="I150" s="92" t="n">
        <v>12.7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2</v>
      </c>
      <c r="D151" s="90" t="n">
        <v>1847</v>
      </c>
      <c r="E151" s="90" t="n">
        <v>1289</v>
      </c>
      <c r="F151" s="90" t="n">
        <v>763</v>
      </c>
      <c r="G151" s="91" t="n">
        <v>33283</v>
      </c>
      <c r="H151" s="91" t="n">
        <v>19593</v>
      </c>
      <c r="I151" s="92" t="n">
        <v>12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3</v>
      </c>
      <c r="D152" s="90" t="n">
        <v>9439</v>
      </c>
      <c r="E152" s="90" t="n">
        <v>4064</v>
      </c>
      <c r="F152" s="90" t="n">
        <v>4803</v>
      </c>
      <c r="G152" s="91" t="n">
        <v>92773</v>
      </c>
      <c r="H152" s="91" t="n">
        <v>58875</v>
      </c>
      <c r="I152" s="92" t="n">
        <v>16.3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4</v>
      </c>
      <c r="D153" s="90" t="n">
        <v>507</v>
      </c>
      <c r="E153" s="90" t="n">
        <v>194</v>
      </c>
      <c r="F153" s="90" t="n">
        <v>248</v>
      </c>
      <c r="G153" s="91" t="n">
        <v>6809</v>
      </c>
      <c r="H153" s="91" t="n">
        <v>6448</v>
      </c>
      <c r="I153" s="92" t="n">
        <v>-3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5</v>
      </c>
      <c r="D154" s="90" t="n">
        <v>9</v>
      </c>
      <c r="E154" s="90" t="n">
        <v>22</v>
      </c>
      <c r="F154" s="90" t="n">
        <v>62</v>
      </c>
      <c r="G154" s="91" t="n">
        <v>8407</v>
      </c>
      <c r="H154" s="91" t="n">
        <v>5600</v>
      </c>
      <c r="I154" s="92" t="n">
        <v>80.8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6</v>
      </c>
      <c r="D155" s="90" t="n">
        <v>73</v>
      </c>
      <c r="E155" s="90" t="n">
        <v>598</v>
      </c>
      <c r="F155" s="90" t="n">
        <v>9</v>
      </c>
      <c r="G155" s="91" t="n">
        <v>408</v>
      </c>
      <c r="H155" s="91" t="n">
        <v>2608</v>
      </c>
      <c r="I155" s="92" t="n">
        <v>-21.4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37</v>
      </c>
      <c r="D156" s="90" t="n">
        <v>5662</v>
      </c>
      <c r="E156" s="90" t="n">
        <v>5014</v>
      </c>
      <c r="F156" s="90" t="n">
        <v>1083</v>
      </c>
      <c r="G156" s="91" t="n">
        <v>23190</v>
      </c>
      <c r="H156" s="91" t="n">
        <v>52869</v>
      </c>
      <c r="I156" s="92" t="n">
        <v>-2.8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38</v>
      </c>
      <c r="D157" s="90" t="n">
        <v>69</v>
      </c>
      <c r="E157" s="90" t="n">
        <v>117</v>
      </c>
      <c r="F157" s="90" t="n">
        <v>98</v>
      </c>
      <c r="G157" s="91" t="n">
        <v>72</v>
      </c>
      <c r="H157" s="91" t="n">
        <v>1263</v>
      </c>
      <c r="I157" s="92" t="n">
        <v>-63.5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39</v>
      </c>
      <c r="D158" s="90" t="n">
        <v>1</v>
      </c>
      <c r="E158" s="90" t="n">
        <v>2</v>
      </c>
      <c r="F158" s="90" t="s">
        <v>19</v>
      </c>
      <c r="G158" s="91" t="n">
        <v>0</v>
      </c>
      <c r="H158" s="91" t="n">
        <v>25</v>
      </c>
      <c r="I158" s="92" t="n">
        <v>-34.4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0</v>
      </c>
      <c r="D159" s="90" t="n">
        <v>5</v>
      </c>
      <c r="E159" s="90" t="n">
        <v>0</v>
      </c>
      <c r="F159" s="90" t="n">
        <v>90</v>
      </c>
      <c r="G159" s="91" t="n">
        <v>30</v>
      </c>
      <c r="H159" s="91" t="n">
        <v>219</v>
      </c>
      <c r="I159" s="92" t="s">
        <v>149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1</v>
      </c>
      <c r="D161" s="95" t="n">
        <v>183390</v>
      </c>
      <c r="E161" s="95" t="n">
        <v>169250</v>
      </c>
      <c r="F161" s="95" t="n">
        <v>141444</v>
      </c>
      <c r="G161" s="96" t="n">
        <v>340709</v>
      </c>
      <c r="H161" s="96" t="n">
        <v>1794993</v>
      </c>
      <c r="I161" s="97" t="n">
        <v>33.9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2</v>
      </c>
      <c r="D162" s="90" t="n">
        <v>3351</v>
      </c>
      <c r="E162" s="90" t="n">
        <v>1424</v>
      </c>
      <c r="F162" s="90" t="n">
        <v>1373</v>
      </c>
      <c r="G162" s="91" t="n">
        <v>1613</v>
      </c>
      <c r="H162" s="91" t="n">
        <v>28043</v>
      </c>
      <c r="I162" s="92" t="n">
        <v>31.5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3</v>
      </c>
      <c r="D163" s="90" t="n">
        <v>18</v>
      </c>
      <c r="E163" s="90" t="n">
        <v>23</v>
      </c>
      <c r="F163" s="90" t="n">
        <v>18</v>
      </c>
      <c r="G163" s="91" t="n">
        <v>5</v>
      </c>
      <c r="H163" s="91" t="n">
        <v>159</v>
      </c>
      <c r="I163" s="92" t="n">
        <v>-26.4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4</v>
      </c>
      <c r="D164" s="90" t="n">
        <v>846</v>
      </c>
      <c r="E164" s="90" t="n">
        <v>274</v>
      </c>
      <c r="F164" s="90" t="n">
        <v>494</v>
      </c>
      <c r="G164" s="91" t="n">
        <v>603</v>
      </c>
      <c r="H164" s="91" t="n">
        <v>9276</v>
      </c>
      <c r="I164" s="92" t="n">
        <v>-15.8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5</v>
      </c>
      <c r="D165" s="90" t="n">
        <v>620</v>
      </c>
      <c r="E165" s="90" t="n">
        <v>289</v>
      </c>
      <c r="F165" s="90" t="n">
        <v>611</v>
      </c>
      <c r="G165" s="91" t="n">
        <v>375</v>
      </c>
      <c r="H165" s="91" t="n">
        <v>8506</v>
      </c>
      <c r="I165" s="92" t="n">
        <v>2.9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6</v>
      </c>
      <c r="D166" s="90" t="n">
        <v>1</v>
      </c>
      <c r="E166" s="90" t="n">
        <v>4</v>
      </c>
      <c r="F166" s="90" t="n">
        <v>5</v>
      </c>
      <c r="G166" s="91" t="n">
        <v>1</v>
      </c>
      <c r="H166" s="91" t="n">
        <v>40</v>
      </c>
      <c r="I166" s="92" t="n">
        <v>13.8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47</v>
      </c>
      <c r="D167" s="90" t="n">
        <v>2462</v>
      </c>
      <c r="E167" s="90" t="n">
        <v>386</v>
      </c>
      <c r="F167" s="90" t="n">
        <v>470</v>
      </c>
      <c r="G167" s="91" t="n">
        <v>629</v>
      </c>
      <c r="H167" s="91" t="n">
        <v>13925</v>
      </c>
      <c r="I167" s="92" t="n">
        <v>9.9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48</v>
      </c>
      <c r="D168" s="90" t="n">
        <v>130</v>
      </c>
      <c r="E168" s="90" t="n">
        <v>2</v>
      </c>
      <c r="F168" s="90" t="n">
        <v>17</v>
      </c>
      <c r="G168" s="91" t="n">
        <v>14</v>
      </c>
      <c r="H168" s="91" t="n">
        <v>518</v>
      </c>
      <c r="I168" s="92" t="n">
        <v>71.6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49</v>
      </c>
      <c r="D169" s="90" t="n">
        <v>77</v>
      </c>
      <c r="E169" s="90" t="n">
        <v>33</v>
      </c>
      <c r="F169" s="90" t="n">
        <v>22</v>
      </c>
      <c r="G169" s="91" t="n">
        <v>19</v>
      </c>
      <c r="H169" s="91" t="n">
        <v>307</v>
      </c>
      <c r="I169" s="92" t="n">
        <v>40.2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0</v>
      </c>
      <c r="D170" s="90" t="n">
        <v>3269</v>
      </c>
      <c r="E170" s="90" t="n">
        <v>2466</v>
      </c>
      <c r="F170" s="90" t="n">
        <v>4136</v>
      </c>
      <c r="G170" s="91" t="n">
        <v>7340</v>
      </c>
      <c r="H170" s="91" t="n">
        <v>38357</v>
      </c>
      <c r="I170" s="92" t="n">
        <v>-3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1</v>
      </c>
      <c r="D171" s="90" t="n">
        <v>2</v>
      </c>
      <c r="E171" s="90" t="n">
        <v>4</v>
      </c>
      <c r="F171" s="90" t="n">
        <v>8</v>
      </c>
      <c r="G171" s="91" t="n">
        <v>6</v>
      </c>
      <c r="H171" s="91" t="n">
        <v>157</v>
      </c>
      <c r="I171" s="92" t="n">
        <v>31.4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2</v>
      </c>
      <c r="D172" s="90" t="n">
        <v>1314</v>
      </c>
      <c r="E172" s="90" t="n">
        <v>494</v>
      </c>
      <c r="F172" s="90" t="n">
        <v>1177</v>
      </c>
      <c r="G172" s="91" t="n">
        <v>633</v>
      </c>
      <c r="H172" s="91" t="n">
        <v>11413</v>
      </c>
      <c r="I172" s="92" t="n">
        <v>5.6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3</v>
      </c>
      <c r="D173" s="90" t="n">
        <v>90</v>
      </c>
      <c r="E173" s="90" t="n">
        <v>184</v>
      </c>
      <c r="F173" s="90" t="n">
        <v>200</v>
      </c>
      <c r="G173" s="91" t="n">
        <v>165</v>
      </c>
      <c r="H173" s="91" t="n">
        <v>2354</v>
      </c>
      <c r="I173" s="92" t="n">
        <v>9.8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4</v>
      </c>
      <c r="D174" s="90" t="n">
        <v>2861</v>
      </c>
      <c r="E174" s="90" t="n">
        <v>2624</v>
      </c>
      <c r="F174" s="90" t="n">
        <v>2676</v>
      </c>
      <c r="G174" s="91" t="n">
        <v>17824</v>
      </c>
      <c r="H174" s="91" t="n">
        <v>31102</v>
      </c>
      <c r="I174" s="92" t="n">
        <v>4.5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5</v>
      </c>
      <c r="D175" s="90" t="n">
        <v>884</v>
      </c>
      <c r="E175" s="90" t="n">
        <v>626</v>
      </c>
      <c r="F175" s="90" t="n">
        <v>708</v>
      </c>
      <c r="G175" s="91" t="n">
        <v>1228</v>
      </c>
      <c r="H175" s="91" t="n">
        <v>7000</v>
      </c>
      <c r="I175" s="92" t="n">
        <v>12.6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6</v>
      </c>
      <c r="D176" s="90" t="n">
        <v>2211</v>
      </c>
      <c r="E176" s="90" t="n">
        <v>1660</v>
      </c>
      <c r="F176" s="90" t="n">
        <v>1563</v>
      </c>
      <c r="G176" s="91" t="n">
        <v>38600</v>
      </c>
      <c r="H176" s="91" t="n">
        <v>25519</v>
      </c>
      <c r="I176" s="92" t="n">
        <v>6.7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57</v>
      </c>
      <c r="D177" s="90" t="n">
        <v>2099</v>
      </c>
      <c r="E177" s="90" t="n">
        <v>997</v>
      </c>
      <c r="F177" s="90" t="n">
        <v>1442</v>
      </c>
      <c r="G177" s="91" t="n">
        <v>4969</v>
      </c>
      <c r="H177" s="91" t="n">
        <v>23495</v>
      </c>
      <c r="I177" s="92" t="n">
        <v>-13.3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58</v>
      </c>
      <c r="D178" s="90" t="n">
        <v>167</v>
      </c>
      <c r="E178" s="90" t="n">
        <v>152</v>
      </c>
      <c r="F178" s="90" t="n">
        <v>139</v>
      </c>
      <c r="G178" s="91" t="n">
        <v>1933</v>
      </c>
      <c r="H178" s="91" t="n">
        <v>1553</v>
      </c>
      <c r="I178" s="92" t="n">
        <v>30.4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59</v>
      </c>
      <c r="D179" s="90" t="n">
        <v>2006</v>
      </c>
      <c r="E179" s="90" t="n">
        <v>214</v>
      </c>
      <c r="F179" s="90" t="n">
        <v>3180</v>
      </c>
      <c r="G179" s="91" t="n">
        <v>13484</v>
      </c>
      <c r="H179" s="91" t="n">
        <v>19288</v>
      </c>
      <c r="I179" s="92" t="n">
        <v>11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0</v>
      </c>
      <c r="D180" s="90" t="n">
        <v>686</v>
      </c>
      <c r="E180" s="90" t="n">
        <v>573</v>
      </c>
      <c r="F180" s="90" t="n">
        <v>696</v>
      </c>
      <c r="G180" s="91" t="n">
        <v>6622</v>
      </c>
      <c r="H180" s="91" t="n">
        <v>9484</v>
      </c>
      <c r="I180" s="92" t="n">
        <v>3.1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1</v>
      </c>
      <c r="D181" s="90" t="n">
        <v>426</v>
      </c>
      <c r="E181" s="90" t="n">
        <v>596</v>
      </c>
      <c r="F181" s="90" t="n">
        <v>479</v>
      </c>
      <c r="G181" s="91" t="n">
        <v>560</v>
      </c>
      <c r="H181" s="91" t="n">
        <v>6584</v>
      </c>
      <c r="I181" s="92" t="n">
        <v>70.4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2</v>
      </c>
      <c r="D182" s="90" t="n">
        <v>27</v>
      </c>
      <c r="E182" s="90" t="n">
        <v>9</v>
      </c>
      <c r="F182" s="90" t="n">
        <v>10</v>
      </c>
      <c r="G182" s="91" t="n">
        <v>8</v>
      </c>
      <c r="H182" s="91" t="n">
        <v>275</v>
      </c>
      <c r="I182" s="92" t="n">
        <v>-26.6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3</v>
      </c>
      <c r="D183" s="90" t="n">
        <v>14900</v>
      </c>
      <c r="E183" s="90" t="n">
        <v>10942</v>
      </c>
      <c r="F183" s="90" t="n">
        <v>16643</v>
      </c>
      <c r="G183" s="91" t="n">
        <v>42776</v>
      </c>
      <c r="H183" s="91" t="n">
        <v>182037</v>
      </c>
      <c r="I183" s="92" t="n">
        <v>23.9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4</v>
      </c>
      <c r="D184" s="90" t="n">
        <v>229</v>
      </c>
      <c r="E184" s="90" t="n">
        <v>320</v>
      </c>
      <c r="F184" s="90" t="n">
        <v>354</v>
      </c>
      <c r="G184" s="91" t="n">
        <v>1016</v>
      </c>
      <c r="H184" s="91" t="n">
        <v>2530</v>
      </c>
      <c r="I184" s="92" t="n">
        <v>0.3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5</v>
      </c>
      <c r="D185" s="90" t="n">
        <v>12659</v>
      </c>
      <c r="E185" s="90" t="n">
        <v>8947</v>
      </c>
      <c r="F185" s="90" t="n">
        <v>9823</v>
      </c>
      <c r="G185" s="91" t="n">
        <v>35897</v>
      </c>
      <c r="H185" s="91" t="n">
        <v>131260</v>
      </c>
      <c r="I185" s="92" t="n">
        <v>21.5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6</v>
      </c>
      <c r="D186" s="90" t="n">
        <v>202</v>
      </c>
      <c r="E186" s="90" t="n">
        <v>334</v>
      </c>
      <c r="F186" s="90" t="n">
        <v>570</v>
      </c>
      <c r="G186" s="91" t="n">
        <v>645</v>
      </c>
      <c r="H186" s="91" t="n">
        <v>3329</v>
      </c>
      <c r="I186" s="92" t="n">
        <v>-14.7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67</v>
      </c>
      <c r="D187" s="90" t="n">
        <v>2682</v>
      </c>
      <c r="E187" s="90" t="n">
        <v>2369</v>
      </c>
      <c r="F187" s="90" t="n">
        <v>1621</v>
      </c>
      <c r="G187" s="91" t="n">
        <v>292</v>
      </c>
      <c r="H187" s="91" t="n">
        <v>23517</v>
      </c>
      <c r="I187" s="92" t="n">
        <v>20.4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68</v>
      </c>
      <c r="D188" s="90" t="n">
        <v>262</v>
      </c>
      <c r="E188" s="90" t="n">
        <v>184</v>
      </c>
      <c r="F188" s="90" t="n">
        <v>158</v>
      </c>
      <c r="G188" s="91" t="n">
        <v>301</v>
      </c>
      <c r="H188" s="91" t="n">
        <v>3100</v>
      </c>
      <c r="I188" s="92" t="n">
        <v>-17.7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69</v>
      </c>
      <c r="D189" s="90" t="n">
        <v>2186</v>
      </c>
      <c r="E189" s="90" t="n">
        <v>2244</v>
      </c>
      <c r="F189" s="90" t="n">
        <v>1793</v>
      </c>
      <c r="G189" s="91" t="n">
        <v>8657</v>
      </c>
      <c r="H189" s="91" t="n">
        <v>26975</v>
      </c>
      <c r="I189" s="92" t="n">
        <v>16.4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0</v>
      </c>
      <c r="D190" s="90" t="n">
        <v>19779</v>
      </c>
      <c r="E190" s="90" t="n">
        <v>14459</v>
      </c>
      <c r="F190" s="90" t="n">
        <v>12841</v>
      </c>
      <c r="G190" s="91" t="n">
        <v>10467</v>
      </c>
      <c r="H190" s="91" t="n">
        <v>123503</v>
      </c>
      <c r="I190" s="92" t="n">
        <v>261.2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1</v>
      </c>
      <c r="D191" s="90" t="n">
        <v>785</v>
      </c>
      <c r="E191" s="90" t="n">
        <v>716</v>
      </c>
      <c r="F191" s="90" t="n">
        <v>497</v>
      </c>
      <c r="G191" s="91" t="n">
        <v>278</v>
      </c>
      <c r="H191" s="91" t="n">
        <v>7572</v>
      </c>
      <c r="I191" s="92" t="n">
        <v>-36.6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2</v>
      </c>
      <c r="D192" s="90" t="n">
        <v>1674</v>
      </c>
      <c r="E192" s="90" t="n">
        <v>1146</v>
      </c>
      <c r="F192" s="90" t="n">
        <v>1430</v>
      </c>
      <c r="G192" s="91" t="n">
        <v>1812</v>
      </c>
      <c r="H192" s="91" t="n">
        <v>18039</v>
      </c>
      <c r="I192" s="92" t="n">
        <v>-3.3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3</v>
      </c>
      <c r="D193" s="90" t="n">
        <v>2409</v>
      </c>
      <c r="E193" s="90" t="n">
        <v>3189</v>
      </c>
      <c r="F193" s="90" t="n">
        <v>2647</v>
      </c>
      <c r="G193" s="91" t="n">
        <v>13173</v>
      </c>
      <c r="H193" s="91" t="n">
        <v>30838</v>
      </c>
      <c r="I193" s="92" t="n">
        <v>37.6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4</v>
      </c>
      <c r="D194" s="90" t="n">
        <v>1279</v>
      </c>
      <c r="E194" s="90" t="n">
        <v>147</v>
      </c>
      <c r="F194" s="90" t="n">
        <v>756</v>
      </c>
      <c r="G194" s="91" t="n">
        <v>2615</v>
      </c>
      <c r="H194" s="91" t="n">
        <v>16658</v>
      </c>
      <c r="I194" s="92" t="n">
        <v>9.8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5</v>
      </c>
      <c r="C195" s="79" t="s">
        <v>276</v>
      </c>
      <c r="D195" s="90" t="n">
        <v>754</v>
      </c>
      <c r="E195" s="90" t="n">
        <v>836</v>
      </c>
      <c r="F195" s="90" t="n">
        <v>1260</v>
      </c>
      <c r="G195" s="91" t="n">
        <v>3414</v>
      </c>
      <c r="H195" s="91" t="n">
        <v>28806</v>
      </c>
      <c r="I195" s="92" t="n">
        <v>14.5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77</v>
      </c>
      <c r="D196" s="90" t="n">
        <v>46</v>
      </c>
      <c r="E196" s="90" t="s">
        <v>19</v>
      </c>
      <c r="F196" s="90" t="n">
        <v>47</v>
      </c>
      <c r="G196" s="91" t="n">
        <v>11</v>
      </c>
      <c r="H196" s="91" t="n">
        <v>148</v>
      </c>
      <c r="I196" s="92" t="n">
        <v>143.5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78</v>
      </c>
      <c r="D197" s="90" t="n">
        <v>595</v>
      </c>
      <c r="E197" s="90" t="n">
        <v>1512</v>
      </c>
      <c r="F197" s="90" t="n">
        <v>1120</v>
      </c>
      <c r="G197" s="91" t="n">
        <v>556</v>
      </c>
      <c r="H197" s="91" t="n">
        <v>8858</v>
      </c>
      <c r="I197" s="92" t="n">
        <v>81.6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79</v>
      </c>
      <c r="D198" s="90" t="n">
        <v>1939</v>
      </c>
      <c r="E198" s="90" t="n">
        <v>730</v>
      </c>
      <c r="F198" s="90" t="n">
        <v>4613</v>
      </c>
      <c r="G198" s="91" t="n">
        <v>7133</v>
      </c>
      <c r="H198" s="91" t="n">
        <v>22289</v>
      </c>
      <c r="I198" s="92" t="n">
        <v>43.1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0</v>
      </c>
      <c r="D199" s="90" t="n">
        <v>41</v>
      </c>
      <c r="E199" s="90" t="n">
        <v>135</v>
      </c>
      <c r="F199" s="90" t="n">
        <v>11</v>
      </c>
      <c r="G199" s="91" t="n">
        <v>281</v>
      </c>
      <c r="H199" s="91" t="n">
        <v>717</v>
      </c>
      <c r="I199" s="92" t="n">
        <v>150.6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1</v>
      </c>
      <c r="D200" s="90" t="n">
        <v>67</v>
      </c>
      <c r="E200" s="90" t="n">
        <v>30</v>
      </c>
      <c r="F200" s="90" t="n">
        <v>41</v>
      </c>
      <c r="G200" s="91" t="n">
        <v>58</v>
      </c>
      <c r="H200" s="91" t="n">
        <v>573</v>
      </c>
      <c r="I200" s="92" t="n">
        <v>-71.1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2</v>
      </c>
      <c r="D201" s="90" t="n">
        <v>1426</v>
      </c>
      <c r="E201" s="90" t="n">
        <v>908</v>
      </c>
      <c r="F201" s="90" t="n">
        <v>990</v>
      </c>
      <c r="G201" s="91" t="n">
        <v>629</v>
      </c>
      <c r="H201" s="91" t="n">
        <v>9942</v>
      </c>
      <c r="I201" s="92" t="n">
        <v>-4.2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3</v>
      </c>
      <c r="D202" s="90" t="n">
        <v>616</v>
      </c>
      <c r="E202" s="90" t="n">
        <v>3128</v>
      </c>
      <c r="F202" s="90" t="n">
        <v>2682</v>
      </c>
      <c r="G202" s="91" t="n">
        <v>345</v>
      </c>
      <c r="H202" s="91" t="n">
        <v>17711</v>
      </c>
      <c r="I202" s="92" t="n">
        <v>64.2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4</v>
      </c>
      <c r="D203" s="90" t="n">
        <v>233</v>
      </c>
      <c r="E203" s="90" t="n">
        <v>432</v>
      </c>
      <c r="F203" s="90" t="n">
        <v>140</v>
      </c>
      <c r="G203" s="91" t="n">
        <v>60</v>
      </c>
      <c r="H203" s="91" t="n">
        <v>1507</v>
      </c>
      <c r="I203" s="92" t="n">
        <v>180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5</v>
      </c>
      <c r="D204" s="90" t="n">
        <v>7832</v>
      </c>
      <c r="E204" s="90" t="n">
        <v>31285</v>
      </c>
      <c r="F204" s="90" t="n">
        <v>5085</v>
      </c>
      <c r="G204" s="91" t="n">
        <v>6429</v>
      </c>
      <c r="H204" s="91" t="n">
        <v>113650</v>
      </c>
      <c r="I204" s="92" t="n">
        <v>45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6</v>
      </c>
      <c r="D205" s="90" t="n">
        <v>381</v>
      </c>
      <c r="E205" s="90" t="n">
        <v>2032</v>
      </c>
      <c r="F205" s="90" t="n">
        <v>300</v>
      </c>
      <c r="G205" s="91" t="n">
        <v>915</v>
      </c>
      <c r="H205" s="91" t="n">
        <v>6662</v>
      </c>
      <c r="I205" s="92" t="n">
        <v>94.7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87</v>
      </c>
      <c r="D206" s="90" t="n">
        <v>36613</v>
      </c>
      <c r="E206" s="90" t="n">
        <v>21602</v>
      </c>
      <c r="F206" s="90" t="n">
        <v>6188</v>
      </c>
      <c r="G206" s="91" t="n">
        <v>17259</v>
      </c>
      <c r="H206" s="91" t="n">
        <v>197830</v>
      </c>
      <c r="I206" s="92" t="n">
        <v>130.9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88</v>
      </c>
      <c r="C207" s="79" t="s">
        <v>289</v>
      </c>
      <c r="D207" s="90" t="n">
        <v>1089</v>
      </c>
      <c r="E207" s="90" t="n">
        <v>1127</v>
      </c>
      <c r="F207" s="90" t="n">
        <v>897</v>
      </c>
      <c r="G207" s="91" t="n">
        <v>977</v>
      </c>
      <c r="H207" s="91" t="n">
        <v>10370</v>
      </c>
      <c r="I207" s="92" t="n">
        <v>19.4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0</v>
      </c>
      <c r="C208" s="79" t="s">
        <v>291</v>
      </c>
      <c r="D208" s="90" t="n">
        <v>2856</v>
      </c>
      <c r="E208" s="90" t="n">
        <v>7111</v>
      </c>
      <c r="F208" s="90" t="n">
        <v>10141</v>
      </c>
      <c r="G208" s="91" t="n">
        <v>291</v>
      </c>
      <c r="H208" s="91" t="n">
        <v>63606</v>
      </c>
      <c r="I208" s="92" t="n">
        <v>152.3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2</v>
      </c>
      <c r="C209" s="79" t="s">
        <v>293</v>
      </c>
      <c r="D209" s="90" t="n">
        <v>3530</v>
      </c>
      <c r="E209" s="90" t="n">
        <v>2752</v>
      </c>
      <c r="F209" s="90" t="n">
        <v>2027</v>
      </c>
      <c r="G209" s="91" t="n">
        <v>925</v>
      </c>
      <c r="H209" s="91" t="n">
        <v>25376</v>
      </c>
      <c r="I209" s="92" t="n">
        <v>44.6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4</v>
      </c>
      <c r="C210" s="79" t="s">
        <v>295</v>
      </c>
      <c r="D210" s="90" t="n">
        <v>6186</v>
      </c>
      <c r="E210" s="90" t="n">
        <v>5917</v>
      </c>
      <c r="F210" s="90" t="n">
        <v>3906</v>
      </c>
      <c r="G210" s="91" t="n">
        <v>3870</v>
      </c>
      <c r="H210" s="91" t="n">
        <v>83257</v>
      </c>
      <c r="I210" s="92" t="n">
        <v>-1.4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6</v>
      </c>
      <c r="C211" s="79" t="s">
        <v>297</v>
      </c>
      <c r="D211" s="90" t="n">
        <v>1957</v>
      </c>
      <c r="E211" s="90" t="n">
        <v>1397</v>
      </c>
      <c r="F211" s="90" t="n">
        <v>1647</v>
      </c>
      <c r="G211" s="91" t="n">
        <v>1687</v>
      </c>
      <c r="H211" s="91" t="n">
        <v>19058</v>
      </c>
      <c r="I211" s="92" t="n">
        <v>14.4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298</v>
      </c>
      <c r="C212" s="79" t="s">
        <v>299</v>
      </c>
      <c r="D212" s="90" t="n">
        <v>1832</v>
      </c>
      <c r="E212" s="90" t="n">
        <v>2002</v>
      </c>
      <c r="F212" s="90" t="n">
        <v>1658</v>
      </c>
      <c r="G212" s="91" t="n">
        <v>865</v>
      </c>
      <c r="H212" s="91" t="n">
        <v>22451</v>
      </c>
      <c r="I212" s="92" t="n">
        <v>10.4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0</v>
      </c>
      <c r="C213" s="79" t="s">
        <v>301</v>
      </c>
      <c r="D213" s="90" t="n">
        <v>1455</v>
      </c>
      <c r="E213" s="90" t="n">
        <v>1564</v>
      </c>
      <c r="F213" s="90" t="n">
        <v>1729</v>
      </c>
      <c r="G213" s="91" t="n">
        <v>372</v>
      </c>
      <c r="H213" s="91" t="n">
        <v>25487</v>
      </c>
      <c r="I213" s="92" t="n">
        <v>37.5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2</v>
      </c>
      <c r="C214" s="79" t="s">
        <v>303</v>
      </c>
      <c r="D214" s="90" t="n">
        <v>1577</v>
      </c>
      <c r="E214" s="90" t="n">
        <v>809</v>
      </c>
      <c r="F214" s="90" t="n">
        <v>1253</v>
      </c>
      <c r="G214" s="91" t="n">
        <v>413</v>
      </c>
      <c r="H214" s="91" t="n">
        <v>10480</v>
      </c>
      <c r="I214" s="92" t="n">
        <v>-5.9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4</v>
      </c>
      <c r="C215" s="79" t="s">
        <v>305</v>
      </c>
      <c r="D215" s="90" t="n">
        <v>268</v>
      </c>
      <c r="E215" s="90" t="n">
        <v>130</v>
      </c>
      <c r="F215" s="90" t="n">
        <v>318</v>
      </c>
      <c r="G215" s="91" t="n">
        <v>98</v>
      </c>
      <c r="H215" s="91" t="n">
        <v>2694</v>
      </c>
      <c r="I215" s="92" t="n">
        <v>31.5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6</v>
      </c>
      <c r="C216" s="79" t="s">
        <v>307</v>
      </c>
      <c r="D216" s="90" t="n">
        <v>12860</v>
      </c>
      <c r="E216" s="90" t="n">
        <v>11751</v>
      </c>
      <c r="F216" s="90" t="n">
        <v>11739</v>
      </c>
      <c r="G216" s="91" t="n">
        <v>56318</v>
      </c>
      <c r="H216" s="91" t="n">
        <v>120717</v>
      </c>
      <c r="I216" s="92" t="n">
        <v>25.9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08</v>
      </c>
      <c r="C217" s="79" t="s">
        <v>309</v>
      </c>
      <c r="D217" s="90" t="n">
        <v>0</v>
      </c>
      <c r="E217" s="90" t="n">
        <v>5</v>
      </c>
      <c r="F217" s="90" t="n">
        <v>11</v>
      </c>
      <c r="G217" s="91" t="n">
        <v>14</v>
      </c>
      <c r="H217" s="91" t="n">
        <v>83</v>
      </c>
      <c r="I217" s="92" t="n">
        <v>28.4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0</v>
      </c>
      <c r="C218" s="79" t="s">
        <v>311</v>
      </c>
      <c r="D218" s="90" t="n">
        <v>300</v>
      </c>
      <c r="E218" s="90" t="n">
        <v>719</v>
      </c>
      <c r="F218" s="90" t="n">
        <v>457</v>
      </c>
      <c r="G218" s="91" t="n">
        <v>339</v>
      </c>
      <c r="H218" s="91" t="n">
        <v>4477</v>
      </c>
      <c r="I218" s="92" t="n">
        <v>-7.3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2</v>
      </c>
      <c r="C219" s="79" t="s">
        <v>313</v>
      </c>
      <c r="D219" s="90" t="n">
        <v>13</v>
      </c>
      <c r="E219" s="90" t="n">
        <v>41</v>
      </c>
      <c r="F219" s="90" t="n">
        <v>11</v>
      </c>
      <c r="G219" s="91" t="n">
        <v>7</v>
      </c>
      <c r="H219" s="91" t="n">
        <v>8925</v>
      </c>
      <c r="I219" s="92" t="s">
        <v>149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4</v>
      </c>
      <c r="C220" s="79" t="s">
        <v>315</v>
      </c>
      <c r="D220" s="90" t="n">
        <v>447</v>
      </c>
      <c r="E220" s="90" t="n">
        <v>628</v>
      </c>
      <c r="F220" s="90" t="n">
        <v>911</v>
      </c>
      <c r="G220" s="91" t="n">
        <v>2506</v>
      </c>
      <c r="H220" s="91" t="n">
        <v>20663</v>
      </c>
      <c r="I220" s="92" t="n">
        <v>21.8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6</v>
      </c>
      <c r="C221" s="79" t="s">
        <v>317</v>
      </c>
      <c r="D221" s="90" t="n">
        <v>1241</v>
      </c>
      <c r="E221" s="90" t="n">
        <v>2594</v>
      </c>
      <c r="F221" s="90" t="n">
        <v>160</v>
      </c>
      <c r="G221" s="91" t="n">
        <v>313</v>
      </c>
      <c r="H221" s="91" t="n">
        <v>6952</v>
      </c>
      <c r="I221" s="92" t="n">
        <v>43.4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18</v>
      </c>
      <c r="C222" s="79" t="s">
        <v>319</v>
      </c>
      <c r="D222" s="90" t="n">
        <v>93</v>
      </c>
      <c r="E222" s="90" t="n">
        <v>67</v>
      </c>
      <c r="F222" s="90" t="n">
        <v>3</v>
      </c>
      <c r="G222" s="91" t="n">
        <v>6</v>
      </c>
      <c r="H222" s="91" t="n">
        <v>796</v>
      </c>
      <c r="I222" s="92" t="n">
        <v>-12.7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0</v>
      </c>
      <c r="C223" s="79" t="s">
        <v>321</v>
      </c>
      <c r="D223" s="90" t="n">
        <v>4265</v>
      </c>
      <c r="E223" s="90" t="n">
        <v>1481</v>
      </c>
      <c r="F223" s="90" t="n">
        <v>2530</v>
      </c>
      <c r="G223" s="91" t="n">
        <v>6747</v>
      </c>
      <c r="H223" s="91" t="n">
        <v>41717</v>
      </c>
      <c r="I223" s="92" t="n">
        <v>-0.5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2</v>
      </c>
      <c r="C224" s="79" t="s">
        <v>323</v>
      </c>
      <c r="D224" s="90" t="n">
        <v>4114</v>
      </c>
      <c r="E224" s="90" t="n">
        <v>3666</v>
      </c>
      <c r="F224" s="90" t="n">
        <v>4215</v>
      </c>
      <c r="G224" s="91" t="n">
        <v>4566</v>
      </c>
      <c r="H224" s="91" t="n">
        <v>46019</v>
      </c>
      <c r="I224" s="92" t="n">
        <v>17.7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4</v>
      </c>
      <c r="C225" s="79" t="s">
        <v>325</v>
      </c>
      <c r="D225" s="90" t="s">
        <v>19</v>
      </c>
      <c r="E225" s="90" t="s">
        <v>19</v>
      </c>
      <c r="F225" s="90" t="n">
        <v>349</v>
      </c>
      <c r="G225" s="91" t="n">
        <v>35</v>
      </c>
      <c r="H225" s="91" t="n">
        <v>622</v>
      </c>
      <c r="I225" s="92" t="n">
        <v>128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6</v>
      </c>
      <c r="C226" s="79" t="s">
        <v>327</v>
      </c>
      <c r="D226" s="90" t="n">
        <v>2663</v>
      </c>
      <c r="E226" s="90" t="n">
        <v>3134</v>
      </c>
      <c r="F226" s="90" t="n">
        <v>2842</v>
      </c>
      <c r="G226" s="91" t="n">
        <v>3658</v>
      </c>
      <c r="H226" s="91" t="n">
        <v>32412</v>
      </c>
      <c r="I226" s="92" t="n">
        <v>15.6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28</v>
      </c>
      <c r="C227" s="79" t="s">
        <v>329</v>
      </c>
      <c r="D227" s="90" t="n">
        <v>257</v>
      </c>
      <c r="E227" s="90" t="n">
        <v>54</v>
      </c>
      <c r="F227" s="90" t="n">
        <v>33</v>
      </c>
      <c r="G227" s="91" t="n">
        <v>79</v>
      </c>
      <c r="H227" s="91" t="n">
        <v>1160</v>
      </c>
      <c r="I227" s="92" t="n">
        <v>24.7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0</v>
      </c>
      <c r="C228" s="79" t="s">
        <v>331</v>
      </c>
      <c r="D228" s="90" t="n">
        <v>1075</v>
      </c>
      <c r="E228" s="90" t="n">
        <v>262</v>
      </c>
      <c r="F228" s="90" t="n">
        <v>943</v>
      </c>
      <c r="G228" s="91" t="n">
        <v>2456</v>
      </c>
      <c r="H228" s="91" t="n">
        <v>10678</v>
      </c>
      <c r="I228" s="92" t="n">
        <v>16.3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2</v>
      </c>
      <c r="C229" s="79" t="s">
        <v>333</v>
      </c>
      <c r="D229" s="90" t="s">
        <v>19</v>
      </c>
      <c r="E229" s="90" t="s">
        <v>19</v>
      </c>
      <c r="F229" s="90" t="s">
        <v>19</v>
      </c>
      <c r="G229" s="91" t="s">
        <v>19</v>
      </c>
      <c r="H229" s="91" t="s">
        <v>19</v>
      </c>
      <c r="I229" s="92" t="s">
        <v>19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4</v>
      </c>
      <c r="C230" s="79" t="s">
        <v>335</v>
      </c>
      <c r="D230" s="90" t="n">
        <v>2176</v>
      </c>
      <c r="E230" s="90" t="n">
        <v>1381</v>
      </c>
      <c r="F230" s="90" t="n">
        <v>2631</v>
      </c>
      <c r="G230" s="91" t="n">
        <v>2518</v>
      </c>
      <c r="H230" s="91" t="n">
        <v>21588</v>
      </c>
      <c r="I230" s="92" t="n">
        <v>6.6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6</v>
      </c>
      <c r="C232" s="94" t="s">
        <v>337</v>
      </c>
      <c r="D232" s="95" t="n">
        <v>240326</v>
      </c>
      <c r="E232" s="95" t="n">
        <v>212911</v>
      </c>
      <c r="F232" s="95" t="n">
        <v>183341</v>
      </c>
      <c r="G232" s="96" t="n">
        <v>993501</v>
      </c>
      <c r="H232" s="96" t="n">
        <v>2397983</v>
      </c>
      <c r="I232" s="97" t="n">
        <v>25.1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38</v>
      </c>
      <c r="C234" s="94" t="s">
        <v>339</v>
      </c>
      <c r="D234" s="95" t="n">
        <v>425853</v>
      </c>
      <c r="E234" s="95" t="n">
        <v>294139</v>
      </c>
      <c r="F234" s="95" t="n">
        <v>289616</v>
      </c>
      <c r="G234" s="96" t="n">
        <v>5818117</v>
      </c>
      <c r="H234" s="96" t="n">
        <v>3915068</v>
      </c>
      <c r="I234" s="97" t="n">
        <v>24.6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0</v>
      </c>
      <c r="C236" s="94" t="s">
        <v>341</v>
      </c>
      <c r="D236" s="95" t="n">
        <v>33912</v>
      </c>
      <c r="E236" s="95" t="n">
        <v>41113</v>
      </c>
      <c r="F236" s="95" t="n">
        <v>37151</v>
      </c>
      <c r="G236" s="96" t="n">
        <v>220461</v>
      </c>
      <c r="H236" s="96" t="n">
        <v>322350</v>
      </c>
      <c r="I236" s="97" t="n">
        <v>51.4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2</v>
      </c>
      <c r="C237" s="79" t="s">
        <v>343</v>
      </c>
      <c r="D237" s="90" t="n">
        <v>813</v>
      </c>
      <c r="E237" s="90" t="n">
        <v>652</v>
      </c>
      <c r="F237" s="90" t="n">
        <v>677</v>
      </c>
      <c r="G237" s="91" t="n">
        <v>3527</v>
      </c>
      <c r="H237" s="91" t="n">
        <v>8862</v>
      </c>
      <c r="I237" s="92" t="n">
        <v>-32.4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4</v>
      </c>
      <c r="C238" s="79" t="s">
        <v>345</v>
      </c>
      <c r="D238" s="90" t="n">
        <v>12</v>
      </c>
      <c r="E238" s="90" t="n">
        <v>28</v>
      </c>
      <c r="F238" s="90" t="n">
        <v>6</v>
      </c>
      <c r="G238" s="91" t="n">
        <v>16</v>
      </c>
      <c r="H238" s="91" t="n">
        <v>220</v>
      </c>
      <c r="I238" s="92" t="n">
        <v>87.7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6</v>
      </c>
      <c r="C239" s="79" t="s">
        <v>347</v>
      </c>
      <c r="D239" s="90" t="n">
        <v>33087</v>
      </c>
      <c r="E239" s="90" t="n">
        <v>40433</v>
      </c>
      <c r="F239" s="90" t="n">
        <v>36469</v>
      </c>
      <c r="G239" s="91" t="n">
        <v>216918</v>
      </c>
      <c r="H239" s="91" t="n">
        <v>313267</v>
      </c>
      <c r="I239" s="92" t="n">
        <v>56.9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/>
      <c r="C241" s="94" t="s">
        <v>605</v>
      </c>
      <c r="D241" s="95" t="n">
        <v>535403</v>
      </c>
      <c r="E241" s="95" t="n">
        <v>409183</v>
      </c>
      <c r="F241" s="95" t="n">
        <v>406365</v>
      </c>
      <c r="G241" s="96" t="n">
        <v>7797397</v>
      </c>
      <c r="H241" s="96" t="n">
        <v>5190783</v>
      </c>
      <c r="I241" s="97" t="n">
        <v>17.3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8</v>
      </c>
      <c r="B1" s="60"/>
      <c r="C1" s="61" t="s">
        <v>4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8</v>
      </c>
      <c r="B2" s="63"/>
      <c r="C2" s="64" t="s">
        <v>609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9</v>
      </c>
      <c r="B3" s="67" t="s">
        <v>351</v>
      </c>
      <c r="C3" s="86" t="s">
        <v>90</v>
      </c>
      <c r="D3" s="86" t="s">
        <v>91</v>
      </c>
      <c r="E3" s="86" t="s">
        <v>92</v>
      </c>
      <c r="F3" s="86" t="s">
        <v>93</v>
      </c>
      <c r="G3" s="86"/>
      <c r="H3" s="68" t="s">
        <v>94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5</v>
      </c>
      <c r="G8" s="67" t="s">
        <v>65</v>
      </c>
      <c r="H8" s="101" t="s">
        <v>9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2</v>
      </c>
      <c r="C11" s="108" t="n">
        <v>455634</v>
      </c>
      <c r="D11" s="108" t="n">
        <v>354403</v>
      </c>
      <c r="E11" s="108" t="n">
        <v>337966</v>
      </c>
      <c r="F11" s="108" t="n">
        <v>7415982</v>
      </c>
      <c r="G11" s="108" t="n">
        <v>4490631</v>
      </c>
      <c r="H11" s="109" t="n">
        <v>16.8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10"/>
      <c r="D12" s="110"/>
      <c r="E12" s="110"/>
      <c r="F12" s="110"/>
      <c r="G12" s="110"/>
      <c r="H12" s="111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3</v>
      </c>
      <c r="C13" s="108" t="n">
        <v>335851</v>
      </c>
      <c r="D13" s="108" t="n">
        <v>300278</v>
      </c>
      <c r="E13" s="108" t="n">
        <v>285261</v>
      </c>
      <c r="F13" s="108" t="n">
        <v>5285759</v>
      </c>
      <c r="G13" s="108" t="n">
        <v>3436572</v>
      </c>
      <c r="H13" s="109" t="n">
        <v>5.4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4</v>
      </c>
      <c r="C14" s="110" t="n">
        <v>23017</v>
      </c>
      <c r="D14" s="110" t="n">
        <v>17823</v>
      </c>
      <c r="E14" s="110" t="n">
        <v>15755</v>
      </c>
      <c r="F14" s="110" t="n">
        <v>155671</v>
      </c>
      <c r="G14" s="110" t="n">
        <v>199661</v>
      </c>
      <c r="H14" s="111" t="n">
        <v>46.9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5</v>
      </c>
      <c r="C15" s="110" t="n">
        <v>91</v>
      </c>
      <c r="D15" s="110" t="n">
        <v>84</v>
      </c>
      <c r="E15" s="110" t="n">
        <v>94</v>
      </c>
      <c r="F15" s="110" t="n">
        <v>1577</v>
      </c>
      <c r="G15" s="110" t="n">
        <v>2893</v>
      </c>
      <c r="H15" s="111" t="n">
        <v>-6.9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6</v>
      </c>
      <c r="C16" s="110" t="n">
        <v>69523</v>
      </c>
      <c r="D16" s="110" t="n">
        <v>58501</v>
      </c>
      <c r="E16" s="110" t="n">
        <v>40971</v>
      </c>
      <c r="F16" s="110" t="n">
        <v>592160</v>
      </c>
      <c r="G16" s="110" t="n">
        <v>561725</v>
      </c>
      <c r="H16" s="111" t="n">
        <v>15.2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7</v>
      </c>
      <c r="C17" s="110" t="n">
        <v>3887</v>
      </c>
      <c r="D17" s="110" t="n">
        <v>1869</v>
      </c>
      <c r="E17" s="110" t="n">
        <v>1994</v>
      </c>
      <c r="F17" s="110" t="n">
        <v>538124</v>
      </c>
      <c r="G17" s="110" t="n">
        <v>34321</v>
      </c>
      <c r="H17" s="111" t="n">
        <v>-16.5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58</v>
      </c>
      <c r="C18" s="110" t="n">
        <v>18591</v>
      </c>
      <c r="D18" s="110" t="n">
        <v>40417</v>
      </c>
      <c r="E18" s="110" t="n">
        <v>19178</v>
      </c>
      <c r="F18" s="110" t="n">
        <v>302855</v>
      </c>
      <c r="G18" s="110" t="n">
        <v>226030</v>
      </c>
      <c r="H18" s="111" t="n">
        <v>-11.8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59</v>
      </c>
      <c r="C19" s="110" t="n">
        <v>14172</v>
      </c>
      <c r="D19" s="110" t="n">
        <v>10265</v>
      </c>
      <c r="E19" s="110" t="n">
        <v>18189</v>
      </c>
      <c r="F19" s="110" t="n">
        <v>106949</v>
      </c>
      <c r="G19" s="110" t="n">
        <v>172115</v>
      </c>
      <c r="H19" s="111" t="n">
        <v>6.2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0</v>
      </c>
      <c r="C20" s="110" t="n">
        <v>1130</v>
      </c>
      <c r="D20" s="110" t="n">
        <v>1067</v>
      </c>
      <c r="E20" s="110" t="n">
        <v>654</v>
      </c>
      <c r="F20" s="110" t="n">
        <v>6275</v>
      </c>
      <c r="G20" s="110" t="n">
        <v>12396</v>
      </c>
      <c r="H20" s="111" t="n">
        <v>8.2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1</v>
      </c>
      <c r="C21" s="110" t="n">
        <v>4497</v>
      </c>
      <c r="D21" s="110" t="n">
        <v>5956</v>
      </c>
      <c r="E21" s="110" t="n">
        <v>2218</v>
      </c>
      <c r="F21" s="110" t="n">
        <v>12235</v>
      </c>
      <c r="G21" s="110" t="n">
        <v>57806</v>
      </c>
      <c r="H21" s="111" t="n">
        <v>25.8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2</v>
      </c>
      <c r="C22" s="110" t="n">
        <v>13684</v>
      </c>
      <c r="D22" s="110" t="n">
        <v>14252</v>
      </c>
      <c r="E22" s="110" t="n">
        <v>16574</v>
      </c>
      <c r="F22" s="110" t="n">
        <v>84007</v>
      </c>
      <c r="G22" s="110" t="n">
        <v>174818</v>
      </c>
      <c r="H22" s="111" t="n">
        <v>9.2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3</v>
      </c>
      <c r="C23" s="110" t="n">
        <v>169</v>
      </c>
      <c r="D23" s="110" t="n">
        <v>216</v>
      </c>
      <c r="E23" s="110" t="n">
        <v>24</v>
      </c>
      <c r="F23" s="110" t="n">
        <v>557</v>
      </c>
      <c r="G23" s="110" t="n">
        <v>2141</v>
      </c>
      <c r="H23" s="111" t="n">
        <v>-28.8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4</v>
      </c>
      <c r="C24" s="110" t="n">
        <v>1539</v>
      </c>
      <c r="D24" s="110" t="n">
        <v>1879</v>
      </c>
      <c r="E24" s="110" t="n">
        <v>871</v>
      </c>
      <c r="F24" s="110" t="n">
        <v>160914</v>
      </c>
      <c r="G24" s="110" t="n">
        <v>15999</v>
      </c>
      <c r="H24" s="111" t="n">
        <v>-21.8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5</v>
      </c>
      <c r="C25" s="110" t="n">
        <v>1729</v>
      </c>
      <c r="D25" s="110" t="n">
        <v>4459</v>
      </c>
      <c r="E25" s="110" t="n">
        <v>1727</v>
      </c>
      <c r="F25" s="110" t="n">
        <v>81914</v>
      </c>
      <c r="G25" s="110" t="n">
        <v>36884</v>
      </c>
      <c r="H25" s="111" t="n">
        <v>-56.1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6</v>
      </c>
      <c r="C26" s="110" t="n">
        <v>271</v>
      </c>
      <c r="D26" s="110" t="n">
        <v>343</v>
      </c>
      <c r="E26" s="110" t="n">
        <v>364</v>
      </c>
      <c r="F26" s="110" t="n">
        <v>5854</v>
      </c>
      <c r="G26" s="110" t="n">
        <v>5254</v>
      </c>
      <c r="H26" s="111" t="n">
        <v>-10.3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7</v>
      </c>
      <c r="C27" s="110" t="n">
        <v>14</v>
      </c>
      <c r="D27" s="110" t="n">
        <v>19</v>
      </c>
      <c r="E27" s="110" t="n">
        <v>17</v>
      </c>
      <c r="F27" s="110" t="n">
        <v>81</v>
      </c>
      <c r="G27" s="110" t="n">
        <v>136</v>
      </c>
      <c r="H27" s="111" t="n">
        <v>199.9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68</v>
      </c>
      <c r="C28" s="110" t="n">
        <v>36145</v>
      </c>
      <c r="D28" s="110" t="n">
        <v>31198</v>
      </c>
      <c r="E28" s="110" t="n">
        <v>31084</v>
      </c>
      <c r="F28" s="110" t="n">
        <v>289405</v>
      </c>
      <c r="G28" s="110" t="n">
        <v>422275</v>
      </c>
      <c r="H28" s="111" t="n">
        <v>4.6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69</v>
      </c>
      <c r="C29" s="110" t="n">
        <v>21570</v>
      </c>
      <c r="D29" s="110" t="n">
        <v>14310</v>
      </c>
      <c r="E29" s="110" t="n">
        <v>20324</v>
      </c>
      <c r="F29" s="110" t="n">
        <v>139201</v>
      </c>
      <c r="G29" s="110" t="n">
        <v>198417</v>
      </c>
      <c r="H29" s="111" t="n">
        <v>10.7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0</v>
      </c>
      <c r="C30" s="110" t="n">
        <v>56271</v>
      </c>
      <c r="D30" s="110" t="n">
        <v>50072</v>
      </c>
      <c r="E30" s="110" t="n">
        <v>55687</v>
      </c>
      <c r="F30" s="110" t="n">
        <v>1593395</v>
      </c>
      <c r="G30" s="110" t="n">
        <v>636217</v>
      </c>
      <c r="H30" s="111" t="n">
        <v>-1.1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1</v>
      </c>
      <c r="C31" s="110" t="n">
        <v>1613</v>
      </c>
      <c r="D31" s="110" t="n">
        <v>578</v>
      </c>
      <c r="E31" s="110" t="n">
        <v>1497</v>
      </c>
      <c r="F31" s="110" t="n">
        <v>8251</v>
      </c>
      <c r="G31" s="110" t="n">
        <v>17574</v>
      </c>
      <c r="H31" s="111" t="n">
        <v>7.4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2</v>
      </c>
      <c r="C32" s="110" t="n">
        <v>1957</v>
      </c>
      <c r="D32" s="110" t="n">
        <v>2274</v>
      </c>
      <c r="E32" s="110" t="n">
        <v>1474</v>
      </c>
      <c r="F32" s="110" t="n">
        <v>15482</v>
      </c>
      <c r="G32" s="110" t="n">
        <v>20054</v>
      </c>
      <c r="H32" s="111" t="n">
        <v>21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3</v>
      </c>
      <c r="C33" s="110" t="n">
        <v>9939</v>
      </c>
      <c r="D33" s="110" t="n">
        <v>8513</v>
      </c>
      <c r="E33" s="110" t="n">
        <v>11176</v>
      </c>
      <c r="F33" s="110" t="n">
        <v>311300</v>
      </c>
      <c r="G33" s="110" t="n">
        <v>122618</v>
      </c>
      <c r="H33" s="111" t="n">
        <v>-19.3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4</v>
      </c>
      <c r="C34" s="110" t="n">
        <v>1814</v>
      </c>
      <c r="D34" s="110" t="n">
        <v>883</v>
      </c>
      <c r="E34" s="110" t="n">
        <v>1353</v>
      </c>
      <c r="F34" s="110" t="n">
        <v>7907</v>
      </c>
      <c r="G34" s="110" t="n">
        <v>18048</v>
      </c>
      <c r="H34" s="111" t="n">
        <v>48.4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5</v>
      </c>
      <c r="C35" s="110" t="n">
        <v>91</v>
      </c>
      <c r="D35" s="110" t="n">
        <v>193</v>
      </c>
      <c r="E35" s="110" t="n">
        <v>177</v>
      </c>
      <c r="F35" s="110" t="n">
        <v>658</v>
      </c>
      <c r="G35" s="110" t="n">
        <v>2419</v>
      </c>
      <c r="H35" s="111" t="n">
        <v>-35.9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6</v>
      </c>
      <c r="C36" s="110" t="n">
        <v>17236</v>
      </c>
      <c r="D36" s="110" t="n">
        <v>12845</v>
      </c>
      <c r="E36" s="110" t="n">
        <v>15767</v>
      </c>
      <c r="F36" s="110" t="n">
        <v>127896</v>
      </c>
      <c r="G36" s="110" t="n">
        <v>180602</v>
      </c>
      <c r="H36" s="111" t="n">
        <v>58.7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7</v>
      </c>
      <c r="C37" s="110" t="n">
        <v>11407</v>
      </c>
      <c r="D37" s="110" t="n">
        <v>8422</v>
      </c>
      <c r="E37" s="110" t="n">
        <v>7681</v>
      </c>
      <c r="F37" s="110" t="n">
        <v>98832</v>
      </c>
      <c r="G37" s="110" t="n">
        <v>97446</v>
      </c>
      <c r="H37" s="111" t="n">
        <v>7.5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78</v>
      </c>
      <c r="C38" s="110" t="n">
        <v>3628</v>
      </c>
      <c r="D38" s="110" t="n">
        <v>2923</v>
      </c>
      <c r="E38" s="110" t="n">
        <v>1942</v>
      </c>
      <c r="F38" s="110" t="n">
        <v>35561</v>
      </c>
      <c r="G38" s="110" t="n">
        <v>48366</v>
      </c>
      <c r="H38" s="111" t="n">
        <v>9.9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79</v>
      </c>
      <c r="C39" s="110" t="n">
        <v>20851</v>
      </c>
      <c r="D39" s="110" t="n">
        <v>10844</v>
      </c>
      <c r="E39" s="110" t="n">
        <v>17981</v>
      </c>
      <c r="F39" s="110" t="n">
        <v>608239</v>
      </c>
      <c r="G39" s="110" t="n">
        <v>166059</v>
      </c>
      <c r="H39" s="111" t="n">
        <v>0.7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0</v>
      </c>
      <c r="C40" s="110" t="n">
        <v>1014</v>
      </c>
      <c r="D40" s="110" t="n">
        <v>73</v>
      </c>
      <c r="E40" s="110" t="n">
        <v>487</v>
      </c>
      <c r="F40" s="110" t="n">
        <v>458</v>
      </c>
      <c r="G40" s="110" t="n">
        <v>4297</v>
      </c>
      <c r="H40" s="111" t="n">
        <v>-9.8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1</v>
      </c>
      <c r="C41" s="110" t="s">
        <v>19</v>
      </c>
      <c r="D41" s="110" t="s">
        <v>19</v>
      </c>
      <c r="E41" s="110" t="s">
        <v>19</v>
      </c>
      <c r="F41" s="110" t="s">
        <v>19</v>
      </c>
      <c r="G41" s="110" t="s">
        <v>19</v>
      </c>
      <c r="H41" s="111" t="s">
        <v>19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10"/>
      <c r="D42" s="110"/>
      <c r="E42" s="110"/>
      <c r="F42" s="110"/>
      <c r="G42" s="110"/>
      <c r="H42" s="111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2</v>
      </c>
      <c r="C43" s="108" t="n">
        <v>119783</v>
      </c>
      <c r="D43" s="108" t="n">
        <v>54125</v>
      </c>
      <c r="E43" s="108" t="n">
        <v>52705</v>
      </c>
      <c r="F43" s="108" t="n">
        <v>2130224</v>
      </c>
      <c r="G43" s="108" t="n">
        <v>1054059</v>
      </c>
      <c r="H43" s="109" t="n">
        <v>80.9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3</v>
      </c>
      <c r="C44" s="110" t="s">
        <v>19</v>
      </c>
      <c r="D44" s="110" t="s">
        <v>19</v>
      </c>
      <c r="E44" s="110" t="s">
        <v>19</v>
      </c>
      <c r="F44" s="110" t="n">
        <v>1</v>
      </c>
      <c r="G44" s="110" t="n">
        <v>9</v>
      </c>
      <c r="H44" s="111" t="n">
        <v>194.3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4</v>
      </c>
      <c r="C45" s="110" t="s">
        <v>19</v>
      </c>
      <c r="D45" s="110" t="s">
        <v>19</v>
      </c>
      <c r="E45" s="110" t="s">
        <v>19</v>
      </c>
      <c r="F45" s="110" t="s">
        <v>19</v>
      </c>
      <c r="G45" s="110" t="s">
        <v>19</v>
      </c>
      <c r="H45" s="111" t="s">
        <v>19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5</v>
      </c>
      <c r="C46" s="110" t="n">
        <v>150</v>
      </c>
      <c r="D46" s="110" t="n">
        <v>35</v>
      </c>
      <c r="E46" s="110" t="n">
        <v>62</v>
      </c>
      <c r="F46" s="110" t="n">
        <v>51651</v>
      </c>
      <c r="G46" s="110" t="n">
        <v>30425</v>
      </c>
      <c r="H46" s="111" t="n">
        <v>100.6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6</v>
      </c>
      <c r="C47" s="110" t="n">
        <v>27</v>
      </c>
      <c r="D47" s="110" t="n">
        <v>58</v>
      </c>
      <c r="E47" s="110" t="n">
        <v>5</v>
      </c>
      <c r="F47" s="110" t="n">
        <v>744</v>
      </c>
      <c r="G47" s="110" t="n">
        <v>636</v>
      </c>
      <c r="H47" s="111" t="n">
        <v>9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7</v>
      </c>
      <c r="C48" s="110" t="s">
        <v>19</v>
      </c>
      <c r="D48" s="110" t="s">
        <v>19</v>
      </c>
      <c r="E48" s="110" t="s">
        <v>19</v>
      </c>
      <c r="F48" s="110" t="n">
        <v>0</v>
      </c>
      <c r="G48" s="110" t="n">
        <v>0</v>
      </c>
      <c r="H48" s="111" t="s">
        <v>149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88</v>
      </c>
      <c r="C49" s="110" t="s">
        <v>19</v>
      </c>
      <c r="D49" s="110" t="s">
        <v>19</v>
      </c>
      <c r="E49" s="110" t="s">
        <v>19</v>
      </c>
      <c r="F49" s="110" t="s">
        <v>19</v>
      </c>
      <c r="G49" s="110" t="s">
        <v>19</v>
      </c>
      <c r="H49" s="111" t="s">
        <v>19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89</v>
      </c>
      <c r="C50" s="110" t="n">
        <v>133</v>
      </c>
      <c r="D50" s="110" t="n">
        <v>60</v>
      </c>
      <c r="E50" s="110" t="n">
        <v>62</v>
      </c>
      <c r="F50" s="110" t="n">
        <v>626</v>
      </c>
      <c r="G50" s="110" t="n">
        <v>1840</v>
      </c>
      <c r="H50" s="111" t="n">
        <v>124.6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0</v>
      </c>
      <c r="C51" s="110" t="s">
        <v>19</v>
      </c>
      <c r="D51" s="110" t="s">
        <v>19</v>
      </c>
      <c r="E51" s="110" t="s">
        <v>19</v>
      </c>
      <c r="F51" s="110" t="n">
        <v>0</v>
      </c>
      <c r="G51" s="110" t="n">
        <v>0</v>
      </c>
      <c r="H51" s="111" t="n">
        <v>-58.3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1</v>
      </c>
      <c r="C52" s="110" t="n">
        <v>6</v>
      </c>
      <c r="D52" s="110" t="n">
        <v>1</v>
      </c>
      <c r="E52" s="110" t="n">
        <v>3</v>
      </c>
      <c r="F52" s="110" t="n">
        <v>3</v>
      </c>
      <c r="G52" s="110" t="n">
        <v>42</v>
      </c>
      <c r="H52" s="111" t="n">
        <v>-64.1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2</v>
      </c>
      <c r="C53" s="110" t="n">
        <v>0</v>
      </c>
      <c r="D53" s="110" t="n">
        <v>0</v>
      </c>
      <c r="E53" s="110" t="n">
        <v>21</v>
      </c>
      <c r="F53" s="110" t="n">
        <v>30</v>
      </c>
      <c r="G53" s="110" t="n">
        <v>116</v>
      </c>
      <c r="H53" s="111" t="n">
        <v>-96.1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3</v>
      </c>
      <c r="C54" s="110" t="n">
        <v>0</v>
      </c>
      <c r="D54" s="110" t="n">
        <v>20</v>
      </c>
      <c r="E54" s="110" t="n">
        <v>53</v>
      </c>
      <c r="F54" s="110" t="n">
        <v>56</v>
      </c>
      <c r="G54" s="110" t="n">
        <v>327</v>
      </c>
      <c r="H54" s="111" t="n">
        <v>10.2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4</v>
      </c>
      <c r="C55" s="110" t="n">
        <v>0</v>
      </c>
      <c r="D55" s="110" t="s">
        <v>19</v>
      </c>
      <c r="E55" s="110" t="s">
        <v>19</v>
      </c>
      <c r="F55" s="110" t="n">
        <v>0</v>
      </c>
      <c r="G55" s="110" t="n">
        <v>2</v>
      </c>
      <c r="H55" s="111" t="n">
        <v>605.9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5</v>
      </c>
      <c r="C56" s="110" t="n">
        <v>4379</v>
      </c>
      <c r="D56" s="110" t="n">
        <v>2851</v>
      </c>
      <c r="E56" s="110" t="n">
        <v>5943</v>
      </c>
      <c r="F56" s="110" t="n">
        <v>456672</v>
      </c>
      <c r="G56" s="110" t="n">
        <v>83370</v>
      </c>
      <c r="H56" s="111" t="n">
        <v>16.6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6</v>
      </c>
      <c r="C57" s="110" t="n">
        <v>101317</v>
      </c>
      <c r="D57" s="110" t="n">
        <v>41340</v>
      </c>
      <c r="E57" s="110" t="n">
        <v>41484</v>
      </c>
      <c r="F57" s="110" t="n">
        <v>1568723</v>
      </c>
      <c r="G57" s="110" t="n">
        <v>825144</v>
      </c>
      <c r="H57" s="111" t="n">
        <v>115.5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7</v>
      </c>
      <c r="C58" s="110" t="n">
        <v>0</v>
      </c>
      <c r="D58" s="110" t="n">
        <v>1</v>
      </c>
      <c r="E58" s="110" t="s">
        <v>19</v>
      </c>
      <c r="F58" s="110" t="n">
        <v>0</v>
      </c>
      <c r="G58" s="110" t="n">
        <v>14</v>
      </c>
      <c r="H58" s="111" t="n">
        <v>-57.1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398</v>
      </c>
      <c r="C59" s="110" t="n">
        <v>4636</v>
      </c>
      <c r="D59" s="110" t="n">
        <v>4398</v>
      </c>
      <c r="E59" s="110" t="n">
        <v>4096</v>
      </c>
      <c r="F59" s="110" t="n">
        <v>7141</v>
      </c>
      <c r="G59" s="110" t="n">
        <v>50808</v>
      </c>
      <c r="H59" s="111" t="n">
        <v>-23.1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399</v>
      </c>
      <c r="C60" s="110" t="n">
        <v>296</v>
      </c>
      <c r="D60" s="110" t="n">
        <v>196</v>
      </c>
      <c r="E60" s="110" t="n">
        <v>250</v>
      </c>
      <c r="F60" s="110" t="n">
        <v>1416</v>
      </c>
      <c r="G60" s="110" t="n">
        <v>2556</v>
      </c>
      <c r="H60" s="111" t="n">
        <v>10.7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0</v>
      </c>
      <c r="C61" s="110" t="n">
        <v>8532</v>
      </c>
      <c r="D61" s="110" t="n">
        <v>4879</v>
      </c>
      <c r="E61" s="110" t="n">
        <v>642</v>
      </c>
      <c r="F61" s="110" t="n">
        <v>28094</v>
      </c>
      <c r="G61" s="110" t="n">
        <v>51285</v>
      </c>
      <c r="H61" s="111" t="n">
        <v>102.7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1</v>
      </c>
      <c r="C62" s="110" t="n">
        <v>307</v>
      </c>
      <c r="D62" s="110" t="n">
        <v>286</v>
      </c>
      <c r="E62" s="110" t="n">
        <v>82</v>
      </c>
      <c r="F62" s="110" t="n">
        <v>15065</v>
      </c>
      <c r="G62" s="110" t="n">
        <v>7471</v>
      </c>
      <c r="H62" s="111" t="n">
        <v>-48.9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2</v>
      </c>
      <c r="C63" s="110" t="s">
        <v>19</v>
      </c>
      <c r="D63" s="110" t="n">
        <v>2</v>
      </c>
      <c r="E63" s="110" t="n">
        <v>1</v>
      </c>
      <c r="F63" s="110" t="n">
        <v>0</v>
      </c>
      <c r="G63" s="110" t="n">
        <v>14</v>
      </c>
      <c r="H63" s="111" t="n">
        <v>0</v>
      </c>
    </row>
    <row r="64" customFormat="false" ht="11.45" hidden="false" customHeight="true" outlineLevel="0" collapsed="false">
      <c r="A64" s="105"/>
      <c r="B64" s="79"/>
      <c r="C64" s="110"/>
      <c r="D64" s="110"/>
      <c r="E64" s="110"/>
      <c r="F64" s="110"/>
      <c r="G64" s="110"/>
      <c r="H64" s="111"/>
    </row>
    <row r="65" customFormat="false" ht="11.45" hidden="false" customHeight="true" outlineLevel="0" collapsed="false">
      <c r="A65" s="105" t="n">
        <f aca="false">IF(C65&lt;&gt;"",COUNTA($C$11:C65),"")</f>
        <v>52</v>
      </c>
      <c r="B65" s="106" t="s">
        <v>403</v>
      </c>
      <c r="C65" s="108" t="n">
        <v>7617</v>
      </c>
      <c r="D65" s="108" t="n">
        <v>419</v>
      </c>
      <c r="E65" s="108" t="n">
        <v>9154</v>
      </c>
      <c r="F65" s="108" t="n">
        <v>95667</v>
      </c>
      <c r="G65" s="108" t="n">
        <v>57640</v>
      </c>
      <c r="H65" s="109" t="n">
        <v>31</v>
      </c>
    </row>
    <row r="66" customFormat="false" ht="11.45" hidden="false" customHeight="true" outlineLevel="0" collapsed="false">
      <c r="A66" s="105" t="n">
        <f aca="false">IF(C66&lt;&gt;"",COUNTA($C$11:C66),"")</f>
        <v>53</v>
      </c>
      <c r="B66" s="79" t="s">
        <v>404</v>
      </c>
      <c r="C66" s="110" t="n">
        <v>4</v>
      </c>
      <c r="D66" s="110" t="n">
        <v>50</v>
      </c>
      <c r="E66" s="110" t="n">
        <v>11</v>
      </c>
      <c r="F66" s="110" t="n">
        <v>836</v>
      </c>
      <c r="G66" s="110" t="n">
        <v>728</v>
      </c>
      <c r="H66" s="111" t="n">
        <v>-89.7</v>
      </c>
    </row>
    <row r="67" customFormat="false" ht="11.45" hidden="false" customHeight="true" outlineLevel="0" collapsed="false">
      <c r="A67" s="105" t="n">
        <f aca="false">IF(C67&lt;&gt;"",COUNTA($C$11:C67),"")</f>
        <v>54</v>
      </c>
      <c r="B67" s="79" t="s">
        <v>405</v>
      </c>
      <c r="C67" s="110" t="n">
        <v>7273</v>
      </c>
      <c r="D67" s="110" t="s">
        <v>19</v>
      </c>
      <c r="E67" s="110" t="n">
        <v>8599</v>
      </c>
      <c r="F67" s="110" t="n">
        <v>87542</v>
      </c>
      <c r="G67" s="110" t="n">
        <v>45911</v>
      </c>
      <c r="H67" s="111" t="n">
        <v>71.1</v>
      </c>
    </row>
    <row r="68" customFormat="false" ht="11.45" hidden="false" customHeight="true" outlineLevel="0" collapsed="false">
      <c r="A68" s="105" t="n">
        <f aca="false">IF(C68&lt;&gt;"",COUNTA($C$11:C68),"")</f>
        <v>55</v>
      </c>
      <c r="B68" s="79" t="s">
        <v>406</v>
      </c>
      <c r="C68" s="110" t="s">
        <v>19</v>
      </c>
      <c r="D68" s="110" t="s">
        <v>19</v>
      </c>
      <c r="E68" s="110" t="s">
        <v>19</v>
      </c>
      <c r="F68" s="110" t="s">
        <v>19</v>
      </c>
      <c r="G68" s="110" t="s">
        <v>19</v>
      </c>
      <c r="H68" s="111" t="s">
        <v>19</v>
      </c>
    </row>
    <row r="69" customFormat="false" ht="11.45" hidden="false" customHeight="true" outlineLevel="0" collapsed="false">
      <c r="A69" s="105" t="n">
        <f aca="false">IF(C69&lt;&gt;"",COUNTA($C$11:C69),"")</f>
        <v>56</v>
      </c>
      <c r="B69" s="79" t="s">
        <v>407</v>
      </c>
      <c r="C69" s="110" t="s">
        <v>19</v>
      </c>
      <c r="D69" s="110" t="s">
        <v>19</v>
      </c>
      <c r="E69" s="110" t="s">
        <v>19</v>
      </c>
      <c r="F69" s="110" t="s">
        <v>19</v>
      </c>
      <c r="G69" s="110" t="s">
        <v>19</v>
      </c>
      <c r="H69" s="111" t="s">
        <v>19</v>
      </c>
    </row>
    <row r="70" customFormat="false" ht="11.45" hidden="false" customHeight="true" outlineLevel="0" collapsed="false">
      <c r="A70" s="105" t="n">
        <f aca="false">IF(C70&lt;&gt;"",COUNTA($C$11:C70),"")</f>
        <v>57</v>
      </c>
      <c r="B70" s="79" t="s">
        <v>408</v>
      </c>
      <c r="C70" s="110" t="n">
        <v>102</v>
      </c>
      <c r="D70" s="110" t="n">
        <v>90</v>
      </c>
      <c r="E70" s="110" t="n">
        <v>75</v>
      </c>
      <c r="F70" s="110" t="n">
        <v>321</v>
      </c>
      <c r="G70" s="110" t="n">
        <v>1310</v>
      </c>
      <c r="H70" s="111" t="n">
        <v>155.1</v>
      </c>
    </row>
    <row r="71" customFormat="false" ht="11.45" hidden="false" customHeight="true" outlineLevel="0" collapsed="false">
      <c r="A71" s="105" t="n">
        <f aca="false">IF(C71&lt;&gt;"",COUNTA($C$11:C71),"")</f>
        <v>58</v>
      </c>
      <c r="B71" s="79" t="s">
        <v>409</v>
      </c>
      <c r="C71" s="110" t="s">
        <v>19</v>
      </c>
      <c r="D71" s="110" t="s">
        <v>19</v>
      </c>
      <c r="E71" s="110" t="s">
        <v>19</v>
      </c>
      <c r="F71" s="110" t="s">
        <v>19</v>
      </c>
      <c r="G71" s="110" t="s">
        <v>19</v>
      </c>
      <c r="H71" s="111" t="s">
        <v>19</v>
      </c>
    </row>
    <row r="72" customFormat="false" ht="11.45" hidden="false" customHeight="true" outlineLevel="0" collapsed="false">
      <c r="A72" s="105" t="n">
        <f aca="false">IF(C72&lt;&gt;"",COUNTA($C$11:C72),"")</f>
        <v>59</v>
      </c>
      <c r="B72" s="79" t="s">
        <v>410</v>
      </c>
      <c r="C72" s="110" t="s">
        <v>19</v>
      </c>
      <c r="D72" s="110" t="s">
        <v>19</v>
      </c>
      <c r="E72" s="110" t="s">
        <v>19</v>
      </c>
      <c r="F72" s="110" t="n">
        <v>0</v>
      </c>
      <c r="G72" s="110" t="n">
        <v>0</v>
      </c>
      <c r="H72" s="111" t="s">
        <v>149</v>
      </c>
    </row>
    <row r="73" customFormat="false" ht="11.45" hidden="false" customHeight="true" outlineLevel="0" collapsed="false">
      <c r="A73" s="105" t="n">
        <f aca="false">IF(C73&lt;&gt;"",COUNTA($C$11:C73),"")</f>
        <v>60</v>
      </c>
      <c r="B73" s="79" t="s">
        <v>411</v>
      </c>
      <c r="C73" s="110" t="s">
        <v>19</v>
      </c>
      <c r="D73" s="110" t="s">
        <v>19</v>
      </c>
      <c r="E73" s="110" t="s">
        <v>19</v>
      </c>
      <c r="F73" s="110" t="s">
        <v>19</v>
      </c>
      <c r="G73" s="110" t="s">
        <v>19</v>
      </c>
      <c r="H73" s="111" t="s">
        <v>19</v>
      </c>
    </row>
    <row r="74" customFormat="false" ht="11.45" hidden="false" customHeight="true" outlineLevel="0" collapsed="false">
      <c r="A74" s="105" t="n">
        <f aca="false">IF(C74&lt;&gt;"",COUNTA($C$11:C74),"")</f>
        <v>61</v>
      </c>
      <c r="B74" s="79" t="s">
        <v>412</v>
      </c>
      <c r="C74" s="110" t="s">
        <v>19</v>
      </c>
      <c r="D74" s="110" t="s">
        <v>19</v>
      </c>
      <c r="E74" s="110" t="s">
        <v>19</v>
      </c>
      <c r="F74" s="110" t="s">
        <v>19</v>
      </c>
      <c r="G74" s="110" t="s">
        <v>19</v>
      </c>
      <c r="H74" s="111" t="s">
        <v>19</v>
      </c>
    </row>
    <row r="75" customFormat="false" ht="11.45" hidden="false" customHeight="true" outlineLevel="0" collapsed="false">
      <c r="A75" s="105" t="n">
        <f aca="false">IF(C75&lt;&gt;"",COUNTA($C$11:C75),"")</f>
        <v>62</v>
      </c>
      <c r="B75" s="79" t="s">
        <v>413</v>
      </c>
      <c r="C75" s="110" t="s">
        <v>19</v>
      </c>
      <c r="D75" s="110" t="s">
        <v>19</v>
      </c>
      <c r="E75" s="110" t="s">
        <v>19</v>
      </c>
      <c r="F75" s="110" t="s">
        <v>19</v>
      </c>
      <c r="G75" s="110" t="s">
        <v>19</v>
      </c>
      <c r="H75" s="111" t="s">
        <v>19</v>
      </c>
    </row>
    <row r="76" customFormat="false" ht="11.45" hidden="false" customHeight="true" outlineLevel="0" collapsed="false">
      <c r="A76" s="105" t="n">
        <f aca="false">IF(C76&lt;&gt;"",COUNTA($C$11:C76),"")</f>
        <v>63</v>
      </c>
      <c r="B76" s="79" t="s">
        <v>414</v>
      </c>
      <c r="C76" s="110" t="n">
        <v>0</v>
      </c>
      <c r="D76" s="110" t="n">
        <v>0</v>
      </c>
      <c r="E76" s="110" t="n">
        <v>0</v>
      </c>
      <c r="F76" s="110" t="n">
        <v>12</v>
      </c>
      <c r="G76" s="110" t="n">
        <v>11</v>
      </c>
      <c r="H76" s="111" t="n">
        <v>-62.2</v>
      </c>
    </row>
    <row r="77" customFormat="false" ht="11.45" hidden="false" customHeight="true" outlineLevel="0" collapsed="false">
      <c r="A77" s="105" t="n">
        <f aca="false">IF(C77&lt;&gt;"",COUNTA($C$11:C77),"")</f>
        <v>64</v>
      </c>
      <c r="B77" s="79" t="s">
        <v>415</v>
      </c>
      <c r="C77" s="110" t="s">
        <v>19</v>
      </c>
      <c r="D77" s="110" t="s">
        <v>19</v>
      </c>
      <c r="E77" s="110" t="n">
        <v>75</v>
      </c>
      <c r="F77" s="110" t="n">
        <v>91</v>
      </c>
      <c r="G77" s="110" t="n">
        <v>302</v>
      </c>
      <c r="H77" s="111" t="n">
        <v>-26.9</v>
      </c>
    </row>
    <row r="78" customFormat="false" ht="11.45" hidden="false" customHeight="true" outlineLevel="0" collapsed="false">
      <c r="A78" s="105" t="n">
        <f aca="false">IF(C78&lt;&gt;"",COUNTA($C$11:C78),"")</f>
        <v>65</v>
      </c>
      <c r="B78" s="79" t="s">
        <v>416</v>
      </c>
      <c r="C78" s="110" t="s">
        <v>19</v>
      </c>
      <c r="D78" s="110" t="s">
        <v>19</v>
      </c>
      <c r="E78" s="110" t="s">
        <v>19</v>
      </c>
      <c r="F78" s="110" t="s">
        <v>19</v>
      </c>
      <c r="G78" s="110" t="s">
        <v>19</v>
      </c>
      <c r="H78" s="111" t="s">
        <v>19</v>
      </c>
    </row>
    <row r="79" customFormat="false" ht="11.45" hidden="false" customHeight="true" outlineLevel="0" collapsed="false">
      <c r="A79" s="105" t="n">
        <f aca="false">IF(C79&lt;&gt;"",COUNTA($C$11:C79),"")</f>
        <v>66</v>
      </c>
      <c r="B79" s="79" t="s">
        <v>417</v>
      </c>
      <c r="C79" s="110" t="s">
        <v>19</v>
      </c>
      <c r="D79" s="110" t="s">
        <v>19</v>
      </c>
      <c r="E79" s="110" t="s">
        <v>19</v>
      </c>
      <c r="F79" s="110" t="s">
        <v>19</v>
      </c>
      <c r="G79" s="110" t="s">
        <v>19</v>
      </c>
      <c r="H79" s="111" t="s">
        <v>19</v>
      </c>
    </row>
    <row r="80" customFormat="false" ht="11.45" hidden="false" customHeight="true" outlineLevel="0" collapsed="false">
      <c r="A80" s="105" t="n">
        <f aca="false">IF(C80&lt;&gt;"",COUNTA($C$11:C80),"")</f>
        <v>67</v>
      </c>
      <c r="B80" s="79" t="s">
        <v>418</v>
      </c>
      <c r="C80" s="110" t="s">
        <v>19</v>
      </c>
      <c r="D80" s="110" t="s">
        <v>19</v>
      </c>
      <c r="E80" s="110" t="s">
        <v>19</v>
      </c>
      <c r="F80" s="110" t="s">
        <v>19</v>
      </c>
      <c r="G80" s="110" t="s">
        <v>19</v>
      </c>
      <c r="H80" s="111" t="s">
        <v>19</v>
      </c>
    </row>
    <row r="81" customFormat="false" ht="11.45" hidden="false" customHeight="true" outlineLevel="0" collapsed="false">
      <c r="A81" s="105" t="n">
        <f aca="false">IF(C81&lt;&gt;"",COUNTA($C$11:C81),"")</f>
        <v>68</v>
      </c>
      <c r="B81" s="79" t="s">
        <v>419</v>
      </c>
      <c r="C81" s="110" t="s">
        <v>19</v>
      </c>
      <c r="D81" s="110" t="s">
        <v>19</v>
      </c>
      <c r="E81" s="110" t="s">
        <v>19</v>
      </c>
      <c r="F81" s="110" t="s">
        <v>19</v>
      </c>
      <c r="G81" s="110" t="s">
        <v>19</v>
      </c>
      <c r="H81" s="111" t="s">
        <v>19</v>
      </c>
    </row>
    <row r="82" customFormat="false" ht="11.45" hidden="false" customHeight="true" outlineLevel="0" collapsed="false">
      <c r="A82" s="105" t="n">
        <f aca="false">IF(C82&lt;&gt;"",COUNTA($C$11:C82),"")</f>
        <v>69</v>
      </c>
      <c r="B82" s="79" t="s">
        <v>420</v>
      </c>
      <c r="C82" s="110" t="n">
        <v>0</v>
      </c>
      <c r="D82" s="110" t="n">
        <v>14</v>
      </c>
      <c r="E82" s="110" t="n">
        <v>0</v>
      </c>
      <c r="F82" s="110" t="n">
        <v>1</v>
      </c>
      <c r="G82" s="110" t="n">
        <v>14</v>
      </c>
      <c r="H82" s="111" t="n">
        <v>14.7</v>
      </c>
    </row>
    <row r="83" customFormat="false" ht="11.45" hidden="false" customHeight="true" outlineLevel="0" collapsed="false">
      <c r="A83" s="105" t="n">
        <f aca="false">IF(C83&lt;&gt;"",COUNTA($C$11:C83),"")</f>
        <v>70</v>
      </c>
      <c r="B83" s="79" t="s">
        <v>421</v>
      </c>
      <c r="C83" s="110" t="s">
        <v>19</v>
      </c>
      <c r="D83" s="110" t="s">
        <v>19</v>
      </c>
      <c r="E83" s="110" t="s">
        <v>19</v>
      </c>
      <c r="F83" s="110" t="s">
        <v>19</v>
      </c>
      <c r="G83" s="110" t="s">
        <v>19</v>
      </c>
      <c r="H83" s="111" t="s">
        <v>19</v>
      </c>
    </row>
    <row r="84" customFormat="false" ht="11.45" hidden="false" customHeight="true" outlineLevel="0" collapsed="false">
      <c r="A84" s="105" t="n">
        <f aca="false">IF(C84&lt;&gt;"",COUNTA($C$11:C84),"")</f>
        <v>71</v>
      </c>
      <c r="B84" s="79" t="s">
        <v>422</v>
      </c>
      <c r="C84" s="110" t="s">
        <v>19</v>
      </c>
      <c r="D84" s="110" t="s">
        <v>19</v>
      </c>
      <c r="E84" s="110" t="s">
        <v>19</v>
      </c>
      <c r="F84" s="110" t="s">
        <v>19</v>
      </c>
      <c r="G84" s="110" t="s">
        <v>19</v>
      </c>
      <c r="H84" s="111" t="s">
        <v>19</v>
      </c>
    </row>
    <row r="85" customFormat="false" ht="11.45" hidden="false" customHeight="true" outlineLevel="0" collapsed="false">
      <c r="A85" s="105" t="n">
        <f aca="false">IF(C85&lt;&gt;"",COUNTA($C$11:C85),"")</f>
        <v>72</v>
      </c>
      <c r="B85" s="79" t="s">
        <v>423</v>
      </c>
      <c r="C85" s="110" t="s">
        <v>19</v>
      </c>
      <c r="D85" s="110" t="s">
        <v>19</v>
      </c>
      <c r="E85" s="110" t="s">
        <v>19</v>
      </c>
      <c r="F85" s="110" t="n">
        <v>8</v>
      </c>
      <c r="G85" s="110" t="n">
        <v>48</v>
      </c>
      <c r="H85" s="111" t="s">
        <v>149</v>
      </c>
    </row>
    <row r="86" customFormat="false" ht="11.45" hidden="false" customHeight="true" outlineLevel="0" collapsed="false">
      <c r="A86" s="105" t="n">
        <f aca="false">IF(C86&lt;&gt;"",COUNTA($C$11:C86),"")</f>
        <v>73</v>
      </c>
      <c r="B86" s="79" t="s">
        <v>424</v>
      </c>
      <c r="C86" s="110" t="s">
        <v>19</v>
      </c>
      <c r="D86" s="110" t="s">
        <v>19</v>
      </c>
      <c r="E86" s="110" t="s">
        <v>19</v>
      </c>
      <c r="F86" s="110" t="s">
        <v>19</v>
      </c>
      <c r="G86" s="110" t="s">
        <v>19</v>
      </c>
      <c r="H86" s="111" t="s">
        <v>19</v>
      </c>
    </row>
    <row r="87" customFormat="false" ht="11.45" hidden="false" customHeight="true" outlineLevel="0" collapsed="false">
      <c r="A87" s="105" t="n">
        <f aca="false">IF(C87&lt;&gt;"",COUNTA($C$11:C87),"")</f>
        <v>74</v>
      </c>
      <c r="B87" s="79" t="s">
        <v>425</v>
      </c>
      <c r="C87" s="110" t="n">
        <v>134</v>
      </c>
      <c r="D87" s="110" t="n">
        <v>114</v>
      </c>
      <c r="E87" s="110" t="n">
        <v>101</v>
      </c>
      <c r="F87" s="110" t="n">
        <v>332</v>
      </c>
      <c r="G87" s="110" t="n">
        <v>1755</v>
      </c>
      <c r="H87" s="111" t="n">
        <v>104.4</v>
      </c>
    </row>
    <row r="88" customFormat="false" ht="11.45" hidden="false" customHeight="true" outlineLevel="0" collapsed="false">
      <c r="A88" s="105" t="n">
        <f aca="false">IF(C88&lt;&gt;"",COUNTA($C$11:C88),"")</f>
        <v>75</v>
      </c>
      <c r="B88" s="79" t="s">
        <v>426</v>
      </c>
      <c r="C88" s="110" t="s">
        <v>19</v>
      </c>
      <c r="D88" s="110" t="s">
        <v>19</v>
      </c>
      <c r="E88" s="110" t="s">
        <v>19</v>
      </c>
      <c r="F88" s="110" t="s">
        <v>19</v>
      </c>
      <c r="G88" s="110" t="s">
        <v>19</v>
      </c>
      <c r="H88" s="111" t="s">
        <v>19</v>
      </c>
    </row>
    <row r="89" customFormat="false" ht="11.45" hidden="false" customHeight="true" outlineLevel="0" collapsed="false">
      <c r="A89" s="105" t="n">
        <f aca="false">IF(C89&lt;&gt;"",COUNTA($C$11:C89),"")</f>
        <v>76</v>
      </c>
      <c r="B89" s="79" t="s">
        <v>427</v>
      </c>
      <c r="C89" s="110" t="s">
        <v>19</v>
      </c>
      <c r="D89" s="110" t="s">
        <v>19</v>
      </c>
      <c r="E89" s="110" t="s">
        <v>19</v>
      </c>
      <c r="F89" s="110" t="s">
        <v>19</v>
      </c>
      <c r="G89" s="110" t="s">
        <v>19</v>
      </c>
      <c r="H89" s="111" t="s">
        <v>19</v>
      </c>
    </row>
    <row r="90" customFormat="false" ht="11.45" hidden="false" customHeight="true" outlineLevel="0" collapsed="false">
      <c r="A90" s="105" t="n">
        <f aca="false">IF(C90&lt;&gt;"",COUNTA($C$11:C90),"")</f>
        <v>77</v>
      </c>
      <c r="B90" s="79" t="s">
        <v>428</v>
      </c>
      <c r="C90" s="110" t="s">
        <v>19</v>
      </c>
      <c r="D90" s="110" t="s">
        <v>19</v>
      </c>
      <c r="E90" s="110" t="s">
        <v>19</v>
      </c>
      <c r="F90" s="110" t="s">
        <v>19</v>
      </c>
      <c r="G90" s="110" t="s">
        <v>19</v>
      </c>
      <c r="H90" s="111" t="s">
        <v>19</v>
      </c>
    </row>
    <row r="91" customFormat="false" ht="11.45" hidden="false" customHeight="true" outlineLevel="0" collapsed="false">
      <c r="A91" s="105" t="n">
        <f aca="false">IF(C91&lt;&gt;"",COUNTA($C$11:C91),"")</f>
        <v>78</v>
      </c>
      <c r="B91" s="79" t="s">
        <v>429</v>
      </c>
      <c r="C91" s="110" t="s">
        <v>19</v>
      </c>
      <c r="D91" s="110" t="s">
        <v>19</v>
      </c>
      <c r="E91" s="110" t="s">
        <v>19</v>
      </c>
      <c r="F91" s="110" t="s">
        <v>19</v>
      </c>
      <c r="G91" s="110" t="s">
        <v>19</v>
      </c>
      <c r="H91" s="111" t="s">
        <v>19</v>
      </c>
    </row>
    <row r="92" customFormat="false" ht="11.45" hidden="false" customHeight="true" outlineLevel="0" collapsed="false">
      <c r="A92" s="105" t="n">
        <f aca="false">IF(C92&lt;&gt;"",COUNTA($C$11:C92),"")</f>
        <v>79</v>
      </c>
      <c r="B92" s="79" t="s">
        <v>430</v>
      </c>
      <c r="C92" s="110" t="n">
        <v>0</v>
      </c>
      <c r="D92" s="110" t="s">
        <v>19</v>
      </c>
      <c r="E92" s="110" t="s">
        <v>19</v>
      </c>
      <c r="F92" s="110" t="n">
        <v>0</v>
      </c>
      <c r="G92" s="110" t="n">
        <v>1</v>
      </c>
      <c r="H92" s="111" t="n">
        <v>-95.6</v>
      </c>
    </row>
    <row r="93" customFormat="false" ht="11.45" hidden="false" customHeight="true" outlineLevel="0" collapsed="false">
      <c r="A93" s="105" t="n">
        <f aca="false">IF(C93&lt;&gt;"",COUNTA($C$11:C93),"")</f>
        <v>80</v>
      </c>
      <c r="B93" s="79" t="s">
        <v>431</v>
      </c>
      <c r="C93" s="110" t="s">
        <v>19</v>
      </c>
      <c r="D93" s="110" t="s">
        <v>19</v>
      </c>
      <c r="E93" s="110" t="s">
        <v>19</v>
      </c>
      <c r="F93" s="110" t="n">
        <v>0</v>
      </c>
      <c r="G93" s="110" t="n">
        <v>0</v>
      </c>
      <c r="H93" s="111" t="n">
        <v>-100</v>
      </c>
    </row>
    <row r="94" customFormat="false" ht="11.45" hidden="false" customHeight="true" outlineLevel="0" collapsed="false">
      <c r="A94" s="105" t="n">
        <f aca="false">IF(C94&lt;&gt;"",COUNTA($C$11:C94),"")</f>
        <v>81</v>
      </c>
      <c r="B94" s="79" t="s">
        <v>432</v>
      </c>
      <c r="C94" s="110" t="n">
        <v>11</v>
      </c>
      <c r="D94" s="110" t="n">
        <v>5</v>
      </c>
      <c r="E94" s="110" t="n">
        <v>0</v>
      </c>
      <c r="F94" s="110" t="n">
        <v>3</v>
      </c>
      <c r="G94" s="110" t="n">
        <v>91</v>
      </c>
      <c r="H94" s="111" t="n">
        <v>-34.3</v>
      </c>
    </row>
    <row r="95" customFormat="false" ht="11.45" hidden="false" customHeight="true" outlineLevel="0" collapsed="false">
      <c r="A95" s="105" t="n">
        <f aca="false">IF(C95&lt;&gt;"",COUNTA($C$11:C95),"")</f>
        <v>82</v>
      </c>
      <c r="B95" s="79" t="s">
        <v>433</v>
      </c>
      <c r="C95" s="110" t="s">
        <v>19</v>
      </c>
      <c r="D95" s="110" t="s">
        <v>19</v>
      </c>
      <c r="E95" s="110" t="s">
        <v>19</v>
      </c>
      <c r="F95" s="110" t="s">
        <v>19</v>
      </c>
      <c r="G95" s="110" t="s">
        <v>19</v>
      </c>
      <c r="H95" s="111" t="s">
        <v>19</v>
      </c>
    </row>
    <row r="96" customFormat="false" ht="11.45" hidden="false" customHeight="true" outlineLevel="0" collapsed="false">
      <c r="A96" s="105" t="n">
        <f aca="false">IF(C96&lt;&gt;"",COUNTA($C$11:C96),"")</f>
        <v>83</v>
      </c>
      <c r="B96" s="79" t="s">
        <v>434</v>
      </c>
      <c r="C96" s="110" t="s">
        <v>19</v>
      </c>
      <c r="D96" s="110" t="s">
        <v>19</v>
      </c>
      <c r="E96" s="110" t="s">
        <v>19</v>
      </c>
      <c r="F96" s="110" t="s">
        <v>19</v>
      </c>
      <c r="G96" s="110" t="s">
        <v>19</v>
      </c>
      <c r="H96" s="111" t="s">
        <v>19</v>
      </c>
    </row>
    <row r="97" customFormat="false" ht="11.45" hidden="false" customHeight="true" outlineLevel="0" collapsed="false">
      <c r="A97" s="105" t="n">
        <f aca="false">IF(C97&lt;&gt;"",COUNTA($C$11:C97),"")</f>
        <v>84</v>
      </c>
      <c r="B97" s="79" t="s">
        <v>435</v>
      </c>
      <c r="C97" s="110" t="n">
        <v>12</v>
      </c>
      <c r="D97" s="110" t="n">
        <v>24</v>
      </c>
      <c r="E97" s="110" t="n">
        <v>5</v>
      </c>
      <c r="F97" s="110" t="n">
        <v>178</v>
      </c>
      <c r="G97" s="110" t="n">
        <v>545</v>
      </c>
      <c r="H97" s="111" t="n">
        <v>-10.1</v>
      </c>
    </row>
    <row r="98" customFormat="false" ht="11.45" hidden="false" customHeight="true" outlineLevel="0" collapsed="false">
      <c r="A98" s="105" t="n">
        <f aca="false">IF(C98&lt;&gt;"",COUNTA($C$11:C98),"")</f>
        <v>85</v>
      </c>
      <c r="B98" s="79" t="s">
        <v>436</v>
      </c>
      <c r="C98" s="110" t="s">
        <v>19</v>
      </c>
      <c r="D98" s="110" t="s">
        <v>19</v>
      </c>
      <c r="E98" s="110" t="s">
        <v>19</v>
      </c>
      <c r="F98" s="110" t="s">
        <v>19</v>
      </c>
      <c r="G98" s="110" t="n">
        <v>0</v>
      </c>
      <c r="H98" s="110" t="s">
        <v>149</v>
      </c>
    </row>
    <row r="99" customFormat="false" ht="11.45" hidden="false" customHeight="true" outlineLevel="0" collapsed="false">
      <c r="A99" s="105" t="n">
        <f aca="false">IF(C99&lt;&gt;"",COUNTA($C$11:C99),"")</f>
        <v>86</v>
      </c>
      <c r="B99" s="79" t="s">
        <v>437</v>
      </c>
      <c r="C99" s="110" t="n">
        <v>0</v>
      </c>
      <c r="D99" s="110" t="n">
        <v>0</v>
      </c>
      <c r="E99" s="110" t="n">
        <v>0</v>
      </c>
      <c r="F99" s="110" t="n">
        <v>0</v>
      </c>
      <c r="G99" s="110" t="n">
        <v>2</v>
      </c>
      <c r="H99" s="111" t="n">
        <v>-9.8</v>
      </c>
    </row>
    <row r="100" customFormat="false" ht="11.45" hidden="false" customHeight="true" outlineLevel="0" collapsed="false">
      <c r="A100" s="105" t="n">
        <f aca="false">IF(C100&lt;&gt;"",COUNTA($C$11:C100),"")</f>
        <v>87</v>
      </c>
      <c r="B100" s="79" t="s">
        <v>438</v>
      </c>
      <c r="C100" s="110" t="s">
        <v>19</v>
      </c>
      <c r="D100" s="110" t="s">
        <v>19</v>
      </c>
      <c r="E100" s="110" t="s">
        <v>19</v>
      </c>
      <c r="F100" s="110" t="s">
        <v>19</v>
      </c>
      <c r="G100" s="110" t="s">
        <v>19</v>
      </c>
      <c r="H100" s="111" t="s">
        <v>19</v>
      </c>
    </row>
    <row r="101" customFormat="false" ht="11.45" hidden="false" customHeight="true" outlineLevel="0" collapsed="false">
      <c r="A101" s="105" t="n">
        <f aca="false">IF(C101&lt;&gt;"",COUNTA($C$11:C101),"")</f>
        <v>88</v>
      </c>
      <c r="B101" s="79" t="s">
        <v>439</v>
      </c>
      <c r="C101" s="110" t="s">
        <v>19</v>
      </c>
      <c r="D101" s="110" t="s">
        <v>19</v>
      </c>
      <c r="E101" s="110" t="s">
        <v>19</v>
      </c>
      <c r="F101" s="110" t="s">
        <v>19</v>
      </c>
      <c r="G101" s="110" t="s">
        <v>19</v>
      </c>
      <c r="H101" s="111" t="s">
        <v>19</v>
      </c>
    </row>
    <row r="102" customFormat="false" ht="11.45" hidden="false" customHeight="true" outlineLevel="0" collapsed="false">
      <c r="A102" s="105" t="n">
        <f aca="false">IF(C102&lt;&gt;"",COUNTA($C$11:C102),"")</f>
        <v>89</v>
      </c>
      <c r="B102" s="79" t="s">
        <v>440</v>
      </c>
      <c r="C102" s="110" t="s">
        <v>19</v>
      </c>
      <c r="D102" s="110" t="s">
        <v>19</v>
      </c>
      <c r="E102" s="110" t="s">
        <v>19</v>
      </c>
      <c r="F102" s="110" t="s">
        <v>19</v>
      </c>
      <c r="G102" s="110" t="s">
        <v>19</v>
      </c>
      <c r="H102" s="111" t="s">
        <v>19</v>
      </c>
    </row>
    <row r="103" customFormat="false" ht="11.45" hidden="false" customHeight="true" outlineLevel="0" collapsed="false">
      <c r="A103" s="105" t="n">
        <f aca="false">IF(C103&lt;&gt;"",COUNTA($C$11:C103),"")</f>
        <v>90</v>
      </c>
      <c r="B103" s="79" t="s">
        <v>441</v>
      </c>
      <c r="C103" s="110" t="s">
        <v>19</v>
      </c>
      <c r="D103" s="110" t="n">
        <v>0</v>
      </c>
      <c r="E103" s="110" t="n">
        <v>6</v>
      </c>
      <c r="F103" s="110" t="n">
        <v>174</v>
      </c>
      <c r="G103" s="110" t="n">
        <v>317</v>
      </c>
      <c r="H103" s="111" t="n">
        <v>550.1</v>
      </c>
    </row>
    <row r="104" customFormat="false" ht="11.45" hidden="false" customHeight="true" outlineLevel="0" collapsed="false">
      <c r="A104" s="105" t="n">
        <f aca="false">IF(C104&lt;&gt;"",COUNTA($C$11:C104),"")</f>
        <v>91</v>
      </c>
      <c r="B104" s="79" t="s">
        <v>442</v>
      </c>
      <c r="C104" s="110" t="s">
        <v>19</v>
      </c>
      <c r="D104" s="110" t="s">
        <v>19</v>
      </c>
      <c r="E104" s="110" t="n">
        <v>0</v>
      </c>
      <c r="F104" s="110" t="n">
        <v>0</v>
      </c>
      <c r="G104" s="110" t="n">
        <v>0</v>
      </c>
      <c r="H104" s="111" t="s">
        <v>149</v>
      </c>
    </row>
    <row r="105" customFormat="false" ht="11.45" hidden="false" customHeight="true" outlineLevel="0" collapsed="false">
      <c r="A105" s="105" t="n">
        <f aca="false">IF(C105&lt;&gt;"",COUNTA($C$11:C105),"")</f>
        <v>92</v>
      </c>
      <c r="B105" s="79" t="s">
        <v>443</v>
      </c>
      <c r="C105" s="110" t="n">
        <v>5</v>
      </c>
      <c r="D105" s="110" t="s">
        <v>19</v>
      </c>
      <c r="E105" s="110" t="n">
        <v>7</v>
      </c>
      <c r="F105" s="110" t="n">
        <v>4686</v>
      </c>
      <c r="G105" s="110" t="n">
        <v>1099</v>
      </c>
      <c r="H105" s="111" t="n">
        <v>-26.6</v>
      </c>
    </row>
    <row r="106" customFormat="false" ht="11.45" hidden="false" customHeight="true" outlineLevel="0" collapsed="false">
      <c r="A106" s="105" t="n">
        <f aca="false">IF(C106&lt;&gt;"",COUNTA($C$11:C106),"")</f>
        <v>93</v>
      </c>
      <c r="B106" s="79" t="s">
        <v>444</v>
      </c>
      <c r="C106" s="110" t="s">
        <v>19</v>
      </c>
      <c r="D106" s="110" t="s">
        <v>19</v>
      </c>
      <c r="E106" s="110" t="s">
        <v>19</v>
      </c>
      <c r="F106" s="110" t="n">
        <v>0</v>
      </c>
      <c r="G106" s="110" t="n">
        <v>0</v>
      </c>
      <c r="H106" s="111" t="s">
        <v>149</v>
      </c>
    </row>
    <row r="107" customFormat="false" ht="11.45" hidden="false" customHeight="true" outlineLevel="0" collapsed="false">
      <c r="A107" s="105" t="n">
        <f aca="false">IF(C107&lt;&gt;"",COUNTA($C$11:C107),"")</f>
        <v>94</v>
      </c>
      <c r="B107" s="79" t="s">
        <v>445</v>
      </c>
      <c r="C107" s="110" t="s">
        <v>19</v>
      </c>
      <c r="D107" s="110" t="s">
        <v>19</v>
      </c>
      <c r="E107" s="110" t="s">
        <v>19</v>
      </c>
      <c r="F107" s="110" t="s">
        <v>19</v>
      </c>
      <c r="G107" s="110" t="s">
        <v>19</v>
      </c>
      <c r="H107" s="111" t="s">
        <v>19</v>
      </c>
    </row>
    <row r="108" customFormat="false" ht="11.45" hidden="false" customHeight="true" outlineLevel="0" collapsed="false">
      <c r="A108" s="105" t="n">
        <f aca="false">IF(C108&lt;&gt;"",COUNTA($C$11:C108),"")</f>
        <v>95</v>
      </c>
      <c r="B108" s="79" t="s">
        <v>446</v>
      </c>
      <c r="C108" s="110" t="s">
        <v>19</v>
      </c>
      <c r="D108" s="110" t="s">
        <v>19</v>
      </c>
      <c r="E108" s="110" t="s">
        <v>19</v>
      </c>
      <c r="F108" s="110" t="s">
        <v>19</v>
      </c>
      <c r="G108" s="110" t="s">
        <v>19</v>
      </c>
      <c r="H108" s="111" t="s">
        <v>19</v>
      </c>
    </row>
    <row r="109" customFormat="false" ht="11.45" hidden="false" customHeight="true" outlineLevel="0" collapsed="false">
      <c r="A109" s="105" t="n">
        <f aca="false">IF(C109&lt;&gt;"",COUNTA($C$11:C109),"")</f>
        <v>96</v>
      </c>
      <c r="B109" s="79" t="s">
        <v>447</v>
      </c>
      <c r="C109" s="110" t="s">
        <v>19</v>
      </c>
      <c r="D109" s="110" t="s">
        <v>19</v>
      </c>
      <c r="E109" s="110" t="s">
        <v>19</v>
      </c>
      <c r="F109" s="110" t="s">
        <v>19</v>
      </c>
      <c r="G109" s="110" t="s">
        <v>19</v>
      </c>
      <c r="H109" s="111" t="s">
        <v>19</v>
      </c>
    </row>
    <row r="110" customFormat="false" ht="11.45" hidden="false" customHeight="true" outlineLevel="0" collapsed="false">
      <c r="A110" s="105" t="n">
        <f aca="false">IF(C110&lt;&gt;"",COUNTA($C$11:C110),"")</f>
        <v>97</v>
      </c>
      <c r="B110" s="79" t="s">
        <v>448</v>
      </c>
      <c r="C110" s="110" t="s">
        <v>19</v>
      </c>
      <c r="D110" s="110" t="s">
        <v>19</v>
      </c>
      <c r="E110" s="110" t="s">
        <v>19</v>
      </c>
      <c r="F110" s="110" t="s">
        <v>19</v>
      </c>
      <c r="G110" s="110" t="s">
        <v>19</v>
      </c>
      <c r="H110" s="111" t="s">
        <v>19</v>
      </c>
    </row>
    <row r="111" customFormat="false" ht="11.45" hidden="false" customHeight="true" outlineLevel="0" collapsed="false">
      <c r="A111" s="105" t="n">
        <f aca="false">IF(C111&lt;&gt;"",COUNTA($C$11:C111),"")</f>
        <v>98</v>
      </c>
      <c r="B111" s="79" t="s">
        <v>449</v>
      </c>
      <c r="C111" s="110" t="n">
        <v>2</v>
      </c>
      <c r="D111" s="110" t="s">
        <v>19</v>
      </c>
      <c r="E111" s="110" t="n">
        <v>2</v>
      </c>
      <c r="F111" s="110" t="n">
        <v>2</v>
      </c>
      <c r="G111" s="110" t="n">
        <v>6</v>
      </c>
      <c r="H111" s="111" t="s">
        <v>149</v>
      </c>
    </row>
    <row r="112" customFormat="false" ht="11.45" hidden="false" customHeight="true" outlineLevel="0" collapsed="false">
      <c r="A112" s="105" t="n">
        <f aca="false">IF(C112&lt;&gt;"",COUNTA($C$11:C112),"")</f>
        <v>99</v>
      </c>
      <c r="B112" s="79" t="s">
        <v>450</v>
      </c>
      <c r="C112" s="110" t="s">
        <v>19</v>
      </c>
      <c r="D112" s="110" t="s">
        <v>19</v>
      </c>
      <c r="E112" s="110" t="s">
        <v>19</v>
      </c>
      <c r="F112" s="110" t="s">
        <v>19</v>
      </c>
      <c r="G112" s="110" t="s">
        <v>19</v>
      </c>
      <c r="H112" s="111" t="s">
        <v>19</v>
      </c>
    </row>
    <row r="113" customFormat="false" ht="11.45" hidden="false" customHeight="true" outlineLevel="0" collapsed="false">
      <c r="A113" s="105" t="n">
        <f aca="false">IF(C113&lt;&gt;"",COUNTA($C$11:C113),"")</f>
        <v>100</v>
      </c>
      <c r="B113" s="79" t="s">
        <v>451</v>
      </c>
      <c r="C113" s="110" t="s">
        <v>19</v>
      </c>
      <c r="D113" s="110" t="s">
        <v>19</v>
      </c>
      <c r="E113" s="110" t="s">
        <v>19</v>
      </c>
      <c r="F113" s="110" t="s">
        <v>19</v>
      </c>
      <c r="G113" s="110" t="s">
        <v>19</v>
      </c>
      <c r="H113" s="111" t="s">
        <v>19</v>
      </c>
    </row>
    <row r="114" customFormat="false" ht="11.45" hidden="false" customHeight="true" outlineLevel="0" collapsed="false">
      <c r="A114" s="105" t="n">
        <f aca="false">IF(C114&lt;&gt;"",COUNTA($C$11:C114),"")</f>
        <v>101</v>
      </c>
      <c r="B114" s="79" t="s">
        <v>452</v>
      </c>
      <c r="C114" s="110" t="s">
        <v>19</v>
      </c>
      <c r="D114" s="110" t="s">
        <v>19</v>
      </c>
      <c r="E114" s="110" t="s">
        <v>19</v>
      </c>
      <c r="F114" s="110" t="s">
        <v>19</v>
      </c>
      <c r="G114" s="110" t="s">
        <v>19</v>
      </c>
      <c r="H114" s="111" t="s">
        <v>19</v>
      </c>
    </row>
    <row r="115" customFormat="false" ht="11.45" hidden="false" customHeight="true" outlineLevel="0" collapsed="false">
      <c r="A115" s="105" t="n">
        <f aca="false">IF(C115&lt;&gt;"",COUNTA($C$11:C115),"")</f>
        <v>102</v>
      </c>
      <c r="B115" s="79" t="s">
        <v>453</v>
      </c>
      <c r="C115" s="110" t="n">
        <v>47</v>
      </c>
      <c r="D115" s="110" t="n">
        <v>78</v>
      </c>
      <c r="E115" s="110" t="n">
        <v>54</v>
      </c>
      <c r="F115" s="110" t="n">
        <v>1119</v>
      </c>
      <c r="G115" s="110" t="n">
        <v>4223</v>
      </c>
      <c r="H115" s="111" t="n">
        <v>57.6</v>
      </c>
    </row>
    <row r="116" customFormat="false" ht="11.45" hidden="false" customHeight="true" outlineLevel="0" collapsed="false">
      <c r="A116" s="105" t="n">
        <f aca="false">IF(C116&lt;&gt;"",COUNTA($C$11:C116),"")</f>
        <v>103</v>
      </c>
      <c r="B116" s="79" t="s">
        <v>454</v>
      </c>
      <c r="C116" s="110" t="s">
        <v>19</v>
      </c>
      <c r="D116" s="110" t="s">
        <v>19</v>
      </c>
      <c r="E116" s="110" t="s">
        <v>19</v>
      </c>
      <c r="F116" s="110" t="n">
        <v>0</v>
      </c>
      <c r="G116" s="110" t="n">
        <v>4</v>
      </c>
      <c r="H116" s="111" t="s">
        <v>149</v>
      </c>
    </row>
    <row r="117" customFormat="false" ht="11.45" hidden="false" customHeight="true" outlineLevel="0" collapsed="false">
      <c r="A117" s="105" t="n">
        <f aca="false">IF(C117&lt;&gt;"",COUNTA($C$11:C117),"")</f>
        <v>104</v>
      </c>
      <c r="B117" s="79" t="s">
        <v>455</v>
      </c>
      <c r="C117" s="110" t="s">
        <v>19</v>
      </c>
      <c r="D117" s="110" t="s">
        <v>19</v>
      </c>
      <c r="E117" s="110" t="s">
        <v>19</v>
      </c>
      <c r="F117" s="110" t="s">
        <v>19</v>
      </c>
      <c r="G117" s="110" t="s">
        <v>19</v>
      </c>
      <c r="H117" s="111" t="s">
        <v>19</v>
      </c>
    </row>
    <row r="118" customFormat="false" ht="11.45" hidden="false" customHeight="true" outlineLevel="0" collapsed="false">
      <c r="A118" s="105" t="n">
        <f aca="false">IF(C118&lt;&gt;"",COUNTA($C$11:C118),"")</f>
        <v>105</v>
      </c>
      <c r="B118" s="79" t="s">
        <v>456</v>
      </c>
      <c r="C118" s="110" t="s">
        <v>19</v>
      </c>
      <c r="D118" s="110" t="s">
        <v>19</v>
      </c>
      <c r="E118" s="110" t="s">
        <v>19</v>
      </c>
      <c r="F118" s="110" t="s">
        <v>19</v>
      </c>
      <c r="G118" s="110" t="s">
        <v>19</v>
      </c>
      <c r="H118" s="111" t="s">
        <v>19</v>
      </c>
    </row>
    <row r="119" customFormat="false" ht="11.45" hidden="false" customHeight="true" outlineLevel="0" collapsed="false">
      <c r="A119" s="105" t="n">
        <f aca="false">IF(C119&lt;&gt;"",COUNTA($C$11:C119),"")</f>
        <v>106</v>
      </c>
      <c r="B119" s="79" t="s">
        <v>457</v>
      </c>
      <c r="C119" s="110" t="n">
        <v>1</v>
      </c>
      <c r="D119" s="110" t="n">
        <v>1</v>
      </c>
      <c r="E119" s="110" t="n">
        <v>40</v>
      </c>
      <c r="F119" s="110" t="n">
        <v>139</v>
      </c>
      <c r="G119" s="110" t="n">
        <v>324</v>
      </c>
      <c r="H119" s="111" t="n">
        <v>15.1</v>
      </c>
    </row>
    <row r="120" customFormat="false" ht="11.45" hidden="false" customHeight="true" outlineLevel="0" collapsed="false">
      <c r="A120" s="105" t="n">
        <f aca="false">IF(C120&lt;&gt;"",COUNTA($C$11:C120),"")</f>
        <v>107</v>
      </c>
      <c r="B120" s="79" t="s">
        <v>458</v>
      </c>
      <c r="C120" s="110" t="s">
        <v>19</v>
      </c>
      <c r="D120" s="110" t="s">
        <v>19</v>
      </c>
      <c r="E120" s="110" t="s">
        <v>19</v>
      </c>
      <c r="F120" s="110" t="n">
        <v>0</v>
      </c>
      <c r="G120" s="110" t="n">
        <v>4</v>
      </c>
      <c r="H120" s="111" t="s">
        <v>149</v>
      </c>
    </row>
    <row r="121" customFormat="false" ht="11.45" hidden="false" customHeight="true" outlineLevel="0" collapsed="false">
      <c r="A121" s="105" t="n">
        <f aca="false">IF(C121&lt;&gt;"",COUNTA($C$11:C121),"")</f>
        <v>108</v>
      </c>
      <c r="B121" s="79" t="s">
        <v>459</v>
      </c>
      <c r="C121" s="110" t="s">
        <v>19</v>
      </c>
      <c r="D121" s="110" t="s">
        <v>19</v>
      </c>
      <c r="E121" s="110" t="s">
        <v>19</v>
      </c>
      <c r="F121" s="110" t="s">
        <v>19</v>
      </c>
      <c r="G121" s="110" t="s">
        <v>19</v>
      </c>
      <c r="H121" s="111" t="s">
        <v>19</v>
      </c>
    </row>
    <row r="122" customFormat="false" ht="11.45" hidden="false" customHeight="true" outlineLevel="0" collapsed="false">
      <c r="A122" s="105" t="n">
        <f aca="false">IF(C122&lt;&gt;"",COUNTA($C$11:C122),"")</f>
        <v>109</v>
      </c>
      <c r="B122" s="79" t="s">
        <v>460</v>
      </c>
      <c r="C122" s="110" t="n">
        <v>24</v>
      </c>
      <c r="D122" s="110" t="n">
        <v>43</v>
      </c>
      <c r="E122" s="110" t="n">
        <v>179</v>
      </c>
      <c r="F122" s="110" t="n">
        <v>202</v>
      </c>
      <c r="G122" s="110" t="n">
        <v>900</v>
      </c>
      <c r="H122" s="111" t="n">
        <v>-19.9</v>
      </c>
    </row>
    <row r="123" customFormat="false" ht="11.45" hidden="false" customHeight="true" outlineLevel="0" collapsed="false">
      <c r="A123" s="105" t="n">
        <f aca="false">IF(C123&lt;&gt;"",COUNTA($C$11:C123),"")</f>
        <v>110</v>
      </c>
      <c r="B123" s="79" t="s">
        <v>461</v>
      </c>
      <c r="C123" s="110" t="n">
        <v>0</v>
      </c>
      <c r="D123" s="110" t="n">
        <v>0</v>
      </c>
      <c r="E123" s="110" t="n">
        <v>0</v>
      </c>
      <c r="F123" s="110" t="n">
        <v>20</v>
      </c>
      <c r="G123" s="110" t="n">
        <v>44</v>
      </c>
      <c r="H123" s="111" t="n">
        <v>-34.2</v>
      </c>
    </row>
    <row r="124" customFormat="false" ht="11.45" hidden="false" customHeight="true" outlineLevel="0" collapsed="false">
      <c r="A124" s="105" t="n">
        <f aca="false">IF(C124&lt;&gt;"",COUNTA($C$11:C124),"")</f>
        <v>111</v>
      </c>
      <c r="B124" s="79" t="s">
        <v>462</v>
      </c>
      <c r="C124" s="110" t="s">
        <v>19</v>
      </c>
      <c r="D124" s="110" t="s">
        <v>19</v>
      </c>
      <c r="E124" s="110" t="s">
        <v>19</v>
      </c>
      <c r="F124" s="110" t="s">
        <v>19</v>
      </c>
      <c r="G124" s="110" t="s">
        <v>19</v>
      </c>
      <c r="H124" s="111" t="s">
        <v>19</v>
      </c>
    </row>
    <row r="125" customFormat="false" ht="11.45" hidden="false" customHeight="true" outlineLevel="0" collapsed="false">
      <c r="A125" s="105" t="n">
        <f aca="false">IF(C125&lt;&gt;"",COUNTA($C$11:C125),"")</f>
        <v>112</v>
      </c>
      <c r="B125" s="79" t="s">
        <v>463</v>
      </c>
      <c r="C125" s="110" t="s">
        <v>19</v>
      </c>
      <c r="D125" s="110" t="s">
        <v>19</v>
      </c>
      <c r="E125" s="110" t="s">
        <v>19</v>
      </c>
      <c r="F125" s="110" t="s">
        <v>19</v>
      </c>
      <c r="G125" s="110" t="s">
        <v>19</v>
      </c>
      <c r="H125" s="111" t="s">
        <v>19</v>
      </c>
    </row>
    <row r="126" customFormat="false" ht="11.45" hidden="false" customHeight="true" outlineLevel="0" collapsed="false">
      <c r="A126" s="105" t="str">
        <f aca="false">IF(C126&lt;&gt;"",COUNTA($C$11:C126),"")</f>
        <v/>
      </c>
      <c r="B126" s="106"/>
      <c r="C126" s="108"/>
      <c r="D126" s="108"/>
      <c r="E126" s="108"/>
      <c r="F126" s="108"/>
      <c r="G126" s="108"/>
      <c r="H126" s="109"/>
    </row>
    <row r="127" customFormat="false" ht="11.45" hidden="false" customHeight="true" outlineLevel="0" collapsed="false">
      <c r="A127" s="105" t="n">
        <f aca="false">IF(C127&lt;&gt;"",COUNTA($C$11:C127),"")</f>
        <v>113</v>
      </c>
      <c r="B127" s="106" t="s">
        <v>464</v>
      </c>
      <c r="C127" s="108" t="n">
        <v>31892</v>
      </c>
      <c r="D127" s="108" t="n">
        <v>10068</v>
      </c>
      <c r="E127" s="108" t="n">
        <v>12045</v>
      </c>
      <c r="F127" s="108" t="n">
        <v>151381</v>
      </c>
      <c r="G127" s="108" t="n">
        <v>156759</v>
      </c>
      <c r="H127" s="109" t="n">
        <v>23.6</v>
      </c>
    </row>
    <row r="128" customFormat="false" ht="11.45" hidden="false" customHeight="true" outlineLevel="0" collapsed="false">
      <c r="A128" s="105" t="n">
        <f aca="false">IF(C128&lt;&gt;"",COUNTA($C$11:C128),"")</f>
        <v>114</v>
      </c>
      <c r="B128" s="79" t="s">
        <v>465</v>
      </c>
      <c r="C128" s="110" t="s">
        <v>19</v>
      </c>
      <c r="D128" s="110" t="s">
        <v>19</v>
      </c>
      <c r="E128" s="110" t="s">
        <v>19</v>
      </c>
      <c r="F128" s="110" t="s">
        <v>19</v>
      </c>
      <c r="G128" s="110" t="s">
        <v>19</v>
      </c>
      <c r="H128" s="111" t="s">
        <v>19</v>
      </c>
    </row>
    <row r="129" customFormat="false" ht="11.45" hidden="false" customHeight="true" outlineLevel="0" collapsed="false">
      <c r="A129" s="105" t="n">
        <f aca="false">IF(C129&lt;&gt;"",COUNTA($C$11:C129),"")</f>
        <v>115</v>
      </c>
      <c r="B129" s="79" t="s">
        <v>466</v>
      </c>
      <c r="C129" s="110" t="s">
        <v>19</v>
      </c>
      <c r="D129" s="110" t="s">
        <v>19</v>
      </c>
      <c r="E129" s="110" t="s">
        <v>19</v>
      </c>
      <c r="F129" s="110" t="s">
        <v>19</v>
      </c>
      <c r="G129" s="110" t="s">
        <v>19</v>
      </c>
      <c r="H129" s="111" t="s">
        <v>19</v>
      </c>
    </row>
    <row r="130" customFormat="false" ht="11.45" hidden="false" customHeight="true" outlineLevel="0" collapsed="false">
      <c r="A130" s="105" t="n">
        <f aca="false">IF(C130&lt;&gt;"",COUNTA($C$11:C130),"")</f>
        <v>116</v>
      </c>
      <c r="B130" s="79" t="s">
        <v>467</v>
      </c>
      <c r="C130" s="110" t="n">
        <v>11</v>
      </c>
      <c r="D130" s="110" t="n">
        <v>2</v>
      </c>
      <c r="E130" s="110" t="n">
        <v>0</v>
      </c>
      <c r="F130" s="110" t="n">
        <v>11</v>
      </c>
      <c r="G130" s="110" t="n">
        <v>14</v>
      </c>
      <c r="H130" s="111" t="s">
        <v>149</v>
      </c>
    </row>
    <row r="131" customFormat="false" ht="11.45" hidden="false" customHeight="true" outlineLevel="0" collapsed="false">
      <c r="A131" s="105" t="n">
        <f aca="false">IF(C131&lt;&gt;"",COUNTA($C$11:C131),"")</f>
        <v>117</v>
      </c>
      <c r="B131" s="79" t="s">
        <v>468</v>
      </c>
      <c r="C131" s="110" t="n">
        <v>1372</v>
      </c>
      <c r="D131" s="110" t="n">
        <v>392</v>
      </c>
      <c r="E131" s="110" t="n">
        <v>559</v>
      </c>
      <c r="F131" s="110" t="n">
        <v>6724</v>
      </c>
      <c r="G131" s="110" t="n">
        <v>5710</v>
      </c>
      <c r="H131" s="111" t="n">
        <v>-35.3</v>
      </c>
    </row>
    <row r="132" customFormat="false" ht="11.45" hidden="false" customHeight="true" outlineLevel="0" collapsed="false">
      <c r="A132" s="105" t="n">
        <f aca="false">IF(C132&lt;&gt;"",COUNTA($C$11:C132),"")</f>
        <v>118</v>
      </c>
      <c r="B132" s="79" t="s">
        <v>469</v>
      </c>
      <c r="C132" s="110" t="s">
        <v>19</v>
      </c>
      <c r="D132" s="110" t="s">
        <v>19</v>
      </c>
      <c r="E132" s="110" t="s">
        <v>19</v>
      </c>
      <c r="F132" s="110" t="s">
        <v>19</v>
      </c>
      <c r="G132" s="110" t="s">
        <v>19</v>
      </c>
      <c r="H132" s="111" t="s">
        <v>19</v>
      </c>
    </row>
    <row r="133" customFormat="false" ht="11.45" hidden="false" customHeight="true" outlineLevel="0" collapsed="false">
      <c r="A133" s="105" t="n">
        <f aca="false">IF(C133&lt;&gt;"",COUNTA($C$11:C133),"")</f>
        <v>119</v>
      </c>
      <c r="B133" s="79" t="s">
        <v>470</v>
      </c>
      <c r="C133" s="110" t="s">
        <v>19</v>
      </c>
      <c r="D133" s="110" t="s">
        <v>19</v>
      </c>
      <c r="E133" s="110" t="n">
        <v>0</v>
      </c>
      <c r="F133" s="110" t="n">
        <v>0</v>
      </c>
      <c r="G133" s="110" t="n">
        <v>0</v>
      </c>
      <c r="H133" s="111" t="n">
        <v>804.9</v>
      </c>
    </row>
    <row r="134" customFormat="false" ht="11.45" hidden="false" customHeight="true" outlineLevel="0" collapsed="false">
      <c r="A134" s="105" t="n">
        <f aca="false">IF(C134&lt;&gt;"",COUNTA($C$11:C134),"")</f>
        <v>120</v>
      </c>
      <c r="B134" s="79" t="s">
        <v>471</v>
      </c>
      <c r="C134" s="110" t="s">
        <v>19</v>
      </c>
      <c r="D134" s="110" t="n">
        <v>0</v>
      </c>
      <c r="E134" s="110" t="s">
        <v>19</v>
      </c>
      <c r="F134" s="110" t="n">
        <v>0</v>
      </c>
      <c r="G134" s="110" t="n">
        <v>1</v>
      </c>
      <c r="H134" s="111" t="s">
        <v>149</v>
      </c>
    </row>
    <row r="135" customFormat="false" ht="11.45" hidden="false" customHeight="true" outlineLevel="0" collapsed="false">
      <c r="A135" s="105" t="n">
        <f aca="false">IF(C135&lt;&gt;"",COUNTA($C$11:C135),"")</f>
        <v>121</v>
      </c>
      <c r="B135" s="79" t="s">
        <v>472</v>
      </c>
      <c r="C135" s="110" t="s">
        <v>19</v>
      </c>
      <c r="D135" s="110" t="s">
        <v>19</v>
      </c>
      <c r="E135" s="110" t="s">
        <v>19</v>
      </c>
      <c r="F135" s="110" t="s">
        <v>19</v>
      </c>
      <c r="G135" s="110" t="s">
        <v>19</v>
      </c>
      <c r="H135" s="111" t="s">
        <v>19</v>
      </c>
    </row>
    <row r="136" customFormat="false" ht="11.45" hidden="false" customHeight="true" outlineLevel="0" collapsed="false">
      <c r="A136" s="105" t="n">
        <f aca="false">IF(C136&lt;&gt;"",COUNTA($C$11:C136),"")</f>
        <v>122</v>
      </c>
      <c r="B136" s="79" t="s">
        <v>473</v>
      </c>
      <c r="C136" s="110" t="n">
        <v>1</v>
      </c>
      <c r="D136" s="110" t="s">
        <v>19</v>
      </c>
      <c r="E136" s="110" t="s">
        <v>19</v>
      </c>
      <c r="F136" s="110" t="n">
        <v>1</v>
      </c>
      <c r="G136" s="110" t="n">
        <v>5</v>
      </c>
      <c r="H136" s="111" t="n">
        <v>116.5</v>
      </c>
    </row>
    <row r="137" customFormat="false" ht="11.45" hidden="false" customHeight="true" outlineLevel="0" collapsed="false">
      <c r="A137" s="105" t="n">
        <f aca="false">IF(C137&lt;&gt;"",COUNTA($C$11:C137),"")</f>
        <v>123</v>
      </c>
      <c r="B137" s="79" t="s">
        <v>474</v>
      </c>
      <c r="C137" s="110" t="n">
        <v>2</v>
      </c>
      <c r="D137" s="110" t="s">
        <v>19</v>
      </c>
      <c r="E137" s="110" t="n">
        <v>63</v>
      </c>
      <c r="F137" s="110" t="n">
        <v>50</v>
      </c>
      <c r="G137" s="110" t="n">
        <v>361</v>
      </c>
      <c r="H137" s="111" t="n">
        <v>9.4</v>
      </c>
    </row>
    <row r="138" customFormat="false" ht="11.45" hidden="false" customHeight="true" outlineLevel="0" collapsed="false">
      <c r="A138" s="105" t="n">
        <f aca="false">IF(C138&lt;&gt;"",COUNTA($C$11:C138),"")</f>
        <v>124</v>
      </c>
      <c r="B138" s="79" t="s">
        <v>475</v>
      </c>
      <c r="C138" s="110" t="s">
        <v>19</v>
      </c>
      <c r="D138" s="110" t="s">
        <v>19</v>
      </c>
      <c r="E138" s="110" t="s">
        <v>19</v>
      </c>
      <c r="F138" s="110" t="s">
        <v>19</v>
      </c>
      <c r="G138" s="110" t="s">
        <v>19</v>
      </c>
      <c r="H138" s="111" t="s">
        <v>19</v>
      </c>
    </row>
    <row r="139" customFormat="false" ht="11.45" hidden="false" customHeight="true" outlineLevel="0" collapsed="false">
      <c r="A139" s="105" t="n">
        <f aca="false">IF(C139&lt;&gt;"",COUNTA($C$11:C139),"")</f>
        <v>125</v>
      </c>
      <c r="B139" s="79" t="s">
        <v>476</v>
      </c>
      <c r="C139" s="110" t="n">
        <v>5041</v>
      </c>
      <c r="D139" s="110" t="n">
        <v>5068</v>
      </c>
      <c r="E139" s="110" t="n">
        <v>4456</v>
      </c>
      <c r="F139" s="110" t="n">
        <v>30927</v>
      </c>
      <c r="G139" s="110" t="n">
        <v>46150</v>
      </c>
      <c r="H139" s="111" t="n">
        <v>-1.8</v>
      </c>
    </row>
    <row r="140" customFormat="false" ht="11.45" hidden="false" customHeight="true" outlineLevel="0" collapsed="false">
      <c r="A140" s="105" t="n">
        <f aca="false">IF(C140&lt;&gt;"",COUNTA($C$11:C140),"")</f>
        <v>126</v>
      </c>
      <c r="B140" s="79" t="s">
        <v>477</v>
      </c>
      <c r="C140" s="110" t="s">
        <v>19</v>
      </c>
      <c r="D140" s="110" t="s">
        <v>19</v>
      </c>
      <c r="E140" s="110" t="s">
        <v>19</v>
      </c>
      <c r="F140" s="110" t="s">
        <v>19</v>
      </c>
      <c r="G140" s="110" t="s">
        <v>19</v>
      </c>
      <c r="H140" s="111" t="s">
        <v>19</v>
      </c>
    </row>
    <row r="141" customFormat="false" ht="11.45" hidden="false" customHeight="true" outlineLevel="0" collapsed="false">
      <c r="A141" s="105" t="n">
        <f aca="false">IF(C141&lt;&gt;"",COUNTA($C$11:C141),"")</f>
        <v>127</v>
      </c>
      <c r="B141" s="79" t="s">
        <v>478</v>
      </c>
      <c r="C141" s="110" t="n">
        <v>5</v>
      </c>
      <c r="D141" s="110" t="n">
        <v>101</v>
      </c>
      <c r="E141" s="110" t="n">
        <v>2</v>
      </c>
      <c r="F141" s="110" t="n">
        <v>217</v>
      </c>
      <c r="G141" s="110" t="n">
        <v>1312</v>
      </c>
      <c r="H141" s="111" t="n">
        <v>24.8</v>
      </c>
    </row>
    <row r="142" customFormat="false" ht="11.45" hidden="false" customHeight="true" outlineLevel="0" collapsed="false">
      <c r="A142" s="105" t="n">
        <f aca="false">IF(C142&lt;&gt;"",COUNTA($C$11:C142),"")</f>
        <v>128</v>
      </c>
      <c r="B142" s="79" t="s">
        <v>479</v>
      </c>
      <c r="C142" s="110" t="n">
        <v>13</v>
      </c>
      <c r="D142" s="110" t="n">
        <v>37</v>
      </c>
      <c r="E142" s="110" t="n">
        <v>55</v>
      </c>
      <c r="F142" s="110" t="n">
        <v>652</v>
      </c>
      <c r="G142" s="110" t="n">
        <v>477</v>
      </c>
      <c r="H142" s="111" t="n">
        <v>-14.4</v>
      </c>
    </row>
    <row r="143" customFormat="false" ht="11.45" hidden="false" customHeight="true" outlineLevel="0" collapsed="false">
      <c r="A143" s="105" t="n">
        <f aca="false">IF(C143&lt;&gt;"",COUNTA($C$11:C143),"")</f>
        <v>129</v>
      </c>
      <c r="B143" s="79" t="s">
        <v>480</v>
      </c>
      <c r="C143" s="110" t="s">
        <v>19</v>
      </c>
      <c r="D143" s="110" t="s">
        <v>19</v>
      </c>
      <c r="E143" s="110" t="s">
        <v>19</v>
      </c>
      <c r="F143" s="110" t="s">
        <v>19</v>
      </c>
      <c r="G143" s="110" t="s">
        <v>19</v>
      </c>
      <c r="H143" s="111" t="s">
        <v>19</v>
      </c>
    </row>
    <row r="144" customFormat="false" ht="11.45" hidden="false" customHeight="true" outlineLevel="0" collapsed="false">
      <c r="A144" s="105" t="n">
        <f aca="false">IF(C144&lt;&gt;"",COUNTA($C$11:C144),"")</f>
        <v>130</v>
      </c>
      <c r="B144" s="79" t="s">
        <v>481</v>
      </c>
      <c r="C144" s="110" t="s">
        <v>19</v>
      </c>
      <c r="D144" s="110" t="s">
        <v>19</v>
      </c>
      <c r="E144" s="110" t="s">
        <v>19</v>
      </c>
      <c r="F144" s="110" t="s">
        <v>19</v>
      </c>
      <c r="G144" s="110" t="s">
        <v>19</v>
      </c>
      <c r="H144" s="111" t="s">
        <v>19</v>
      </c>
    </row>
    <row r="145" customFormat="false" ht="11.45" hidden="false" customHeight="true" outlineLevel="0" collapsed="false">
      <c r="A145" s="105" t="n">
        <f aca="false">IF(C145&lt;&gt;"",COUNTA($C$11:C145),"")</f>
        <v>131</v>
      </c>
      <c r="B145" s="79" t="s">
        <v>482</v>
      </c>
      <c r="C145" s="110" t="n">
        <v>1</v>
      </c>
      <c r="D145" s="110" t="n">
        <v>0</v>
      </c>
      <c r="E145" s="110" t="n">
        <v>1</v>
      </c>
      <c r="F145" s="110" t="n">
        <v>12</v>
      </c>
      <c r="G145" s="110" t="n">
        <v>39</v>
      </c>
      <c r="H145" s="111" t="n">
        <v>-45.7</v>
      </c>
    </row>
    <row r="146" customFormat="false" ht="11.45" hidden="false" customHeight="true" outlineLevel="0" collapsed="false">
      <c r="A146" s="105" t="n">
        <f aca="false">IF(C146&lt;&gt;"",COUNTA($C$11:C146),"")</f>
        <v>132</v>
      </c>
      <c r="B146" s="79" t="s">
        <v>483</v>
      </c>
      <c r="C146" s="110" t="n">
        <v>12</v>
      </c>
      <c r="D146" s="110" t="n">
        <v>11</v>
      </c>
      <c r="E146" s="110" t="n">
        <v>1</v>
      </c>
      <c r="F146" s="110" t="n">
        <v>187</v>
      </c>
      <c r="G146" s="110" t="n">
        <v>119</v>
      </c>
      <c r="H146" s="111" t="s">
        <v>149</v>
      </c>
    </row>
    <row r="147" customFormat="false" ht="11.45" hidden="false" customHeight="true" outlineLevel="0" collapsed="false">
      <c r="A147" s="105" t="n">
        <f aca="false">IF(C147&lt;&gt;"",COUNTA($C$11:C147),"")</f>
        <v>133</v>
      </c>
      <c r="B147" s="79" t="s">
        <v>484</v>
      </c>
      <c r="C147" s="110" t="n">
        <v>4</v>
      </c>
      <c r="D147" s="110" t="n">
        <v>1</v>
      </c>
      <c r="E147" s="110" t="n">
        <v>0</v>
      </c>
      <c r="F147" s="110" t="n">
        <v>2</v>
      </c>
      <c r="G147" s="110" t="n">
        <v>10</v>
      </c>
      <c r="H147" s="111" t="n">
        <v>520.7</v>
      </c>
    </row>
    <row r="148" customFormat="false" ht="11.45" hidden="false" customHeight="true" outlineLevel="0" collapsed="false">
      <c r="A148" s="105" t="n">
        <f aca="false">IF(C148&lt;&gt;"",COUNTA($C$11:C148),"")</f>
        <v>134</v>
      </c>
      <c r="B148" s="79" t="s">
        <v>485</v>
      </c>
      <c r="C148" s="110" t="s">
        <v>19</v>
      </c>
      <c r="D148" s="110" t="s">
        <v>19</v>
      </c>
      <c r="E148" s="110" t="s">
        <v>19</v>
      </c>
      <c r="F148" s="110" t="s">
        <v>19</v>
      </c>
      <c r="G148" s="110" t="s">
        <v>19</v>
      </c>
      <c r="H148" s="111" t="s">
        <v>19</v>
      </c>
    </row>
    <row r="149" customFormat="false" ht="11.45" hidden="false" customHeight="true" outlineLevel="0" collapsed="false">
      <c r="A149" s="105" t="n">
        <f aca="false">IF(C149&lt;&gt;"",COUNTA($C$11:C149),"")</f>
        <v>135</v>
      </c>
      <c r="B149" s="79" t="s">
        <v>486</v>
      </c>
      <c r="C149" s="110" t="s">
        <v>19</v>
      </c>
      <c r="D149" s="110" t="s">
        <v>19</v>
      </c>
      <c r="E149" s="110" t="s">
        <v>19</v>
      </c>
      <c r="F149" s="110" t="s">
        <v>19</v>
      </c>
      <c r="G149" s="110" t="s">
        <v>19</v>
      </c>
      <c r="H149" s="111" t="s">
        <v>19</v>
      </c>
    </row>
    <row r="150" customFormat="false" ht="11.45" hidden="false" customHeight="true" outlineLevel="0" collapsed="false">
      <c r="A150" s="105" t="n">
        <f aca="false">IF(C150&lt;&gt;"",COUNTA($C$11:C150),"")</f>
        <v>136</v>
      </c>
      <c r="B150" s="79" t="s">
        <v>487</v>
      </c>
      <c r="C150" s="110" t="n">
        <v>97</v>
      </c>
      <c r="D150" s="110" t="n">
        <v>130</v>
      </c>
      <c r="E150" s="110" t="s">
        <v>19</v>
      </c>
      <c r="F150" s="110" t="n">
        <v>162</v>
      </c>
      <c r="G150" s="110" t="n">
        <v>913</v>
      </c>
      <c r="H150" s="111" t="n">
        <v>-35.2</v>
      </c>
    </row>
    <row r="151" customFormat="false" ht="11.45" hidden="false" customHeight="true" outlineLevel="0" collapsed="false">
      <c r="A151" s="105" t="n">
        <f aca="false">IF(C151&lt;&gt;"",COUNTA($C$11:C151),"")</f>
        <v>137</v>
      </c>
      <c r="B151" s="79" t="s">
        <v>488</v>
      </c>
      <c r="C151" s="110" t="n">
        <v>1</v>
      </c>
      <c r="D151" s="110" t="n">
        <v>0</v>
      </c>
      <c r="E151" s="110" t="n">
        <v>0</v>
      </c>
      <c r="F151" s="110" t="n">
        <v>0</v>
      </c>
      <c r="G151" s="110" t="n">
        <v>3</v>
      </c>
      <c r="H151" s="111" t="s">
        <v>149</v>
      </c>
    </row>
    <row r="152" customFormat="false" ht="11.45" hidden="false" customHeight="true" outlineLevel="0" collapsed="false">
      <c r="A152" s="105" t="n">
        <f aca="false">IF(C152&lt;&gt;"",COUNTA($C$11:C152),"")</f>
        <v>138</v>
      </c>
      <c r="B152" s="79" t="s">
        <v>489</v>
      </c>
      <c r="C152" s="110" t="s">
        <v>19</v>
      </c>
      <c r="D152" s="110" t="s">
        <v>19</v>
      </c>
      <c r="E152" s="110" t="s">
        <v>19</v>
      </c>
      <c r="F152" s="110" t="n">
        <v>0</v>
      </c>
      <c r="G152" s="110" t="n">
        <v>1</v>
      </c>
      <c r="H152" s="110" t="s">
        <v>149</v>
      </c>
    </row>
    <row r="153" customFormat="false" ht="11.45" hidden="false" customHeight="true" outlineLevel="0" collapsed="false">
      <c r="A153" s="105" t="n">
        <f aca="false">IF(C153&lt;&gt;"",COUNTA($C$11:C153),"")</f>
        <v>139</v>
      </c>
      <c r="B153" s="79" t="s">
        <v>490</v>
      </c>
      <c r="C153" s="110" t="s">
        <v>19</v>
      </c>
      <c r="D153" s="110" t="n">
        <v>0</v>
      </c>
      <c r="E153" s="110" t="s">
        <v>19</v>
      </c>
      <c r="F153" s="110" t="n">
        <v>0</v>
      </c>
      <c r="G153" s="110" t="n">
        <v>0</v>
      </c>
      <c r="H153" s="111" t="n">
        <v>678.7</v>
      </c>
    </row>
    <row r="154" customFormat="false" ht="11.45" hidden="false" customHeight="true" outlineLevel="0" collapsed="false">
      <c r="A154" s="105" t="n">
        <f aca="false">IF(C154&lt;&gt;"",COUNTA($C$11:C154),"")</f>
        <v>140</v>
      </c>
      <c r="B154" s="79" t="s">
        <v>491</v>
      </c>
      <c r="C154" s="110" t="n">
        <v>0</v>
      </c>
      <c r="D154" s="110" t="n">
        <v>0</v>
      </c>
      <c r="E154" s="110" t="n">
        <v>1</v>
      </c>
      <c r="F154" s="110" t="n">
        <v>0</v>
      </c>
      <c r="G154" s="110" t="n">
        <v>4</v>
      </c>
      <c r="H154" s="111" t="n">
        <v>10.6</v>
      </c>
    </row>
    <row r="155" customFormat="false" ht="11.45" hidden="false" customHeight="true" outlineLevel="0" collapsed="false">
      <c r="A155" s="105" t="n">
        <f aca="false">IF(C155&lt;&gt;"",COUNTA($C$11:C155),"")</f>
        <v>141</v>
      </c>
      <c r="B155" s="79" t="s">
        <v>492</v>
      </c>
      <c r="C155" s="110" t="n">
        <v>0</v>
      </c>
      <c r="D155" s="110" t="n">
        <v>0</v>
      </c>
      <c r="E155" s="110" t="n">
        <v>0</v>
      </c>
      <c r="F155" s="110" t="n">
        <v>0</v>
      </c>
      <c r="G155" s="110" t="n">
        <v>3</v>
      </c>
      <c r="H155" s="111" t="n">
        <v>76.9</v>
      </c>
    </row>
    <row r="156" customFormat="false" ht="11.45" hidden="false" customHeight="true" outlineLevel="0" collapsed="false">
      <c r="A156" s="105" t="n">
        <f aca="false">IF(C156&lt;&gt;"",COUNTA($C$11:C156),"")</f>
        <v>142</v>
      </c>
      <c r="B156" s="79" t="s">
        <v>493</v>
      </c>
      <c r="C156" s="110" t="s">
        <v>19</v>
      </c>
      <c r="D156" s="110" t="s">
        <v>19</v>
      </c>
      <c r="E156" s="110" t="s">
        <v>19</v>
      </c>
      <c r="F156" s="110" t="s">
        <v>19</v>
      </c>
      <c r="G156" s="110" t="s">
        <v>19</v>
      </c>
      <c r="H156" s="111" t="s">
        <v>19</v>
      </c>
    </row>
    <row r="157" customFormat="false" ht="11.45" hidden="false" customHeight="true" outlineLevel="0" collapsed="false">
      <c r="A157" s="105" t="n">
        <f aca="false">IF(C157&lt;&gt;"",COUNTA($C$11:C157),"")</f>
        <v>143</v>
      </c>
      <c r="B157" s="79" t="s">
        <v>494</v>
      </c>
      <c r="C157" s="110" t="n">
        <v>563</v>
      </c>
      <c r="D157" s="110" t="n">
        <v>152</v>
      </c>
      <c r="E157" s="110" t="n">
        <v>348</v>
      </c>
      <c r="F157" s="110" t="n">
        <v>1974</v>
      </c>
      <c r="G157" s="110" t="n">
        <v>5852</v>
      </c>
      <c r="H157" s="111" t="n">
        <v>48.9</v>
      </c>
    </row>
    <row r="158" customFormat="false" ht="11.45" hidden="false" customHeight="true" outlineLevel="0" collapsed="false">
      <c r="A158" s="105" t="n">
        <f aca="false">IF(C158&lt;&gt;"",COUNTA($C$11:C158),"")</f>
        <v>144</v>
      </c>
      <c r="B158" s="79" t="s">
        <v>495</v>
      </c>
      <c r="C158" s="110" t="n">
        <v>19519</v>
      </c>
      <c r="D158" s="110" t="n">
        <v>149</v>
      </c>
      <c r="E158" s="110" t="n">
        <v>86</v>
      </c>
      <c r="F158" s="110" t="n">
        <v>37989</v>
      </c>
      <c r="G158" s="110" t="n">
        <v>20561</v>
      </c>
      <c r="H158" s="111" t="s">
        <v>149</v>
      </c>
    </row>
    <row r="159" customFormat="false" ht="11.45" hidden="false" customHeight="true" outlineLevel="0" collapsed="false">
      <c r="A159" s="105" t="n">
        <f aca="false">IF(C159&lt;&gt;"",COUNTA($C$11:C159),"")</f>
        <v>145</v>
      </c>
      <c r="B159" s="79" t="s">
        <v>496</v>
      </c>
      <c r="C159" s="110" t="n">
        <v>3</v>
      </c>
      <c r="D159" s="110" t="n">
        <v>1</v>
      </c>
      <c r="E159" s="110" t="n">
        <v>1</v>
      </c>
      <c r="F159" s="110" t="n">
        <v>13</v>
      </c>
      <c r="G159" s="110" t="n">
        <v>68</v>
      </c>
      <c r="H159" s="111" t="n">
        <v>-62.9</v>
      </c>
    </row>
    <row r="160" customFormat="false" ht="11.45" hidden="false" customHeight="true" outlineLevel="0" collapsed="false">
      <c r="A160" s="105" t="n">
        <f aca="false">IF(C160&lt;&gt;"",COUNTA($C$11:C160),"")</f>
        <v>146</v>
      </c>
      <c r="B160" s="79" t="s">
        <v>497</v>
      </c>
      <c r="C160" s="110" t="n">
        <v>276</v>
      </c>
      <c r="D160" s="110" t="n">
        <v>234</v>
      </c>
      <c r="E160" s="110" t="n">
        <v>204</v>
      </c>
      <c r="F160" s="110" t="n">
        <v>423</v>
      </c>
      <c r="G160" s="110" t="n">
        <v>1954</v>
      </c>
      <c r="H160" s="111" t="n">
        <v>24.3</v>
      </c>
    </row>
    <row r="161" customFormat="false" ht="11.45" hidden="false" customHeight="true" outlineLevel="0" collapsed="false">
      <c r="A161" s="105" t="n">
        <f aca="false">IF(C161&lt;&gt;"",COUNTA($C$11:C161),"")</f>
        <v>147</v>
      </c>
      <c r="B161" s="79" t="s">
        <v>498</v>
      </c>
      <c r="C161" s="110" t="s">
        <v>19</v>
      </c>
      <c r="D161" s="110" t="s">
        <v>19</v>
      </c>
      <c r="E161" s="110" t="s">
        <v>19</v>
      </c>
      <c r="F161" s="110" t="s">
        <v>19</v>
      </c>
      <c r="G161" s="110" t="s">
        <v>19</v>
      </c>
      <c r="H161" s="111" t="s">
        <v>19</v>
      </c>
    </row>
    <row r="162" customFormat="false" ht="11.45" hidden="false" customHeight="true" outlineLevel="0" collapsed="false">
      <c r="A162" s="105" t="n">
        <f aca="false">IF(C162&lt;&gt;"",COUNTA($C$11:C162),"")</f>
        <v>148</v>
      </c>
      <c r="B162" s="79" t="s">
        <v>499</v>
      </c>
      <c r="C162" s="110" t="n">
        <v>8</v>
      </c>
      <c r="D162" s="110" t="n">
        <v>0</v>
      </c>
      <c r="E162" s="110" t="s">
        <v>19</v>
      </c>
      <c r="F162" s="110" t="n">
        <v>1</v>
      </c>
      <c r="G162" s="110" t="n">
        <v>14</v>
      </c>
      <c r="H162" s="111" t="n">
        <v>-88.2</v>
      </c>
    </row>
    <row r="163" customFormat="false" ht="11.45" hidden="false" customHeight="true" outlineLevel="0" collapsed="false">
      <c r="A163" s="105" t="n">
        <f aca="false">IF(C163&lt;&gt;"",COUNTA($C$11:C163),"")</f>
        <v>149</v>
      </c>
      <c r="B163" s="79" t="s">
        <v>500</v>
      </c>
      <c r="C163" s="110" t="n">
        <v>0</v>
      </c>
      <c r="D163" s="110" t="n">
        <v>0</v>
      </c>
      <c r="E163" s="110" t="n">
        <v>0</v>
      </c>
      <c r="F163" s="110" t="n">
        <v>1</v>
      </c>
      <c r="G163" s="110" t="n">
        <v>19</v>
      </c>
      <c r="H163" s="111" t="n">
        <v>566.7</v>
      </c>
    </row>
    <row r="164" customFormat="false" ht="11.45" hidden="false" customHeight="true" outlineLevel="0" collapsed="false">
      <c r="A164" s="105" t="n">
        <f aca="false">IF(C164&lt;&gt;"",COUNTA($C$11:C164),"")</f>
        <v>150</v>
      </c>
      <c r="B164" s="79" t="s">
        <v>501</v>
      </c>
      <c r="C164" s="110" t="s">
        <v>19</v>
      </c>
      <c r="D164" s="110" t="s">
        <v>19</v>
      </c>
      <c r="E164" s="110" t="s">
        <v>19</v>
      </c>
      <c r="F164" s="110" t="n">
        <v>386</v>
      </c>
      <c r="G164" s="110" t="n">
        <v>120</v>
      </c>
      <c r="H164" s="111" t="n">
        <v>-35.6</v>
      </c>
    </row>
    <row r="165" customFormat="false" ht="11.45" hidden="false" customHeight="true" outlineLevel="0" collapsed="false">
      <c r="A165" s="105" t="n">
        <f aca="false">IF(C165&lt;&gt;"",COUNTA($C$11:C165),"")</f>
        <v>151</v>
      </c>
      <c r="B165" s="79" t="s">
        <v>502</v>
      </c>
      <c r="C165" s="110" t="n">
        <v>38</v>
      </c>
      <c r="D165" s="110" t="n">
        <v>3</v>
      </c>
      <c r="E165" s="110" t="n">
        <v>3</v>
      </c>
      <c r="F165" s="110" t="n">
        <v>150</v>
      </c>
      <c r="G165" s="110" t="n">
        <v>136</v>
      </c>
      <c r="H165" s="111" t="n">
        <v>-76.3</v>
      </c>
    </row>
    <row r="166" customFormat="false" ht="11.45" hidden="false" customHeight="true" outlineLevel="0" collapsed="false">
      <c r="A166" s="105" t="n">
        <f aca="false">IF(C166&lt;&gt;"",COUNTA($C$11:C166),"")</f>
        <v>152</v>
      </c>
      <c r="B166" s="79" t="s">
        <v>503</v>
      </c>
      <c r="C166" s="110" t="s">
        <v>19</v>
      </c>
      <c r="D166" s="110" t="s">
        <v>19</v>
      </c>
      <c r="E166" s="110" t="s">
        <v>19</v>
      </c>
      <c r="F166" s="110" t="s">
        <v>19</v>
      </c>
      <c r="G166" s="110" t="s">
        <v>19</v>
      </c>
      <c r="H166" s="111" t="s">
        <v>19</v>
      </c>
    </row>
    <row r="167" customFormat="false" ht="11.45" hidden="false" customHeight="true" outlineLevel="0" collapsed="false">
      <c r="A167" s="105" t="n">
        <f aca="false">IF(C167&lt;&gt;"",COUNTA($C$11:C167),"")</f>
        <v>153</v>
      </c>
      <c r="B167" s="79" t="s">
        <v>504</v>
      </c>
      <c r="C167" s="110" t="s">
        <v>19</v>
      </c>
      <c r="D167" s="110" t="s">
        <v>19</v>
      </c>
      <c r="E167" s="110" t="s">
        <v>19</v>
      </c>
      <c r="F167" s="110" t="s">
        <v>19</v>
      </c>
      <c r="G167" s="110" t="s">
        <v>19</v>
      </c>
      <c r="H167" s="111" t="s">
        <v>19</v>
      </c>
    </row>
    <row r="168" customFormat="false" ht="11.45" hidden="false" customHeight="true" outlineLevel="0" collapsed="false">
      <c r="A168" s="105" t="n">
        <f aca="false">IF(C168&lt;&gt;"",COUNTA($C$11:C168),"")</f>
        <v>154</v>
      </c>
      <c r="B168" s="79" t="s">
        <v>505</v>
      </c>
      <c r="C168" s="110" t="s">
        <v>19</v>
      </c>
      <c r="D168" s="110" t="s">
        <v>19</v>
      </c>
      <c r="E168" s="110" t="s">
        <v>19</v>
      </c>
      <c r="F168" s="110" t="s">
        <v>19</v>
      </c>
      <c r="G168" s="110" t="s">
        <v>19</v>
      </c>
      <c r="H168" s="111" t="s">
        <v>19</v>
      </c>
    </row>
    <row r="169" customFormat="false" ht="11.45" hidden="false" customHeight="true" outlineLevel="0" collapsed="false">
      <c r="A169" s="105" t="n">
        <f aca="false">IF(C169&lt;&gt;"",COUNTA($C$11:C169),"")</f>
        <v>155</v>
      </c>
      <c r="B169" s="79" t="s">
        <v>506</v>
      </c>
      <c r="C169" s="110" t="s">
        <v>19</v>
      </c>
      <c r="D169" s="110" t="s">
        <v>19</v>
      </c>
      <c r="E169" s="110" t="s">
        <v>19</v>
      </c>
      <c r="F169" s="110" t="s">
        <v>19</v>
      </c>
      <c r="G169" s="110" t="s">
        <v>19</v>
      </c>
      <c r="H169" s="111" t="s">
        <v>19</v>
      </c>
    </row>
    <row r="170" customFormat="false" ht="11.45" hidden="false" customHeight="true" outlineLevel="0" collapsed="false">
      <c r="A170" s="105" t="n">
        <f aca="false">IF(C170&lt;&gt;"",COUNTA($C$11:C170),"")</f>
        <v>156</v>
      </c>
      <c r="B170" s="79" t="s">
        <v>507</v>
      </c>
      <c r="C170" s="110" t="s">
        <v>19</v>
      </c>
      <c r="D170" s="110" t="s">
        <v>19</v>
      </c>
      <c r="E170" s="110" t="s">
        <v>19</v>
      </c>
      <c r="F170" s="110" t="s">
        <v>19</v>
      </c>
      <c r="G170" s="110" t="s">
        <v>19</v>
      </c>
      <c r="H170" s="111" t="s">
        <v>19</v>
      </c>
    </row>
    <row r="171" customFormat="false" ht="11.45" hidden="false" customHeight="true" outlineLevel="0" collapsed="false">
      <c r="A171" s="105" t="n">
        <f aca="false">IF(C171&lt;&gt;"",COUNTA($C$11:C171),"")</f>
        <v>157</v>
      </c>
      <c r="B171" s="79" t="s">
        <v>508</v>
      </c>
      <c r="C171" s="110" t="s">
        <v>19</v>
      </c>
      <c r="D171" s="110" t="s">
        <v>19</v>
      </c>
      <c r="E171" s="110" t="s">
        <v>19</v>
      </c>
      <c r="F171" s="110" t="s">
        <v>19</v>
      </c>
      <c r="G171" s="110" t="s">
        <v>19</v>
      </c>
      <c r="H171" s="111" t="s">
        <v>19</v>
      </c>
    </row>
    <row r="172" customFormat="false" ht="11.45" hidden="false" customHeight="true" outlineLevel="0" collapsed="false">
      <c r="A172" s="105" t="n">
        <f aca="false">IF(C172&lt;&gt;"",COUNTA($C$11:C172),"")</f>
        <v>158</v>
      </c>
      <c r="B172" s="79" t="s">
        <v>509</v>
      </c>
      <c r="C172" s="110" t="n">
        <v>12</v>
      </c>
      <c r="D172" s="110" t="n">
        <v>12</v>
      </c>
      <c r="E172" s="110" t="s">
        <v>19</v>
      </c>
      <c r="F172" s="110" t="n">
        <v>44</v>
      </c>
      <c r="G172" s="110" t="n">
        <v>24</v>
      </c>
      <c r="H172" s="110" t="s">
        <v>149</v>
      </c>
    </row>
    <row r="173" customFormat="false" ht="11.45" hidden="false" customHeight="true" outlineLevel="0" collapsed="false">
      <c r="A173" s="105" t="n">
        <f aca="false">IF(C173&lt;&gt;"",COUNTA($C$11:C173),"")</f>
        <v>159</v>
      </c>
      <c r="B173" s="79" t="s">
        <v>510</v>
      </c>
      <c r="C173" s="110" t="s">
        <v>19</v>
      </c>
      <c r="D173" s="110" t="s">
        <v>19</v>
      </c>
      <c r="E173" s="110" t="s">
        <v>19</v>
      </c>
      <c r="F173" s="110" t="n">
        <v>60482</v>
      </c>
      <c r="G173" s="110" t="n">
        <v>22610</v>
      </c>
      <c r="H173" s="111" t="n">
        <v>55.5</v>
      </c>
    </row>
    <row r="174" customFormat="false" ht="11.45" hidden="false" customHeight="true" outlineLevel="0" collapsed="false">
      <c r="A174" s="105" t="n">
        <f aca="false">IF(C174&lt;&gt;"",COUNTA($C$11:C174),"")</f>
        <v>160</v>
      </c>
      <c r="B174" s="79" t="s">
        <v>511</v>
      </c>
      <c r="C174" s="110" t="s">
        <v>19</v>
      </c>
      <c r="D174" s="110" t="s">
        <v>19</v>
      </c>
      <c r="E174" s="110" t="s">
        <v>19</v>
      </c>
      <c r="F174" s="110" t="s">
        <v>19</v>
      </c>
      <c r="G174" s="110" t="s">
        <v>19</v>
      </c>
      <c r="H174" s="111" t="s">
        <v>19</v>
      </c>
    </row>
    <row r="175" customFormat="false" ht="11.45" hidden="false" customHeight="true" outlineLevel="0" collapsed="false">
      <c r="A175" s="105" t="n">
        <f aca="false">IF(C175&lt;&gt;"",COUNTA($C$11:C175),"")</f>
        <v>161</v>
      </c>
      <c r="B175" s="79" t="s">
        <v>512</v>
      </c>
      <c r="C175" s="110" t="n">
        <v>12</v>
      </c>
      <c r="D175" s="110" t="n">
        <v>5</v>
      </c>
      <c r="E175" s="110" t="n">
        <v>24</v>
      </c>
      <c r="F175" s="110" t="n">
        <v>18</v>
      </c>
      <c r="G175" s="110" t="n">
        <v>144</v>
      </c>
      <c r="H175" s="111" t="n">
        <v>-5.1</v>
      </c>
    </row>
    <row r="176" customFormat="false" ht="11.45" hidden="false" customHeight="true" outlineLevel="0" collapsed="false">
      <c r="A176" s="105" t="n">
        <f aca="false">IF(C176&lt;&gt;"",COUNTA($C$11:C176),"")</f>
        <v>162</v>
      </c>
      <c r="B176" s="79" t="s">
        <v>513</v>
      </c>
      <c r="C176" s="110" t="s">
        <v>19</v>
      </c>
      <c r="D176" s="110" t="s">
        <v>19</v>
      </c>
      <c r="E176" s="110" t="s">
        <v>19</v>
      </c>
      <c r="F176" s="110" t="n">
        <v>0</v>
      </c>
      <c r="G176" s="110" t="n">
        <v>3</v>
      </c>
      <c r="H176" s="111" t="n">
        <v>143.7</v>
      </c>
    </row>
    <row r="177" customFormat="false" ht="11.45" hidden="false" customHeight="true" outlineLevel="0" collapsed="false">
      <c r="A177" s="105" t="n">
        <f aca="false">IF(C177&lt;&gt;"",COUNTA($C$11:C177),"")</f>
        <v>163</v>
      </c>
      <c r="B177" s="79" t="s">
        <v>514</v>
      </c>
      <c r="C177" s="110" t="n">
        <v>4901</v>
      </c>
      <c r="D177" s="110" t="n">
        <v>3767</v>
      </c>
      <c r="E177" s="110" t="n">
        <v>6239</v>
      </c>
      <c r="F177" s="110" t="n">
        <v>10956</v>
      </c>
      <c r="G177" s="110" t="n">
        <v>50132</v>
      </c>
      <c r="H177" s="111" t="n">
        <v>10.6</v>
      </c>
    </row>
    <row r="178" customFormat="false" ht="11.45" hidden="false" customHeight="true" outlineLevel="0" collapsed="false">
      <c r="A178" s="105" t="str">
        <f aca="false">IF(C178&lt;&gt;"",COUNTA($C$11:C178),"")</f>
        <v/>
      </c>
      <c r="B178" s="81"/>
      <c r="C178" s="108"/>
      <c r="D178" s="108"/>
      <c r="E178" s="108"/>
      <c r="F178" s="108"/>
      <c r="G178" s="108"/>
      <c r="H178" s="109"/>
    </row>
    <row r="179" customFormat="false" ht="11.45" hidden="false" customHeight="true" outlineLevel="0" collapsed="false">
      <c r="A179" s="105" t="n">
        <f aca="false">IF(C179&lt;&gt;"",COUNTA($C$11:C179),"")</f>
        <v>164</v>
      </c>
      <c r="B179" s="106" t="s">
        <v>515</v>
      </c>
      <c r="C179" s="108" t="n">
        <v>39515</v>
      </c>
      <c r="D179" s="108" t="n">
        <v>42393</v>
      </c>
      <c r="E179" s="108" t="n">
        <v>44472</v>
      </c>
      <c r="F179" s="108" t="n">
        <v>131345</v>
      </c>
      <c r="G179" s="108" t="n">
        <v>461606</v>
      </c>
      <c r="H179" s="109" t="n">
        <v>17.5</v>
      </c>
    </row>
    <row r="180" customFormat="false" ht="11.45" hidden="false" customHeight="true" outlineLevel="0" collapsed="false">
      <c r="A180" s="105" t="n">
        <f aca="false">IF(C180&lt;&gt;"",COUNTA($C$11:C180),"")</f>
        <v>165</v>
      </c>
      <c r="B180" s="79" t="s">
        <v>516</v>
      </c>
      <c r="C180" s="110" t="n">
        <v>0</v>
      </c>
      <c r="D180" s="110" t="s">
        <v>19</v>
      </c>
      <c r="E180" s="110" t="s">
        <v>19</v>
      </c>
      <c r="F180" s="110" t="n">
        <v>0</v>
      </c>
      <c r="G180" s="110" t="n">
        <v>0</v>
      </c>
      <c r="H180" s="111" t="s">
        <v>149</v>
      </c>
    </row>
    <row r="181" customFormat="false" ht="11.45" hidden="false" customHeight="true" outlineLevel="0" collapsed="false">
      <c r="A181" s="105" t="n">
        <f aca="false">IF(C181&lt;&gt;"",COUNTA($C$11:C181),"")</f>
        <v>166</v>
      </c>
      <c r="B181" s="79" t="s">
        <v>517</v>
      </c>
      <c r="C181" s="110" t="n">
        <v>0</v>
      </c>
      <c r="D181" s="110" t="s">
        <v>19</v>
      </c>
      <c r="E181" s="110" t="s">
        <v>19</v>
      </c>
      <c r="F181" s="110" t="n">
        <v>0</v>
      </c>
      <c r="G181" s="110" t="n">
        <v>0</v>
      </c>
      <c r="H181" s="110" t="s">
        <v>149</v>
      </c>
    </row>
    <row r="182" customFormat="false" ht="11.45" hidden="false" customHeight="true" outlineLevel="0" collapsed="false">
      <c r="A182" s="105" t="n">
        <f aca="false">IF(C182&lt;&gt;"",COUNTA($C$11:C182),"")</f>
        <v>167</v>
      </c>
      <c r="B182" s="79" t="s">
        <v>518</v>
      </c>
      <c r="C182" s="110" t="s">
        <v>19</v>
      </c>
      <c r="D182" s="110" t="s">
        <v>19</v>
      </c>
      <c r="E182" s="110" t="s">
        <v>19</v>
      </c>
      <c r="F182" s="110" t="s">
        <v>19</v>
      </c>
      <c r="G182" s="110" t="s">
        <v>19</v>
      </c>
      <c r="H182" s="111" t="s">
        <v>19</v>
      </c>
    </row>
    <row r="183" customFormat="false" ht="11.45" hidden="false" customHeight="true" outlineLevel="0" collapsed="false">
      <c r="A183" s="105" t="n">
        <f aca="false">IF(C183&lt;&gt;"",COUNTA($C$11:C183),"")</f>
        <v>168</v>
      </c>
      <c r="B183" s="79" t="s">
        <v>519</v>
      </c>
      <c r="C183" s="110" t="s">
        <v>19</v>
      </c>
      <c r="D183" s="110" t="s">
        <v>19</v>
      </c>
      <c r="E183" s="110" t="s">
        <v>19</v>
      </c>
      <c r="F183" s="110" t="n">
        <v>0</v>
      </c>
      <c r="G183" s="110" t="n">
        <v>0</v>
      </c>
      <c r="H183" s="111" t="s">
        <v>149</v>
      </c>
    </row>
    <row r="184" customFormat="false" ht="11.45" hidden="false" customHeight="true" outlineLevel="0" collapsed="false">
      <c r="A184" s="105" t="n">
        <f aca="false">IF(C184&lt;&gt;"",COUNTA($C$11:C184),"")</f>
        <v>169</v>
      </c>
      <c r="B184" s="79" t="s">
        <v>520</v>
      </c>
      <c r="C184" s="110" t="n">
        <v>1054</v>
      </c>
      <c r="D184" s="110" t="n">
        <v>644</v>
      </c>
      <c r="E184" s="110" t="n">
        <v>449</v>
      </c>
      <c r="F184" s="110" t="n">
        <v>2895</v>
      </c>
      <c r="G184" s="110" t="n">
        <v>13736</v>
      </c>
      <c r="H184" s="111" t="n">
        <v>166.9</v>
      </c>
    </row>
    <row r="185" customFormat="false" ht="11.45" hidden="false" customHeight="true" outlineLevel="0" collapsed="false">
      <c r="A185" s="105" t="n">
        <f aca="false">IF(C185&lt;&gt;"",COUNTA($C$11:C185),"")</f>
        <v>170</v>
      </c>
      <c r="B185" s="79" t="s">
        <v>521</v>
      </c>
      <c r="C185" s="110" t="s">
        <v>19</v>
      </c>
      <c r="D185" s="110" t="s">
        <v>19</v>
      </c>
      <c r="E185" s="110" t="s">
        <v>19</v>
      </c>
      <c r="F185" s="110" t="n">
        <v>0</v>
      </c>
      <c r="G185" s="110" t="n">
        <v>0</v>
      </c>
      <c r="H185" s="111" t="s">
        <v>149</v>
      </c>
    </row>
    <row r="186" customFormat="false" ht="11.45" hidden="false" customHeight="true" outlineLevel="0" collapsed="false">
      <c r="A186" s="105" t="n">
        <f aca="false">IF(C186&lt;&gt;"",COUNTA($C$11:C186),"")</f>
        <v>171</v>
      </c>
      <c r="B186" s="79" t="s">
        <v>522</v>
      </c>
      <c r="C186" s="110" t="s">
        <v>19</v>
      </c>
      <c r="D186" s="110" t="s">
        <v>19</v>
      </c>
      <c r="E186" s="110" t="s">
        <v>19</v>
      </c>
      <c r="F186" s="110" t="s">
        <v>19</v>
      </c>
      <c r="G186" s="110" t="s">
        <v>19</v>
      </c>
      <c r="H186" s="111" t="s">
        <v>19</v>
      </c>
    </row>
    <row r="187" customFormat="false" ht="11.45" hidden="false" customHeight="true" outlineLevel="0" collapsed="false">
      <c r="A187" s="105" t="n">
        <f aca="false">IF(C187&lt;&gt;"",COUNTA($C$11:C187),"")</f>
        <v>172</v>
      </c>
      <c r="B187" s="79" t="s">
        <v>523</v>
      </c>
      <c r="C187" s="110" t="s">
        <v>19</v>
      </c>
      <c r="D187" s="110" t="s">
        <v>19</v>
      </c>
      <c r="E187" s="110" t="s">
        <v>19</v>
      </c>
      <c r="F187" s="110" t="s">
        <v>19</v>
      </c>
      <c r="G187" s="110" t="s">
        <v>19</v>
      </c>
      <c r="H187" s="111" t="s">
        <v>19</v>
      </c>
    </row>
    <row r="188" customFormat="false" ht="11.45" hidden="false" customHeight="true" outlineLevel="0" collapsed="false">
      <c r="A188" s="105" t="n">
        <f aca="false">IF(C188&lt;&gt;"",COUNTA($C$11:C188),"")</f>
        <v>173</v>
      </c>
      <c r="B188" s="79" t="s">
        <v>524</v>
      </c>
      <c r="C188" s="110" t="s">
        <v>19</v>
      </c>
      <c r="D188" s="110" t="n">
        <v>1</v>
      </c>
      <c r="E188" s="110" t="n">
        <v>0</v>
      </c>
      <c r="F188" s="110" t="n">
        <v>0</v>
      </c>
      <c r="G188" s="110" t="n">
        <v>2</v>
      </c>
      <c r="H188" s="111" t="s">
        <v>149</v>
      </c>
    </row>
    <row r="189" customFormat="false" ht="11.45" hidden="false" customHeight="true" outlineLevel="0" collapsed="false">
      <c r="A189" s="105" t="n">
        <f aca="false">IF(C189&lt;&gt;"",COUNTA($C$11:C189),"")</f>
        <v>174</v>
      </c>
      <c r="B189" s="79" t="s">
        <v>525</v>
      </c>
      <c r="C189" s="110" t="n">
        <v>59</v>
      </c>
      <c r="D189" s="110" t="n">
        <v>206</v>
      </c>
      <c r="E189" s="110" t="n">
        <v>128</v>
      </c>
      <c r="F189" s="110" t="n">
        <v>224</v>
      </c>
      <c r="G189" s="110" t="n">
        <v>2139</v>
      </c>
      <c r="H189" s="111" t="n">
        <v>-55.5</v>
      </c>
    </row>
    <row r="190" customFormat="false" ht="11.45" hidden="false" customHeight="true" outlineLevel="0" collapsed="false">
      <c r="A190" s="105" t="n">
        <f aca="false">IF(C190&lt;&gt;"",COUNTA($C$11:C190),"")</f>
        <v>175</v>
      </c>
      <c r="B190" s="79" t="s">
        <v>526</v>
      </c>
      <c r="C190" s="110" t="n">
        <v>2026</v>
      </c>
      <c r="D190" s="110" t="n">
        <v>2496</v>
      </c>
      <c r="E190" s="110" t="n">
        <v>1628</v>
      </c>
      <c r="F190" s="110" t="n">
        <v>7348</v>
      </c>
      <c r="G190" s="110" t="n">
        <v>21827</v>
      </c>
      <c r="H190" s="111" t="n">
        <v>-4.3</v>
      </c>
    </row>
    <row r="191" customFormat="false" ht="11.45" hidden="false" customHeight="true" outlineLevel="0" collapsed="false">
      <c r="A191" s="105" t="n">
        <f aca="false">IF(C191&lt;&gt;"",COUNTA($C$11:C191),"")</f>
        <v>176</v>
      </c>
      <c r="B191" s="79" t="s">
        <v>527</v>
      </c>
      <c r="C191" s="110" t="n">
        <v>146</v>
      </c>
      <c r="D191" s="110" t="n">
        <v>148</v>
      </c>
      <c r="E191" s="110" t="n">
        <v>481</v>
      </c>
      <c r="F191" s="110" t="n">
        <v>465</v>
      </c>
      <c r="G191" s="110" t="n">
        <v>2311</v>
      </c>
      <c r="H191" s="111" t="n">
        <v>64.4</v>
      </c>
    </row>
    <row r="192" customFormat="false" ht="11.45" hidden="false" customHeight="true" outlineLevel="0" collapsed="false">
      <c r="A192" s="105" t="n">
        <f aca="false">IF(C192&lt;&gt;"",COUNTA($C$11:C192),"")</f>
        <v>177</v>
      </c>
      <c r="B192" s="79" t="s">
        <v>528</v>
      </c>
      <c r="C192" s="110" t="s">
        <v>19</v>
      </c>
      <c r="D192" s="110" t="s">
        <v>19</v>
      </c>
      <c r="E192" s="110" t="s">
        <v>19</v>
      </c>
      <c r="F192" s="110" t="s">
        <v>19</v>
      </c>
      <c r="G192" s="110" t="s">
        <v>19</v>
      </c>
      <c r="H192" s="111" t="s">
        <v>19</v>
      </c>
    </row>
    <row r="193" customFormat="false" ht="11.45" hidden="false" customHeight="true" outlineLevel="0" collapsed="false">
      <c r="A193" s="105" t="n">
        <f aca="false">IF(C193&lt;&gt;"",COUNTA($C$11:C193),"")</f>
        <v>178</v>
      </c>
      <c r="B193" s="79" t="s">
        <v>529</v>
      </c>
      <c r="C193" s="110" t="n">
        <v>0</v>
      </c>
      <c r="D193" s="110" t="n">
        <v>0</v>
      </c>
      <c r="E193" s="110" t="n">
        <v>0</v>
      </c>
      <c r="F193" s="110" t="n">
        <v>0</v>
      </c>
      <c r="G193" s="110" t="n">
        <v>9</v>
      </c>
      <c r="H193" s="111" t="n">
        <v>776.8</v>
      </c>
    </row>
    <row r="194" customFormat="false" ht="11.45" hidden="false" customHeight="true" outlineLevel="0" collapsed="false">
      <c r="A194" s="105" t="n">
        <f aca="false">IF(C194&lt;&gt;"",COUNTA($C$11:C194),"")</f>
        <v>179</v>
      </c>
      <c r="B194" s="79" t="s">
        <v>530</v>
      </c>
      <c r="C194" s="110" t="n">
        <v>468</v>
      </c>
      <c r="D194" s="110" t="n">
        <v>615</v>
      </c>
      <c r="E194" s="110" t="n">
        <v>522</v>
      </c>
      <c r="F194" s="110" t="n">
        <v>2273</v>
      </c>
      <c r="G194" s="110" t="n">
        <v>6536</v>
      </c>
      <c r="H194" s="111" t="n">
        <v>-7.9</v>
      </c>
    </row>
    <row r="195" customFormat="false" ht="11.45" hidden="false" customHeight="true" outlineLevel="0" collapsed="false">
      <c r="A195" s="105" t="n">
        <f aca="false">IF(C195&lt;&gt;"",COUNTA($C$11:C195),"")</f>
        <v>180</v>
      </c>
      <c r="B195" s="79" t="s">
        <v>531</v>
      </c>
      <c r="C195" s="110" t="n">
        <v>964</v>
      </c>
      <c r="D195" s="110" t="n">
        <v>606</v>
      </c>
      <c r="E195" s="110" t="n">
        <v>1002</v>
      </c>
      <c r="F195" s="110" t="n">
        <v>1802</v>
      </c>
      <c r="G195" s="110" t="n">
        <v>11576</v>
      </c>
      <c r="H195" s="111" t="n">
        <v>-22.2</v>
      </c>
    </row>
    <row r="196" customFormat="false" ht="11.45" hidden="false" customHeight="true" outlineLevel="0" collapsed="false">
      <c r="A196" s="105" t="n">
        <f aca="false">IF(C196&lt;&gt;"",COUNTA($C$11:C196),"")</f>
        <v>181</v>
      </c>
      <c r="B196" s="79" t="s">
        <v>532</v>
      </c>
      <c r="C196" s="110" t="s">
        <v>19</v>
      </c>
      <c r="D196" s="110" t="s">
        <v>19</v>
      </c>
      <c r="E196" s="110" t="s">
        <v>19</v>
      </c>
      <c r="F196" s="110" t="s">
        <v>19</v>
      </c>
      <c r="G196" s="110" t="s">
        <v>19</v>
      </c>
      <c r="H196" s="111" t="s">
        <v>19</v>
      </c>
    </row>
    <row r="197" customFormat="false" ht="11.45" hidden="false" customHeight="true" outlineLevel="0" collapsed="false">
      <c r="A197" s="105" t="n">
        <f aca="false">IF(C197&lt;&gt;"",COUNTA($C$11:C197),"")</f>
        <v>182</v>
      </c>
      <c r="B197" s="79" t="s">
        <v>533</v>
      </c>
      <c r="C197" s="110" t="n">
        <v>0</v>
      </c>
      <c r="D197" s="110" t="n">
        <v>0</v>
      </c>
      <c r="E197" s="110" t="n">
        <v>2</v>
      </c>
      <c r="F197" s="110" t="n">
        <v>1</v>
      </c>
      <c r="G197" s="110" t="n">
        <v>38</v>
      </c>
      <c r="H197" s="111" t="s">
        <v>149</v>
      </c>
    </row>
    <row r="198" customFormat="false" ht="11.45" hidden="false" customHeight="true" outlineLevel="0" collapsed="false">
      <c r="A198" s="105" t="n">
        <f aca="false">IF(C198&lt;&gt;"",COUNTA($C$11:C198),"")</f>
        <v>183</v>
      </c>
      <c r="B198" s="79" t="s">
        <v>534</v>
      </c>
      <c r="C198" s="110" t="n">
        <v>2</v>
      </c>
      <c r="D198" s="110" t="n">
        <v>3</v>
      </c>
      <c r="E198" s="110" t="n">
        <v>2</v>
      </c>
      <c r="F198" s="110" t="n">
        <v>1</v>
      </c>
      <c r="G198" s="110" t="n">
        <v>30</v>
      </c>
      <c r="H198" s="111" t="n">
        <v>134.9</v>
      </c>
    </row>
    <row r="199" customFormat="false" ht="11.45" hidden="false" customHeight="true" outlineLevel="0" collapsed="false">
      <c r="A199" s="105" t="n">
        <f aca="false">IF(C199&lt;&gt;"",COUNTA($C$11:C199),"")</f>
        <v>184</v>
      </c>
      <c r="B199" s="79" t="s">
        <v>535</v>
      </c>
      <c r="C199" s="110" t="n">
        <v>10</v>
      </c>
      <c r="D199" s="110" t="n">
        <v>244</v>
      </c>
      <c r="E199" s="110" t="s">
        <v>19</v>
      </c>
      <c r="F199" s="110" t="n">
        <v>884</v>
      </c>
      <c r="G199" s="110" t="n">
        <v>748</v>
      </c>
      <c r="H199" s="111" t="n">
        <v>210.5</v>
      </c>
    </row>
    <row r="200" customFormat="false" ht="11.45" hidden="false" customHeight="true" outlineLevel="0" collapsed="false">
      <c r="A200" s="105" t="n">
        <f aca="false">IF(C200&lt;&gt;"",COUNTA($C$11:C200),"")</f>
        <v>185</v>
      </c>
      <c r="B200" s="79" t="s">
        <v>536</v>
      </c>
      <c r="C200" s="110" t="n">
        <v>450</v>
      </c>
      <c r="D200" s="110" t="n">
        <v>0</v>
      </c>
      <c r="E200" s="110" t="n">
        <v>920</v>
      </c>
      <c r="F200" s="110" t="n">
        <v>7000</v>
      </c>
      <c r="G200" s="110" t="n">
        <v>6679</v>
      </c>
      <c r="H200" s="111" t="n">
        <v>-44.3</v>
      </c>
    </row>
    <row r="201" customFormat="false" ht="11.45" hidden="false" customHeight="true" outlineLevel="0" collapsed="false">
      <c r="A201" s="105" t="n">
        <f aca="false">IF(C201&lt;&gt;"",COUNTA($C$11:C201),"")</f>
        <v>186</v>
      </c>
      <c r="B201" s="79" t="s">
        <v>537</v>
      </c>
      <c r="C201" s="110" t="s">
        <v>19</v>
      </c>
      <c r="D201" s="110" t="s">
        <v>19</v>
      </c>
      <c r="E201" s="110" t="s">
        <v>19</v>
      </c>
      <c r="F201" s="110" t="n">
        <v>0</v>
      </c>
      <c r="G201" s="110" t="n">
        <v>0</v>
      </c>
      <c r="H201" s="111" t="s">
        <v>149</v>
      </c>
    </row>
    <row r="202" customFormat="false" ht="11.45" hidden="false" customHeight="true" outlineLevel="0" collapsed="false">
      <c r="A202" s="105" t="n">
        <f aca="false">IF(C202&lt;&gt;"",COUNTA($C$11:C202),"")</f>
        <v>187</v>
      </c>
      <c r="B202" s="79" t="s">
        <v>538</v>
      </c>
      <c r="C202" s="110" t="n">
        <v>0</v>
      </c>
      <c r="D202" s="110" t="n">
        <v>0</v>
      </c>
      <c r="E202" s="110" t="n">
        <v>73</v>
      </c>
      <c r="F202" s="110" t="n">
        <v>15</v>
      </c>
      <c r="G202" s="110" t="n">
        <v>73</v>
      </c>
      <c r="H202" s="110" t="n">
        <v>710.8</v>
      </c>
    </row>
    <row r="203" customFormat="false" ht="11.45" hidden="false" customHeight="true" outlineLevel="0" collapsed="false">
      <c r="A203" s="105" t="n">
        <f aca="false">IF(C203&lt;&gt;"",COUNTA($C$11:C203),"")</f>
        <v>188</v>
      </c>
      <c r="B203" s="79" t="s">
        <v>539</v>
      </c>
      <c r="C203" s="110" t="n">
        <v>3801</v>
      </c>
      <c r="D203" s="110" t="n">
        <v>644</v>
      </c>
      <c r="E203" s="110" t="n">
        <v>702</v>
      </c>
      <c r="F203" s="110" t="n">
        <v>6263</v>
      </c>
      <c r="G203" s="110" t="n">
        <v>13874</v>
      </c>
      <c r="H203" s="111" t="n">
        <v>-3.1</v>
      </c>
    </row>
    <row r="204" customFormat="false" ht="11.45" hidden="false" customHeight="true" outlineLevel="0" collapsed="false">
      <c r="A204" s="105" t="n">
        <f aca="false">IF(C204&lt;&gt;"",COUNTA($C$11:C204),"")</f>
        <v>189</v>
      </c>
      <c r="B204" s="79" t="s">
        <v>540</v>
      </c>
      <c r="C204" s="110" t="n">
        <v>0</v>
      </c>
      <c r="D204" s="110" t="n">
        <v>0</v>
      </c>
      <c r="E204" s="110" t="n">
        <v>838</v>
      </c>
      <c r="F204" s="110" t="n">
        <v>62</v>
      </c>
      <c r="G204" s="110" t="n">
        <v>839</v>
      </c>
      <c r="H204" s="111" t="s">
        <v>149</v>
      </c>
    </row>
    <row r="205" customFormat="false" ht="11.45" hidden="false" customHeight="true" outlineLevel="0" collapsed="false">
      <c r="A205" s="105" t="n">
        <f aca="false">IF(C205&lt;&gt;"",COUNTA($C$11:C205),"")</f>
        <v>190</v>
      </c>
      <c r="B205" s="79" t="s">
        <v>541</v>
      </c>
      <c r="C205" s="110" t="n">
        <v>0</v>
      </c>
      <c r="D205" s="110" t="n">
        <v>0</v>
      </c>
      <c r="E205" s="110" t="n">
        <v>0</v>
      </c>
      <c r="F205" s="110" t="n">
        <v>0</v>
      </c>
      <c r="G205" s="110" t="n">
        <v>1</v>
      </c>
      <c r="H205" s="111" t="n">
        <v>-98.9</v>
      </c>
    </row>
    <row r="206" customFormat="false" ht="11.45" hidden="false" customHeight="true" outlineLevel="0" collapsed="false">
      <c r="A206" s="105" t="n">
        <f aca="false">IF(C206&lt;&gt;"",COUNTA($C$11:C206),"")</f>
        <v>191</v>
      </c>
      <c r="B206" s="79" t="s">
        <v>542</v>
      </c>
      <c r="C206" s="110" t="s">
        <v>19</v>
      </c>
      <c r="D206" s="110" t="n">
        <v>0</v>
      </c>
      <c r="E206" s="110" t="s">
        <v>19</v>
      </c>
      <c r="F206" s="110" t="n">
        <v>0</v>
      </c>
      <c r="G206" s="110" t="n">
        <v>9</v>
      </c>
      <c r="H206" s="111" t="n">
        <v>957.5</v>
      </c>
    </row>
    <row r="207" customFormat="false" ht="11.45" hidden="false" customHeight="true" outlineLevel="0" collapsed="false">
      <c r="A207" s="105" t="n">
        <f aca="false">IF(C207&lt;&gt;"",COUNTA($C$11:C207),"")</f>
        <v>192</v>
      </c>
      <c r="B207" s="79" t="s">
        <v>543</v>
      </c>
      <c r="C207" s="110" t="s">
        <v>19</v>
      </c>
      <c r="D207" s="110" t="s">
        <v>19</v>
      </c>
      <c r="E207" s="110" t="s">
        <v>19</v>
      </c>
      <c r="F207" s="110" t="n">
        <v>0</v>
      </c>
      <c r="G207" s="110" t="n">
        <v>0</v>
      </c>
      <c r="H207" s="111" t="s">
        <v>149</v>
      </c>
    </row>
    <row r="208" customFormat="false" ht="11.45" hidden="false" customHeight="true" outlineLevel="0" collapsed="false">
      <c r="A208" s="105" t="n">
        <f aca="false">IF(C208&lt;&gt;"",COUNTA($C$11:C208),"")</f>
        <v>193</v>
      </c>
      <c r="B208" s="79" t="s">
        <v>544</v>
      </c>
      <c r="C208" s="110" t="n">
        <v>579</v>
      </c>
      <c r="D208" s="110" t="n">
        <v>928</v>
      </c>
      <c r="E208" s="110" t="n">
        <v>735</v>
      </c>
      <c r="F208" s="110" t="n">
        <v>1335</v>
      </c>
      <c r="G208" s="110" t="n">
        <v>11522</v>
      </c>
      <c r="H208" s="111" t="n">
        <v>-7.9</v>
      </c>
    </row>
    <row r="209" customFormat="false" ht="11.45" hidden="false" customHeight="true" outlineLevel="0" collapsed="false">
      <c r="A209" s="105" t="n">
        <f aca="false">IF(C209&lt;&gt;"",COUNTA($C$11:C209),"")</f>
        <v>194</v>
      </c>
      <c r="B209" s="79" t="s">
        <v>545</v>
      </c>
      <c r="C209" s="110" t="s">
        <v>19</v>
      </c>
      <c r="D209" s="110" t="s">
        <v>19</v>
      </c>
      <c r="E209" s="110" t="s">
        <v>19</v>
      </c>
      <c r="F209" s="110" t="s">
        <v>19</v>
      </c>
      <c r="G209" s="110" t="s">
        <v>19</v>
      </c>
      <c r="H209" s="111" t="s">
        <v>19</v>
      </c>
    </row>
    <row r="210" customFormat="false" ht="11.45" hidden="false" customHeight="true" outlineLevel="0" collapsed="false">
      <c r="A210" s="105" t="n">
        <f aca="false">IF(C210&lt;&gt;"",COUNTA($C$11:C210),"")</f>
        <v>195</v>
      </c>
      <c r="B210" s="79" t="s">
        <v>546</v>
      </c>
      <c r="C210" s="110" t="s">
        <v>19</v>
      </c>
      <c r="D210" s="110" t="n">
        <v>7</v>
      </c>
      <c r="E210" s="110" t="n">
        <v>4</v>
      </c>
      <c r="F210" s="110" t="n">
        <v>0</v>
      </c>
      <c r="G210" s="110" t="n">
        <v>48</v>
      </c>
      <c r="H210" s="111" t="n">
        <v>-17.4</v>
      </c>
    </row>
    <row r="211" customFormat="false" ht="11.45" hidden="false" customHeight="true" outlineLevel="0" collapsed="false">
      <c r="A211" s="105" t="n">
        <f aca="false">IF(C211&lt;&gt;"",COUNTA($C$11:C211),"")</f>
        <v>196</v>
      </c>
      <c r="B211" s="79" t="s">
        <v>547</v>
      </c>
      <c r="C211" s="110" t="s">
        <v>19</v>
      </c>
      <c r="D211" s="110" t="s">
        <v>19</v>
      </c>
      <c r="E211" s="110" t="s">
        <v>19</v>
      </c>
      <c r="F211" s="110" t="n">
        <v>0</v>
      </c>
      <c r="G211" s="110" t="n">
        <v>0</v>
      </c>
      <c r="H211" s="111" t="n">
        <v>-91.5</v>
      </c>
    </row>
    <row r="212" customFormat="false" ht="11.45" hidden="false" customHeight="true" outlineLevel="0" collapsed="false">
      <c r="A212" s="105" t="n">
        <f aca="false">IF(C212&lt;&gt;"",COUNTA($C$11:C212),"")</f>
        <v>197</v>
      </c>
      <c r="B212" s="79" t="s">
        <v>548</v>
      </c>
      <c r="C212" s="110" t="n">
        <v>1</v>
      </c>
      <c r="D212" s="110" t="n">
        <v>11</v>
      </c>
      <c r="E212" s="110" t="n">
        <v>0</v>
      </c>
      <c r="F212" s="110" t="n">
        <v>2</v>
      </c>
      <c r="G212" s="110" t="n">
        <v>28</v>
      </c>
      <c r="H212" s="111" t="n">
        <v>-24.5</v>
      </c>
    </row>
    <row r="213" customFormat="false" ht="11.45" hidden="false" customHeight="true" outlineLevel="0" collapsed="false">
      <c r="A213" s="105" t="n">
        <f aca="false">IF(C213&lt;&gt;"",COUNTA($C$11:C213),"")</f>
        <v>198</v>
      </c>
      <c r="B213" s="79" t="s">
        <v>549</v>
      </c>
      <c r="C213" s="110" t="n">
        <v>0</v>
      </c>
      <c r="D213" s="110" t="n">
        <v>0</v>
      </c>
      <c r="E213" s="110" t="n">
        <v>0</v>
      </c>
      <c r="F213" s="110" t="n">
        <v>12</v>
      </c>
      <c r="G213" s="110" t="n">
        <v>122</v>
      </c>
      <c r="H213" s="111" t="n">
        <v>122.1</v>
      </c>
    </row>
    <row r="214" customFormat="false" ht="11.45" hidden="false" customHeight="true" outlineLevel="0" collapsed="false">
      <c r="A214" s="105" t="n">
        <f aca="false">IF(C214&lt;&gt;"",COUNTA($C$11:C214),"")</f>
        <v>199</v>
      </c>
      <c r="B214" s="79" t="s">
        <v>550</v>
      </c>
      <c r="C214" s="110" t="n">
        <v>1246</v>
      </c>
      <c r="D214" s="110" t="n">
        <v>1092</v>
      </c>
      <c r="E214" s="110" t="n">
        <v>559</v>
      </c>
      <c r="F214" s="110" t="n">
        <v>1152</v>
      </c>
      <c r="G214" s="110" t="n">
        <v>5428</v>
      </c>
      <c r="H214" s="111" t="n">
        <v>152.6</v>
      </c>
    </row>
    <row r="215" customFormat="false" ht="11.45" hidden="false" customHeight="true" outlineLevel="0" collapsed="false">
      <c r="A215" s="105" t="n">
        <f aca="false">IF(C215&lt;&gt;"",COUNTA($C$11:C215),"")</f>
        <v>200</v>
      </c>
      <c r="B215" s="79" t="s">
        <v>551</v>
      </c>
      <c r="C215" s="110" t="n">
        <v>118</v>
      </c>
      <c r="D215" s="110" t="n">
        <v>114</v>
      </c>
      <c r="E215" s="110" t="n">
        <v>67</v>
      </c>
      <c r="F215" s="110" t="n">
        <v>49</v>
      </c>
      <c r="G215" s="110" t="n">
        <v>1007</v>
      </c>
      <c r="H215" s="111" t="n">
        <v>96.2</v>
      </c>
    </row>
    <row r="216" customFormat="false" ht="11.45" hidden="false" customHeight="true" outlineLevel="0" collapsed="false">
      <c r="A216" s="105" t="n">
        <f aca="false">IF(C216&lt;&gt;"",COUNTA($C$11:C216),"")</f>
        <v>201</v>
      </c>
      <c r="B216" s="79" t="s">
        <v>552</v>
      </c>
      <c r="C216" s="110" t="n">
        <v>23</v>
      </c>
      <c r="D216" s="110" t="n">
        <v>0</v>
      </c>
      <c r="E216" s="110" t="n">
        <v>10</v>
      </c>
      <c r="F216" s="110" t="n">
        <v>1546</v>
      </c>
      <c r="G216" s="110" t="n">
        <v>2050</v>
      </c>
      <c r="H216" s="111" t="n">
        <v>-48.9</v>
      </c>
    </row>
    <row r="217" customFormat="false" ht="11.45" hidden="false" customHeight="true" outlineLevel="0" collapsed="false">
      <c r="A217" s="105" t="n">
        <f aca="false">IF(C217&lt;&gt;"",COUNTA($C$11:C217),"")</f>
        <v>202</v>
      </c>
      <c r="B217" s="79" t="s">
        <v>553</v>
      </c>
      <c r="C217" s="110" t="n">
        <v>561</v>
      </c>
      <c r="D217" s="110" t="n">
        <v>172</v>
      </c>
      <c r="E217" s="110" t="n">
        <v>582</v>
      </c>
      <c r="F217" s="110" t="n">
        <v>518</v>
      </c>
      <c r="G217" s="110" t="n">
        <v>2992</v>
      </c>
      <c r="H217" s="111" t="n">
        <v>-41.3</v>
      </c>
    </row>
    <row r="218" customFormat="false" ht="11.45" hidden="false" customHeight="true" outlineLevel="0" collapsed="false">
      <c r="A218" s="105" t="n">
        <f aca="false">IF(C218&lt;&gt;"",COUNTA($C$11:C218),"")</f>
        <v>203</v>
      </c>
      <c r="B218" s="79" t="s">
        <v>554</v>
      </c>
      <c r="C218" s="110" t="n">
        <v>40</v>
      </c>
      <c r="D218" s="110" t="n">
        <v>35</v>
      </c>
      <c r="E218" s="110" t="n">
        <v>9</v>
      </c>
      <c r="F218" s="110" t="n">
        <v>74</v>
      </c>
      <c r="G218" s="110" t="n">
        <v>378</v>
      </c>
      <c r="H218" s="111" t="n">
        <v>78.1</v>
      </c>
    </row>
    <row r="219" customFormat="false" ht="11.45" hidden="false" customHeight="true" outlineLevel="0" collapsed="false">
      <c r="A219" s="105" t="n">
        <f aca="false">IF(C219&lt;&gt;"",COUNTA($C$11:C219),"")</f>
        <v>204</v>
      </c>
      <c r="B219" s="79" t="s">
        <v>555</v>
      </c>
      <c r="C219" s="110" t="s">
        <v>19</v>
      </c>
      <c r="D219" s="110" t="s">
        <v>19</v>
      </c>
      <c r="E219" s="110" t="s">
        <v>19</v>
      </c>
      <c r="F219" s="110" t="s">
        <v>19</v>
      </c>
      <c r="G219" s="110" t="s">
        <v>19</v>
      </c>
      <c r="H219" s="111" t="s">
        <v>19</v>
      </c>
    </row>
    <row r="220" customFormat="false" ht="11.45" hidden="false" customHeight="true" outlineLevel="0" collapsed="false">
      <c r="A220" s="105" t="n">
        <f aca="false">IF(C220&lt;&gt;"",COUNTA($C$11:C220),"")</f>
        <v>205</v>
      </c>
      <c r="B220" s="79" t="s">
        <v>556</v>
      </c>
      <c r="C220" s="110" t="s">
        <v>19</v>
      </c>
      <c r="D220" s="110" t="s">
        <v>19</v>
      </c>
      <c r="E220" s="110" t="s">
        <v>19</v>
      </c>
      <c r="F220" s="110" t="s">
        <v>19</v>
      </c>
      <c r="G220" s="110" t="s">
        <v>19</v>
      </c>
      <c r="H220" s="111" t="s">
        <v>19</v>
      </c>
    </row>
    <row r="221" customFormat="false" ht="11.45" hidden="false" customHeight="true" outlineLevel="0" collapsed="false">
      <c r="A221" s="105" t="n">
        <f aca="false">IF(C221&lt;&gt;"",COUNTA($C$11:C221),"")</f>
        <v>206</v>
      </c>
      <c r="B221" s="79" t="s">
        <v>557</v>
      </c>
      <c r="C221" s="110" t="n">
        <v>2466</v>
      </c>
      <c r="D221" s="110" t="n">
        <v>2986</v>
      </c>
      <c r="E221" s="110" t="n">
        <v>1563</v>
      </c>
      <c r="F221" s="110" t="n">
        <v>2705</v>
      </c>
      <c r="G221" s="110" t="n">
        <v>29446</v>
      </c>
      <c r="H221" s="111" t="n">
        <v>-4.3</v>
      </c>
    </row>
    <row r="222" customFormat="false" ht="11.45" hidden="false" customHeight="true" outlineLevel="0" collapsed="false">
      <c r="A222" s="105" t="n">
        <f aca="false">IF(C222&lt;&gt;"",COUNTA($C$11:C222),"")</f>
        <v>207</v>
      </c>
      <c r="B222" s="79" t="s">
        <v>558</v>
      </c>
      <c r="C222" s="110" t="n">
        <v>574</v>
      </c>
      <c r="D222" s="110" t="n">
        <v>778</v>
      </c>
      <c r="E222" s="110" t="n">
        <v>1021</v>
      </c>
      <c r="F222" s="110" t="n">
        <v>2259</v>
      </c>
      <c r="G222" s="110" t="n">
        <v>7757</v>
      </c>
      <c r="H222" s="111" t="n">
        <v>-18.7</v>
      </c>
    </row>
    <row r="223" customFormat="false" ht="11.45" hidden="false" customHeight="true" outlineLevel="0" collapsed="false">
      <c r="A223" s="105" t="n">
        <f aca="false">IF(C223&lt;&gt;"",COUNTA($C$11:C223),"")</f>
        <v>208</v>
      </c>
      <c r="B223" s="79" t="s">
        <v>559</v>
      </c>
      <c r="C223" s="110" t="s">
        <v>19</v>
      </c>
      <c r="D223" s="110" t="s">
        <v>19</v>
      </c>
      <c r="E223" s="110" t="s">
        <v>19</v>
      </c>
      <c r="F223" s="110" t="s">
        <v>19</v>
      </c>
      <c r="G223" s="110" t="s">
        <v>19</v>
      </c>
      <c r="H223" s="111" t="s">
        <v>19</v>
      </c>
    </row>
    <row r="224" customFormat="false" ht="11.45" hidden="false" customHeight="true" outlineLevel="0" collapsed="false">
      <c r="A224" s="105" t="n">
        <f aca="false">IF(C224&lt;&gt;"",COUNTA($C$11:C224),"")</f>
        <v>209</v>
      </c>
      <c r="B224" s="79" t="s">
        <v>560</v>
      </c>
      <c r="C224" s="110" t="s">
        <v>19</v>
      </c>
      <c r="D224" s="110" t="s">
        <v>19</v>
      </c>
      <c r="E224" s="110" t="s">
        <v>19</v>
      </c>
      <c r="F224" s="110" t="s">
        <v>19</v>
      </c>
      <c r="G224" s="110" t="s">
        <v>19</v>
      </c>
      <c r="H224" s="111" t="s">
        <v>19</v>
      </c>
    </row>
    <row r="225" customFormat="false" ht="11.45" hidden="false" customHeight="true" outlineLevel="0" collapsed="false">
      <c r="A225" s="105" t="n">
        <f aca="false">IF(C225&lt;&gt;"",COUNTA($C$11:C225),"")</f>
        <v>210</v>
      </c>
      <c r="B225" s="79" t="s">
        <v>561</v>
      </c>
      <c r="C225" s="110" t="s">
        <v>19</v>
      </c>
      <c r="D225" s="110" t="s">
        <v>19</v>
      </c>
      <c r="E225" s="110" t="s">
        <v>19</v>
      </c>
      <c r="F225" s="110" t="s">
        <v>19</v>
      </c>
      <c r="G225" s="110" t="s">
        <v>19</v>
      </c>
      <c r="H225" s="111" t="s">
        <v>19</v>
      </c>
    </row>
    <row r="226" customFormat="false" ht="11.45" hidden="false" customHeight="true" outlineLevel="0" collapsed="false">
      <c r="A226" s="105" t="n">
        <f aca="false">IF(C226&lt;&gt;"",COUNTA($C$11:C226),"")</f>
        <v>211</v>
      </c>
      <c r="B226" s="79" t="s">
        <v>562</v>
      </c>
      <c r="C226" s="110" t="n">
        <v>9</v>
      </c>
      <c r="D226" s="110" t="n">
        <v>7</v>
      </c>
      <c r="E226" s="110" t="n">
        <v>705</v>
      </c>
      <c r="F226" s="110" t="n">
        <v>338</v>
      </c>
      <c r="G226" s="110" t="n">
        <v>1928</v>
      </c>
      <c r="H226" s="111" t="n">
        <v>521.6</v>
      </c>
    </row>
    <row r="227" customFormat="false" ht="11.45" hidden="false" customHeight="true" outlineLevel="0" collapsed="false">
      <c r="A227" s="105" t="n">
        <f aca="false">IF(C227&lt;&gt;"",COUNTA($C$11:C227),"")</f>
        <v>212</v>
      </c>
      <c r="B227" s="79" t="s">
        <v>563</v>
      </c>
      <c r="C227" s="110" t="n">
        <v>3342</v>
      </c>
      <c r="D227" s="110" t="n">
        <v>4076</v>
      </c>
      <c r="E227" s="110" t="n">
        <v>4415</v>
      </c>
      <c r="F227" s="110" t="n">
        <v>16895</v>
      </c>
      <c r="G227" s="110" t="n">
        <v>34721</v>
      </c>
      <c r="H227" s="111" t="n">
        <v>35.5</v>
      </c>
    </row>
    <row r="228" customFormat="false" ht="11.45" hidden="false" customHeight="true" outlineLevel="0" collapsed="false">
      <c r="A228" s="105" t="n">
        <f aca="false">IF(C228&lt;&gt;"",COUNTA($C$11:C228),"")</f>
        <v>213</v>
      </c>
      <c r="B228" s="79" t="s">
        <v>564</v>
      </c>
      <c r="C228" s="110" t="n">
        <v>21576</v>
      </c>
      <c r="D228" s="110" t="n">
        <v>26580</v>
      </c>
      <c r="E228" s="110" t="n">
        <v>28056</v>
      </c>
      <c r="F228" s="110" t="n">
        <v>75227</v>
      </c>
      <c r="G228" s="110" t="n">
        <v>283751</v>
      </c>
      <c r="H228" s="111" t="n">
        <v>29.7</v>
      </c>
    </row>
    <row r="229" customFormat="false" ht="11.45" hidden="false" customHeight="true" outlineLevel="0" collapsed="false">
      <c r="A229" s="105" t="str">
        <f aca="false">IF(C229&lt;&gt;"",COUNTA($C$11:C229),"")</f>
        <v/>
      </c>
      <c r="B229" s="106"/>
      <c r="C229" s="108"/>
      <c r="D229" s="108"/>
      <c r="E229" s="108"/>
      <c r="F229" s="108"/>
      <c r="G229" s="108"/>
      <c r="H229" s="109"/>
    </row>
    <row r="230" customFormat="false" ht="11.45" hidden="false" customHeight="true" outlineLevel="0" collapsed="false">
      <c r="A230" s="105" t="n">
        <f aca="false">IF(C230&lt;&gt;"",COUNTA($C$11:C230),"")</f>
        <v>214</v>
      </c>
      <c r="B230" s="106" t="s">
        <v>565</v>
      </c>
      <c r="C230" s="108" t="n">
        <v>746</v>
      </c>
      <c r="D230" s="108" t="n">
        <v>1900</v>
      </c>
      <c r="E230" s="108" t="n">
        <v>2728</v>
      </c>
      <c r="F230" s="108" t="n">
        <v>3021</v>
      </c>
      <c r="G230" s="108" t="n">
        <v>24147</v>
      </c>
      <c r="H230" s="109" t="n">
        <v>41.8</v>
      </c>
    </row>
    <row r="231" customFormat="false" ht="11.45" hidden="false" customHeight="true" outlineLevel="0" collapsed="false">
      <c r="A231" s="105" t="n">
        <f aca="false">IF(C231&lt;&gt;"",COUNTA($C$11:C231),"")</f>
        <v>215</v>
      </c>
      <c r="B231" s="79" t="s">
        <v>566</v>
      </c>
      <c r="C231" s="110" t="s">
        <v>19</v>
      </c>
      <c r="D231" s="110" t="s">
        <v>19</v>
      </c>
      <c r="E231" s="110" t="s">
        <v>19</v>
      </c>
      <c r="F231" s="110" t="s">
        <v>19</v>
      </c>
      <c r="G231" s="110" t="s">
        <v>19</v>
      </c>
      <c r="H231" s="111" t="s">
        <v>19</v>
      </c>
    </row>
    <row r="232" customFormat="false" ht="11.45" hidden="false" customHeight="true" outlineLevel="0" collapsed="false">
      <c r="A232" s="105" t="n">
        <f aca="false">IF(C232&lt;&gt;"",COUNTA($C$11:C232),"")</f>
        <v>216</v>
      </c>
      <c r="B232" s="79" t="s">
        <v>567</v>
      </c>
      <c r="C232" s="110" t="s">
        <v>19</v>
      </c>
      <c r="D232" s="110" t="s">
        <v>19</v>
      </c>
      <c r="E232" s="110" t="s">
        <v>19</v>
      </c>
      <c r="F232" s="110" t="s">
        <v>19</v>
      </c>
      <c r="G232" s="110" t="s">
        <v>19</v>
      </c>
      <c r="H232" s="111" t="s">
        <v>19</v>
      </c>
    </row>
    <row r="233" customFormat="false" ht="11.45" hidden="false" customHeight="true" outlineLevel="0" collapsed="false">
      <c r="A233" s="105" t="n">
        <f aca="false">IF(C233&lt;&gt;"",COUNTA($C$11:C233),"")</f>
        <v>217</v>
      </c>
      <c r="B233" s="79" t="s">
        <v>568</v>
      </c>
      <c r="C233" s="110" t="s">
        <v>19</v>
      </c>
      <c r="D233" s="110" t="s">
        <v>19</v>
      </c>
      <c r="E233" s="110" t="s">
        <v>19</v>
      </c>
      <c r="F233" s="110" t="n">
        <v>0</v>
      </c>
      <c r="G233" s="110" t="n">
        <v>0</v>
      </c>
      <c r="H233" s="111" t="n">
        <v>-100</v>
      </c>
    </row>
    <row r="234" customFormat="false" ht="11.45" hidden="false" customHeight="true" outlineLevel="0" collapsed="false">
      <c r="A234" s="105" t="n">
        <f aca="false">IF(C234&lt;&gt;"",COUNTA($C$11:C234),"")</f>
        <v>218</v>
      </c>
      <c r="B234" s="79" t="s">
        <v>569</v>
      </c>
      <c r="C234" s="110" t="n">
        <v>71</v>
      </c>
      <c r="D234" s="110" t="n">
        <v>70</v>
      </c>
      <c r="E234" s="110" t="n">
        <v>121</v>
      </c>
      <c r="F234" s="110" t="n">
        <v>45</v>
      </c>
      <c r="G234" s="110" t="n">
        <v>674</v>
      </c>
      <c r="H234" s="111" t="n">
        <v>-54.4</v>
      </c>
    </row>
    <row r="235" customFormat="false" ht="11.45" hidden="false" customHeight="true" outlineLevel="0" collapsed="false">
      <c r="A235" s="105" t="n">
        <f aca="false">IF(C235&lt;&gt;"",COUNTA($C$11:C235),"")</f>
        <v>219</v>
      </c>
      <c r="B235" s="79" t="s">
        <v>570</v>
      </c>
      <c r="C235" s="110" t="s">
        <v>19</v>
      </c>
      <c r="D235" s="110" t="s">
        <v>19</v>
      </c>
      <c r="E235" s="110" t="s">
        <v>19</v>
      </c>
      <c r="F235" s="110" t="s">
        <v>19</v>
      </c>
      <c r="G235" s="110" t="s">
        <v>19</v>
      </c>
      <c r="H235" s="111" t="s">
        <v>19</v>
      </c>
    </row>
    <row r="236" customFormat="false" ht="11.45" hidden="false" customHeight="true" outlineLevel="0" collapsed="false">
      <c r="A236" s="105" t="n">
        <f aca="false">IF(C236&lt;&gt;"",COUNTA($C$11:C236),"")</f>
        <v>220</v>
      </c>
      <c r="B236" s="79" t="s">
        <v>571</v>
      </c>
      <c r="C236" s="110" t="s">
        <v>19</v>
      </c>
      <c r="D236" s="110" t="s">
        <v>19</v>
      </c>
      <c r="E236" s="110" t="s">
        <v>19</v>
      </c>
      <c r="F236" s="110" t="s">
        <v>19</v>
      </c>
      <c r="G236" s="110" t="s">
        <v>19</v>
      </c>
      <c r="H236" s="111" t="s">
        <v>19</v>
      </c>
    </row>
    <row r="237" customFormat="false" ht="11.45" hidden="false" customHeight="true" outlineLevel="0" collapsed="false">
      <c r="A237" s="105" t="n">
        <f aca="false">IF(C237&lt;&gt;"",COUNTA($C$11:C237),"")</f>
        <v>221</v>
      </c>
      <c r="B237" s="79" t="s">
        <v>572</v>
      </c>
      <c r="C237" s="110" t="s">
        <v>19</v>
      </c>
      <c r="D237" s="110" t="s">
        <v>19</v>
      </c>
      <c r="E237" s="110" t="s">
        <v>19</v>
      </c>
      <c r="F237" s="110" t="s">
        <v>19</v>
      </c>
      <c r="G237" s="110" t="s">
        <v>19</v>
      </c>
      <c r="H237" s="111" t="s">
        <v>19</v>
      </c>
    </row>
    <row r="238" customFormat="false" ht="11.45" hidden="false" customHeight="true" outlineLevel="0" collapsed="false">
      <c r="A238" s="105" t="n">
        <f aca="false">IF(C238&lt;&gt;"",COUNTA($C$11:C238),"")</f>
        <v>222</v>
      </c>
      <c r="B238" s="79" t="s">
        <v>573</v>
      </c>
      <c r="C238" s="110" t="s">
        <v>19</v>
      </c>
      <c r="D238" s="110" t="s">
        <v>19</v>
      </c>
      <c r="E238" s="110" t="s">
        <v>19</v>
      </c>
      <c r="F238" s="110" t="s">
        <v>19</v>
      </c>
      <c r="G238" s="110" t="s">
        <v>19</v>
      </c>
      <c r="H238" s="111" t="s">
        <v>19</v>
      </c>
    </row>
    <row r="239" customFormat="false" ht="11.45" hidden="false" customHeight="true" outlineLevel="0" collapsed="false">
      <c r="A239" s="105" t="n">
        <f aca="false">IF(C239&lt;&gt;"",COUNTA($C$11:C239),"")</f>
        <v>223</v>
      </c>
      <c r="B239" s="79" t="s">
        <v>574</v>
      </c>
      <c r="C239" s="110" t="s">
        <v>19</v>
      </c>
      <c r="D239" s="110" t="s">
        <v>19</v>
      </c>
      <c r="E239" s="110" t="s">
        <v>19</v>
      </c>
      <c r="F239" s="110" t="s">
        <v>19</v>
      </c>
      <c r="G239" s="110" t="s">
        <v>19</v>
      </c>
      <c r="H239" s="111" t="s">
        <v>19</v>
      </c>
    </row>
    <row r="240" customFormat="false" ht="11.45" hidden="false" customHeight="true" outlineLevel="0" collapsed="false">
      <c r="A240" s="105" t="n">
        <f aca="false">IF(C240&lt;&gt;"",COUNTA($C$11:C240),"")</f>
        <v>224</v>
      </c>
      <c r="B240" s="79" t="s">
        <v>575</v>
      </c>
      <c r="C240" s="110" t="s">
        <v>19</v>
      </c>
      <c r="D240" s="110" t="s">
        <v>19</v>
      </c>
      <c r="E240" s="110" t="s">
        <v>19</v>
      </c>
      <c r="F240" s="110" t="s">
        <v>19</v>
      </c>
      <c r="G240" s="110" t="s">
        <v>19</v>
      </c>
      <c r="H240" s="111" t="s">
        <v>19</v>
      </c>
    </row>
    <row r="241" customFormat="false" ht="11.45" hidden="false" customHeight="true" outlineLevel="0" collapsed="false">
      <c r="A241" s="105" t="n">
        <f aca="false">IF(C241&lt;&gt;"",COUNTA($C$11:C241),"")</f>
        <v>225</v>
      </c>
      <c r="B241" s="79" t="s">
        <v>576</v>
      </c>
      <c r="C241" s="110" t="s">
        <v>19</v>
      </c>
      <c r="D241" s="110" t="s">
        <v>19</v>
      </c>
      <c r="E241" s="110" t="s">
        <v>19</v>
      </c>
      <c r="F241" s="110" t="s">
        <v>19</v>
      </c>
      <c r="G241" s="110" t="s">
        <v>19</v>
      </c>
      <c r="H241" s="111" t="s">
        <v>19</v>
      </c>
    </row>
    <row r="242" customFormat="false" ht="11.45" hidden="false" customHeight="true" outlineLevel="0" collapsed="false">
      <c r="A242" s="105" t="n">
        <f aca="false">IF(C242&lt;&gt;"",COUNTA($C$11:C242),"")</f>
        <v>226</v>
      </c>
      <c r="B242" s="79" t="s">
        <v>577</v>
      </c>
      <c r="C242" s="110" t="s">
        <v>19</v>
      </c>
      <c r="D242" s="110" t="s">
        <v>19</v>
      </c>
      <c r="E242" s="110" t="s">
        <v>19</v>
      </c>
      <c r="F242" s="110" t="s">
        <v>19</v>
      </c>
      <c r="G242" s="110" t="s">
        <v>19</v>
      </c>
      <c r="H242" s="111" t="s">
        <v>19</v>
      </c>
    </row>
    <row r="243" customFormat="false" ht="11.45" hidden="false" customHeight="true" outlineLevel="0" collapsed="false">
      <c r="A243" s="105" t="n">
        <f aca="false">IF(C243&lt;&gt;"",COUNTA($C$11:C243),"")</f>
        <v>227</v>
      </c>
      <c r="B243" s="79" t="s">
        <v>578</v>
      </c>
      <c r="C243" s="110" t="s">
        <v>19</v>
      </c>
      <c r="D243" s="110" t="s">
        <v>19</v>
      </c>
      <c r="E243" s="110" t="s">
        <v>19</v>
      </c>
      <c r="F243" s="110" t="s">
        <v>19</v>
      </c>
      <c r="G243" s="110" t="s">
        <v>19</v>
      </c>
      <c r="H243" s="111" t="s">
        <v>19</v>
      </c>
    </row>
    <row r="244" customFormat="false" ht="11.45" hidden="false" customHeight="true" outlineLevel="0" collapsed="false">
      <c r="A244" s="105" t="n">
        <f aca="false">IF(C244&lt;&gt;"",COUNTA($C$11:C244),"")</f>
        <v>228</v>
      </c>
      <c r="B244" s="79" t="s">
        <v>579</v>
      </c>
      <c r="C244" s="110" t="s">
        <v>19</v>
      </c>
      <c r="D244" s="110" t="s">
        <v>19</v>
      </c>
      <c r="E244" s="110" t="s">
        <v>19</v>
      </c>
      <c r="F244" s="110" t="s">
        <v>19</v>
      </c>
      <c r="G244" s="110" t="s">
        <v>19</v>
      </c>
      <c r="H244" s="111" t="s">
        <v>19</v>
      </c>
    </row>
    <row r="245" customFormat="false" ht="11.45" hidden="false" customHeight="true" outlineLevel="0" collapsed="false">
      <c r="A245" s="105" t="n">
        <f aca="false">IF(C245&lt;&gt;"",COUNTA($C$11:C245),"")</f>
        <v>229</v>
      </c>
      <c r="B245" s="79" t="s">
        <v>580</v>
      </c>
      <c r="C245" s="110" t="s">
        <v>19</v>
      </c>
      <c r="D245" s="110" t="s">
        <v>19</v>
      </c>
      <c r="E245" s="110" t="s">
        <v>19</v>
      </c>
      <c r="F245" s="110" t="s">
        <v>19</v>
      </c>
      <c r="G245" s="110" t="s">
        <v>19</v>
      </c>
      <c r="H245" s="111" t="s">
        <v>19</v>
      </c>
    </row>
    <row r="246" customFormat="false" ht="11.45" hidden="false" customHeight="true" outlineLevel="0" collapsed="false">
      <c r="A246" s="105" t="n">
        <f aca="false">IF(C246&lt;&gt;"",COUNTA($C$11:C246),"")</f>
        <v>230</v>
      </c>
      <c r="B246" s="79" t="s">
        <v>581</v>
      </c>
      <c r="C246" s="110" t="s">
        <v>19</v>
      </c>
      <c r="D246" s="110" t="s">
        <v>19</v>
      </c>
      <c r="E246" s="110" t="s">
        <v>19</v>
      </c>
      <c r="F246" s="110" t="s">
        <v>19</v>
      </c>
      <c r="G246" s="110" t="s">
        <v>19</v>
      </c>
      <c r="H246" s="111" t="s">
        <v>19</v>
      </c>
    </row>
    <row r="247" customFormat="false" ht="11.45" hidden="false" customHeight="true" outlineLevel="0" collapsed="false">
      <c r="A247" s="105" t="n">
        <f aca="false">IF(C247&lt;&gt;"",COUNTA($C$11:C247),"")</f>
        <v>231</v>
      </c>
      <c r="B247" s="79" t="s">
        <v>582</v>
      </c>
      <c r="C247" s="110" t="s">
        <v>19</v>
      </c>
      <c r="D247" s="110" t="s">
        <v>19</v>
      </c>
      <c r="E247" s="110" t="s">
        <v>19</v>
      </c>
      <c r="F247" s="110" t="s">
        <v>19</v>
      </c>
      <c r="G247" s="110" t="s">
        <v>19</v>
      </c>
      <c r="H247" s="111" t="s">
        <v>19</v>
      </c>
    </row>
    <row r="248" customFormat="false" ht="11.45" hidden="false" customHeight="true" outlineLevel="0" collapsed="false">
      <c r="A248" s="105" t="n">
        <f aca="false">IF(C248&lt;&gt;"",COUNTA($C$11:C248),"")</f>
        <v>232</v>
      </c>
      <c r="B248" s="79" t="s">
        <v>583</v>
      </c>
      <c r="C248" s="110" t="n">
        <v>675</v>
      </c>
      <c r="D248" s="110" t="n">
        <v>1830</v>
      </c>
      <c r="E248" s="110" t="n">
        <v>2607</v>
      </c>
      <c r="F248" s="110" t="n">
        <v>2977</v>
      </c>
      <c r="G248" s="110" t="n">
        <v>23473</v>
      </c>
      <c r="H248" s="111" t="n">
        <v>52</v>
      </c>
    </row>
    <row r="249" customFormat="false" ht="11.45" hidden="false" customHeight="true" outlineLevel="0" collapsed="false">
      <c r="A249" s="105" t="n">
        <f aca="false">IF(C249&lt;&gt;"",COUNTA($C$11:C249),"")</f>
        <v>233</v>
      </c>
      <c r="B249" s="79" t="s">
        <v>584</v>
      </c>
      <c r="C249" s="110" t="s">
        <v>19</v>
      </c>
      <c r="D249" s="110" t="s">
        <v>19</v>
      </c>
      <c r="E249" s="110" t="s">
        <v>19</v>
      </c>
      <c r="F249" s="110" t="s">
        <v>19</v>
      </c>
      <c r="G249" s="110" t="s">
        <v>19</v>
      </c>
      <c r="H249" s="111" t="s">
        <v>19</v>
      </c>
    </row>
    <row r="250" customFormat="false" ht="11.45" hidden="false" customHeight="true" outlineLevel="0" collapsed="false">
      <c r="A250" s="105" t="n">
        <f aca="false">IF(C250&lt;&gt;"",COUNTA($C$11:C250),"")</f>
        <v>234</v>
      </c>
      <c r="B250" s="79" t="s">
        <v>585</v>
      </c>
      <c r="C250" s="110" t="s">
        <v>19</v>
      </c>
      <c r="D250" s="110" t="s">
        <v>19</v>
      </c>
      <c r="E250" s="110" t="s">
        <v>19</v>
      </c>
      <c r="F250" s="110" t="s">
        <v>19</v>
      </c>
      <c r="G250" s="110" t="s">
        <v>19</v>
      </c>
      <c r="H250" s="111" t="s">
        <v>19</v>
      </c>
    </row>
    <row r="251" customFormat="false" ht="11.45" hidden="false" customHeight="true" outlineLevel="0" collapsed="false">
      <c r="A251" s="105" t="n">
        <f aca="false">IF(C251&lt;&gt;"",COUNTA($C$11:C251),"")</f>
        <v>235</v>
      </c>
      <c r="B251" s="79" t="s">
        <v>586</v>
      </c>
      <c r="C251" s="110" t="s">
        <v>19</v>
      </c>
      <c r="D251" s="110" t="s">
        <v>19</v>
      </c>
      <c r="E251" s="110" t="s">
        <v>19</v>
      </c>
      <c r="F251" s="110" t="s">
        <v>19</v>
      </c>
      <c r="G251" s="110" t="s">
        <v>19</v>
      </c>
      <c r="H251" s="111" t="s">
        <v>19</v>
      </c>
    </row>
    <row r="252" customFormat="false" ht="11.45" hidden="false" customHeight="true" outlineLevel="0" collapsed="false">
      <c r="A252" s="105" t="n">
        <f aca="false">IF(C252&lt;&gt;"",COUNTA($C$11:C252),"")</f>
        <v>236</v>
      </c>
      <c r="B252" s="79" t="s">
        <v>587</v>
      </c>
      <c r="C252" s="110" t="s">
        <v>19</v>
      </c>
      <c r="D252" s="110" t="s">
        <v>19</v>
      </c>
      <c r="E252" s="110" t="s">
        <v>19</v>
      </c>
      <c r="F252" s="110" t="s">
        <v>19</v>
      </c>
      <c r="G252" s="110" t="s">
        <v>19</v>
      </c>
      <c r="H252" s="111" t="s">
        <v>19</v>
      </c>
    </row>
    <row r="253" customFormat="false" ht="11.45" hidden="false" customHeight="true" outlineLevel="0" collapsed="false">
      <c r="A253" s="105" t="n">
        <f aca="false">IF(C253&lt;&gt;"",COUNTA($C$11:C253),"")</f>
        <v>237</v>
      </c>
      <c r="B253" s="79" t="s">
        <v>588</v>
      </c>
      <c r="C253" s="110" t="s">
        <v>19</v>
      </c>
      <c r="D253" s="110" t="s">
        <v>19</v>
      </c>
      <c r="E253" s="110" t="s">
        <v>19</v>
      </c>
      <c r="F253" s="110" t="s">
        <v>19</v>
      </c>
      <c r="G253" s="110" t="s">
        <v>19</v>
      </c>
      <c r="H253" s="111" t="s">
        <v>19</v>
      </c>
    </row>
    <row r="254" customFormat="false" ht="11.45" hidden="false" customHeight="true" outlineLevel="0" collapsed="false">
      <c r="A254" s="105" t="n">
        <f aca="false">IF(C254&lt;&gt;"",COUNTA($C$11:C254),"")</f>
        <v>238</v>
      </c>
      <c r="B254" s="79" t="s">
        <v>589</v>
      </c>
      <c r="C254" s="110" t="s">
        <v>19</v>
      </c>
      <c r="D254" s="110" t="s">
        <v>19</v>
      </c>
      <c r="E254" s="110" t="s">
        <v>19</v>
      </c>
      <c r="F254" s="110" t="s">
        <v>19</v>
      </c>
      <c r="G254" s="110" t="s">
        <v>19</v>
      </c>
      <c r="H254" s="111" t="s">
        <v>19</v>
      </c>
    </row>
    <row r="255" customFormat="false" ht="11.45" hidden="false" customHeight="true" outlineLevel="0" collapsed="false">
      <c r="A255" s="105" t="n">
        <f aca="false">IF(C255&lt;&gt;"",COUNTA($C$11:C255),"")</f>
        <v>239</v>
      </c>
      <c r="B255" s="79" t="s">
        <v>590</v>
      </c>
      <c r="C255" s="110" t="s">
        <v>19</v>
      </c>
      <c r="D255" s="110" t="s">
        <v>19</v>
      </c>
      <c r="E255" s="110" t="s">
        <v>19</v>
      </c>
      <c r="F255" s="110" t="s">
        <v>19</v>
      </c>
      <c r="G255" s="110" t="s">
        <v>19</v>
      </c>
      <c r="H255" s="111" t="s">
        <v>19</v>
      </c>
    </row>
    <row r="256" customFormat="false" ht="11.45" hidden="false" customHeight="true" outlineLevel="0" collapsed="false">
      <c r="A256" s="105" t="n">
        <f aca="false">IF(C256&lt;&gt;"",COUNTA($C$11:C256),"")</f>
        <v>240</v>
      </c>
      <c r="B256" s="79" t="s">
        <v>591</v>
      </c>
      <c r="C256" s="110" t="s">
        <v>19</v>
      </c>
      <c r="D256" s="110" t="s">
        <v>19</v>
      </c>
      <c r="E256" s="110" t="s">
        <v>19</v>
      </c>
      <c r="F256" s="110" t="s">
        <v>19</v>
      </c>
      <c r="G256" s="110" t="s">
        <v>19</v>
      </c>
      <c r="H256" s="111" t="s">
        <v>19</v>
      </c>
    </row>
    <row r="257" customFormat="false" ht="11.45" hidden="false" customHeight="true" outlineLevel="0" collapsed="false">
      <c r="A257" s="105" t="n">
        <f aca="false">IF(C257&lt;&gt;"",COUNTA($C$11:C257),"")</f>
        <v>241</v>
      </c>
      <c r="B257" s="79" t="s">
        <v>592</v>
      </c>
      <c r="C257" s="110" t="s">
        <v>19</v>
      </c>
      <c r="D257" s="110" t="s">
        <v>19</v>
      </c>
      <c r="E257" s="110" t="s">
        <v>19</v>
      </c>
      <c r="F257" s="110" t="s">
        <v>19</v>
      </c>
      <c r="G257" s="110" t="s">
        <v>19</v>
      </c>
      <c r="H257" s="111" t="s">
        <v>19</v>
      </c>
    </row>
    <row r="258" customFormat="false" ht="11.45" hidden="false" customHeight="true" outlineLevel="0" collapsed="false">
      <c r="A258" s="105" t="n">
        <f aca="false">IF(C258&lt;&gt;"",COUNTA($C$11:C258),"")</f>
        <v>242</v>
      </c>
      <c r="B258" s="79" t="s">
        <v>593</v>
      </c>
      <c r="C258" s="110" t="s">
        <v>19</v>
      </c>
      <c r="D258" s="110" t="s">
        <v>19</v>
      </c>
      <c r="E258" s="110" t="s">
        <v>19</v>
      </c>
      <c r="F258" s="110" t="s">
        <v>19</v>
      </c>
      <c r="G258" s="110" t="s">
        <v>19</v>
      </c>
      <c r="H258" s="111" t="s">
        <v>19</v>
      </c>
    </row>
    <row r="259" customFormat="false" ht="11.45" hidden="false" customHeight="true" outlineLevel="0" collapsed="false">
      <c r="A259" s="105" t="n">
        <f aca="false">IF(C259&lt;&gt;"",COUNTA($C$11:C259),"")</f>
        <v>243</v>
      </c>
      <c r="B259" s="79" t="s">
        <v>594</v>
      </c>
      <c r="C259" s="110" t="s">
        <v>19</v>
      </c>
      <c r="D259" s="110" t="s">
        <v>19</v>
      </c>
      <c r="E259" s="110" t="s">
        <v>19</v>
      </c>
      <c r="F259" s="110" t="s">
        <v>19</v>
      </c>
      <c r="G259" s="110" t="s">
        <v>19</v>
      </c>
      <c r="H259" s="111" t="s">
        <v>19</v>
      </c>
    </row>
    <row r="260" customFormat="false" ht="11.45" hidden="false" customHeight="true" outlineLevel="0" collapsed="false">
      <c r="A260" s="105" t="n">
        <f aca="false">IF(C260&lt;&gt;"",COUNTA($C$11:C260),"")</f>
        <v>244</v>
      </c>
      <c r="B260" s="79" t="s">
        <v>595</v>
      </c>
      <c r="C260" s="110" t="s">
        <v>19</v>
      </c>
      <c r="D260" s="110" t="s">
        <v>19</v>
      </c>
      <c r="E260" s="110" t="s">
        <v>19</v>
      </c>
      <c r="F260" s="110" t="s">
        <v>19</v>
      </c>
      <c r="G260" s="110" t="s">
        <v>19</v>
      </c>
      <c r="H260" s="111" t="s">
        <v>19</v>
      </c>
    </row>
    <row r="261" customFormat="false" ht="11.45" hidden="false" customHeight="true" outlineLevel="0" collapsed="false">
      <c r="A261" s="105" t="n">
        <f aca="false">IF(C261&lt;&gt;"",COUNTA($C$11:C261),"")</f>
        <v>245</v>
      </c>
      <c r="B261" s="79" t="s">
        <v>596</v>
      </c>
      <c r="C261" s="110" t="s">
        <v>19</v>
      </c>
      <c r="D261" s="110" t="s">
        <v>19</v>
      </c>
      <c r="E261" s="110" t="s">
        <v>19</v>
      </c>
      <c r="F261" s="110" t="s">
        <v>19</v>
      </c>
      <c r="G261" s="110" t="s">
        <v>19</v>
      </c>
      <c r="H261" s="111" t="s">
        <v>19</v>
      </c>
    </row>
    <row r="262" customFormat="false" ht="11.45" hidden="false" customHeight="true" outlineLevel="0" collapsed="false">
      <c r="A262" s="105" t="n">
        <f aca="false">IF(C262&lt;&gt;"",COUNTA($C$11:C262),"")</f>
        <v>246</v>
      </c>
      <c r="B262" s="79" t="s">
        <v>597</v>
      </c>
      <c r="C262" s="110" t="s">
        <v>19</v>
      </c>
      <c r="D262" s="110" t="s">
        <v>19</v>
      </c>
      <c r="E262" s="110" t="s">
        <v>19</v>
      </c>
      <c r="F262" s="110" t="s">
        <v>19</v>
      </c>
      <c r="G262" s="110" t="s">
        <v>19</v>
      </c>
      <c r="H262" s="111" t="s">
        <v>19</v>
      </c>
    </row>
    <row r="263" customFormat="false" ht="11.45" hidden="false" customHeight="true" outlineLevel="0" collapsed="false">
      <c r="A263" s="105" t="n">
        <f aca="false">IF(C263&lt;&gt;"",COUNTA($C$11:C263),"")</f>
        <v>247</v>
      </c>
      <c r="B263" s="79" t="s">
        <v>598</v>
      </c>
      <c r="C263" s="110" t="s">
        <v>19</v>
      </c>
      <c r="D263" s="110" t="s">
        <v>19</v>
      </c>
      <c r="E263" s="110" t="s">
        <v>19</v>
      </c>
      <c r="F263" s="110" t="s">
        <v>19</v>
      </c>
      <c r="G263" s="110" t="s">
        <v>19</v>
      </c>
      <c r="H263" s="111" t="s">
        <v>19</v>
      </c>
    </row>
    <row r="264" customFormat="false" ht="11.45" hidden="false" customHeight="true" outlineLevel="0" collapsed="false">
      <c r="A264" s="105" t="str">
        <f aca="false">IF(C264&lt;&gt;"",COUNTA($C$11:C264),"")</f>
        <v/>
      </c>
      <c r="B264" s="106"/>
      <c r="C264" s="108"/>
      <c r="D264" s="108"/>
      <c r="E264" s="108"/>
      <c r="F264" s="108"/>
      <c r="G264" s="108"/>
      <c r="H264" s="109"/>
    </row>
    <row r="265" customFormat="false" ht="11.45" hidden="false" customHeight="true" outlineLevel="0" collapsed="false">
      <c r="A265" s="105" t="n">
        <f aca="false">IF(C265&lt;&gt;"",COUNTA($C$11:C265),"")</f>
        <v>248</v>
      </c>
      <c r="B265" s="106" t="s">
        <v>599</v>
      </c>
      <c r="C265" s="108" t="s">
        <v>19</v>
      </c>
      <c r="D265" s="108" t="s">
        <v>19</v>
      </c>
      <c r="E265" s="108" t="s">
        <v>19</v>
      </c>
      <c r="F265" s="108" t="s">
        <v>19</v>
      </c>
      <c r="G265" s="108" t="s">
        <v>19</v>
      </c>
      <c r="H265" s="109" t="s">
        <v>19</v>
      </c>
    </row>
    <row r="266" customFormat="false" ht="11.45" hidden="false" customHeight="true" outlineLevel="0" collapsed="false">
      <c r="A266" s="105" t="n">
        <f aca="false">IF(C266&lt;&gt;"",COUNTA($C$11:C266),"")</f>
        <v>249</v>
      </c>
      <c r="B266" s="79" t="s">
        <v>601</v>
      </c>
      <c r="C266" s="110" t="s">
        <v>19</v>
      </c>
      <c r="D266" s="110" t="s">
        <v>19</v>
      </c>
      <c r="E266" s="110" t="s">
        <v>19</v>
      </c>
      <c r="F266" s="110" t="s">
        <v>19</v>
      </c>
      <c r="G266" s="110" t="s">
        <v>19</v>
      </c>
      <c r="H266" s="111" t="s">
        <v>19</v>
      </c>
    </row>
    <row r="267" customFormat="false" ht="11.45" hidden="false" customHeight="true" outlineLevel="0" collapsed="false">
      <c r="A267" s="105" t="n">
        <f aca="false">IF(C267&lt;&gt;"",COUNTA($C$11:C267),"")</f>
        <v>250</v>
      </c>
      <c r="B267" s="79" t="s">
        <v>602</v>
      </c>
      <c r="C267" s="110" t="s">
        <v>19</v>
      </c>
      <c r="D267" s="110" t="s">
        <v>19</v>
      </c>
      <c r="E267" s="110" t="s">
        <v>19</v>
      </c>
      <c r="F267" s="110" t="s">
        <v>19</v>
      </c>
      <c r="G267" s="110" t="s">
        <v>19</v>
      </c>
      <c r="H267" s="111" t="s">
        <v>19</v>
      </c>
    </row>
    <row r="268" customFormat="false" ht="11.45" hidden="false" customHeight="true" outlineLevel="0" collapsed="false">
      <c r="A268" s="105" t="str">
        <f aca="false">IF(C268&lt;&gt;"",COUNTA($C$11:C268),"")</f>
        <v/>
      </c>
      <c r="B268" s="106"/>
      <c r="C268" s="108"/>
      <c r="D268" s="108"/>
      <c r="E268" s="108"/>
      <c r="F268" s="108"/>
      <c r="G268" s="108"/>
      <c r="H268" s="109"/>
    </row>
    <row r="269" customFormat="false" ht="11.45" hidden="false" customHeight="true" outlineLevel="0" collapsed="false">
      <c r="A269" s="105" t="n">
        <f aca="false">IF(C269&lt;&gt;"",COUNTA($C$11:C269),"")</f>
        <v>251</v>
      </c>
      <c r="B269" s="106" t="s">
        <v>605</v>
      </c>
      <c r="C269" s="108" t="n">
        <v>535403</v>
      </c>
      <c r="D269" s="108" t="n">
        <v>409183</v>
      </c>
      <c r="E269" s="108" t="n">
        <v>406365</v>
      </c>
      <c r="F269" s="108" t="n">
        <v>7797397</v>
      </c>
      <c r="G269" s="108" t="n">
        <v>5190783</v>
      </c>
      <c r="H269" s="112" t="n">
        <v>17.3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4&amp;R&amp;7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4.Vj.2014</dc:title>
</cp:coreProperties>
</file>