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_rels/drawing1.xml.rels" ContentType="application/vnd.openxmlformats-package.relationships+xml"/>
  <Override PartName="/xl/drawings/_rels/drawing3.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media/image1.jpeg" ContentType="image/jpeg"/>
  <Override PartName="/xl/media/image2.png" ContentType="image/png"/>
  <Override PartName="/xl/media/image3.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Von der Meldung zur Statistik" sheetId="23" state="visible" r:id="rId24"/>
    <sheet name="Fußnotenerläuterungen" sheetId="24" state="visible" r:id="rId25"/>
  </sheets>
  <definedNames>
    <definedName function="false" hidden="false" localSheetId="21" name="_xlnm.Print_Titles" vbProcedure="false">'18'!$A:$C,'18'!$1:$6</definedName>
    <definedName function="false" hidden="false" localSheetId="12" name="_xlnm.Print_Titles" vbProcedure="false">'9'!$A:$C,'9'!$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6</xdr:colOff>
                <xdr:row>66</xdr:row>
                <xdr:rowOff>4</xdr:rowOff>
              </xdr:from>
              <xdr:to>
                <xdr:col>5</xdr:col>
                <xdr:colOff>56</xdr:colOff>
                <xdr:row>67</xdr:row>
                <xdr:rowOff>14</xdr:rowOff>
              </xdr:to>
            </anchor>
          </commentPr>
        </mc:Choice>
        <mc:Fallback/>
      </mc:AlternateContent>
    </comment>
    <comment ref="D2" authorId="0">
      <text>
        <r>
          <rPr>
            <sz val="7"/>
            <color rgb="FF000000"/>
            <rFont val="Arial"/>
            <family val="2"/>
          </rPr>
          <t xml:space="preserve">einschließlich Fälle ohne Angabe zur beruflichen Ausbildung</t>
        </r>
      </text>
      <mc:AlternateContent>
        <mc:Choice Requires="v2">
          <commentPr autoFill="true" autoScale="false" colHidden="false" locked="false" rowHidden="false" textHAlign="justify" textVAlign="top">
            <anchor moveWithCells="false" sizeWithCells="false">
              <xdr:from>
                <xdr:col>4</xdr:col>
                <xdr:colOff>16</xdr:colOff>
                <xdr:row>0</xdr:row>
                <xdr:rowOff>53</xdr:rowOff>
              </xdr:from>
              <xdr:to>
                <xdr:col>6</xdr:col>
                <xdr:colOff>52</xdr:colOff>
                <xdr:row>2</xdr:row>
                <xdr:rowOff>4</xdr:rowOff>
              </xdr:to>
            </anchor>
          </commentPr>
        </mc:Choice>
        <mc:Fallback/>
      </mc:AlternateContent>
    </comment>
    <comment ref="H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8</xdr:col>
                <xdr:colOff>14</xdr:colOff>
                <xdr:row>1</xdr:row>
                <xdr:rowOff>9</xdr:rowOff>
              </xdr:from>
              <xdr:to>
                <xdr:col>10</xdr:col>
                <xdr:colOff>26</xdr:colOff>
                <xdr:row>4</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schließlich Fälle ohne Angabe zur beruflichen Ausbildung
</t>
        </r>
      </text>
      <mc:AlternateContent>
        <mc:Choice Requires="v2">
          <commentPr autoFill="true" autoScale="false" colHidden="false" locked="false" rowHidden="false" textHAlign="justify" textVAlign="top">
            <anchor moveWithCells="false" sizeWithCells="false">
              <xdr:from>
                <xdr:col>3</xdr:col>
                <xdr:colOff>69</xdr:colOff>
                <xdr:row>0</xdr:row>
                <xdr:rowOff>59</xdr:rowOff>
              </xdr:from>
              <xdr:to>
                <xdr:col>6</xdr:col>
                <xdr:colOff>6</xdr:colOff>
                <xdr:row>2</xdr:row>
                <xdr:rowOff>11</xdr:rowOff>
              </xdr:to>
            </anchor>
          </commentPr>
        </mc:Choice>
        <mc:Fallback/>
      </mc:AlternateContent>
    </comment>
    <comment ref="H3" authorId="0">
      <text>
        <r>
          <rPr>
            <sz val="7"/>
            <color rgb="FF000000"/>
            <rFont val="Arial"/>
            <family val="2"/>
          </rPr>
          <t xml:space="preserve">Bachelor, Diplom, Magister, Master, Staatsexamen oder Promotion
</t>
        </r>
      </text>
      <mc:AlternateContent>
        <mc:Choice Requires="v2">
          <commentPr autoFill="true" autoScale="false" colHidden="false" locked="false" rowHidden="false" textHAlign="justify" textVAlign="top">
            <anchor moveWithCells="false" sizeWithCells="false">
              <xdr:from>
                <xdr:col>8</xdr:col>
                <xdr:colOff>12</xdr:colOff>
                <xdr:row>0</xdr:row>
                <xdr:rowOff>48</xdr:rowOff>
              </xdr:from>
              <xdr:to>
                <xdr:col>10</xdr:col>
                <xdr:colOff>9</xdr:colOff>
                <xdr:row>2</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
einschließlich Fälle ohne Angabe zum Alter</t>
        </r>
      </text>
      <mc:AlternateContent>
        <mc:Choice Requires="v2">
          <commentPr autoFill="true" autoScale="false" colHidden="false" locked="false" rowHidden="false" textHAlign="justify" textVAlign="top">
            <anchor moveWithCells="false" sizeWithCells="false">
              <xdr:from>
                <xdr:col>2</xdr:col>
                <xdr:colOff>251</xdr:colOff>
                <xdr:row>17</xdr:row>
                <xdr:rowOff>16</xdr:rowOff>
              </xdr:from>
              <xdr:to>
                <xdr:col>5</xdr:col>
                <xdr:colOff>24</xdr:colOff>
                <xdr:row>19</xdr:row>
                <xdr:rowOff>23</xdr:rowOff>
              </xdr:to>
            </anchor>
          </commentPr>
        </mc:Choice>
        <mc:Fallback/>
      </mc:AlternateContent>
    </comment>
    <comment ref="C50" authorId="0">
      <text>
        <r>
          <rPr>
            <sz val="7"/>
            <color rgb="FF000000"/>
            <rFont val="Arial"/>
            <family val="2"/>
          </rPr>
          <t xml:space="preserve">einschließlich Fälle ohne Angabe zur Wirtschaftsgliederung
einschließlich Fälle ohne Angabe zum Alter</t>
        </r>
      </text>
      <mc:AlternateContent>
        <mc:Choice Requires="v2">
          <commentPr autoFill="true" autoScale="false" colHidden="false" locked="false" rowHidden="false" textHAlign="justify" textVAlign="top">
            <anchor moveWithCells="false" sizeWithCells="false">
              <xdr:from>
                <xdr:col>3</xdr:col>
                <xdr:colOff>16</xdr:colOff>
                <xdr:row>47</xdr:row>
                <xdr:rowOff>26</xdr:rowOff>
              </xdr:from>
              <xdr:to>
                <xdr:col>5</xdr:col>
                <xdr:colOff>54</xdr:colOff>
                <xdr:row>53</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54</xdr:colOff>
                <xdr:row>2</xdr:row>
                <xdr:rowOff>7</xdr:rowOff>
              </xdr:to>
            </anchor>
          </commentPr>
        </mc:Choice>
        <mc:Fallback/>
      </mc:AlternateContent>
    </comment>
    <comment ref="E3" authorId="0">
      <text>
        <r>
          <rPr>
            <sz val="7"/>
            <color rgb="FF000000"/>
            <rFont val="Arial"/>
            <family val="2"/>
          </rPr>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10</xdr:col>
                <xdr:colOff>31</xdr:colOff>
                <xdr:row>7</xdr:row>
                <xdr:rowOff>12</xdr:rowOff>
              </xdr:to>
            </anchor>
          </commentPr>
        </mc:Choice>
        <mc:Fallback/>
      </mc:AlternateContent>
    </comment>
    <comment ref="H2" authorId="0">
      <text>
        <r>
          <rPr>
            <sz val="7"/>
            <color rgb="FF000000"/>
            <rFont val="Arial"/>
            <family val="2"/>
          </rPr>
          <t xml:space="preserve">Klassifikation der Wirtschaftszweige, Ausgabe 2008</t>
        </r>
      </text>
      <mc:AlternateContent>
        <mc:Choice Requires="v2">
          <commentPr autoFill="true" autoScale="false" colHidden="false" locked="false" rowHidden="false" textHAlign="justify" textVAlign="top">
            <anchor moveWithCells="false" sizeWithCells="false">
              <xdr:from>
                <xdr:col>12</xdr:col>
                <xdr:colOff>16</xdr:colOff>
                <xdr:row>0</xdr:row>
                <xdr:rowOff>50</xdr:rowOff>
              </xdr:from>
              <xdr:to>
                <xdr:col>14</xdr:col>
                <xdr:colOff>26</xdr:colOff>
                <xdr:row>2</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3</xdr:row>
                <xdr:rowOff>3</xdr:rowOff>
              </xdr:from>
              <xdr:to>
                <xdr:col>6</xdr:col>
                <xdr:colOff>29</xdr:colOff>
                <xdr:row>65</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4</xdr:row>
                <xdr:rowOff>4</xdr:rowOff>
              </xdr:from>
              <xdr:to>
                <xdr:col>6</xdr:col>
                <xdr:colOff>41</xdr:colOff>
                <xdr:row>36</xdr:row>
                <xdr:rowOff>3</xdr:rowOff>
              </xdr:to>
            </anchor>
          </commentPr>
        </mc:Choice>
        <mc:Fallback/>
      </mc:AlternateContent>
    </comment>
    <comment ref="C6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4</xdr:row>
                <xdr:rowOff>4</xdr:rowOff>
              </xdr:from>
              <xdr:to>
                <xdr:col>6</xdr:col>
                <xdr:colOff>41</xdr:colOff>
                <xdr:row>66</xdr:row>
                <xdr:rowOff>3</xdr:rowOff>
              </xdr:to>
            </anchor>
          </commentPr>
        </mc:Choice>
        <mc:Fallback/>
      </mc:AlternateContent>
    </comment>
    <comment ref="E2" authorId="0">
      <text>
        <r>
          <rPr>
            <sz val="7"/>
            <color rgb="FF000000"/>
            <rFont val="Arial"/>
            <family val="2"/>
          </rPr>
          <t xml:space="preserve">einschließlich Fälle ohne Angabe zum Alter
</t>
        </r>
      </text>
      <mc:AlternateContent>
        <mc:Choice Requires="v2">
          <commentPr autoFill="true" autoScale="false" colHidden="false" locked="false" rowHidden="false" textHAlign="justify" textVAlign="top">
            <anchor moveWithCells="false" sizeWithCells="false">
              <xdr:from>
                <xdr:col>5</xdr:col>
                <xdr:colOff>16</xdr:colOff>
                <xdr:row>0</xdr:row>
                <xdr:rowOff>50</xdr:rowOff>
              </xdr:from>
              <xdr:to>
                <xdr:col>8</xdr:col>
                <xdr:colOff>34</xdr:colOff>
                <xdr:row>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einschließlich Fälle ohne Angabe zur Wirtschaftsgliederung
einschließlich Fälle ohne Angabe zum Alter</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4</xdr:colOff>
                <xdr:row>25</xdr:row>
                <xdr:rowOff>12</xdr:rowOff>
              </xdr:to>
            </anchor>
          </commentPr>
        </mc:Choice>
        <mc:Fallback/>
      </mc:AlternateContent>
    </comment>
    <comment ref="C53" authorId="0">
      <text>
        <r>
          <rPr>
            <sz val="7"/>
            <color rgb="FF000000"/>
            <rFont val="Arial"/>
            <family val="2"/>
          </rPr>
          <t xml:space="preserve">einschließlich Fälle ohne Angabe zur Wirtschaftsgliederung
einschließlich Fälle ohne Angabe zum Alter</t>
        </r>
      </text>
      <mc:AlternateContent>
        <mc:Choice Requires="v2">
          <commentPr autoFill="true" autoScale="false" colHidden="false" locked="false" rowHidden="false" textHAlign="justify" textVAlign="top">
            <anchor moveWithCells="false" sizeWithCells="false">
              <xdr:from>
                <xdr:col>3</xdr:col>
                <xdr:colOff>16</xdr:colOff>
                <xdr:row>49</xdr:row>
                <xdr:rowOff>16</xdr:rowOff>
              </xdr:from>
              <xdr:to>
                <xdr:col>6</xdr:col>
                <xdr:colOff>4</xdr:colOff>
                <xdr:row>51</xdr:row>
                <xdr:rowOff>24</xdr:rowOff>
              </xdr:to>
            </anchor>
          </commentPr>
        </mc:Choice>
        <mc:Fallback/>
      </mc:AlternateContent>
    </comment>
    <comment ref="H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8</xdr:col>
                <xdr:colOff>10</xdr:colOff>
                <xdr:row>1</xdr:row>
                <xdr:rowOff>4</xdr:rowOff>
              </xdr:from>
              <xdr:to>
                <xdr:col>10</xdr:col>
                <xdr:colOff>41</xdr:colOff>
                <xdr:row>3</xdr:row>
                <xdr:rowOff>1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8</xdr:colOff>
                <xdr:row>62</xdr:row>
                <xdr:rowOff>1</xdr:rowOff>
              </xdr:from>
              <xdr:to>
                <xdr:col>5</xdr:col>
                <xdr:colOff>46</xdr:colOff>
                <xdr:row>64</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6</xdr:colOff>
                <xdr:row>67</xdr:row>
                <xdr:rowOff>7</xdr:rowOff>
              </xdr:from>
              <xdr:to>
                <xdr:col>5</xdr:col>
                <xdr:colOff>56</xdr:colOff>
                <xdr:row>69</xdr:row>
                <xdr:rowOff>2</xdr:rowOff>
              </xdr:to>
            </anchor>
          </commentPr>
        </mc:Choice>
        <mc:Fallback/>
      </mc:AlternateContent>
    </comment>
    <comment ref="D2" authorId="0">
      <text>
        <r>
          <rPr>
            <sz val="7"/>
            <color rgb="FF000000"/>
            <rFont val="Arial"/>
            <family val="2"/>
          </rPr>
          <t xml:space="preserve">einschließlich Fälle ohne Angabe zur beruflichen Ausbildung</t>
        </r>
      </text>
      <mc:AlternateContent>
        <mc:Choice Requires="v2">
          <commentPr autoFill="true" autoScale="false" colHidden="false" locked="false" rowHidden="false" textHAlign="justify" textVAlign="top">
            <anchor moveWithCells="false" sizeWithCells="false">
              <xdr:from>
                <xdr:col>4</xdr:col>
                <xdr:colOff>16</xdr:colOff>
                <xdr:row>0</xdr:row>
                <xdr:rowOff>42</xdr:rowOff>
              </xdr:from>
              <xdr:to>
                <xdr:col>6</xdr:col>
                <xdr:colOff>52</xdr:colOff>
                <xdr:row>1</xdr:row>
                <xdr:rowOff>7</xdr:rowOff>
              </xdr:to>
            </anchor>
          </commentPr>
        </mc:Choice>
        <mc:Fallback/>
      </mc:AlternateContent>
    </comment>
    <comment ref="H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8</xdr:col>
                <xdr:colOff>9</xdr:colOff>
                <xdr:row>0</xdr:row>
                <xdr:rowOff>58</xdr:rowOff>
              </xdr:from>
              <xdr:to>
                <xdr:col>10</xdr:col>
                <xdr:colOff>24</xdr:colOff>
                <xdr:row>3</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n zur Arbeitszeit
einschließlich Fälle ohne Angaben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schließlich Fälle ohne Angabe zur beruflichen Ausbildung
</t>
        </r>
      </text>
      <mc:AlternateContent>
        <mc:Choice Requires="v2">
          <commentPr autoFill="true" autoScale="false" colHidden="false" locked="false" rowHidden="false" textHAlign="justify" textVAlign="top">
            <anchor moveWithCells="false" sizeWithCells="false">
              <xdr:from>
                <xdr:col>3</xdr:col>
                <xdr:colOff>69</xdr:colOff>
                <xdr:row>1</xdr:row>
                <xdr:rowOff>1</xdr:rowOff>
              </xdr:from>
              <xdr:to>
                <xdr:col>6</xdr:col>
                <xdr:colOff>6</xdr:colOff>
                <xdr:row>2</xdr:row>
                <xdr:rowOff>13</xdr:rowOff>
              </xdr:to>
            </anchor>
          </commentPr>
        </mc:Choice>
        <mc:Fallback/>
      </mc:AlternateContent>
    </comment>
    <comment ref="H3" authorId="0">
      <text>
        <r>
          <rPr>
            <sz val="7"/>
            <color rgb="FF000000"/>
            <rFont val="Arial"/>
            <family val="2"/>
          </rPr>
          <t xml:space="preserve">Bachelor, Diplom, Magister, Master, Staatsexamen oder Promotion
</t>
        </r>
      </text>
      <mc:AlternateContent>
        <mc:Choice Requires="v2">
          <commentPr autoFill="true" autoScale="false" colHidden="false" locked="false" rowHidden="false" textHAlign="justify" textVAlign="top">
            <anchor moveWithCells="false" sizeWithCells="false">
              <xdr:from>
                <xdr:col>8</xdr:col>
                <xdr:colOff>13</xdr:colOff>
                <xdr:row>0</xdr:row>
                <xdr:rowOff>55</xdr:rowOff>
              </xdr:from>
              <xdr:to>
                <xdr:col>10</xdr:col>
                <xdr:colOff>10</xdr:colOff>
                <xdr:row>3</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
einschließlich Fälle ohne Angaben zum Alter</t>
        </r>
      </text>
      <mc:AlternateContent>
        <mc:Choice Requires="v2">
          <commentPr autoFill="true" autoScale="false" colHidden="false" locked="false" rowHidden="false" textHAlign="justify" textVAlign="top">
            <anchor moveWithCells="false" sizeWithCells="false">
              <xdr:from>
                <xdr:col>2</xdr:col>
                <xdr:colOff>251</xdr:colOff>
                <xdr:row>17</xdr:row>
                <xdr:rowOff>16</xdr:rowOff>
              </xdr:from>
              <xdr:to>
                <xdr:col>5</xdr:col>
                <xdr:colOff>24</xdr:colOff>
                <xdr:row>19</xdr:row>
                <xdr:rowOff>24</xdr:rowOff>
              </xdr:to>
            </anchor>
          </commentPr>
        </mc:Choice>
        <mc:Fallback/>
      </mc:AlternateContent>
    </comment>
    <comment ref="C50" authorId="0">
      <text>
        <r>
          <rPr>
            <sz val="7"/>
            <color rgb="FF000000"/>
            <rFont val="Arial"/>
            <family val="2"/>
          </rPr>
          <t xml:space="preserve">einschließlich Fälle ohne Angabe zur Wirtschaftsgliederung
einschließlich Fälle ohne Angaben zum Alter</t>
        </r>
      </text>
      <mc:AlternateContent>
        <mc:Choice Requires="v2">
          <commentPr autoFill="true" autoScale="false" colHidden="false" locked="false" rowHidden="false" textHAlign="justify" textVAlign="top">
            <anchor moveWithCells="false" sizeWithCells="false">
              <xdr:from>
                <xdr:col>3</xdr:col>
                <xdr:colOff>16</xdr:colOff>
                <xdr:row>47</xdr:row>
                <xdr:rowOff>26</xdr:rowOff>
              </xdr:from>
              <xdr:to>
                <xdr:col>5</xdr:col>
                <xdr:colOff>54</xdr:colOff>
                <xdr:row>5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3</xdr:row>
                <xdr:rowOff>3</xdr:rowOff>
              </xdr:from>
              <xdr:to>
                <xdr:col>6</xdr:col>
                <xdr:colOff>29</xdr:colOff>
                <xdr:row>6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4</xdr:col>
                <xdr:colOff>21</xdr:colOff>
                <xdr:row>34</xdr:row>
                <xdr:rowOff>4</xdr:rowOff>
              </xdr:from>
              <xdr:to>
                <xdr:col>7</xdr:col>
                <xdr:colOff>39</xdr:colOff>
                <xdr:row>36</xdr:row>
                <xdr:rowOff>3</xdr:rowOff>
              </xdr:to>
            </anchor>
          </commentPr>
        </mc:Choice>
        <mc:Fallback/>
      </mc:AlternateContent>
    </comment>
    <comment ref="C6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33</xdr:colOff>
                <xdr:row>64</xdr:row>
                <xdr:rowOff>4</xdr:rowOff>
              </xdr:from>
              <xdr:to>
                <xdr:col>7</xdr:col>
                <xdr:colOff>16</xdr:colOff>
                <xdr:row>66</xdr:row>
                <xdr:rowOff>3</xdr:rowOff>
              </xdr:to>
            </anchor>
          </commentPr>
        </mc:Choice>
        <mc:Fallback/>
      </mc:AlternateContent>
    </comment>
    <comment ref="E2" authorId="0">
      <text>
        <r>
          <rPr>
            <sz val="7"/>
            <color rgb="FF000000"/>
            <rFont val="Arial"/>
            <family val="2"/>
          </rPr>
          <t xml:space="preserve">einschließlich Fälle ohne Angabe zum Alter</t>
        </r>
      </text>
      <mc:AlternateContent>
        <mc:Choice Requires="v2">
          <commentPr autoFill="true" autoScale="false" colHidden="false" locked="false" rowHidden="false" textHAlign="justify" textVAlign="top">
            <anchor moveWithCells="false" sizeWithCells="false">
              <xdr:from>
                <xdr:col>5</xdr:col>
                <xdr:colOff>16</xdr:colOff>
                <xdr:row>0</xdr:row>
                <xdr:rowOff>50</xdr:rowOff>
              </xdr:from>
              <xdr:to>
                <xdr:col>8</xdr:col>
                <xdr:colOff>34</xdr:colOff>
                <xdr:row>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einschließlich Fälle ohne Angabe zur Wirtschaftsgliederung
einschließlich Fälle ohne Angabe zum Alter</t>
        </r>
      </text>
      <mc:AlternateContent>
        <mc:Choice Requires="v2">
          <commentPr autoFill="true" autoScale="false" colHidden="false" locked="false" rowHidden="false" textHAlign="justify" textVAlign="top">
            <anchor moveWithCells="false" sizeWithCells="false">
              <xdr:from>
                <xdr:col>3</xdr:col>
                <xdr:colOff>17</xdr:colOff>
                <xdr:row>23</xdr:row>
                <xdr:rowOff>3</xdr:rowOff>
              </xdr:from>
              <xdr:to>
                <xdr:col>6</xdr:col>
                <xdr:colOff>5</xdr:colOff>
                <xdr:row>25</xdr:row>
                <xdr:rowOff>11</xdr:rowOff>
              </xdr:to>
            </anchor>
          </commentPr>
        </mc:Choice>
        <mc:Fallback/>
      </mc:AlternateContent>
    </comment>
    <comment ref="C53" authorId="0">
      <text>
        <r>
          <rPr>
            <sz val="7"/>
            <color rgb="FF000000"/>
            <rFont val="Arial"/>
            <family val="2"/>
          </rPr>
          <t xml:space="preserve">einschließlich Fälle ohne Angabe zur Wirtschaftsgliederung
einschließlich Fälle ohne Angabe zum Alter</t>
        </r>
      </text>
      <mc:AlternateContent>
        <mc:Choice Requires="v2">
          <commentPr autoFill="true" autoScale="false" colHidden="false" locked="false" rowHidden="false" textHAlign="justify" textVAlign="top">
            <anchor moveWithCells="false" sizeWithCells="false">
              <xdr:from>
                <xdr:col>3</xdr:col>
                <xdr:colOff>16</xdr:colOff>
                <xdr:row>49</xdr:row>
                <xdr:rowOff>16</xdr:rowOff>
              </xdr:from>
              <xdr:to>
                <xdr:col>6</xdr:col>
                <xdr:colOff>4</xdr:colOff>
                <xdr:row>51</xdr:row>
                <xdr:rowOff>20</xdr:rowOff>
              </xdr:to>
            </anchor>
          </commentPr>
        </mc:Choice>
        <mc:Fallback/>
      </mc:AlternateContent>
    </comment>
    <comment ref="H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8</xdr:col>
                <xdr:colOff>10</xdr:colOff>
                <xdr:row>1</xdr:row>
                <xdr:rowOff>5</xdr:rowOff>
              </xdr:from>
              <xdr:to>
                <xdr:col>10</xdr:col>
                <xdr:colOff>41</xdr:colOff>
                <xdr:row>4</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3</xdr:colOff>
                <xdr:row>18</xdr:row>
                <xdr:rowOff>25</xdr:rowOff>
              </xdr:from>
              <xdr:to>
                <xdr:col>5</xdr:col>
                <xdr:colOff>36</xdr:colOff>
                <xdr:row>19</xdr:row>
                <xdr:rowOff>26</xdr:rowOff>
              </xdr:to>
            </anchor>
          </commentPr>
        </mc:Choice>
        <mc:Fallback/>
      </mc:AlternateContent>
    </commen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3</xdr:colOff>
                <xdr:row>31</xdr:row>
                <xdr:rowOff>12</xdr:rowOff>
              </xdr:from>
              <xdr:to>
                <xdr:col>5</xdr:col>
                <xdr:colOff>36</xdr:colOff>
                <xdr:row>33</xdr:row>
                <xdr:rowOff>11</xdr:rowOff>
              </xdr:to>
            </anchor>
          </commentPr>
        </mc:Choice>
        <mc:Fallback/>
      </mc:AlternateContent>
    </comment>
    <comment ref="C5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3</xdr:colOff>
                <xdr:row>43</xdr:row>
                <xdr:rowOff>13</xdr:rowOff>
              </xdr:from>
              <xdr:to>
                <xdr:col>5</xdr:col>
                <xdr:colOff>36</xdr:colOff>
                <xdr:row>45</xdr:row>
                <xdr:rowOff>12</xdr:rowOff>
              </xdr:to>
            </anchor>
          </commentPr>
        </mc:Choice>
        <mc:Fallback/>
      </mc:AlternateContent>
    </comment>
    <comment ref="D2" authorId="0">
      <text>
        <r>
          <rPr>
            <sz val="7"/>
            <color rgb="FF000000"/>
            <rFont val="Arial"/>
            <family val="2"/>
          </rPr>
          <t xml:space="preserve">einschließlich Fälle ohne Angabe zur Arbeitszeit</t>
        </r>
      </text>
      <mc:AlternateContent>
        <mc:Choice Requires="v2">
          <commentPr autoFill="true" autoScale="false" colHidden="false" locked="false" rowHidden="false" textHAlign="justify" textVAlign="top">
            <anchor moveWithCells="false" sizeWithCells="false">
              <xdr:from>
                <xdr:col>4</xdr:col>
                <xdr:colOff>16</xdr:colOff>
                <xdr:row>0</xdr:row>
                <xdr:rowOff>42</xdr:rowOff>
              </xdr:from>
              <xdr:to>
                <xdr:col>6</xdr:col>
                <xdr:colOff>40</xdr:colOff>
                <xdr:row>1</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8</xdr:colOff>
                <xdr:row>62</xdr:row>
                <xdr:rowOff>1</xdr:rowOff>
              </xdr:from>
              <xdr:to>
                <xdr:col>5</xdr:col>
                <xdr:colOff>46</xdr:colOff>
                <xdr:row>64</xdr:row>
                <xdr:rowOff>3</xdr:rowOff>
              </xdr:to>
            </anchor>
          </commentPr>
        </mc:Choice>
        <mc:Fallback/>
      </mc:AlternateContent>
    </comment>
  </commentList>
</comments>
</file>

<file path=xl/sharedStrings.xml><?xml version="1.0" encoding="utf-8"?>
<sst xmlns="http://schemas.openxmlformats.org/spreadsheetml/2006/main" count="1938" uniqueCount="455">
  <si>
    <t xml:space="preserve">Statistische Berichte</t>
  </si>
  <si>
    <t xml:space="preserve">Erwerbstätigkeit</t>
  </si>
  <si>
    <t xml:space="preserve">A VI - vj</t>
  </si>
  <si>
    <t xml:space="preserve">Sozialversicherungspflichtig Beschäftigte</t>
  </si>
  <si>
    <t xml:space="preserve">in Mecklenburg-Vorpommern</t>
  </si>
  <si>
    <t xml:space="preserve">30.6.2014</t>
  </si>
  <si>
    <t xml:space="preserve">Bestell-Nr.:</t>
  </si>
  <si>
    <t xml:space="preserve">A653 2014 42</t>
  </si>
  <si>
    <t xml:space="preserve">Herausgabe:</t>
  </si>
  <si>
    <t xml:space="preserve">27. Februa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Grafik 1</t>
  </si>
  <si>
    <t xml:space="preserve">Sozialversicherungspflichtig Beschäftigte mit Arbeitsort in Mecklenburg-
   Vorpommern am 30.6.2014</t>
  </si>
  <si>
    <t xml:space="preserve">Grafik 2</t>
  </si>
  <si>
    <t xml:space="preserve">Sozialversicherungspflichtig Beschäftigte am 30.6.2014 mit Arbeitsort in den kreisfreien Städten
   und Landkreisen Mecklenburg-Vorpommerns nach Voll- und Teilzeitbeschäftigten</t>
  </si>
  <si>
    <t xml:space="preserve">Tabelle 1</t>
  </si>
  <si>
    <t xml:space="preserve">Sozialversicherungspflichtig Beschäftigte mit Arbeitsort in Mecklenburg-Vorpommern am 30.6.2014 
   nach Wirtschaftsabschnitten und -unterabschnitten, Geschlecht, Teilzeitbeschäftigten, 
   Ausländer/-innen und Auszubildenden</t>
  </si>
  <si>
    <t xml:space="preserve">Tabelle 2</t>
  </si>
  <si>
    <t xml:space="preserve">Sozialversicherungspflichtig Beschäftigte mit Arbeitsort in Mecklenburg-Vorpommern am 30.6.2014 
   nach Wirtschaftsabschnitten, Geschlecht, deutschen Beschäftigten und Altersgruppen</t>
  </si>
  <si>
    <t xml:space="preserve">Tabelle 3</t>
  </si>
  <si>
    <t xml:space="preserve">Sozialversicherungspflichtig Beschäftigte mit Arbeitsort in Mecklenburg-Vorpommern am 30.6.2014 
   nach Wirtschaftsabschnitten, Altersgruppen, Geschlecht und beruflicher Ausbildung</t>
  </si>
  <si>
    <t xml:space="preserve">Tabelle 4</t>
  </si>
  <si>
    <t xml:space="preserve">Sozialversicherungspflichtig Beschäftigte mit Arbeitsort in Mecklenburg-Vorpommern am 30.6.2014 
   nach Wirtschaftsabschnitten, Geschlecht sowie Vollzeit- und Teilzeitbeschäftigten</t>
  </si>
  <si>
    <t xml:space="preserve">Tabelle 5</t>
  </si>
  <si>
    <t xml:space="preserve">Sozialversicherungspflichtig Beschäftigte mit Arbeitsort in Mecklenburg-Vorpommern am 30.6.2014 
   nach beruflicher Gliederung, Geschlecht, Teilzeitbeschäftigten sowie Ausländer/-innen und 
   Auszubildenden </t>
  </si>
  <si>
    <t xml:space="preserve">Tabelle 6</t>
  </si>
  <si>
    <t xml:space="preserve">Sozialversicherungspflichtig Beschäftigte mit Arbeitsort in Mecklenburg-Vorpommern am 30.6.2014 
   nach beruflicher Gliederung und beruflicher Ausbildung</t>
  </si>
  <si>
    <t xml:space="preserve">Tabelle 7</t>
  </si>
  <si>
    <t xml:space="preserve">Sozialversicherungspflichtig Beschäftigte mit Arbeitsort in Mecklenburg-Vorpommern am 30.6.2014 
   nach kreisfreien Städten und Landkreisen, Geschlecht, Vollzeit- und Teilzeitbeschäftigten sowie 
   deutschen Beschäftigten, Ausländer/-innen und Auszubildenden</t>
  </si>
  <si>
    <t xml:space="preserve">Tabelle 8</t>
  </si>
  <si>
    <t xml:space="preserve">Sozialversicherungspflichtig Beschäftigte mit Arbeitsort in Mecklenburg-Vorpommern am 30.6.2014 
   nach kreisfreien Städten und Landkreisen, Geschlecht sowie deutschen Beschäftigten und 
   beruflicher Ausbildung</t>
  </si>
  <si>
    <t xml:space="preserve">Tabelle 9</t>
  </si>
  <si>
    <t xml:space="preserve">Sozialversicherungspflichtig Beschäftigte mit Arbeitsort in Mecklenburg-Vorpommern am 30.6.2014 
   nach Wirtschaftsabschnitten, Altersgruppen, Geschlecht sowie kreisfreien Städten und 
   Landkreisen </t>
  </si>
  <si>
    <t xml:space="preserve">Tabelle 10</t>
  </si>
  <si>
    <t xml:space="preserve">Sozialversicherungspflichtig Beschäftigte mit Arbeitsort in Mecklenburg-Vorpommern 2008 bis 2014 
   nach Geschlecht, Teilzeitbeschäftigten sowie Ausländer/-innen, Auszubildenden und 
   Wirtschaftsbereichen</t>
  </si>
  <si>
    <t xml:space="preserve">Tabelle 11</t>
  </si>
  <si>
    <t xml:space="preserve">Sozialversicherungspflichtig Beschäftigte mit Wohnort in Mecklenburg-Vorpommern am 30.6.2014 
   nach Wirtschaftsabschnitten und -unterabschnitten, Geschlecht, Teilzeitbeschäftigten, 
   Ausländer/-innen und Auszubildenden</t>
  </si>
  <si>
    <t xml:space="preserve">Tabelle 12</t>
  </si>
  <si>
    <t xml:space="preserve">Sozialversicherungspflichtig Beschäftigte mit Wohnort in Mecklenburg-Vorpommern am 30.6.2014 
   nach Wirtschaftsabschnitten, Geschlecht, deutschen Beschäftigten und Altersgruppen</t>
  </si>
  <si>
    <t xml:space="preserve">Tabelle 13</t>
  </si>
  <si>
    <t xml:space="preserve">Sozialversicherungspflichtig Beschäftigte mit Wohnort in Mecklenburg-Vorpommern am 30.6.2014 
   nach Wirtschaftsabschnitten, Altersgruppen, Geschlecht und beruflicher Ausbildung</t>
  </si>
  <si>
    <t xml:space="preserve">Tabelle 14</t>
  </si>
  <si>
    <t xml:space="preserve">Sozialversicherungspflichtig Beschäftigte mit Wohnort in Mecklenburg-Vorpommern am 30.6.2014 
   nach beruflicher Gliederung, Geschlecht, Teilzeitbeschäftigten sowie Ausländer/-innen und 
   Auszubildenden </t>
  </si>
  <si>
    <t xml:space="preserve">Tabelle 15</t>
  </si>
  <si>
    <t xml:space="preserve">Sozialversicherungspflichtig Beschäftigte mit Wohnort in Mecklenburg-Vorpommern am 30.6.2014 
   nach beruflicher Gliederung und beruflicher Ausbildung</t>
  </si>
  <si>
    <t xml:space="preserve">Tabelle 16</t>
  </si>
  <si>
    <t xml:space="preserve">Sozialversicherungspflichtig Beschäftigte mit Wohnort in Mecklenburg-Vorpommern am 30.6.2014 
   nach kreisfreien Städten und Landkreisen, Geschlecht, Vollzeit- und Teilzeitbeschäftigten 
   sowie deutschen Beschäftigten, Ausländer/-innen und Auszubildenden</t>
  </si>
  <si>
    <t xml:space="preserve">Tabelle 17</t>
  </si>
  <si>
    <t xml:space="preserve">Sozialversicherungspflichtig Beschäftigte mit Wohnort in Mecklenburg-Vorpommern am 30.6.2014 
   nach kreisfreien Städten und Landkreisen, Geschlecht sowie deutschen Beschäftigten und 
   beruflicher Ausbildung</t>
  </si>
  <si>
    <t xml:space="preserve">Tabelle 18</t>
  </si>
  <si>
    <t xml:space="preserve">Sozialversicherungspflichtig Beschäftigte mit Wohnort in Mecklenburg-Vorpommern am 30.6.2014 
   nach Wirtschaftsabschnitten, Altersgruppen, Geschlecht sowie kreisfreien Städten und 
   Landkreisen </t>
  </si>
  <si>
    <t xml:space="preserve">Von der Meldung zur Statistik</t>
  </si>
  <si>
    <t xml:space="preserve">Fußnotenerläuterungen</t>
  </si>
  <si>
    <t xml:space="preserve">Grafiken</t>
  </si>
  <si>
    <t xml:space="preserve">Sozialversicherungspflichtig Beschäftigte mit Arbeitsort in
Mecklenburg-Vorpommern am 30.6.2014 nach Wirtschafts-
abschnitten und -unterabschnitten, Geschlecht, Teilzeit-
beschäftigten, Ausländer/-innen und Auszubildenden</t>
  </si>
  <si>
    <t xml:space="preserve">Lfd.
Nr.</t>
  </si>
  <si>
    <t xml:space="preserve">Nr.
der
Klassi-
fikation</t>
  </si>
  <si>
    <t xml:space="preserve">Wirtschaftsgliederung nach WZ 2008</t>
  </si>
  <si>
    <t xml:space="preserve">Ins-
gesamt</t>
  </si>
  <si>
    <t xml:space="preserve">Und zwar</t>
  </si>
  <si>
    <t xml:space="preserve">männ-
lich</t>
  </si>
  <si>
    <t xml:space="preserve">weib-
lich</t>
  </si>
  <si>
    <t xml:space="preserve">Teilzeit-
beschäf-
tigte</t>
  </si>
  <si>
    <t xml:space="preserve">Aus-
länder/
-innen</t>
  </si>
  <si>
    <t xml:space="preserve">Auszubildende</t>
  </si>
  <si>
    <t xml:space="preserve">ins-
gesamt</t>
  </si>
  <si>
    <t xml:space="preserve">darunter</t>
  </si>
  <si>
    <t xml:space="preserve">weiblich</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erst. von Nahr.-u. Genussm., Getr. u. Tabakerzeugn.</t>
  </si>
  <si>
    <t xml:space="preserve">13-15</t>
  </si>
  <si>
    <t xml:space="preserve">         Herst. von Bekleidung, Leder, Lederw. und Schuhen</t>
  </si>
  <si>
    <t xml:space="preserve">16-18 </t>
  </si>
  <si>
    <t xml:space="preserve">         Herstellung von Papier, Pappe und Druckerzeugnissen</t>
  </si>
  <si>
    <t xml:space="preserve">         Kokerei und Mineralölverarbeitung</t>
  </si>
  <si>
    <t xml:space="preserve">         Herstellung von von chemischen Erzeugnissen</t>
  </si>
  <si>
    <t xml:space="preserve">         Herstellung von pharmazeutischen Erzeugnissen</t>
  </si>
  <si>
    <t xml:space="preserve">22-23 </t>
  </si>
  <si>
    <t xml:space="preserve">         Herstellung von Gummi-und Kunststoffwaren, Glas und
            Glaswaren, Keramik, Verarb. von Steinen und Erden</t>
  </si>
  <si>
    <t xml:space="preserve">24-25</t>
  </si>
  <si>
    <t xml:space="preserve">         Metallerzeugn. und -bearb., Herst. v. Metallerzerzeugn.</t>
  </si>
  <si>
    <t xml:space="preserve">         Herstellung von DV-Geräten, elektr. u. opt. Erzeugn.</t>
  </si>
  <si>
    <t xml:space="preserve">         Herstellung von elektrischen Ausrüstungen</t>
  </si>
  <si>
    <t xml:space="preserve">         Maschinenbau</t>
  </si>
  <si>
    <t xml:space="preserve">29-30 </t>
  </si>
  <si>
    <t xml:space="preserve">         Fahrzeugbau</t>
  </si>
  <si>
    <t xml:space="preserve">31-33 </t>
  </si>
  <si>
    <t xml:space="preserve">         Sonstige Herstellung von Waren, Reparatur und 
            Installa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 Baustellenarbeiten, Bauinstallation und
         sonstiges Ausbaugewerbe</t>
  </si>
  <si>
    <t xml:space="preserve">G-U</t>
  </si>
  <si>
    <t xml:space="preserve">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er</t>
  </si>
  <si>
    <t xml:space="preserve">      Finanzdienstleister</t>
  </si>
  <si>
    <t xml:space="preserve">65-66</t>
  </si>
  <si>
    <t xml:space="preserve">      Versich., Rückvers. u. Pensionskassen (o. Sozialvers.); 
         mit Finanz- u. Versicherungsdienstl. verb. Tätigkeiten</t>
  </si>
  <si>
    <t xml:space="preserve">L</t>
  </si>
  <si>
    <t xml:space="preserve">   Grundstücks- und Wohnungswesen</t>
  </si>
  <si>
    <t xml:space="preserve">M-N</t>
  </si>
  <si>
    <t xml:space="preserve">   Freiberufliche, wissenschaftliche, technische Dienstleister; 
      sonstige wirtschaftliche Dienstleister</t>
  </si>
  <si>
    <t xml:space="preserve">M</t>
  </si>
  <si>
    <t xml:space="preserve">      Freiberufliche, wissenschaftl. u. techn. Dienstleistungen</t>
  </si>
  <si>
    <t xml:space="preserve">69-71 </t>
  </si>
  <si>
    <t xml:space="preserve">         freiberufliche und technische Dienstleister</t>
  </si>
  <si>
    <t xml:space="preserve">         Wissenschaftliche Forschung und Entwicklung</t>
  </si>
  <si>
    <t xml:space="preserve">73-75 </t>
  </si>
  <si>
    <t xml:space="preserve">         Sonst. freiberufl., wissenschaftl. u. techn. Dienstleister</t>
  </si>
  <si>
    <t xml:space="preserve">N</t>
  </si>
  <si>
    <t xml:space="preserve">      Sonstige wirtschaftliche Dienstleistungen</t>
  </si>
  <si>
    <t xml:space="preserve">78.2, 78.3</t>
  </si>
  <si>
    <t xml:space="preserve">         dar.: Vermittlung und Überlassung von Arbeitskräften</t>
  </si>
  <si>
    <t xml:space="preserve">O-Q</t>
  </si>
  <si>
    <t xml:space="preserve">   Öffentl. Verwaltung, Verteidigung, Sozialvers.;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Veterinär- und Sozialwesen</t>
  </si>
  <si>
    <t xml:space="preserve">         Gesundheitswesen</t>
  </si>
  <si>
    <t xml:space="preserve">87-88 </t>
  </si>
  <si>
    <t xml:space="preserve">         Heime und Sozialwesen</t>
  </si>
  <si>
    <t xml:space="preserve">R-U</t>
  </si>
  <si>
    <t xml:space="preserve">   Kunst, Unterhaltung und Erholung; sonstige Dienstleister;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
         Herst. v. Waren durch private Haush. für d. Eigenbedarf</t>
  </si>
  <si>
    <t xml:space="preserve">U</t>
  </si>
  <si>
    <t xml:space="preserve">      Exterritoriale Organisationen u. Körperschaften</t>
  </si>
  <si>
    <t xml:space="preserve">A-U</t>
  </si>
  <si>
    <r>
      <rPr>
        <b val="true"/>
        <sz val="7"/>
        <rFont val="Arial"/>
        <family val="2"/>
      </rPr>
      <t xml:space="preserve">Insgesamt</t>
    </r>
    <r>
      <rPr>
        <b val="true"/>
        <sz val="6"/>
        <rFont val="Arial"/>
        <family val="2"/>
      </rPr>
      <t xml:space="preserve"> 1)</t>
    </r>
  </si>
  <si>
    <t xml:space="preserve">Sozialversicherungspflichtig Beschäftigte mit Arbeitsort in 
Mecklenburg-Vorpommern am 30.6.2014
nach Wirtschaftsabschnitten, Geschlecht, deutschen
Beschäftigten und Altersgruppen</t>
  </si>
  <si>
    <t xml:space="preserve">Nr.
der 
Klas-
sifi-
kation</t>
  </si>
  <si>
    <t xml:space="preserve">Wirtschaftsgliederung
nach WZ 2008</t>
  </si>
  <si>
    <t xml:space="preserve">Ge-
schl.</t>
  </si>
  <si>
    <r>
      <rPr>
        <sz val="8"/>
        <rFont val="Arial"/>
        <family val="2"/>
      </rPr>
      <t xml:space="preserve">Insge-
samt </t>
    </r>
    <r>
      <rPr>
        <sz val="6"/>
        <rFont val="Arial"/>
        <family val="2"/>
      </rPr>
      <t xml:space="preserve">2)</t>
    </r>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Insgesamt</t>
  </si>
  <si>
    <t xml:space="preserve">weibl.</t>
  </si>
  <si>
    <t xml:space="preserve">insg.</t>
  </si>
  <si>
    <t xml:space="preserve">   Produzierendes Gewerbe ohne</t>
  </si>
  <si>
    <t xml:space="preserve">      Baugewerbe</t>
  </si>
  <si>
    <t xml:space="preserve">   Finanz- u. Versicherungsdienstleister</t>
  </si>
  <si>
    <t xml:space="preserve">   Freiberufl., wissenschaftl., techn. Dienst-</t>
  </si>
  <si>
    <t xml:space="preserve">      leister; sonst. wirtschaftl. Dienstleister</t>
  </si>
  <si>
    <t xml:space="preserve">   Öff. Verwaltung; Verteidigung, Sozial-</t>
  </si>
  <si>
    <t xml:space="preserve">      vers.; Erzieh. u. Unterr.; Gesundh.- u.</t>
  </si>
  <si>
    <t xml:space="preserve">      Sozialw.</t>
  </si>
  <si>
    <t xml:space="preserve">   Kunst, Unterhaltung und Erholung; sonst.</t>
  </si>
  <si>
    <t xml:space="preserve">      Dienstleister; Priv. Haush.; Exterr. Org.</t>
  </si>
  <si>
    <r>
      <rPr>
        <b val="true"/>
        <sz val="8"/>
        <rFont val="Arial"/>
        <family val="2"/>
      </rPr>
      <t xml:space="preserve">Insgesamt </t>
    </r>
    <r>
      <rPr>
        <b val="true"/>
        <sz val="6"/>
        <rFont val="Arial"/>
        <family val="2"/>
      </rPr>
      <t xml:space="preserve">1)</t>
    </r>
  </si>
  <si>
    <t xml:space="preserve">Darunter: deutsche Beschäftigte</t>
  </si>
  <si>
    <t xml:space="preserve">Sozialversicherungspflichtig Beschäftigte mit Arbeitsort in 
Mecklenburg-Vorpommern am 30.6.2014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runter</t>
  </si>
  <si>
    <t xml:space="preserve">aner-
kannter 
Berufs-
ab-
schluss</t>
  </si>
  <si>
    <t xml:space="preserve">davon</t>
  </si>
  <si>
    <r>
      <rPr>
        <sz val="8"/>
        <rFont val="Arial"/>
        <family val="2"/>
      </rPr>
      <t xml:space="preserve">akade-
mischer 
Ab-
schluss </t>
    </r>
    <r>
      <rPr>
        <sz val="6"/>
        <rFont val="Arial"/>
        <family val="2"/>
      </rPr>
      <t xml:space="preserve">3)</t>
    </r>
  </si>
  <si>
    <t xml:space="preserve">ohne 
beruf-
liche
Aus-
bildung</t>
  </si>
  <si>
    <t xml:space="preserve">unbe-
kannte 
beruf-
liche 
Aus-
bildung</t>
  </si>
  <si>
    <t xml:space="preserve">aner-
kannte
Berufs-
aus-
bildung</t>
  </si>
  <si>
    <t xml:space="preserve">Meister-/
Techniker-
o. gleich-
wertiger 
Fach-
schulab-
schluss</t>
  </si>
  <si>
    <t xml:space="preserve">   Freiberufl., wissenschaftl., techn. Dienstl.;
      sonstige wirtschaftliche Dienstleister</t>
  </si>
  <si>
    <t xml:space="preserve">   Öff. Verwaltung; Verteidigung, Sozialvers.;
      Erzieh. u. Unterr.; Gesundh.- u. Sozialw.</t>
  </si>
  <si>
    <t xml:space="preserve">   Kunst, Unterhaltung und Erholung; sonst.
      Dienstleister; Priv. Haush.; Exterr. Org.</t>
  </si>
  <si>
    <r>
      <rPr>
        <b val="true"/>
        <sz val="8"/>
        <rFont val="Arial"/>
        <family val="2"/>
      </rPr>
      <t xml:space="preserve">Insgesamt </t>
    </r>
    <r>
      <rPr>
        <b val="true"/>
        <sz val="6"/>
        <rFont val="Arial"/>
        <family val="2"/>
      </rPr>
      <t xml:space="preserve">1) 2)</t>
    </r>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Darunter: weiblich </t>
  </si>
  <si>
    <t xml:space="preserve">Sozialversicherungspflichtig Beschäftigte mit Arbeitsort in
Mecklenburg-Vorpommern am 30.6.2014 nach Wirtschaftsabschnitten, 
Geschlecht sowie Vollzeit- und Teilzeitbeschäftigten</t>
  </si>
  <si>
    <r>
      <rPr>
        <sz val="8"/>
        <rFont val="Arial"/>
        <family val="2"/>
      </rPr>
      <t xml:space="preserve">Ins-
gesamt </t>
    </r>
    <r>
      <rPr>
        <sz val="6"/>
        <rFont val="Arial"/>
        <family val="2"/>
      </rPr>
      <t xml:space="preserve">4)</t>
    </r>
  </si>
  <si>
    <t xml:space="preserve">Vollzeitbeschäftigte</t>
  </si>
  <si>
    <t xml:space="preserve">Teilzeitbeschäftigte</t>
  </si>
  <si>
    <t xml:space="preserve">insgesamt</t>
  </si>
  <si>
    <t xml:space="preserve">Ausländer/
-innen</t>
  </si>
  <si>
    <t xml:space="preserve">Auszu-
bildende</t>
  </si>
  <si>
    <t xml:space="preserve">Männlich</t>
  </si>
  <si>
    <t xml:space="preserve">Weiblich</t>
  </si>
  <si>
    <t xml:space="preserve">Sozialversicherungspflichtig Beschäftigte mit Arbeitsort in 
Mecklenburg-Vorpommern am 30.6.2014 nach beruflicher
Gliederung, Geschlecht, Teilzeitbeschäftigten sowie
Ausländer/-innen und Auszubildenden </t>
  </si>
  <si>
    <t xml:space="preserve">Klassifikation der Berufe
(Ausgabe 2010)</t>
  </si>
  <si>
    <t xml:space="preserve">männlich</t>
  </si>
  <si>
    <t xml:space="preserve">Teilzeitbe-
schäftigte </t>
  </si>
  <si>
    <t xml:space="preserve">Land-, Forst- und Tierwirtschaft und Gartenbau</t>
  </si>
  <si>
    <t xml:space="preserve">   Land-, Tier- und Forstwirtschaftsberufe</t>
  </si>
  <si>
    <t xml:space="preserve">   Gartenbauberufe und Floristik</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g.</t>
  </si>
  <si>
    <t xml:space="preserve">   Metallerzeugung und -bearbeitung, Metallbauberufe</t>
  </si>
  <si>
    <t xml:space="preserve">   Maschinen- und Fahrzeugtechnikberufe</t>
  </si>
  <si>
    <t xml:space="preserve">   Mechatronik-, Energie- und Elektroberufe</t>
  </si>
  <si>
    <t xml:space="preserve">   Technische Forschungs-, Entwicklungs-, Konstruk-
      tions- und Produktionssteuerungsberufe</t>
  </si>
  <si>
    <t xml:space="preserve">   Textil- und Lederberufe</t>
  </si>
  <si>
    <t xml:space="preserve">   Lebensmittelherstellung und -verarbeitung</t>
  </si>
  <si>
    <t xml:space="preserve">Bau, Architektur, Vermessung u. Gebäudetechnik</t>
  </si>
  <si>
    <t xml:space="preserve">   Bauplanungs-, Architektur- und Vermessungsberufe</t>
  </si>
  <si>
    <t xml:space="preserve">   Hoch- und Tiefbauberufe</t>
  </si>
  <si>
    <t xml:space="preserve">   (Innen-)Ausbauberufe</t>
  </si>
  <si>
    <t xml:space="preserve">   Gebäude- und versorgungstechnische Berufe</t>
  </si>
  <si>
    <t xml:space="preserve">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Verkehr, Logistik, Schutz und Sicherheit</t>
  </si>
  <si>
    <t xml:space="preserve">51</t>
  </si>
  <si>
    <t xml:space="preserve">   Verkehrs- und Logistikberufe (außer Fahrzeug-
      führung)</t>
  </si>
  <si>
    <t xml:space="preserve">52</t>
  </si>
  <si>
    <t xml:space="preserve">   Führer/innen von Fahrzeug- und Transportgeräten</t>
  </si>
  <si>
    <t xml:space="preserve">53</t>
  </si>
  <si>
    <t xml:space="preserve">   Schutz-, Sicherheits- und Überwachungsberufe</t>
  </si>
  <si>
    <t xml:space="preserve">54</t>
  </si>
  <si>
    <t xml:space="preserve">   Reinigungsberufe</t>
  </si>
  <si>
    <t xml:space="preserve">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Gesundheit, Soziales, Lehre und Erziehung</t>
  </si>
  <si>
    <t xml:space="preserve">81</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Sprach-, Literatur-, Geistes-, Gesellschafts- und
   Wirtschaftswissenschaften, Medien, Kunst,
   Kultur und Gestaltung</t>
  </si>
  <si>
    <t xml:space="preserve">91</t>
  </si>
  <si>
    <t xml:space="preserve">   Sprach-, literatur-, geistes-, gesellschafts- und wirt-
      schaftswissenschaftliche Berufe</t>
  </si>
  <si>
    <t xml:space="preserve">92</t>
  </si>
  <si>
    <t xml:space="preserve">   Werbung, Marketing, kaufmännische und redaktio-
      nelle Medienberufe</t>
  </si>
  <si>
    <t xml:space="preserve">93</t>
  </si>
  <si>
    <t xml:space="preserve">   Produktdesign und kunsthandwerkliche Berufe,
      bildende Kunst, Musikinstrumentenbau</t>
  </si>
  <si>
    <t xml:space="preserve">94</t>
  </si>
  <si>
    <t xml:space="preserve">   Darstellende und unterhaltende Berufe</t>
  </si>
  <si>
    <t xml:space="preserve">Militär</t>
  </si>
  <si>
    <r>
      <rPr>
        <b val="true"/>
        <sz val="8"/>
        <rFont val="Arial"/>
        <family val="2"/>
      </rPr>
      <t xml:space="preserve">Insgesamt </t>
    </r>
    <r>
      <rPr>
        <b val="true"/>
        <sz val="6"/>
        <rFont val="Arial"/>
        <family val="2"/>
      </rPr>
      <t xml:space="preserve">5)</t>
    </r>
  </si>
  <si>
    <t xml:space="preserve">Sozialversicherungspflichtig Beschäftigte mit Arbeitsort in 
Mecklenburg-Vorpommern am 30.6.2014 nach beruflicher Gliederung und beruflicher Ausbildung</t>
  </si>
  <si>
    <r>
      <rPr>
        <sz val="7"/>
        <rFont val="Arial"/>
        <family val="2"/>
      </rPr>
      <t xml:space="preserve">Ins-
gesamt</t>
    </r>
    <r>
      <rPr>
        <sz val="6"/>
        <rFont val="Arial"/>
        <family val="2"/>
      </rPr>
      <t xml:space="preserve"> 6) </t>
    </r>
  </si>
  <si>
    <t xml:space="preserve">aner-
kannter
Berufs-
abschluss</t>
  </si>
  <si>
    <r>
      <rPr>
        <sz val="7"/>
        <rFont val="Arial"/>
        <family val="2"/>
      </rPr>
      <t xml:space="preserve">akade-
mischer 
Ab-
schluss</t>
    </r>
    <r>
      <rPr>
        <sz val="6"/>
        <rFont val="Arial"/>
        <family val="2"/>
      </rPr>
      <t xml:space="preserve"> 3) </t>
    </r>
  </si>
  <si>
    <t xml:space="preserve">ohne 
berufliche
Aus-
bildung</t>
  </si>
  <si>
    <t xml:space="preserve">aner-
kannte
Berufs-
ausbildung</t>
  </si>
  <si>
    <t xml:space="preserve">Meister-/
Techniker- o. gleichwertiger 
Fachschul-
abschluss</t>
  </si>
  <si>
    <t xml:space="preserve">   Kunststoffherstellung und -verarbeitung, Holzbe-
      und -verarbeitung</t>
  </si>
  <si>
    <t xml:space="preserve">   Berufe in Finanzdienstleistungen, Rechnungs-
      wesen und Steuerberatung</t>
  </si>
  <si>
    <r>
      <rPr>
        <b val="true"/>
        <sz val="7"/>
        <rFont val="Arial"/>
        <family val="2"/>
      </rPr>
      <t xml:space="preserve">Insgesamt</t>
    </r>
    <r>
      <rPr>
        <b val="true"/>
        <sz val="6"/>
        <rFont val="Arial"/>
        <family val="2"/>
      </rPr>
      <t xml:space="preserve"> 5)</t>
    </r>
  </si>
  <si>
    <t xml:space="preserve">Sozialversicherungspflichtig Beschäftigte mit Arbeitsort in Mecklenburg-Vorpommern
am 30.6.2014 nach kreisfreien Städten und Landkreisen, Geschlecht, 
Vollzeit- und Teilzeitbeschäftigten sowie deutschen Beschäftigten,
Ausländer/-innen und Auszubildend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r>
      <rPr>
        <sz val="8"/>
        <color rgb="FF000000"/>
        <rFont val="Arial"/>
        <family val="2"/>
      </rPr>
      <t xml:space="preserve">Ins-
gesamt </t>
    </r>
    <r>
      <rPr>
        <sz val="6"/>
        <color rgb="FF000000"/>
        <rFont val="Arial"/>
        <family val="2"/>
      </rPr>
      <t xml:space="preserve">4) 7)</t>
    </r>
  </si>
  <si>
    <t xml:space="preserve">Vollzeitbe-
schäftigte</t>
  </si>
  <si>
    <t xml:space="preserve">Teilzeitbe-
schäftigte</t>
  </si>
  <si>
    <t xml:space="preserve">deutsche 
Beschäftigte</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Sozialversicherungspflichtig Beschäftigte mit Arbeitsort in 
Mecklenburg-Vorpommern am 30.6.2014 nach kreisfreien Städten und 
Landkreisen, Geschlecht sowie deutschen Beschäftigten und 
beruflicher Ausbildung</t>
  </si>
  <si>
    <t xml:space="preserve">Geschlecht</t>
  </si>
  <si>
    <r>
      <rPr>
        <sz val="8"/>
        <rFont val="Arial"/>
        <family val="2"/>
      </rPr>
      <t xml:space="preserve">Insgesamt </t>
    </r>
    <r>
      <rPr>
        <sz val="6"/>
        <rFont val="Arial"/>
        <family val="2"/>
      </rPr>
      <t xml:space="preserve">6)</t>
    </r>
  </si>
  <si>
    <t xml:space="preserve">anerkannter
Berufs-
abschluss</t>
  </si>
  <si>
    <r>
      <rPr>
        <sz val="8"/>
        <rFont val="Arial"/>
        <family val="2"/>
      </rPr>
      <t xml:space="preserve">akade-
mischer 
Abschluss </t>
    </r>
    <r>
      <rPr>
        <sz val="6"/>
        <rFont val="Arial"/>
        <family val="2"/>
      </rPr>
      <t xml:space="preserve">3) </t>
    </r>
  </si>
  <si>
    <t xml:space="preserve">ohne 
berufliche
Ausbildung</t>
  </si>
  <si>
    <t xml:space="preserve">anerkannte
Berufs-
ausbildung</t>
  </si>
  <si>
    <t xml:space="preserve">Meister-/
Techniker- o. 
gleichwertiger 
Fachschul-
abschluss</t>
  </si>
  <si>
    <t xml:space="preserve">Mecklenburgische 
    Seenplatte</t>
  </si>
  <si>
    <t xml:space="preserve">darunter: Neubranden-
   burg</t>
  </si>
  <si>
    <t xml:space="preserve">darunter: Stralsund</t>
  </si>
  <si>
    <t xml:space="preserve">darunter: Wismar</t>
  </si>
  <si>
    <t xml:space="preserve">darunter: Greifswald</t>
  </si>
  <si>
    <t xml:space="preserve">Mecklenburg-Vor-
   pommern</t>
  </si>
  <si>
    <t xml:space="preserve">Sozialversicherungspflichtig Beschäftigte mit Arbeitsort in
Mecklenburg-Vorpommern am 30.6.2014
nach Wirtschaftsabschnitten, Altersgruppen, Geschlecht sowie
kreisfreien Städten und Landkreisen </t>
  </si>
  <si>
    <t xml:space="preserve">Mecklen-
burgische 
Seenplatte</t>
  </si>
  <si>
    <t xml:space="preserve">Landkreis 
Rostock</t>
  </si>
  <si>
    <t xml:space="preserve">Vor-
pommern-
Rügen</t>
  </si>
  <si>
    <t xml:space="preserve">Nordwest-
mecklen-
burg</t>
  </si>
  <si>
    <t xml:space="preserve">Vor-
pommern-
Greifswald</t>
  </si>
  <si>
    <t xml:space="preserve">Ludwigs-
lust-
Parchim</t>
  </si>
  <si>
    <t xml:space="preserve">Neubran-
denburg</t>
  </si>
  <si>
    <t xml:space="preserve">Stralsund</t>
  </si>
  <si>
    <t xml:space="preserve">Wismar</t>
  </si>
  <si>
    <t xml:space="preserve">Greifswald</t>
  </si>
  <si>
    <t xml:space="preserve">Sozialversicherungspflichtig Beschäftigte mit Arbeitsort in Mecklenburg-Vorpommern 2008 bis 2014 
nach Geschlecht, Teilzeitbeschäftigten sowie Ausländer/-innen, Auszubildenden 
und Wirtschaftsbereichen</t>
  </si>
  <si>
    <t xml:space="preserve">Jahr</t>
  </si>
  <si>
    <r>
      <rPr>
        <sz val="8"/>
        <color rgb="FF000000"/>
        <rFont val="Arial"/>
        <family val="2"/>
      </rPr>
      <t xml:space="preserve">Ins-
gesamt </t>
    </r>
    <r>
      <rPr>
        <sz val="6"/>
        <color rgb="FF000000"/>
        <rFont val="Arial"/>
        <family val="2"/>
      </rPr>
      <t xml:space="preserve">1)</t>
    </r>
  </si>
  <si>
    <r>
      <rPr>
        <sz val="8"/>
        <color rgb="FF000000"/>
        <rFont val="Arial"/>
        <family val="2"/>
      </rPr>
      <t xml:space="preserve">Insgesamt nach Wirtschaftsbereichen </t>
    </r>
    <r>
      <rPr>
        <sz val="6"/>
        <color rgb="FF000000"/>
        <rFont val="Arial"/>
        <family val="2"/>
      </rPr>
      <t xml:space="preserve">8)</t>
    </r>
  </si>
  <si>
    <r>
      <rPr>
        <sz val="8"/>
        <color rgb="FF000000"/>
        <rFont val="Arial"/>
        <family val="2"/>
      </rPr>
      <t xml:space="preserve">Teilzeit-
beschäf-
tigte </t>
    </r>
    <r>
      <rPr>
        <sz val="6"/>
        <color rgb="FF000000"/>
        <rFont val="Arial"/>
        <family val="2"/>
      </rPr>
      <t xml:space="preserve">9)</t>
    </r>
  </si>
  <si>
    <t xml:space="preserve">Land- und 
Forst-
wirtschaft, 
Fischerei 
(A)</t>
  </si>
  <si>
    <t xml:space="preserve">Produ-
zierendes 
Gewerbe
(B-F)</t>
  </si>
  <si>
    <t xml:space="preserve">Handel, 
Verkehr,
Gast-
gewerbe
(G-I)</t>
  </si>
  <si>
    <t xml:space="preserve">Unter-
nehmens-
dienst-
leister
(J-N)</t>
  </si>
  <si>
    <t xml:space="preserve">Öffentliche 
und private 
Dienstleister
(O-U)</t>
  </si>
  <si>
    <t xml:space="preserve">...</t>
  </si>
  <si>
    <t xml:space="preserve">Veränderungen zum Vorjahresquartal in Prozent</t>
  </si>
  <si>
    <t xml:space="preserve">Sozialversicherungspflichtig Beschäftigte mit Wohnort in 
Mecklenburg-Vorpommern am 30.6.2014 nach
Wirtschaftsabschnitten und -unterabschnitten, Geschlecht,
Teilzeitbeschäftigten, Ausländer/-innen und Auszubildenden</t>
  </si>
  <si>
    <t xml:space="preserve">Sozialversicherungspflichtig Beschäftigte mit Wohnort in 
Mecklenburg-Vorpommern am 30.6.2014
nach Wirtschaftsabschnitten, Geschlecht, deutschen
Beschäftigten und Altersgruppen</t>
  </si>
  <si>
    <t xml:space="preserve">Sozialversicherungspflichtig Beschäftigte mit Wohnort in 
Mecklenburg-Vorpommern am 30.6.2014
nach Wirtschaftsabschnitten, Altersgruppen, Geschlecht und
beruflicher Ausbildung</t>
  </si>
  <si>
    <t xml:space="preserve">Sozialversicherungspflichtig Beschäftigte mit Wohnort in 
Mecklenburg-Vorpommern am 30.6.2014 nach beruflicher
Gliederung, Geschlecht, Teilzeitbeschäftigten sowie
Ausländer/-innen und Auszubildenden  </t>
  </si>
  <si>
    <t xml:space="preserve">Sozialversicherungspflichtig Beschäftigte mit Wohnort in 
Mecklenburg-Vorpommern am 30.6.2014 nach beruflicher Gliederung und beruflicher Ausbildung</t>
  </si>
  <si>
    <r>
      <rPr>
        <sz val="7"/>
        <rFont val="Arial"/>
        <family val="2"/>
      </rPr>
      <t xml:space="preserve">Ins-
gesamt </t>
    </r>
    <r>
      <rPr>
        <sz val="6"/>
        <rFont val="Arial"/>
        <family val="2"/>
      </rPr>
      <t xml:space="preserve">6) </t>
    </r>
  </si>
  <si>
    <r>
      <rPr>
        <b val="true"/>
        <sz val="7"/>
        <rFont val="Arial"/>
        <family val="2"/>
      </rPr>
      <t xml:space="preserve">Insgesamt </t>
    </r>
    <r>
      <rPr>
        <b val="true"/>
        <sz val="6"/>
        <rFont val="Arial"/>
        <family val="2"/>
      </rPr>
      <t xml:space="preserve">5)</t>
    </r>
  </si>
  <si>
    <t xml:space="preserve">Sozialversicherungspflichtig Beschäftigte mit Wohnort in Mecklenburg-Vorpommern
am 30.6.2014 nach kreisfreien Städten und Landkreisen, Geschlecht, 
Vollzeit- und Teilzeitbeschäftigten sowie deutschen Beschäftigten,
Ausländer/-innen und Auszubildenden</t>
  </si>
  <si>
    <t xml:space="preserve">Sozialversicherungspflichtig Beschäftigte mit Wohnort in 
Mecklenburg-Vorpommern am 30.6.2014 nach kreisfreien Städten und Landkreisen, Geschlecht sowie deutschen Beschäftigten und beruflicher Ausbildung</t>
  </si>
  <si>
    <r>
      <rPr>
        <sz val="8"/>
        <rFont val="Arial"/>
        <family val="2"/>
      </rPr>
      <t xml:space="preserve">akade-
mischer 
Abschluss </t>
    </r>
    <r>
      <rPr>
        <sz val="6"/>
        <rFont val="Arial"/>
        <family val="2"/>
      </rPr>
      <t xml:space="preserve">3)</t>
    </r>
    <r>
      <rPr>
        <vertAlign val="superscript"/>
        <sz val="8"/>
        <rFont val="Arial"/>
        <family val="2"/>
      </rPr>
      <t xml:space="preserve"> </t>
    </r>
  </si>
  <si>
    <t xml:space="preserve">Mecklenburg-Vor-
    pommern</t>
  </si>
  <si>
    <t xml:space="preserve">Sozialversicherungspflichtig Beschäftigte mit Wohnort in
Mecklenburg-Vorpommern am 30.6.2014
nach Wirtschaftsabschnitten, Altersgruppen, Geschlecht sowie
kreisfreien Städten und Landkreisen </t>
  </si>
  <si>
    <t xml:space="preserve">      </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Prüfung der Daten/ Führung der
Versichertendatei (nebst Hilfsdateien)</t>
  </si>
  <si>
    <t xml:space="preserve">Auszählung der Versichertenkonten für
statistische Zwecke</t>
  </si>
  <si>
    <t xml:space="preserve">Auswertung/ Veröffentlichung
der Bundesagentur für Arbeit für</t>
  </si>
  <si>
    <r>
      <rPr>
        <b val="true"/>
        <sz val="8"/>
        <rFont val="Arial"/>
        <family val="2"/>
      </rPr>
      <t xml:space="preserve">Übermittlung
</t>
    </r>
    <r>
      <rPr>
        <sz val="8"/>
        <rFont val="Arial"/>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 Fachserie 1, R 4.2.1, 2. Vj/2008</t>
  </si>
  <si>
    <t xml:space="preserve">1)  </t>
  </si>
  <si>
    <t xml:space="preserve">einschließlich Fälle ohne Angabe zur Wirtschaftsgliederung</t>
  </si>
  <si>
    <t xml:space="preserve">2)  </t>
  </si>
  <si>
    <t xml:space="preserve">einschließlich Fälle ohne Angabe zum Alter</t>
  </si>
  <si>
    <t xml:space="preserve">3)  </t>
  </si>
  <si>
    <t xml:space="preserve">Bachelor, Diplom, Magister, Master, Staatsexamen oder Promotion</t>
  </si>
  <si>
    <t xml:space="preserve">4)  </t>
  </si>
  <si>
    <t xml:space="preserve">einschließlich Fälle ohne Angabe zur Arbeitszeit</t>
  </si>
  <si>
    <t xml:space="preserve">5)  </t>
  </si>
  <si>
    <t xml:space="preserve">einschließlich Fälle ohne Angabe zur beruflichen Gliederung</t>
  </si>
  <si>
    <t xml:space="preserve">6)  </t>
  </si>
  <si>
    <t xml:space="preserve">einschließlich Fälle ohne Angabe zur beruflichen Ausbildung</t>
  </si>
  <si>
    <t xml:space="preserve">7)  </t>
  </si>
  <si>
    <t xml:space="preserve">einschließlich Fälle ohne Angabe zur Staatsangehörigkeit</t>
  </si>
  <si>
    <t xml:space="preserve">8)  </t>
  </si>
  <si>
    <t xml:space="preserve">Klassifikation der Wirtschaftszweige, Ausgabe 2008</t>
  </si>
  <si>
    <t xml:space="preserve">9)  </t>
  </si>
  <si>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si>
</sst>
</file>

<file path=xl/styles.xml><?xml version="1.0" encoding="utf-8"?>
<styleSheet xmlns="http://schemas.openxmlformats.org/spreadsheetml/2006/main">
  <numFmts count="13">
    <numFmt numFmtId="164" formatCode="General"/>
    <numFmt numFmtId="165" formatCode="@"/>
    <numFmt numFmtId="166" formatCode="0.00"/>
    <numFmt numFmtId="167" formatCode="#,##0&quot;  &quot;"/>
    <numFmt numFmtId="168" formatCode="#,##0&quot;&quot;;&quot;- &quot;#,##0&quot;&quot;;0&quot;&quot;;@&quot;&quot;"/>
    <numFmt numFmtId="169" formatCode="#\ ##0"/>
    <numFmt numFmtId="170" formatCode="###\ ###\ ##0"/>
    <numFmt numFmtId="171" formatCode="#,##0\ ;&quot;- &quot;#,##0\ ;0\ ;@\ "/>
    <numFmt numFmtId="172" formatCode="#,##0&quot;    &quot;;&quot;- &quot;#,##0&quot;    &quot;;0&quot;    &quot;;@&quot;    &quot;"/>
    <numFmt numFmtId="173" formatCode="#,##0&quot;  &quot;;&quot;- &quot;#,##0&quot;  &quot;;0&quot;  &quot;;@&quot;  &quot;"/>
    <numFmt numFmtId="174" formatCode="d\.m\.yyyy;@"/>
    <numFmt numFmtId="175" formatCode="#,##0.0&quot;&quot;;&quot;- &quot;#,##0.0&quot;&quot;;0.0&quot;&quot;;@&quot;&quot;"/>
    <numFmt numFmtId="176" formatCode="0.0"/>
  </numFmts>
  <fonts count="49">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8"/>
      <color rgb="FF000000"/>
      <name val="Arial"/>
      <family val="2"/>
    </font>
    <font>
      <b val="true"/>
      <sz val="10"/>
      <color rgb="FF000000"/>
      <name val="Arial"/>
      <family val="2"/>
    </font>
    <font>
      <sz val="9"/>
      <color rgb="FF000000"/>
      <name val="Arial"/>
      <family val="2"/>
    </font>
    <font>
      <b val="true"/>
      <sz val="9"/>
      <color rgb="FF000000"/>
      <name val="Arial"/>
      <family val="2"/>
    </font>
    <font>
      <sz val="9"/>
      <name val="Arial"/>
      <family val="2"/>
    </font>
    <font>
      <b val="true"/>
      <sz val="9"/>
      <name val="Arial"/>
      <family val="2"/>
    </font>
    <font>
      <sz val="8"/>
      <color rgb="FF000000"/>
      <name val="Arial"/>
      <family val="0"/>
    </font>
    <font>
      <b val="true"/>
      <sz val="8"/>
      <color rgb="FF000000"/>
      <name val="Arial"/>
      <family val="0"/>
    </font>
    <font>
      <i val="true"/>
      <sz val="8"/>
      <color rgb="FF000000"/>
      <name val="Arial"/>
      <family val="0"/>
    </font>
    <font>
      <sz val="6"/>
      <color rgb="FF000000"/>
      <name val="Arial"/>
      <family val="0"/>
    </font>
    <font>
      <b val="true"/>
      <sz val="8"/>
      <color rgb="FF000000"/>
      <name val="Arial"/>
      <family val="2"/>
    </font>
    <font>
      <sz val="6"/>
      <name val="Arial"/>
      <family val="2"/>
    </font>
    <font>
      <sz val="8"/>
      <name val="Arial"/>
      <family val="2"/>
    </font>
    <font>
      <sz val="8"/>
      <color rgb="FFFF0000"/>
      <name val="Arial"/>
      <family val="2"/>
    </font>
    <font>
      <b val="true"/>
      <sz val="8"/>
      <name val="Arial"/>
      <family val="2"/>
    </font>
    <font>
      <sz val="7"/>
      <name val="Arial"/>
      <family val="2"/>
    </font>
    <font>
      <sz val="6"/>
      <color rgb="FFFF0000"/>
      <name val="Arial"/>
      <family val="2"/>
    </font>
    <font>
      <sz val="7"/>
      <color rgb="FF000000"/>
      <name val="Arial"/>
      <family val="2"/>
    </font>
    <font>
      <b val="true"/>
      <sz val="7"/>
      <name val="Arial"/>
      <family val="2"/>
    </font>
    <font>
      <b val="true"/>
      <sz val="6"/>
      <name val="Arial"/>
      <family val="2"/>
    </font>
    <font>
      <b val="true"/>
      <sz val="7"/>
      <color rgb="FF000000"/>
      <name val="Arial"/>
      <family val="2"/>
    </font>
    <font>
      <b val="true"/>
      <sz val="8"/>
      <color rgb="FFFF0000"/>
      <name val="Arial"/>
      <family val="2"/>
    </font>
    <font>
      <sz val="10"/>
      <color rgb="FFFF0000"/>
      <name val="Arial"/>
      <family val="2"/>
    </font>
    <font>
      <sz val="7"/>
      <color rgb="FFFF0000"/>
      <name val="Arial"/>
      <family val="2"/>
    </font>
    <font>
      <sz val="6"/>
      <color rgb="FF000000"/>
      <name val="Arial"/>
      <family val="2"/>
    </font>
    <font>
      <i val="true"/>
      <sz val="8"/>
      <color rgb="FF000000"/>
      <name val="Arial"/>
      <family val="2"/>
    </font>
    <font>
      <i val="true"/>
      <sz val="8"/>
      <name val="Arial"/>
      <family val="2"/>
    </font>
    <font>
      <i val="true"/>
      <sz val="8"/>
      <color rgb="FFFF0000"/>
      <name val="Arial"/>
      <family val="2"/>
    </font>
    <font>
      <sz val="9"/>
      <color rgb="FF000000"/>
      <name val="Tahoma"/>
      <family val="2"/>
    </font>
    <font>
      <vertAlign val="superscript"/>
      <sz val="8"/>
      <name val="Arial"/>
      <family val="2"/>
    </font>
    <font>
      <b val="true"/>
      <u val="single"/>
      <sz val="10"/>
      <name val="Arial"/>
      <family val="2"/>
    </font>
    <font>
      <b val="true"/>
      <sz val="12"/>
      <color rgb="FF000000"/>
      <name val="MetaNormalLF-Roman"/>
      <family val="0"/>
    </font>
    <font>
      <b val="true"/>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left" vertical="center" textRotation="0" wrapText="true" indent="0" shrinkToFit="false"/>
      <protection locked="true" hidden="false"/>
    </xf>
    <xf numFmtId="164" fontId="9" fillId="0" borderId="2" xfId="25"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left" vertical="center" textRotation="0" wrapText="true" indent="0" shrinkToFit="false"/>
      <protection locked="true" hidden="false"/>
    </xf>
    <xf numFmtId="164" fontId="18"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8" fillId="0" borderId="0" xfId="23" applyFont="true" applyBorder="false" applyAlignment="true" applyProtection="false">
      <alignment horizontal="general" vertical="top" textRotation="0" wrapText="false" indent="0" shrinkToFit="false"/>
      <protection locked="true" hidden="false"/>
    </xf>
    <xf numFmtId="164" fontId="19" fillId="0" borderId="0" xfId="23" applyFont="true" applyBorder="false" applyAlignment="true" applyProtection="false">
      <alignment horizontal="justify" vertical="center" textRotation="0" wrapText="true" indent="0" shrinkToFit="false"/>
      <protection locked="true" hidden="false"/>
    </xf>
    <xf numFmtId="164" fontId="20" fillId="0" borderId="0" xfId="23" applyFont="true" applyBorder="false" applyAlignment="true" applyProtection="false">
      <alignment horizontal="justify" vertical="center" textRotation="0" wrapText="true" indent="0" shrinkToFit="false"/>
      <protection locked="true" hidden="false"/>
    </xf>
    <xf numFmtId="164" fontId="19" fillId="0" borderId="0" xfId="23" applyFont="true" applyBorder="false" applyAlignment="true" applyProtection="false">
      <alignment horizontal="justify" vertical="center" textRotation="0" wrapText="true" indent="0" shrinkToFit="false"/>
      <protection locked="true" hidden="false"/>
    </xf>
    <xf numFmtId="164" fontId="20" fillId="0" borderId="0" xfId="23" applyFont="true" applyBorder="false" applyAlignment="true" applyProtection="false">
      <alignment horizontal="justify" vertical="bottom" textRotation="0" wrapText="true" indent="0" shrinkToFit="false"/>
      <protection locked="true" hidden="false"/>
    </xf>
    <xf numFmtId="164" fontId="21" fillId="0" borderId="0" xfId="23"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7" fontId="27" fillId="0" borderId="7" xfId="0" applyFont="true" applyBorder="true" applyAlignment="true" applyProtection="false">
      <alignment horizontal="center" vertical="center" textRotation="0" wrapText="false" indent="0" shrinkToFit="false"/>
      <protection locked="true" hidden="false"/>
    </xf>
    <xf numFmtId="167" fontId="27" fillId="0" borderId="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true" indent="0" shrinkToFit="false"/>
      <protection locked="true" hidden="false"/>
    </xf>
    <xf numFmtId="167"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left" vertical="center"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34" fillId="0" borderId="9" xfId="0" applyFont="true" applyBorder="true" applyAlignment="true" applyProtection="false">
      <alignment horizontal="left" vertical="center" textRotation="0" wrapText="true" indent="0" shrinkToFit="false"/>
      <protection locked="true" hidden="false"/>
    </xf>
    <xf numFmtId="168"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7"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7"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center"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left"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general" vertical="top"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7" fontId="27" fillId="0" borderId="12"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9" xfId="0" applyFont="true" applyBorder="true" applyAlignment="true" applyProtection="false">
      <alignment horizontal="center" vertical="top" textRotation="0" wrapText="true" indent="0" shrinkToFit="false"/>
      <protection locked="true" hidden="false"/>
    </xf>
    <xf numFmtId="169" fontId="30" fillId="0" borderId="0"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7" fontId="30" fillId="0" borderId="9" xfId="0" applyFont="true" applyBorder="true" applyAlignment="true" applyProtection="false">
      <alignment horizontal="left" vertical="center" textRotation="0" wrapText="false" indent="1" shrinkToFit="false"/>
      <protection locked="true" hidden="false"/>
    </xf>
    <xf numFmtId="164" fontId="30" fillId="0" borderId="13" xfId="0" applyFont="true" applyBorder="true" applyAlignment="true" applyProtection="false">
      <alignment horizontal="left" vertical="bottom"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7" fontId="28" fillId="0" borderId="9" xfId="0" applyFont="true" applyBorder="true" applyAlignment="true" applyProtection="false">
      <alignment horizontal="left" vertical="center" textRotation="0" wrapText="false" indent="1"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8" fontId="36" fillId="0" borderId="0" xfId="0" applyFont="true" applyBorder="false" applyAlignment="true" applyProtection="false">
      <alignment horizontal="right" vertical="bottom" textRotation="0" wrapText="false" indent="0" shrinkToFit="false"/>
      <protection locked="true" hidden="false"/>
    </xf>
    <xf numFmtId="167" fontId="28" fillId="0" borderId="9"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left" vertical="bottom" textRotation="0" wrapText="tru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67" fontId="34" fillId="0" borderId="9" xfId="0" applyFont="true" applyBorder="true" applyAlignment="true" applyProtection="false">
      <alignment horizontal="left" vertical="center" textRotation="0" wrapText="false" indent="1"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70" fontId="39" fillId="0" borderId="0" xfId="0" applyFont="true" applyBorder="false" applyAlignment="true" applyProtection="false">
      <alignment horizontal="general"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7" fontId="31" fillId="0" borderId="9" xfId="0" applyFont="true" applyBorder="true" applyAlignment="true" applyProtection="false">
      <alignment horizontal="left" vertical="center" textRotation="0" wrapText="false" indent="1"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7" fontId="31" fillId="0" borderId="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0" fontId="31" fillId="0" borderId="0" xfId="0" applyFont="true" applyBorder="false" applyAlignment="true" applyProtection="false">
      <alignment horizontal="right"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39" fillId="0" borderId="0" xfId="0" applyFont="true" applyBorder="true" applyAlignment="true" applyProtection="false">
      <alignment horizontal="general" vertical="center" textRotation="0" wrapText="tru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center" textRotation="0" wrapText="false" indent="0" shrinkToFit="false"/>
      <protection locked="true" hidden="false"/>
    </xf>
    <xf numFmtId="170" fontId="34" fillId="0" borderId="0" xfId="0" applyFont="true" applyBorder="false" applyAlignment="true" applyProtection="false">
      <alignment horizontal="right" vertical="top" textRotation="0" wrapText="false" indent="0" shrinkToFit="false"/>
      <protection locked="true" hidden="false"/>
    </xf>
    <xf numFmtId="170" fontId="34"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41" fillId="0" borderId="9"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7" fontId="27" fillId="0" borderId="1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72" fontId="2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72" fontId="28" fillId="0" borderId="0"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center" vertical="top" textRotation="0" wrapText="true" indent="0" shrinkToFit="false"/>
      <protection locked="true" hidden="false"/>
    </xf>
    <xf numFmtId="164" fontId="41" fillId="0" borderId="9" xfId="0" applyFont="true" applyBorder="true" applyAlignment="true" applyProtection="false">
      <alignment horizontal="left" vertical="center" textRotation="0" wrapText="false" indent="0" shrinkToFit="false"/>
      <protection locked="true" hidden="false"/>
    </xf>
    <xf numFmtId="172" fontId="42"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true" indent="1" shrinkToFit="false"/>
      <protection locked="true" hidden="false"/>
    </xf>
    <xf numFmtId="172" fontId="42"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left" vertical="center" textRotation="0" wrapText="false" indent="0" shrinkToFit="false"/>
      <protection locked="true" hidden="false"/>
    </xf>
    <xf numFmtId="172" fontId="3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9" fontId="30" fillId="0" borderId="0" xfId="0" applyFont="true" applyBorder="true" applyAlignment="true" applyProtection="false">
      <alignment horizontal="center" vertical="center" textRotation="0" wrapText="false" indent="0" shrinkToFit="false"/>
      <protection locked="true" hidden="false"/>
    </xf>
    <xf numFmtId="172" fontId="28" fillId="0" borderId="0" xfId="0" applyFont="true" applyBorder="false" applyAlignment="true" applyProtection="false">
      <alignment horizontal="right" vertical="top"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true" indent="0" shrinkToFit="false"/>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74" fontId="16" fillId="0" borderId="9" xfId="0" applyFont="true" applyBorder="true" applyAlignment="true" applyProtection="false">
      <alignment horizontal="left" vertical="bottom" textRotation="0" wrapText="true" indent="0" shrinkToFit="false"/>
      <protection locked="true" hidden="false"/>
    </xf>
    <xf numFmtId="174" fontId="16" fillId="0" borderId="9"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left" vertical="bottom"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general" vertical="center" textRotation="0" wrapText="true" indent="0" shrinkToFit="false"/>
      <protection locked="true" hidden="false"/>
    </xf>
    <xf numFmtId="170" fontId="30" fillId="0" borderId="0" xfId="0" applyFont="true" applyBorder="true" applyAlignment="true" applyProtection="false">
      <alignment horizontal="general" vertical="center" textRotation="0" wrapText="tru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8" fillId="0" borderId="0" xfId="27" applyFont="true" applyBorder="false" applyAlignment="true" applyProtection="false">
      <alignment horizontal="general" vertical="bottom" textRotation="0" wrapText="true" indent="0" shrinkToFit="false"/>
      <protection locked="true" hidden="false"/>
    </xf>
    <xf numFmtId="164" fontId="4" fillId="0" borderId="0" xfId="27" applyFont="true" applyBorder="false" applyAlignment="true" applyProtection="true">
      <alignment horizontal="center" vertical="center" textRotation="0" wrapText="true" indent="0" shrinkToFit="false"/>
      <protection locked="true" hidden="false"/>
    </xf>
    <xf numFmtId="164" fontId="46" fillId="0" borderId="0"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true" applyProtection="false">
      <alignment horizontal="center" vertical="center" textRotation="0" wrapText="true" indent="0" shrinkToFit="false"/>
      <protection locked="true" hidden="false"/>
    </xf>
    <xf numFmtId="164" fontId="28" fillId="0" borderId="0" xfId="27" applyFont="true" applyBorder="false" applyAlignment="true" applyProtection="false">
      <alignment horizontal="center" vertical="bottom" textRotation="0" wrapText="true" indent="0" shrinkToFit="false"/>
      <protection locked="true" hidden="false"/>
    </xf>
    <xf numFmtId="164" fontId="28" fillId="0" borderId="0" xfId="27" applyFont="true" applyBorder="true" applyAlignment="true" applyProtection="false">
      <alignment horizontal="center" vertical="bottom" textRotation="0" wrapText="true" indent="0" shrinkToFit="false"/>
      <protection locked="true" hidden="false"/>
    </xf>
    <xf numFmtId="164" fontId="30" fillId="0" borderId="0" xfId="27" applyFont="true" applyBorder="true" applyAlignment="true" applyProtection="false">
      <alignment horizontal="center" vertical="bottom" textRotation="0" wrapText="true" indent="0" shrinkToFit="false"/>
      <protection locked="true" hidden="false"/>
    </xf>
    <xf numFmtId="164" fontId="28" fillId="0" borderId="16" xfId="27" applyFont="true" applyBorder="true" applyAlignment="true" applyProtection="false">
      <alignment horizontal="center" vertical="center" textRotation="0" wrapText="true" indent="0" shrinkToFit="false"/>
      <protection locked="true" hidden="false"/>
    </xf>
    <xf numFmtId="164" fontId="28" fillId="0" borderId="17" xfId="27" applyFont="true" applyBorder="true" applyAlignment="true" applyProtection="false">
      <alignment horizontal="center" vertical="center" textRotation="0" wrapText="true" indent="0" shrinkToFit="false"/>
      <protection locked="true" hidden="false"/>
    </xf>
    <xf numFmtId="164" fontId="28" fillId="0" borderId="0" xfId="27" applyFont="true" applyBorder="false" applyAlignment="true" applyProtection="false">
      <alignment horizontal="center" vertical="center" textRotation="0" wrapText="true" indent="0" shrinkToFit="false"/>
      <protection locked="true" hidden="false"/>
    </xf>
    <xf numFmtId="164" fontId="28" fillId="0" borderId="18" xfId="27" applyFont="true" applyBorder="true" applyAlignment="true" applyProtection="false">
      <alignment horizontal="center" vertical="center" textRotation="0" wrapText="true" indent="0" shrinkToFit="false"/>
      <protection locked="true" hidden="false"/>
    </xf>
    <xf numFmtId="164" fontId="30" fillId="0" borderId="19" xfId="27" applyFont="true" applyBorder="true" applyAlignment="true" applyProtection="false">
      <alignment horizontal="center" vertical="center" textRotation="0" wrapText="true" indent="0" shrinkToFit="false"/>
      <protection locked="true" hidden="false"/>
    </xf>
    <xf numFmtId="164" fontId="30" fillId="0" borderId="0" xfId="27" applyFont="true" applyBorder="false" applyAlignment="true" applyProtection="false">
      <alignment horizontal="center" vertical="center" textRotation="0" wrapText="true" indent="0" shrinkToFit="false"/>
      <protection locked="true" hidden="false"/>
    </xf>
    <xf numFmtId="164" fontId="30" fillId="0" borderId="20" xfId="27" applyFont="true" applyBorder="true" applyAlignment="true" applyProtection="false">
      <alignment horizontal="center" vertical="center" textRotation="0" wrapText="true" indent="0" shrinkToFit="false"/>
      <protection locked="true" hidden="false"/>
    </xf>
    <xf numFmtId="164" fontId="30" fillId="0" borderId="21" xfId="27" applyFont="true" applyBorder="true" applyAlignment="true" applyProtection="false">
      <alignment horizontal="center" vertical="center" textRotation="0" wrapText="true" indent="0" shrinkToFit="false"/>
      <protection locked="true" hidden="false"/>
    </xf>
    <xf numFmtId="164" fontId="28" fillId="0" borderId="19" xfId="27" applyFont="true" applyBorder="true" applyAlignment="true" applyProtection="false">
      <alignment horizontal="center" vertical="center" textRotation="0" wrapText="true" indent="0" shrinkToFit="false"/>
      <protection locked="true" hidden="false"/>
    </xf>
    <xf numFmtId="164" fontId="28" fillId="0" borderId="21" xfId="27" applyFont="true" applyBorder="true" applyAlignment="true" applyProtection="false">
      <alignment horizontal="center" vertical="center" textRotation="0" wrapText="true" indent="0" shrinkToFit="false"/>
      <protection locked="true" hidden="false"/>
    </xf>
    <xf numFmtId="164" fontId="28" fillId="0" borderId="20" xfId="27" applyFont="true" applyBorder="true" applyAlignment="true" applyProtection="false">
      <alignment horizontal="center" vertical="center" textRotation="0" wrapText="true" indent="0" shrinkToFit="false"/>
      <protection locked="true" hidden="false"/>
    </xf>
    <xf numFmtId="164" fontId="28" fillId="0" borderId="22" xfId="27" applyFont="true" applyBorder="true" applyAlignment="true" applyProtection="false">
      <alignment horizontal="center" vertical="center" textRotation="0" wrapText="true" indent="0" shrinkToFit="false"/>
      <protection locked="true" hidden="false"/>
    </xf>
    <xf numFmtId="164" fontId="28" fillId="0" borderId="23" xfId="27" applyFont="true" applyBorder="true" applyAlignment="true" applyProtection="false">
      <alignment horizontal="center" vertical="center" textRotation="0" wrapText="true" indent="0" shrinkToFit="false"/>
      <protection locked="true" hidden="false"/>
    </xf>
    <xf numFmtId="164" fontId="28" fillId="0" borderId="24" xfId="27" applyFont="true" applyBorder="true" applyAlignment="true" applyProtection="false">
      <alignment horizontal="center" vertical="center" textRotation="0" wrapText="true" indent="0" shrinkToFit="false"/>
      <protection locked="true" hidden="false"/>
    </xf>
    <xf numFmtId="164" fontId="28" fillId="0" borderId="0" xfId="27" applyFont="true" applyBorder="true" applyAlignment="true" applyProtection="false">
      <alignment horizontal="center" vertical="center" textRotation="0" wrapText="true" indent="0" shrinkToFit="false"/>
      <protection locked="true" hidden="false"/>
    </xf>
    <xf numFmtId="164" fontId="28" fillId="0" borderId="0" xfId="27" applyFont="true" applyBorder="true" applyAlignment="true" applyProtection="false">
      <alignment horizontal="center" vertical="top" textRotation="0" wrapText="true" indent="0" shrinkToFit="false"/>
      <protection locked="true" hidden="false"/>
    </xf>
    <xf numFmtId="164" fontId="28" fillId="0" borderId="25" xfId="27" applyFont="true" applyBorder="true" applyAlignment="true" applyProtection="false">
      <alignment horizontal="center" vertical="top" textRotation="0" wrapText="true" indent="0" shrinkToFit="false"/>
      <protection locked="true" hidden="false"/>
    </xf>
    <xf numFmtId="164" fontId="30" fillId="0" borderId="26" xfId="27" applyFont="true" applyBorder="true" applyAlignment="true" applyProtection="false">
      <alignment horizontal="center" vertical="center" textRotation="0" wrapText="true" indent="0" shrinkToFit="false"/>
      <protection locked="true" hidden="false"/>
    </xf>
    <xf numFmtId="164" fontId="28" fillId="0" borderId="27" xfId="27" applyFont="true" applyBorder="true" applyAlignment="true" applyProtection="false">
      <alignment horizontal="center" vertical="top" textRotation="0" wrapText="true" indent="0" shrinkToFit="false"/>
      <protection locked="true" hidden="false"/>
    </xf>
    <xf numFmtId="164" fontId="28" fillId="0" borderId="0" xfId="27" applyFont="true" applyBorder="false" applyAlignment="true" applyProtection="false">
      <alignment horizontal="center" vertical="top" textRotation="0" wrapText="true" indent="0" shrinkToFit="false"/>
      <protection locked="true" hidden="false"/>
    </xf>
    <xf numFmtId="164" fontId="28" fillId="0" borderId="19" xfId="27" applyFont="true" applyBorder="true" applyAlignment="true" applyProtection="false">
      <alignment horizontal="general" vertical="center" textRotation="0" wrapText="true" indent="0" shrinkToFit="false"/>
      <protection locked="true" hidden="false"/>
    </xf>
    <xf numFmtId="164" fontId="30" fillId="0" borderId="28" xfId="27" applyFont="true" applyBorder="true" applyAlignment="true" applyProtection="false">
      <alignment horizontal="center" vertical="center" textRotation="0" wrapText="true" indent="0" shrinkToFit="false"/>
      <protection locked="true" hidden="false"/>
    </xf>
    <xf numFmtId="164" fontId="28" fillId="0" borderId="0" xfId="27" applyFont="true" applyBorder="false" applyAlignment="true" applyProtection="false">
      <alignment horizontal="general" vertical="center" textRotation="0" wrapText="true" indent="0" shrinkToFit="false"/>
      <protection locked="true" hidden="false"/>
    </xf>
    <xf numFmtId="164" fontId="28" fillId="0" borderId="21" xfId="27" applyFont="true" applyBorder="true" applyAlignment="true" applyProtection="false">
      <alignment horizontal="general" vertical="center" textRotation="0" wrapText="true" indent="0" shrinkToFit="false"/>
      <protection locked="true" hidden="false"/>
    </xf>
    <xf numFmtId="164" fontId="28" fillId="0" borderId="19" xfId="27" applyFont="true" applyBorder="true" applyAlignment="true" applyProtection="false">
      <alignment horizontal="general" vertical="bottom" textRotation="0" wrapText="true" indent="0" shrinkToFit="false"/>
      <protection locked="true" hidden="false"/>
    </xf>
    <xf numFmtId="165" fontId="28" fillId="0" borderId="29" xfId="27" applyFont="true" applyBorder="true" applyAlignment="true" applyProtection="false">
      <alignment horizontal="left" vertical="bottom" textRotation="0" wrapText="true" indent="1" shrinkToFit="false"/>
      <protection locked="true" hidden="false"/>
    </xf>
    <xf numFmtId="164" fontId="28" fillId="0" borderId="29" xfId="27" applyFont="true" applyBorder="true" applyAlignment="true" applyProtection="false">
      <alignment horizontal="center" vertical="top" textRotation="0" wrapText="false" indent="0" shrinkToFit="false"/>
      <protection locked="true" hidden="false"/>
    </xf>
    <xf numFmtId="164" fontId="28" fillId="0" borderId="21" xfId="27" applyFont="true" applyBorder="true" applyAlignment="true" applyProtection="false">
      <alignment horizontal="general" vertical="bottom" textRotation="0" wrapText="true" indent="0" shrinkToFit="false"/>
      <protection locked="true" hidden="false"/>
    </xf>
    <xf numFmtId="165" fontId="28" fillId="0" borderId="30" xfId="27" applyFont="true" applyBorder="true" applyAlignment="true" applyProtection="false">
      <alignment horizontal="left" vertical="top" textRotation="0" wrapText="true" indent="1" shrinkToFit="false"/>
      <protection locked="true" hidden="false"/>
    </xf>
    <xf numFmtId="165" fontId="28" fillId="0" borderId="30" xfId="27" applyFont="true" applyBorder="true" applyAlignment="true" applyProtection="false">
      <alignment horizontal="left" vertical="top" textRotation="0" wrapText="true" indent="2" shrinkToFit="false"/>
      <protection locked="true" hidden="false"/>
    </xf>
    <xf numFmtId="165" fontId="28" fillId="0" borderId="19" xfId="27" applyFont="true" applyBorder="true" applyAlignment="true" applyProtection="false">
      <alignment horizontal="general" vertical="bottom" textRotation="0" wrapText="true" indent="0" shrinkToFit="false"/>
      <protection locked="true" hidden="false"/>
    </xf>
    <xf numFmtId="164" fontId="28" fillId="0" borderId="28" xfId="27" applyFont="true" applyBorder="true" applyAlignment="true" applyProtection="false">
      <alignment horizontal="left" vertical="bottom" textRotation="0" wrapText="true" indent="1" shrinkToFit="false"/>
      <protection locked="true" hidden="false"/>
    </xf>
    <xf numFmtId="165" fontId="28" fillId="0" borderId="0" xfId="27" applyFont="true" applyBorder="false" applyAlignment="true" applyProtection="false">
      <alignment horizontal="general" vertical="bottom" textRotation="0" wrapText="true" indent="0" shrinkToFit="false"/>
      <protection locked="true" hidden="false"/>
    </xf>
    <xf numFmtId="165" fontId="28" fillId="0" borderId="21" xfId="27" applyFont="true" applyBorder="true" applyAlignment="true" applyProtection="false">
      <alignment horizontal="general" vertical="bottom" textRotation="0" wrapText="true" indent="0" shrinkToFit="false"/>
      <protection locked="true" hidden="false"/>
    </xf>
    <xf numFmtId="165" fontId="28" fillId="0" borderId="29" xfId="27" applyFont="true" applyBorder="true" applyAlignment="true" applyProtection="false">
      <alignment horizontal="left" vertical="center" textRotation="0" wrapText="true" indent="1" shrinkToFit="false"/>
      <protection locked="true" hidden="false"/>
    </xf>
    <xf numFmtId="165" fontId="28" fillId="0" borderId="19" xfId="27" applyFont="true" applyBorder="true" applyAlignment="true" applyProtection="false">
      <alignment horizontal="general" vertical="top" textRotation="0" wrapText="true" indent="0" shrinkToFit="false"/>
      <protection locked="true" hidden="false"/>
    </xf>
    <xf numFmtId="165" fontId="28" fillId="0" borderId="0" xfId="27" applyFont="true" applyBorder="false" applyAlignment="true" applyProtection="false">
      <alignment horizontal="general" vertical="top" textRotation="0" wrapText="true" indent="0" shrinkToFit="false"/>
      <protection locked="true" hidden="false"/>
    </xf>
    <xf numFmtId="165" fontId="28" fillId="0" borderId="21" xfId="27" applyFont="true" applyBorder="true" applyAlignment="true" applyProtection="false">
      <alignment horizontal="general" vertical="top" textRotation="0" wrapText="true" indent="0" shrinkToFit="false"/>
      <protection locked="true" hidden="false"/>
    </xf>
    <xf numFmtId="164" fontId="30" fillId="0" borderId="22" xfId="27" applyFont="true" applyBorder="true" applyAlignment="true" applyProtection="false">
      <alignment horizontal="general" vertical="bottom" textRotation="0" wrapText="true" indent="0" shrinkToFit="false"/>
      <protection locked="true" hidden="false"/>
    </xf>
    <xf numFmtId="164" fontId="30" fillId="0" borderId="23" xfId="27" applyFont="true" applyBorder="true" applyAlignment="true" applyProtection="false">
      <alignment horizontal="general" vertical="bottom" textRotation="0" wrapText="true" indent="0" shrinkToFit="false"/>
      <protection locked="true" hidden="false"/>
    </xf>
    <xf numFmtId="164" fontId="30" fillId="0" borderId="24" xfId="27" applyFont="true" applyBorder="true" applyAlignment="true" applyProtection="false">
      <alignment horizontal="general" vertical="bottom" textRotation="0" wrapText="true" indent="0" shrinkToFit="false"/>
      <protection locked="true" hidden="false"/>
    </xf>
    <xf numFmtId="164" fontId="30" fillId="0" borderId="0" xfId="27" applyFont="true" applyBorder="false" applyAlignment="true" applyProtection="false">
      <alignment horizontal="general" vertical="bottom" textRotation="0" wrapText="true" indent="0" shrinkToFit="false"/>
      <protection locked="true" hidden="false"/>
    </xf>
    <xf numFmtId="164" fontId="28" fillId="0" borderId="0" xfId="27"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readingOrder="1"/>
      <protection locked="true" hidden="false"/>
    </xf>
    <xf numFmtId="164" fontId="28" fillId="0" borderId="0" xfId="27" applyFont="true" applyBorder="false" applyAlignment="true" applyProtection="false">
      <alignment horizontal="general" vertical="bottom" textRotation="0" wrapText="true" indent="0" shrinkToFit="false"/>
      <protection locked="true" hidden="false"/>
    </xf>
    <xf numFmtId="164" fontId="48"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right" vertical="top" textRotation="0" wrapText="false" indent="0" shrinkToFit="false"/>
      <protection locked="true" hidden="false"/>
    </xf>
    <xf numFmtId="164" fontId="28" fillId="0" borderId="0" xfId="22"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_Mappe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0</xdr:row>
      <xdr:rowOff>533520</xdr:rowOff>
    </xdr:from>
    <xdr:to>
      <xdr:col>0</xdr:col>
      <xdr:colOff>6482160</xdr:colOff>
      <xdr:row>64</xdr:row>
      <xdr:rowOff>105120</xdr:rowOff>
    </xdr:to>
    <xdr:sp>
      <xdr:nvSpPr>
        <xdr:cNvPr id="1" name="Textfeld 1"/>
        <xdr:cNvSpPr/>
      </xdr:nvSpPr>
      <xdr:spPr>
        <a:xfrm>
          <a:off x="13320" y="533520"/>
          <a:ext cx="6468840" cy="9304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0.6.2014 waren mit Arbeitsort in Mecklenburg-Vorpommern 549 479 Personen abhängig beschäftigt und unterlagen der Meldepflicht zur Sozialversicherung. Damit stellen die sozialversicherungspflichtig Beschäftigten rund 75 Prozent der im Land erwerbstätigen Personen. Die fortlaufende Beobachtung von Größe, Struktur und Entwicklung dieses Personenkreises ist damit eine wesentliche Grundlage wirtschafts- und sozialpolitischer Analysen, aus denen sich u. a. Maßnahmen regionaler Struktur- und Arbeitsmarktpolitik ableiten. </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 Arbeitsförderung - (SGB III). Nach § 281 SGB III (Arbeitsmarktstatistiken) ist die Bundesagentur für Arbeit</a:t>
          </a:r>
          <a:endParaRPr b="0" lang="en-US" sz="800" spc="-1" strike="noStrike">
            <a:latin typeface="Times New Roman"/>
          </a:endParaRPr>
        </a:p>
        <a:p>
          <a:r>
            <a:rPr b="0" lang="en-US" sz="800" spc="-1" strike="noStrike">
              <a:solidFill>
                <a:srgbClr val="000000"/>
              </a:solidFill>
              <a:latin typeface="Arial"/>
            </a:rPr>
            <a:t>damit beauftragt, aus den in ihrem Geschäftsbereich anfallenden Daten Statistiken, insbesondere über Beschäftigung und </a:t>
          </a:r>
          <a:endParaRPr b="0" lang="en-US" sz="800" spc="-1" strike="noStrike">
            <a:latin typeface="Times New Roman"/>
          </a:endParaRPr>
        </a:p>
        <a:p>
          <a:r>
            <a:rPr b="0" lang="en-US" sz="800" spc="-1" strike="noStrike">
              <a:solidFill>
                <a:srgbClr val="000000"/>
              </a:solidFill>
              <a:latin typeface="Arial"/>
            </a:rPr>
            <a:t>Arbeitslosigkeit der Arbeitnehmer und über Leistungen der Arbeitsförderung zu erstellen. Auf Grundlage der Meldungen nach</a:t>
          </a:r>
          <a:endParaRPr b="0" lang="en-US" sz="800" spc="-1" strike="noStrike">
            <a:latin typeface="Times New Roman"/>
          </a:endParaRPr>
        </a:p>
        <a:p>
          <a:r>
            <a:rPr b="0" lang="en-US" sz="800" spc="-1" strike="noStrike">
              <a:solidFill>
                <a:srgbClr val="000000"/>
              </a:solidFill>
              <a:latin typeface="Arial"/>
            </a:rPr>
            <a:t>§ 28a (Meldepflicht) des Vierten Buches Sozialgesetzbuch ‑ Gemeinsame Vorschriften für die Sozialversicherung ‑ (SGB IV) </a:t>
          </a:r>
          <a:endParaRPr b="0" lang="en-US" sz="800" spc="-1" strike="noStrike">
            <a:latin typeface="Times New Roman"/>
          </a:endParaRPr>
        </a:p>
        <a:p>
          <a:r>
            <a:rPr b="0" lang="en-US" sz="800" spc="-1" strike="noStrike">
              <a:solidFill>
                <a:srgbClr val="000000"/>
              </a:solidFill>
              <a:latin typeface="Arial"/>
            </a:rPr>
            <a:t>erstellt die Bundesagentur für Arbeit eine Datei sozialversicherungspflichtig Beschäftigter. Die anonymisierten Einzeldaten </a:t>
          </a:r>
          <a:endParaRPr b="0" lang="en-US" sz="800" spc="-1" strike="noStrike">
            <a:latin typeface="Times New Roman"/>
          </a:endParaRPr>
        </a:p>
        <a:p>
          <a:r>
            <a:rPr b="0" lang="en-US" sz="800" spc="-1" strike="noStrike">
              <a:solidFill>
                <a:srgbClr val="000000"/>
              </a:solidFill>
              <a:latin typeface="Arial"/>
            </a:rPr>
            <a:t>der sozialversicherungspflichtig Beschäftigten stellt sie gemäß § 282a Absatz 1 SGB III dem Statistischen Bundesamt und </a:t>
          </a:r>
          <a:endParaRPr b="0" lang="en-US" sz="800" spc="-1" strike="noStrike">
            <a:latin typeface="Times New Roman"/>
          </a:endParaRPr>
        </a:p>
        <a:p>
          <a:r>
            <a:rPr b="0" lang="en-US" sz="800" spc="-1" strike="noStrike">
              <a:solidFill>
                <a:srgbClr val="000000"/>
              </a:solidFill>
              <a:latin typeface="Arial"/>
            </a:rPr>
            <a:t>den Statistischen Ämtern der Länder zur Verfügung. Diese erstellen Veröffentlichungen der Beschäftigtenstatistik für allgemeine</a:t>
          </a:r>
          <a:endParaRPr b="0" lang="en-US" sz="800" spc="-1" strike="noStrike">
            <a:latin typeface="Times New Roman"/>
          </a:endParaRPr>
        </a:p>
        <a:p>
          <a:r>
            <a:rPr b="0" lang="en-US" sz="800" spc="-1" strike="noStrike">
              <a:solidFill>
                <a:srgbClr val="000000"/>
              </a:solidFill>
              <a:latin typeface="Arial"/>
            </a:rPr>
            <a:t>Zwecke in tiefer fachlicher und regionaler Gliederung, führen gezielte Auswertungen und vergleichende Untersuchungen durch </a:t>
          </a:r>
          <a:endParaRPr b="0" lang="en-US" sz="800" spc="-1" strike="noStrike">
            <a:latin typeface="Times New Roman"/>
          </a:endParaRPr>
        </a:p>
        <a:p>
          <a:r>
            <a:rPr b="0" lang="en-US" sz="800" spc="-1" strike="noStrike">
              <a:solidFill>
                <a:srgbClr val="000000"/>
              </a:solidFill>
              <a:latin typeface="Arial"/>
            </a:rPr>
            <a:t>und binden die Ergebnisse der Beschäftigtenstatistik in das erwerbsstatistische Gesamtbild ei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a:t>
          </a:r>
          <a:r>
            <a:rPr b="0" i="1" lang="en-US" sz="800" spc="-1" strike="noStrike">
              <a:solidFill>
                <a:srgbClr val="000000"/>
              </a:solidFill>
              <a:latin typeface="Arial"/>
            </a:rPr>
            <a:t>werden in der Regel alle Arbeiter/-innen und Angestellten einschließlich der Beschäftigten in beruflicher Ausbildung</a:t>
          </a:r>
          <a:r>
            <a:rPr b="0" lang="en-US" sz="800" spc="-1" strike="noStrike">
              <a:solidFill>
                <a:srgbClr val="000000"/>
              </a:solidFill>
              <a:latin typeface="Arial"/>
            </a:rPr>
            <a:t> von der Sozialversicherungspflicht erfasst. In wenigen Fällen besteht auch für Selbstständige Sozialversicherungspflich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hr- und Zivildienstleistend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Mit der gesetzlichen </a:t>
          </a:r>
          <a:r>
            <a:rPr b="0" i="1" lang="en-US" sz="800" spc="-1" strike="noStrike">
              <a:solidFill>
                <a:srgbClr val="000000"/>
              </a:solidFill>
              <a:latin typeface="Arial"/>
            </a:rPr>
            <a:t>Neuregelung zur Sozialversicherungspflicht geringfügiger Beschäftigungsverhältnisse</a:t>
          </a:r>
          <a:r>
            <a:rPr b="0" lang="en-US" sz="800" spc="-1" strike="noStrike">
              <a:solidFill>
                <a:srgbClr val="000000"/>
              </a:solidFill>
              <a:latin typeface="Arial"/>
            </a:rPr>
            <a:t>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t>
          </a:r>
          <a:r>
            <a:rPr b="0" lang="en-US" sz="800" spc="-1" strike="noStrike">
              <a:solidFill>
                <a:srgbClr val="000000"/>
              </a:solidFill>
              <a:latin typeface="Arial"/>
            </a:rPr>
            <a:t> Als „geringfügig entlohnt“ gilt eine Tätigkeit, wenn eine bestimmte Einkommenshöchstgrenze im Monat (seit 1.1.2013  450,- EU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icht überschritten wird. Für geringfügige Beschäftigungsverhältnisse besteht grundsätzlich keine Versicherungspflicht in d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gesetzlichen Kranken-, Pflege- und Arbeitslosenversicherung. Seit dem 1. April 1999 sind Arbeitgeber verpflichtet, auch fü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ersonen, die ausschließlich geringfügig entlohnte Tätigkeiten ausüben, pauschalierte Beiträge zur Krank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ntenversicherung zu entrichten, wobei der Beitrag zur Rentenversicherung von den Beschäftigten zur Erlangung verbessert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Leistungsansprüche durch freiwillige Zuzahlung aufgestockt werden kann. In diesem Bericht werden keine Daten zur den geringfügig</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ntlohnten Beschäftigten ausgewiesen. Diese werden von der Bundesagentur für Arbeit veröffentlicht.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t>
          </a:r>
          <a:r>
            <a:rPr b="0" lang="en-US" sz="800" spc="-1" strike="noStrike">
              <a:solidFill>
                <a:srgbClr val="000000"/>
              </a:solidFill>
              <a:latin typeface="Arial"/>
            </a:rPr>
            <a:t> Als „</a:t>
          </a:r>
          <a:r>
            <a:rPr b="0" i="1" lang="en-US" sz="800" spc="-1" strike="noStrike">
              <a:solidFill>
                <a:srgbClr val="000000"/>
              </a:solidFill>
              <a:latin typeface="Arial"/>
            </a:rPr>
            <a:t>kurzfristig</a:t>
          </a:r>
          <a:r>
            <a:rPr b="0" lang="en-US" sz="800" spc="-1" strike="noStrike">
              <a:solidFill>
                <a:srgbClr val="000000"/>
              </a:solidFill>
              <a:latin typeface="Arial"/>
            </a:rPr>
            <a:t>“ gilt eine Tätigkeit dann, wenn sie nach ihrer Eigenart oder im Voraus vertraglich auf höchstens zwei Monate oder 50</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rbeitstage begrenzt ist. Personen, die als einzige Tätigkeit eine geringfügig kurzfristige Beschäftigung im Sinne von § 8 Absatz 1</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GB IV ausüben, bleiben auch nach den neuen rechtlichen Regelungen frei von der Versicherungspflicht. Sie zählen nicht zu d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zialversicherungspflichtig Beschäftigten und werden deshalb in dieser Veröffentlichung nicht ausgewies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rden von derselben Person mehrere geringfügige Beschäftigungen (geringfügig entlohnte oder kurzfristige Beschäftigungen) oder geringfügig entlohnte Beschäftigungen und nicht geringfügige Beschäftigungen ausgeübt, so sind sie zusammenzurechnen (§ 8 Absatz 2 SGB IV). Dies gilt auch, wenn anstelle einer Beschäftigung eine selbstständige Tätigkeit ausgeübt wird.</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zählen der weitaus überwiegende Teil der Selbstständigen, mithelfende </a:t>
          </a:r>
          <a:endParaRPr b="0" lang="en-US" sz="800" spc="-1" strike="noStrike">
            <a:latin typeface="Times New Roman"/>
          </a:endParaRPr>
        </a:p>
        <a:p>
          <a:r>
            <a:rPr b="0" lang="en-US" sz="800" spc="-1" strike="noStrike">
              <a:solidFill>
                <a:srgbClr val="000000"/>
              </a:solidFill>
              <a:latin typeface="Arial"/>
            </a:rPr>
            <a:t>Familienangehörige, Berufs- und Zeitsoldaten (siehe o. g. Ausnahme), Wehrpflichtige ohne vorangegangene Beschäftigung sowie</a:t>
          </a:r>
          <a:endParaRPr b="0" lang="en-US" sz="800" spc="-1" strike="noStrike">
            <a:latin typeface="Times New Roman"/>
          </a:endParaRPr>
        </a:p>
        <a:p>
          <a:r>
            <a:rPr b="0" lang="en-US" sz="800" spc="-1" strike="noStrike">
              <a:solidFill>
                <a:srgbClr val="000000"/>
              </a:solidFill>
              <a:latin typeface="Arial"/>
            </a:rPr>
            <a:t>Beamte/-inn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Nachweiskonzep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ie sozialversicherungspflichtig Beschäftigten werden am Arbeitsort (Tabellen 1 bis 10) und am Wohnort (Tabellen 11 bis 18) nachgewiesen.</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Klassifikatio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Klassifikation der Wirtschaftszweige Ausgabe 2008 (WZ 2008)“. Die Gliederung der WZ 2008 wurde unter Beteiligung von Datennutzern und -produzenten in Verwaltung, Wirtschaft, Forschung und Gesellschaft geschaffen.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a:t>
          </a:r>
          <a:endParaRPr b="0" lang="en-US" sz="8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127</xdr:row>
      <xdr:rowOff>105120</xdr:rowOff>
    </xdr:to>
    <xdr:sp>
      <xdr:nvSpPr>
        <xdr:cNvPr id="2" name="Textfeld 2"/>
        <xdr:cNvSpPr/>
      </xdr:nvSpPr>
      <xdr:spPr>
        <a:xfrm>
          <a:off x="0" y="10459080"/>
          <a:ext cx="6482160" cy="8965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Grundsätzlich sind die wirtschaftsfachlichen Ergebnisse der Beschäftigtenstatistik mit anderen deutschen und europäischen Wirtschaftsstatistiken vergleichbar.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ie WZ 2008 ist in einigen Bereichen tiefer gegliedert als ihre Vorgängerversion, vor allem im Bereich der Erbringung von Dienstleistungen sind alle Hierarchieebenen betroffen.</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urch die Einführung neuer Positionen auf Abschnittsebene wird ein Gesamtvergleich zwischen der WZ 2008 und der WZ 2003 verhindert.</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Klassifikation der Berufe 2010" (KldB 2010).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Mit der Umstellung auf den neuen Tätigkeitsschlüssel wird den veränderten rechtlichen Grundlagen sowie veränderter Bildungs- und Beschäftigungsstrukturen Rechnung getragen, sodass ein realitätsnahes Abbild der nationalen Berufsstrukturen entsteht. Die Systematik der Berufe der KldB 2010 basiert auf den Dimensionen "Berufsfachlichkeit" und "Anforderungsniveau" und weicht somit maßgeblich von den vorherigen Versionen ab. Aufgrund einer hohen Kompatibilität mit der internationalen Berufsklassifikation (ISCO-08: International Standard Classification of Occupations 2008) wird zudem die internationale Vergleichbarkeit von Forschung und amtlicher Statistik verbessert.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ie Umstellung des Tätigkeitsschlüssels ermöglicht wesentlich differenziertere Aussagen zur ausgeübten Tätigkeit, zum Schul- und Berufsabschluss sowie zur Arbeitszeit. Durch die umfassenden Veränderungen ist bei diesen Merkmalen ein </a:t>
          </a:r>
          <a:r>
            <a:rPr b="1" lang="en-US" sz="800" spc="-1" strike="noStrike">
              <a:solidFill>
                <a:srgbClr val="000000"/>
              </a:solidFill>
              <a:latin typeface="Arial"/>
            </a:rPr>
            <a:t>Vergleich</a:t>
          </a:r>
          <a:r>
            <a:rPr b="0" lang="en-US" sz="800" spc="-1" strike="noStrike">
              <a:solidFill>
                <a:srgbClr val="000000"/>
              </a:solidFill>
              <a:latin typeface="Arial"/>
            </a:rPr>
            <a:t> zu Ergebnissen, die auf einem Stichtag vor dem 31.12.2012 basieren,</a:t>
          </a:r>
          <a:r>
            <a:rPr b="1" lang="en-US" sz="800" spc="-1" strike="noStrike">
              <a:solidFill>
                <a:srgbClr val="000000"/>
              </a:solidFill>
              <a:latin typeface="Arial"/>
            </a:rPr>
            <a:t> nicht möglich</a:t>
          </a:r>
          <a:r>
            <a:rPr b="0" lang="en-US" sz="800" spc="-1" strike="noStrike">
              <a:solidFill>
                <a:srgbClr val="000000"/>
              </a:solidFill>
              <a:latin typeface="Arial"/>
            </a:rPr>
            <a: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Hinweis</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in diesem Bericht vorgelegten Ergebnisse resultieren aus der Aufbereitung im IT-Verfahren „Datamart Beschäftigtenstatistik“, innerhalb des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6.2014 basieren auf der Datenerfassungs- und ‑übermittlungsverordnung (DEÜV) und wurden nach dem Neuverfahren ausgewertet. Die Bundesagentur für Arbeit behält sich für diese und alle folgenden Stichtage die Möglichkeit der Berichtigung innerhalb von drei Jahren nach Stichtag vor.</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vision der Beschäftigtenstatistik</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Daten der sozialversicherungspflichtig Beschäftigten wurden von der Bundesagentur für Arbeit umfassend überarbeitet. Im Zuge dieser Revision erfolgte eine Neumodellierung der Daten, die zu einer verbesserten Ergebnisgenauigkeit führt. Darüber hinaus wurde der Kreis der sozialversicherungspflichtig Beschäftigten im Rahmen der Revision 2014 definitorisch erweitert, sodass nun eine bessere Anpassung an das ILO-Erwerbskonzept (ILO: International Labour Organization) gewährleistet ist. Als zahlenmäßig bedeutendste Gruppen wurden die behinderten Menschen in anerkannten Werkstätten sowie Personen, die ein freiwilliges soziales, ökologisches Jahr oder einen Bundesfreiwilligendienst leisten in den Kreis der sozialversicherungspflichtig Beschäftigten aufgenommen.</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Aufgrund der großen Abweichungen zwischen den neu aufbereiteten und den zuvor veröffentlichten Daten revidierte die Bundesagentur für Arbeit die Daten rückwirkend bis 1999. Es ist für Mecklenburg-Vorpommern vorerst nicht vorgesehen, die bereits veröffentlichten Statistischen Berichte zu den Pendlern und den sozialversicherungspflichtig Beschäftigten durch revidierte Daten zu ersetzen. Zum Stichtag 31.12.2013 veröffentlichte das Statistische Amt Mecklenburg-Vorpommern erstmals einen Statistischen Bericht mit den revidierten Zahlen aus der Beschäftigtenstatistik. Die in diesem Statistisches Bericht enthaltenen Daten sind </a:t>
          </a:r>
          <a:r>
            <a:rPr b="1" lang="en-US" sz="800" spc="-1" strike="noStrike">
              <a:solidFill>
                <a:srgbClr val="000000"/>
              </a:solidFill>
              <a:latin typeface="Arial"/>
            </a:rPr>
            <a:t>nicht</a:t>
          </a:r>
          <a:r>
            <a:rPr b="0" lang="en-US" sz="800" spc="-1" strike="noStrike">
              <a:solidFill>
                <a:srgbClr val="000000"/>
              </a:solidFill>
              <a:latin typeface="Arial"/>
            </a:rPr>
            <a:t> mit früheren, nicht revidierten Daten </a:t>
          </a:r>
          <a:r>
            <a:rPr b="1" lang="en-US" sz="800" spc="-1" strike="noStrike">
              <a:solidFill>
                <a:srgbClr val="000000"/>
              </a:solidFill>
              <a:latin typeface="Arial"/>
            </a:rPr>
            <a:t>vergleichbar</a:t>
          </a:r>
          <a:r>
            <a:rPr b="0" lang="en-US" sz="800" spc="-1" strike="noStrike">
              <a:solidFill>
                <a:srgbClr val="000000"/>
              </a:solidFill>
              <a:latin typeface="Arial"/>
            </a:rPr>
            <a:t>.  </a:t>
          </a:r>
          <a:r>
            <a:rPr b="0" lang="en-US" sz="600" spc="-1" strike="noStrike">
              <a:solidFill>
                <a:srgbClr val="000000"/>
              </a:solidFill>
              <a:latin typeface="Arial"/>
            </a:rPr>
            <a:t> </a:t>
          </a:r>
          <a:endParaRPr b="0" lang="en-US" sz="600" spc="-1" strike="noStrike">
            <a:latin typeface="Times New Roman"/>
          </a:endParaRPr>
        </a:p>
        <a:p>
          <a:endParaRPr b="0" lang="en-US" sz="600" spc="-1" strike="noStrike">
            <a:latin typeface="Times New Roman"/>
          </a:endParaRPr>
        </a:p>
        <a:p>
          <a:r>
            <a:rPr b="0" lang="en-US" sz="800" spc="-1" strike="noStrike">
              <a:solidFill>
                <a:srgbClr val="000000"/>
              </a:solidFill>
              <a:latin typeface="Arial"/>
            </a:rPr>
            <a:t>Nähere Informationen zur Revision der Beschäftigtenstatistik können Sie dem Methodenbericht der Bundesagentur für Arbeit entnehmen: </a:t>
          </a:r>
          <a:endParaRPr b="0" lang="en-US" sz="800" spc="-1" strike="noStrike">
            <a:latin typeface="Times New Roman"/>
          </a:endParaRPr>
        </a:p>
        <a:p>
          <a:r>
            <a:rPr b="0" lang="en-US" sz="800" spc="-1" strike="noStrike">
              <a:solidFill>
                <a:srgbClr val="000000"/>
              </a:solidFill>
              <a:latin typeface="Arial"/>
            </a:rPr>
            <a:t>http://statistik.arbeitsagentur.de/Navigation/Statistik/Grundlagen/Methodenberichte/Beschaeftigungsstatistik/Methodeberichte-Beschaeftigungsstatistik-Nav.html. </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520</xdr:colOff>
      <xdr:row>1</xdr:row>
      <xdr:rowOff>75960</xdr:rowOff>
    </xdr:from>
    <xdr:to>
      <xdr:col>1</xdr:col>
      <xdr:colOff>3023280</xdr:colOff>
      <xdr:row>28</xdr:row>
      <xdr:rowOff>37800</xdr:rowOff>
    </xdr:to>
    <xdr:pic>
      <xdr:nvPicPr>
        <xdr:cNvPr id="3" name="Grafik 1" descr=""/>
        <xdr:cNvPicPr/>
      </xdr:nvPicPr>
      <xdr:blipFill>
        <a:blip r:embed="rId1"/>
        <a:stretch/>
      </xdr:blipFill>
      <xdr:spPr>
        <a:xfrm>
          <a:off x="182520" y="647640"/>
          <a:ext cx="6062040" cy="4317120"/>
        </a:xfrm>
        <a:prstGeom prst="rect">
          <a:avLst/>
        </a:prstGeom>
        <a:ln w="0">
          <a:noFill/>
        </a:ln>
      </xdr:spPr>
    </xdr:pic>
    <xdr:clientData/>
  </xdr:twoCellAnchor>
  <xdr:twoCellAnchor editAs="oneCell">
    <xdr:from>
      <xdr:col>0</xdr:col>
      <xdr:colOff>160560</xdr:colOff>
      <xdr:row>29</xdr:row>
      <xdr:rowOff>209880</xdr:rowOff>
    </xdr:from>
    <xdr:to>
      <xdr:col>1</xdr:col>
      <xdr:colOff>2991960</xdr:colOff>
      <xdr:row>56</xdr:row>
      <xdr:rowOff>114480</xdr:rowOff>
    </xdr:to>
    <xdr:pic>
      <xdr:nvPicPr>
        <xdr:cNvPr id="4" name="Grafik 2" descr=""/>
        <xdr:cNvPicPr/>
      </xdr:nvPicPr>
      <xdr:blipFill>
        <a:blip r:embed="rId2"/>
        <a:stretch/>
      </xdr:blipFill>
      <xdr:spPr>
        <a:xfrm>
          <a:off x="160560" y="5298840"/>
          <a:ext cx="6052680" cy="4323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5"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6"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7"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8"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9"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0"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1"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2"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3"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4"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5"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6"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7"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60</xdr:colOff>
      <xdr:row>19</xdr:row>
      <xdr:rowOff>257040</xdr:rowOff>
    </xdr:from>
    <xdr:to>
      <xdr:col>7</xdr:col>
      <xdr:colOff>10440</xdr:colOff>
      <xdr:row>19</xdr:row>
      <xdr:rowOff>266040</xdr:rowOff>
    </xdr:to>
    <xdr:sp>
      <xdr:nvSpPr>
        <xdr:cNvPr id="18" name="Line 14"/>
        <xdr:cNvSpPr/>
      </xdr:nvSpPr>
      <xdr:spPr>
        <a:xfrm flipH="1">
          <a:off x="3026160" y="6559560"/>
          <a:ext cx="271800" cy="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18720</xdr:rowOff>
    </xdr:from>
    <xdr:to>
      <xdr:col>2</xdr:col>
      <xdr:colOff>110880</xdr:colOff>
      <xdr:row>20</xdr:row>
      <xdr:rowOff>123840</xdr:rowOff>
    </xdr:to>
    <xdr:sp>
      <xdr:nvSpPr>
        <xdr:cNvPr id="19" name="Line 15"/>
        <xdr:cNvSpPr/>
      </xdr:nvSpPr>
      <xdr:spPr>
        <a:xfrm>
          <a:off x="1548720" y="677844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31480</xdr:colOff>
      <xdr:row>19</xdr:row>
      <xdr:rowOff>448200</xdr:rowOff>
    </xdr:from>
    <xdr:to>
      <xdr:col>9</xdr:col>
      <xdr:colOff>241560</xdr:colOff>
      <xdr:row>20</xdr:row>
      <xdr:rowOff>114120</xdr:rowOff>
    </xdr:to>
    <xdr:sp>
      <xdr:nvSpPr>
        <xdr:cNvPr id="20" name="Line 16"/>
        <xdr:cNvSpPr/>
      </xdr:nvSpPr>
      <xdr:spPr>
        <a:xfrm flipH="1">
          <a:off x="4786200" y="6750720"/>
          <a:ext cx="10080" cy="123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6.84765625" defaultRowHeight="12.75" zeroHeight="false" outlineLevelRow="0" outlineLevelCol="0"/>
  <cols>
    <col collapsed="false" customWidth="true" hidden="false" outlineLevel="0" max="1" min="1" style="196" width="2.7"/>
    <col collapsed="false" customWidth="true" hidden="false" outlineLevel="0" max="2" min="2" style="196" width="5.56"/>
    <col collapsed="false" customWidth="true" hidden="false" outlineLevel="0" max="3" min="3" style="197" width="35.99"/>
    <col collapsed="false" customWidth="true" hidden="false" outlineLevel="0" max="4" min="4" style="198" width="7.28"/>
    <col collapsed="false" customWidth="true" hidden="false" outlineLevel="0" max="6" min="5" style="198" width="7.85"/>
    <col collapsed="false" customWidth="true" hidden="false" outlineLevel="0" max="7" min="7" style="198" width="9.85"/>
    <col collapsed="false" customWidth="true" hidden="false" outlineLevel="0" max="9" min="8" style="198" width="7.42"/>
    <col collapsed="false" customWidth="true" hidden="false" outlineLevel="0" max="14" min="10" style="197" width="11.42"/>
    <col collapsed="false" customWidth="true" hidden="false" outlineLevel="0" max="253" min="15" style="196" width="11.42"/>
    <col collapsed="false" customWidth="true" hidden="false" outlineLevel="0" max="254" min="254" style="196" width="36.42"/>
    <col collapsed="false" customWidth="false" hidden="false" outlineLevel="0" max="257" min="255" style="196" width="6.85"/>
  </cols>
  <sheetData>
    <row r="1" s="198" customFormat="true" ht="45" hidden="false" customHeight="true" outlineLevel="0" collapsed="false">
      <c r="A1" s="199" t="s">
        <v>51</v>
      </c>
      <c r="B1" s="199"/>
      <c r="C1" s="199"/>
      <c r="D1" s="71" t="s">
        <v>332</v>
      </c>
      <c r="E1" s="71"/>
      <c r="F1" s="71"/>
      <c r="G1" s="71"/>
      <c r="H1" s="71"/>
      <c r="I1" s="71"/>
    </row>
    <row r="2" s="198" customFormat="true" ht="10.7" hidden="false" customHeight="true" outlineLevel="0" collapsed="false">
      <c r="A2" s="72" t="s">
        <v>81</v>
      </c>
      <c r="B2" s="73" t="s">
        <v>226</v>
      </c>
      <c r="C2" s="73" t="s">
        <v>261</v>
      </c>
      <c r="D2" s="200" t="s">
        <v>333</v>
      </c>
      <c r="E2" s="201" t="s">
        <v>228</v>
      </c>
      <c r="F2" s="201"/>
      <c r="G2" s="201"/>
      <c r="H2" s="201"/>
      <c r="I2" s="201"/>
    </row>
    <row r="3" s="198" customFormat="true" ht="10.7" hidden="false" customHeight="true" outlineLevel="0" collapsed="false">
      <c r="A3" s="72"/>
      <c r="B3" s="73"/>
      <c r="C3" s="73"/>
      <c r="D3" s="200"/>
      <c r="E3" s="200" t="s">
        <v>334</v>
      </c>
      <c r="F3" s="200" t="s">
        <v>230</v>
      </c>
      <c r="G3" s="200"/>
      <c r="H3" s="200" t="s">
        <v>335</v>
      </c>
      <c r="I3" s="202" t="s">
        <v>336</v>
      </c>
    </row>
    <row r="4" s="198" customFormat="true" ht="11.45" hidden="false" customHeight="true" outlineLevel="0" collapsed="false">
      <c r="A4" s="72"/>
      <c r="B4" s="73"/>
      <c r="C4" s="73"/>
      <c r="D4" s="200"/>
      <c r="E4" s="200"/>
      <c r="F4" s="200" t="s">
        <v>337</v>
      </c>
      <c r="G4" s="200" t="s">
        <v>338</v>
      </c>
      <c r="H4" s="200"/>
      <c r="I4" s="202"/>
    </row>
    <row r="5" s="198" customFormat="true" ht="11.45" hidden="false" customHeight="true" outlineLevel="0" collapsed="false">
      <c r="A5" s="72"/>
      <c r="B5" s="73"/>
      <c r="C5" s="73"/>
      <c r="D5" s="200"/>
      <c r="E5" s="200"/>
      <c r="F5" s="200"/>
      <c r="G5" s="200"/>
      <c r="H5" s="200"/>
      <c r="I5" s="202"/>
    </row>
    <row r="6" s="198" customFormat="true" ht="11.45" hidden="false" customHeight="true" outlineLevel="0" collapsed="false">
      <c r="A6" s="72"/>
      <c r="B6" s="73"/>
      <c r="C6" s="73"/>
      <c r="D6" s="200"/>
      <c r="E6" s="200"/>
      <c r="F6" s="200"/>
      <c r="G6" s="200"/>
      <c r="H6" s="200"/>
      <c r="I6" s="202"/>
    </row>
    <row r="7" s="198" customFormat="true" ht="11.45" hidden="false" customHeight="true" outlineLevel="0" collapsed="false">
      <c r="A7" s="72"/>
      <c r="B7" s="73"/>
      <c r="C7" s="73"/>
      <c r="D7" s="200"/>
      <c r="E7" s="200"/>
      <c r="F7" s="200"/>
      <c r="G7" s="200"/>
      <c r="H7" s="200"/>
      <c r="I7" s="202"/>
    </row>
    <row r="8" s="66" customFormat="true" ht="10.7" hidden="false" customHeight="true" outlineLevel="0" collapsed="false">
      <c r="A8" s="203" t="n">
        <v>1</v>
      </c>
      <c r="B8" s="79" t="n">
        <v>2</v>
      </c>
      <c r="C8" s="79" t="n">
        <v>3</v>
      </c>
      <c r="D8" s="79" t="n">
        <v>4</v>
      </c>
      <c r="E8" s="79" t="n">
        <v>5</v>
      </c>
      <c r="F8" s="79" t="n">
        <v>6</v>
      </c>
      <c r="G8" s="79" t="n">
        <v>7</v>
      </c>
      <c r="H8" s="79" t="n">
        <v>8</v>
      </c>
      <c r="I8" s="204" t="n">
        <v>9</v>
      </c>
      <c r="J8" s="179"/>
    </row>
    <row r="9" s="198" customFormat="true" ht="6" hidden="false" customHeight="true" outlineLevel="0" collapsed="false">
      <c r="A9" s="205"/>
      <c r="B9" s="206"/>
      <c r="C9" s="207"/>
      <c r="D9" s="92"/>
      <c r="E9" s="92"/>
      <c r="F9" s="92"/>
      <c r="G9" s="208"/>
      <c r="H9" s="208"/>
      <c r="I9" s="208"/>
      <c r="J9" s="87"/>
    </row>
    <row r="10" s="197" customFormat="true" ht="10.7" hidden="false" customHeight="true" outlineLevel="0" collapsed="false">
      <c r="A10" s="89" t="n">
        <f aca="false">IF(E10&lt;&gt;"",COUNTA($E10:E10),"")</f>
        <v>1</v>
      </c>
      <c r="B10" s="209" t="n">
        <v>1</v>
      </c>
      <c r="C10" s="210" t="s">
        <v>264</v>
      </c>
      <c r="D10" s="98" t="n">
        <v>21142</v>
      </c>
      <c r="E10" s="98" t="n">
        <v>15623</v>
      </c>
      <c r="F10" s="98" t="n">
        <v>14683</v>
      </c>
      <c r="G10" s="211" t="n">
        <v>940</v>
      </c>
      <c r="H10" s="211" t="n">
        <v>1227</v>
      </c>
      <c r="I10" s="211" t="n">
        <v>1408</v>
      </c>
      <c r="J10" s="212"/>
      <c r="K10" s="213"/>
      <c r="L10" s="214"/>
      <c r="M10" s="214"/>
      <c r="N10" s="214"/>
      <c r="O10" s="214"/>
      <c r="P10" s="214"/>
    </row>
    <row r="11" s="197" customFormat="true" ht="10.5" hidden="false" customHeight="true" outlineLevel="0" collapsed="false">
      <c r="A11" s="89" t="n">
        <f aca="false">IF(E11&lt;&gt;"",COUNTA($E$10:E11),"")</f>
        <v>2</v>
      </c>
      <c r="B11" s="215" t="n">
        <v>11</v>
      </c>
      <c r="C11" s="207" t="s">
        <v>265</v>
      </c>
      <c r="D11" s="92" t="n">
        <v>15494</v>
      </c>
      <c r="E11" s="92" t="n">
        <v>11259</v>
      </c>
      <c r="F11" s="92" t="n">
        <v>10494</v>
      </c>
      <c r="G11" s="208" t="n">
        <v>765</v>
      </c>
      <c r="H11" s="208" t="n">
        <v>1025</v>
      </c>
      <c r="I11" s="208" t="n">
        <v>1056</v>
      </c>
      <c r="J11" s="212"/>
      <c r="K11" s="213"/>
    </row>
    <row r="12" s="197" customFormat="true" ht="10.5" hidden="false" customHeight="true" outlineLevel="0" collapsed="false">
      <c r="A12" s="89" t="n">
        <f aca="false">IF(E12&lt;&gt;"",COUNTA($E$10:E12),"")</f>
        <v>3</v>
      </c>
      <c r="B12" s="215" t="n">
        <v>12</v>
      </c>
      <c r="C12" s="207" t="s">
        <v>266</v>
      </c>
      <c r="D12" s="92" t="n">
        <v>5648</v>
      </c>
      <c r="E12" s="92" t="n">
        <v>4364</v>
      </c>
      <c r="F12" s="92" t="n">
        <v>4189</v>
      </c>
      <c r="G12" s="208" t="n">
        <v>175</v>
      </c>
      <c r="H12" s="208" t="n">
        <v>202</v>
      </c>
      <c r="I12" s="208" t="n">
        <v>352</v>
      </c>
      <c r="J12" s="212"/>
      <c r="K12" s="213"/>
    </row>
    <row r="13" s="198" customFormat="true" ht="3" hidden="false" customHeight="true" outlineLevel="0" collapsed="false">
      <c r="A13" s="89" t="str">
        <f aca="false">IF(E13&lt;&gt;"",COUNTA($E$10:E13),"")</f>
        <v/>
      </c>
      <c r="B13" s="215"/>
      <c r="C13" s="207"/>
      <c r="D13" s="92"/>
      <c r="E13" s="92"/>
      <c r="F13" s="92"/>
      <c r="G13" s="208"/>
      <c r="H13" s="208"/>
      <c r="I13" s="208"/>
      <c r="J13" s="212"/>
      <c r="K13" s="213"/>
    </row>
    <row r="14" s="197" customFormat="true" ht="10.7" hidden="false" customHeight="true" outlineLevel="0" collapsed="false">
      <c r="A14" s="89" t="n">
        <f aca="false">IF(E14&lt;&gt;"",COUNTA($E$10:E14),"")</f>
        <v>4</v>
      </c>
      <c r="B14" s="209" t="n">
        <v>2</v>
      </c>
      <c r="C14" s="210" t="s">
        <v>267</v>
      </c>
      <c r="D14" s="98" t="n">
        <v>95316</v>
      </c>
      <c r="E14" s="98" t="n">
        <v>72676</v>
      </c>
      <c r="F14" s="98" t="n">
        <v>67028</v>
      </c>
      <c r="G14" s="211" t="n">
        <v>5648</v>
      </c>
      <c r="H14" s="211" t="n">
        <v>5569</v>
      </c>
      <c r="I14" s="211" t="n">
        <v>6632</v>
      </c>
      <c r="J14" s="212"/>
      <c r="K14" s="213"/>
      <c r="L14" s="214"/>
      <c r="M14" s="214"/>
      <c r="N14" s="214"/>
      <c r="O14" s="214"/>
      <c r="P14" s="214"/>
    </row>
    <row r="15" s="197" customFormat="true" ht="19.5" hidden="false" customHeight="true" outlineLevel="0" collapsed="false">
      <c r="A15" s="89" t="n">
        <f aca="false">IF(E15&lt;&gt;"",COUNTA($E$10:E15),"")</f>
        <v>5</v>
      </c>
      <c r="B15" s="215" t="n">
        <v>21</v>
      </c>
      <c r="C15" s="207" t="s">
        <v>268</v>
      </c>
      <c r="D15" s="92" t="n">
        <v>1467</v>
      </c>
      <c r="E15" s="92" t="n">
        <v>1112</v>
      </c>
      <c r="F15" s="92" t="n">
        <v>1048</v>
      </c>
      <c r="G15" s="208" t="n">
        <v>64</v>
      </c>
      <c r="H15" s="208" t="n">
        <v>18</v>
      </c>
      <c r="I15" s="208" t="n">
        <v>96</v>
      </c>
      <c r="J15" s="212"/>
      <c r="K15" s="213"/>
    </row>
    <row r="16" s="197" customFormat="true" ht="19.5" hidden="false" customHeight="true" outlineLevel="0" collapsed="false">
      <c r="A16" s="89" t="n">
        <f aca="false">IF(E16&lt;&gt;"",COUNTA($E$10:E16),"")</f>
        <v>6</v>
      </c>
      <c r="B16" s="215" t="n">
        <v>22</v>
      </c>
      <c r="C16" s="207" t="s">
        <v>339</v>
      </c>
      <c r="D16" s="92" t="n">
        <v>7009</v>
      </c>
      <c r="E16" s="92" t="n">
        <v>5666</v>
      </c>
      <c r="F16" s="92" t="n">
        <v>5427</v>
      </c>
      <c r="G16" s="208" t="n">
        <v>239</v>
      </c>
      <c r="H16" s="208" t="n">
        <v>83</v>
      </c>
      <c r="I16" s="208" t="n">
        <v>528</v>
      </c>
      <c r="J16" s="212"/>
      <c r="K16" s="213"/>
    </row>
    <row r="17" s="197" customFormat="true" ht="10.5" hidden="false" customHeight="true" outlineLevel="0" collapsed="false">
      <c r="A17" s="89" t="n">
        <f aca="false">IF(E17&lt;&gt;"",COUNTA($E$10:E17),"")</f>
        <v>7</v>
      </c>
      <c r="B17" s="215" t="n">
        <v>23</v>
      </c>
      <c r="C17" s="207" t="s">
        <v>270</v>
      </c>
      <c r="D17" s="92" t="n">
        <v>2371</v>
      </c>
      <c r="E17" s="92" t="n">
        <v>1784</v>
      </c>
      <c r="F17" s="92" t="n">
        <v>1687</v>
      </c>
      <c r="G17" s="208" t="n">
        <v>97</v>
      </c>
      <c r="H17" s="208" t="n">
        <v>126</v>
      </c>
      <c r="I17" s="208" t="n">
        <v>135</v>
      </c>
      <c r="J17" s="212"/>
      <c r="K17" s="213"/>
    </row>
    <row r="18" s="197" customFormat="true" ht="10.5" hidden="false" customHeight="true" outlineLevel="0" collapsed="false">
      <c r="A18" s="89" t="n">
        <f aca="false">IF(E18&lt;&gt;"",COUNTA($E$10:E18),"")</f>
        <v>8</v>
      </c>
      <c r="B18" s="215" t="n">
        <v>24</v>
      </c>
      <c r="C18" s="207" t="s">
        <v>271</v>
      </c>
      <c r="D18" s="92" t="n">
        <v>15944</v>
      </c>
      <c r="E18" s="92" t="n">
        <v>13302</v>
      </c>
      <c r="F18" s="92" t="n">
        <v>12744</v>
      </c>
      <c r="G18" s="208" t="n">
        <v>558</v>
      </c>
      <c r="H18" s="208" t="n">
        <v>183</v>
      </c>
      <c r="I18" s="208" t="n">
        <v>1234</v>
      </c>
      <c r="J18" s="212"/>
      <c r="K18" s="213"/>
    </row>
    <row r="19" s="197" customFormat="true" ht="10.5" hidden="false" customHeight="true" outlineLevel="0" collapsed="false">
      <c r="A19" s="89" t="n">
        <f aca="false">IF(E19&lt;&gt;"",COUNTA($E$10:E19),"")</f>
        <v>9</v>
      </c>
      <c r="B19" s="215" t="n">
        <v>25</v>
      </c>
      <c r="C19" s="207" t="s">
        <v>272</v>
      </c>
      <c r="D19" s="92" t="n">
        <v>20583</v>
      </c>
      <c r="E19" s="92" t="n">
        <v>16338</v>
      </c>
      <c r="F19" s="92" t="n">
        <v>14746</v>
      </c>
      <c r="G19" s="208" t="n">
        <v>1592</v>
      </c>
      <c r="H19" s="208" t="n">
        <v>844</v>
      </c>
      <c r="I19" s="208" t="n">
        <v>1510</v>
      </c>
      <c r="J19" s="212"/>
      <c r="K19" s="213"/>
    </row>
    <row r="20" s="197" customFormat="true" ht="10.5" hidden="false" customHeight="true" outlineLevel="0" collapsed="false">
      <c r="A20" s="89" t="n">
        <f aca="false">IF(E20&lt;&gt;"",COUNTA($E$10:E20),"")</f>
        <v>10</v>
      </c>
      <c r="B20" s="215" t="n">
        <v>26</v>
      </c>
      <c r="C20" s="207" t="s">
        <v>273</v>
      </c>
      <c r="D20" s="92" t="n">
        <v>14700</v>
      </c>
      <c r="E20" s="92" t="n">
        <v>11331</v>
      </c>
      <c r="F20" s="92" t="n">
        <v>10138</v>
      </c>
      <c r="G20" s="208" t="n">
        <v>1193</v>
      </c>
      <c r="H20" s="208" t="n">
        <v>1065</v>
      </c>
      <c r="I20" s="208" t="n">
        <v>1049</v>
      </c>
      <c r="J20" s="212"/>
      <c r="K20" s="213"/>
    </row>
    <row r="21" s="197" customFormat="true" ht="19.5" hidden="false" customHeight="true" outlineLevel="0" collapsed="false">
      <c r="A21" s="89" t="n">
        <f aca="false">IF(E21&lt;&gt;"",COUNTA($E$10:E21),"")</f>
        <v>11</v>
      </c>
      <c r="B21" s="215" t="n">
        <v>27</v>
      </c>
      <c r="C21" s="207" t="s">
        <v>274</v>
      </c>
      <c r="D21" s="92" t="n">
        <v>9264</v>
      </c>
      <c r="E21" s="92" t="n">
        <v>5252</v>
      </c>
      <c r="F21" s="92" t="n">
        <v>3974</v>
      </c>
      <c r="G21" s="208" t="n">
        <v>1278</v>
      </c>
      <c r="H21" s="208" t="n">
        <v>3044</v>
      </c>
      <c r="I21" s="208" t="n">
        <v>127</v>
      </c>
      <c r="J21" s="212"/>
      <c r="K21" s="213"/>
    </row>
    <row r="22" s="197" customFormat="true" ht="10.5" hidden="false" customHeight="true" outlineLevel="0" collapsed="false">
      <c r="A22" s="89" t="n">
        <f aca="false">IF(E22&lt;&gt;"",COUNTA($E$10:E22),"")</f>
        <v>12</v>
      </c>
      <c r="B22" s="215" t="n">
        <v>28</v>
      </c>
      <c r="C22" s="207" t="s">
        <v>275</v>
      </c>
      <c r="D22" s="92" t="n">
        <v>1314</v>
      </c>
      <c r="E22" s="92" t="n">
        <v>1000</v>
      </c>
      <c r="F22" s="92" t="n">
        <v>944</v>
      </c>
      <c r="G22" s="208" t="n">
        <v>56</v>
      </c>
      <c r="H22" s="208" t="n">
        <v>19</v>
      </c>
      <c r="I22" s="208" t="n">
        <v>83</v>
      </c>
      <c r="J22" s="212"/>
      <c r="K22" s="213"/>
    </row>
    <row r="23" s="197" customFormat="true" ht="10.5" hidden="false" customHeight="true" outlineLevel="0" collapsed="false">
      <c r="A23" s="89" t="n">
        <f aca="false">IF(E23&lt;&gt;"",COUNTA($E$10:E23),"")</f>
        <v>13</v>
      </c>
      <c r="B23" s="215" t="n">
        <v>29</v>
      </c>
      <c r="C23" s="207" t="s">
        <v>276</v>
      </c>
      <c r="D23" s="92" t="n">
        <v>22664</v>
      </c>
      <c r="E23" s="92" t="n">
        <v>16891</v>
      </c>
      <c r="F23" s="92" t="n">
        <v>16320</v>
      </c>
      <c r="G23" s="208" t="n">
        <v>571</v>
      </c>
      <c r="H23" s="208" t="n">
        <v>187</v>
      </c>
      <c r="I23" s="208" t="n">
        <v>1870</v>
      </c>
      <c r="J23" s="212"/>
      <c r="K23" s="213"/>
    </row>
    <row r="24" s="198" customFormat="true" ht="3" hidden="false" customHeight="true" outlineLevel="0" collapsed="false">
      <c r="A24" s="89" t="str">
        <f aca="false">IF(E24&lt;&gt;"",COUNTA($E$10:E24),"")</f>
        <v/>
      </c>
      <c r="B24" s="215"/>
      <c r="C24" s="207"/>
      <c r="D24" s="92"/>
      <c r="E24" s="92"/>
      <c r="F24" s="92"/>
      <c r="G24" s="208"/>
      <c r="H24" s="208"/>
      <c r="I24" s="208"/>
      <c r="J24" s="212"/>
      <c r="K24" s="213"/>
    </row>
    <row r="25" s="197" customFormat="true" ht="10.7" hidden="false" customHeight="true" outlineLevel="0" collapsed="false">
      <c r="A25" s="89" t="n">
        <f aca="false">IF(E25&lt;&gt;"",COUNTA($E$10:E25),"")</f>
        <v>14</v>
      </c>
      <c r="B25" s="209" t="n">
        <v>3</v>
      </c>
      <c r="C25" s="210" t="s">
        <v>277</v>
      </c>
      <c r="D25" s="98" t="n">
        <v>45248</v>
      </c>
      <c r="E25" s="98" t="n">
        <v>34577</v>
      </c>
      <c r="F25" s="98" t="n">
        <v>32388</v>
      </c>
      <c r="G25" s="211" t="n">
        <v>2189</v>
      </c>
      <c r="H25" s="211" t="n">
        <v>2571</v>
      </c>
      <c r="I25" s="211" t="n">
        <v>2200</v>
      </c>
      <c r="J25" s="212"/>
      <c r="K25" s="213"/>
      <c r="L25" s="214"/>
      <c r="M25" s="214"/>
      <c r="N25" s="214"/>
      <c r="O25" s="214"/>
      <c r="P25" s="214"/>
    </row>
    <row r="26" s="197" customFormat="true" ht="10.5" hidden="false" customHeight="true" outlineLevel="0" collapsed="false">
      <c r="A26" s="89" t="n">
        <f aca="false">IF(E26&lt;&gt;"",COUNTA($E$10:E26),"")</f>
        <v>15</v>
      </c>
      <c r="B26" s="215" t="n">
        <v>31</v>
      </c>
      <c r="C26" s="207" t="s">
        <v>278</v>
      </c>
      <c r="D26" s="92" t="n">
        <v>3852</v>
      </c>
      <c r="E26" s="92" t="n">
        <v>1657</v>
      </c>
      <c r="F26" s="92" t="n">
        <v>1194</v>
      </c>
      <c r="G26" s="208" t="n">
        <v>463</v>
      </c>
      <c r="H26" s="208" t="n">
        <v>1776</v>
      </c>
      <c r="I26" s="208" t="n">
        <v>60</v>
      </c>
      <c r="J26" s="212"/>
      <c r="K26" s="213"/>
    </row>
    <row r="27" s="197" customFormat="true" ht="10.5" hidden="false" customHeight="true" outlineLevel="0" collapsed="false">
      <c r="A27" s="89" t="n">
        <f aca="false">IF(E27&lt;&gt;"",COUNTA($E$10:E27),"")</f>
        <v>16</v>
      </c>
      <c r="B27" s="215" t="n">
        <v>32</v>
      </c>
      <c r="C27" s="207" t="s">
        <v>279</v>
      </c>
      <c r="D27" s="92" t="n">
        <v>15422</v>
      </c>
      <c r="E27" s="92" t="n">
        <v>11721</v>
      </c>
      <c r="F27" s="92" t="n">
        <v>11187</v>
      </c>
      <c r="G27" s="208" t="n">
        <v>534</v>
      </c>
      <c r="H27" s="208" t="n">
        <v>474</v>
      </c>
      <c r="I27" s="208" t="n">
        <v>817</v>
      </c>
      <c r="J27" s="212"/>
      <c r="K27" s="213"/>
    </row>
    <row r="28" s="197" customFormat="true" ht="10.5" hidden="false" customHeight="true" outlineLevel="0" collapsed="false">
      <c r="A28" s="89" t="n">
        <f aca="false">IF(E28&lt;&gt;"",COUNTA($E$10:E28),"")</f>
        <v>17</v>
      </c>
      <c r="B28" s="215" t="n">
        <v>33</v>
      </c>
      <c r="C28" s="207" t="s">
        <v>280</v>
      </c>
      <c r="D28" s="92" t="n">
        <v>9240</v>
      </c>
      <c r="E28" s="92" t="n">
        <v>7406</v>
      </c>
      <c r="F28" s="92" t="n">
        <v>7176</v>
      </c>
      <c r="G28" s="208" t="n">
        <v>230</v>
      </c>
      <c r="H28" s="208" t="n">
        <v>39</v>
      </c>
      <c r="I28" s="208" t="n">
        <v>543</v>
      </c>
      <c r="J28" s="212"/>
      <c r="K28" s="213"/>
    </row>
    <row r="29" s="197" customFormat="true" ht="10.5" hidden="false" customHeight="true" outlineLevel="0" collapsed="false">
      <c r="A29" s="89" t="n">
        <f aca="false">IF(E29&lt;&gt;"",COUNTA($E$10:E29),"")</f>
        <v>18</v>
      </c>
      <c r="B29" s="215" t="n">
        <v>34</v>
      </c>
      <c r="C29" s="207" t="s">
        <v>281</v>
      </c>
      <c r="D29" s="92" t="n">
        <v>16734</v>
      </c>
      <c r="E29" s="92" t="n">
        <v>13793</v>
      </c>
      <c r="F29" s="92" t="n">
        <v>12831</v>
      </c>
      <c r="G29" s="208" t="n">
        <v>962</v>
      </c>
      <c r="H29" s="208" t="n">
        <v>282</v>
      </c>
      <c r="I29" s="208" t="n">
        <v>780</v>
      </c>
      <c r="J29" s="212"/>
      <c r="K29" s="213"/>
    </row>
    <row r="30" s="198" customFormat="true" ht="3" hidden="false" customHeight="true" outlineLevel="0" collapsed="false">
      <c r="A30" s="89" t="str">
        <f aca="false">IF(E30&lt;&gt;"",COUNTA($E$10:E30),"")</f>
        <v/>
      </c>
      <c r="B30" s="215"/>
      <c r="C30" s="207"/>
      <c r="D30" s="92"/>
      <c r="E30" s="92"/>
      <c r="F30" s="92"/>
      <c r="G30" s="208"/>
      <c r="H30" s="208"/>
      <c r="I30" s="208"/>
      <c r="J30" s="212"/>
      <c r="K30" s="213"/>
    </row>
    <row r="31" s="197" customFormat="true" ht="10.7" hidden="false" customHeight="true" outlineLevel="0" collapsed="false">
      <c r="A31" s="89" t="n">
        <f aca="false">IF(E31&lt;&gt;"",COUNTA($E$10:E31),"")</f>
        <v>19</v>
      </c>
      <c r="B31" s="209" t="n">
        <v>4</v>
      </c>
      <c r="C31" s="210" t="s">
        <v>282</v>
      </c>
      <c r="D31" s="98" t="n">
        <v>9248</v>
      </c>
      <c r="E31" s="98" t="n">
        <v>4516</v>
      </c>
      <c r="F31" s="98" t="n">
        <v>3914</v>
      </c>
      <c r="G31" s="211" t="n">
        <v>602</v>
      </c>
      <c r="H31" s="211" t="n">
        <v>3739</v>
      </c>
      <c r="I31" s="211" t="n">
        <v>435</v>
      </c>
      <c r="J31" s="212"/>
      <c r="K31" s="213"/>
      <c r="L31" s="214"/>
      <c r="M31" s="214"/>
      <c r="N31" s="214"/>
      <c r="O31" s="214"/>
      <c r="P31" s="214"/>
    </row>
    <row r="32" s="197" customFormat="true" ht="10.5" hidden="false" customHeight="true" outlineLevel="0" collapsed="false">
      <c r="A32" s="89" t="n">
        <f aca="false">IF(E32&lt;&gt;"",COUNTA($E$10:E32),"")</f>
        <v>20</v>
      </c>
      <c r="B32" s="215" t="s">
        <v>283</v>
      </c>
      <c r="C32" s="207" t="s">
        <v>284</v>
      </c>
      <c r="D32" s="92" t="n">
        <v>4034</v>
      </c>
      <c r="E32" s="92" t="n">
        <v>2172</v>
      </c>
      <c r="F32" s="92" t="n">
        <v>1898</v>
      </c>
      <c r="G32" s="208" t="n">
        <v>274</v>
      </c>
      <c r="H32" s="208" t="n">
        <v>1462</v>
      </c>
      <c r="I32" s="208" t="n">
        <v>142</v>
      </c>
      <c r="J32" s="212"/>
      <c r="K32" s="213"/>
    </row>
    <row r="33" s="197" customFormat="true" ht="10.5" hidden="false" customHeight="true" outlineLevel="0" collapsed="false">
      <c r="A33" s="89" t="n">
        <f aca="false">IF(E33&lt;&gt;"",COUNTA($E$10:E33),"")</f>
        <v>21</v>
      </c>
      <c r="B33" s="215" t="s">
        <v>285</v>
      </c>
      <c r="C33" s="207" t="s">
        <v>286</v>
      </c>
      <c r="D33" s="92" t="n">
        <v>728</v>
      </c>
      <c r="E33" s="92" t="n">
        <v>352</v>
      </c>
      <c r="F33" s="92" t="n">
        <v>288</v>
      </c>
      <c r="G33" s="208" t="n">
        <v>64</v>
      </c>
      <c r="H33" s="208" t="n">
        <v>313</v>
      </c>
      <c r="I33" s="208" t="n">
        <v>32</v>
      </c>
      <c r="J33" s="212"/>
      <c r="K33" s="213"/>
    </row>
    <row r="34" s="197" customFormat="true" ht="19.5" hidden="false" customHeight="true" outlineLevel="0" collapsed="false">
      <c r="A34" s="89" t="n">
        <f aca="false">IF(E34&lt;&gt;"",COUNTA($E$10:E34),"")</f>
        <v>22</v>
      </c>
      <c r="B34" s="215" t="s">
        <v>287</v>
      </c>
      <c r="C34" s="207" t="s">
        <v>288</v>
      </c>
      <c r="D34" s="92" t="n">
        <v>4486</v>
      </c>
      <c r="E34" s="92" t="n">
        <v>1992</v>
      </c>
      <c r="F34" s="92" t="n">
        <v>1728</v>
      </c>
      <c r="G34" s="208" t="n">
        <v>264</v>
      </c>
      <c r="H34" s="208" t="n">
        <v>1964</v>
      </c>
      <c r="I34" s="208" t="n">
        <v>261</v>
      </c>
      <c r="J34" s="212"/>
      <c r="K34" s="213"/>
    </row>
    <row r="35" s="198" customFormat="true" ht="3" hidden="false" customHeight="true" outlineLevel="0" collapsed="false">
      <c r="A35" s="89" t="str">
        <f aca="false">IF(E35&lt;&gt;"",COUNTA($E$10:E35),"")</f>
        <v/>
      </c>
      <c r="B35" s="215"/>
      <c r="C35" s="207"/>
      <c r="D35" s="92"/>
      <c r="E35" s="92"/>
      <c r="F35" s="92"/>
      <c r="G35" s="208"/>
      <c r="H35" s="208"/>
      <c r="I35" s="208"/>
      <c r="J35" s="212"/>
      <c r="K35" s="213"/>
    </row>
    <row r="36" s="197" customFormat="true" ht="10.7" hidden="false" customHeight="true" outlineLevel="0" collapsed="false">
      <c r="A36" s="89" t="n">
        <f aca="false">IF(E36&lt;&gt;"",COUNTA($E$10:E36),"")</f>
        <v>23</v>
      </c>
      <c r="B36" s="209" t="n">
        <v>5</v>
      </c>
      <c r="C36" s="210" t="s">
        <v>289</v>
      </c>
      <c r="D36" s="98" t="n">
        <v>70848</v>
      </c>
      <c r="E36" s="98" t="n">
        <v>50214</v>
      </c>
      <c r="F36" s="98" t="n">
        <v>48622</v>
      </c>
      <c r="G36" s="211" t="n">
        <v>1592</v>
      </c>
      <c r="H36" s="211" t="n">
        <v>1692</v>
      </c>
      <c r="I36" s="211" t="n">
        <v>3878</v>
      </c>
      <c r="J36" s="212"/>
      <c r="K36" s="213"/>
      <c r="L36" s="214"/>
      <c r="M36" s="214"/>
      <c r="N36" s="214"/>
      <c r="O36" s="214"/>
      <c r="P36" s="214"/>
    </row>
    <row r="37" s="197" customFormat="true" ht="19.5" hidden="false" customHeight="true" outlineLevel="0" collapsed="false">
      <c r="A37" s="89" t="n">
        <f aca="false">IF(E37&lt;&gt;"",COUNTA($E$10:E37),"")</f>
        <v>24</v>
      </c>
      <c r="B37" s="215" t="s">
        <v>290</v>
      </c>
      <c r="C37" s="207" t="s">
        <v>291</v>
      </c>
      <c r="D37" s="92" t="n">
        <v>25698</v>
      </c>
      <c r="E37" s="92" t="n">
        <v>16763</v>
      </c>
      <c r="F37" s="92" t="n">
        <v>16146</v>
      </c>
      <c r="G37" s="208" t="n">
        <v>617</v>
      </c>
      <c r="H37" s="208" t="n">
        <v>740</v>
      </c>
      <c r="I37" s="208" t="n">
        <v>1843</v>
      </c>
      <c r="J37" s="212"/>
      <c r="K37" s="213"/>
    </row>
    <row r="38" s="197" customFormat="true" ht="10.5" hidden="false" customHeight="true" outlineLevel="0" collapsed="false">
      <c r="A38" s="89" t="n">
        <f aca="false">IF(E38&lt;&gt;"",COUNTA($E$10:E38),"")</f>
        <v>25</v>
      </c>
      <c r="B38" s="215" t="s">
        <v>292</v>
      </c>
      <c r="C38" s="207" t="s">
        <v>293</v>
      </c>
      <c r="D38" s="92" t="n">
        <v>23789</v>
      </c>
      <c r="E38" s="92" t="n">
        <v>19601</v>
      </c>
      <c r="F38" s="92" t="n">
        <v>19078</v>
      </c>
      <c r="G38" s="208" t="n">
        <v>523</v>
      </c>
      <c r="H38" s="208" t="n">
        <v>347</v>
      </c>
      <c r="I38" s="208" t="n">
        <v>663</v>
      </c>
      <c r="J38" s="212"/>
      <c r="K38" s="213"/>
    </row>
    <row r="39" s="197" customFormat="true" ht="10.5" hidden="false" customHeight="true" outlineLevel="0" collapsed="false">
      <c r="A39" s="89" t="n">
        <f aca="false">IF(E39&lt;&gt;"",COUNTA($E$10:E39),"")</f>
        <v>26</v>
      </c>
      <c r="B39" s="215" t="s">
        <v>294</v>
      </c>
      <c r="C39" s="207" t="s">
        <v>295</v>
      </c>
      <c r="D39" s="92" t="n">
        <v>5908</v>
      </c>
      <c r="E39" s="92" t="n">
        <v>4307</v>
      </c>
      <c r="F39" s="92" t="n">
        <v>4014</v>
      </c>
      <c r="G39" s="208" t="n">
        <v>293</v>
      </c>
      <c r="H39" s="208" t="n">
        <v>513</v>
      </c>
      <c r="I39" s="208" t="n">
        <v>243</v>
      </c>
      <c r="J39" s="212"/>
      <c r="K39" s="213"/>
    </row>
    <row r="40" s="197" customFormat="true" ht="10.5" hidden="false" customHeight="true" outlineLevel="0" collapsed="false">
      <c r="A40" s="89" t="n">
        <f aca="false">IF(E40&lt;&gt;"",COUNTA($E$10:E40),"")</f>
        <v>27</v>
      </c>
      <c r="B40" s="215" t="s">
        <v>296</v>
      </c>
      <c r="C40" s="207" t="s">
        <v>297</v>
      </c>
      <c r="D40" s="92" t="n">
        <v>15453</v>
      </c>
      <c r="E40" s="92" t="n">
        <v>9543</v>
      </c>
      <c r="F40" s="92" t="n">
        <v>9384</v>
      </c>
      <c r="G40" s="208" t="n">
        <v>159</v>
      </c>
      <c r="H40" s="208" t="n">
        <v>92</v>
      </c>
      <c r="I40" s="208" t="n">
        <v>1129</v>
      </c>
      <c r="J40" s="212"/>
      <c r="K40" s="213"/>
    </row>
    <row r="41" s="198" customFormat="true" ht="3" hidden="false" customHeight="true" outlineLevel="0" collapsed="false">
      <c r="A41" s="89" t="str">
        <f aca="false">IF(E41&lt;&gt;"",COUNTA($E$10:E41),"")</f>
        <v/>
      </c>
      <c r="B41" s="215"/>
      <c r="C41" s="207"/>
      <c r="D41" s="92"/>
      <c r="E41" s="92"/>
      <c r="F41" s="92"/>
      <c r="G41" s="208"/>
      <c r="H41" s="208"/>
      <c r="I41" s="208"/>
      <c r="J41" s="212"/>
      <c r="K41" s="213"/>
    </row>
    <row r="42" s="197" customFormat="true" ht="19.5" hidden="false" customHeight="true" outlineLevel="0" collapsed="false">
      <c r="A42" s="89" t="n">
        <f aca="false">IF(E42&lt;&gt;"",COUNTA($E$10:E42),"")</f>
        <v>28</v>
      </c>
      <c r="B42" s="209" t="n">
        <v>6</v>
      </c>
      <c r="C42" s="210" t="s">
        <v>298</v>
      </c>
      <c r="D42" s="98" t="n">
        <v>72931</v>
      </c>
      <c r="E42" s="98" t="n">
        <v>53847</v>
      </c>
      <c r="F42" s="98" t="n">
        <v>51596</v>
      </c>
      <c r="G42" s="211" t="n">
        <v>2251</v>
      </c>
      <c r="H42" s="211" t="n">
        <v>3195</v>
      </c>
      <c r="I42" s="211" t="n">
        <v>5218</v>
      </c>
      <c r="J42" s="212"/>
      <c r="K42" s="213"/>
      <c r="L42" s="214"/>
      <c r="M42" s="214"/>
      <c r="N42" s="214"/>
      <c r="O42" s="214"/>
      <c r="P42" s="214"/>
    </row>
    <row r="43" s="197" customFormat="true" ht="10.5" hidden="false" customHeight="true" outlineLevel="0" collapsed="false">
      <c r="A43" s="89" t="n">
        <f aca="false">IF(E43&lt;&gt;"",COUNTA($E$10:E43),"")</f>
        <v>29</v>
      </c>
      <c r="B43" s="215" t="s">
        <v>299</v>
      </c>
      <c r="C43" s="207" t="s">
        <v>300</v>
      </c>
      <c r="D43" s="92" t="n">
        <v>9405</v>
      </c>
      <c r="E43" s="92" t="n">
        <v>6444</v>
      </c>
      <c r="F43" s="92" t="n">
        <v>5624</v>
      </c>
      <c r="G43" s="208" t="n">
        <v>820</v>
      </c>
      <c r="H43" s="208" t="n">
        <v>1666</v>
      </c>
      <c r="I43" s="208" t="n">
        <v>488</v>
      </c>
      <c r="J43" s="212"/>
      <c r="K43" s="213"/>
    </row>
    <row r="44" s="197" customFormat="true" ht="10.5" hidden="false" customHeight="true" outlineLevel="0" collapsed="false">
      <c r="A44" s="89" t="n">
        <f aca="false">IF(E44&lt;&gt;"",COUNTA($E$10:E44),"")</f>
        <v>30</v>
      </c>
      <c r="B44" s="215" t="s">
        <v>301</v>
      </c>
      <c r="C44" s="207" t="s">
        <v>302</v>
      </c>
      <c r="D44" s="92" t="n">
        <v>40990</v>
      </c>
      <c r="E44" s="92" t="n">
        <v>31893</v>
      </c>
      <c r="F44" s="92" t="n">
        <v>31016</v>
      </c>
      <c r="G44" s="208" t="n">
        <v>877</v>
      </c>
      <c r="H44" s="208" t="n">
        <v>779</v>
      </c>
      <c r="I44" s="208" t="n">
        <v>2740</v>
      </c>
      <c r="J44" s="212"/>
      <c r="K44" s="213"/>
    </row>
    <row r="45" s="197" customFormat="true" ht="10.5" hidden="false" customHeight="true" outlineLevel="0" collapsed="false">
      <c r="A45" s="89" t="n">
        <f aca="false">IF(E45&lt;&gt;"",COUNTA($E$10:E45),"")</f>
        <v>31</v>
      </c>
      <c r="B45" s="215" t="s">
        <v>303</v>
      </c>
      <c r="C45" s="207" t="s">
        <v>304</v>
      </c>
      <c r="D45" s="92" t="n">
        <v>22536</v>
      </c>
      <c r="E45" s="92" t="n">
        <v>15510</v>
      </c>
      <c r="F45" s="92" t="n">
        <v>14956</v>
      </c>
      <c r="G45" s="208" t="n">
        <v>554</v>
      </c>
      <c r="H45" s="208" t="n">
        <v>750</v>
      </c>
      <c r="I45" s="208" t="n">
        <v>1990</v>
      </c>
      <c r="J45" s="212"/>
      <c r="K45" s="213"/>
    </row>
    <row r="46" s="198" customFormat="true" ht="3" hidden="false" customHeight="true" outlineLevel="0" collapsed="false">
      <c r="A46" s="89" t="str">
        <f aca="false">IF(E46&lt;&gt;"",COUNTA($E$10:E46),"")</f>
        <v/>
      </c>
      <c r="B46" s="215"/>
      <c r="C46" s="207"/>
      <c r="D46" s="92"/>
      <c r="E46" s="92"/>
      <c r="F46" s="92"/>
      <c r="G46" s="208"/>
      <c r="H46" s="208"/>
      <c r="I46" s="208"/>
      <c r="J46" s="212"/>
      <c r="K46" s="213"/>
    </row>
    <row r="47" s="197" customFormat="true" ht="19.5" hidden="false" customHeight="true" outlineLevel="0" collapsed="false">
      <c r="A47" s="89" t="n">
        <f aca="false">IF(E47&lt;&gt;"",COUNTA($E$10:E47),"")</f>
        <v>32</v>
      </c>
      <c r="B47" s="209" t="n">
        <v>7</v>
      </c>
      <c r="C47" s="210" t="s">
        <v>305</v>
      </c>
      <c r="D47" s="98" t="n">
        <v>92949</v>
      </c>
      <c r="E47" s="98" t="n">
        <v>63346</v>
      </c>
      <c r="F47" s="98" t="n">
        <v>55695</v>
      </c>
      <c r="G47" s="211" t="n">
        <v>7651</v>
      </c>
      <c r="H47" s="211" t="n">
        <v>19700</v>
      </c>
      <c r="I47" s="211" t="n">
        <v>3000</v>
      </c>
      <c r="J47" s="212"/>
      <c r="K47" s="213"/>
      <c r="L47" s="214"/>
      <c r="M47" s="214"/>
      <c r="N47" s="214"/>
      <c r="O47" s="214"/>
      <c r="P47" s="214"/>
    </row>
    <row r="48" s="197" customFormat="true" ht="10.5" hidden="false" customHeight="true" outlineLevel="0" collapsed="false">
      <c r="A48" s="89" t="n">
        <f aca="false">IF(E48&lt;&gt;"",COUNTA($E$10:E48),"")</f>
        <v>33</v>
      </c>
      <c r="B48" s="215" t="s">
        <v>306</v>
      </c>
      <c r="C48" s="207" t="s">
        <v>307</v>
      </c>
      <c r="D48" s="92" t="n">
        <v>53684</v>
      </c>
      <c r="E48" s="92" t="n">
        <v>35376</v>
      </c>
      <c r="F48" s="92" t="n">
        <v>31509</v>
      </c>
      <c r="G48" s="208" t="n">
        <v>3867</v>
      </c>
      <c r="H48" s="208" t="n">
        <v>10947</v>
      </c>
      <c r="I48" s="208" t="n">
        <v>1785</v>
      </c>
      <c r="J48" s="212"/>
      <c r="K48" s="213"/>
    </row>
    <row r="49" s="197" customFormat="true" ht="19.5" hidden="false" customHeight="true" outlineLevel="0" collapsed="false">
      <c r="A49" s="89" t="n">
        <f aca="false">IF(E49&lt;&gt;"",COUNTA($E$10:E49),"")</f>
        <v>34</v>
      </c>
      <c r="B49" s="215" t="s">
        <v>308</v>
      </c>
      <c r="C49" s="207" t="s">
        <v>340</v>
      </c>
      <c r="D49" s="92" t="n">
        <v>16281</v>
      </c>
      <c r="E49" s="92" t="n">
        <v>11534</v>
      </c>
      <c r="F49" s="92" t="n">
        <v>9328</v>
      </c>
      <c r="G49" s="208" t="n">
        <v>2206</v>
      </c>
      <c r="H49" s="208" t="n">
        <v>3476</v>
      </c>
      <c r="I49" s="208" t="n">
        <v>531</v>
      </c>
      <c r="J49" s="212"/>
      <c r="K49" s="213"/>
    </row>
    <row r="50" s="197" customFormat="true" ht="10.5" hidden="false" customHeight="true" outlineLevel="0" collapsed="false">
      <c r="A50" s="89" t="n">
        <f aca="false">IF(E50&lt;&gt;"",COUNTA($E$10:E50),"")</f>
        <v>35</v>
      </c>
      <c r="B50" s="215" t="s">
        <v>310</v>
      </c>
      <c r="C50" s="207" t="s">
        <v>311</v>
      </c>
      <c r="D50" s="92" t="n">
        <v>22984</v>
      </c>
      <c r="E50" s="92" t="n">
        <v>16436</v>
      </c>
      <c r="F50" s="92" t="n">
        <v>14858</v>
      </c>
      <c r="G50" s="208" t="n">
        <v>1578</v>
      </c>
      <c r="H50" s="208" t="n">
        <v>5277</v>
      </c>
      <c r="I50" s="208" t="n">
        <v>684</v>
      </c>
      <c r="J50" s="212"/>
      <c r="K50" s="213"/>
    </row>
    <row r="51" s="198" customFormat="true" ht="3" hidden="false" customHeight="true" outlineLevel="0" collapsed="false">
      <c r="A51" s="89" t="str">
        <f aca="false">IF(E51&lt;&gt;"",COUNTA($E$10:E51),"")</f>
        <v/>
      </c>
      <c r="B51" s="215"/>
      <c r="C51" s="207"/>
      <c r="D51" s="92"/>
      <c r="E51" s="92"/>
      <c r="F51" s="92"/>
      <c r="G51" s="208"/>
      <c r="H51" s="208"/>
      <c r="I51" s="208"/>
      <c r="J51" s="212"/>
      <c r="K51" s="213"/>
    </row>
    <row r="52" s="197" customFormat="true" ht="10.5" hidden="false" customHeight="true" outlineLevel="0" collapsed="false">
      <c r="A52" s="89" t="n">
        <f aca="false">IF(E52&lt;&gt;"",COUNTA($E$10:E52),"")</f>
        <v>36</v>
      </c>
      <c r="B52" s="209" t="n">
        <v>8</v>
      </c>
      <c r="C52" s="210" t="s">
        <v>312</v>
      </c>
      <c r="D52" s="98" t="n">
        <v>114070</v>
      </c>
      <c r="E52" s="98" t="n">
        <v>77700</v>
      </c>
      <c r="F52" s="98" t="n">
        <v>65623</v>
      </c>
      <c r="G52" s="211" t="n">
        <v>12077</v>
      </c>
      <c r="H52" s="211" t="n">
        <v>26564</v>
      </c>
      <c r="I52" s="211" t="n">
        <v>4606</v>
      </c>
      <c r="J52" s="212"/>
      <c r="K52" s="213"/>
      <c r="L52" s="214"/>
      <c r="M52" s="214"/>
      <c r="N52" s="214"/>
      <c r="O52" s="214"/>
      <c r="P52" s="214"/>
    </row>
    <row r="53" s="197" customFormat="true" ht="10.5" hidden="false" customHeight="true" outlineLevel="0" collapsed="false">
      <c r="A53" s="89" t="n">
        <f aca="false">IF(E53&lt;&gt;"",COUNTA($E$10:E53),"")</f>
        <v>37</v>
      </c>
      <c r="B53" s="215" t="s">
        <v>313</v>
      </c>
      <c r="C53" s="207" t="s">
        <v>314</v>
      </c>
      <c r="D53" s="92" t="n">
        <v>47058</v>
      </c>
      <c r="E53" s="92" t="n">
        <v>34981</v>
      </c>
      <c r="F53" s="92" t="n">
        <v>32807</v>
      </c>
      <c r="G53" s="208" t="n">
        <v>2174</v>
      </c>
      <c r="H53" s="208" t="n">
        <v>7629</v>
      </c>
      <c r="I53" s="208" t="n">
        <v>2200</v>
      </c>
      <c r="J53" s="212"/>
      <c r="K53" s="213"/>
    </row>
    <row r="54" s="197" customFormat="true" ht="19.5" hidden="false" customHeight="true" outlineLevel="0" collapsed="false">
      <c r="A54" s="89" t="n">
        <f aca="false">IF(E54&lt;&gt;"",COUNTA($E$10:E54),"")</f>
        <v>38</v>
      </c>
      <c r="B54" s="215" t="s">
        <v>315</v>
      </c>
      <c r="C54" s="207" t="s">
        <v>316</v>
      </c>
      <c r="D54" s="92" t="n">
        <v>19357</v>
      </c>
      <c r="E54" s="92" t="n">
        <v>16270</v>
      </c>
      <c r="F54" s="92" t="n">
        <v>15234</v>
      </c>
      <c r="G54" s="208" t="n">
        <v>1036</v>
      </c>
      <c r="H54" s="208" t="n">
        <v>446</v>
      </c>
      <c r="I54" s="208" t="n">
        <v>1265</v>
      </c>
      <c r="J54" s="212"/>
      <c r="K54" s="213"/>
    </row>
    <row r="55" s="197" customFormat="true" ht="19.5" hidden="false" customHeight="true" outlineLevel="0" collapsed="false">
      <c r="A55" s="89" t="n">
        <f aca="false">IF(E55&lt;&gt;"",COUNTA($E$10:E55),"")</f>
        <v>39</v>
      </c>
      <c r="B55" s="215" t="s">
        <v>317</v>
      </c>
      <c r="C55" s="207" t="s">
        <v>318</v>
      </c>
      <c r="D55" s="92" t="n">
        <v>27492</v>
      </c>
      <c r="E55" s="92" t="n">
        <v>21655</v>
      </c>
      <c r="F55" s="92" t="n">
        <v>16001</v>
      </c>
      <c r="G55" s="208" t="n">
        <v>5654</v>
      </c>
      <c r="H55" s="208" t="n">
        <v>3658</v>
      </c>
      <c r="I55" s="208" t="n">
        <v>943</v>
      </c>
      <c r="J55" s="212"/>
      <c r="K55" s="213"/>
    </row>
    <row r="56" s="197" customFormat="true" ht="10.5" hidden="false" customHeight="true" outlineLevel="0" collapsed="false">
      <c r="A56" s="89" t="n">
        <f aca="false">IF(E56&lt;&gt;"",COUNTA($E$10:E56),"")</f>
        <v>40</v>
      </c>
      <c r="B56" s="215" t="s">
        <v>319</v>
      </c>
      <c r="C56" s="207" t="s">
        <v>320</v>
      </c>
      <c r="D56" s="92" t="n">
        <v>20163</v>
      </c>
      <c r="E56" s="92" t="n">
        <v>4794</v>
      </c>
      <c r="F56" s="92" t="n">
        <v>1581</v>
      </c>
      <c r="G56" s="208" t="n">
        <v>3213</v>
      </c>
      <c r="H56" s="216" t="n">
        <v>14831</v>
      </c>
      <c r="I56" s="216" t="n">
        <v>198</v>
      </c>
      <c r="J56" s="212"/>
      <c r="K56" s="213"/>
    </row>
    <row r="57" s="198" customFormat="true" ht="2.1" hidden="false" customHeight="true" outlineLevel="0" collapsed="false">
      <c r="A57" s="89" t="str">
        <f aca="false">IF(E57&lt;&gt;"",COUNTA($E$10:E57),"")</f>
        <v/>
      </c>
      <c r="B57" s="215"/>
      <c r="C57" s="207"/>
      <c r="D57" s="92"/>
      <c r="E57" s="92"/>
      <c r="F57" s="92"/>
      <c r="G57" s="208"/>
      <c r="H57" s="216"/>
      <c r="I57" s="216"/>
      <c r="J57" s="212"/>
      <c r="K57" s="213"/>
    </row>
    <row r="58" s="197" customFormat="true" ht="29.1" hidden="false" customHeight="true" outlineLevel="0" collapsed="false">
      <c r="A58" s="89" t="n">
        <f aca="false">IF(E58&lt;&gt;"",COUNTA($E$10:E58),"")</f>
        <v>41</v>
      </c>
      <c r="B58" s="209" t="n">
        <v>9</v>
      </c>
      <c r="C58" s="210" t="s">
        <v>321</v>
      </c>
      <c r="D58" s="98" t="n">
        <v>17978</v>
      </c>
      <c r="E58" s="98" t="n">
        <v>12113</v>
      </c>
      <c r="F58" s="98" t="n">
        <v>11450</v>
      </c>
      <c r="G58" s="211" t="n">
        <v>663</v>
      </c>
      <c r="H58" s="93" t="s">
        <v>21</v>
      </c>
      <c r="I58" s="93" t="s">
        <v>21</v>
      </c>
      <c r="J58" s="212"/>
      <c r="K58" s="213"/>
      <c r="L58" s="214"/>
      <c r="M58" s="214"/>
      <c r="N58" s="214"/>
      <c r="O58" s="214"/>
      <c r="P58" s="214"/>
    </row>
    <row r="59" s="197" customFormat="true" ht="19.5" hidden="false" customHeight="true" outlineLevel="0" collapsed="false">
      <c r="A59" s="89" t="n">
        <f aca="false">IF(E59&lt;&gt;"",COUNTA($E$10:E59),"")</f>
        <v>42</v>
      </c>
      <c r="B59" s="215" t="s">
        <v>322</v>
      </c>
      <c r="C59" s="207" t="s">
        <v>323</v>
      </c>
      <c r="D59" s="92" t="n">
        <v>715</v>
      </c>
      <c r="E59" s="92" t="n">
        <v>238</v>
      </c>
      <c r="F59" s="92" t="n">
        <v>180</v>
      </c>
      <c r="G59" s="208" t="n">
        <v>58</v>
      </c>
      <c r="H59" s="216" t="n">
        <v>345</v>
      </c>
      <c r="I59" s="216" t="n">
        <v>17</v>
      </c>
      <c r="J59" s="212"/>
      <c r="K59" s="213"/>
    </row>
    <row r="60" s="197" customFormat="true" ht="19.5" hidden="false" customHeight="true" outlineLevel="0" collapsed="false">
      <c r="A60" s="89" t="n">
        <f aca="false">IF(E60&lt;&gt;"",COUNTA($E$10:E60),"")</f>
        <v>43</v>
      </c>
      <c r="B60" s="215" t="s">
        <v>324</v>
      </c>
      <c r="C60" s="207" t="s">
        <v>325</v>
      </c>
      <c r="D60" s="92" t="n">
        <v>14621</v>
      </c>
      <c r="E60" s="92" t="n">
        <v>10564</v>
      </c>
      <c r="F60" s="92" t="n">
        <v>10129</v>
      </c>
      <c r="G60" s="208" t="n">
        <v>435</v>
      </c>
      <c r="H60" s="216" t="n">
        <v>1507</v>
      </c>
      <c r="I60" s="216" t="n">
        <v>753</v>
      </c>
      <c r="J60" s="212"/>
      <c r="K60" s="213"/>
    </row>
    <row r="61" s="197" customFormat="true" ht="19.5" hidden="false" customHeight="true" outlineLevel="0" collapsed="false">
      <c r="A61" s="89" t="n">
        <f aca="false">IF(E61&lt;&gt;"",COUNTA($E$10:E61),"")</f>
        <v>44</v>
      </c>
      <c r="B61" s="215" t="s">
        <v>326</v>
      </c>
      <c r="C61" s="207" t="s">
        <v>327</v>
      </c>
      <c r="D61" s="92" t="n">
        <v>631</v>
      </c>
      <c r="E61" s="92" t="n">
        <v>454</v>
      </c>
      <c r="F61" s="92" t="n">
        <v>415</v>
      </c>
      <c r="G61" s="208" t="n">
        <v>39</v>
      </c>
      <c r="H61" s="93" t="s">
        <v>21</v>
      </c>
      <c r="I61" s="93" t="s">
        <v>21</v>
      </c>
      <c r="J61" s="212"/>
      <c r="K61" s="213"/>
    </row>
    <row r="62" s="197" customFormat="true" ht="10.5" hidden="false" customHeight="true" outlineLevel="0" collapsed="false">
      <c r="A62" s="89" t="n">
        <f aca="false">IF(E62&lt;&gt;"",COUNTA($E$10:E62),"")</f>
        <v>45</v>
      </c>
      <c r="B62" s="215" t="s">
        <v>328</v>
      </c>
      <c r="C62" s="207" t="s">
        <v>329</v>
      </c>
      <c r="D62" s="92" t="n">
        <v>2011</v>
      </c>
      <c r="E62" s="92" t="n">
        <v>857</v>
      </c>
      <c r="F62" s="92" t="n">
        <v>726</v>
      </c>
      <c r="G62" s="208" t="n">
        <v>131</v>
      </c>
      <c r="H62" s="216" t="n">
        <v>753</v>
      </c>
      <c r="I62" s="216" t="n">
        <v>165</v>
      </c>
      <c r="J62" s="212"/>
      <c r="K62" s="213"/>
    </row>
    <row r="63" s="198" customFormat="true" ht="2.1" hidden="false" customHeight="true" outlineLevel="0" collapsed="false">
      <c r="A63" s="89" t="str">
        <f aca="false">IF(E63&lt;&gt;"",COUNTA($E$10:E63),"")</f>
        <v/>
      </c>
      <c r="B63" s="215"/>
      <c r="C63" s="207"/>
      <c r="D63" s="92"/>
      <c r="E63" s="92"/>
      <c r="F63" s="92"/>
      <c r="G63" s="208"/>
      <c r="H63" s="216"/>
      <c r="I63" s="216"/>
      <c r="J63" s="212"/>
      <c r="K63" s="213"/>
    </row>
    <row r="64" s="197" customFormat="true" ht="10.7" hidden="false" customHeight="true" outlineLevel="0" collapsed="false">
      <c r="A64" s="89" t="n">
        <f aca="false">IF(E64&lt;&gt;"",COUNTA($E$10:E64),"")</f>
        <v>46</v>
      </c>
      <c r="B64" s="209" t="n">
        <v>0</v>
      </c>
      <c r="C64" s="210" t="s">
        <v>330</v>
      </c>
      <c r="D64" s="98" t="n">
        <v>32</v>
      </c>
      <c r="E64" s="98" t="n">
        <v>24</v>
      </c>
      <c r="F64" s="98" t="n">
        <v>24</v>
      </c>
      <c r="G64" s="211" t="s">
        <v>18</v>
      </c>
      <c r="H64" s="193" t="s">
        <v>21</v>
      </c>
      <c r="I64" s="217" t="s">
        <v>21</v>
      </c>
      <c r="J64" s="212"/>
      <c r="K64" s="213"/>
    </row>
    <row r="65" s="197" customFormat="true" ht="10.7" hidden="false" customHeight="true" outlineLevel="0" collapsed="false">
      <c r="A65" s="89" t="n">
        <f aca="false">IF(E65&lt;&gt;"",COUNTA($E$10:E65),"")</f>
        <v>47</v>
      </c>
      <c r="B65" s="218"/>
      <c r="C65" s="210" t="s">
        <v>341</v>
      </c>
      <c r="D65" s="98" t="n">
        <v>549479</v>
      </c>
      <c r="E65" s="98" t="n">
        <v>384742</v>
      </c>
      <c r="F65" s="98" t="n">
        <v>351128</v>
      </c>
      <c r="G65" s="211" t="n">
        <v>33614</v>
      </c>
      <c r="H65" s="217" t="n">
        <v>66928</v>
      </c>
      <c r="I65" s="217" t="n">
        <v>28667</v>
      </c>
      <c r="J65" s="212"/>
      <c r="K65" s="213"/>
    </row>
    <row r="66" s="197" customFormat="true" ht="10.35" hidden="false" customHeight="true" outlineLevel="0" collapsed="false">
      <c r="A66" s="196"/>
      <c r="B66" s="196"/>
      <c r="C66" s="219"/>
      <c r="D66" s="212"/>
      <c r="E66" s="212"/>
      <c r="F66" s="212"/>
      <c r="G66" s="212"/>
      <c r="H66" s="212"/>
      <c r="I66" s="220"/>
      <c r="O66" s="196"/>
      <c r="P66" s="196"/>
    </row>
    <row r="67" s="197" customFormat="true" ht="10.35" hidden="false" customHeight="true" outlineLevel="0" collapsed="false">
      <c r="A67" s="196"/>
      <c r="B67" s="196"/>
      <c r="C67" s="221"/>
      <c r="D67" s="222"/>
      <c r="E67" s="222"/>
      <c r="F67" s="222"/>
      <c r="G67" s="222"/>
      <c r="H67" s="222"/>
      <c r="I67" s="220"/>
    </row>
    <row r="68" s="197" customFormat="true" ht="10.35" hidden="false" customHeight="true" outlineLevel="0" collapsed="false">
      <c r="A68" s="196"/>
      <c r="B68" s="196"/>
      <c r="C68" s="221"/>
      <c r="D68" s="223"/>
      <c r="E68" s="223"/>
      <c r="F68" s="223"/>
      <c r="G68" s="223"/>
      <c r="H68" s="223"/>
      <c r="I68" s="224"/>
    </row>
    <row r="69" s="197" customFormat="true" ht="10.35" hidden="false" customHeight="true" outlineLevel="0" collapsed="false">
      <c r="A69" s="196"/>
      <c r="B69" s="196"/>
      <c r="C69" s="221"/>
      <c r="D69" s="223"/>
      <c r="E69" s="223"/>
      <c r="F69" s="223"/>
      <c r="G69" s="223"/>
      <c r="H69" s="223"/>
      <c r="I69" s="224"/>
    </row>
    <row r="70" s="197" customFormat="true" ht="10.35" hidden="false" customHeight="true" outlineLevel="0" collapsed="false">
      <c r="A70" s="196"/>
      <c r="B70" s="196"/>
      <c r="D70" s="223"/>
      <c r="E70" s="223"/>
      <c r="F70" s="223"/>
      <c r="G70" s="223"/>
      <c r="H70" s="223"/>
      <c r="I70" s="224"/>
    </row>
    <row r="71" s="197" customFormat="true" ht="10.35" hidden="false" customHeight="true" outlineLevel="0" collapsed="false">
      <c r="A71" s="196"/>
      <c r="B71" s="196"/>
      <c r="D71" s="220"/>
      <c r="E71" s="220"/>
      <c r="F71" s="220"/>
      <c r="G71" s="220"/>
      <c r="H71" s="220"/>
      <c r="I71" s="224"/>
    </row>
    <row r="72" s="197" customFormat="true" ht="10.35" hidden="false" customHeight="true" outlineLevel="0" collapsed="false">
      <c r="A72" s="196"/>
      <c r="B72" s="196"/>
      <c r="D72" s="220"/>
      <c r="E72" s="220"/>
      <c r="F72" s="220"/>
      <c r="G72" s="220"/>
      <c r="H72" s="220"/>
      <c r="I72" s="224"/>
    </row>
    <row r="73" s="197" customFormat="true" ht="10.35" hidden="false" customHeight="true" outlineLevel="0" collapsed="false">
      <c r="A73" s="196"/>
      <c r="B73" s="196"/>
      <c r="D73" s="220"/>
      <c r="E73" s="220"/>
      <c r="F73" s="220"/>
      <c r="G73" s="220"/>
      <c r="H73" s="220"/>
      <c r="I73" s="223"/>
    </row>
    <row r="74" s="197" customFormat="true" ht="10.35" hidden="false" customHeight="true" outlineLevel="0" collapsed="false">
      <c r="A74" s="196"/>
      <c r="B74" s="196"/>
      <c r="D74" s="220"/>
      <c r="E74" s="220"/>
      <c r="F74" s="220"/>
      <c r="G74" s="220"/>
      <c r="H74" s="220"/>
      <c r="I74" s="223"/>
    </row>
    <row r="75" s="197" customFormat="true" ht="10.35" hidden="false" customHeight="true" outlineLevel="0" collapsed="false">
      <c r="A75" s="196"/>
      <c r="B75" s="196"/>
      <c r="D75" s="220"/>
      <c r="E75" s="220"/>
      <c r="F75" s="220"/>
      <c r="G75" s="220"/>
      <c r="H75" s="220"/>
      <c r="I75" s="223"/>
    </row>
    <row r="76" s="197" customFormat="true" ht="10.35" hidden="false" customHeight="true" outlineLevel="0" collapsed="false">
      <c r="A76" s="196"/>
      <c r="B76" s="196"/>
      <c r="D76" s="220"/>
      <c r="E76" s="220"/>
      <c r="F76" s="220"/>
      <c r="G76" s="220"/>
      <c r="H76" s="220"/>
      <c r="I76" s="223"/>
    </row>
    <row r="77" s="197" customFormat="true" ht="10.35" hidden="false" customHeight="true" outlineLevel="0" collapsed="false">
      <c r="A77" s="196"/>
      <c r="B77" s="196"/>
      <c r="D77" s="220"/>
      <c r="E77" s="220"/>
      <c r="F77" s="220"/>
      <c r="G77" s="220"/>
      <c r="H77" s="220"/>
      <c r="I77" s="223"/>
    </row>
    <row r="78" s="197" customFormat="true" ht="10.35" hidden="false" customHeight="true" outlineLevel="0" collapsed="false">
      <c r="A78" s="196"/>
      <c r="B78" s="196"/>
      <c r="D78" s="220"/>
      <c r="E78" s="220"/>
      <c r="F78" s="220"/>
      <c r="G78" s="220"/>
      <c r="H78" s="220"/>
      <c r="I78" s="223"/>
    </row>
    <row r="79" s="197" customFormat="true" ht="10.35" hidden="false" customHeight="true" outlineLevel="0" collapsed="false">
      <c r="A79" s="196"/>
      <c r="B79" s="196"/>
      <c r="D79" s="220"/>
      <c r="E79" s="220"/>
      <c r="F79" s="220"/>
      <c r="G79" s="220"/>
      <c r="H79" s="220"/>
      <c r="I79" s="223"/>
    </row>
    <row r="80" s="197" customFormat="true" ht="10.35" hidden="false" customHeight="true" outlineLevel="0" collapsed="false">
      <c r="A80" s="196"/>
      <c r="B80" s="196"/>
      <c r="D80" s="220"/>
      <c r="E80" s="220"/>
      <c r="F80" s="220"/>
      <c r="G80" s="220"/>
      <c r="H80" s="220"/>
      <c r="I80" s="223"/>
    </row>
    <row r="81" s="197" customFormat="true" ht="10.35" hidden="false" customHeight="true" outlineLevel="0" collapsed="false">
      <c r="A81" s="196"/>
      <c r="B81" s="196"/>
      <c r="D81" s="220"/>
      <c r="E81" s="220"/>
      <c r="F81" s="220"/>
      <c r="G81" s="220"/>
      <c r="H81" s="220"/>
      <c r="I81" s="223"/>
    </row>
    <row r="82" s="197" customFormat="true" ht="10.35" hidden="false" customHeight="true" outlineLevel="0" collapsed="false">
      <c r="A82" s="196"/>
      <c r="B82" s="196"/>
      <c r="D82" s="225"/>
      <c r="E82" s="225"/>
      <c r="F82" s="225"/>
      <c r="G82" s="225"/>
      <c r="H82" s="225"/>
      <c r="I82" s="223"/>
    </row>
    <row r="83" s="197" customFormat="true" ht="12.75" hidden="false" customHeight="false" outlineLevel="0" collapsed="false">
      <c r="A83" s="196"/>
      <c r="B83" s="196"/>
      <c r="D83" s="220"/>
      <c r="E83" s="220"/>
      <c r="F83" s="220"/>
      <c r="G83" s="220"/>
      <c r="H83" s="220"/>
      <c r="I83" s="223"/>
      <c r="O83" s="196"/>
      <c r="P83" s="196"/>
    </row>
    <row r="84" s="197" customFormat="true" ht="12.75" hidden="false" customHeight="false" outlineLevel="0" collapsed="false">
      <c r="A84" s="196"/>
      <c r="B84" s="196"/>
      <c r="D84" s="220"/>
      <c r="E84" s="220"/>
      <c r="F84" s="220"/>
      <c r="G84" s="220"/>
      <c r="H84" s="220"/>
      <c r="I84" s="223"/>
      <c r="O84" s="196"/>
      <c r="P84" s="196"/>
    </row>
    <row r="85" s="197" customFormat="true" ht="12.75" hidden="false" customHeight="false" outlineLevel="0" collapsed="false">
      <c r="A85" s="196"/>
      <c r="B85" s="196"/>
      <c r="D85" s="220"/>
      <c r="E85" s="220"/>
      <c r="F85" s="220"/>
      <c r="G85" s="220"/>
      <c r="H85" s="220"/>
      <c r="I85" s="223"/>
      <c r="O85" s="196"/>
      <c r="P85" s="196"/>
    </row>
    <row r="86" s="197" customFormat="true" ht="12.75" hidden="false" customHeight="false" outlineLevel="0" collapsed="false">
      <c r="A86" s="196"/>
      <c r="B86" s="196"/>
      <c r="D86" s="220"/>
      <c r="E86" s="220"/>
      <c r="F86" s="220"/>
      <c r="G86" s="220"/>
      <c r="H86" s="220"/>
      <c r="I86" s="223"/>
      <c r="O86" s="196"/>
      <c r="P86" s="196"/>
    </row>
    <row r="87" s="197" customFormat="true" ht="12.75" hidden="false" customHeight="false" outlineLevel="0" collapsed="false">
      <c r="A87" s="196"/>
      <c r="B87" s="196"/>
      <c r="D87" s="220"/>
      <c r="E87" s="220"/>
      <c r="F87" s="220"/>
      <c r="G87" s="220"/>
      <c r="H87" s="220"/>
      <c r="I87" s="223"/>
      <c r="O87" s="196"/>
      <c r="P87" s="196"/>
    </row>
    <row r="88" s="197" customFormat="true" ht="12.75" hidden="false" customHeight="false" outlineLevel="0" collapsed="false">
      <c r="A88" s="196"/>
      <c r="B88" s="196"/>
      <c r="D88" s="225"/>
      <c r="E88" s="225"/>
      <c r="F88" s="225"/>
      <c r="G88" s="225"/>
      <c r="H88" s="225"/>
      <c r="I88" s="226"/>
      <c r="O88" s="196"/>
      <c r="P88" s="196"/>
    </row>
    <row r="89" s="197" customFormat="true" ht="12.75" hidden="false" customHeight="false" outlineLevel="0" collapsed="false">
      <c r="A89" s="196"/>
      <c r="B89" s="196"/>
      <c r="D89" s="227"/>
      <c r="E89" s="227"/>
      <c r="F89" s="227"/>
      <c r="G89" s="227"/>
      <c r="H89" s="227"/>
      <c r="I89" s="212"/>
      <c r="O89" s="196"/>
      <c r="P89" s="196"/>
    </row>
    <row r="90" s="197" customFormat="true" ht="12.75" hidden="false" customHeight="false" outlineLevel="0" collapsed="false">
      <c r="A90" s="196"/>
      <c r="B90" s="196"/>
      <c r="D90" s="227"/>
      <c r="E90" s="227"/>
      <c r="F90" s="227"/>
      <c r="G90" s="227"/>
      <c r="H90" s="227"/>
      <c r="I90" s="222"/>
      <c r="O90" s="196"/>
      <c r="P90" s="196"/>
    </row>
    <row r="91" s="197" customFormat="true" ht="12.75" hidden="false" customHeight="false" outlineLevel="0" collapsed="false">
      <c r="A91" s="196"/>
      <c r="B91" s="196"/>
      <c r="D91" s="227"/>
      <c r="E91" s="227"/>
      <c r="F91" s="227"/>
      <c r="G91" s="227"/>
      <c r="H91" s="227"/>
      <c r="I91" s="223"/>
      <c r="O91" s="196"/>
      <c r="P91" s="196"/>
    </row>
    <row r="92" s="197" customFormat="true" ht="12.75" hidden="false" customHeight="false" outlineLevel="0" collapsed="false">
      <c r="A92" s="196"/>
      <c r="B92" s="196"/>
      <c r="D92" s="227"/>
      <c r="E92" s="227"/>
      <c r="F92" s="227"/>
      <c r="G92" s="227"/>
      <c r="H92" s="227"/>
      <c r="I92" s="223"/>
      <c r="O92" s="196"/>
      <c r="P92" s="196"/>
    </row>
    <row r="93" s="197" customFormat="true" ht="12.75" hidden="false" customHeight="false" outlineLevel="0" collapsed="false">
      <c r="A93" s="196"/>
      <c r="B93" s="196"/>
      <c r="D93" s="227"/>
      <c r="E93" s="227"/>
      <c r="F93" s="227"/>
      <c r="G93" s="227"/>
      <c r="H93" s="227"/>
      <c r="I93" s="223"/>
      <c r="O93" s="196"/>
      <c r="P93" s="196"/>
    </row>
    <row r="94" s="197" customFormat="true" ht="12.75" hidden="false" customHeight="false" outlineLevel="0" collapsed="false">
      <c r="A94" s="196"/>
      <c r="B94" s="196"/>
      <c r="D94" s="227"/>
      <c r="E94" s="227"/>
      <c r="F94" s="227"/>
      <c r="G94" s="227"/>
      <c r="H94" s="227"/>
      <c r="I94" s="220"/>
      <c r="O94" s="196"/>
      <c r="P94" s="196"/>
    </row>
    <row r="95" s="197" customFormat="true" ht="12.75" hidden="false" customHeight="false" outlineLevel="0" collapsed="false">
      <c r="A95" s="196"/>
      <c r="B95" s="196"/>
      <c r="D95" s="198"/>
      <c r="E95" s="198"/>
      <c r="F95" s="198"/>
      <c r="G95" s="198"/>
      <c r="H95" s="198"/>
      <c r="I95" s="220"/>
      <c r="O95" s="196"/>
      <c r="P95" s="196"/>
    </row>
    <row r="96" s="197" customFormat="true" ht="12.75" hidden="false" customHeight="false" outlineLevel="0" collapsed="false">
      <c r="A96" s="196"/>
      <c r="B96" s="196"/>
      <c r="D96" s="198"/>
      <c r="E96" s="198"/>
      <c r="F96" s="198"/>
      <c r="G96" s="198"/>
      <c r="H96" s="198"/>
      <c r="I96" s="220"/>
      <c r="O96" s="196"/>
      <c r="P96" s="196"/>
    </row>
    <row r="97" s="197" customFormat="true" ht="12.75" hidden="false" customHeight="false" outlineLevel="0" collapsed="false">
      <c r="A97" s="196"/>
      <c r="B97" s="196"/>
      <c r="D97" s="198"/>
      <c r="E97" s="198"/>
      <c r="F97" s="198"/>
      <c r="G97" s="198"/>
      <c r="H97" s="198"/>
      <c r="I97" s="220"/>
      <c r="O97" s="196"/>
      <c r="P97" s="196"/>
    </row>
    <row r="98" s="197" customFormat="true" ht="12.75" hidden="false" customHeight="false" outlineLevel="0" collapsed="false">
      <c r="A98" s="196"/>
      <c r="B98" s="196"/>
      <c r="D98" s="198"/>
      <c r="E98" s="198"/>
      <c r="F98" s="198"/>
      <c r="G98" s="198"/>
      <c r="H98" s="198"/>
      <c r="I98" s="220"/>
      <c r="O98" s="196"/>
      <c r="P98" s="196"/>
    </row>
    <row r="99" s="197" customFormat="true" ht="12.75" hidden="false" customHeight="false" outlineLevel="0" collapsed="false">
      <c r="A99" s="196"/>
      <c r="B99" s="196"/>
      <c r="D99" s="198"/>
      <c r="E99" s="198"/>
      <c r="F99" s="198"/>
      <c r="G99" s="198"/>
      <c r="H99" s="198"/>
      <c r="I99" s="220"/>
      <c r="O99" s="196"/>
      <c r="P99" s="196"/>
    </row>
    <row r="100" s="197" customFormat="true" ht="12.75" hidden="false" customHeight="false" outlineLevel="0" collapsed="false">
      <c r="A100" s="196"/>
      <c r="B100" s="196"/>
      <c r="D100" s="198"/>
      <c r="E100" s="198"/>
      <c r="F100" s="198"/>
      <c r="G100" s="198"/>
      <c r="H100" s="198"/>
      <c r="I100" s="220"/>
      <c r="O100" s="196"/>
      <c r="P100" s="196"/>
    </row>
    <row r="101" s="197" customFormat="true" ht="12.75" hidden="false" customHeight="false" outlineLevel="0" collapsed="false">
      <c r="A101" s="196"/>
      <c r="B101" s="196"/>
      <c r="D101" s="228"/>
      <c r="E101" s="228"/>
      <c r="F101" s="228"/>
      <c r="G101" s="228"/>
      <c r="H101" s="228"/>
      <c r="I101" s="220"/>
      <c r="O101" s="196"/>
      <c r="P101" s="196"/>
    </row>
    <row r="102" s="197" customFormat="true" ht="12.75" hidden="false" customHeight="false" outlineLevel="0" collapsed="false">
      <c r="A102" s="196"/>
      <c r="B102" s="196"/>
      <c r="D102" s="198"/>
      <c r="E102" s="198"/>
      <c r="F102" s="198"/>
      <c r="G102" s="198"/>
      <c r="H102" s="198"/>
      <c r="I102" s="220"/>
      <c r="O102" s="196"/>
      <c r="P102" s="196"/>
    </row>
    <row r="103" s="197" customFormat="true" ht="12.75" hidden="false" customHeight="false" outlineLevel="0" collapsed="false">
      <c r="A103" s="196"/>
      <c r="B103" s="196"/>
      <c r="D103" s="198"/>
      <c r="E103" s="198"/>
      <c r="F103" s="198"/>
      <c r="G103" s="198"/>
      <c r="H103" s="198"/>
      <c r="I103" s="220"/>
      <c r="O103" s="196"/>
      <c r="P103" s="196"/>
    </row>
    <row r="104" s="197" customFormat="true" ht="12.75" hidden="false" customHeight="false" outlineLevel="0" collapsed="false">
      <c r="A104" s="196"/>
      <c r="B104" s="196"/>
      <c r="D104" s="198"/>
      <c r="E104" s="198"/>
      <c r="F104" s="198"/>
      <c r="G104" s="198"/>
      <c r="H104" s="198"/>
      <c r="I104" s="220"/>
      <c r="O104" s="196"/>
      <c r="P104" s="196"/>
    </row>
    <row r="105" s="197" customFormat="true" ht="12.75" hidden="false" customHeight="false" outlineLevel="0" collapsed="false">
      <c r="A105" s="196"/>
      <c r="B105" s="196"/>
      <c r="D105" s="198"/>
      <c r="E105" s="198"/>
      <c r="F105" s="198"/>
      <c r="G105" s="198"/>
      <c r="H105" s="198"/>
      <c r="I105" s="225"/>
      <c r="O105" s="196"/>
      <c r="P105" s="196"/>
    </row>
    <row r="106" s="197" customFormat="true" ht="12.75" hidden="false" customHeight="false" outlineLevel="0" collapsed="false">
      <c r="A106" s="196"/>
      <c r="B106" s="196"/>
      <c r="D106" s="198"/>
      <c r="E106" s="198"/>
      <c r="F106" s="198"/>
      <c r="G106" s="198"/>
      <c r="H106" s="198"/>
      <c r="I106" s="220"/>
      <c r="O106" s="196"/>
      <c r="P106" s="196"/>
    </row>
    <row r="107" s="197" customFormat="true" ht="12.75" hidden="false" customHeight="false" outlineLevel="0" collapsed="false">
      <c r="A107" s="196"/>
      <c r="B107" s="196"/>
      <c r="D107" s="198"/>
      <c r="E107" s="198"/>
      <c r="F107" s="198"/>
      <c r="G107" s="198"/>
      <c r="H107" s="198"/>
      <c r="I107" s="220"/>
      <c r="O107" s="196"/>
      <c r="P107" s="196"/>
    </row>
    <row r="108" s="197" customFormat="true" ht="12.75" hidden="false" customHeight="false" outlineLevel="0" collapsed="false">
      <c r="A108" s="196"/>
      <c r="B108" s="196"/>
      <c r="D108" s="198"/>
      <c r="E108" s="198"/>
      <c r="F108" s="198"/>
      <c r="G108" s="198"/>
      <c r="H108" s="198"/>
      <c r="I108" s="220"/>
      <c r="O108" s="196"/>
      <c r="P108" s="196"/>
    </row>
    <row r="109" s="197" customFormat="true" ht="12.75" hidden="false" customHeight="false" outlineLevel="0" collapsed="false">
      <c r="A109" s="196"/>
      <c r="B109" s="196"/>
      <c r="D109" s="198"/>
      <c r="E109" s="198"/>
      <c r="F109" s="198"/>
      <c r="G109" s="198"/>
      <c r="H109" s="198"/>
      <c r="I109" s="220"/>
      <c r="O109" s="196"/>
      <c r="P109" s="196"/>
    </row>
    <row r="110" s="197" customFormat="true" ht="12.75" hidden="false" customHeight="false" outlineLevel="0" collapsed="false">
      <c r="A110" s="196"/>
      <c r="B110" s="196"/>
      <c r="D110" s="198"/>
      <c r="E110" s="198"/>
      <c r="F110" s="198"/>
      <c r="G110" s="198"/>
      <c r="H110" s="198"/>
      <c r="I110" s="220"/>
      <c r="O110" s="196"/>
      <c r="P110" s="196"/>
    </row>
    <row r="111" s="197" customFormat="true" ht="12.75" hidden="false" customHeight="false" outlineLevel="0" collapsed="false">
      <c r="A111" s="196"/>
      <c r="B111" s="196"/>
      <c r="D111" s="198"/>
      <c r="E111" s="198"/>
      <c r="F111" s="198"/>
      <c r="G111" s="198"/>
      <c r="H111" s="198"/>
      <c r="I111" s="225"/>
      <c r="O111" s="196"/>
      <c r="P111" s="196"/>
    </row>
    <row r="112" s="197" customFormat="true" ht="12.75" hidden="false" customHeight="false" outlineLevel="0" collapsed="false">
      <c r="A112" s="196"/>
      <c r="B112" s="196"/>
      <c r="D112" s="198"/>
      <c r="E112" s="198"/>
      <c r="F112" s="198"/>
      <c r="G112" s="198"/>
      <c r="H112" s="198"/>
      <c r="I112" s="227"/>
      <c r="O112" s="196"/>
      <c r="P112" s="196"/>
    </row>
    <row r="113" s="197" customFormat="true" ht="12.75" hidden="false" customHeight="false" outlineLevel="0" collapsed="false">
      <c r="A113" s="196"/>
      <c r="B113" s="196"/>
      <c r="D113" s="198"/>
      <c r="E113" s="198"/>
      <c r="F113" s="198"/>
      <c r="G113" s="198"/>
      <c r="H113" s="198"/>
      <c r="I113" s="227"/>
      <c r="O113" s="196"/>
      <c r="P113" s="196"/>
    </row>
    <row r="114" s="197" customFormat="true" ht="12.75" hidden="false" customHeight="false" outlineLevel="0" collapsed="false">
      <c r="A114" s="196"/>
      <c r="B114" s="196"/>
      <c r="D114" s="198"/>
      <c r="E114" s="198"/>
      <c r="F114" s="198"/>
      <c r="G114" s="198"/>
      <c r="H114" s="198"/>
      <c r="I114" s="227"/>
      <c r="O114" s="196"/>
      <c r="P114" s="196"/>
    </row>
    <row r="115" s="197" customFormat="true" ht="12.75" hidden="false" customHeight="false" outlineLevel="0" collapsed="false">
      <c r="A115" s="196"/>
      <c r="B115" s="196"/>
      <c r="D115" s="198"/>
      <c r="E115" s="198"/>
      <c r="F115" s="198"/>
      <c r="G115" s="198"/>
      <c r="H115" s="198"/>
      <c r="I115" s="227"/>
      <c r="O115" s="196"/>
      <c r="P115" s="196"/>
    </row>
    <row r="116" s="197" customFormat="true" ht="12.75" hidden="false" customHeight="false" outlineLevel="0" collapsed="false">
      <c r="A116" s="196"/>
      <c r="B116" s="196"/>
      <c r="D116" s="198"/>
      <c r="E116" s="198"/>
      <c r="F116" s="198"/>
      <c r="G116" s="198"/>
      <c r="H116" s="198"/>
      <c r="I116" s="227"/>
      <c r="O116" s="196"/>
      <c r="P116" s="196"/>
    </row>
    <row r="117" s="197" customFormat="true" ht="12.75" hidden="false" customHeight="false" outlineLevel="0" collapsed="false">
      <c r="A117" s="196"/>
      <c r="B117" s="196"/>
      <c r="D117" s="198"/>
      <c r="E117" s="198"/>
      <c r="F117" s="198"/>
      <c r="G117" s="198"/>
      <c r="H117" s="198"/>
      <c r="I117" s="227"/>
      <c r="O117" s="196"/>
      <c r="P117" s="196"/>
    </row>
    <row r="124" s="197" customFormat="true" ht="12.75" hidden="false" customHeight="false" outlineLevel="0" collapsed="false">
      <c r="A124" s="196"/>
      <c r="B124" s="196"/>
      <c r="D124" s="198"/>
      <c r="E124" s="198"/>
      <c r="F124" s="198"/>
      <c r="G124" s="198"/>
      <c r="H124" s="198"/>
      <c r="I124" s="228"/>
      <c r="O124" s="196"/>
      <c r="P124" s="196"/>
    </row>
  </sheetData>
  <mergeCells count="13">
    <mergeCell ref="A1:C1"/>
    <mergeCell ref="D1:I1"/>
    <mergeCell ref="A2:A7"/>
    <mergeCell ref="B2:B7"/>
    <mergeCell ref="C2:C7"/>
    <mergeCell ref="D2:D7"/>
    <mergeCell ref="E2:I2"/>
    <mergeCell ref="E3:E7"/>
    <mergeCell ref="F3:G3"/>
    <mergeCell ref="H3:H7"/>
    <mergeCell ref="I3:I7"/>
    <mergeCell ref="F4:F7"/>
    <mergeCell ref="G4: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9.84765625" defaultRowHeight="11.45" zeroHeight="false" outlineLevelRow="0" outlineLevelCol="0"/>
  <cols>
    <col collapsed="false" customWidth="true" hidden="false" outlineLevel="0" max="1" min="1" style="171" width="3.7"/>
    <col collapsed="false" customWidth="true" hidden="false" outlineLevel="0" max="2" min="2" style="171" width="22.7"/>
    <col collapsed="false" customWidth="true" hidden="false" outlineLevel="0" max="3" min="3" style="171" width="11.7"/>
    <col collapsed="false" customWidth="true" hidden="false" outlineLevel="0" max="8" min="4" style="171" width="10.71"/>
    <col collapsed="false" customWidth="true" hidden="false" outlineLevel="0" max="253" min="9" style="171" width="11.42"/>
    <col collapsed="false" customWidth="false" hidden="false" outlineLevel="0" max="257" min="254" style="171" width="19.85"/>
  </cols>
  <sheetData>
    <row r="1" s="67" customFormat="true" ht="45" hidden="false" customHeight="true" outlineLevel="0" collapsed="false">
      <c r="A1" s="70" t="s">
        <v>53</v>
      </c>
      <c r="B1" s="70"/>
      <c r="C1" s="71" t="s">
        <v>342</v>
      </c>
      <c r="D1" s="71"/>
      <c r="E1" s="71"/>
      <c r="F1" s="71"/>
      <c r="G1" s="71"/>
      <c r="H1" s="71"/>
      <c r="I1" s="229"/>
    </row>
    <row r="2" customFormat="false" ht="11.45" hidden="false" customHeight="true" outlineLevel="0" collapsed="false">
      <c r="A2" s="230" t="s">
        <v>81</v>
      </c>
      <c r="B2" s="176" t="s">
        <v>343</v>
      </c>
      <c r="C2" s="176" t="s">
        <v>344</v>
      </c>
      <c r="D2" s="231" t="s">
        <v>85</v>
      </c>
      <c r="E2" s="231"/>
      <c r="F2" s="231"/>
      <c r="G2" s="231"/>
      <c r="H2" s="231"/>
      <c r="I2" s="232"/>
    </row>
    <row r="3" customFormat="false" ht="11.45" hidden="false" customHeight="true" outlineLevel="0" collapsed="false">
      <c r="A3" s="230"/>
      <c r="B3" s="176"/>
      <c r="C3" s="176"/>
      <c r="D3" s="176" t="s">
        <v>345</v>
      </c>
      <c r="E3" s="176" t="s">
        <v>346</v>
      </c>
      <c r="F3" s="176" t="s">
        <v>347</v>
      </c>
      <c r="G3" s="176" t="s">
        <v>256</v>
      </c>
      <c r="H3" s="231" t="s">
        <v>257</v>
      </c>
      <c r="I3" s="232"/>
    </row>
    <row r="4" customFormat="false" ht="11.45" hidden="false" customHeight="true" outlineLevel="0" collapsed="false">
      <c r="A4" s="230"/>
      <c r="B4" s="176"/>
      <c r="C4" s="176"/>
      <c r="D4" s="176"/>
      <c r="E4" s="176"/>
      <c r="F4" s="176"/>
      <c r="G4" s="176"/>
      <c r="H4" s="231"/>
      <c r="I4" s="232"/>
    </row>
    <row r="5" customFormat="false" ht="11.45" hidden="false" customHeight="true" outlineLevel="0" collapsed="false">
      <c r="A5" s="230"/>
      <c r="B5" s="176"/>
      <c r="C5" s="176"/>
      <c r="D5" s="176"/>
      <c r="E5" s="176"/>
      <c r="F5" s="176"/>
      <c r="G5" s="176"/>
      <c r="H5" s="231"/>
      <c r="I5" s="232"/>
    </row>
    <row r="6" s="234" customFormat="true" ht="11.45" hidden="false" customHeight="true" outlineLevel="0" collapsed="false">
      <c r="A6" s="203" t="n">
        <v>1</v>
      </c>
      <c r="B6" s="79" t="n">
        <v>2</v>
      </c>
      <c r="C6" s="78" t="n">
        <v>3</v>
      </c>
      <c r="D6" s="78" t="n">
        <v>4</v>
      </c>
      <c r="E6" s="78" t="n">
        <v>5</v>
      </c>
      <c r="F6" s="78" t="n">
        <v>6</v>
      </c>
      <c r="G6" s="78" t="n">
        <v>7</v>
      </c>
      <c r="H6" s="178" t="n">
        <v>8</v>
      </c>
      <c r="I6" s="233"/>
    </row>
    <row r="7" customFormat="false" ht="30" hidden="false" customHeight="true" outlineLevel="0" collapsed="false">
      <c r="A7" s="235"/>
      <c r="B7" s="236"/>
      <c r="C7" s="237" t="s">
        <v>209</v>
      </c>
      <c r="D7" s="237"/>
      <c r="E7" s="237"/>
      <c r="F7" s="237"/>
      <c r="G7" s="237"/>
      <c r="H7" s="237"/>
      <c r="I7" s="232"/>
    </row>
    <row r="8" customFormat="false" ht="11.45" hidden="false" customHeight="true" outlineLevel="0" collapsed="false">
      <c r="A8" s="238" t="n">
        <f aca="false">IF(D8&lt;&gt;"",COUNTA($D$8:D8),"")</f>
        <v>1</v>
      </c>
      <c r="B8" s="239" t="s">
        <v>348</v>
      </c>
      <c r="C8" s="240" t="n">
        <v>84698</v>
      </c>
      <c r="D8" s="240" t="n">
        <v>61984</v>
      </c>
      <c r="E8" s="240" t="n">
        <v>21427</v>
      </c>
      <c r="F8" s="240" t="n">
        <v>82845</v>
      </c>
      <c r="G8" s="240" t="n">
        <v>1843</v>
      </c>
      <c r="H8" s="240" t="n">
        <v>3121</v>
      </c>
      <c r="I8" s="189"/>
    </row>
    <row r="9" customFormat="false" ht="11.45" hidden="false" customHeight="true" outlineLevel="0" collapsed="false">
      <c r="A9" s="238" t="n">
        <f aca="false">IF(D9&lt;&gt;"",COUNTA($D$8:D9),"")</f>
        <v>2</v>
      </c>
      <c r="B9" s="239" t="s">
        <v>349</v>
      </c>
      <c r="C9" s="240" t="n">
        <v>48556</v>
      </c>
      <c r="D9" s="240" t="n">
        <v>34866</v>
      </c>
      <c r="E9" s="240" t="n">
        <v>13255</v>
      </c>
      <c r="F9" s="240" t="n">
        <v>47705</v>
      </c>
      <c r="G9" s="240" t="n">
        <v>843</v>
      </c>
      <c r="H9" s="240" t="n">
        <v>1931</v>
      </c>
      <c r="I9" s="189"/>
    </row>
    <row r="10" customFormat="false" ht="11.45" hidden="false" customHeight="true" outlineLevel="0" collapsed="false">
      <c r="A10" s="238" t="str">
        <f aca="false">IF(D10&lt;&gt;"",COUNTA($D$8:D10),"")</f>
        <v/>
      </c>
      <c r="B10" s="239"/>
      <c r="C10" s="240"/>
      <c r="D10" s="240"/>
      <c r="E10" s="240"/>
      <c r="F10" s="240"/>
      <c r="G10" s="240"/>
      <c r="H10" s="240"/>
      <c r="I10" s="189"/>
    </row>
    <row r="11" customFormat="false" ht="11.45" hidden="false" customHeight="true" outlineLevel="0" collapsed="false">
      <c r="A11" s="238" t="n">
        <f aca="false">IF(D11&lt;&gt;"",COUNTA($D$8:D11),"")</f>
        <v>3</v>
      </c>
      <c r="B11" s="239" t="s">
        <v>350</v>
      </c>
      <c r="C11" s="240" t="n">
        <v>91670</v>
      </c>
      <c r="D11" s="240" t="n">
        <v>65070</v>
      </c>
      <c r="E11" s="240" t="n">
        <v>24993</v>
      </c>
      <c r="F11" s="240" t="n">
        <v>90669</v>
      </c>
      <c r="G11" s="240" t="n">
        <v>994</v>
      </c>
      <c r="H11" s="240" t="n">
        <v>3456</v>
      </c>
      <c r="I11" s="189"/>
    </row>
    <row r="12" s="242" customFormat="true" ht="11.45" hidden="false" customHeight="true" outlineLevel="0" collapsed="false">
      <c r="A12" s="238" t="n">
        <f aca="false">IF(D12&lt;&gt;"",COUNTA($D$8:D12),"")</f>
        <v>4</v>
      </c>
      <c r="B12" s="241" t="s">
        <v>351</v>
      </c>
      <c r="C12" s="240" t="n">
        <v>33184</v>
      </c>
      <c r="D12" s="240" t="n">
        <v>23269</v>
      </c>
      <c r="E12" s="240" t="n">
        <v>9445</v>
      </c>
      <c r="F12" s="240" t="n">
        <v>32861</v>
      </c>
      <c r="G12" s="240" t="n">
        <v>320</v>
      </c>
      <c r="H12" s="240" t="n">
        <v>1543</v>
      </c>
      <c r="I12" s="189"/>
    </row>
    <row r="13" customFormat="false" ht="11.45" hidden="false" customHeight="true" outlineLevel="0" collapsed="false">
      <c r="A13" s="238" t="n">
        <f aca="false">IF(D13&lt;&gt;"",COUNTA($D$8:D13),"")</f>
        <v>5</v>
      </c>
      <c r="B13" s="239" t="s">
        <v>352</v>
      </c>
      <c r="C13" s="240" t="n">
        <v>64340</v>
      </c>
      <c r="D13" s="240" t="n">
        <v>45795</v>
      </c>
      <c r="E13" s="240" t="n">
        <v>17787</v>
      </c>
      <c r="F13" s="240" t="n">
        <v>63068</v>
      </c>
      <c r="G13" s="240" t="n">
        <v>1267</v>
      </c>
      <c r="H13" s="240" t="n">
        <v>2256</v>
      </c>
      <c r="I13" s="189"/>
    </row>
    <row r="14" customFormat="false" ht="11.45" hidden="false" customHeight="true" outlineLevel="0" collapsed="false">
      <c r="A14" s="238" t="n">
        <f aca="false">IF(D14&lt;&gt;"",COUNTA($D$8:D14),"")</f>
        <v>6</v>
      </c>
      <c r="B14" s="239" t="s">
        <v>353</v>
      </c>
      <c r="C14" s="240" t="n">
        <v>71312</v>
      </c>
      <c r="D14" s="240" t="n">
        <v>51296</v>
      </c>
      <c r="E14" s="240" t="n">
        <v>18889</v>
      </c>
      <c r="F14" s="240" t="n">
        <v>69558</v>
      </c>
      <c r="G14" s="240" t="n">
        <v>1737</v>
      </c>
      <c r="H14" s="240" t="n">
        <v>2434</v>
      </c>
      <c r="I14" s="189"/>
    </row>
    <row r="15" s="242" customFormat="true" ht="11.45" hidden="false" customHeight="true" outlineLevel="0" collapsed="false">
      <c r="A15" s="238" t="n">
        <f aca="false">IF(D15&lt;&gt;"",COUNTA($D$8:D15),"")</f>
        <v>7</v>
      </c>
      <c r="B15" s="241" t="s">
        <v>354</v>
      </c>
      <c r="C15" s="240" t="n">
        <v>23018</v>
      </c>
      <c r="D15" s="240" t="n">
        <v>16059</v>
      </c>
      <c r="E15" s="240" t="n">
        <v>6592</v>
      </c>
      <c r="F15" s="240" t="n">
        <v>22716</v>
      </c>
      <c r="G15" s="240" t="n">
        <v>299</v>
      </c>
      <c r="H15" s="240" t="n">
        <v>882</v>
      </c>
      <c r="I15" s="189"/>
    </row>
    <row r="16" customFormat="false" ht="11.45" hidden="false" customHeight="true" outlineLevel="0" collapsed="false">
      <c r="A16" s="238" t="n">
        <f aca="false">IF(D16&lt;&gt;"",COUNTA($D$8:D16),"")</f>
        <v>8</v>
      </c>
      <c r="B16" s="239" t="s">
        <v>355</v>
      </c>
      <c r="C16" s="240" t="n">
        <v>45798</v>
      </c>
      <c r="D16" s="240" t="n">
        <v>33262</v>
      </c>
      <c r="E16" s="240" t="n">
        <v>11692</v>
      </c>
      <c r="F16" s="240" t="n">
        <v>44586</v>
      </c>
      <c r="G16" s="240" t="n">
        <v>1201</v>
      </c>
      <c r="H16" s="240" t="n">
        <v>1641</v>
      </c>
      <c r="I16" s="189"/>
    </row>
    <row r="17" s="242" customFormat="true" ht="11.45" hidden="false" customHeight="true" outlineLevel="0" collapsed="false">
      <c r="A17" s="238" t="n">
        <f aca="false">IF(D17&lt;&gt;"",COUNTA($D$8:D17),"")</f>
        <v>9</v>
      </c>
      <c r="B17" s="241" t="s">
        <v>356</v>
      </c>
      <c r="C17" s="240" t="n">
        <v>17335</v>
      </c>
      <c r="D17" s="240" t="n">
        <v>12276</v>
      </c>
      <c r="E17" s="240" t="n">
        <v>4740</v>
      </c>
      <c r="F17" s="240" t="n">
        <v>17069</v>
      </c>
      <c r="G17" s="240" t="n">
        <v>262</v>
      </c>
      <c r="H17" s="240" t="n">
        <v>698</v>
      </c>
      <c r="I17" s="189"/>
    </row>
    <row r="18" customFormat="false" ht="11.45" hidden="false" customHeight="true" outlineLevel="0" collapsed="false">
      <c r="A18" s="238" t="n">
        <f aca="false">IF(D18&lt;&gt;"",COUNTA($D$8:D18),"")</f>
        <v>10</v>
      </c>
      <c r="B18" s="239" t="s">
        <v>357</v>
      </c>
      <c r="C18" s="240" t="n">
        <v>79307</v>
      </c>
      <c r="D18" s="240" t="n">
        <v>54550</v>
      </c>
      <c r="E18" s="240" t="n">
        <v>22932</v>
      </c>
      <c r="F18" s="240" t="n">
        <v>77128</v>
      </c>
      <c r="G18" s="240" t="n">
        <v>2177</v>
      </c>
      <c r="H18" s="240" t="n">
        <v>2759</v>
      </c>
      <c r="I18" s="189"/>
    </row>
    <row r="19" s="242" customFormat="true" ht="11.45" hidden="false" customHeight="true" outlineLevel="0" collapsed="false">
      <c r="A19" s="238" t="n">
        <f aca="false">IF(D19&lt;&gt;"",COUNTA($D$8:D19),"")</f>
        <v>11</v>
      </c>
      <c r="B19" s="241" t="s">
        <v>358</v>
      </c>
      <c r="C19" s="240" t="n">
        <v>26245</v>
      </c>
      <c r="D19" s="240" t="n">
        <v>17435</v>
      </c>
      <c r="E19" s="240" t="n">
        <v>7862</v>
      </c>
      <c r="F19" s="240" t="n">
        <v>25756</v>
      </c>
      <c r="G19" s="240" t="n">
        <v>489</v>
      </c>
      <c r="H19" s="240" t="n">
        <v>950</v>
      </c>
      <c r="I19" s="189"/>
    </row>
    <row r="20" customFormat="false" ht="11.45" hidden="false" customHeight="true" outlineLevel="0" collapsed="false">
      <c r="A20" s="238" t="n">
        <f aca="false">IF(D20&lt;&gt;"",COUNTA($D$8:D20),"")</f>
        <v>12</v>
      </c>
      <c r="B20" s="239" t="s">
        <v>359</v>
      </c>
      <c r="C20" s="240" t="n">
        <v>63798</v>
      </c>
      <c r="D20" s="240" t="n">
        <v>46969</v>
      </c>
      <c r="E20" s="240" t="n">
        <v>14996</v>
      </c>
      <c r="F20" s="240" t="n">
        <v>62273</v>
      </c>
      <c r="G20" s="240" t="n">
        <v>1508</v>
      </c>
      <c r="H20" s="240" t="n">
        <v>2249</v>
      </c>
      <c r="I20" s="189"/>
    </row>
    <row r="21" customFormat="false" ht="11.45" hidden="false" customHeight="true" outlineLevel="0" collapsed="false">
      <c r="A21" s="238" t="str">
        <f aca="false">IF(D21&lt;&gt;"",COUNTA($D$8:D21),"")</f>
        <v/>
      </c>
      <c r="B21" s="239"/>
      <c r="C21" s="240"/>
      <c r="D21" s="240"/>
      <c r="E21" s="240"/>
      <c r="F21" s="240"/>
      <c r="G21" s="240"/>
      <c r="H21" s="240"/>
      <c r="I21" s="189"/>
    </row>
    <row r="22" customFormat="false" ht="11.45" hidden="false" customHeight="true" outlineLevel="0" collapsed="false">
      <c r="A22" s="238" t="n">
        <f aca="false">IF(D22&lt;&gt;"",COUNTA($D$8:D22),"")</f>
        <v>13</v>
      </c>
      <c r="B22" s="243" t="s">
        <v>360</v>
      </c>
      <c r="C22" s="244" t="n">
        <v>549479</v>
      </c>
      <c r="D22" s="244" t="n">
        <v>393792</v>
      </c>
      <c r="E22" s="244" t="n">
        <v>145971</v>
      </c>
      <c r="F22" s="244" t="n">
        <v>537832</v>
      </c>
      <c r="G22" s="244" t="n">
        <v>11570</v>
      </c>
      <c r="H22" s="244" t="n">
        <v>19847</v>
      </c>
      <c r="I22" s="189"/>
    </row>
    <row r="23" customFormat="false" ht="30" hidden="false" customHeight="true" outlineLevel="0" collapsed="false">
      <c r="A23" s="238" t="str">
        <f aca="false">IF(D23&lt;&gt;"",COUNTA($D$8:D23),"")</f>
        <v/>
      </c>
      <c r="B23" s="239"/>
      <c r="C23" s="237" t="s">
        <v>258</v>
      </c>
      <c r="D23" s="237"/>
      <c r="E23" s="237"/>
      <c r="F23" s="237"/>
      <c r="G23" s="237"/>
      <c r="H23" s="237"/>
    </row>
    <row r="24" customFormat="false" ht="11.45" hidden="false" customHeight="true" outlineLevel="0" collapsed="false">
      <c r="A24" s="238" t="n">
        <f aca="false">IF(D24&lt;&gt;"",COUNTA($D$8:D24),"")</f>
        <v>14</v>
      </c>
      <c r="B24" s="239" t="s">
        <v>348</v>
      </c>
      <c r="C24" s="240" t="n">
        <v>40492</v>
      </c>
      <c r="D24" s="240" t="n">
        <v>35144</v>
      </c>
      <c r="E24" s="240" t="n">
        <v>4580</v>
      </c>
      <c r="F24" s="240" t="n">
        <v>39311</v>
      </c>
      <c r="G24" s="240" t="n">
        <v>1175</v>
      </c>
      <c r="H24" s="240" t="n">
        <v>1695</v>
      </c>
      <c r="I24" s="189"/>
    </row>
    <row r="25" customFormat="false" ht="11.45" hidden="false" customHeight="true" outlineLevel="0" collapsed="false">
      <c r="A25" s="238" t="n">
        <f aca="false">IF(D25&lt;&gt;"",COUNTA($D$8:D25),"")</f>
        <v>15</v>
      </c>
      <c r="B25" s="239" t="s">
        <v>349</v>
      </c>
      <c r="C25" s="240" t="n">
        <v>21347</v>
      </c>
      <c r="D25" s="240" t="n">
        <v>18504</v>
      </c>
      <c r="E25" s="240" t="n">
        <v>2587</v>
      </c>
      <c r="F25" s="240" t="n">
        <v>20878</v>
      </c>
      <c r="G25" s="240" t="n">
        <v>463</v>
      </c>
      <c r="H25" s="240" t="n">
        <v>966</v>
      </c>
      <c r="I25" s="189"/>
    </row>
    <row r="26" customFormat="false" ht="11.45" hidden="false" customHeight="true" outlineLevel="0" collapsed="false">
      <c r="A26" s="238" t="str">
        <f aca="false">IF(D26&lt;&gt;"",COUNTA($D$8:D26),"")</f>
        <v/>
      </c>
      <c r="B26" s="243"/>
      <c r="C26" s="240"/>
      <c r="D26" s="240"/>
      <c r="E26" s="240"/>
      <c r="F26" s="240"/>
      <c r="G26" s="240"/>
      <c r="H26" s="240"/>
      <c r="I26" s="189"/>
    </row>
    <row r="27" customFormat="false" ht="11.45" hidden="false" customHeight="true" outlineLevel="0" collapsed="false">
      <c r="A27" s="238" t="n">
        <f aca="false">IF(D27&lt;&gt;"",COUNTA($D$8:D27),"")</f>
        <v>16</v>
      </c>
      <c r="B27" s="239" t="s">
        <v>350</v>
      </c>
      <c r="C27" s="240" t="n">
        <v>44944</v>
      </c>
      <c r="D27" s="240" t="n">
        <v>39434</v>
      </c>
      <c r="E27" s="240" t="n">
        <v>4554</v>
      </c>
      <c r="F27" s="240" t="n">
        <v>44339</v>
      </c>
      <c r="G27" s="240" t="n">
        <v>600</v>
      </c>
      <c r="H27" s="240" t="n">
        <v>1938</v>
      </c>
      <c r="I27" s="189"/>
    </row>
    <row r="28" s="242" customFormat="true" ht="11.45" hidden="false" customHeight="true" outlineLevel="0" collapsed="false">
      <c r="A28" s="238" t="n">
        <f aca="false">IF(D28&lt;&gt;"",COUNTA($D$8:D28),"")</f>
        <v>17</v>
      </c>
      <c r="B28" s="241" t="s">
        <v>351</v>
      </c>
      <c r="C28" s="240" t="n">
        <v>14628</v>
      </c>
      <c r="D28" s="240" t="n">
        <v>12852</v>
      </c>
      <c r="E28" s="240" t="n">
        <v>1514</v>
      </c>
      <c r="F28" s="240" t="n">
        <v>14464</v>
      </c>
      <c r="G28" s="240" t="n">
        <v>162</v>
      </c>
      <c r="H28" s="240" t="n">
        <v>827</v>
      </c>
      <c r="I28" s="189"/>
    </row>
    <row r="29" customFormat="false" ht="11.45" hidden="false" customHeight="true" outlineLevel="0" collapsed="false">
      <c r="A29" s="238" t="n">
        <f aca="false">IF(D29&lt;&gt;"",COUNTA($D$8:D29),"")</f>
        <v>18</v>
      </c>
      <c r="B29" s="239" t="s">
        <v>352</v>
      </c>
      <c r="C29" s="240" t="n">
        <v>32307</v>
      </c>
      <c r="D29" s="240" t="n">
        <v>28812</v>
      </c>
      <c r="E29" s="240" t="n">
        <v>3048</v>
      </c>
      <c r="F29" s="240" t="n">
        <v>31443</v>
      </c>
      <c r="G29" s="240" t="n">
        <v>860</v>
      </c>
      <c r="H29" s="240" t="n">
        <v>1348</v>
      </c>
      <c r="I29" s="189"/>
    </row>
    <row r="30" customFormat="false" ht="11.45" hidden="false" customHeight="true" outlineLevel="0" collapsed="false">
      <c r="A30" s="238" t="n">
        <f aca="false">IF(D30&lt;&gt;"",COUNTA($D$8:D30),"")</f>
        <v>19</v>
      </c>
      <c r="B30" s="239" t="s">
        <v>353</v>
      </c>
      <c r="C30" s="240" t="n">
        <v>33371</v>
      </c>
      <c r="D30" s="240" t="n">
        <v>28936</v>
      </c>
      <c r="E30" s="240" t="n">
        <v>3738</v>
      </c>
      <c r="F30" s="240" t="n">
        <v>32346</v>
      </c>
      <c r="G30" s="240" t="n">
        <v>1018</v>
      </c>
      <c r="H30" s="240" t="n">
        <v>1323</v>
      </c>
      <c r="I30" s="189"/>
    </row>
    <row r="31" s="242" customFormat="true" ht="11.45" hidden="false" customHeight="true" outlineLevel="0" collapsed="false">
      <c r="A31" s="238" t="n">
        <f aca="false">IF(D31&lt;&gt;"",COUNTA($D$8:D31),"")</f>
        <v>20</v>
      </c>
      <c r="B31" s="241" t="s">
        <v>354</v>
      </c>
      <c r="C31" s="240" t="n">
        <v>10283</v>
      </c>
      <c r="D31" s="240" t="n">
        <v>8810</v>
      </c>
      <c r="E31" s="240" t="n">
        <v>1258</v>
      </c>
      <c r="F31" s="240" t="n">
        <v>10090</v>
      </c>
      <c r="G31" s="240" t="n">
        <v>192</v>
      </c>
      <c r="H31" s="240" t="n">
        <v>437</v>
      </c>
      <c r="I31" s="189"/>
    </row>
    <row r="32" customFormat="false" ht="11.45" hidden="false" customHeight="true" outlineLevel="0" collapsed="false">
      <c r="A32" s="238" t="n">
        <f aca="false">IF(D32&lt;&gt;"",COUNTA($D$8:D32),"")</f>
        <v>21</v>
      </c>
      <c r="B32" s="239" t="s">
        <v>355</v>
      </c>
      <c r="C32" s="240" t="n">
        <v>24118</v>
      </c>
      <c r="D32" s="240" t="n">
        <v>21605</v>
      </c>
      <c r="E32" s="240" t="n">
        <v>1974</v>
      </c>
      <c r="F32" s="240" t="n">
        <v>23351</v>
      </c>
      <c r="G32" s="240" t="n">
        <v>759</v>
      </c>
      <c r="H32" s="240" t="n">
        <v>1032</v>
      </c>
      <c r="I32" s="189"/>
    </row>
    <row r="33" s="242" customFormat="true" ht="11.45" hidden="false" customHeight="true" outlineLevel="0" collapsed="false">
      <c r="A33" s="238" t="n">
        <f aca="false">IF(D33&lt;&gt;"",COUNTA($D$8:D33),"")</f>
        <v>22</v>
      </c>
      <c r="B33" s="241" t="s">
        <v>356</v>
      </c>
      <c r="C33" s="240" t="n">
        <v>8680</v>
      </c>
      <c r="D33" s="240" t="n">
        <v>7656</v>
      </c>
      <c r="E33" s="240" t="n">
        <v>822</v>
      </c>
      <c r="F33" s="240" t="n">
        <v>8503</v>
      </c>
      <c r="G33" s="240" t="n">
        <v>173</v>
      </c>
      <c r="H33" s="240" t="n">
        <v>414</v>
      </c>
      <c r="I33" s="189"/>
    </row>
    <row r="34" customFormat="false" ht="11.45" hidden="false" customHeight="true" outlineLevel="0" collapsed="false">
      <c r="A34" s="238" t="n">
        <f aca="false">IF(D34&lt;&gt;"",COUNTA($D$8:D34),"")</f>
        <v>23</v>
      </c>
      <c r="B34" s="239" t="s">
        <v>357</v>
      </c>
      <c r="C34" s="240" t="n">
        <v>36547</v>
      </c>
      <c r="D34" s="240" t="n">
        <v>30407</v>
      </c>
      <c r="E34" s="240" t="n">
        <v>5002</v>
      </c>
      <c r="F34" s="240" t="n">
        <v>35406</v>
      </c>
      <c r="G34" s="240" t="n">
        <v>1139</v>
      </c>
      <c r="H34" s="240" t="n">
        <v>1471</v>
      </c>
      <c r="I34" s="189"/>
    </row>
    <row r="35" s="242" customFormat="true" ht="11.45" hidden="false" customHeight="true" outlineLevel="0" collapsed="false">
      <c r="A35" s="238" t="n">
        <f aca="false">IF(D35&lt;&gt;"",COUNTA($D$8:D35),"")</f>
        <v>24</v>
      </c>
      <c r="B35" s="241" t="s">
        <v>358</v>
      </c>
      <c r="C35" s="240" t="n">
        <v>11355</v>
      </c>
      <c r="D35" s="240" t="n">
        <v>8907</v>
      </c>
      <c r="E35" s="240" t="n">
        <v>1850</v>
      </c>
      <c r="F35" s="240" t="n">
        <v>11063</v>
      </c>
      <c r="G35" s="240" t="n">
        <v>292</v>
      </c>
      <c r="H35" s="240" t="n">
        <v>456</v>
      </c>
      <c r="I35" s="189"/>
    </row>
    <row r="36" customFormat="false" ht="11.45" hidden="false" customHeight="true" outlineLevel="0" collapsed="false">
      <c r="A36" s="238" t="n">
        <f aca="false">IF(D36&lt;&gt;"",COUNTA($D$8:D36),"")</f>
        <v>25</v>
      </c>
      <c r="B36" s="239" t="s">
        <v>359</v>
      </c>
      <c r="C36" s="240" t="n">
        <v>32811</v>
      </c>
      <c r="D36" s="240" t="n">
        <v>29473</v>
      </c>
      <c r="E36" s="240" t="n">
        <v>2213</v>
      </c>
      <c r="F36" s="240" t="n">
        <v>31840</v>
      </c>
      <c r="G36" s="240" t="n">
        <v>959</v>
      </c>
      <c r="H36" s="240" t="n">
        <v>1398</v>
      </c>
      <c r="I36" s="189"/>
    </row>
    <row r="37" customFormat="false" ht="11.45" hidden="false" customHeight="true" outlineLevel="0" collapsed="false">
      <c r="A37" s="238" t="str">
        <f aca="false">IF(D37&lt;&gt;"",COUNTA($D$8:D37),"")</f>
        <v/>
      </c>
      <c r="B37" s="239"/>
      <c r="C37" s="240"/>
      <c r="D37" s="240"/>
      <c r="E37" s="240"/>
      <c r="F37" s="240"/>
      <c r="G37" s="240"/>
      <c r="H37" s="240"/>
      <c r="I37" s="189"/>
    </row>
    <row r="38" customFormat="false" ht="11.45" hidden="false" customHeight="true" outlineLevel="0" collapsed="false">
      <c r="A38" s="238" t="n">
        <f aca="false">IF(D38&lt;&gt;"",COUNTA($D$8:D38),"")</f>
        <v>26</v>
      </c>
      <c r="B38" s="243" t="s">
        <v>360</v>
      </c>
      <c r="C38" s="244" t="n">
        <v>265937</v>
      </c>
      <c r="D38" s="244" t="n">
        <v>232315</v>
      </c>
      <c r="E38" s="244" t="n">
        <v>27696</v>
      </c>
      <c r="F38" s="244" t="n">
        <v>258914</v>
      </c>
      <c r="G38" s="244" t="n">
        <v>6973</v>
      </c>
      <c r="H38" s="244" t="n">
        <v>11171</v>
      </c>
      <c r="I38" s="189"/>
    </row>
    <row r="39" customFormat="false" ht="30" hidden="false" customHeight="true" outlineLevel="0" collapsed="false">
      <c r="A39" s="238" t="str">
        <f aca="false">IF(D39&lt;&gt;"",COUNTA($D$8:D39),"")</f>
        <v/>
      </c>
      <c r="B39" s="239"/>
      <c r="C39" s="237" t="s">
        <v>259</v>
      </c>
      <c r="D39" s="237"/>
      <c r="E39" s="237"/>
      <c r="F39" s="237"/>
      <c r="G39" s="237"/>
      <c r="H39" s="237"/>
    </row>
    <row r="40" customFormat="false" ht="11.45" hidden="false" customHeight="true" outlineLevel="0" collapsed="false">
      <c r="A40" s="238" t="n">
        <f aca="false">IF(D40&lt;&gt;"",COUNTA($D$8:D40),"")</f>
        <v>27</v>
      </c>
      <c r="B40" s="239" t="s">
        <v>348</v>
      </c>
      <c r="C40" s="240" t="n">
        <v>44206</v>
      </c>
      <c r="D40" s="240" t="n">
        <v>26840</v>
      </c>
      <c r="E40" s="240" t="n">
        <v>16847</v>
      </c>
      <c r="F40" s="240" t="n">
        <v>43534</v>
      </c>
      <c r="G40" s="240" t="n">
        <v>668</v>
      </c>
      <c r="H40" s="240" t="n">
        <v>1426</v>
      </c>
      <c r="I40" s="189"/>
    </row>
    <row r="41" customFormat="false" ht="11.45" hidden="false" customHeight="true" outlineLevel="0" collapsed="false">
      <c r="A41" s="238" t="n">
        <f aca="false">IF(D41&lt;&gt;"",COUNTA($D$8:D41),"")</f>
        <v>28</v>
      </c>
      <c r="B41" s="239" t="s">
        <v>349</v>
      </c>
      <c r="C41" s="240" t="n">
        <v>27209</v>
      </c>
      <c r="D41" s="240" t="n">
        <v>16362</v>
      </c>
      <c r="E41" s="240" t="n">
        <v>10668</v>
      </c>
      <c r="F41" s="240" t="n">
        <v>26827</v>
      </c>
      <c r="G41" s="240" t="n">
        <v>380</v>
      </c>
      <c r="H41" s="240" t="n">
        <v>965</v>
      </c>
      <c r="I41" s="189"/>
    </row>
    <row r="42" customFormat="false" ht="11.45" hidden="false" customHeight="true" outlineLevel="0" collapsed="false">
      <c r="A42" s="238" t="str">
        <f aca="false">IF(D42&lt;&gt;"",COUNTA($D$8:D42),"")</f>
        <v/>
      </c>
      <c r="B42" s="239"/>
      <c r="C42" s="240"/>
      <c r="D42" s="240"/>
      <c r="E42" s="240"/>
      <c r="F42" s="240"/>
      <c r="G42" s="240"/>
      <c r="H42" s="240"/>
      <c r="I42" s="189"/>
    </row>
    <row r="43" customFormat="false" ht="11.45" hidden="false" customHeight="true" outlineLevel="0" collapsed="false">
      <c r="A43" s="238" t="n">
        <f aca="false">IF(D43&lt;&gt;"",COUNTA($D$8:D43),"")</f>
        <v>29</v>
      </c>
      <c r="B43" s="239" t="s">
        <v>350</v>
      </c>
      <c r="C43" s="240" t="n">
        <v>46726</v>
      </c>
      <c r="D43" s="240" t="n">
        <v>25636</v>
      </c>
      <c r="E43" s="240" t="n">
        <v>20439</v>
      </c>
      <c r="F43" s="240" t="n">
        <v>46330</v>
      </c>
      <c r="G43" s="240" t="n">
        <v>394</v>
      </c>
      <c r="H43" s="240" t="n">
        <v>1518</v>
      </c>
      <c r="I43" s="189"/>
    </row>
    <row r="44" s="242" customFormat="true" ht="11.45" hidden="false" customHeight="true" outlineLevel="0" collapsed="false">
      <c r="A44" s="238" t="n">
        <f aca="false">IF(D44&lt;&gt;"",COUNTA($D$8:D44),"")</f>
        <v>30</v>
      </c>
      <c r="B44" s="241" t="s">
        <v>351</v>
      </c>
      <c r="C44" s="240" t="n">
        <v>18556</v>
      </c>
      <c r="D44" s="240" t="n">
        <v>10417</v>
      </c>
      <c r="E44" s="240" t="n">
        <v>7931</v>
      </c>
      <c r="F44" s="240" t="n">
        <v>18397</v>
      </c>
      <c r="G44" s="240" t="n">
        <v>158</v>
      </c>
      <c r="H44" s="240" t="n">
        <v>716</v>
      </c>
      <c r="I44" s="189"/>
    </row>
    <row r="45" customFormat="false" ht="11.45" hidden="false" customHeight="true" outlineLevel="0" collapsed="false">
      <c r="A45" s="238" t="n">
        <f aca="false">IF(D45&lt;&gt;"",COUNTA($D$8:D45),"")</f>
        <v>31</v>
      </c>
      <c r="B45" s="239" t="s">
        <v>352</v>
      </c>
      <c r="C45" s="240" t="n">
        <v>32033</v>
      </c>
      <c r="D45" s="240" t="n">
        <v>16983</v>
      </c>
      <c r="E45" s="240" t="n">
        <v>14739</v>
      </c>
      <c r="F45" s="240" t="n">
        <v>31625</v>
      </c>
      <c r="G45" s="240" t="n">
        <v>407</v>
      </c>
      <c r="H45" s="240" t="n">
        <v>908</v>
      </c>
      <c r="I45" s="189"/>
    </row>
    <row r="46" customFormat="false" ht="11.45" hidden="false" customHeight="true" outlineLevel="0" collapsed="false">
      <c r="A46" s="238" t="n">
        <f aca="false">IF(D46&lt;&gt;"",COUNTA($D$8:D46),"")</f>
        <v>32</v>
      </c>
      <c r="B46" s="239" t="s">
        <v>353</v>
      </c>
      <c r="C46" s="240" t="n">
        <v>37941</v>
      </c>
      <c r="D46" s="240" t="n">
        <v>22360</v>
      </c>
      <c r="E46" s="240" t="n">
        <v>15151</v>
      </c>
      <c r="F46" s="240" t="n">
        <v>37212</v>
      </c>
      <c r="G46" s="240" t="n">
        <v>719</v>
      </c>
      <c r="H46" s="240" t="n">
        <v>1111</v>
      </c>
      <c r="I46" s="189"/>
    </row>
    <row r="47" s="242" customFormat="true" ht="11.45" hidden="false" customHeight="true" outlineLevel="0" collapsed="false">
      <c r="A47" s="238" t="n">
        <f aca="false">IF(D47&lt;&gt;"",COUNTA($D$8:D47),"")</f>
        <v>33</v>
      </c>
      <c r="B47" s="241" t="s">
        <v>354</v>
      </c>
      <c r="C47" s="240" t="n">
        <v>12735</v>
      </c>
      <c r="D47" s="240" t="n">
        <v>7249</v>
      </c>
      <c r="E47" s="240" t="n">
        <v>5334</v>
      </c>
      <c r="F47" s="240" t="n">
        <v>12626</v>
      </c>
      <c r="G47" s="240" t="n">
        <v>107</v>
      </c>
      <c r="H47" s="240" t="n">
        <v>445</v>
      </c>
      <c r="I47" s="189"/>
    </row>
    <row r="48" customFormat="false" ht="11.45" hidden="false" customHeight="true" outlineLevel="0" collapsed="false">
      <c r="A48" s="238" t="n">
        <f aca="false">IF(D48&lt;&gt;"",COUNTA($D$8:D48),"")</f>
        <v>34</v>
      </c>
      <c r="B48" s="239" t="s">
        <v>355</v>
      </c>
      <c r="C48" s="240" t="n">
        <v>21680</v>
      </c>
      <c r="D48" s="240" t="n">
        <v>11657</v>
      </c>
      <c r="E48" s="240" t="n">
        <v>9718</v>
      </c>
      <c r="F48" s="240" t="n">
        <v>21235</v>
      </c>
      <c r="G48" s="240" t="n">
        <v>442</v>
      </c>
      <c r="H48" s="240" t="n">
        <v>609</v>
      </c>
      <c r="I48" s="189"/>
    </row>
    <row r="49" s="242" customFormat="true" ht="11.45" hidden="false" customHeight="true" outlineLevel="0" collapsed="false">
      <c r="A49" s="238" t="n">
        <f aca="false">IF(D49&lt;&gt;"",COUNTA($D$8:D49),"")</f>
        <v>35</v>
      </c>
      <c r="B49" s="241" t="s">
        <v>356</v>
      </c>
      <c r="C49" s="240" t="n">
        <v>8655</v>
      </c>
      <c r="D49" s="240" t="n">
        <v>4620</v>
      </c>
      <c r="E49" s="240" t="n">
        <v>3918</v>
      </c>
      <c r="F49" s="240" t="n">
        <v>8566</v>
      </c>
      <c r="G49" s="240" t="n">
        <v>89</v>
      </c>
      <c r="H49" s="240" t="n">
        <v>284</v>
      </c>
      <c r="I49" s="189"/>
    </row>
    <row r="50" customFormat="false" ht="11.45" hidden="false" customHeight="true" outlineLevel="0" collapsed="false">
      <c r="A50" s="238" t="n">
        <f aca="false">IF(D50&lt;&gt;"",COUNTA($D$8:D50),"")</f>
        <v>36</v>
      </c>
      <c r="B50" s="239" t="s">
        <v>357</v>
      </c>
      <c r="C50" s="240" t="n">
        <v>42760</v>
      </c>
      <c r="D50" s="240" t="n">
        <v>24143</v>
      </c>
      <c r="E50" s="240" t="n">
        <v>17930</v>
      </c>
      <c r="F50" s="240" t="n">
        <v>41722</v>
      </c>
      <c r="G50" s="240" t="n">
        <v>1038</v>
      </c>
      <c r="H50" s="240" t="n">
        <v>1288</v>
      </c>
      <c r="I50" s="189"/>
    </row>
    <row r="51" s="242" customFormat="true" ht="11.45" hidden="false" customHeight="true" outlineLevel="0" collapsed="false">
      <c r="A51" s="238" t="n">
        <f aca="false">IF(D51&lt;&gt;"",COUNTA($D$8:D51),"")</f>
        <v>37</v>
      </c>
      <c r="B51" s="241" t="s">
        <v>358</v>
      </c>
      <c r="C51" s="240" t="n">
        <v>14890</v>
      </c>
      <c r="D51" s="240" t="n">
        <v>8528</v>
      </c>
      <c r="E51" s="240" t="n">
        <v>6012</v>
      </c>
      <c r="F51" s="240" t="n">
        <v>14693</v>
      </c>
      <c r="G51" s="240" t="n">
        <v>197</v>
      </c>
      <c r="H51" s="240" t="n">
        <v>494</v>
      </c>
      <c r="I51" s="189"/>
    </row>
    <row r="52" customFormat="false" ht="11.45" hidden="false" customHeight="true" outlineLevel="0" collapsed="false">
      <c r="A52" s="238" t="n">
        <f aca="false">IF(D52&lt;&gt;"",COUNTA($D$8:D52),"")</f>
        <v>38</v>
      </c>
      <c r="B52" s="239" t="s">
        <v>359</v>
      </c>
      <c r="C52" s="240" t="n">
        <v>30987</v>
      </c>
      <c r="D52" s="240" t="n">
        <v>17496</v>
      </c>
      <c r="E52" s="240" t="n">
        <v>12783</v>
      </c>
      <c r="F52" s="240" t="n">
        <v>30433</v>
      </c>
      <c r="G52" s="240" t="n">
        <v>549</v>
      </c>
      <c r="H52" s="240" t="n">
        <v>851</v>
      </c>
      <c r="I52" s="189"/>
    </row>
    <row r="53" customFormat="false" ht="11.45" hidden="false" customHeight="true" outlineLevel="0" collapsed="false">
      <c r="A53" s="238" t="str">
        <f aca="false">IF(D53&lt;&gt;"",COUNTA($D$8:D53),"")</f>
        <v/>
      </c>
      <c r="B53" s="239"/>
      <c r="C53" s="240"/>
      <c r="D53" s="240"/>
      <c r="E53" s="240"/>
      <c r="F53" s="240"/>
      <c r="G53" s="240"/>
      <c r="H53" s="240"/>
      <c r="I53" s="189"/>
    </row>
    <row r="54" customFormat="false" ht="11.45" hidden="false" customHeight="true" outlineLevel="0" collapsed="false">
      <c r="A54" s="238" t="n">
        <f aca="false">IF(D54&lt;&gt;"",COUNTA($D$8:D54),"")</f>
        <v>39</v>
      </c>
      <c r="B54" s="243" t="s">
        <v>360</v>
      </c>
      <c r="C54" s="244" t="n">
        <v>283542</v>
      </c>
      <c r="D54" s="244" t="n">
        <v>161477</v>
      </c>
      <c r="E54" s="244" t="n">
        <v>118275</v>
      </c>
      <c r="F54" s="244" t="n">
        <v>278918</v>
      </c>
      <c r="G54" s="244" t="n">
        <v>4597</v>
      </c>
      <c r="H54" s="244" t="n">
        <v>8676</v>
      </c>
      <c r="I54" s="189"/>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C2" activeCellId="0" sqref="C2:C8"/>
    </sheetView>
  </sheetViews>
  <sheetFormatPr defaultColWidth="10.41796875" defaultRowHeight="9" zeroHeight="false" outlineLevelRow="0" outlineLevelCol="0"/>
  <cols>
    <col collapsed="false" customWidth="true" hidden="false" outlineLevel="0" max="1" min="1" style="196" width="3.28"/>
    <col collapsed="false" customWidth="true" hidden="false" outlineLevel="0" max="2" min="2" style="197" width="20.7"/>
    <col collapsed="false" customWidth="true" hidden="false" outlineLevel="0" max="3" min="3" style="245" width="8.7"/>
    <col collapsed="false" customWidth="true" hidden="false" outlineLevel="0" max="9" min="4" style="197" width="9.7"/>
    <col collapsed="false" customWidth="true" hidden="false" outlineLevel="0" max="248" min="10" style="196" width="11.42"/>
    <col collapsed="false" customWidth="true" hidden="false" outlineLevel="0" max="249" min="249" style="196" width="19.85"/>
    <col collapsed="false" customWidth="true" hidden="false" outlineLevel="0" max="250" min="250" style="196" width="9.41"/>
    <col collapsed="false" customWidth="false" hidden="false" outlineLevel="0" max="257" min="251" style="196" width="10.41"/>
  </cols>
  <sheetData>
    <row r="1" s="198" customFormat="true" ht="45" hidden="false" customHeight="true" outlineLevel="0" collapsed="false">
      <c r="A1" s="70" t="s">
        <v>55</v>
      </c>
      <c r="B1" s="70"/>
      <c r="C1" s="70"/>
      <c r="D1" s="71" t="s">
        <v>361</v>
      </c>
      <c r="E1" s="71"/>
      <c r="F1" s="71"/>
      <c r="G1" s="71"/>
      <c r="H1" s="71"/>
      <c r="I1" s="71"/>
    </row>
    <row r="2" s="197" customFormat="true" ht="12" hidden="false" customHeight="true" outlineLevel="0" collapsed="false">
      <c r="A2" s="230" t="s">
        <v>81</v>
      </c>
      <c r="B2" s="176" t="s">
        <v>343</v>
      </c>
      <c r="C2" s="246" t="s">
        <v>362</v>
      </c>
      <c r="D2" s="159" t="s">
        <v>363</v>
      </c>
      <c r="E2" s="141" t="s">
        <v>228</v>
      </c>
      <c r="F2" s="141"/>
      <c r="G2" s="141"/>
      <c r="H2" s="141"/>
      <c r="I2" s="141"/>
    </row>
    <row r="3" s="197" customFormat="true" ht="12" hidden="false" customHeight="true" outlineLevel="0" collapsed="false">
      <c r="A3" s="230"/>
      <c r="B3" s="176"/>
      <c r="C3" s="246"/>
      <c r="D3" s="159"/>
      <c r="E3" s="111" t="s">
        <v>364</v>
      </c>
      <c r="F3" s="111" t="s">
        <v>230</v>
      </c>
      <c r="G3" s="111"/>
      <c r="H3" s="111" t="s">
        <v>365</v>
      </c>
      <c r="I3" s="113" t="s">
        <v>366</v>
      </c>
    </row>
    <row r="4" s="197" customFormat="true" ht="12" hidden="false" customHeight="true" outlineLevel="0" collapsed="false">
      <c r="A4" s="230"/>
      <c r="B4" s="176"/>
      <c r="C4" s="246"/>
      <c r="D4" s="159"/>
      <c r="E4" s="111"/>
      <c r="F4" s="111" t="s">
        <v>367</v>
      </c>
      <c r="G4" s="111" t="s">
        <v>368</v>
      </c>
      <c r="H4" s="111"/>
      <c r="I4" s="113"/>
    </row>
    <row r="5" s="197" customFormat="true" ht="12" hidden="false" customHeight="true" outlineLevel="0" collapsed="false">
      <c r="A5" s="230"/>
      <c r="B5" s="176"/>
      <c r="C5" s="246"/>
      <c r="D5" s="159"/>
      <c r="E5" s="111"/>
      <c r="F5" s="111"/>
      <c r="G5" s="111"/>
      <c r="H5" s="111"/>
      <c r="I5" s="113"/>
    </row>
    <row r="6" s="197" customFormat="true" ht="12" hidden="false" customHeight="true" outlineLevel="0" collapsed="false">
      <c r="A6" s="230"/>
      <c r="B6" s="176"/>
      <c r="C6" s="246"/>
      <c r="D6" s="159"/>
      <c r="E6" s="111"/>
      <c r="F6" s="111"/>
      <c r="G6" s="111"/>
      <c r="H6" s="111"/>
      <c r="I6" s="113"/>
    </row>
    <row r="7" s="197" customFormat="true" ht="12" hidden="false" customHeight="true" outlineLevel="0" collapsed="false">
      <c r="A7" s="230"/>
      <c r="B7" s="176"/>
      <c r="C7" s="246"/>
      <c r="D7" s="159"/>
      <c r="E7" s="111"/>
      <c r="F7" s="111"/>
      <c r="G7" s="111"/>
      <c r="H7" s="111"/>
      <c r="I7" s="113"/>
    </row>
    <row r="8" s="197" customFormat="true" ht="12" hidden="false" customHeight="true" outlineLevel="0" collapsed="false">
      <c r="A8" s="230"/>
      <c r="B8" s="176"/>
      <c r="C8" s="246"/>
      <c r="D8" s="159"/>
      <c r="E8" s="111"/>
      <c r="F8" s="111"/>
      <c r="G8" s="111"/>
      <c r="H8" s="111"/>
      <c r="I8" s="113"/>
    </row>
    <row r="9" s="198" customFormat="true" ht="12" hidden="false" customHeight="true" outlineLevel="0" collapsed="false">
      <c r="A9" s="203" t="n">
        <v>1</v>
      </c>
      <c r="B9" s="79" t="n">
        <v>2</v>
      </c>
      <c r="C9" s="78" t="n">
        <v>3</v>
      </c>
      <c r="D9" s="78" t="n">
        <v>4</v>
      </c>
      <c r="E9" s="78" t="n">
        <v>5</v>
      </c>
      <c r="F9" s="78" t="n">
        <v>6</v>
      </c>
      <c r="G9" s="78" t="n">
        <v>7</v>
      </c>
      <c r="H9" s="78" t="n">
        <v>8</v>
      </c>
      <c r="I9" s="204" t="n">
        <v>9</v>
      </c>
    </row>
    <row r="10" customFormat="false" ht="18" hidden="false" customHeight="true" outlineLevel="0" collapsed="false">
      <c r="A10" s="247"/>
      <c r="B10" s="248"/>
      <c r="C10" s="249"/>
      <c r="D10" s="237" t="s">
        <v>209</v>
      </c>
      <c r="E10" s="237"/>
      <c r="F10" s="237"/>
      <c r="G10" s="237"/>
      <c r="H10" s="237"/>
      <c r="I10" s="237"/>
    </row>
    <row r="11" s="171" customFormat="true" ht="11.45" hidden="false" customHeight="true" outlineLevel="0" collapsed="false">
      <c r="A11" s="250" t="n">
        <f aca="false">IF(C11&lt;&gt;"",COUNTA($C$11:C11),"")</f>
        <v>1</v>
      </c>
      <c r="B11" s="251" t="s">
        <v>348</v>
      </c>
      <c r="C11" s="252" t="s">
        <v>93</v>
      </c>
      <c r="D11" s="253" t="n">
        <v>44206</v>
      </c>
      <c r="E11" s="253" t="n">
        <v>29187</v>
      </c>
      <c r="F11" s="253" t="n">
        <v>26324</v>
      </c>
      <c r="G11" s="253" t="n">
        <v>2863</v>
      </c>
      <c r="H11" s="253" t="n">
        <v>7977</v>
      </c>
      <c r="I11" s="253" t="n">
        <v>2102</v>
      </c>
    </row>
    <row r="12" s="171" customFormat="true" ht="11.45" hidden="false" customHeight="true" outlineLevel="0" collapsed="false">
      <c r="A12" s="250" t="n">
        <f aca="false">IF(C12&lt;&gt;"",COUNTA($C$11:C12),"")</f>
        <v>2</v>
      </c>
      <c r="B12" s="251"/>
      <c r="C12" s="252" t="s">
        <v>255</v>
      </c>
      <c r="D12" s="253" t="n">
        <v>84698</v>
      </c>
      <c r="E12" s="253" t="n">
        <v>54526</v>
      </c>
      <c r="F12" s="253" t="n">
        <v>49320</v>
      </c>
      <c r="G12" s="253" t="n">
        <v>5206</v>
      </c>
      <c r="H12" s="253" t="n">
        <v>15518</v>
      </c>
      <c r="I12" s="253" t="n">
        <v>4735</v>
      </c>
    </row>
    <row r="13" s="171" customFormat="true" ht="11.45" hidden="false" customHeight="true" outlineLevel="0" collapsed="false">
      <c r="A13" s="250" t="n">
        <f aca="false">IF(C13&lt;&gt;"",COUNTA($C$11:C13),"")</f>
        <v>3</v>
      </c>
      <c r="B13" s="251" t="s">
        <v>349</v>
      </c>
      <c r="C13" s="252" t="s">
        <v>93</v>
      </c>
      <c r="D13" s="253" t="n">
        <v>27209</v>
      </c>
      <c r="E13" s="253" t="n">
        <v>18489</v>
      </c>
      <c r="F13" s="253" t="n">
        <v>16858</v>
      </c>
      <c r="G13" s="253" t="n">
        <v>1631</v>
      </c>
      <c r="H13" s="253" t="n">
        <v>4475</v>
      </c>
      <c r="I13" s="253" t="n">
        <v>1470</v>
      </c>
    </row>
    <row r="14" s="171" customFormat="true" ht="11.45" hidden="false" customHeight="true" outlineLevel="0" collapsed="false">
      <c r="A14" s="250" t="n">
        <f aca="false">IF(C14&lt;&gt;"",COUNTA($C$11:C14),"")</f>
        <v>4</v>
      </c>
      <c r="B14" s="251"/>
      <c r="C14" s="252" t="s">
        <v>255</v>
      </c>
      <c r="D14" s="253" t="n">
        <v>48556</v>
      </c>
      <c r="E14" s="253" t="n">
        <v>31952</v>
      </c>
      <c r="F14" s="253" t="n">
        <v>29141</v>
      </c>
      <c r="G14" s="253" t="n">
        <v>2811</v>
      </c>
      <c r="H14" s="253" t="n">
        <v>8066</v>
      </c>
      <c r="I14" s="253" t="n">
        <v>3139</v>
      </c>
    </row>
    <row r="15" s="171" customFormat="true" ht="5.1" hidden="false" customHeight="true" outlineLevel="0" collapsed="false">
      <c r="A15" s="250" t="str">
        <f aca="false">IF(C15&lt;&gt;"",COUNTA($C$11:C15),"")</f>
        <v/>
      </c>
      <c r="B15" s="254"/>
      <c r="C15" s="252"/>
      <c r="D15" s="255"/>
      <c r="E15" s="253"/>
      <c r="F15" s="253"/>
      <c r="G15" s="253"/>
      <c r="H15" s="253"/>
      <c r="I15" s="253"/>
      <c r="J15" s="95"/>
    </row>
    <row r="16" s="171" customFormat="true" ht="11.45" hidden="false" customHeight="true" outlineLevel="0" collapsed="false">
      <c r="A16" s="250" t="n">
        <f aca="false">IF(C16&lt;&gt;"",COUNTA($C$11:C16),"")</f>
        <v>5</v>
      </c>
      <c r="B16" s="256" t="s">
        <v>369</v>
      </c>
      <c r="C16" s="252" t="s">
        <v>93</v>
      </c>
      <c r="D16" s="253" t="n">
        <v>46726</v>
      </c>
      <c r="E16" s="253" t="n">
        <v>34052</v>
      </c>
      <c r="F16" s="253" t="n">
        <v>30803</v>
      </c>
      <c r="G16" s="253" t="n">
        <v>3249</v>
      </c>
      <c r="H16" s="253" t="n">
        <v>5898</v>
      </c>
      <c r="I16" s="253" t="n">
        <v>1886</v>
      </c>
    </row>
    <row r="17" s="171" customFormat="true" ht="11.45" hidden="false" customHeight="true" outlineLevel="0" collapsed="false">
      <c r="A17" s="250" t="n">
        <f aca="false">IF(C17&lt;&gt;"",COUNTA($C$11:C17),"")</f>
        <v>6</v>
      </c>
      <c r="B17" s="256"/>
      <c r="C17" s="252" t="s">
        <v>255</v>
      </c>
      <c r="D17" s="253" t="n">
        <v>91670</v>
      </c>
      <c r="E17" s="253" t="n">
        <v>66977</v>
      </c>
      <c r="F17" s="253" t="n">
        <v>61257</v>
      </c>
      <c r="G17" s="253" t="n">
        <v>5720</v>
      </c>
      <c r="H17" s="253" t="n">
        <v>10124</v>
      </c>
      <c r="I17" s="253" t="n">
        <v>4452</v>
      </c>
    </row>
    <row r="18" s="242" customFormat="true" ht="11.45" hidden="false" customHeight="true" outlineLevel="0" collapsed="false">
      <c r="A18" s="250" t="n">
        <f aca="false">IF(C18&lt;&gt;"",COUNTA($C$11:C18),"")</f>
        <v>7</v>
      </c>
      <c r="B18" s="257" t="s">
        <v>370</v>
      </c>
      <c r="C18" s="258" t="s">
        <v>93</v>
      </c>
      <c r="D18" s="259" t="n">
        <v>18556</v>
      </c>
      <c r="E18" s="259" t="n">
        <v>13100</v>
      </c>
      <c r="F18" s="259" t="n">
        <v>12033</v>
      </c>
      <c r="G18" s="259" t="n">
        <v>1067</v>
      </c>
      <c r="H18" s="259" t="n">
        <v>2768</v>
      </c>
      <c r="I18" s="259" t="n">
        <v>836</v>
      </c>
    </row>
    <row r="19" s="242" customFormat="true" ht="11.45" hidden="false" customHeight="true" outlineLevel="0" collapsed="false">
      <c r="A19" s="250" t="n">
        <f aca="false">IF(C19&lt;&gt;"",COUNTA($C$11:C19),"")</f>
        <v>8</v>
      </c>
      <c r="B19" s="257"/>
      <c r="C19" s="258" t="s">
        <v>255</v>
      </c>
      <c r="D19" s="259" t="n">
        <v>33184</v>
      </c>
      <c r="E19" s="259" t="n">
        <v>23110</v>
      </c>
      <c r="F19" s="259" t="n">
        <v>21198</v>
      </c>
      <c r="G19" s="259" t="n">
        <v>1912</v>
      </c>
      <c r="H19" s="259" t="n">
        <v>4799</v>
      </c>
      <c r="I19" s="259" t="n">
        <v>1839</v>
      </c>
    </row>
    <row r="20" s="171" customFormat="true" ht="11.45" hidden="false" customHeight="true" outlineLevel="0" collapsed="false">
      <c r="A20" s="250" t="n">
        <f aca="false">IF(C20&lt;&gt;"",COUNTA($C$11:C20),"")</f>
        <v>9</v>
      </c>
      <c r="B20" s="251" t="s">
        <v>352</v>
      </c>
      <c r="C20" s="252" t="s">
        <v>93</v>
      </c>
      <c r="D20" s="253" t="n">
        <v>32033</v>
      </c>
      <c r="E20" s="253" t="n">
        <v>23300</v>
      </c>
      <c r="F20" s="253" t="n">
        <v>20834</v>
      </c>
      <c r="G20" s="253" t="n">
        <v>2466</v>
      </c>
      <c r="H20" s="253" t="n">
        <v>3908</v>
      </c>
      <c r="I20" s="253" t="n">
        <v>1271</v>
      </c>
    </row>
    <row r="21" s="171" customFormat="true" ht="11.45" hidden="false" customHeight="true" outlineLevel="0" collapsed="false">
      <c r="A21" s="250" t="n">
        <f aca="false">IF(C21&lt;&gt;"",COUNTA($C$11:C21),"")</f>
        <v>10</v>
      </c>
      <c r="B21" s="251"/>
      <c r="C21" s="252" t="s">
        <v>255</v>
      </c>
      <c r="D21" s="253" t="n">
        <v>64340</v>
      </c>
      <c r="E21" s="253" t="n">
        <v>46610</v>
      </c>
      <c r="F21" s="253" t="n">
        <v>42286</v>
      </c>
      <c r="G21" s="253" t="n">
        <v>4324</v>
      </c>
      <c r="H21" s="253" t="n">
        <v>6732</v>
      </c>
      <c r="I21" s="253" t="n">
        <v>3134</v>
      </c>
    </row>
    <row r="22" s="171" customFormat="true" ht="11.45" hidden="false" customHeight="true" outlineLevel="0" collapsed="false">
      <c r="A22" s="250" t="n">
        <f aca="false">IF(C22&lt;&gt;"",COUNTA($C$11:C22),"")</f>
        <v>11</v>
      </c>
      <c r="B22" s="251" t="s">
        <v>353</v>
      </c>
      <c r="C22" s="252" t="s">
        <v>93</v>
      </c>
      <c r="D22" s="253" t="n">
        <v>37941</v>
      </c>
      <c r="E22" s="253" t="n">
        <v>28217</v>
      </c>
      <c r="F22" s="253" t="n">
        <v>25547</v>
      </c>
      <c r="G22" s="253" t="n">
        <v>2670</v>
      </c>
      <c r="H22" s="253" t="n">
        <v>4014</v>
      </c>
      <c r="I22" s="253" t="n">
        <v>1507</v>
      </c>
    </row>
    <row r="23" s="171" customFormat="true" ht="11.45" hidden="false" customHeight="true" outlineLevel="0" collapsed="false">
      <c r="A23" s="250" t="n">
        <f aca="false">IF(C23&lt;&gt;"",COUNTA($C$11:C23),"")</f>
        <v>12</v>
      </c>
      <c r="B23" s="251"/>
      <c r="C23" s="252" t="s">
        <v>255</v>
      </c>
      <c r="D23" s="253" t="n">
        <v>71312</v>
      </c>
      <c r="E23" s="253" t="n">
        <v>52528</v>
      </c>
      <c r="F23" s="253" t="n">
        <v>48042</v>
      </c>
      <c r="G23" s="253" t="n">
        <v>4486</v>
      </c>
      <c r="H23" s="253" t="n">
        <v>6755</v>
      </c>
      <c r="I23" s="253" t="n">
        <v>3336</v>
      </c>
    </row>
    <row r="24" s="242" customFormat="true" ht="11.45" hidden="false" customHeight="true" outlineLevel="0" collapsed="false">
      <c r="A24" s="250" t="n">
        <f aca="false">IF(C24&lt;&gt;"",COUNTA($C$11:C24),"")</f>
        <v>13</v>
      </c>
      <c r="B24" s="260" t="s">
        <v>371</v>
      </c>
      <c r="C24" s="258" t="s">
        <v>93</v>
      </c>
      <c r="D24" s="259" t="n">
        <v>12735</v>
      </c>
      <c r="E24" s="261" t="n">
        <v>9385</v>
      </c>
      <c r="F24" s="261" t="n">
        <v>8571</v>
      </c>
      <c r="G24" s="259" t="n">
        <v>814</v>
      </c>
      <c r="H24" s="259" t="n">
        <v>1708</v>
      </c>
      <c r="I24" s="259" t="n">
        <v>542</v>
      </c>
    </row>
    <row r="25" s="242" customFormat="true" ht="11.45" hidden="false" customHeight="true" outlineLevel="0" collapsed="false">
      <c r="A25" s="250" t="n">
        <f aca="false">IF(C25&lt;&gt;"",COUNTA($C$11:C25),"")</f>
        <v>14</v>
      </c>
      <c r="B25" s="260"/>
      <c r="C25" s="258" t="s">
        <v>255</v>
      </c>
      <c r="D25" s="259" t="n">
        <v>23018</v>
      </c>
      <c r="E25" s="261" t="n">
        <v>16550</v>
      </c>
      <c r="F25" s="261" t="n">
        <v>15171</v>
      </c>
      <c r="G25" s="259" t="n">
        <v>1379</v>
      </c>
      <c r="H25" s="259" t="n">
        <v>3048</v>
      </c>
      <c r="I25" s="259" t="n">
        <v>1172</v>
      </c>
    </row>
    <row r="26" s="171" customFormat="true" ht="11.45" hidden="false" customHeight="true" outlineLevel="0" collapsed="false">
      <c r="A26" s="250" t="n">
        <f aca="false">IF(C26&lt;&gt;"",COUNTA($C$11:C26),"")</f>
        <v>15</v>
      </c>
      <c r="B26" s="251" t="s">
        <v>355</v>
      </c>
      <c r="C26" s="252" t="s">
        <v>93</v>
      </c>
      <c r="D26" s="253" t="n">
        <v>21680</v>
      </c>
      <c r="E26" s="253" t="n">
        <v>14768</v>
      </c>
      <c r="F26" s="253" t="n">
        <v>13437</v>
      </c>
      <c r="G26" s="253" t="n">
        <v>1331</v>
      </c>
      <c r="H26" s="253" t="n">
        <v>2888</v>
      </c>
      <c r="I26" s="253" t="n">
        <v>1010</v>
      </c>
    </row>
    <row r="27" s="171" customFormat="true" ht="11.45" hidden="false" customHeight="true" outlineLevel="0" collapsed="false">
      <c r="A27" s="250" t="n">
        <f aca="false">IF(C27&lt;&gt;"",COUNTA($C$11:C27),"")</f>
        <v>16</v>
      </c>
      <c r="B27" s="251"/>
      <c r="C27" s="252" t="s">
        <v>255</v>
      </c>
      <c r="D27" s="253" t="n">
        <v>45798</v>
      </c>
      <c r="E27" s="253" t="n">
        <v>31546</v>
      </c>
      <c r="F27" s="253" t="n">
        <v>28943</v>
      </c>
      <c r="G27" s="253" t="n">
        <v>2603</v>
      </c>
      <c r="H27" s="253" t="n">
        <v>5050</v>
      </c>
      <c r="I27" s="253" t="n">
        <v>2516</v>
      </c>
    </row>
    <row r="28" s="242" customFormat="true" ht="11.45" hidden="false" customHeight="true" outlineLevel="0" collapsed="false">
      <c r="A28" s="250" t="n">
        <f aca="false">IF(C28&lt;&gt;"",COUNTA($C$11:C28),"")</f>
        <v>17</v>
      </c>
      <c r="B28" s="260" t="s">
        <v>372</v>
      </c>
      <c r="C28" s="258" t="s">
        <v>93</v>
      </c>
      <c r="D28" s="259" t="n">
        <v>8655</v>
      </c>
      <c r="E28" s="259" t="n">
        <v>6016</v>
      </c>
      <c r="F28" s="259" t="n">
        <v>5416</v>
      </c>
      <c r="G28" s="259" t="n">
        <v>600</v>
      </c>
      <c r="H28" s="259" t="n">
        <v>1350</v>
      </c>
      <c r="I28" s="259" t="n">
        <v>361</v>
      </c>
    </row>
    <row r="29" s="242" customFormat="true" ht="11.45" hidden="false" customHeight="true" outlineLevel="0" collapsed="false">
      <c r="A29" s="250" t="n">
        <f aca="false">IF(C29&lt;&gt;"",COUNTA($C$11:C29),"")</f>
        <v>18</v>
      </c>
      <c r="B29" s="260"/>
      <c r="C29" s="258" t="s">
        <v>255</v>
      </c>
      <c r="D29" s="259" t="n">
        <v>17335</v>
      </c>
      <c r="E29" s="259" t="n">
        <v>12015</v>
      </c>
      <c r="F29" s="259" t="n">
        <v>10934</v>
      </c>
      <c r="G29" s="259" t="n">
        <v>1081</v>
      </c>
      <c r="H29" s="259" t="n">
        <v>2527</v>
      </c>
      <c r="I29" s="259" t="n">
        <v>917</v>
      </c>
    </row>
    <row r="30" s="171" customFormat="true" ht="11.45" hidden="false" customHeight="true" outlineLevel="0" collapsed="false">
      <c r="A30" s="250" t="n">
        <f aca="false">IF(C30&lt;&gt;"",COUNTA($C$11:C30),"")</f>
        <v>19</v>
      </c>
      <c r="B30" s="251" t="s">
        <v>357</v>
      </c>
      <c r="C30" s="252" t="s">
        <v>93</v>
      </c>
      <c r="D30" s="253" t="n">
        <v>42760</v>
      </c>
      <c r="E30" s="253" t="n">
        <v>30246</v>
      </c>
      <c r="F30" s="253" t="n">
        <v>27507</v>
      </c>
      <c r="G30" s="253" t="n">
        <v>2739</v>
      </c>
      <c r="H30" s="253" t="n">
        <v>5472</v>
      </c>
      <c r="I30" s="253" t="n">
        <v>1859</v>
      </c>
    </row>
    <row r="31" s="171" customFormat="true" ht="11.45" hidden="false" customHeight="true" outlineLevel="0" collapsed="false">
      <c r="A31" s="250" t="n">
        <f aca="false">IF(C31&lt;&gt;"",COUNTA($C$11:C31),"")</f>
        <v>20</v>
      </c>
      <c r="B31" s="251"/>
      <c r="C31" s="252" t="s">
        <v>255</v>
      </c>
      <c r="D31" s="253" t="n">
        <v>79307</v>
      </c>
      <c r="E31" s="253" t="n">
        <v>55600</v>
      </c>
      <c r="F31" s="253" t="n">
        <v>50791</v>
      </c>
      <c r="G31" s="253" t="n">
        <v>4809</v>
      </c>
      <c r="H31" s="253" t="n">
        <v>9736</v>
      </c>
      <c r="I31" s="253" t="n">
        <v>3956</v>
      </c>
    </row>
    <row r="32" s="242" customFormat="true" ht="11.45" hidden="false" customHeight="true" outlineLevel="0" collapsed="false">
      <c r="A32" s="250" t="n">
        <f aca="false">IF(C32&lt;&gt;"",COUNTA($C$11:C32),"")</f>
        <v>21</v>
      </c>
      <c r="B32" s="260" t="s">
        <v>373</v>
      </c>
      <c r="C32" s="258" t="s">
        <v>93</v>
      </c>
      <c r="D32" s="259" t="n">
        <v>14890</v>
      </c>
      <c r="E32" s="259" t="n">
        <v>9745</v>
      </c>
      <c r="F32" s="259" t="n">
        <v>8991</v>
      </c>
      <c r="G32" s="259" t="n">
        <v>754</v>
      </c>
      <c r="H32" s="259" t="n">
        <v>2756</v>
      </c>
      <c r="I32" s="259" t="n">
        <v>659</v>
      </c>
    </row>
    <row r="33" s="242" customFormat="true" ht="11.45" hidden="false" customHeight="true" outlineLevel="0" collapsed="false">
      <c r="A33" s="250" t="n">
        <f aca="false">IF(C33&lt;&gt;"",COUNTA($C$11:C33),"")</f>
        <v>22</v>
      </c>
      <c r="B33" s="260"/>
      <c r="C33" s="258" t="s">
        <v>255</v>
      </c>
      <c r="D33" s="259" t="n">
        <v>26245</v>
      </c>
      <c r="E33" s="259" t="n">
        <v>16295</v>
      </c>
      <c r="F33" s="259" t="n">
        <v>14939</v>
      </c>
      <c r="G33" s="259" t="n">
        <v>1356</v>
      </c>
      <c r="H33" s="259" t="n">
        <v>5228</v>
      </c>
      <c r="I33" s="259" t="n">
        <v>1378</v>
      </c>
    </row>
    <row r="34" s="171" customFormat="true" ht="11.45" hidden="false" customHeight="true" outlineLevel="0" collapsed="false">
      <c r="A34" s="250" t="n">
        <f aca="false">IF(C34&lt;&gt;"",COUNTA($C$11:C34),"")</f>
        <v>23</v>
      </c>
      <c r="B34" s="251" t="s">
        <v>359</v>
      </c>
      <c r="C34" s="252" t="s">
        <v>93</v>
      </c>
      <c r="D34" s="253" t="n">
        <v>30987</v>
      </c>
      <c r="E34" s="253" t="n">
        <v>22234</v>
      </c>
      <c r="F34" s="253" t="n">
        <v>20288</v>
      </c>
      <c r="G34" s="253" t="n">
        <v>1946</v>
      </c>
      <c r="H34" s="253" t="n">
        <v>2858</v>
      </c>
      <c r="I34" s="253" t="n">
        <v>1323</v>
      </c>
    </row>
    <row r="35" s="171" customFormat="true" ht="11.45" hidden="false" customHeight="true" outlineLevel="0" collapsed="false">
      <c r="A35" s="250" t="n">
        <f aca="false">IF(C35&lt;&gt;"",COUNTA($C$11:C35),"")</f>
        <v>24</v>
      </c>
      <c r="B35" s="251"/>
      <c r="C35" s="252" t="s">
        <v>255</v>
      </c>
      <c r="D35" s="253" t="n">
        <v>63798</v>
      </c>
      <c r="E35" s="253" t="n">
        <v>45003</v>
      </c>
      <c r="F35" s="253" t="n">
        <v>41348</v>
      </c>
      <c r="G35" s="253" t="n">
        <v>3655</v>
      </c>
      <c r="H35" s="253" t="n">
        <v>4947</v>
      </c>
      <c r="I35" s="253" t="n">
        <v>3399</v>
      </c>
    </row>
    <row r="36" customFormat="false" ht="3.95" hidden="false" customHeight="true" outlineLevel="0" collapsed="false">
      <c r="A36" s="250" t="str">
        <f aca="false">IF(C36&lt;&gt;"",COUNTA($C$11:C36),"")</f>
        <v/>
      </c>
      <c r="B36" s="254"/>
      <c r="C36" s="252"/>
      <c r="D36" s="255"/>
      <c r="E36" s="253"/>
      <c r="F36" s="253"/>
      <c r="G36" s="253"/>
      <c r="H36" s="253"/>
      <c r="I36" s="253"/>
    </row>
    <row r="37" customFormat="false" ht="11.1" hidden="false" customHeight="true" outlineLevel="0" collapsed="false">
      <c r="A37" s="250" t="n">
        <f aca="false">IF(C37&lt;&gt;"",COUNTA($C$11:C37),"")</f>
        <v>25</v>
      </c>
      <c r="B37" s="262" t="s">
        <v>374</v>
      </c>
      <c r="C37" s="263" t="s">
        <v>93</v>
      </c>
      <c r="D37" s="264" t="n">
        <v>283542</v>
      </c>
      <c r="E37" s="264" t="n">
        <v>200493</v>
      </c>
      <c r="F37" s="264" t="n">
        <v>181598</v>
      </c>
      <c r="G37" s="264" t="n">
        <v>18895</v>
      </c>
      <c r="H37" s="264" t="n">
        <v>37490</v>
      </c>
      <c r="I37" s="264" t="n">
        <v>12428</v>
      </c>
      <c r="J37" s="265"/>
    </row>
    <row r="38" customFormat="false" ht="11.1" hidden="false" customHeight="true" outlineLevel="0" collapsed="false">
      <c r="A38" s="250" t="n">
        <f aca="false">IF(C38&lt;&gt;"",COUNTA($C$11:C38),"")</f>
        <v>26</v>
      </c>
      <c r="B38" s="262"/>
      <c r="C38" s="263" t="s">
        <v>255</v>
      </c>
      <c r="D38" s="264" t="n">
        <v>549479</v>
      </c>
      <c r="E38" s="264" t="n">
        <v>384742</v>
      </c>
      <c r="F38" s="264" t="n">
        <v>351128</v>
      </c>
      <c r="G38" s="264" t="n">
        <v>33614</v>
      </c>
      <c r="H38" s="264" t="n">
        <v>66928</v>
      </c>
      <c r="I38" s="264" t="n">
        <v>28667</v>
      </c>
    </row>
    <row r="39" customFormat="false" ht="18" hidden="false" customHeight="true" outlineLevel="0" collapsed="false">
      <c r="A39" s="266" t="str">
        <f aca="false">IF(C39&lt;&gt;"",COUNTA($C$11:C39),"")</f>
        <v/>
      </c>
      <c r="B39" s="267"/>
      <c r="C39" s="268"/>
      <c r="D39" s="269" t="s">
        <v>223</v>
      </c>
      <c r="E39" s="269"/>
      <c r="F39" s="269"/>
      <c r="G39" s="269"/>
      <c r="H39" s="269"/>
      <c r="I39" s="269"/>
    </row>
    <row r="40" s="171" customFormat="true" ht="11.1" hidden="false" customHeight="true" outlineLevel="0" collapsed="false">
      <c r="A40" s="250" t="n">
        <f aca="false">IF(C40&lt;&gt;"",COUNTA($C$11:C40),"")</f>
        <v>27</v>
      </c>
      <c r="B40" s="251" t="s">
        <v>348</v>
      </c>
      <c r="C40" s="252" t="s">
        <v>93</v>
      </c>
      <c r="D40" s="253" t="n">
        <v>43534</v>
      </c>
      <c r="E40" s="270" t="n">
        <v>29012</v>
      </c>
      <c r="F40" s="253" t="n">
        <v>26165</v>
      </c>
      <c r="G40" s="253" t="n">
        <v>2847</v>
      </c>
      <c r="H40" s="253" t="n">
        <v>7761</v>
      </c>
      <c r="I40" s="253" t="n">
        <v>2028</v>
      </c>
      <c r="J40" s="95"/>
    </row>
    <row r="41" s="171" customFormat="true" ht="11.1" hidden="false" customHeight="true" outlineLevel="0" collapsed="false">
      <c r="A41" s="250" t="n">
        <f aca="false">IF(C41&lt;&gt;"",COUNTA($C$11:C41),"")</f>
        <v>28</v>
      </c>
      <c r="B41" s="251"/>
      <c r="C41" s="252" t="s">
        <v>255</v>
      </c>
      <c r="D41" s="253" t="n">
        <v>82845</v>
      </c>
      <c r="E41" s="270" t="n">
        <v>54098</v>
      </c>
      <c r="F41" s="270" t="n">
        <v>48923</v>
      </c>
      <c r="G41" s="253" t="n">
        <v>5175</v>
      </c>
      <c r="H41" s="253" t="n">
        <v>15016</v>
      </c>
      <c r="I41" s="253" t="n">
        <v>4544</v>
      </c>
      <c r="J41" s="95"/>
    </row>
    <row r="42" s="171" customFormat="true" ht="11.1" hidden="false" customHeight="true" outlineLevel="0" collapsed="false">
      <c r="A42" s="250" t="n">
        <f aca="false">IF(C42&lt;&gt;"",COUNTA($C$11:C42),"")</f>
        <v>29</v>
      </c>
      <c r="B42" s="251" t="s">
        <v>349</v>
      </c>
      <c r="C42" s="252" t="s">
        <v>93</v>
      </c>
      <c r="D42" s="253" t="n">
        <v>26827</v>
      </c>
      <c r="E42" s="270" t="n">
        <v>18404</v>
      </c>
      <c r="F42" s="270" t="n">
        <v>16780</v>
      </c>
      <c r="G42" s="253" t="n">
        <v>1624</v>
      </c>
      <c r="H42" s="270" t="n">
        <v>4393</v>
      </c>
      <c r="I42" s="253" t="n">
        <v>1401</v>
      </c>
      <c r="J42" s="95"/>
    </row>
    <row r="43" s="171" customFormat="true" ht="11.1" hidden="false" customHeight="true" outlineLevel="0" collapsed="false">
      <c r="A43" s="250" t="n">
        <f aca="false">IF(C43&lt;&gt;"",COUNTA($C$11:C43),"")</f>
        <v>30</v>
      </c>
      <c r="B43" s="251"/>
      <c r="C43" s="252" t="s">
        <v>255</v>
      </c>
      <c r="D43" s="253" t="n">
        <v>47705</v>
      </c>
      <c r="E43" s="270" t="n">
        <v>31768</v>
      </c>
      <c r="F43" s="270" t="n">
        <v>28974</v>
      </c>
      <c r="G43" s="253" t="n">
        <v>2794</v>
      </c>
      <c r="H43" s="253" t="n">
        <v>7922</v>
      </c>
      <c r="I43" s="253" t="n">
        <v>2983</v>
      </c>
      <c r="J43" s="95"/>
    </row>
    <row r="44" s="171" customFormat="true" ht="5.1" hidden="false" customHeight="true" outlineLevel="0" collapsed="false">
      <c r="A44" s="250" t="str">
        <f aca="false">IF(C44&lt;&gt;"",COUNTA($C$11:C44),"")</f>
        <v/>
      </c>
      <c r="B44" s="254"/>
      <c r="C44" s="252"/>
      <c r="D44" s="255"/>
      <c r="E44" s="253"/>
      <c r="F44" s="253"/>
      <c r="G44" s="253"/>
      <c r="H44" s="253"/>
      <c r="I44" s="253"/>
      <c r="J44" s="95"/>
    </row>
    <row r="45" s="171" customFormat="true" ht="11.1" hidden="false" customHeight="true" outlineLevel="0" collapsed="false">
      <c r="A45" s="250" t="n">
        <f aca="false">IF(C45&lt;&gt;"",COUNTA($C$11:C45),"")</f>
        <v>31</v>
      </c>
      <c r="B45" s="251" t="s">
        <v>369</v>
      </c>
      <c r="C45" s="252" t="s">
        <v>93</v>
      </c>
      <c r="D45" s="253" t="n">
        <v>46330</v>
      </c>
      <c r="E45" s="270" t="n">
        <v>33939</v>
      </c>
      <c r="F45" s="253" t="n">
        <v>30699</v>
      </c>
      <c r="G45" s="253" t="n">
        <v>3240</v>
      </c>
      <c r="H45" s="253" t="n">
        <v>5777</v>
      </c>
      <c r="I45" s="253" t="n">
        <v>1837</v>
      </c>
      <c r="J45" s="95"/>
    </row>
    <row r="46" s="171" customFormat="true" ht="11.1" hidden="false" customHeight="true" outlineLevel="0" collapsed="false">
      <c r="A46" s="250" t="n">
        <f aca="false">IF(C46&lt;&gt;"",COUNTA($C$11:C46),"")</f>
        <v>32</v>
      </c>
      <c r="B46" s="251"/>
      <c r="C46" s="252" t="s">
        <v>255</v>
      </c>
      <c r="D46" s="253" t="n">
        <v>90669</v>
      </c>
      <c r="E46" s="270" t="n">
        <v>66673</v>
      </c>
      <c r="F46" s="253" t="n">
        <v>60975</v>
      </c>
      <c r="G46" s="253" t="n">
        <v>5698</v>
      </c>
      <c r="H46" s="253" t="n">
        <v>9885</v>
      </c>
      <c r="I46" s="253" t="n">
        <v>4322</v>
      </c>
      <c r="J46" s="95"/>
    </row>
    <row r="47" s="242" customFormat="true" ht="11.1" hidden="false" customHeight="true" outlineLevel="0" collapsed="false">
      <c r="A47" s="250" t="n">
        <f aca="false">IF(C47&lt;&gt;"",COUNTA($C$11:C47),"")</f>
        <v>33</v>
      </c>
      <c r="B47" s="257" t="s">
        <v>370</v>
      </c>
      <c r="C47" s="258" t="s">
        <v>93</v>
      </c>
      <c r="D47" s="259" t="n">
        <v>18397</v>
      </c>
      <c r="E47" s="261" t="n">
        <v>13061</v>
      </c>
      <c r="F47" s="259" t="n">
        <v>12000</v>
      </c>
      <c r="G47" s="259" t="n">
        <v>1061</v>
      </c>
      <c r="H47" s="259" t="n">
        <v>2694</v>
      </c>
      <c r="I47" s="259" t="n">
        <v>821</v>
      </c>
      <c r="J47" s="271"/>
    </row>
    <row r="48" s="242" customFormat="true" ht="11.1" hidden="false" customHeight="true" outlineLevel="0" collapsed="false">
      <c r="A48" s="250" t="n">
        <f aca="false">IF(C48&lt;&gt;"",COUNTA($C$11:C48),"")</f>
        <v>34</v>
      </c>
      <c r="B48" s="257"/>
      <c r="C48" s="258" t="s">
        <v>255</v>
      </c>
      <c r="D48" s="259" t="n">
        <v>32861</v>
      </c>
      <c r="E48" s="261" t="n">
        <v>23040</v>
      </c>
      <c r="F48" s="259" t="n">
        <v>21137</v>
      </c>
      <c r="G48" s="259" t="n">
        <v>1903</v>
      </c>
      <c r="H48" s="259" t="n">
        <v>4659</v>
      </c>
      <c r="I48" s="259" t="n">
        <v>1800</v>
      </c>
      <c r="J48" s="271"/>
    </row>
    <row r="49" s="171" customFormat="true" ht="11.1" hidden="false" customHeight="true" outlineLevel="0" collapsed="false">
      <c r="A49" s="250" t="n">
        <f aca="false">IF(C49&lt;&gt;"",COUNTA($C$11:C49),"")</f>
        <v>35</v>
      </c>
      <c r="B49" s="251" t="s">
        <v>352</v>
      </c>
      <c r="C49" s="252" t="s">
        <v>93</v>
      </c>
      <c r="D49" s="253" t="n">
        <v>31625</v>
      </c>
      <c r="E49" s="270" t="n">
        <v>23199</v>
      </c>
      <c r="F49" s="270" t="n">
        <v>20743</v>
      </c>
      <c r="G49" s="253" t="n">
        <v>2456</v>
      </c>
      <c r="H49" s="270" t="n">
        <v>3832</v>
      </c>
      <c r="I49" s="253" t="n">
        <v>1223</v>
      </c>
      <c r="J49" s="95"/>
    </row>
    <row r="50" s="171" customFormat="true" ht="11.1" hidden="false" customHeight="true" outlineLevel="0" collapsed="false">
      <c r="A50" s="250" t="n">
        <f aca="false">IF(C50&lt;&gt;"",COUNTA($C$11:C50),"")</f>
        <v>36</v>
      </c>
      <c r="B50" s="251"/>
      <c r="C50" s="252" t="s">
        <v>255</v>
      </c>
      <c r="D50" s="253" t="n">
        <v>63068</v>
      </c>
      <c r="E50" s="270" t="n">
        <v>46278</v>
      </c>
      <c r="F50" s="253" t="n">
        <v>41978</v>
      </c>
      <c r="G50" s="253" t="n">
        <v>4300</v>
      </c>
      <c r="H50" s="253" t="n">
        <v>6594</v>
      </c>
      <c r="I50" s="253" t="n">
        <v>2976</v>
      </c>
      <c r="J50" s="95"/>
    </row>
    <row r="51" s="171" customFormat="true" ht="11.1" hidden="false" customHeight="true" outlineLevel="0" collapsed="false">
      <c r="A51" s="250" t="n">
        <f aca="false">IF(C51&lt;&gt;"",COUNTA($C$11:C51),"")</f>
        <v>37</v>
      </c>
      <c r="B51" s="251" t="s">
        <v>353</v>
      </c>
      <c r="C51" s="252" t="s">
        <v>93</v>
      </c>
      <c r="D51" s="253" t="n">
        <v>37212</v>
      </c>
      <c r="E51" s="270" t="n">
        <v>28005</v>
      </c>
      <c r="F51" s="253" t="n">
        <v>25356</v>
      </c>
      <c r="G51" s="253" t="n">
        <v>2649</v>
      </c>
      <c r="H51" s="253" t="n">
        <v>3927</v>
      </c>
      <c r="I51" s="253" t="n">
        <v>1397</v>
      </c>
      <c r="J51" s="95"/>
    </row>
    <row r="52" s="171" customFormat="true" ht="11.1" hidden="false" customHeight="true" outlineLevel="0" collapsed="false">
      <c r="A52" s="250" t="n">
        <f aca="false">IF(C52&lt;&gt;"",COUNTA($C$11:C52),"")</f>
        <v>38</v>
      </c>
      <c r="B52" s="251"/>
      <c r="C52" s="252" t="s">
        <v>255</v>
      </c>
      <c r="D52" s="253" t="n">
        <v>69558</v>
      </c>
      <c r="E52" s="270" t="n">
        <v>52042</v>
      </c>
      <c r="F52" s="253" t="n">
        <v>47599</v>
      </c>
      <c r="G52" s="253" t="n">
        <v>4443</v>
      </c>
      <c r="H52" s="253" t="n">
        <v>6597</v>
      </c>
      <c r="I52" s="253" t="n">
        <v>3091</v>
      </c>
      <c r="J52" s="95"/>
    </row>
    <row r="53" s="242" customFormat="true" ht="11.1" hidden="false" customHeight="true" outlineLevel="0" collapsed="false">
      <c r="A53" s="250" t="n">
        <f aca="false">IF(C53&lt;&gt;"",COUNTA($C$11:C53),"")</f>
        <v>39</v>
      </c>
      <c r="B53" s="260" t="s">
        <v>371</v>
      </c>
      <c r="C53" s="258" t="s">
        <v>93</v>
      </c>
      <c r="D53" s="259" t="n">
        <v>12626</v>
      </c>
      <c r="E53" s="261" t="n">
        <v>9352</v>
      </c>
      <c r="F53" s="259" t="n">
        <v>8547</v>
      </c>
      <c r="G53" s="259" t="n">
        <v>805</v>
      </c>
      <c r="H53" s="261" t="n">
        <v>1680</v>
      </c>
      <c r="I53" s="259" t="n">
        <v>523</v>
      </c>
      <c r="J53" s="271"/>
    </row>
    <row r="54" s="242" customFormat="true" ht="11.1" hidden="false" customHeight="true" outlineLevel="0" collapsed="false">
      <c r="A54" s="250" t="n">
        <f aca="false">IF(C54&lt;&gt;"",COUNTA($C$11:C54),"")</f>
        <v>40</v>
      </c>
      <c r="B54" s="260"/>
      <c r="C54" s="258" t="s">
        <v>255</v>
      </c>
      <c r="D54" s="259" t="n">
        <v>22716</v>
      </c>
      <c r="E54" s="261" t="n">
        <v>16465</v>
      </c>
      <c r="F54" s="259" t="n">
        <v>15099</v>
      </c>
      <c r="G54" s="259" t="n">
        <v>1366</v>
      </c>
      <c r="H54" s="261" t="n">
        <v>2988</v>
      </c>
      <c r="I54" s="259" t="n">
        <v>1127</v>
      </c>
      <c r="J54" s="271"/>
    </row>
    <row r="55" s="171" customFormat="true" ht="11.1" hidden="false" customHeight="true" outlineLevel="0" collapsed="false">
      <c r="A55" s="250" t="n">
        <f aca="false">IF(C55&lt;&gt;"",COUNTA($C$11:C55),"")</f>
        <v>41</v>
      </c>
      <c r="B55" s="251" t="s">
        <v>355</v>
      </c>
      <c r="C55" s="252" t="s">
        <v>93</v>
      </c>
      <c r="D55" s="253" t="n">
        <v>21235</v>
      </c>
      <c r="E55" s="270" t="n">
        <v>14665</v>
      </c>
      <c r="F55" s="270" t="n">
        <v>13338</v>
      </c>
      <c r="G55" s="270" t="n">
        <v>1327</v>
      </c>
      <c r="H55" s="270" t="n">
        <v>2811</v>
      </c>
      <c r="I55" s="253" t="n">
        <v>967</v>
      </c>
      <c r="J55" s="95"/>
    </row>
    <row r="56" s="171" customFormat="true" ht="11.1" hidden="false" customHeight="true" outlineLevel="0" collapsed="false">
      <c r="A56" s="250" t="n">
        <f aca="false">IF(C56&lt;&gt;"",COUNTA($C$11:C56),"")</f>
        <v>42</v>
      </c>
      <c r="B56" s="251"/>
      <c r="C56" s="252" t="s">
        <v>255</v>
      </c>
      <c r="D56" s="253" t="n">
        <v>44586</v>
      </c>
      <c r="E56" s="270" t="n">
        <v>31267</v>
      </c>
      <c r="F56" s="253" t="n">
        <v>28683</v>
      </c>
      <c r="G56" s="253" t="n">
        <v>2584</v>
      </c>
      <c r="H56" s="253" t="n">
        <v>4901</v>
      </c>
      <c r="I56" s="253" t="n">
        <v>2381</v>
      </c>
      <c r="J56" s="95"/>
    </row>
    <row r="57" s="242" customFormat="true" ht="11.1" hidden="false" customHeight="true" outlineLevel="0" collapsed="false">
      <c r="A57" s="250" t="n">
        <f aca="false">IF(C57&lt;&gt;"",COUNTA($C$11:C57),"")</f>
        <v>43</v>
      </c>
      <c r="B57" s="260" t="s">
        <v>372</v>
      </c>
      <c r="C57" s="258" t="s">
        <v>93</v>
      </c>
      <c r="D57" s="259" t="n">
        <v>8566</v>
      </c>
      <c r="E57" s="261" t="n">
        <v>5989</v>
      </c>
      <c r="F57" s="272" t="n">
        <v>5390</v>
      </c>
      <c r="G57" s="261" t="n">
        <v>599</v>
      </c>
      <c r="H57" s="261" t="n">
        <v>1318</v>
      </c>
      <c r="I57" s="259" t="n">
        <v>358</v>
      </c>
      <c r="J57" s="271"/>
    </row>
    <row r="58" s="242" customFormat="true" ht="11.1" hidden="false" customHeight="true" outlineLevel="0" collapsed="false">
      <c r="A58" s="250" t="n">
        <f aca="false">IF(C58&lt;&gt;"",COUNTA($C$11:C58),"")</f>
        <v>44</v>
      </c>
      <c r="B58" s="260"/>
      <c r="C58" s="258" t="s">
        <v>255</v>
      </c>
      <c r="D58" s="259" t="n">
        <v>17069</v>
      </c>
      <c r="E58" s="261" t="n">
        <v>11934</v>
      </c>
      <c r="F58" s="272" t="n">
        <v>10858</v>
      </c>
      <c r="G58" s="272" t="n">
        <v>1076</v>
      </c>
      <c r="H58" s="261" t="n">
        <v>2454</v>
      </c>
      <c r="I58" s="259" t="n">
        <v>899</v>
      </c>
      <c r="J58" s="271"/>
    </row>
    <row r="59" s="171" customFormat="true" ht="11.1" hidden="false" customHeight="true" outlineLevel="0" collapsed="false">
      <c r="A59" s="250" t="n">
        <f aca="false">IF(C59&lt;&gt;"",COUNTA($C$11:C59),"")</f>
        <v>45</v>
      </c>
      <c r="B59" s="251" t="s">
        <v>357</v>
      </c>
      <c r="C59" s="252" t="s">
        <v>93</v>
      </c>
      <c r="D59" s="253" t="n">
        <v>41722</v>
      </c>
      <c r="E59" s="270" t="n">
        <v>29968</v>
      </c>
      <c r="F59" s="270" t="n">
        <v>27261</v>
      </c>
      <c r="G59" s="253" t="n">
        <v>2707</v>
      </c>
      <c r="H59" s="253" t="n">
        <v>5207</v>
      </c>
      <c r="I59" s="253" t="n">
        <v>1754</v>
      </c>
      <c r="J59" s="95"/>
    </row>
    <row r="60" s="171" customFormat="true" ht="11.1" hidden="false" customHeight="true" outlineLevel="0" collapsed="false">
      <c r="A60" s="250" t="n">
        <f aca="false">IF(C60&lt;&gt;"",COUNTA($C$11:C60),"")</f>
        <v>46</v>
      </c>
      <c r="B60" s="251"/>
      <c r="C60" s="252" t="s">
        <v>255</v>
      </c>
      <c r="D60" s="253" t="n">
        <v>77128</v>
      </c>
      <c r="E60" s="270" t="n">
        <v>55009</v>
      </c>
      <c r="F60" s="253" t="n">
        <v>50272</v>
      </c>
      <c r="G60" s="253" t="n">
        <v>4737</v>
      </c>
      <c r="H60" s="253" t="n">
        <v>9167</v>
      </c>
      <c r="I60" s="253" t="n">
        <v>3755</v>
      </c>
      <c r="J60" s="95"/>
    </row>
    <row r="61" s="242" customFormat="true" ht="11.1" hidden="false" customHeight="true" outlineLevel="0" collapsed="false">
      <c r="A61" s="250" t="n">
        <f aca="false">IF(C61&lt;&gt;"",COUNTA($C$11:C61),"")</f>
        <v>47</v>
      </c>
      <c r="B61" s="260" t="s">
        <v>373</v>
      </c>
      <c r="C61" s="258" t="s">
        <v>93</v>
      </c>
      <c r="D61" s="259" t="n">
        <v>14693</v>
      </c>
      <c r="E61" s="261" t="n">
        <v>9719</v>
      </c>
      <c r="F61" s="259" t="n">
        <v>8971</v>
      </c>
      <c r="G61" s="259" t="n">
        <v>748</v>
      </c>
      <c r="H61" s="259" t="n">
        <v>2639</v>
      </c>
      <c r="I61" s="259" t="n">
        <v>647</v>
      </c>
      <c r="J61" s="271"/>
    </row>
    <row r="62" s="242" customFormat="true" ht="11.1" hidden="false" customHeight="true" outlineLevel="0" collapsed="false">
      <c r="A62" s="250" t="n">
        <f aca="false">IF(C62&lt;&gt;"",COUNTA($C$11:C62),"")</f>
        <v>48</v>
      </c>
      <c r="B62" s="260"/>
      <c r="C62" s="258" t="s">
        <v>255</v>
      </c>
      <c r="D62" s="259" t="n">
        <v>25756</v>
      </c>
      <c r="E62" s="261" t="n">
        <v>16224</v>
      </c>
      <c r="F62" s="259" t="n">
        <v>14879</v>
      </c>
      <c r="G62" s="259" t="n">
        <v>1345</v>
      </c>
      <c r="H62" s="259" t="n">
        <v>4947</v>
      </c>
      <c r="I62" s="259" t="n">
        <v>1341</v>
      </c>
      <c r="J62" s="271"/>
    </row>
    <row r="63" s="171" customFormat="true" ht="11.1" hidden="false" customHeight="true" outlineLevel="0" collapsed="false">
      <c r="A63" s="250" t="n">
        <f aca="false">IF(C63&lt;&gt;"",COUNTA($C$11:C63),"")</f>
        <v>49</v>
      </c>
      <c r="B63" s="251" t="s">
        <v>359</v>
      </c>
      <c r="C63" s="252" t="s">
        <v>93</v>
      </c>
      <c r="D63" s="253" t="n">
        <v>30433</v>
      </c>
      <c r="E63" s="270" t="n">
        <v>22094</v>
      </c>
      <c r="F63" s="270" t="n">
        <v>20157</v>
      </c>
      <c r="G63" s="253" t="n">
        <v>1937</v>
      </c>
      <c r="H63" s="270" t="n">
        <v>2779</v>
      </c>
      <c r="I63" s="253" t="n">
        <v>1262</v>
      </c>
      <c r="J63" s="95"/>
    </row>
    <row r="64" s="171" customFormat="true" ht="11.1" hidden="false" customHeight="true" outlineLevel="0" collapsed="false">
      <c r="A64" s="250" t="n">
        <f aca="false">IF(C64&lt;&gt;"",COUNTA($C$11:C64),"")</f>
        <v>50</v>
      </c>
      <c r="B64" s="251"/>
      <c r="C64" s="252" t="s">
        <v>255</v>
      </c>
      <c r="D64" s="253" t="n">
        <v>62273</v>
      </c>
      <c r="E64" s="270" t="n">
        <v>44660</v>
      </c>
      <c r="F64" s="253" t="n">
        <v>41027</v>
      </c>
      <c r="G64" s="253" t="n">
        <v>3633</v>
      </c>
      <c r="H64" s="253" t="n">
        <v>4780</v>
      </c>
      <c r="I64" s="253" t="n">
        <v>3206</v>
      </c>
      <c r="J64" s="95"/>
    </row>
    <row r="65" customFormat="false" ht="3.95" hidden="false" customHeight="true" outlineLevel="0" collapsed="false">
      <c r="A65" s="250" t="str">
        <f aca="false">IF(C65&lt;&gt;"",COUNTA($C$11:C65),"")</f>
        <v/>
      </c>
      <c r="B65" s="254"/>
      <c r="C65" s="252"/>
      <c r="D65" s="255"/>
      <c r="E65" s="253"/>
      <c r="F65" s="253"/>
      <c r="G65" s="253"/>
      <c r="H65" s="253"/>
      <c r="I65" s="253"/>
      <c r="J65" s="273"/>
    </row>
    <row r="66" customFormat="false" ht="11.1" hidden="false" customHeight="true" outlineLevel="0" collapsed="false">
      <c r="A66" s="250" t="n">
        <f aca="false">IF(C66&lt;&gt;"",COUNTA($C$11:C66),"")</f>
        <v>51</v>
      </c>
      <c r="B66" s="262" t="s">
        <v>374</v>
      </c>
      <c r="C66" s="263" t="s">
        <v>93</v>
      </c>
      <c r="D66" s="264" t="n">
        <v>278918</v>
      </c>
      <c r="E66" s="264" t="n">
        <v>199286</v>
      </c>
      <c r="F66" s="264" t="n">
        <v>180499</v>
      </c>
      <c r="G66" s="264" t="n">
        <v>18787</v>
      </c>
      <c r="H66" s="264" t="n">
        <v>36487</v>
      </c>
      <c r="I66" s="264" t="n">
        <v>11869</v>
      </c>
      <c r="J66" s="273"/>
    </row>
    <row r="67" customFormat="false" ht="11.1" hidden="false" customHeight="true" outlineLevel="0" collapsed="false">
      <c r="A67" s="250" t="n">
        <f aca="false">IF(C67&lt;&gt;"",COUNTA($C$11:C67),"")</f>
        <v>52</v>
      </c>
      <c r="B67" s="262"/>
      <c r="C67" s="263" t="s">
        <v>255</v>
      </c>
      <c r="D67" s="264" t="n">
        <v>537832</v>
      </c>
      <c r="E67" s="264" t="n">
        <v>381795</v>
      </c>
      <c r="F67" s="264" t="n">
        <v>348431</v>
      </c>
      <c r="G67" s="264" t="n">
        <v>33364</v>
      </c>
      <c r="H67" s="264" t="n">
        <v>64862</v>
      </c>
      <c r="I67" s="264" t="n">
        <v>27258</v>
      </c>
      <c r="J67" s="273"/>
    </row>
    <row r="68" customFormat="false" ht="9" hidden="false" customHeight="true" outlineLevel="0" collapsed="false">
      <c r="B68" s="219"/>
    </row>
    <row r="69" customFormat="false" ht="9" hidden="false" customHeight="true" outlineLevel="0" collapsed="false">
      <c r="B69" s="221"/>
      <c r="D69" s="213"/>
      <c r="E69" s="213"/>
      <c r="F69" s="213"/>
      <c r="G69" s="213"/>
      <c r="H69" s="213"/>
      <c r="I69" s="213"/>
      <c r="J69" s="213"/>
      <c r="K69" s="213"/>
    </row>
    <row r="70" customFormat="false" ht="9" hidden="false" customHeight="true" outlineLevel="0" collapsed="false">
      <c r="B70" s="221"/>
      <c r="D70" s="213"/>
      <c r="E70" s="213"/>
      <c r="F70" s="213"/>
      <c r="G70" s="213"/>
      <c r="H70" s="213"/>
      <c r="I70" s="213"/>
      <c r="J70" s="213"/>
      <c r="K70" s="213"/>
    </row>
  </sheetData>
  <mergeCells count="21">
    <mergeCell ref="A1:C1"/>
    <mergeCell ref="D1:I1"/>
    <mergeCell ref="A2:A8"/>
    <mergeCell ref="B2:B8"/>
    <mergeCell ref="C2:C8"/>
    <mergeCell ref="D2:D8"/>
    <mergeCell ref="E2:I2"/>
    <mergeCell ref="E3:E8"/>
    <mergeCell ref="F3:G3"/>
    <mergeCell ref="H3:H8"/>
    <mergeCell ref="I3:I8"/>
    <mergeCell ref="F4:F8"/>
    <mergeCell ref="G4:G8"/>
    <mergeCell ref="D10:I10"/>
    <mergeCell ref="B16:B17"/>
    <mergeCell ref="B18:B19"/>
    <mergeCell ref="B37:B38"/>
    <mergeCell ref="D39:I39"/>
    <mergeCell ref="B45:B46"/>
    <mergeCell ref="B47:B48"/>
    <mergeCell ref="B66:B6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0.41796875" defaultRowHeight="11.45" zeroHeight="false" outlineLevelRow="0" outlineLevelCol="0"/>
  <cols>
    <col collapsed="false" customWidth="true" hidden="false" outlineLevel="0" max="1" min="1" style="107" width="3.7"/>
    <col collapsed="false" customWidth="true" hidden="false" outlineLevel="0" max="2" min="2" style="107" width="5.71"/>
    <col collapsed="false" customWidth="true" hidden="false" outlineLevel="0" max="3" min="3" style="114" width="35.7"/>
    <col collapsed="false" customWidth="true" hidden="false" outlineLevel="0" max="15" min="4" style="107" width="7.7"/>
    <col collapsed="false" customWidth="true" hidden="false" outlineLevel="0" max="250" min="16" style="107" width="11.42"/>
    <col collapsed="false" customWidth="true" hidden="false" outlineLevel="0" max="251" min="251" style="107" width="6.13"/>
    <col collapsed="false" customWidth="true" hidden="false" outlineLevel="0" max="252" min="252" style="107" width="33.7"/>
    <col collapsed="false" customWidth="false" hidden="false" outlineLevel="0" max="257" min="253" style="107" width="10.41"/>
  </cols>
  <sheetData>
    <row r="1" customFormat="false" ht="45" hidden="false" customHeight="true" outlineLevel="0" collapsed="false">
      <c r="A1" s="70" t="s">
        <v>57</v>
      </c>
      <c r="B1" s="70"/>
      <c r="C1" s="70"/>
      <c r="D1" s="109" t="s">
        <v>375</v>
      </c>
      <c r="E1" s="109"/>
      <c r="F1" s="109"/>
      <c r="G1" s="109"/>
      <c r="H1" s="109"/>
      <c r="I1" s="109"/>
      <c r="J1" s="274" t="s">
        <v>375</v>
      </c>
      <c r="K1" s="274"/>
      <c r="L1" s="274"/>
      <c r="M1" s="274"/>
      <c r="N1" s="274"/>
      <c r="O1" s="274"/>
    </row>
    <row r="2" customFormat="false" ht="11.45" hidden="false" customHeight="true" outlineLevel="0" collapsed="false">
      <c r="A2" s="110" t="s">
        <v>225</v>
      </c>
      <c r="B2" s="111" t="s">
        <v>226</v>
      </c>
      <c r="C2" s="112" t="s">
        <v>227</v>
      </c>
      <c r="D2" s="275" t="s">
        <v>348</v>
      </c>
      <c r="E2" s="275" t="s">
        <v>349</v>
      </c>
      <c r="F2" s="275" t="s">
        <v>376</v>
      </c>
      <c r="G2" s="276" t="s">
        <v>228</v>
      </c>
      <c r="H2" s="275" t="s">
        <v>377</v>
      </c>
      <c r="I2" s="277" t="s">
        <v>378</v>
      </c>
      <c r="J2" s="278" t="s">
        <v>228</v>
      </c>
      <c r="K2" s="275" t="s">
        <v>379</v>
      </c>
      <c r="L2" s="276" t="s">
        <v>228</v>
      </c>
      <c r="M2" s="275" t="s">
        <v>380</v>
      </c>
      <c r="N2" s="276" t="s">
        <v>228</v>
      </c>
      <c r="O2" s="277" t="s">
        <v>381</v>
      </c>
    </row>
    <row r="3" customFormat="false" ht="11.45" hidden="false" customHeight="true" outlineLevel="0" collapsed="false">
      <c r="A3" s="110"/>
      <c r="B3" s="111"/>
      <c r="C3" s="112"/>
      <c r="D3" s="275"/>
      <c r="E3" s="275"/>
      <c r="F3" s="275"/>
      <c r="G3" s="276" t="s">
        <v>382</v>
      </c>
      <c r="H3" s="275"/>
      <c r="I3" s="277"/>
      <c r="J3" s="279" t="s">
        <v>383</v>
      </c>
      <c r="K3" s="275"/>
      <c r="L3" s="280" t="s">
        <v>384</v>
      </c>
      <c r="M3" s="275"/>
      <c r="N3" s="276" t="s">
        <v>385</v>
      </c>
      <c r="O3" s="277"/>
    </row>
    <row r="4" customFormat="false" ht="11.45" hidden="false" customHeight="true" outlineLevel="0" collapsed="false">
      <c r="A4" s="110"/>
      <c r="B4" s="111"/>
      <c r="C4" s="112"/>
      <c r="D4" s="275"/>
      <c r="E4" s="275"/>
      <c r="F4" s="275"/>
      <c r="G4" s="276"/>
      <c r="H4" s="275"/>
      <c r="I4" s="277"/>
      <c r="J4" s="279"/>
      <c r="K4" s="275"/>
      <c r="L4" s="280"/>
      <c r="M4" s="275"/>
      <c r="N4" s="276"/>
      <c r="O4" s="277"/>
    </row>
    <row r="5" customFormat="false" ht="11.45" hidden="false" customHeight="true" outlineLevel="0" collapsed="false">
      <c r="A5" s="110"/>
      <c r="B5" s="111"/>
      <c r="C5" s="112"/>
      <c r="D5" s="275"/>
      <c r="E5" s="275"/>
      <c r="F5" s="275"/>
      <c r="G5" s="276"/>
      <c r="H5" s="275"/>
      <c r="I5" s="277"/>
      <c r="J5" s="279"/>
      <c r="K5" s="275"/>
      <c r="L5" s="280"/>
      <c r="M5" s="275"/>
      <c r="N5" s="276"/>
      <c r="O5" s="277"/>
    </row>
    <row r="6" s="119" customFormat="true" ht="11.45" hidden="false" customHeight="true" outlineLevel="0" collapsed="false">
      <c r="A6" s="142" t="n">
        <v>1</v>
      </c>
      <c r="B6" s="143" t="n">
        <v>2</v>
      </c>
      <c r="C6" s="116" t="n">
        <v>3</v>
      </c>
      <c r="D6" s="143" t="n">
        <v>4</v>
      </c>
      <c r="E6" s="143" t="n">
        <v>5</v>
      </c>
      <c r="F6" s="116" t="n">
        <v>6</v>
      </c>
      <c r="G6" s="143" t="n">
        <v>7</v>
      </c>
      <c r="H6" s="143" t="n">
        <v>8</v>
      </c>
      <c r="I6" s="118" t="n">
        <v>9</v>
      </c>
      <c r="J6" s="142" t="n">
        <v>10</v>
      </c>
      <c r="K6" s="116" t="n">
        <v>11</v>
      </c>
      <c r="L6" s="116" t="n">
        <v>12</v>
      </c>
      <c r="M6" s="116" t="n">
        <v>13</v>
      </c>
      <c r="N6" s="116" t="n">
        <v>14</v>
      </c>
      <c r="O6" s="118" t="n">
        <v>15</v>
      </c>
    </row>
    <row r="7" customFormat="false" ht="30" hidden="false" customHeight="true" outlineLevel="0" collapsed="false">
      <c r="A7" s="144"/>
      <c r="B7" s="145"/>
      <c r="C7" s="122"/>
      <c r="D7" s="281" t="s">
        <v>209</v>
      </c>
      <c r="E7" s="281"/>
      <c r="F7" s="281"/>
      <c r="G7" s="281"/>
      <c r="H7" s="281"/>
      <c r="I7" s="281"/>
      <c r="J7" s="282" t="s">
        <v>209</v>
      </c>
      <c r="K7" s="282"/>
      <c r="L7" s="282"/>
      <c r="M7" s="282"/>
      <c r="N7" s="282"/>
      <c r="O7" s="282"/>
    </row>
    <row r="8" customFormat="false" ht="10.5" hidden="false" customHeight="true" outlineLevel="0" collapsed="false">
      <c r="A8" s="89" t="n">
        <f aca="false">IF(E8&lt;&gt;"",COUNTA($E$8:E8),"")</f>
        <v>1</v>
      </c>
      <c r="B8" s="131" t="s">
        <v>94</v>
      </c>
      <c r="C8" s="129" t="s">
        <v>95</v>
      </c>
      <c r="D8" s="283" t="n">
        <v>42</v>
      </c>
      <c r="E8" s="283" t="n">
        <v>39</v>
      </c>
      <c r="F8" s="283" t="n">
        <v>3402</v>
      </c>
      <c r="G8" s="283" t="n">
        <v>22</v>
      </c>
      <c r="H8" s="283" t="n">
        <v>3124</v>
      </c>
      <c r="I8" s="283" t="n">
        <v>2434</v>
      </c>
      <c r="J8" s="93" t="s">
        <v>21</v>
      </c>
      <c r="K8" s="284" t="n">
        <v>1729</v>
      </c>
      <c r="L8" s="93" t="s">
        <v>21</v>
      </c>
      <c r="M8" s="284" t="n">
        <v>2528</v>
      </c>
      <c r="N8" s="284" t="n">
        <v>26</v>
      </c>
      <c r="O8" s="284" t="n">
        <v>3923</v>
      </c>
      <c r="P8" s="128"/>
      <c r="Q8" s="128"/>
    </row>
    <row r="9" customFormat="false" ht="10.5" hidden="false" customHeight="true" outlineLevel="0" collapsed="false">
      <c r="A9" s="89" t="n">
        <f aca="false">IF(E9&lt;&gt;"",COUNTA($E$8:E9),"")</f>
        <v>2</v>
      </c>
      <c r="B9" s="131" t="s">
        <v>96</v>
      </c>
      <c r="C9" s="129" t="s">
        <v>97</v>
      </c>
      <c r="D9" s="283" t="n">
        <v>13249</v>
      </c>
      <c r="E9" s="283" t="n">
        <v>7220</v>
      </c>
      <c r="F9" s="283" t="n">
        <v>20396</v>
      </c>
      <c r="G9" s="283" t="n">
        <v>6045</v>
      </c>
      <c r="H9" s="283" t="n">
        <v>14984</v>
      </c>
      <c r="I9" s="283" t="n">
        <v>11204</v>
      </c>
      <c r="J9" s="93" t="s">
        <v>21</v>
      </c>
      <c r="K9" s="284" t="n">
        <v>15807</v>
      </c>
      <c r="L9" s="93" t="s">
        <v>21</v>
      </c>
      <c r="M9" s="284" t="n">
        <v>14583</v>
      </c>
      <c r="N9" s="284" t="n">
        <v>3563</v>
      </c>
      <c r="O9" s="284" t="n">
        <v>21097</v>
      </c>
      <c r="P9" s="128"/>
      <c r="Q9" s="128"/>
    </row>
    <row r="10" customFormat="false" ht="10.5" hidden="false" customHeight="true" outlineLevel="0" collapsed="false">
      <c r="A10" s="89" t="n">
        <f aca="false">IF(E10&lt;&gt;"",COUNTA($E$8:E10),"")</f>
        <v>3</v>
      </c>
      <c r="B10" s="131" t="s">
        <v>98</v>
      </c>
      <c r="C10" s="129" t="s">
        <v>99</v>
      </c>
      <c r="D10" s="283" t="n">
        <v>10269</v>
      </c>
      <c r="E10" s="283" t="n">
        <v>4893</v>
      </c>
      <c r="F10" s="283" t="n">
        <v>12720</v>
      </c>
      <c r="G10" s="283" t="n">
        <v>4107</v>
      </c>
      <c r="H10" s="283" t="n">
        <v>8719</v>
      </c>
      <c r="I10" s="283" t="n">
        <v>5472</v>
      </c>
      <c r="J10" s="284" t="n">
        <v>1205</v>
      </c>
      <c r="K10" s="284" t="n">
        <v>11445</v>
      </c>
      <c r="L10" s="284" t="n">
        <v>4527</v>
      </c>
      <c r="M10" s="284" t="n">
        <v>8415</v>
      </c>
      <c r="N10" s="284" t="n">
        <v>2540</v>
      </c>
      <c r="O10" s="284" t="n">
        <v>15085</v>
      </c>
    </row>
    <row r="11" customFormat="false" ht="10.5" hidden="false" customHeight="true" outlineLevel="0" collapsed="false">
      <c r="A11" s="89" t="n">
        <f aca="false">IF(E11&lt;&gt;"",COUNTA($E$8:E11),"")</f>
        <v>4</v>
      </c>
      <c r="B11" s="131" t="s">
        <v>102</v>
      </c>
      <c r="C11" s="129" t="s">
        <v>103</v>
      </c>
      <c r="D11" s="283" t="n">
        <v>7985</v>
      </c>
      <c r="E11" s="283" t="n">
        <v>3475</v>
      </c>
      <c r="F11" s="283" t="n">
        <v>10750</v>
      </c>
      <c r="G11" s="283" t="n">
        <v>3585</v>
      </c>
      <c r="H11" s="283" t="n">
        <v>7602</v>
      </c>
      <c r="I11" s="283" t="n">
        <v>4296</v>
      </c>
      <c r="J11" s="284" t="n">
        <v>807</v>
      </c>
      <c r="K11" s="284" t="n">
        <v>9769</v>
      </c>
      <c r="L11" s="284" t="n">
        <v>3978</v>
      </c>
      <c r="M11" s="284" t="n">
        <v>7211</v>
      </c>
      <c r="N11" s="284" t="n">
        <v>2220</v>
      </c>
      <c r="O11" s="284" t="n">
        <v>13977</v>
      </c>
    </row>
    <row r="12" customFormat="false" ht="10.5" hidden="false" customHeight="true" outlineLevel="0" collapsed="false">
      <c r="A12" s="89" t="n">
        <f aca="false">IF(E12&lt;&gt;"",COUNTA($E$8:E12),"")</f>
        <v>5</v>
      </c>
      <c r="B12" s="131" t="s">
        <v>128</v>
      </c>
      <c r="C12" s="129" t="s">
        <v>129</v>
      </c>
      <c r="D12" s="283" t="n">
        <v>2980</v>
      </c>
      <c r="E12" s="283" t="n">
        <v>2327</v>
      </c>
      <c r="F12" s="283" t="n">
        <v>7676</v>
      </c>
      <c r="G12" s="283" t="n">
        <v>1938</v>
      </c>
      <c r="H12" s="283" t="n">
        <v>6265</v>
      </c>
      <c r="I12" s="283" t="n">
        <v>5732</v>
      </c>
      <c r="J12" s="93" t="s">
        <v>21</v>
      </c>
      <c r="K12" s="284" t="n">
        <v>4362</v>
      </c>
      <c r="L12" s="93" t="s">
        <v>21</v>
      </c>
      <c r="M12" s="284" t="n">
        <v>6168</v>
      </c>
      <c r="N12" s="284" t="n">
        <v>1023</v>
      </c>
      <c r="O12" s="284" t="n">
        <v>6012</v>
      </c>
    </row>
    <row r="13" customFormat="false" ht="10.5" hidden="false" customHeight="true" outlineLevel="0" collapsed="false">
      <c r="A13" s="89" t="n">
        <f aca="false">IF(E13&lt;&gt;"",COUNTA($E$8:E13),"")</f>
        <v>6</v>
      </c>
      <c r="B13" s="131" t="s">
        <v>133</v>
      </c>
      <c r="C13" s="129" t="s">
        <v>134</v>
      </c>
      <c r="D13" s="283" t="n">
        <v>71407</v>
      </c>
      <c r="E13" s="283" t="n">
        <v>41297</v>
      </c>
      <c r="F13" s="283" t="n">
        <v>67872</v>
      </c>
      <c r="G13" s="283" t="n">
        <v>27117</v>
      </c>
      <c r="H13" s="283" t="n">
        <v>46232</v>
      </c>
      <c r="I13" s="283" t="n">
        <v>57674</v>
      </c>
      <c r="J13" s="284" t="n">
        <v>20423</v>
      </c>
      <c r="K13" s="284" t="n">
        <v>28261</v>
      </c>
      <c r="L13" s="284" t="n">
        <v>11830</v>
      </c>
      <c r="M13" s="284" t="n">
        <v>62196</v>
      </c>
      <c r="N13" s="284" t="n">
        <v>22656</v>
      </c>
      <c r="O13" s="284" t="n">
        <v>38778</v>
      </c>
    </row>
    <row r="14" customFormat="false" ht="10.5" hidden="false" customHeight="true" outlineLevel="0" collapsed="false">
      <c r="A14" s="89" t="n">
        <f aca="false">IF(E14&lt;&gt;"",COUNTA($E$8:E14),"")</f>
        <v>7</v>
      </c>
      <c r="B14" s="131" t="s">
        <v>135</v>
      </c>
      <c r="C14" s="129" t="s">
        <v>136</v>
      </c>
      <c r="D14" s="283" t="n">
        <v>20013</v>
      </c>
      <c r="E14" s="283" t="n">
        <v>9038</v>
      </c>
      <c r="F14" s="283" t="n">
        <v>23384</v>
      </c>
      <c r="G14" s="283" t="n">
        <v>7313</v>
      </c>
      <c r="H14" s="283" t="n">
        <v>18231</v>
      </c>
      <c r="I14" s="283" t="n">
        <v>23032</v>
      </c>
      <c r="J14" s="284" t="n">
        <v>4923</v>
      </c>
      <c r="K14" s="284" t="n">
        <v>9672</v>
      </c>
      <c r="L14" s="284" t="n">
        <v>2952</v>
      </c>
      <c r="M14" s="284" t="n">
        <v>18026</v>
      </c>
      <c r="N14" s="284" t="n">
        <v>3692</v>
      </c>
      <c r="O14" s="284" t="n">
        <v>13813</v>
      </c>
    </row>
    <row r="15" customFormat="false" ht="10.5" hidden="false" customHeight="true" outlineLevel="0" collapsed="false">
      <c r="A15" s="89" t="n">
        <f aca="false">IF(E15&lt;&gt;"",COUNTA($E$8:E15),"")</f>
        <v>8</v>
      </c>
      <c r="B15" s="131" t="s">
        <v>146</v>
      </c>
      <c r="C15" s="129" t="s">
        <v>147</v>
      </c>
      <c r="D15" s="283" t="n">
        <v>1668</v>
      </c>
      <c r="E15" s="283" t="n">
        <v>1879</v>
      </c>
      <c r="F15" s="283" t="n">
        <v>1021</v>
      </c>
      <c r="G15" s="283" t="n">
        <v>745</v>
      </c>
      <c r="H15" s="283" t="n">
        <v>868</v>
      </c>
      <c r="I15" s="283" t="n">
        <v>448</v>
      </c>
      <c r="J15" s="93" t="s">
        <v>21</v>
      </c>
      <c r="K15" s="284" t="n">
        <v>280</v>
      </c>
      <c r="L15" s="93" t="s">
        <v>21</v>
      </c>
      <c r="M15" s="284" t="n">
        <v>556</v>
      </c>
      <c r="N15" s="284" t="n">
        <v>371</v>
      </c>
      <c r="O15" s="284" t="n">
        <v>244</v>
      </c>
    </row>
    <row r="16" customFormat="false" ht="10.5" hidden="false" customHeight="true" outlineLevel="0" collapsed="false">
      <c r="A16" s="89" t="n">
        <f aca="false">IF(E16&lt;&gt;"",COUNTA($E$8:E16),"")</f>
        <v>9</v>
      </c>
      <c r="B16" s="131" t="s">
        <v>153</v>
      </c>
      <c r="C16" s="129" t="s">
        <v>214</v>
      </c>
      <c r="D16" s="283" t="n">
        <v>2032</v>
      </c>
      <c r="E16" s="283" t="n">
        <v>1260</v>
      </c>
      <c r="F16" s="283" t="n">
        <v>1524</v>
      </c>
      <c r="G16" s="283" t="n">
        <v>696</v>
      </c>
      <c r="H16" s="283" t="n">
        <v>393</v>
      </c>
      <c r="I16" s="283" t="n">
        <v>853</v>
      </c>
      <c r="J16" s="284" t="n">
        <v>368</v>
      </c>
      <c r="K16" s="284" t="n">
        <v>633</v>
      </c>
      <c r="L16" s="284" t="n">
        <v>573</v>
      </c>
      <c r="M16" s="284" t="n">
        <v>1067</v>
      </c>
      <c r="N16" s="284" t="n">
        <v>517</v>
      </c>
      <c r="O16" s="284" t="n">
        <v>797</v>
      </c>
    </row>
    <row r="17" customFormat="false" ht="10.5" hidden="false" customHeight="true" outlineLevel="0" collapsed="false">
      <c r="A17" s="89" t="n">
        <f aca="false">IF(E17&lt;&gt;"",COUNTA($E$8:E17),"")</f>
        <v>10</v>
      </c>
      <c r="B17" s="131" t="s">
        <v>158</v>
      </c>
      <c r="C17" s="129" t="s">
        <v>159</v>
      </c>
      <c r="D17" s="283" t="n">
        <v>1485</v>
      </c>
      <c r="E17" s="283" t="n">
        <v>535</v>
      </c>
      <c r="F17" s="283" t="n">
        <v>965</v>
      </c>
      <c r="G17" s="283" t="n">
        <v>405</v>
      </c>
      <c r="H17" s="283" t="n">
        <v>555</v>
      </c>
      <c r="I17" s="283" t="n">
        <v>919</v>
      </c>
      <c r="J17" s="93" t="s">
        <v>21</v>
      </c>
      <c r="K17" s="284" t="n">
        <v>477</v>
      </c>
      <c r="L17" s="93" t="s">
        <v>21</v>
      </c>
      <c r="M17" s="284" t="n">
        <v>868</v>
      </c>
      <c r="N17" s="284" t="n">
        <v>309</v>
      </c>
      <c r="O17" s="284" t="n">
        <v>529</v>
      </c>
    </row>
    <row r="18" s="147" customFormat="true" ht="21" hidden="false" customHeight="true" outlineLevel="0" collapsed="false">
      <c r="A18" s="89" t="n">
        <f aca="false">IF(E18&lt;&gt;"",COUNTA($E$8:E18),"")</f>
        <v>11</v>
      </c>
      <c r="B18" s="131" t="s">
        <v>160</v>
      </c>
      <c r="C18" s="129" t="s">
        <v>236</v>
      </c>
      <c r="D18" s="283" t="n">
        <v>15602</v>
      </c>
      <c r="E18" s="283" t="n">
        <v>9105</v>
      </c>
      <c r="F18" s="283" t="n">
        <v>10045</v>
      </c>
      <c r="G18" s="283" t="n">
        <v>5370</v>
      </c>
      <c r="H18" s="283" t="n">
        <v>6178</v>
      </c>
      <c r="I18" s="283" t="n">
        <v>7096</v>
      </c>
      <c r="J18" s="284" t="n">
        <v>3780</v>
      </c>
      <c r="K18" s="284" t="n">
        <v>3949</v>
      </c>
      <c r="L18" s="284" t="n">
        <v>2047</v>
      </c>
      <c r="M18" s="284" t="n">
        <v>11177</v>
      </c>
      <c r="N18" s="284" t="n">
        <v>5672</v>
      </c>
      <c r="O18" s="284" t="n">
        <v>4759</v>
      </c>
    </row>
    <row r="19" s="114" customFormat="true" ht="21" hidden="false" customHeight="true" outlineLevel="0" collapsed="false">
      <c r="A19" s="89" t="n">
        <f aca="false">IF(E19&lt;&gt;"",COUNTA($E$8:E19),"")</f>
        <v>12</v>
      </c>
      <c r="B19" s="131" t="s">
        <v>173</v>
      </c>
      <c r="C19" s="131" t="s">
        <v>237</v>
      </c>
      <c r="D19" s="283" t="n">
        <v>26893</v>
      </c>
      <c r="E19" s="283" t="n">
        <v>16734</v>
      </c>
      <c r="F19" s="283" t="n">
        <v>27249</v>
      </c>
      <c r="G19" s="283" t="n">
        <v>11065</v>
      </c>
      <c r="H19" s="283" t="n">
        <v>17283</v>
      </c>
      <c r="I19" s="283" t="n">
        <v>21890</v>
      </c>
      <c r="J19" s="284" t="n">
        <v>9468</v>
      </c>
      <c r="K19" s="284" t="n">
        <v>11859</v>
      </c>
      <c r="L19" s="284" t="n">
        <v>5193</v>
      </c>
      <c r="M19" s="284" t="n">
        <v>27456</v>
      </c>
      <c r="N19" s="284" t="n">
        <v>11170</v>
      </c>
      <c r="O19" s="284" t="n">
        <v>17139</v>
      </c>
    </row>
    <row r="20" s="114" customFormat="true" ht="21" hidden="false" customHeight="true" outlineLevel="0" collapsed="false">
      <c r="A20" s="89" t="n">
        <f aca="false">IF(E20&lt;&gt;"",COUNTA($E$8:E20),"")</f>
        <v>13</v>
      </c>
      <c r="B20" s="131" t="s">
        <v>184</v>
      </c>
      <c r="C20" s="130" t="s">
        <v>238</v>
      </c>
      <c r="D20" s="283" t="n">
        <v>3714</v>
      </c>
      <c r="E20" s="283" t="n">
        <v>2746</v>
      </c>
      <c r="F20" s="283" t="n">
        <v>3684</v>
      </c>
      <c r="G20" s="283" t="n">
        <v>1523</v>
      </c>
      <c r="H20" s="283" t="n">
        <v>2724</v>
      </c>
      <c r="I20" s="283" t="n">
        <v>3436</v>
      </c>
      <c r="J20" s="284" t="n">
        <v>1235</v>
      </c>
      <c r="K20" s="284" t="n">
        <v>1391</v>
      </c>
      <c r="L20" s="284" t="n">
        <v>711</v>
      </c>
      <c r="M20" s="284" t="n">
        <v>3046</v>
      </c>
      <c r="N20" s="284" t="n">
        <v>925</v>
      </c>
      <c r="O20" s="284" t="n">
        <v>1497</v>
      </c>
    </row>
    <row r="21" s="114" customFormat="true" ht="6" hidden="false" customHeight="true" outlineLevel="0" collapsed="false">
      <c r="A21" s="89"/>
      <c r="B21" s="131"/>
      <c r="C21" s="130"/>
      <c r="D21" s="283"/>
      <c r="E21" s="283"/>
      <c r="F21" s="283"/>
      <c r="G21" s="283"/>
      <c r="H21" s="283"/>
      <c r="I21" s="283"/>
      <c r="J21" s="284"/>
      <c r="K21" s="284"/>
      <c r="L21" s="284"/>
      <c r="M21" s="284"/>
      <c r="N21" s="284"/>
      <c r="O21" s="284"/>
    </row>
    <row r="22" customFormat="false" ht="10.5" hidden="false" customHeight="true" outlineLevel="0" collapsed="false">
      <c r="A22" s="89" t="n">
        <f aca="false">IF(E22&lt;&gt;"",COUNTA($E$8:E22),"")</f>
        <v>14</v>
      </c>
      <c r="B22" s="149" t="s">
        <v>194</v>
      </c>
      <c r="C22" s="133" t="s">
        <v>239</v>
      </c>
      <c r="D22" s="285" t="n">
        <v>84698</v>
      </c>
      <c r="E22" s="285" t="n">
        <v>48556</v>
      </c>
      <c r="F22" s="285" t="n">
        <v>91670</v>
      </c>
      <c r="G22" s="285" t="n">
        <v>33184</v>
      </c>
      <c r="H22" s="285" t="n">
        <v>64340</v>
      </c>
      <c r="I22" s="285" t="n">
        <v>71312</v>
      </c>
      <c r="J22" s="286" t="n">
        <v>23018</v>
      </c>
      <c r="K22" s="286" t="n">
        <v>45798</v>
      </c>
      <c r="L22" s="286" t="n">
        <v>17335</v>
      </c>
      <c r="M22" s="286" t="n">
        <v>79307</v>
      </c>
      <c r="N22" s="286" t="n">
        <v>26245</v>
      </c>
      <c r="O22" s="286" t="n">
        <v>63798</v>
      </c>
    </row>
    <row r="23" customFormat="false" ht="6" hidden="false" customHeight="true" outlineLevel="0" collapsed="false">
      <c r="A23" s="89" t="str">
        <f aca="false">IF(E23&lt;&gt;"",COUNTA($E$8:E23),"")</f>
        <v/>
      </c>
      <c r="B23" s="131"/>
      <c r="C23" s="135"/>
      <c r="D23" s="283"/>
      <c r="E23" s="283"/>
      <c r="F23" s="283"/>
      <c r="G23" s="283"/>
      <c r="H23" s="283"/>
      <c r="I23" s="283"/>
      <c r="J23" s="284"/>
      <c r="K23" s="284"/>
      <c r="L23" s="284"/>
      <c r="M23" s="284"/>
      <c r="N23" s="284"/>
      <c r="O23" s="284"/>
    </row>
    <row r="24" customFormat="false" ht="10.5" hidden="false" customHeight="true" outlineLevel="0" collapsed="false">
      <c r="A24" s="89" t="n">
        <f aca="false">IF(E24&lt;&gt;"",COUNTA($E$8:E24),"")</f>
        <v>15</v>
      </c>
      <c r="B24" s="131"/>
      <c r="C24" s="129" t="s">
        <v>240</v>
      </c>
      <c r="D24" s="283" t="n">
        <v>1287</v>
      </c>
      <c r="E24" s="283" t="n">
        <v>964</v>
      </c>
      <c r="F24" s="283" t="n">
        <v>1643</v>
      </c>
      <c r="G24" s="283" t="n">
        <v>696</v>
      </c>
      <c r="H24" s="283" t="n">
        <v>1061</v>
      </c>
      <c r="I24" s="283" t="n">
        <v>1302</v>
      </c>
      <c r="J24" s="284" t="n">
        <v>446</v>
      </c>
      <c r="K24" s="284" t="n">
        <v>935</v>
      </c>
      <c r="L24" s="284" t="n">
        <v>388</v>
      </c>
      <c r="M24" s="284" t="n">
        <v>1516</v>
      </c>
      <c r="N24" s="284" t="n">
        <v>566</v>
      </c>
      <c r="O24" s="284" t="n">
        <v>1262</v>
      </c>
      <c r="P24" s="128"/>
      <c r="Q24" s="128"/>
    </row>
    <row r="25" customFormat="false" ht="10.5" hidden="false" customHeight="true" outlineLevel="0" collapsed="false">
      <c r="A25" s="89" t="n">
        <f aca="false">IF(E25&lt;&gt;"",COUNTA($E$8:E25),"")</f>
        <v>16</v>
      </c>
      <c r="B25" s="131"/>
      <c r="C25" s="129" t="s">
        <v>241</v>
      </c>
      <c r="D25" s="283" t="n">
        <v>5664</v>
      </c>
      <c r="E25" s="283" t="n">
        <v>3122</v>
      </c>
      <c r="F25" s="283" t="n">
        <v>5328</v>
      </c>
      <c r="G25" s="283" t="n">
        <v>2169</v>
      </c>
      <c r="H25" s="283" t="n">
        <v>3800</v>
      </c>
      <c r="I25" s="283" t="n">
        <v>4402</v>
      </c>
      <c r="J25" s="284" t="n">
        <v>1346</v>
      </c>
      <c r="K25" s="284" t="n">
        <v>2820</v>
      </c>
      <c r="L25" s="284" t="n">
        <v>1087</v>
      </c>
      <c r="M25" s="284" t="n">
        <v>4894</v>
      </c>
      <c r="N25" s="284" t="n">
        <v>1867</v>
      </c>
      <c r="O25" s="284" t="n">
        <v>4047</v>
      </c>
    </row>
    <row r="26" customFormat="false" ht="10.5" hidden="false" customHeight="true" outlineLevel="0" collapsed="false">
      <c r="A26" s="89" t="n">
        <f aca="false">IF(E26&lt;&gt;"",COUNTA($E$8:E26),"")</f>
        <v>17</v>
      </c>
      <c r="B26" s="131"/>
      <c r="C26" s="129" t="s">
        <v>242</v>
      </c>
      <c r="D26" s="283" t="n">
        <v>10882</v>
      </c>
      <c r="E26" s="283" t="n">
        <v>5236</v>
      </c>
      <c r="F26" s="283" t="n">
        <v>8994</v>
      </c>
      <c r="G26" s="283" t="n">
        <v>3435</v>
      </c>
      <c r="H26" s="283" t="n">
        <v>6832</v>
      </c>
      <c r="I26" s="283" t="n">
        <v>7383</v>
      </c>
      <c r="J26" s="284" t="n">
        <v>2357</v>
      </c>
      <c r="K26" s="284" t="n">
        <v>4887</v>
      </c>
      <c r="L26" s="284" t="n">
        <v>1910</v>
      </c>
      <c r="M26" s="284" t="n">
        <v>8754</v>
      </c>
      <c r="N26" s="284" t="n">
        <v>3377</v>
      </c>
      <c r="O26" s="284" t="n">
        <v>6417</v>
      </c>
    </row>
    <row r="27" customFormat="false" ht="10.5" hidden="false" customHeight="true" outlineLevel="0" collapsed="false">
      <c r="A27" s="89" t="n">
        <f aca="false">IF(E27&lt;&gt;"",COUNTA($E$8:E27),"")</f>
        <v>18</v>
      </c>
      <c r="B27" s="131"/>
      <c r="C27" s="129" t="s">
        <v>243</v>
      </c>
      <c r="D27" s="283" t="n">
        <v>10499</v>
      </c>
      <c r="E27" s="283" t="n">
        <v>5300</v>
      </c>
      <c r="F27" s="283" t="n">
        <v>9267</v>
      </c>
      <c r="G27" s="283" t="n">
        <v>3326</v>
      </c>
      <c r="H27" s="283" t="n">
        <v>6954</v>
      </c>
      <c r="I27" s="283" t="n">
        <v>7633</v>
      </c>
      <c r="J27" s="284" t="n">
        <v>2587</v>
      </c>
      <c r="K27" s="284" t="n">
        <v>5165</v>
      </c>
      <c r="L27" s="284" t="n">
        <v>1974</v>
      </c>
      <c r="M27" s="284" t="n">
        <v>8707</v>
      </c>
      <c r="N27" s="284" t="n">
        <v>3283</v>
      </c>
      <c r="O27" s="284" t="n">
        <v>6522</v>
      </c>
    </row>
    <row r="28" customFormat="false" ht="10.5" hidden="false" customHeight="true" outlineLevel="0" collapsed="false">
      <c r="A28" s="89" t="n">
        <f aca="false">IF(E28&lt;&gt;"",COUNTA($E$8:E28),"")</f>
        <v>19</v>
      </c>
      <c r="B28" s="131"/>
      <c r="C28" s="129" t="s">
        <v>244</v>
      </c>
      <c r="D28" s="283" t="n">
        <v>8601</v>
      </c>
      <c r="E28" s="283" t="n">
        <v>4544</v>
      </c>
      <c r="F28" s="283" t="n">
        <v>8826</v>
      </c>
      <c r="G28" s="283" t="n">
        <v>3215</v>
      </c>
      <c r="H28" s="283" t="n">
        <v>6018</v>
      </c>
      <c r="I28" s="283" t="n">
        <v>6696</v>
      </c>
      <c r="J28" s="284" t="n">
        <v>2341</v>
      </c>
      <c r="K28" s="284" t="n">
        <v>4492</v>
      </c>
      <c r="L28" s="284" t="n">
        <v>1739</v>
      </c>
      <c r="M28" s="284" t="n">
        <v>7763</v>
      </c>
      <c r="N28" s="284" t="n">
        <v>2794</v>
      </c>
      <c r="O28" s="284" t="n">
        <v>5843</v>
      </c>
    </row>
    <row r="29" customFormat="false" ht="10.5" hidden="false" customHeight="true" outlineLevel="0" collapsed="false">
      <c r="A29" s="89" t="n">
        <f aca="false">IF(E29&lt;&gt;"",COUNTA($E$8:E29),"")</f>
        <v>20</v>
      </c>
      <c r="B29" s="131"/>
      <c r="C29" s="129" t="s">
        <v>245</v>
      </c>
      <c r="D29" s="283" t="n">
        <v>8255</v>
      </c>
      <c r="E29" s="283" t="n">
        <v>4962</v>
      </c>
      <c r="F29" s="283" t="n">
        <v>9324</v>
      </c>
      <c r="G29" s="283" t="n">
        <v>3305</v>
      </c>
      <c r="H29" s="283" t="n">
        <v>6708</v>
      </c>
      <c r="I29" s="283" t="n">
        <v>6991</v>
      </c>
      <c r="J29" s="284" t="n">
        <v>2259</v>
      </c>
      <c r="K29" s="284" t="n">
        <v>4794</v>
      </c>
      <c r="L29" s="284" t="n">
        <v>1735</v>
      </c>
      <c r="M29" s="284" t="n">
        <v>7971</v>
      </c>
      <c r="N29" s="284" t="n">
        <v>2653</v>
      </c>
      <c r="O29" s="284" t="n">
        <v>6615</v>
      </c>
    </row>
    <row r="30" customFormat="false" ht="10.5" hidden="false" customHeight="true" outlineLevel="0" collapsed="false">
      <c r="A30" s="89" t="n">
        <f aca="false">IF(E30&lt;&gt;"",COUNTA($E$8:E30),"")</f>
        <v>21</v>
      </c>
      <c r="B30" s="131"/>
      <c r="C30" s="129" t="s">
        <v>246</v>
      </c>
      <c r="D30" s="283" t="n">
        <v>10931</v>
      </c>
      <c r="E30" s="283" t="n">
        <v>6478</v>
      </c>
      <c r="F30" s="283" t="n">
        <v>12898</v>
      </c>
      <c r="G30" s="283" t="n">
        <v>4364</v>
      </c>
      <c r="H30" s="283" t="n">
        <v>9215</v>
      </c>
      <c r="I30" s="283" t="n">
        <v>10067</v>
      </c>
      <c r="J30" s="284" t="n">
        <v>3202</v>
      </c>
      <c r="K30" s="284" t="n">
        <v>6554</v>
      </c>
      <c r="L30" s="284" t="n">
        <v>2371</v>
      </c>
      <c r="M30" s="284" t="n">
        <v>10625</v>
      </c>
      <c r="N30" s="284" t="n">
        <v>3315</v>
      </c>
      <c r="O30" s="284" t="n">
        <v>9258</v>
      </c>
    </row>
    <row r="31" customFormat="false" ht="10.5" hidden="false" customHeight="true" outlineLevel="0" collapsed="false">
      <c r="A31" s="89" t="n">
        <f aca="false">IF(E31&lt;&gt;"",COUNTA($E$8:E31),"")</f>
        <v>22</v>
      </c>
      <c r="B31" s="131"/>
      <c r="C31" s="129" t="s">
        <v>247</v>
      </c>
      <c r="D31" s="283" t="n">
        <v>12127</v>
      </c>
      <c r="E31" s="283" t="n">
        <v>7347</v>
      </c>
      <c r="F31" s="283" t="n">
        <v>15239</v>
      </c>
      <c r="G31" s="283" t="n">
        <v>5278</v>
      </c>
      <c r="H31" s="283" t="n">
        <v>10664</v>
      </c>
      <c r="I31" s="283" t="n">
        <v>11761</v>
      </c>
      <c r="J31" s="284" t="n">
        <v>3748</v>
      </c>
      <c r="K31" s="284" t="n">
        <v>7028</v>
      </c>
      <c r="L31" s="284" t="n">
        <v>2644</v>
      </c>
      <c r="M31" s="284" t="n">
        <v>12738</v>
      </c>
      <c r="N31" s="284" t="n">
        <v>3666</v>
      </c>
      <c r="O31" s="284" t="n">
        <v>10415</v>
      </c>
    </row>
    <row r="32" customFormat="false" ht="10.5" hidden="false" customHeight="true" outlineLevel="0" collapsed="false">
      <c r="A32" s="89" t="n">
        <f aca="false">IF(E32&lt;&gt;"",COUNTA($E$8:E32),"")</f>
        <v>23</v>
      </c>
      <c r="B32" s="131"/>
      <c r="C32" s="129" t="s">
        <v>248</v>
      </c>
      <c r="D32" s="283" t="n">
        <v>10014</v>
      </c>
      <c r="E32" s="283" t="n">
        <v>6342</v>
      </c>
      <c r="F32" s="283" t="n">
        <v>12969</v>
      </c>
      <c r="G32" s="283" t="n">
        <v>4628</v>
      </c>
      <c r="H32" s="283" t="n">
        <v>8254</v>
      </c>
      <c r="I32" s="283" t="n">
        <v>9588</v>
      </c>
      <c r="J32" s="284" t="n">
        <v>2962</v>
      </c>
      <c r="K32" s="284" t="n">
        <v>5750</v>
      </c>
      <c r="L32" s="284" t="n">
        <v>2199</v>
      </c>
      <c r="M32" s="284" t="n">
        <v>10526</v>
      </c>
      <c r="N32" s="284" t="n">
        <v>2876</v>
      </c>
      <c r="O32" s="284" t="n">
        <v>8629</v>
      </c>
    </row>
    <row r="33" customFormat="false" ht="10.5" hidden="false" customHeight="true" outlineLevel="0" collapsed="false">
      <c r="A33" s="89" t="n">
        <f aca="false">IF(E33&lt;&gt;"",COUNTA($E$8:E33),"")</f>
        <v>24</v>
      </c>
      <c r="B33" s="131"/>
      <c r="C33" s="129" t="s">
        <v>207</v>
      </c>
      <c r="D33" s="283" t="n">
        <v>6028</v>
      </c>
      <c r="E33" s="283" t="n">
        <v>4043</v>
      </c>
      <c r="F33" s="283" t="n">
        <v>6865</v>
      </c>
      <c r="G33" s="283" t="n">
        <v>2673</v>
      </c>
      <c r="H33" s="283" t="n">
        <v>4543</v>
      </c>
      <c r="I33" s="283" t="n">
        <v>5175</v>
      </c>
      <c r="J33" s="284" t="n">
        <v>1693</v>
      </c>
      <c r="K33" s="284" t="n">
        <v>3157</v>
      </c>
      <c r="L33" s="284" t="n">
        <v>1213</v>
      </c>
      <c r="M33" s="284" t="n">
        <v>5523</v>
      </c>
      <c r="N33" s="284" t="n">
        <v>1768</v>
      </c>
      <c r="O33" s="284" t="n">
        <v>4528</v>
      </c>
    </row>
    <row r="34" customFormat="false" ht="10.5" hidden="false" customHeight="true" outlineLevel="0" collapsed="false">
      <c r="A34" s="89" t="n">
        <f aca="false">IF(E34&lt;&gt;"",COUNTA($E$8:E34),"")</f>
        <v>25</v>
      </c>
      <c r="B34" s="131"/>
      <c r="C34" s="129" t="s">
        <v>249</v>
      </c>
      <c r="D34" s="283" t="n">
        <v>410</v>
      </c>
      <c r="E34" s="283" t="n">
        <v>218</v>
      </c>
      <c r="F34" s="283" t="n">
        <v>316</v>
      </c>
      <c r="G34" s="283" t="n">
        <v>95</v>
      </c>
      <c r="H34" s="283" t="n">
        <v>291</v>
      </c>
      <c r="I34" s="283" t="n">
        <v>314</v>
      </c>
      <c r="J34" s="284" t="n">
        <v>77</v>
      </c>
      <c r="K34" s="284" t="n">
        <v>216</v>
      </c>
      <c r="L34" s="284" t="n">
        <v>75</v>
      </c>
      <c r="M34" s="284" t="n">
        <v>289</v>
      </c>
      <c r="N34" s="284" t="n">
        <v>79</v>
      </c>
      <c r="O34" s="284" t="n">
        <v>262</v>
      </c>
    </row>
    <row r="35" customFormat="false" ht="30" hidden="false" customHeight="true" outlineLevel="0" collapsed="false">
      <c r="A35" s="89" t="str">
        <f aca="false">IF(E35&lt;&gt;"",COUNTA($E$8:E35),"")</f>
        <v/>
      </c>
      <c r="B35" s="131"/>
      <c r="C35" s="129"/>
      <c r="D35" s="138" t="s">
        <v>250</v>
      </c>
      <c r="E35" s="138"/>
      <c r="F35" s="138"/>
      <c r="G35" s="138"/>
      <c r="H35" s="138"/>
      <c r="I35" s="138"/>
      <c r="J35" s="287" t="s">
        <v>250</v>
      </c>
      <c r="K35" s="287"/>
      <c r="L35" s="287"/>
      <c r="M35" s="287"/>
      <c r="N35" s="287"/>
      <c r="O35" s="287"/>
    </row>
    <row r="36" customFormat="false" ht="10.5" hidden="false" customHeight="true" outlineLevel="0" collapsed="false">
      <c r="A36" s="89" t="n">
        <f aca="false">IF(E36&lt;&gt;"",COUNTA($E$8:E36),"")</f>
        <v>26</v>
      </c>
      <c r="B36" s="131" t="s">
        <v>94</v>
      </c>
      <c r="C36" s="129" t="s">
        <v>95</v>
      </c>
      <c r="D36" s="283" t="n">
        <v>14</v>
      </c>
      <c r="E36" s="283" t="n">
        <v>8</v>
      </c>
      <c r="F36" s="283" t="n">
        <v>838</v>
      </c>
      <c r="G36" s="283" t="n">
        <v>11</v>
      </c>
      <c r="H36" s="283" t="n">
        <v>831</v>
      </c>
      <c r="I36" s="283" t="n">
        <v>512</v>
      </c>
      <c r="J36" s="93" t="s">
        <v>21</v>
      </c>
      <c r="K36" s="284" t="n">
        <v>395</v>
      </c>
      <c r="L36" s="93" t="s">
        <v>21</v>
      </c>
      <c r="M36" s="284" t="n">
        <v>557</v>
      </c>
      <c r="N36" s="284" t="n">
        <v>13</v>
      </c>
      <c r="O36" s="284" t="n">
        <v>1188</v>
      </c>
      <c r="P36" s="128"/>
      <c r="Q36" s="128"/>
    </row>
    <row r="37" customFormat="false" ht="10.5" hidden="false" customHeight="true" outlineLevel="0" collapsed="false">
      <c r="A37" s="89" t="n">
        <f aca="false">IF(E37&lt;&gt;"",COUNTA($E$8:E37),"")</f>
        <v>27</v>
      </c>
      <c r="B37" s="131" t="s">
        <v>96</v>
      </c>
      <c r="C37" s="129" t="s">
        <v>97</v>
      </c>
      <c r="D37" s="283" t="n">
        <v>2697</v>
      </c>
      <c r="E37" s="283" t="n">
        <v>1549</v>
      </c>
      <c r="F37" s="283" t="n">
        <v>4658</v>
      </c>
      <c r="G37" s="283" t="n">
        <v>1588</v>
      </c>
      <c r="H37" s="283" t="n">
        <v>3194</v>
      </c>
      <c r="I37" s="283" t="n">
        <v>2297</v>
      </c>
      <c r="J37" s="93" t="s">
        <v>21</v>
      </c>
      <c r="K37" s="284" t="n">
        <v>3365</v>
      </c>
      <c r="L37" s="93" t="s">
        <v>21</v>
      </c>
      <c r="M37" s="284" t="n">
        <v>2911</v>
      </c>
      <c r="N37" s="284" t="n">
        <v>814</v>
      </c>
      <c r="O37" s="284" t="n">
        <v>5810</v>
      </c>
      <c r="P37" s="128"/>
      <c r="Q37" s="128"/>
    </row>
    <row r="38" customFormat="false" ht="10.5" hidden="false" customHeight="true" outlineLevel="0" collapsed="false">
      <c r="A38" s="89" t="n">
        <f aca="false">IF(E38&lt;&gt;"",COUNTA($E$8:E38),"")</f>
        <v>28</v>
      </c>
      <c r="B38" s="131" t="s">
        <v>98</v>
      </c>
      <c r="C38" s="129" t="s">
        <v>99</v>
      </c>
      <c r="D38" s="283" t="n">
        <v>2313</v>
      </c>
      <c r="E38" s="283" t="n">
        <v>1313</v>
      </c>
      <c r="F38" s="283" t="n">
        <v>3851</v>
      </c>
      <c r="G38" s="283" t="n">
        <v>1363</v>
      </c>
      <c r="H38" s="283" t="n">
        <v>2521</v>
      </c>
      <c r="I38" s="283" t="n">
        <v>1637</v>
      </c>
      <c r="J38" s="284" t="n">
        <v>235</v>
      </c>
      <c r="K38" s="284" t="n">
        <v>2883</v>
      </c>
      <c r="L38" s="284" t="n">
        <v>946</v>
      </c>
      <c r="M38" s="284" t="n">
        <v>2196</v>
      </c>
      <c r="N38" s="284" t="n">
        <v>717</v>
      </c>
      <c r="O38" s="284" t="n">
        <v>5183</v>
      </c>
    </row>
    <row r="39" customFormat="false" ht="10.5" hidden="false" customHeight="true" outlineLevel="0" collapsed="false">
      <c r="A39" s="89" t="n">
        <f aca="false">IF(E39&lt;&gt;"",COUNTA($E$8:E39),"")</f>
        <v>29</v>
      </c>
      <c r="B39" s="131" t="s">
        <v>102</v>
      </c>
      <c r="C39" s="129" t="s">
        <v>103</v>
      </c>
      <c r="D39" s="283" t="n">
        <v>1692</v>
      </c>
      <c r="E39" s="283" t="n">
        <v>873</v>
      </c>
      <c r="F39" s="283" t="n">
        <v>3396</v>
      </c>
      <c r="G39" s="283" t="n">
        <v>1192</v>
      </c>
      <c r="H39" s="283" t="n">
        <v>2288</v>
      </c>
      <c r="I39" s="283" t="n">
        <v>1405</v>
      </c>
      <c r="J39" s="284" t="n">
        <v>161</v>
      </c>
      <c r="K39" s="284" t="n">
        <v>2464</v>
      </c>
      <c r="L39" s="284" t="n">
        <v>724</v>
      </c>
      <c r="M39" s="284" t="n">
        <v>1942</v>
      </c>
      <c r="N39" s="284" t="n">
        <v>633</v>
      </c>
      <c r="O39" s="284" t="n">
        <v>4952</v>
      </c>
    </row>
    <row r="40" customFormat="false" ht="10.5" hidden="false" customHeight="true" outlineLevel="0" collapsed="false">
      <c r="A40" s="89" t="n">
        <f aca="false">IF(E40&lt;&gt;"",COUNTA($E$8:E40),"")</f>
        <v>30</v>
      </c>
      <c r="B40" s="131" t="s">
        <v>128</v>
      </c>
      <c r="C40" s="129" t="s">
        <v>129</v>
      </c>
      <c r="D40" s="283" t="n">
        <v>384</v>
      </c>
      <c r="E40" s="283" t="n">
        <v>236</v>
      </c>
      <c r="F40" s="283" t="n">
        <v>807</v>
      </c>
      <c r="G40" s="283" t="n">
        <v>225</v>
      </c>
      <c r="H40" s="283" t="n">
        <v>673</v>
      </c>
      <c r="I40" s="283" t="n">
        <v>660</v>
      </c>
      <c r="J40" s="93" t="s">
        <v>21</v>
      </c>
      <c r="K40" s="284" t="n">
        <v>482</v>
      </c>
      <c r="L40" s="93" t="s">
        <v>21</v>
      </c>
      <c r="M40" s="284" t="n">
        <v>715</v>
      </c>
      <c r="N40" s="284" t="n">
        <v>97</v>
      </c>
      <c r="O40" s="284" t="n">
        <v>627</v>
      </c>
    </row>
    <row r="41" customFormat="false" ht="10.5" hidden="false" customHeight="true" outlineLevel="0" collapsed="false">
      <c r="A41" s="89" t="n">
        <f aca="false">IF(E41&lt;&gt;"",COUNTA($E$8:E41),"")</f>
        <v>31</v>
      </c>
      <c r="B41" s="131" t="s">
        <v>133</v>
      </c>
      <c r="C41" s="129" t="s">
        <v>134</v>
      </c>
      <c r="D41" s="283" t="n">
        <v>41495</v>
      </c>
      <c r="E41" s="283" t="n">
        <v>25652</v>
      </c>
      <c r="F41" s="283" t="n">
        <v>41230</v>
      </c>
      <c r="G41" s="283" t="n">
        <v>16957</v>
      </c>
      <c r="H41" s="283" t="n">
        <v>28008</v>
      </c>
      <c r="I41" s="283" t="n">
        <v>35132</v>
      </c>
      <c r="J41" s="284" t="n">
        <v>12313</v>
      </c>
      <c r="K41" s="284" t="n">
        <v>17919</v>
      </c>
      <c r="L41" s="284" t="n">
        <v>7571</v>
      </c>
      <c r="M41" s="284" t="n">
        <v>39292</v>
      </c>
      <c r="N41" s="284" t="n">
        <v>14063</v>
      </c>
      <c r="O41" s="284" t="n">
        <v>23989</v>
      </c>
    </row>
    <row r="42" customFormat="false" ht="10.5" hidden="false" customHeight="true" outlineLevel="0" collapsed="false">
      <c r="A42" s="89" t="n">
        <f aca="false">IF(E42&lt;&gt;"",COUNTA($E$8:E42),"")</f>
        <v>32</v>
      </c>
      <c r="B42" s="131" t="s">
        <v>135</v>
      </c>
      <c r="C42" s="129" t="s">
        <v>136</v>
      </c>
      <c r="D42" s="283" t="n">
        <v>9733</v>
      </c>
      <c r="E42" s="283" t="n">
        <v>4765</v>
      </c>
      <c r="F42" s="283" t="n">
        <v>11262</v>
      </c>
      <c r="G42" s="283" t="n">
        <v>3793</v>
      </c>
      <c r="H42" s="283" t="n">
        <v>8939</v>
      </c>
      <c r="I42" s="283" t="n">
        <v>12618</v>
      </c>
      <c r="J42" s="284" t="n">
        <v>2597</v>
      </c>
      <c r="K42" s="284" t="n">
        <v>5248</v>
      </c>
      <c r="L42" s="284" t="n">
        <v>1703</v>
      </c>
      <c r="M42" s="284" t="n">
        <v>10081</v>
      </c>
      <c r="N42" s="284" t="n">
        <v>2083</v>
      </c>
      <c r="O42" s="284" t="n">
        <v>6660</v>
      </c>
    </row>
    <row r="43" customFormat="false" ht="10.5" hidden="false" customHeight="true" outlineLevel="0" collapsed="false">
      <c r="A43" s="89" t="n">
        <f aca="false">IF(E43&lt;&gt;"",COUNTA($E$8:E43),"")</f>
        <v>33</v>
      </c>
      <c r="B43" s="131" t="s">
        <v>146</v>
      </c>
      <c r="C43" s="129" t="s">
        <v>147</v>
      </c>
      <c r="D43" s="283" t="n">
        <v>633</v>
      </c>
      <c r="E43" s="283" t="n">
        <v>754</v>
      </c>
      <c r="F43" s="283" t="n">
        <v>396</v>
      </c>
      <c r="G43" s="283" t="n">
        <v>301</v>
      </c>
      <c r="H43" s="283" t="n">
        <v>252</v>
      </c>
      <c r="I43" s="283" t="n">
        <v>174</v>
      </c>
      <c r="J43" s="93" t="s">
        <v>21</v>
      </c>
      <c r="K43" s="284" t="n">
        <v>103</v>
      </c>
      <c r="L43" s="93" t="s">
        <v>21</v>
      </c>
      <c r="M43" s="284" t="n">
        <v>287</v>
      </c>
      <c r="N43" s="284" t="n">
        <v>211</v>
      </c>
      <c r="O43" s="284" t="n">
        <v>100</v>
      </c>
    </row>
    <row r="44" customFormat="false" ht="10.5" hidden="false" customHeight="true" outlineLevel="0" collapsed="false">
      <c r="A44" s="89" t="n">
        <f aca="false">IF(E44&lt;&gt;"",COUNTA($E$8:E44),"")</f>
        <v>34</v>
      </c>
      <c r="B44" s="131" t="s">
        <v>153</v>
      </c>
      <c r="C44" s="129" t="s">
        <v>214</v>
      </c>
      <c r="D44" s="283" t="n">
        <v>1259</v>
      </c>
      <c r="E44" s="283" t="n">
        <v>845</v>
      </c>
      <c r="F44" s="283" t="n">
        <v>1039</v>
      </c>
      <c r="G44" s="283" t="n">
        <v>405</v>
      </c>
      <c r="H44" s="283" t="n">
        <v>280</v>
      </c>
      <c r="I44" s="283" t="n">
        <v>646</v>
      </c>
      <c r="J44" s="284" t="n">
        <v>266</v>
      </c>
      <c r="K44" s="284" t="n">
        <v>451</v>
      </c>
      <c r="L44" s="284" t="n">
        <v>405</v>
      </c>
      <c r="M44" s="284" t="n">
        <v>756</v>
      </c>
      <c r="N44" s="284" t="n">
        <v>333</v>
      </c>
      <c r="O44" s="284" t="n">
        <v>589</v>
      </c>
    </row>
    <row r="45" customFormat="false" ht="10.5" hidden="false" customHeight="true" outlineLevel="0" collapsed="false">
      <c r="A45" s="89" t="n">
        <f aca="false">IF(E45&lt;&gt;"",COUNTA($E$8:E45),"")</f>
        <v>35</v>
      </c>
      <c r="B45" s="131" t="s">
        <v>158</v>
      </c>
      <c r="C45" s="129" t="s">
        <v>159</v>
      </c>
      <c r="D45" s="283" t="n">
        <v>736</v>
      </c>
      <c r="E45" s="283" t="n">
        <v>329</v>
      </c>
      <c r="F45" s="283" t="n">
        <v>546</v>
      </c>
      <c r="G45" s="283" t="n">
        <v>262</v>
      </c>
      <c r="H45" s="283" t="n">
        <v>283</v>
      </c>
      <c r="I45" s="283" t="n">
        <v>450</v>
      </c>
      <c r="J45" s="93" t="s">
        <v>21</v>
      </c>
      <c r="K45" s="284" t="n">
        <v>232</v>
      </c>
      <c r="L45" s="93" t="s">
        <v>21</v>
      </c>
      <c r="M45" s="284" t="n">
        <v>433</v>
      </c>
      <c r="N45" s="284" t="n">
        <v>143</v>
      </c>
      <c r="O45" s="284" t="n">
        <v>251</v>
      </c>
    </row>
    <row r="46" customFormat="false" ht="21" hidden="false" customHeight="true" outlineLevel="0" collapsed="false">
      <c r="A46" s="89" t="n">
        <f aca="false">IF(E46&lt;&gt;"",COUNTA($E$8:E46),"")</f>
        <v>36</v>
      </c>
      <c r="B46" s="131" t="s">
        <v>160</v>
      </c>
      <c r="C46" s="129" t="s">
        <v>236</v>
      </c>
      <c r="D46" s="283" t="n">
        <v>7287</v>
      </c>
      <c r="E46" s="283" t="n">
        <v>4717</v>
      </c>
      <c r="F46" s="283" t="n">
        <v>5474</v>
      </c>
      <c r="G46" s="283" t="n">
        <v>2915</v>
      </c>
      <c r="H46" s="283" t="n">
        <v>3231</v>
      </c>
      <c r="I46" s="283" t="n">
        <v>3175</v>
      </c>
      <c r="J46" s="284" t="n">
        <v>1566</v>
      </c>
      <c r="K46" s="284" t="n">
        <v>1935</v>
      </c>
      <c r="L46" s="284" t="n">
        <v>1003</v>
      </c>
      <c r="M46" s="284" t="n">
        <v>6006</v>
      </c>
      <c r="N46" s="284" t="n">
        <v>2921</v>
      </c>
      <c r="O46" s="284" t="n">
        <v>2645</v>
      </c>
    </row>
    <row r="47" customFormat="false" ht="21" hidden="false" customHeight="true" outlineLevel="0" collapsed="false">
      <c r="A47" s="89" t="n">
        <f aca="false">IF(E47&lt;&gt;"",COUNTA($E$8:E47),"")</f>
        <v>37</v>
      </c>
      <c r="B47" s="131" t="s">
        <v>173</v>
      </c>
      <c r="C47" s="131" t="s">
        <v>237</v>
      </c>
      <c r="D47" s="283" t="n">
        <v>19406</v>
      </c>
      <c r="E47" s="283" t="n">
        <v>12407</v>
      </c>
      <c r="F47" s="283" t="n">
        <v>20112</v>
      </c>
      <c r="G47" s="283" t="n">
        <v>8292</v>
      </c>
      <c r="H47" s="283" t="n">
        <v>13194</v>
      </c>
      <c r="I47" s="283" t="n">
        <v>15998</v>
      </c>
      <c r="J47" s="284" t="n">
        <v>6790</v>
      </c>
      <c r="K47" s="284" t="n">
        <v>8997</v>
      </c>
      <c r="L47" s="284" t="n">
        <v>3841</v>
      </c>
      <c r="M47" s="284" t="n">
        <v>19804</v>
      </c>
      <c r="N47" s="284" t="n">
        <v>7769</v>
      </c>
      <c r="O47" s="284" t="n">
        <v>12653</v>
      </c>
    </row>
    <row r="48" customFormat="false" ht="21" hidden="false" customHeight="true" outlineLevel="0" collapsed="false">
      <c r="A48" s="89" t="n">
        <f aca="false">IF(E48&lt;&gt;"",COUNTA($E$8:E48),"")</f>
        <v>38</v>
      </c>
      <c r="B48" s="131" t="s">
        <v>184</v>
      </c>
      <c r="C48" s="130" t="s">
        <v>238</v>
      </c>
      <c r="D48" s="283" t="n">
        <v>2441</v>
      </c>
      <c r="E48" s="283" t="n">
        <v>1835</v>
      </c>
      <c r="F48" s="283" t="n">
        <v>2401</v>
      </c>
      <c r="G48" s="283" t="n">
        <v>989</v>
      </c>
      <c r="H48" s="283" t="n">
        <v>1829</v>
      </c>
      <c r="I48" s="283" t="n">
        <v>2071</v>
      </c>
      <c r="J48" s="284" t="n">
        <v>819</v>
      </c>
      <c r="K48" s="284" t="n">
        <v>953</v>
      </c>
      <c r="L48" s="284" t="n">
        <v>495</v>
      </c>
      <c r="M48" s="284" t="n">
        <v>1925</v>
      </c>
      <c r="N48" s="284" t="n">
        <v>603</v>
      </c>
      <c r="O48" s="284" t="n">
        <v>1091</v>
      </c>
    </row>
    <row r="49" customFormat="false" ht="6" hidden="false" customHeight="true" outlineLevel="0" collapsed="false">
      <c r="A49" s="89"/>
      <c r="B49" s="131"/>
      <c r="C49" s="130"/>
      <c r="D49" s="283"/>
      <c r="E49" s="283"/>
      <c r="F49" s="283"/>
      <c r="G49" s="283"/>
      <c r="H49" s="283"/>
      <c r="I49" s="283"/>
      <c r="J49" s="284"/>
      <c r="K49" s="284"/>
      <c r="L49" s="284"/>
      <c r="M49" s="284"/>
      <c r="N49" s="284"/>
      <c r="O49" s="284"/>
    </row>
    <row r="50" customFormat="false" ht="10.5" hidden="false" customHeight="true" outlineLevel="0" collapsed="false">
      <c r="A50" s="89" t="n">
        <f aca="false">IF(E50&lt;&gt;"",COUNTA($E$8:E50),"")</f>
        <v>39</v>
      </c>
      <c r="B50" s="149" t="s">
        <v>194</v>
      </c>
      <c r="C50" s="133" t="s">
        <v>239</v>
      </c>
      <c r="D50" s="285" t="n">
        <v>44206</v>
      </c>
      <c r="E50" s="285" t="n">
        <v>27209</v>
      </c>
      <c r="F50" s="285" t="n">
        <v>46726</v>
      </c>
      <c r="G50" s="285" t="n">
        <v>18556</v>
      </c>
      <c r="H50" s="285" t="n">
        <v>32033</v>
      </c>
      <c r="I50" s="285" t="n">
        <v>37941</v>
      </c>
      <c r="J50" s="286" t="n">
        <v>12735</v>
      </c>
      <c r="K50" s="286" t="n">
        <v>21680</v>
      </c>
      <c r="L50" s="286" t="n">
        <v>8655</v>
      </c>
      <c r="M50" s="286" t="n">
        <v>42760</v>
      </c>
      <c r="N50" s="286" t="n">
        <v>14890</v>
      </c>
      <c r="O50" s="286" t="n">
        <v>30987</v>
      </c>
    </row>
    <row r="51" customFormat="false" ht="6" hidden="false" customHeight="true" outlineLevel="0" collapsed="false">
      <c r="A51" s="89" t="str">
        <f aca="false">IF(E51&lt;&gt;"",COUNTA($E$8:E51),"")</f>
        <v/>
      </c>
      <c r="B51" s="131"/>
      <c r="C51" s="135"/>
      <c r="D51" s="283"/>
      <c r="E51" s="283"/>
      <c r="F51" s="283"/>
      <c r="G51" s="283"/>
      <c r="H51" s="283"/>
      <c r="I51" s="283"/>
      <c r="J51" s="284"/>
      <c r="K51" s="284"/>
      <c r="L51" s="284"/>
      <c r="M51" s="284"/>
      <c r="N51" s="284"/>
      <c r="O51" s="284"/>
    </row>
    <row r="52" customFormat="false" ht="10.5" hidden="false" customHeight="true" outlineLevel="0" collapsed="false">
      <c r="A52" s="89" t="n">
        <f aca="false">IF(E52&lt;&gt;"",COUNTA($E$8:E52),"")</f>
        <v>40</v>
      </c>
      <c r="B52" s="131"/>
      <c r="C52" s="129" t="s">
        <v>240</v>
      </c>
      <c r="D52" s="283" t="n">
        <v>585</v>
      </c>
      <c r="E52" s="283" t="n">
        <v>521</v>
      </c>
      <c r="F52" s="283" t="n">
        <v>655</v>
      </c>
      <c r="G52" s="283" t="n">
        <v>301</v>
      </c>
      <c r="H52" s="283" t="n">
        <v>399</v>
      </c>
      <c r="I52" s="283" t="n">
        <v>576</v>
      </c>
      <c r="J52" s="284" t="n">
        <v>225</v>
      </c>
      <c r="K52" s="284" t="n">
        <v>343</v>
      </c>
      <c r="L52" s="284" t="n">
        <v>157</v>
      </c>
      <c r="M52" s="284" t="n">
        <v>652</v>
      </c>
      <c r="N52" s="284" t="n">
        <v>261</v>
      </c>
      <c r="O52" s="284" t="n">
        <v>446</v>
      </c>
      <c r="P52" s="128"/>
      <c r="Q52" s="128"/>
    </row>
    <row r="53" customFormat="false" ht="10.5" hidden="false" customHeight="true" outlineLevel="0" collapsed="false">
      <c r="A53" s="89" t="n">
        <f aca="false">IF(E53&lt;&gt;"",COUNTA($E$8:E53),"")</f>
        <v>41</v>
      </c>
      <c r="B53" s="131"/>
      <c r="C53" s="129" t="s">
        <v>241</v>
      </c>
      <c r="D53" s="283" t="n">
        <v>2876</v>
      </c>
      <c r="E53" s="283" t="n">
        <v>1551</v>
      </c>
      <c r="F53" s="283" t="n">
        <v>2499</v>
      </c>
      <c r="G53" s="283" t="n">
        <v>1145</v>
      </c>
      <c r="H53" s="283" t="n">
        <v>1710</v>
      </c>
      <c r="I53" s="283" t="n">
        <v>2168</v>
      </c>
      <c r="J53" s="284" t="n">
        <v>715</v>
      </c>
      <c r="K53" s="284" t="n">
        <v>1163</v>
      </c>
      <c r="L53" s="284" t="n">
        <v>498</v>
      </c>
      <c r="M53" s="284" t="n">
        <v>2398</v>
      </c>
      <c r="N53" s="284" t="n">
        <v>979</v>
      </c>
      <c r="O53" s="284" t="n">
        <v>1710</v>
      </c>
    </row>
    <row r="54" customFormat="false" ht="10.5" hidden="false" customHeight="true" outlineLevel="0" collapsed="false">
      <c r="A54" s="89" t="n">
        <f aca="false">IF(E54&lt;&gt;"",COUNTA($E$8:E54),"")</f>
        <v>42</v>
      </c>
      <c r="B54" s="131"/>
      <c r="C54" s="129" t="s">
        <v>242</v>
      </c>
      <c r="D54" s="283" t="n">
        <v>5568</v>
      </c>
      <c r="E54" s="283" t="n">
        <v>2840</v>
      </c>
      <c r="F54" s="283" t="n">
        <v>4404</v>
      </c>
      <c r="G54" s="283" t="n">
        <v>1830</v>
      </c>
      <c r="H54" s="283" t="n">
        <v>3159</v>
      </c>
      <c r="I54" s="283" t="n">
        <v>3714</v>
      </c>
      <c r="J54" s="284" t="n">
        <v>1265</v>
      </c>
      <c r="K54" s="284" t="n">
        <v>2205</v>
      </c>
      <c r="L54" s="284" t="n">
        <v>968</v>
      </c>
      <c r="M54" s="284" t="n">
        <v>4572</v>
      </c>
      <c r="N54" s="284" t="n">
        <v>1866</v>
      </c>
      <c r="O54" s="284" t="n">
        <v>2773</v>
      </c>
    </row>
    <row r="55" customFormat="false" ht="10.5" hidden="false" customHeight="true" outlineLevel="0" collapsed="false">
      <c r="A55" s="89" t="n">
        <f aca="false">IF(E55&lt;&gt;"",COUNTA($E$8:E55),"")</f>
        <v>43</v>
      </c>
      <c r="B55" s="131"/>
      <c r="C55" s="129" t="s">
        <v>243</v>
      </c>
      <c r="D55" s="283" t="n">
        <v>5260</v>
      </c>
      <c r="E55" s="283" t="n">
        <v>2900</v>
      </c>
      <c r="F55" s="283" t="n">
        <v>4579</v>
      </c>
      <c r="G55" s="283" t="n">
        <v>1770</v>
      </c>
      <c r="H55" s="283" t="n">
        <v>3240</v>
      </c>
      <c r="I55" s="283" t="n">
        <v>3895</v>
      </c>
      <c r="J55" s="284" t="n">
        <v>1425</v>
      </c>
      <c r="K55" s="284" t="n">
        <v>2295</v>
      </c>
      <c r="L55" s="284" t="n">
        <v>958</v>
      </c>
      <c r="M55" s="284" t="n">
        <v>4481</v>
      </c>
      <c r="N55" s="284" t="n">
        <v>1779</v>
      </c>
      <c r="O55" s="284" t="n">
        <v>2944</v>
      </c>
    </row>
    <row r="56" customFormat="false" ht="10.5" hidden="false" customHeight="true" outlineLevel="0" collapsed="false">
      <c r="A56" s="89" t="n">
        <f aca="false">IF(E56&lt;&gt;"",COUNTA($E$8:E56),"")</f>
        <v>44</v>
      </c>
      <c r="B56" s="131"/>
      <c r="C56" s="129" t="s">
        <v>244</v>
      </c>
      <c r="D56" s="283" t="n">
        <v>4321</v>
      </c>
      <c r="E56" s="283" t="n">
        <v>2510</v>
      </c>
      <c r="F56" s="283" t="n">
        <v>4378</v>
      </c>
      <c r="G56" s="283" t="n">
        <v>1753</v>
      </c>
      <c r="H56" s="283" t="n">
        <v>2897</v>
      </c>
      <c r="I56" s="283" t="n">
        <v>3428</v>
      </c>
      <c r="J56" s="284" t="n">
        <v>1287</v>
      </c>
      <c r="K56" s="284" t="n">
        <v>1981</v>
      </c>
      <c r="L56" s="284" t="n">
        <v>795</v>
      </c>
      <c r="M56" s="284" t="n">
        <v>4096</v>
      </c>
      <c r="N56" s="284" t="n">
        <v>1525</v>
      </c>
      <c r="O56" s="284" t="n">
        <v>2686</v>
      </c>
    </row>
    <row r="57" customFormat="false" ht="10.5" hidden="false" customHeight="true" outlineLevel="0" collapsed="false">
      <c r="A57" s="89" t="n">
        <f aca="false">IF(E57&lt;&gt;"",COUNTA($E$8:E57),"")</f>
        <v>45</v>
      </c>
      <c r="B57" s="131"/>
      <c r="C57" s="129" t="s">
        <v>245</v>
      </c>
      <c r="D57" s="283" t="n">
        <v>4364</v>
      </c>
      <c r="E57" s="283" t="n">
        <v>2762</v>
      </c>
      <c r="F57" s="283" t="n">
        <v>4826</v>
      </c>
      <c r="G57" s="283" t="n">
        <v>1905</v>
      </c>
      <c r="H57" s="283" t="n">
        <v>3361</v>
      </c>
      <c r="I57" s="283" t="n">
        <v>3760</v>
      </c>
      <c r="J57" s="284" t="n">
        <v>1252</v>
      </c>
      <c r="K57" s="284" t="n">
        <v>2222</v>
      </c>
      <c r="L57" s="284" t="n">
        <v>820</v>
      </c>
      <c r="M57" s="284" t="n">
        <v>4403</v>
      </c>
      <c r="N57" s="284" t="n">
        <v>1528</v>
      </c>
      <c r="O57" s="284" t="n">
        <v>3312</v>
      </c>
    </row>
    <row r="58" customFormat="false" ht="10.5" hidden="false" customHeight="true" outlineLevel="0" collapsed="false">
      <c r="A58" s="89" t="n">
        <f aca="false">IF(E58&lt;&gt;"",COUNTA($E$8:E58),"")</f>
        <v>46</v>
      </c>
      <c r="B58" s="131"/>
      <c r="C58" s="129" t="s">
        <v>246</v>
      </c>
      <c r="D58" s="283" t="n">
        <v>5974</v>
      </c>
      <c r="E58" s="283" t="n">
        <v>3805</v>
      </c>
      <c r="F58" s="283" t="n">
        <v>6873</v>
      </c>
      <c r="G58" s="283" t="n">
        <v>2578</v>
      </c>
      <c r="H58" s="283" t="n">
        <v>4836</v>
      </c>
      <c r="I58" s="283" t="n">
        <v>5640</v>
      </c>
      <c r="J58" s="284" t="n">
        <v>1814</v>
      </c>
      <c r="K58" s="284" t="n">
        <v>3259</v>
      </c>
      <c r="L58" s="284" t="n">
        <v>1201</v>
      </c>
      <c r="M58" s="284" t="n">
        <v>6038</v>
      </c>
      <c r="N58" s="284" t="n">
        <v>1936</v>
      </c>
      <c r="O58" s="284" t="n">
        <v>4897</v>
      </c>
    </row>
    <row r="59" customFormat="false" ht="10.5" hidden="false" customHeight="true" outlineLevel="0" collapsed="false">
      <c r="A59" s="89" t="n">
        <f aca="false">IF(E59&lt;&gt;"",COUNTA($E$8:E59),"")</f>
        <v>47</v>
      </c>
      <c r="B59" s="131"/>
      <c r="C59" s="129" t="s">
        <v>247</v>
      </c>
      <c r="D59" s="283" t="n">
        <v>6531</v>
      </c>
      <c r="E59" s="283" t="n">
        <v>4296</v>
      </c>
      <c r="F59" s="283" t="n">
        <v>8084</v>
      </c>
      <c r="G59" s="283" t="n">
        <v>3021</v>
      </c>
      <c r="H59" s="283" t="n">
        <v>5603</v>
      </c>
      <c r="I59" s="283" t="n">
        <v>6554</v>
      </c>
      <c r="J59" s="284" t="n">
        <v>2124</v>
      </c>
      <c r="K59" s="284" t="n">
        <v>3608</v>
      </c>
      <c r="L59" s="284" t="n">
        <v>1419</v>
      </c>
      <c r="M59" s="284" t="n">
        <v>7196</v>
      </c>
      <c r="N59" s="284" t="n">
        <v>2202</v>
      </c>
      <c r="O59" s="284" t="n">
        <v>5517</v>
      </c>
    </row>
    <row r="60" customFormat="false" ht="10.5" hidden="false" customHeight="true" outlineLevel="0" collapsed="false">
      <c r="A60" s="89" t="n">
        <f aca="false">IF(E60&lt;&gt;"",COUNTA($E$8:E60),"")</f>
        <v>48</v>
      </c>
      <c r="B60" s="131"/>
      <c r="C60" s="129" t="s">
        <v>248</v>
      </c>
      <c r="D60" s="283" t="n">
        <v>5496</v>
      </c>
      <c r="E60" s="283" t="n">
        <v>3705</v>
      </c>
      <c r="F60" s="283" t="n">
        <v>6918</v>
      </c>
      <c r="G60" s="283" t="n">
        <v>2720</v>
      </c>
      <c r="H60" s="283" t="n">
        <v>4439</v>
      </c>
      <c r="I60" s="283" t="n">
        <v>5336</v>
      </c>
      <c r="J60" s="283" t="n">
        <v>1692</v>
      </c>
      <c r="K60" s="283" t="n">
        <v>3022</v>
      </c>
      <c r="L60" s="283" t="n">
        <v>1212</v>
      </c>
      <c r="M60" s="283" t="n">
        <v>5885</v>
      </c>
      <c r="N60" s="283" t="n">
        <v>1749</v>
      </c>
      <c r="O60" s="283" t="n">
        <v>4449</v>
      </c>
    </row>
    <row r="61" customFormat="false" ht="10.5" hidden="false" customHeight="true" outlineLevel="0" collapsed="false">
      <c r="A61" s="89" t="n">
        <f aca="false">IF(E61&lt;&gt;"",COUNTA($E$8:E61),"")</f>
        <v>49</v>
      </c>
      <c r="B61" s="131"/>
      <c r="C61" s="129" t="s">
        <v>207</v>
      </c>
      <c r="D61" s="283" t="n">
        <v>3109</v>
      </c>
      <c r="E61" s="283" t="n">
        <v>2245</v>
      </c>
      <c r="F61" s="283" t="n">
        <v>3419</v>
      </c>
      <c r="G61" s="283" t="n">
        <v>1503</v>
      </c>
      <c r="H61" s="283" t="n">
        <v>2311</v>
      </c>
      <c r="I61" s="283" t="n">
        <v>2765</v>
      </c>
      <c r="J61" s="283" t="n">
        <v>915</v>
      </c>
      <c r="K61" s="283" t="n">
        <v>1501</v>
      </c>
      <c r="L61" s="283" t="n">
        <v>601</v>
      </c>
      <c r="M61" s="283" t="n">
        <v>2931</v>
      </c>
      <c r="N61" s="283" t="n">
        <v>1037</v>
      </c>
      <c r="O61" s="283" t="n">
        <v>2178</v>
      </c>
    </row>
    <row r="62" customFormat="false" ht="10.5" hidden="false" customHeight="true" outlineLevel="0" collapsed="false">
      <c r="A62" s="89" t="n">
        <f aca="false">IF(E62&lt;&gt;"",COUNTA($E$8:E62),"")</f>
        <v>50</v>
      </c>
      <c r="B62" s="131"/>
      <c r="C62" s="129" t="s">
        <v>249</v>
      </c>
      <c r="D62" s="283" t="n">
        <v>122</v>
      </c>
      <c r="E62" s="283" t="n">
        <v>74</v>
      </c>
      <c r="F62" s="283" t="n">
        <v>91</v>
      </c>
      <c r="G62" s="283" t="n">
        <v>30</v>
      </c>
      <c r="H62" s="283" t="n">
        <v>78</v>
      </c>
      <c r="I62" s="283" t="n">
        <v>105</v>
      </c>
      <c r="J62" s="283" t="n">
        <v>21</v>
      </c>
      <c r="K62" s="283" t="n">
        <v>81</v>
      </c>
      <c r="L62" s="283" t="n">
        <v>26</v>
      </c>
      <c r="M62" s="283" t="n">
        <v>108</v>
      </c>
      <c r="N62" s="283" t="n">
        <v>28</v>
      </c>
      <c r="O62" s="283" t="n">
        <v>75</v>
      </c>
    </row>
    <row r="63" customFormat="false" ht="11.45" hidden="false" customHeight="true" outlineLevel="0" collapsed="false">
      <c r="A63" s="153"/>
    </row>
    <row r="64" customFormat="false" ht="11.45" hidden="false" customHeight="true" outlineLevel="0" collapsed="false">
      <c r="C64" s="107"/>
      <c r="D64" s="128"/>
      <c r="E64" s="128"/>
      <c r="F64" s="128"/>
      <c r="G64" s="128"/>
      <c r="H64" s="128"/>
      <c r="I64" s="128"/>
      <c r="J64" s="128"/>
    </row>
    <row r="65" customFormat="false" ht="11.45" hidden="false" customHeight="true" outlineLevel="0" collapsed="false">
      <c r="C65" s="107"/>
      <c r="D65" s="128"/>
      <c r="E65" s="128"/>
      <c r="F65" s="128"/>
      <c r="G65" s="128"/>
      <c r="H65" s="128"/>
      <c r="I65" s="128"/>
      <c r="J65" s="128"/>
    </row>
    <row r="66" customFormat="false" ht="11.45" hidden="false" customHeight="true" outlineLevel="0" collapsed="false">
      <c r="D66" s="128"/>
      <c r="E66" s="128"/>
      <c r="F66" s="128"/>
      <c r="G66" s="128"/>
      <c r="H66" s="128"/>
      <c r="I66" s="128"/>
      <c r="J66" s="128"/>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5:I35"/>
    <mergeCell ref="J35:O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45" zeroHeight="false" outlineLevelRow="0" outlineLevelCol="0"/>
  <cols>
    <col collapsed="false" customWidth="true" hidden="false" outlineLevel="0" max="1" min="1" style="34" width="3.7"/>
    <col collapsed="false" customWidth="true" hidden="false" outlineLevel="0" max="2" min="2" style="288" width="8.7"/>
    <col collapsed="false" customWidth="true" hidden="false" outlineLevel="0" max="11" min="3" style="34" width="7.7"/>
    <col collapsed="false" customWidth="true" hidden="false" outlineLevel="0" max="12" min="12" style="34" width="9.7"/>
    <col collapsed="false" customWidth="true" hidden="false" outlineLevel="0" max="13" min="13" style="34" width="8.7"/>
    <col collapsed="false" customWidth="false" hidden="false" outlineLevel="0" max="257" min="14" style="34" width="11.42"/>
  </cols>
  <sheetData>
    <row r="1" customFormat="false" ht="45" hidden="false" customHeight="true" outlineLevel="0" collapsed="false">
      <c r="A1" s="289" t="s">
        <v>59</v>
      </c>
      <c r="B1" s="289"/>
      <c r="C1" s="290" t="s">
        <v>386</v>
      </c>
      <c r="D1" s="290"/>
      <c r="E1" s="290"/>
      <c r="F1" s="290"/>
      <c r="G1" s="290"/>
      <c r="H1" s="290"/>
      <c r="I1" s="290"/>
      <c r="J1" s="290"/>
      <c r="K1" s="290"/>
      <c r="L1" s="290"/>
    </row>
    <row r="2" customFormat="false" ht="11.45" hidden="false" customHeight="true" outlineLevel="0" collapsed="false">
      <c r="A2" s="291" t="s">
        <v>81</v>
      </c>
      <c r="B2" s="292" t="s">
        <v>387</v>
      </c>
      <c r="C2" s="275" t="s">
        <v>388</v>
      </c>
      <c r="D2" s="292" t="s">
        <v>228</v>
      </c>
      <c r="E2" s="292"/>
      <c r="F2" s="292"/>
      <c r="G2" s="292"/>
      <c r="H2" s="293" t="s">
        <v>389</v>
      </c>
      <c r="I2" s="293"/>
      <c r="J2" s="293"/>
      <c r="K2" s="293"/>
      <c r="L2" s="293"/>
    </row>
    <row r="3" customFormat="false" ht="11.45" hidden="false" customHeight="true" outlineLevel="0" collapsed="false">
      <c r="A3" s="291"/>
      <c r="B3" s="292"/>
      <c r="C3" s="275"/>
      <c r="D3" s="176" t="s">
        <v>93</v>
      </c>
      <c r="E3" s="176" t="s">
        <v>390</v>
      </c>
      <c r="F3" s="112" t="s">
        <v>256</v>
      </c>
      <c r="G3" s="112" t="s">
        <v>257</v>
      </c>
      <c r="H3" s="112" t="s">
        <v>391</v>
      </c>
      <c r="I3" s="112" t="s">
        <v>392</v>
      </c>
      <c r="J3" s="112" t="s">
        <v>393</v>
      </c>
      <c r="K3" s="112" t="s">
        <v>394</v>
      </c>
      <c r="L3" s="175" t="s">
        <v>395</v>
      </c>
    </row>
    <row r="4" customFormat="false" ht="11.45" hidden="false" customHeight="true" outlineLevel="0" collapsed="false">
      <c r="A4" s="291"/>
      <c r="B4" s="292"/>
      <c r="C4" s="275"/>
      <c r="D4" s="176"/>
      <c r="E4" s="176"/>
      <c r="F4" s="112"/>
      <c r="G4" s="112"/>
      <c r="H4" s="112"/>
      <c r="I4" s="112"/>
      <c r="J4" s="112"/>
      <c r="K4" s="112"/>
      <c r="L4" s="175"/>
    </row>
    <row r="5" customFormat="false" ht="11.45" hidden="false" customHeight="true" outlineLevel="0" collapsed="false">
      <c r="A5" s="291"/>
      <c r="B5" s="292"/>
      <c r="C5" s="275"/>
      <c r="D5" s="176"/>
      <c r="E5" s="176"/>
      <c r="F5" s="112"/>
      <c r="G5" s="112"/>
      <c r="H5" s="112"/>
      <c r="I5" s="112"/>
      <c r="J5" s="112"/>
      <c r="K5" s="112"/>
      <c r="L5" s="175"/>
    </row>
    <row r="6" customFormat="false" ht="11.45" hidden="false" customHeight="true" outlineLevel="0" collapsed="false">
      <c r="A6" s="291"/>
      <c r="B6" s="292"/>
      <c r="C6" s="275"/>
      <c r="D6" s="176"/>
      <c r="E6" s="176"/>
      <c r="F6" s="112"/>
      <c r="G6" s="112"/>
      <c r="H6" s="112"/>
      <c r="I6" s="112"/>
      <c r="J6" s="112"/>
      <c r="K6" s="112"/>
      <c r="L6" s="175"/>
    </row>
    <row r="7" customFormat="false" ht="11.45" hidden="false" customHeight="true" outlineLevel="0" collapsed="false">
      <c r="A7" s="291"/>
      <c r="B7" s="292"/>
      <c r="C7" s="275"/>
      <c r="D7" s="176"/>
      <c r="E7" s="176"/>
      <c r="F7" s="112"/>
      <c r="G7" s="112"/>
      <c r="H7" s="112"/>
      <c r="I7" s="112"/>
      <c r="J7" s="112"/>
      <c r="K7" s="112"/>
      <c r="L7" s="175"/>
    </row>
    <row r="8" s="298" customFormat="true" ht="11.45" hidden="false" customHeight="true" outlineLevel="0" collapsed="false">
      <c r="A8" s="294" t="n">
        <v>1</v>
      </c>
      <c r="B8" s="295" t="n">
        <v>2</v>
      </c>
      <c r="C8" s="295" t="n">
        <v>3</v>
      </c>
      <c r="D8" s="296" t="n">
        <v>4</v>
      </c>
      <c r="E8" s="295" t="n">
        <v>5</v>
      </c>
      <c r="F8" s="295" t="n">
        <v>6</v>
      </c>
      <c r="G8" s="296" t="n">
        <v>7</v>
      </c>
      <c r="H8" s="295" t="n">
        <v>8</v>
      </c>
      <c r="I8" s="295" t="n">
        <v>9</v>
      </c>
      <c r="J8" s="296" t="n">
        <v>10</v>
      </c>
      <c r="K8" s="295" t="n">
        <v>11</v>
      </c>
      <c r="L8" s="297" t="n">
        <v>12</v>
      </c>
    </row>
    <row r="9" customFormat="false" ht="30" hidden="false" customHeight="true" outlineLevel="0" collapsed="false">
      <c r="A9" s="299"/>
      <c r="B9" s="300"/>
      <c r="C9" s="301" t="s">
        <v>209</v>
      </c>
      <c r="D9" s="301"/>
      <c r="E9" s="301"/>
      <c r="F9" s="301"/>
      <c r="G9" s="301"/>
      <c r="H9" s="301"/>
      <c r="I9" s="301"/>
      <c r="J9" s="301"/>
      <c r="K9" s="301"/>
      <c r="L9" s="301"/>
    </row>
    <row r="10" customFormat="false" ht="11.45" hidden="false" customHeight="true" outlineLevel="0" collapsed="false">
      <c r="A10" s="89" t="n">
        <f aca="false">IF(B10&lt;&gt;"",COUNTA($B$10:B10),"")</f>
        <v>1</v>
      </c>
      <c r="B10" s="302" t="n">
        <v>39629</v>
      </c>
      <c r="C10" s="148" t="n">
        <v>528230</v>
      </c>
      <c r="D10" s="148" t="n">
        <v>269127</v>
      </c>
      <c r="E10" s="93" t="s">
        <v>21</v>
      </c>
      <c r="F10" s="148" t="n">
        <v>4387</v>
      </c>
      <c r="G10" s="148" t="n">
        <v>39512</v>
      </c>
      <c r="H10" s="148" t="n">
        <v>16982</v>
      </c>
      <c r="I10" s="148" t="n">
        <v>116089</v>
      </c>
      <c r="J10" s="148" t="n">
        <v>126665</v>
      </c>
      <c r="K10" s="148" t="n">
        <v>82377</v>
      </c>
      <c r="L10" s="148" t="n">
        <v>186087</v>
      </c>
    </row>
    <row r="11" customFormat="false" ht="11.45" hidden="false" customHeight="true" outlineLevel="0" collapsed="false">
      <c r="A11" s="89" t="n">
        <f aca="false">IF(B11&lt;&gt;"",COUNTA($B$10:B11),"")</f>
        <v>2</v>
      </c>
      <c r="B11" s="302" t="n">
        <v>39994</v>
      </c>
      <c r="C11" s="148" t="n">
        <v>528877</v>
      </c>
      <c r="D11" s="148" t="n">
        <v>272779</v>
      </c>
      <c r="E11" s="93" t="s">
        <v>21</v>
      </c>
      <c r="F11" s="148" t="n">
        <v>4962</v>
      </c>
      <c r="G11" s="148" t="n">
        <v>36847</v>
      </c>
      <c r="H11" s="148" t="n">
        <v>16751</v>
      </c>
      <c r="I11" s="148" t="n">
        <v>114885</v>
      </c>
      <c r="J11" s="148" t="n">
        <v>127352</v>
      </c>
      <c r="K11" s="148" t="n">
        <v>83635</v>
      </c>
      <c r="L11" s="148" t="n">
        <v>186235</v>
      </c>
    </row>
    <row r="12" customFormat="false" ht="11.45" hidden="false" customHeight="true" outlineLevel="0" collapsed="false">
      <c r="A12" s="89" t="n">
        <f aca="false">IF(B12&lt;&gt;"",COUNTA($B$10:B12),"")</f>
        <v>3</v>
      </c>
      <c r="B12" s="302" t="n">
        <v>40359</v>
      </c>
      <c r="C12" s="148" t="n">
        <v>533947</v>
      </c>
      <c r="D12" s="148" t="n">
        <v>274973</v>
      </c>
      <c r="E12" s="93" t="s">
        <v>21</v>
      </c>
      <c r="F12" s="148" t="n">
        <v>5304</v>
      </c>
      <c r="G12" s="148" t="n">
        <v>31842</v>
      </c>
      <c r="H12" s="148" t="n">
        <v>16600</v>
      </c>
      <c r="I12" s="148" t="n">
        <v>115419</v>
      </c>
      <c r="J12" s="148" t="n">
        <v>128762</v>
      </c>
      <c r="K12" s="148" t="n">
        <v>85348</v>
      </c>
      <c r="L12" s="148" t="n">
        <v>187806</v>
      </c>
    </row>
    <row r="13" customFormat="false" ht="11.45" hidden="false" customHeight="true" outlineLevel="0" collapsed="false">
      <c r="A13" s="89" t="n">
        <f aca="false">IF(B13&lt;&gt;"",COUNTA($B$10:B13),"")</f>
        <v>4</v>
      </c>
      <c r="B13" s="302" t="n">
        <v>40724</v>
      </c>
      <c r="C13" s="148" t="n">
        <v>537692</v>
      </c>
      <c r="D13" s="148" t="n">
        <v>276661</v>
      </c>
      <c r="E13" s="93" t="s">
        <v>21</v>
      </c>
      <c r="F13" s="148" t="n">
        <v>6198</v>
      </c>
      <c r="G13" s="148" t="n">
        <v>26946</v>
      </c>
      <c r="H13" s="148" t="n">
        <v>16648</v>
      </c>
      <c r="I13" s="148" t="n">
        <v>117836</v>
      </c>
      <c r="J13" s="148" t="n">
        <v>132278</v>
      </c>
      <c r="K13" s="148" t="n">
        <v>86600</v>
      </c>
      <c r="L13" s="148" t="n">
        <v>184323</v>
      </c>
    </row>
    <row r="14" s="171" customFormat="true" ht="11.45" hidden="false" customHeight="true" outlineLevel="0" collapsed="false">
      <c r="A14" s="89" t="n">
        <f aca="false">IF(B14&lt;&gt;"",COUNTA($B$10:B14),"")</f>
        <v>5</v>
      </c>
      <c r="B14" s="302" t="n">
        <v>41090</v>
      </c>
      <c r="C14" s="148" t="n">
        <v>542440</v>
      </c>
      <c r="D14" s="148" t="n">
        <v>278826</v>
      </c>
      <c r="E14" s="93" t="s">
        <v>21</v>
      </c>
      <c r="F14" s="148" t="n">
        <v>7591</v>
      </c>
      <c r="G14" s="148" t="n">
        <v>22962</v>
      </c>
      <c r="H14" s="148" t="n">
        <v>16714</v>
      </c>
      <c r="I14" s="148" t="n">
        <v>118926</v>
      </c>
      <c r="J14" s="148" t="n">
        <v>133794</v>
      </c>
      <c r="K14" s="148" t="n">
        <v>87613</v>
      </c>
      <c r="L14" s="148" t="n">
        <v>185388</v>
      </c>
    </row>
    <row r="15" s="171" customFormat="true" ht="11.45" hidden="false" customHeight="true" outlineLevel="0" collapsed="false">
      <c r="A15" s="89" t="str">
        <f aca="false">IF(B15&lt;&gt;"",COUNTA($B$10:B15),"")</f>
        <v/>
      </c>
      <c r="B15" s="302"/>
      <c r="G15" s="195"/>
    </row>
    <row r="16" customFormat="false" ht="11.45" hidden="false" customHeight="true" outlineLevel="0" collapsed="false">
      <c r="A16" s="89" t="n">
        <f aca="false">IF(B16&lt;&gt;"",COUNTA($B$10:B16),"")</f>
        <v>6</v>
      </c>
      <c r="B16" s="302" t="n">
        <v>41364</v>
      </c>
      <c r="C16" s="148" t="n">
        <v>527155</v>
      </c>
      <c r="D16" s="148" t="n">
        <v>274226</v>
      </c>
      <c r="E16" s="148" t="n">
        <v>136362</v>
      </c>
      <c r="F16" s="148" t="n">
        <v>7350</v>
      </c>
      <c r="G16" s="195" t="n">
        <v>22454</v>
      </c>
      <c r="H16" s="148" t="n">
        <v>15814</v>
      </c>
      <c r="I16" s="148" t="n">
        <v>114994</v>
      </c>
      <c r="J16" s="148" t="n">
        <v>124851</v>
      </c>
      <c r="K16" s="148" t="n">
        <v>85316</v>
      </c>
      <c r="L16" s="148" t="n">
        <v>186176</v>
      </c>
    </row>
    <row r="17" customFormat="false" ht="11.45" hidden="false" customHeight="true" outlineLevel="0" collapsed="false">
      <c r="A17" s="89" t="n">
        <f aca="false">IF(B17&lt;&gt;"",COUNTA($B$10:B17),"")</f>
        <v>7</v>
      </c>
      <c r="B17" s="302" t="n">
        <v>41455</v>
      </c>
      <c r="C17" s="148" t="n">
        <v>543429</v>
      </c>
      <c r="D17" s="148" t="n">
        <v>280209</v>
      </c>
      <c r="E17" s="148" t="n">
        <v>141031</v>
      </c>
      <c r="F17" s="148" t="n">
        <v>8751</v>
      </c>
      <c r="G17" s="148" t="n">
        <v>20873</v>
      </c>
      <c r="H17" s="148" t="n">
        <v>16810</v>
      </c>
      <c r="I17" s="148" t="n">
        <v>118582</v>
      </c>
      <c r="J17" s="148" t="n">
        <v>133391</v>
      </c>
      <c r="K17" s="148" t="n">
        <v>88187</v>
      </c>
      <c r="L17" s="148" t="n">
        <v>186456</v>
      </c>
    </row>
    <row r="18" customFormat="false" ht="11.45" hidden="false" customHeight="true" outlineLevel="0" collapsed="false">
      <c r="A18" s="89" t="n">
        <f aca="false">IF(B18&lt;&gt;"",COUNTA($B$10:B18),"")</f>
        <v>8</v>
      </c>
      <c r="B18" s="302" t="n">
        <v>41547</v>
      </c>
      <c r="C18" s="148" t="n">
        <v>552017</v>
      </c>
      <c r="D18" s="148" t="n">
        <v>283811</v>
      </c>
      <c r="E18" s="148" t="n">
        <v>142418</v>
      </c>
      <c r="F18" s="148" t="n">
        <v>9275</v>
      </c>
      <c r="G18" s="148" t="n">
        <v>23654</v>
      </c>
      <c r="H18" s="148" t="n">
        <v>17414</v>
      </c>
      <c r="I18" s="148" t="n">
        <v>120529</v>
      </c>
      <c r="J18" s="148" t="n">
        <v>135106</v>
      </c>
      <c r="K18" s="148" t="n">
        <v>89695</v>
      </c>
      <c r="L18" s="148" t="n">
        <v>189270</v>
      </c>
    </row>
    <row r="19" customFormat="false" ht="11.45" hidden="false" customHeight="true" outlineLevel="0" collapsed="false">
      <c r="A19" s="89" t="n">
        <f aca="false">IF(B19&lt;&gt;"",COUNTA($B$10:B19),"")</f>
        <v>9</v>
      </c>
      <c r="B19" s="302" t="n">
        <v>41639</v>
      </c>
      <c r="C19" s="148" t="n">
        <v>534046</v>
      </c>
      <c r="D19" s="148" t="n">
        <v>277112</v>
      </c>
      <c r="E19" s="148" t="n">
        <v>140218</v>
      </c>
      <c r="F19" s="148" t="n">
        <v>8465</v>
      </c>
      <c r="G19" s="148" t="n">
        <v>23092</v>
      </c>
      <c r="H19" s="148" t="n">
        <v>15617</v>
      </c>
      <c r="I19" s="148" t="n">
        <v>116099</v>
      </c>
      <c r="J19" s="148" t="n">
        <v>126247</v>
      </c>
      <c r="K19" s="148" t="n">
        <v>87216</v>
      </c>
      <c r="L19" s="148" t="n">
        <v>188865</v>
      </c>
    </row>
    <row r="20" s="171" customFormat="true" ht="11.45" hidden="false" customHeight="true" outlineLevel="0" collapsed="false">
      <c r="A20" s="89" t="str">
        <f aca="false">IF(B20&lt;&gt;"",COUNTA($B$10:B20),"")</f>
        <v/>
      </c>
      <c r="B20" s="303"/>
      <c r="G20" s="195"/>
    </row>
    <row r="21" customFormat="false" ht="11.45" hidden="false" customHeight="true" outlineLevel="0" collapsed="false">
      <c r="A21" s="89" t="n">
        <f aca="false">IF(B21&lt;&gt;"",COUNTA($B$10:B21),"")</f>
        <v>10</v>
      </c>
      <c r="B21" s="302" t="n">
        <v>41729</v>
      </c>
      <c r="C21" s="148" t="n">
        <v>532910</v>
      </c>
      <c r="D21" s="148" t="n">
        <v>276253</v>
      </c>
      <c r="E21" s="148" t="n">
        <v>140531</v>
      </c>
      <c r="F21" s="148" t="n">
        <v>8957</v>
      </c>
      <c r="G21" s="148" t="n">
        <v>21147</v>
      </c>
      <c r="H21" s="148" t="n">
        <v>16321</v>
      </c>
      <c r="I21" s="148" t="n">
        <v>116156</v>
      </c>
      <c r="J21" s="148" t="n">
        <v>125116</v>
      </c>
      <c r="K21" s="148" t="n">
        <v>87119</v>
      </c>
      <c r="L21" s="148" t="n">
        <v>188197</v>
      </c>
    </row>
    <row r="22" customFormat="false" ht="11.45" hidden="false" customHeight="true" outlineLevel="0" collapsed="false">
      <c r="A22" s="89" t="n">
        <f aca="false">IF(B22&lt;&gt;"",COUNTA($B$10:B22),"")</f>
        <v>11</v>
      </c>
      <c r="B22" s="302" t="n">
        <v>41820</v>
      </c>
      <c r="C22" s="148" t="n">
        <v>549479</v>
      </c>
      <c r="D22" s="148" t="n">
        <v>283542</v>
      </c>
      <c r="E22" s="148" t="n">
        <v>145971</v>
      </c>
      <c r="F22" s="148" t="n">
        <v>11570</v>
      </c>
      <c r="G22" s="195" t="n">
        <v>19847</v>
      </c>
      <c r="H22" s="148" t="n">
        <v>17221</v>
      </c>
      <c r="I22" s="148" t="n">
        <v>118540</v>
      </c>
      <c r="J22" s="148" t="n">
        <v>135209</v>
      </c>
      <c r="K22" s="148" t="n">
        <v>89767</v>
      </c>
      <c r="L22" s="148" t="n">
        <v>188741</v>
      </c>
    </row>
    <row r="23" customFormat="false" ht="11.45" hidden="false" customHeight="true" outlineLevel="0" collapsed="false">
      <c r="A23" s="89" t="n">
        <f aca="false">IF(B23&lt;&gt;"",COUNTA($B$10:B23),"")</f>
        <v>12</v>
      </c>
      <c r="B23" s="302" t="n">
        <v>41912</v>
      </c>
      <c r="C23" s="148" t="s">
        <v>396</v>
      </c>
      <c r="D23" s="148" t="s">
        <v>396</v>
      </c>
      <c r="E23" s="148" t="s">
        <v>396</v>
      </c>
      <c r="F23" s="148" t="s">
        <v>396</v>
      </c>
      <c r="G23" s="148" t="s">
        <v>396</v>
      </c>
      <c r="H23" s="148" t="s">
        <v>396</v>
      </c>
      <c r="I23" s="148" t="s">
        <v>396</v>
      </c>
      <c r="J23" s="148" t="s">
        <v>396</v>
      </c>
      <c r="K23" s="148" t="s">
        <v>396</v>
      </c>
      <c r="L23" s="148" t="s">
        <v>396</v>
      </c>
    </row>
    <row r="24" customFormat="false" ht="11.45" hidden="false" customHeight="true" outlineLevel="0" collapsed="false">
      <c r="A24" s="89" t="n">
        <f aca="false">IF(B24&lt;&gt;"",COUNTA($B$10:B24),"")</f>
        <v>13</v>
      </c>
      <c r="B24" s="302" t="n">
        <v>42004</v>
      </c>
      <c r="C24" s="148" t="s">
        <v>396</v>
      </c>
      <c r="D24" s="148" t="s">
        <v>396</v>
      </c>
      <c r="E24" s="148" t="s">
        <v>396</v>
      </c>
      <c r="F24" s="148" t="s">
        <v>396</v>
      </c>
      <c r="G24" s="148" t="s">
        <v>396</v>
      </c>
      <c r="H24" s="148" t="s">
        <v>396</v>
      </c>
      <c r="I24" s="148" t="s">
        <v>396</v>
      </c>
      <c r="J24" s="148" t="s">
        <v>396</v>
      </c>
      <c r="K24" s="148" t="s">
        <v>396</v>
      </c>
      <c r="L24" s="148" t="s">
        <v>396</v>
      </c>
    </row>
    <row r="25" customFormat="false" ht="30" hidden="false" customHeight="true" outlineLevel="0" collapsed="false">
      <c r="A25" s="89" t="str">
        <f aca="false">IF(B25&lt;&gt;"",COUNTA($B$10:B25),"")</f>
        <v/>
      </c>
      <c r="B25" s="302"/>
      <c r="C25" s="304" t="s">
        <v>397</v>
      </c>
      <c r="D25" s="304"/>
      <c r="E25" s="304"/>
      <c r="F25" s="304"/>
      <c r="G25" s="304"/>
      <c r="H25" s="304"/>
      <c r="I25" s="304"/>
      <c r="J25" s="304"/>
      <c r="K25" s="304"/>
      <c r="L25" s="304"/>
    </row>
    <row r="26" customFormat="false" ht="11.45" hidden="false" customHeight="true" outlineLevel="0" collapsed="false">
      <c r="A26" s="89" t="n">
        <f aca="false">IF(B26&lt;&gt;"",COUNTA($B$10:B26),"")</f>
        <v>14</v>
      </c>
      <c r="B26" s="302" t="n">
        <v>39629</v>
      </c>
      <c r="C26" s="305" t="n">
        <v>1.9318087526702</v>
      </c>
      <c r="D26" s="305" t="n">
        <v>1.97603746703447</v>
      </c>
      <c r="E26" s="93" t="s">
        <v>21</v>
      </c>
      <c r="F26" s="305" t="n">
        <v>10.58734560121</v>
      </c>
      <c r="G26" s="305" t="n">
        <v>-2.26817383561305</v>
      </c>
      <c r="H26" s="305" t="n">
        <v>3.89721627408994</v>
      </c>
      <c r="I26" s="305" t="n">
        <v>1.77531911909104</v>
      </c>
      <c r="J26" s="305" t="n">
        <v>2.03070627658203</v>
      </c>
      <c r="K26" s="305" t="n">
        <v>4.65222638633043</v>
      </c>
      <c r="L26" s="305" t="n">
        <v>0.627274546172273</v>
      </c>
      <c r="M26" s="306"/>
    </row>
    <row r="27" customFormat="false" ht="11.45" hidden="false" customHeight="true" outlineLevel="0" collapsed="false">
      <c r="A27" s="89" t="n">
        <f aca="false">IF(B27&lt;&gt;"",COUNTA($B$10:B27),"")</f>
        <v>15</v>
      </c>
      <c r="B27" s="302" t="n">
        <v>39994</v>
      </c>
      <c r="C27" s="305" t="n">
        <v>0.122484523786987</v>
      </c>
      <c r="D27" s="305" t="n">
        <v>1.35698016178236</v>
      </c>
      <c r="E27" s="93" t="s">
        <v>21</v>
      </c>
      <c r="F27" s="305" t="n">
        <v>13.1069067700023</v>
      </c>
      <c r="G27" s="305" t="n">
        <v>-6.74478639400688</v>
      </c>
      <c r="H27" s="305" t="n">
        <v>-1.36026380873866</v>
      </c>
      <c r="I27" s="305" t="n">
        <v>-1.03713530136361</v>
      </c>
      <c r="J27" s="305" t="n">
        <v>0.542375557573126</v>
      </c>
      <c r="K27" s="305" t="n">
        <v>1.52712528982604</v>
      </c>
      <c r="L27" s="305" t="n">
        <v>0.0795326916979692</v>
      </c>
      <c r="M27" s="306"/>
    </row>
    <row r="28" customFormat="false" ht="11.45" hidden="false" customHeight="true" outlineLevel="0" collapsed="false">
      <c r="A28" s="89" t="n">
        <f aca="false">IF(B28&lt;&gt;"",COUNTA($B$10:B28),"")</f>
        <v>16</v>
      </c>
      <c r="B28" s="302" t="n">
        <v>40359</v>
      </c>
      <c r="C28" s="305" t="n">
        <v>0.958634994526138</v>
      </c>
      <c r="D28" s="305" t="n">
        <v>0.804314115089505</v>
      </c>
      <c r="E28" s="93" t="s">
        <v>21</v>
      </c>
      <c r="F28" s="305" t="n">
        <v>6.89238210399033</v>
      </c>
      <c r="G28" s="305" t="n">
        <v>-13.5831953754715</v>
      </c>
      <c r="H28" s="305" t="n">
        <v>-0.901438720076413</v>
      </c>
      <c r="I28" s="305" t="n">
        <v>0.464812638725682</v>
      </c>
      <c r="J28" s="305" t="n">
        <v>1.10716753564922</v>
      </c>
      <c r="K28" s="305" t="n">
        <v>2.04818556824296</v>
      </c>
      <c r="L28" s="305" t="n">
        <v>0.843557870432518</v>
      </c>
      <c r="M28" s="306"/>
    </row>
    <row r="29" customFormat="false" ht="11.45" hidden="false" customHeight="true" outlineLevel="0" collapsed="false">
      <c r="A29" s="89" t="n">
        <f aca="false">IF(B29&lt;&gt;"",COUNTA($B$10:B29),"")</f>
        <v>17</v>
      </c>
      <c r="B29" s="302" t="n">
        <v>40724</v>
      </c>
      <c r="C29" s="305" t="n">
        <v>0.701380474091998</v>
      </c>
      <c r="D29" s="305" t="n">
        <v>0.613878453520891</v>
      </c>
      <c r="E29" s="93" t="s">
        <v>21</v>
      </c>
      <c r="F29" s="305" t="n">
        <v>16.8552036199095</v>
      </c>
      <c r="G29" s="305" t="n">
        <v>-15.375918598078</v>
      </c>
      <c r="H29" s="305" t="n">
        <v>0.289156626506024</v>
      </c>
      <c r="I29" s="305" t="n">
        <v>2.09410928876528</v>
      </c>
      <c r="J29" s="305" t="n">
        <v>2.73061928208633</v>
      </c>
      <c r="K29" s="305" t="n">
        <v>1.4669353704832</v>
      </c>
      <c r="L29" s="305" t="n">
        <v>-1.85457333631513</v>
      </c>
      <c r="M29" s="306"/>
    </row>
    <row r="30" s="171" customFormat="true" ht="11.45" hidden="false" customHeight="true" outlineLevel="0" collapsed="false">
      <c r="A30" s="89" t="n">
        <f aca="false">IF(B30&lt;&gt;"",COUNTA($B$10:B30),"")</f>
        <v>18</v>
      </c>
      <c r="B30" s="302" t="n">
        <v>41090</v>
      </c>
      <c r="C30" s="305" t="n">
        <v>0.883033409461179</v>
      </c>
      <c r="D30" s="305" t="n">
        <v>0.782546148535572</v>
      </c>
      <c r="E30" s="93" t="s">
        <v>21</v>
      </c>
      <c r="F30" s="305" t="n">
        <v>22.4749919328816</v>
      </c>
      <c r="G30" s="305" t="n">
        <v>-14.7851258071699</v>
      </c>
      <c r="H30" s="305" t="n">
        <v>0.396444017299375</v>
      </c>
      <c r="I30" s="305" t="n">
        <v>0.92501442683051</v>
      </c>
      <c r="J30" s="305" t="n">
        <v>1.1460711531774</v>
      </c>
      <c r="K30" s="305" t="n">
        <v>1.16974595842956</v>
      </c>
      <c r="L30" s="305" t="n">
        <v>0.577790075031331</v>
      </c>
      <c r="M30" s="307"/>
    </row>
    <row r="31" s="171" customFormat="true" ht="11.45" hidden="false" customHeight="true" outlineLevel="0" collapsed="false">
      <c r="A31" s="89" t="str">
        <f aca="false">IF(B31&lt;&gt;"",COUNTA($B$10:B31),"")</f>
        <v/>
      </c>
      <c r="B31" s="302"/>
      <c r="M31" s="307"/>
    </row>
    <row r="32" customFormat="false" ht="11.45" hidden="false" customHeight="true" outlineLevel="0" collapsed="false">
      <c r="A32" s="89" t="n">
        <f aca="false">IF(B32&lt;&gt;"",COUNTA($B$10:B32),"")</f>
        <v>19</v>
      </c>
      <c r="B32" s="302" t="n">
        <v>41364</v>
      </c>
      <c r="C32" s="305" t="n">
        <v>0.180918770892602</v>
      </c>
      <c r="D32" s="305" t="n">
        <v>1.00702783139098</v>
      </c>
      <c r="E32" s="93" t="s">
        <v>21</v>
      </c>
      <c r="F32" s="305" t="n">
        <v>18.3003380009657</v>
      </c>
      <c r="G32" s="305" t="n">
        <v>-8.3921504630574</v>
      </c>
      <c r="H32" s="305" t="n">
        <v>-0.403073434941428</v>
      </c>
      <c r="I32" s="305" t="n">
        <v>-1.06511115699635</v>
      </c>
      <c r="J32" s="305" t="n">
        <v>0.803352280067175</v>
      </c>
      <c r="K32" s="305" t="n">
        <v>0.0774193548387097</v>
      </c>
      <c r="L32" s="305" t="n">
        <v>0.645468207717508</v>
      </c>
      <c r="M32" s="306"/>
    </row>
    <row r="33" customFormat="false" ht="11.45" hidden="false" customHeight="true" outlineLevel="0" collapsed="false">
      <c r="A33" s="89" t="n">
        <f aca="false">IF(B33&lt;&gt;"",COUNTA($B$10:B33),"")</f>
        <v>20</v>
      </c>
      <c r="B33" s="302" t="n">
        <v>41455</v>
      </c>
      <c r="C33" s="305" t="n">
        <v>0.182324312366345</v>
      </c>
      <c r="D33" s="305" t="n">
        <v>0.496008263217921</v>
      </c>
      <c r="E33" s="93" t="s">
        <v>21</v>
      </c>
      <c r="F33" s="305" t="n">
        <v>15.2812541167172</v>
      </c>
      <c r="G33" s="305" t="n">
        <v>-9.09763957843393</v>
      </c>
      <c r="H33" s="305" t="n">
        <v>0.574368792628934</v>
      </c>
      <c r="I33" s="305" t="n">
        <v>-0.289255503422296</v>
      </c>
      <c r="J33" s="305" t="n">
        <v>-0.301209321793204</v>
      </c>
      <c r="K33" s="305" t="n">
        <v>0.655153915514821</v>
      </c>
      <c r="L33" s="305" t="n">
        <v>0.576089067253544</v>
      </c>
      <c r="M33" s="306"/>
    </row>
    <row r="34" customFormat="false" ht="11.45" hidden="false" customHeight="true" outlineLevel="0" collapsed="false">
      <c r="A34" s="89" t="n">
        <f aca="false">IF(B34&lt;&gt;"",COUNTA($B$10:B34),"")</f>
        <v>21</v>
      </c>
      <c r="B34" s="302" t="n">
        <v>41547</v>
      </c>
      <c r="C34" s="305" t="n">
        <v>0.620106996709897</v>
      </c>
      <c r="D34" s="305" t="n">
        <v>0.812364132365269</v>
      </c>
      <c r="E34" s="93" t="s">
        <v>21</v>
      </c>
      <c r="F34" s="305" t="n">
        <v>17.538968445064</v>
      </c>
      <c r="G34" s="305" t="n">
        <v>-6.06036536934075</v>
      </c>
      <c r="H34" s="305" t="n">
        <v>0.985850150777082</v>
      </c>
      <c r="I34" s="305" t="n">
        <v>-0.00995511900515178</v>
      </c>
      <c r="J34" s="305" t="n">
        <v>0.0992798506356874</v>
      </c>
      <c r="K34" s="305" t="n">
        <v>1.31021629863896</v>
      </c>
      <c r="L34" s="305" t="n">
        <v>1.04153876542155</v>
      </c>
      <c r="M34" s="306"/>
    </row>
    <row r="35" customFormat="false" ht="11.45" hidden="false" customHeight="true" outlineLevel="0" collapsed="false">
      <c r="A35" s="89" t="n">
        <f aca="false">IF(B35&lt;&gt;"",COUNTA($B$10:B35),"")</f>
        <v>22</v>
      </c>
      <c r="B35" s="302" t="n">
        <v>41639</v>
      </c>
      <c r="C35" s="305" t="n">
        <v>0.594852398245958</v>
      </c>
      <c r="D35" s="305" t="n">
        <v>0.700988069757216</v>
      </c>
      <c r="E35" s="308" t="n">
        <v>2.83455442857876</v>
      </c>
      <c r="F35" s="305" t="n">
        <v>19.343014239391</v>
      </c>
      <c r="G35" s="305" t="n">
        <v>-6.30908426989086</v>
      </c>
      <c r="H35" s="305" t="n">
        <v>1.95860808252269</v>
      </c>
      <c r="I35" s="305" t="n">
        <v>-0.85313156501392</v>
      </c>
      <c r="J35" s="305" t="n">
        <v>0.223076068145373</v>
      </c>
      <c r="K35" s="305" t="n">
        <v>1.78083790407282</v>
      </c>
      <c r="L35" s="305" t="n">
        <v>1.0973422905013</v>
      </c>
      <c r="M35" s="306"/>
    </row>
    <row r="36" s="171" customFormat="true" ht="11.45" hidden="false" customHeight="true" outlineLevel="0" collapsed="false">
      <c r="A36" s="89" t="str">
        <f aca="false">IF(B36&lt;&gt;"",COUNTA($B$10:B36),"")</f>
        <v/>
      </c>
      <c r="B36" s="303"/>
      <c r="M36" s="307"/>
    </row>
    <row r="37" customFormat="false" ht="11.45" hidden="false" customHeight="true" outlineLevel="0" collapsed="false">
      <c r="A37" s="89" t="n">
        <f aca="false">IF(B37&lt;&gt;"",COUNTA($B$10:B37),"")</f>
        <v>23</v>
      </c>
      <c r="B37" s="302" t="n">
        <v>41729</v>
      </c>
      <c r="C37" s="305" t="n">
        <v>1.09170926956967</v>
      </c>
      <c r="D37" s="305" t="n">
        <v>0.739171340427239</v>
      </c>
      <c r="E37" s="305" t="n">
        <v>3.05730335430692</v>
      </c>
      <c r="F37" s="305" t="n">
        <v>21.8639455782313</v>
      </c>
      <c r="G37" s="305" t="n">
        <v>-5.82078916896767</v>
      </c>
      <c r="H37" s="305" t="n">
        <v>3.20601998229417</v>
      </c>
      <c r="I37" s="305" t="n">
        <v>1.01048750369584</v>
      </c>
      <c r="J37" s="305" t="n">
        <v>0.212253005582655</v>
      </c>
      <c r="K37" s="305" t="n">
        <v>2.11331989310329</v>
      </c>
      <c r="L37" s="305" t="n">
        <v>1.08553196974905</v>
      </c>
      <c r="M37" s="306"/>
    </row>
    <row r="38" customFormat="false" ht="11.45" hidden="false" customHeight="true" outlineLevel="0" collapsed="false">
      <c r="A38" s="89" t="n">
        <f aca="false">IF(B38&lt;&gt;"",COUNTA($B$10:B38),"")</f>
        <v>24</v>
      </c>
      <c r="B38" s="302" t="n">
        <v>41820</v>
      </c>
      <c r="C38" s="309" t="n">
        <v>1.11330090959445</v>
      </c>
      <c r="D38" s="309" t="n">
        <v>1.189469288995</v>
      </c>
      <c r="E38" s="309" t="n">
        <v>3.50277598542164</v>
      </c>
      <c r="F38" s="309" t="n">
        <v>32.2134613187064</v>
      </c>
      <c r="G38" s="309" t="n">
        <v>-4.91544100033536</v>
      </c>
      <c r="H38" s="309" t="n">
        <v>2.44497323022011</v>
      </c>
      <c r="I38" s="309" t="n">
        <v>-0.0354185289504309</v>
      </c>
      <c r="J38" s="309" t="n">
        <v>1.36291054119094</v>
      </c>
      <c r="K38" s="309" t="n">
        <v>1.79164729495277</v>
      </c>
      <c r="L38" s="309" t="n">
        <v>1.22549019607843</v>
      </c>
      <c r="M38" s="306"/>
    </row>
    <row r="39" customFormat="false" ht="11.45" hidden="false" customHeight="true" outlineLevel="0" collapsed="false">
      <c r="A39" s="89" t="n">
        <f aca="false">IF(B39&lt;&gt;"",COUNTA($B$10:B39),"")</f>
        <v>25</v>
      </c>
      <c r="B39" s="302" t="n">
        <v>41912</v>
      </c>
      <c r="C39" s="309" t="s">
        <v>396</v>
      </c>
      <c r="D39" s="309" t="s">
        <v>396</v>
      </c>
      <c r="E39" s="309" t="s">
        <v>396</v>
      </c>
      <c r="F39" s="309" t="s">
        <v>396</v>
      </c>
      <c r="G39" s="309" t="s">
        <v>396</v>
      </c>
      <c r="H39" s="309" t="s">
        <v>396</v>
      </c>
      <c r="I39" s="309" t="s">
        <v>396</v>
      </c>
      <c r="J39" s="309" t="s">
        <v>396</v>
      </c>
      <c r="K39" s="309" t="s">
        <v>396</v>
      </c>
      <c r="L39" s="309" t="s">
        <v>396</v>
      </c>
      <c r="M39" s="306"/>
    </row>
    <row r="40" customFormat="false" ht="11.45" hidden="false" customHeight="true" outlineLevel="0" collapsed="false">
      <c r="A40" s="89" t="n">
        <f aca="false">IF(B40&lt;&gt;"",COUNTA($B$10:B40),"")</f>
        <v>26</v>
      </c>
      <c r="B40" s="302" t="n">
        <v>42004</v>
      </c>
      <c r="C40" s="309" t="s">
        <v>396</v>
      </c>
      <c r="D40" s="309" t="s">
        <v>396</v>
      </c>
      <c r="E40" s="309" t="s">
        <v>396</v>
      </c>
      <c r="F40" s="309" t="s">
        <v>396</v>
      </c>
      <c r="G40" s="309" t="s">
        <v>396</v>
      </c>
      <c r="H40" s="309" t="s">
        <v>396</v>
      </c>
      <c r="I40" s="309" t="s">
        <v>396</v>
      </c>
      <c r="J40" s="309" t="s">
        <v>396</v>
      </c>
      <c r="K40" s="309" t="s">
        <v>396</v>
      </c>
      <c r="L40" s="309" t="s">
        <v>396</v>
      </c>
      <c r="M40" s="306"/>
    </row>
    <row r="42" customFormat="false" ht="11.45" hidden="false" customHeight="true" outlineLevel="0" collapsed="false">
      <c r="C42" s="310"/>
      <c r="D42" s="310"/>
      <c r="E42" s="310"/>
      <c r="F42" s="310"/>
      <c r="G42" s="310"/>
      <c r="H42" s="310"/>
      <c r="I42" s="310"/>
      <c r="J42" s="310"/>
      <c r="K42" s="310"/>
      <c r="L42" s="310"/>
    </row>
    <row r="43" customFormat="false" ht="11.45" hidden="false" customHeight="true" outlineLevel="0" collapsed="false">
      <c r="C43" s="310"/>
      <c r="D43" s="310"/>
      <c r="E43" s="310"/>
      <c r="F43" s="310"/>
      <c r="G43" s="310"/>
      <c r="H43" s="310"/>
      <c r="I43" s="310"/>
      <c r="J43" s="310"/>
      <c r="K43" s="310"/>
      <c r="L43" s="310"/>
    </row>
    <row r="44" customFormat="false" ht="11.45" hidden="false" customHeight="true" outlineLevel="0" collapsed="false">
      <c r="C44" s="310"/>
      <c r="D44" s="310"/>
      <c r="E44" s="310"/>
      <c r="F44" s="310"/>
      <c r="G44" s="310"/>
      <c r="H44" s="310"/>
      <c r="I44" s="310"/>
      <c r="J44" s="310"/>
      <c r="K44" s="310"/>
      <c r="L44" s="310"/>
    </row>
    <row r="45" customFormat="false" ht="11.45" hidden="false" customHeight="true" outlineLevel="0" collapsed="false">
      <c r="C45" s="310"/>
      <c r="D45" s="310"/>
      <c r="E45" s="310"/>
      <c r="F45" s="310"/>
      <c r="G45" s="310"/>
      <c r="H45" s="310"/>
      <c r="I45" s="310"/>
      <c r="J45" s="310"/>
      <c r="K45" s="310"/>
      <c r="L45" s="310"/>
    </row>
    <row r="46" customFormat="false" ht="11.45" hidden="false" customHeight="true" outlineLevel="0" collapsed="false">
      <c r="C46" s="310"/>
      <c r="D46" s="310"/>
      <c r="E46" s="310"/>
      <c r="F46" s="310"/>
      <c r="G46" s="310"/>
      <c r="H46" s="310"/>
      <c r="I46" s="310"/>
      <c r="J46" s="310"/>
      <c r="K46" s="310"/>
      <c r="L46" s="310"/>
    </row>
    <row r="47" customFormat="false" ht="11.45" hidden="false" customHeight="true" outlineLevel="0" collapsed="false">
      <c r="C47" s="310"/>
      <c r="D47" s="310"/>
      <c r="E47" s="310"/>
      <c r="F47" s="310"/>
      <c r="G47" s="310"/>
      <c r="H47" s="310"/>
      <c r="I47" s="310"/>
      <c r="J47" s="310"/>
      <c r="K47" s="310"/>
      <c r="L47" s="310"/>
    </row>
    <row r="48" customFormat="false" ht="11.45" hidden="false" customHeight="true" outlineLevel="0" collapsed="false">
      <c r="C48" s="310"/>
      <c r="D48" s="310"/>
      <c r="E48" s="310"/>
      <c r="F48" s="310"/>
      <c r="G48" s="310"/>
      <c r="H48" s="310"/>
      <c r="I48" s="310"/>
      <c r="J48" s="310"/>
      <c r="K48" s="310"/>
      <c r="L48" s="310"/>
    </row>
  </sheetData>
  <mergeCells count="18">
    <mergeCell ref="A1:B1"/>
    <mergeCell ref="C1:L1"/>
    <mergeCell ref="A2:A7"/>
    <mergeCell ref="B2:B7"/>
    <mergeCell ref="C2:C7"/>
    <mergeCell ref="D2:G2"/>
    <mergeCell ref="H2:L2"/>
    <mergeCell ref="D3:D7"/>
    <mergeCell ref="E3:E7"/>
    <mergeCell ref="F3:F7"/>
    <mergeCell ref="G3:G7"/>
    <mergeCell ref="H3:H7"/>
    <mergeCell ref="I3:I7"/>
    <mergeCell ref="J3:J7"/>
    <mergeCell ref="K3:K7"/>
    <mergeCell ref="L3:L7"/>
    <mergeCell ref="C9:L9"/>
    <mergeCell ref="C25:L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1.41796875" defaultRowHeight="11.45" zeroHeight="false" outlineLevelRow="0" outlineLevelCol="0"/>
  <cols>
    <col collapsed="false" customWidth="true" hidden="false" outlineLevel="0" max="1" min="1" style="66" width="3.7"/>
    <col collapsed="false" customWidth="true" hidden="false" outlineLevel="0" max="2" min="2" style="67" width="7.28"/>
    <col collapsed="false" customWidth="true" hidden="false" outlineLevel="0" max="3" min="3" style="68" width="36.7"/>
    <col collapsed="false" customWidth="true" hidden="false" outlineLevel="0" max="10" min="4" style="68" width="6.28"/>
    <col collapsed="false" customWidth="false" hidden="false" outlineLevel="0" max="11" min="11" style="69" width="11.42"/>
    <col collapsed="false" customWidth="false" hidden="false" outlineLevel="0" max="236" min="12" style="67" width="11.42"/>
    <col collapsed="false" customWidth="true" hidden="false" outlineLevel="0" max="237" min="237" style="67" width="6.28"/>
    <col collapsed="false" customWidth="true" hidden="false" outlineLevel="0" max="238" min="238" style="67" width="35.28"/>
    <col collapsed="false" customWidth="true" hidden="false" outlineLevel="0" max="242" min="239" style="67" width="6.85"/>
    <col collapsed="false" customWidth="true" hidden="false" outlineLevel="0" max="243" min="243" style="67" width="7.14"/>
    <col collapsed="false" customWidth="true" hidden="false" outlineLevel="0" max="245" min="244" style="67" width="6.85"/>
    <col collapsed="false" customWidth="false" hidden="false" outlineLevel="0" max="257" min="246" style="67" width="11.42"/>
  </cols>
  <sheetData>
    <row r="1" customFormat="false" ht="45" hidden="false" customHeight="true" outlineLevel="0" collapsed="false">
      <c r="A1" s="70" t="s">
        <v>61</v>
      </c>
      <c r="B1" s="70"/>
      <c r="C1" s="70"/>
      <c r="D1" s="71" t="s">
        <v>398</v>
      </c>
      <c r="E1" s="71"/>
      <c r="F1" s="71"/>
      <c r="G1" s="71"/>
      <c r="H1" s="71"/>
      <c r="I1" s="71"/>
      <c r="J1" s="71"/>
    </row>
    <row r="2" customFormat="false" ht="10.5" hidden="false" customHeight="true" outlineLevel="0" collapsed="false">
      <c r="A2" s="72" t="s">
        <v>81</v>
      </c>
      <c r="B2" s="73" t="s">
        <v>82</v>
      </c>
      <c r="C2" s="74" t="s">
        <v>83</v>
      </c>
      <c r="D2" s="73" t="s">
        <v>84</v>
      </c>
      <c r="E2" s="75" t="s">
        <v>85</v>
      </c>
      <c r="F2" s="75"/>
      <c r="G2" s="75"/>
      <c r="H2" s="75"/>
      <c r="I2" s="75"/>
      <c r="J2" s="75"/>
      <c r="K2" s="76"/>
    </row>
    <row r="3" customFormat="false" ht="10.5" hidden="false" customHeight="true" outlineLevel="0" collapsed="false">
      <c r="A3" s="72"/>
      <c r="B3" s="73"/>
      <c r="C3" s="74"/>
      <c r="D3" s="74"/>
      <c r="E3" s="73" t="s">
        <v>86</v>
      </c>
      <c r="F3" s="73" t="s">
        <v>87</v>
      </c>
      <c r="G3" s="73" t="s">
        <v>88</v>
      </c>
      <c r="H3" s="73" t="s">
        <v>89</v>
      </c>
      <c r="I3" s="75" t="s">
        <v>90</v>
      </c>
      <c r="J3" s="75"/>
      <c r="K3" s="76"/>
    </row>
    <row r="4" customFormat="false" ht="10.5" hidden="false" customHeight="true" outlineLevel="0" collapsed="false">
      <c r="A4" s="72"/>
      <c r="B4" s="73"/>
      <c r="C4" s="74"/>
      <c r="D4" s="74"/>
      <c r="E4" s="74"/>
      <c r="F4" s="74"/>
      <c r="G4" s="73"/>
      <c r="H4" s="73"/>
      <c r="I4" s="73" t="s">
        <v>91</v>
      </c>
      <c r="J4" s="75" t="s">
        <v>92</v>
      </c>
      <c r="K4" s="76"/>
    </row>
    <row r="5" customFormat="false" ht="10.5" hidden="false" customHeight="true" outlineLevel="0" collapsed="false">
      <c r="A5" s="72"/>
      <c r="B5" s="73"/>
      <c r="C5" s="74"/>
      <c r="D5" s="74"/>
      <c r="E5" s="74"/>
      <c r="F5" s="74"/>
      <c r="G5" s="74"/>
      <c r="H5" s="73"/>
      <c r="I5" s="73"/>
      <c r="J5" s="75" t="s">
        <v>93</v>
      </c>
      <c r="K5" s="76"/>
    </row>
    <row r="6" s="66" customFormat="true" ht="11.1" hidden="false" customHeight="true" outlineLevel="0" collapsed="false">
      <c r="A6" s="77" t="n">
        <v>1</v>
      </c>
      <c r="B6" s="78" t="n">
        <v>2</v>
      </c>
      <c r="C6" s="79" t="n">
        <v>3</v>
      </c>
      <c r="D6" s="80" t="n">
        <v>4</v>
      </c>
      <c r="E6" s="78" t="n">
        <v>5</v>
      </c>
      <c r="F6" s="79" t="n">
        <v>6</v>
      </c>
      <c r="G6" s="80" t="n">
        <v>7</v>
      </c>
      <c r="H6" s="78" t="n">
        <v>8</v>
      </c>
      <c r="I6" s="79" t="n">
        <v>9</v>
      </c>
      <c r="J6" s="81" t="n">
        <v>10</v>
      </c>
      <c r="K6" s="82"/>
    </row>
    <row r="7" s="66" customFormat="true" ht="6" hidden="false" customHeight="true" outlineLevel="0" collapsed="false">
      <c r="A7" s="83"/>
      <c r="B7" s="84"/>
      <c r="C7" s="311"/>
      <c r="D7" s="92"/>
      <c r="E7" s="92"/>
      <c r="F7" s="92"/>
      <c r="G7" s="92"/>
      <c r="H7" s="92"/>
      <c r="I7" s="92"/>
      <c r="J7" s="92"/>
      <c r="K7" s="82"/>
    </row>
    <row r="8" customFormat="false" ht="10.35" hidden="false" customHeight="true" outlineLevel="0" collapsed="false">
      <c r="A8" s="89" t="n">
        <f aca="false">IF(D8&lt;&gt;"",COUNTA($D8:D$8),"")</f>
        <v>1</v>
      </c>
      <c r="B8" s="90" t="s">
        <v>94</v>
      </c>
      <c r="C8" s="91" t="s">
        <v>95</v>
      </c>
      <c r="D8" s="92" t="n">
        <v>16852</v>
      </c>
      <c r="E8" s="92" t="n">
        <v>12644</v>
      </c>
      <c r="F8" s="92" t="n">
        <v>4208</v>
      </c>
      <c r="G8" s="92" t="n">
        <v>1316</v>
      </c>
      <c r="H8" s="93" t="n">
        <v>599</v>
      </c>
      <c r="I8" s="93" t="n">
        <v>577</v>
      </c>
      <c r="J8" s="93" t="n">
        <v>95</v>
      </c>
      <c r="K8" s="94"/>
    </row>
    <row r="9" customFormat="false" ht="10.35" hidden="false" customHeight="true" outlineLevel="0" collapsed="false">
      <c r="A9" s="89" t="n">
        <f aca="false">IF(D9&lt;&gt;"",COUNTA($D$8:D9),"")</f>
        <v>2</v>
      </c>
      <c r="B9" s="90" t="s">
        <v>96</v>
      </c>
      <c r="C9" s="91" t="s">
        <v>97</v>
      </c>
      <c r="D9" s="92" t="n">
        <v>132351</v>
      </c>
      <c r="E9" s="92" t="n">
        <v>104833</v>
      </c>
      <c r="F9" s="92" t="n">
        <v>27518</v>
      </c>
      <c r="G9" s="92" t="n">
        <v>8791</v>
      </c>
      <c r="H9" s="93" t="n">
        <v>1426</v>
      </c>
      <c r="I9" s="93" t="n">
        <v>4816</v>
      </c>
      <c r="J9" s="93" t="n">
        <v>819</v>
      </c>
      <c r="K9" s="95"/>
    </row>
    <row r="10" customFormat="false" ht="10.35" hidden="false" customHeight="true" outlineLevel="0" collapsed="false">
      <c r="A10" s="89" t="n">
        <f aca="false">IF(D10&lt;&gt;"",COUNTA($D$8:D10),"")</f>
        <v>3</v>
      </c>
      <c r="B10" s="90" t="s">
        <v>98</v>
      </c>
      <c r="C10" s="91" t="s">
        <v>99</v>
      </c>
      <c r="D10" s="92" t="n">
        <v>84825</v>
      </c>
      <c r="E10" s="92" t="n">
        <v>62005</v>
      </c>
      <c r="F10" s="92" t="n">
        <v>22820</v>
      </c>
      <c r="G10" s="92" t="n">
        <v>5647</v>
      </c>
      <c r="H10" s="93" t="n">
        <v>1068</v>
      </c>
      <c r="I10" s="93" t="n">
        <v>3404</v>
      </c>
      <c r="J10" s="93" t="n">
        <v>707</v>
      </c>
    </row>
    <row r="11" customFormat="false" ht="10.35" hidden="false" customHeight="true" outlineLevel="0" collapsed="false">
      <c r="A11" s="89" t="n">
        <f aca="false">IF(D11&lt;&gt;"",COUNTA($D$8:D11),"")</f>
        <v>4</v>
      </c>
      <c r="B11" s="90" t="s">
        <v>100</v>
      </c>
      <c r="C11" s="91" t="s">
        <v>101</v>
      </c>
      <c r="D11" s="92" t="n">
        <v>772</v>
      </c>
      <c r="E11" s="92" t="n">
        <v>692</v>
      </c>
      <c r="F11" s="92" t="n">
        <v>80</v>
      </c>
      <c r="G11" s="92" t="n">
        <v>31</v>
      </c>
      <c r="H11" s="93" t="n">
        <v>3</v>
      </c>
      <c r="I11" s="93" t="n">
        <v>14</v>
      </c>
      <c r="J11" s="93" t="s">
        <v>21</v>
      </c>
    </row>
    <row r="12" customFormat="false" ht="10.35" hidden="false" customHeight="true" outlineLevel="0" collapsed="false">
      <c r="A12" s="89" t="n">
        <f aca="false">IF(D12&lt;&gt;"",COUNTA($D$8:D12),"")</f>
        <v>5</v>
      </c>
      <c r="B12" s="90" t="s">
        <v>102</v>
      </c>
      <c r="C12" s="91" t="s">
        <v>103</v>
      </c>
      <c r="D12" s="92" t="n">
        <v>72212</v>
      </c>
      <c r="E12" s="92" t="n">
        <v>52326</v>
      </c>
      <c r="F12" s="92" t="n">
        <v>19886</v>
      </c>
      <c r="G12" s="92" t="n">
        <v>4866</v>
      </c>
      <c r="H12" s="93" t="n">
        <v>1022</v>
      </c>
      <c r="I12" s="93" t="n">
        <v>2929</v>
      </c>
      <c r="J12" s="93" t="n">
        <v>599</v>
      </c>
    </row>
    <row r="13" customFormat="false" ht="10.35" hidden="false" customHeight="true" outlineLevel="0" collapsed="false">
      <c r="A13" s="89" t="n">
        <f aca="false">IF(D13&lt;&gt;"",COUNTA($D$8:D13),"")</f>
        <v>6</v>
      </c>
      <c r="B13" s="90" t="s">
        <v>104</v>
      </c>
      <c r="C13" s="91" t="s">
        <v>105</v>
      </c>
      <c r="D13" s="92" t="n">
        <v>17323</v>
      </c>
      <c r="E13" s="92" t="n">
        <v>8610</v>
      </c>
      <c r="F13" s="92" t="n">
        <v>8713</v>
      </c>
      <c r="G13" s="92" t="n">
        <v>2332</v>
      </c>
      <c r="H13" s="93" t="n">
        <v>513</v>
      </c>
      <c r="I13" s="93" t="n">
        <v>616</v>
      </c>
      <c r="J13" s="93" t="n">
        <v>265</v>
      </c>
    </row>
    <row r="14" customFormat="false" ht="10.35" hidden="false" customHeight="true" outlineLevel="0" collapsed="false">
      <c r="A14" s="89" t="n">
        <f aca="false">IF(D14&lt;&gt;"",COUNTA($D$8:D14),"")</f>
        <v>7</v>
      </c>
      <c r="B14" s="90" t="s">
        <v>106</v>
      </c>
      <c r="C14" s="91" t="s">
        <v>107</v>
      </c>
      <c r="D14" s="92" t="n">
        <v>914</v>
      </c>
      <c r="E14" s="92" t="n">
        <v>361</v>
      </c>
      <c r="F14" s="92" t="n">
        <v>553</v>
      </c>
      <c r="G14" s="92" t="n">
        <v>131</v>
      </c>
      <c r="H14" s="93" t="n">
        <v>16</v>
      </c>
      <c r="I14" s="93" t="n">
        <v>30</v>
      </c>
      <c r="J14" s="93" t="n">
        <v>13</v>
      </c>
    </row>
    <row r="15" customFormat="false" ht="10.35" hidden="false" customHeight="true" outlineLevel="0" collapsed="false">
      <c r="A15" s="89" t="n">
        <f aca="false">IF(D15&lt;&gt;"",COUNTA($D$8:D15),"")</f>
        <v>8</v>
      </c>
      <c r="B15" s="90" t="s">
        <v>108</v>
      </c>
      <c r="C15" s="91" t="s">
        <v>109</v>
      </c>
      <c r="D15" s="92" t="n">
        <v>5727</v>
      </c>
      <c r="E15" s="92" t="n">
        <v>4219</v>
      </c>
      <c r="F15" s="92" t="n">
        <v>1508</v>
      </c>
      <c r="G15" s="92" t="n">
        <v>329</v>
      </c>
      <c r="H15" s="93" t="n">
        <v>37</v>
      </c>
      <c r="I15" s="93" t="n">
        <v>202</v>
      </c>
      <c r="J15" s="93" t="n">
        <v>48</v>
      </c>
    </row>
    <row r="16" customFormat="false" ht="10.35" hidden="false" customHeight="true" outlineLevel="0" collapsed="false">
      <c r="A16" s="89" t="n">
        <f aca="false">IF(D16&lt;&gt;"",COUNTA($D$8:D16),"")</f>
        <v>9</v>
      </c>
      <c r="B16" s="90" t="n">
        <v>19</v>
      </c>
      <c r="C16" s="91" t="s">
        <v>110</v>
      </c>
      <c r="D16" s="92" t="n">
        <v>169</v>
      </c>
      <c r="E16" s="92" t="n">
        <v>136</v>
      </c>
      <c r="F16" s="92" t="n">
        <v>33</v>
      </c>
      <c r="G16" s="92" t="n">
        <v>7</v>
      </c>
      <c r="H16" s="93" t="n">
        <v>8</v>
      </c>
      <c r="I16" s="93" t="n">
        <v>19</v>
      </c>
      <c r="J16" s="93" t="n">
        <v>5</v>
      </c>
    </row>
    <row r="17" customFormat="false" ht="10.35" hidden="false" customHeight="true" outlineLevel="0" collapsed="false">
      <c r="A17" s="89" t="n">
        <f aca="false">IF(D17&lt;&gt;"",COUNTA($D$8:D17),"")</f>
        <v>10</v>
      </c>
      <c r="B17" s="90" t="n">
        <v>20</v>
      </c>
      <c r="C17" s="91" t="s">
        <v>111</v>
      </c>
      <c r="D17" s="92" t="n">
        <v>1709</v>
      </c>
      <c r="E17" s="92" t="n">
        <v>1255</v>
      </c>
      <c r="F17" s="92" t="n">
        <v>454</v>
      </c>
      <c r="G17" s="92" t="n">
        <v>80</v>
      </c>
      <c r="H17" s="93" t="n">
        <v>17</v>
      </c>
      <c r="I17" s="93" t="n">
        <v>55</v>
      </c>
      <c r="J17" s="93" t="n">
        <v>4</v>
      </c>
    </row>
    <row r="18" customFormat="false" ht="10.35" hidden="false" customHeight="true" outlineLevel="0" collapsed="false">
      <c r="A18" s="89" t="n">
        <f aca="false">IF(D18&lt;&gt;"",COUNTA($D$8:D18),"")</f>
        <v>11</v>
      </c>
      <c r="B18" s="90" t="n">
        <v>21</v>
      </c>
      <c r="C18" s="91" t="s">
        <v>112</v>
      </c>
      <c r="D18" s="92" t="n">
        <v>638</v>
      </c>
      <c r="E18" s="92" t="n">
        <v>258</v>
      </c>
      <c r="F18" s="92" t="n">
        <v>380</v>
      </c>
      <c r="G18" s="92" t="n">
        <v>65</v>
      </c>
      <c r="H18" s="93" t="n">
        <v>3</v>
      </c>
      <c r="I18" s="93" t="n">
        <v>27</v>
      </c>
      <c r="J18" s="93" t="n">
        <v>13</v>
      </c>
    </row>
    <row r="19" customFormat="false" ht="18.95" hidden="false" customHeight="true" outlineLevel="0" collapsed="false">
      <c r="A19" s="89" t="n">
        <f aca="false">IF(D19&lt;&gt;"",COUNTA($D$8:D19),"")</f>
        <v>12</v>
      </c>
      <c r="B19" s="90" t="s">
        <v>113</v>
      </c>
      <c r="C19" s="91" t="s">
        <v>114</v>
      </c>
      <c r="D19" s="92" t="n">
        <v>5361</v>
      </c>
      <c r="E19" s="92" t="n">
        <v>4402</v>
      </c>
      <c r="F19" s="92" t="n">
        <v>959</v>
      </c>
      <c r="G19" s="92" t="n">
        <v>192</v>
      </c>
      <c r="H19" s="93" t="n">
        <v>65</v>
      </c>
      <c r="I19" s="93" t="n">
        <v>125</v>
      </c>
      <c r="J19" s="93" t="n">
        <v>26</v>
      </c>
    </row>
    <row r="20" customFormat="false" ht="10.35" hidden="false" customHeight="true" outlineLevel="0" collapsed="false">
      <c r="A20" s="89" t="n">
        <f aca="false">IF(D20&lt;&gt;"",COUNTA($D$8:D20),"")</f>
        <v>13</v>
      </c>
      <c r="B20" s="90" t="s">
        <v>115</v>
      </c>
      <c r="C20" s="91" t="s">
        <v>116</v>
      </c>
      <c r="D20" s="92" t="n">
        <v>11685</v>
      </c>
      <c r="E20" s="92" t="n">
        <v>10239</v>
      </c>
      <c r="F20" s="92" t="n">
        <v>1446</v>
      </c>
      <c r="G20" s="92" t="n">
        <v>422</v>
      </c>
      <c r="H20" s="93" t="n">
        <v>113</v>
      </c>
      <c r="I20" s="93" t="n">
        <v>508</v>
      </c>
      <c r="J20" s="93" t="n">
        <v>39</v>
      </c>
    </row>
    <row r="21" customFormat="false" ht="10.35" hidden="false" customHeight="true" outlineLevel="0" collapsed="false">
      <c r="A21" s="89" t="n">
        <f aca="false">IF(D21&lt;&gt;"",COUNTA($D$8:D21),"")</f>
        <v>14</v>
      </c>
      <c r="B21" s="90" t="n">
        <v>26</v>
      </c>
      <c r="C21" s="91" t="s">
        <v>117</v>
      </c>
      <c r="D21" s="92" t="n">
        <v>2628</v>
      </c>
      <c r="E21" s="92" t="n">
        <v>1715</v>
      </c>
      <c r="F21" s="92" t="n">
        <v>913</v>
      </c>
      <c r="G21" s="92" t="n">
        <v>180</v>
      </c>
      <c r="H21" s="93" t="n">
        <v>41</v>
      </c>
      <c r="I21" s="93" t="n">
        <v>81</v>
      </c>
      <c r="J21" s="93" t="n">
        <v>14</v>
      </c>
    </row>
    <row r="22" customFormat="false" ht="10.35" hidden="false" customHeight="true" outlineLevel="0" collapsed="false">
      <c r="A22" s="89" t="n">
        <f aca="false">IF(D22&lt;&gt;"",COUNTA($D$8:D22),"")</f>
        <v>15</v>
      </c>
      <c r="B22" s="90" t="n">
        <v>27</v>
      </c>
      <c r="C22" s="91" t="s">
        <v>118</v>
      </c>
      <c r="D22" s="92" t="n">
        <v>1716</v>
      </c>
      <c r="E22" s="92" t="n">
        <v>1308</v>
      </c>
      <c r="F22" s="92" t="n">
        <v>408</v>
      </c>
      <c r="G22" s="92" t="n">
        <v>57</v>
      </c>
      <c r="H22" s="93" t="n">
        <v>19</v>
      </c>
      <c r="I22" s="93" t="n">
        <v>33</v>
      </c>
      <c r="J22" s="93" t="n">
        <v>5</v>
      </c>
    </row>
    <row r="23" customFormat="false" ht="10.35" hidden="false" customHeight="true" outlineLevel="0" collapsed="false">
      <c r="A23" s="89" t="n">
        <f aca="false">IF(D23&lt;&gt;"",COUNTA($D$8:D23),"")</f>
        <v>16</v>
      </c>
      <c r="B23" s="90" t="n">
        <v>28</v>
      </c>
      <c r="C23" s="91" t="s">
        <v>119</v>
      </c>
      <c r="D23" s="92" t="n">
        <v>8788</v>
      </c>
      <c r="E23" s="92" t="n">
        <v>7745</v>
      </c>
      <c r="F23" s="92" t="n">
        <v>1043</v>
      </c>
      <c r="G23" s="92" t="n">
        <v>252</v>
      </c>
      <c r="H23" s="93" t="n">
        <v>78</v>
      </c>
      <c r="I23" s="93" t="n">
        <v>457</v>
      </c>
      <c r="J23" s="93" t="n">
        <v>40</v>
      </c>
    </row>
    <row r="24" customFormat="false" ht="10.35" hidden="false" customHeight="true" outlineLevel="0" collapsed="false">
      <c r="A24" s="89" t="n">
        <f aca="false">IF(D24&lt;&gt;"",COUNTA($D$8:D24),"")</f>
        <v>17</v>
      </c>
      <c r="B24" s="90" t="s">
        <v>120</v>
      </c>
      <c r="C24" s="91" t="s">
        <v>121</v>
      </c>
      <c r="D24" s="92" t="n">
        <v>7125</v>
      </c>
      <c r="E24" s="92" t="n">
        <v>6315</v>
      </c>
      <c r="F24" s="92" t="n">
        <v>810</v>
      </c>
      <c r="G24" s="92" t="n">
        <v>145</v>
      </c>
      <c r="H24" s="93" t="n">
        <v>64</v>
      </c>
      <c r="I24" s="93" t="n">
        <v>414</v>
      </c>
      <c r="J24" s="93" t="n">
        <v>31</v>
      </c>
    </row>
    <row r="25" customFormat="false" ht="18.95" hidden="false" customHeight="true" outlineLevel="0" collapsed="false">
      <c r="A25" s="89" t="n">
        <f aca="false">IF(D25&lt;&gt;"",COUNTA($D$8:D25),"")</f>
        <v>18</v>
      </c>
      <c r="B25" s="90" t="s">
        <v>122</v>
      </c>
      <c r="C25" s="91" t="s">
        <v>123</v>
      </c>
      <c r="D25" s="92" t="n">
        <v>8429</v>
      </c>
      <c r="E25" s="92" t="n">
        <v>5763</v>
      </c>
      <c r="F25" s="92" t="n">
        <v>2666</v>
      </c>
      <c r="G25" s="92" t="n">
        <v>674</v>
      </c>
      <c r="H25" s="93" t="n">
        <v>48</v>
      </c>
      <c r="I25" s="93" t="n">
        <v>362</v>
      </c>
      <c r="J25" s="93" t="n">
        <v>96</v>
      </c>
    </row>
    <row r="26" customFormat="false" ht="10.35" hidden="false" customHeight="true" outlineLevel="0" collapsed="false">
      <c r="A26" s="89" t="n">
        <f aca="false">IF(D26&lt;&gt;"",COUNTA($D$8:D26),"")</f>
        <v>19</v>
      </c>
      <c r="B26" s="90" t="s">
        <v>124</v>
      </c>
      <c r="C26" s="91" t="s">
        <v>125</v>
      </c>
      <c r="D26" s="92" t="n">
        <v>5584</v>
      </c>
      <c r="E26" s="92" t="n">
        <v>3941</v>
      </c>
      <c r="F26" s="92" t="n">
        <v>1643</v>
      </c>
      <c r="G26" s="92" t="n">
        <v>266</v>
      </c>
      <c r="H26" s="93" t="n">
        <v>34</v>
      </c>
      <c r="I26" s="93" t="n">
        <v>270</v>
      </c>
      <c r="J26" s="93" t="n">
        <v>71</v>
      </c>
    </row>
    <row r="27" customFormat="false" ht="18.95" hidden="false" customHeight="true" outlineLevel="0" collapsed="false">
      <c r="A27" s="89" t="n">
        <f aca="false">IF(D27&lt;&gt;"",COUNTA($D$8:D27),"")</f>
        <v>20</v>
      </c>
      <c r="B27" s="90" t="s">
        <v>126</v>
      </c>
      <c r="C27" s="91" t="s">
        <v>127</v>
      </c>
      <c r="D27" s="92" t="n">
        <v>6257</v>
      </c>
      <c r="E27" s="92" t="n">
        <v>5046</v>
      </c>
      <c r="F27" s="92" t="n">
        <v>1211</v>
      </c>
      <c r="G27" s="92" t="n">
        <v>484</v>
      </c>
      <c r="H27" s="93" t="n">
        <v>9</v>
      </c>
      <c r="I27" s="93" t="n">
        <v>191</v>
      </c>
      <c r="J27" s="93" t="s">
        <v>21</v>
      </c>
    </row>
    <row r="28" customFormat="false" ht="10.35" hidden="false" customHeight="true" outlineLevel="0" collapsed="false">
      <c r="A28" s="89" t="n">
        <f aca="false">IF(D28&lt;&gt;"",COUNTA($D$8:D28),"")</f>
        <v>21</v>
      </c>
      <c r="B28" s="90" t="s">
        <v>128</v>
      </c>
      <c r="C28" s="91" t="s">
        <v>129</v>
      </c>
      <c r="D28" s="92" t="n">
        <v>47526</v>
      </c>
      <c r="E28" s="92" t="n">
        <v>42828</v>
      </c>
      <c r="F28" s="92" t="n">
        <v>4698</v>
      </c>
      <c r="G28" s="92" t="n">
        <v>3144</v>
      </c>
      <c r="H28" s="93" t="n">
        <v>358</v>
      </c>
      <c r="I28" s="93" t="n">
        <v>1412</v>
      </c>
      <c r="J28" s="93" t="n">
        <v>112</v>
      </c>
    </row>
    <row r="29" customFormat="false" ht="10.35" hidden="false" customHeight="true" outlineLevel="0" collapsed="false">
      <c r="A29" s="89" t="n">
        <f aca="false">IF(D29&lt;&gt;"",COUNTA($D$8:D29),"")</f>
        <v>22</v>
      </c>
      <c r="B29" s="90" t="s">
        <v>130</v>
      </c>
      <c r="C29" s="91" t="s">
        <v>131</v>
      </c>
      <c r="D29" s="92" t="n">
        <v>14568</v>
      </c>
      <c r="E29" s="92" t="n">
        <v>13444</v>
      </c>
      <c r="F29" s="92" t="n">
        <v>1124</v>
      </c>
      <c r="G29" s="92" t="n">
        <v>549</v>
      </c>
      <c r="H29" s="93" t="n">
        <v>70</v>
      </c>
      <c r="I29" s="93" t="n">
        <v>353</v>
      </c>
      <c r="J29" s="93" t="n">
        <v>20</v>
      </c>
    </row>
    <row r="30" customFormat="false" ht="18.95" hidden="false" customHeight="true" outlineLevel="0" collapsed="false">
      <c r="A30" s="89" t="n">
        <f aca="false">IF(D30&lt;&gt;"",COUNTA($D$8:D30),"")</f>
        <v>23</v>
      </c>
      <c r="B30" s="90" t="n">
        <v>43</v>
      </c>
      <c r="C30" s="91" t="s">
        <v>132</v>
      </c>
      <c r="D30" s="92" t="n">
        <v>32958</v>
      </c>
      <c r="E30" s="92" t="n">
        <v>29384</v>
      </c>
      <c r="F30" s="92" t="n">
        <v>3574</v>
      </c>
      <c r="G30" s="92" t="n">
        <v>2595</v>
      </c>
      <c r="H30" s="93" t="n">
        <v>288</v>
      </c>
      <c r="I30" s="93" t="n">
        <v>1059</v>
      </c>
      <c r="J30" s="93" t="n">
        <v>92</v>
      </c>
    </row>
    <row r="31" customFormat="false" ht="10.35" hidden="false" customHeight="true" outlineLevel="0" collapsed="false">
      <c r="A31" s="89" t="n">
        <f aca="false">IF(D31&lt;&gt;"",COUNTA($D$8:D31),"")</f>
        <v>24</v>
      </c>
      <c r="B31" s="90" t="s">
        <v>133</v>
      </c>
      <c r="C31" s="91" t="s">
        <v>134</v>
      </c>
      <c r="D31" s="92" t="n">
        <v>446114</v>
      </c>
      <c r="E31" s="92" t="n">
        <v>182485</v>
      </c>
      <c r="F31" s="92" t="n">
        <v>263629</v>
      </c>
      <c r="G31" s="92" t="n">
        <v>141673</v>
      </c>
      <c r="H31" s="93" t="n">
        <v>7439</v>
      </c>
      <c r="I31" s="93" t="n">
        <v>14776</v>
      </c>
      <c r="J31" s="93" t="n">
        <v>7862</v>
      </c>
    </row>
    <row r="32" customFormat="false" ht="10.35" hidden="false" customHeight="true" outlineLevel="0" collapsed="false">
      <c r="A32" s="89" t="n">
        <f aca="false">IF(D32&lt;&gt;"",COUNTA($D$8:D32),"")</f>
        <v>25</v>
      </c>
      <c r="B32" s="90" t="s">
        <v>135</v>
      </c>
      <c r="C32" s="91" t="s">
        <v>136</v>
      </c>
      <c r="D32" s="92" t="n">
        <v>148525</v>
      </c>
      <c r="E32" s="92" t="n">
        <v>76474</v>
      </c>
      <c r="F32" s="92" t="n">
        <v>72051</v>
      </c>
      <c r="G32" s="92" t="n">
        <v>40078</v>
      </c>
      <c r="H32" s="93" t="n">
        <v>3792</v>
      </c>
      <c r="I32" s="93" t="n">
        <v>5837</v>
      </c>
      <c r="J32" s="93" t="n">
        <v>2374</v>
      </c>
      <c r="K32" s="95"/>
    </row>
    <row r="33" customFormat="false" ht="10.35" hidden="false" customHeight="true" outlineLevel="0" collapsed="false">
      <c r="A33" s="89" t="n">
        <f aca="false">IF(D33&lt;&gt;"",COUNTA($D$8:D33),"")</f>
        <v>26</v>
      </c>
      <c r="B33" s="90" t="s">
        <v>137</v>
      </c>
      <c r="C33" s="91" t="s">
        <v>138</v>
      </c>
      <c r="D33" s="92" t="n">
        <v>77015</v>
      </c>
      <c r="E33" s="92" t="n">
        <v>34753</v>
      </c>
      <c r="F33" s="92" t="n">
        <v>42262</v>
      </c>
      <c r="G33" s="92" t="n">
        <v>25594</v>
      </c>
      <c r="H33" s="93" t="n">
        <v>617</v>
      </c>
      <c r="I33" s="93" t="n">
        <v>3318</v>
      </c>
      <c r="J33" s="93" t="n">
        <v>1273</v>
      </c>
    </row>
    <row r="34" customFormat="false" ht="10.35" hidden="false" customHeight="true" outlineLevel="0" collapsed="false">
      <c r="A34" s="89" t="n">
        <f aca="false">IF(D34&lt;&gt;"",COUNTA($D$8:D34),"")</f>
        <v>27</v>
      </c>
      <c r="B34" s="90" t="n">
        <v>45</v>
      </c>
      <c r="C34" s="91" t="s">
        <v>139</v>
      </c>
      <c r="D34" s="92" t="n">
        <v>12311</v>
      </c>
      <c r="E34" s="92" t="n">
        <v>10042</v>
      </c>
      <c r="F34" s="92" t="n">
        <v>2269</v>
      </c>
      <c r="G34" s="92" t="n">
        <v>932</v>
      </c>
      <c r="H34" s="93" t="n">
        <v>79</v>
      </c>
      <c r="I34" s="93" t="n">
        <v>1050</v>
      </c>
      <c r="J34" s="93" t="n">
        <v>152</v>
      </c>
    </row>
    <row r="35" customFormat="false" ht="10.35" hidden="false" customHeight="true" outlineLevel="0" collapsed="false">
      <c r="A35" s="89" t="n">
        <f aca="false">IF(D35&lt;&gt;"",COUNTA($D$8:D35),"")</f>
        <v>28</v>
      </c>
      <c r="B35" s="90" t="n">
        <v>46</v>
      </c>
      <c r="C35" s="91" t="s">
        <v>140</v>
      </c>
      <c r="D35" s="92" t="n">
        <v>19391</v>
      </c>
      <c r="E35" s="92" t="n">
        <v>13622</v>
      </c>
      <c r="F35" s="92" t="n">
        <v>5769</v>
      </c>
      <c r="G35" s="92" t="n">
        <v>2173</v>
      </c>
      <c r="H35" s="93" t="n">
        <v>148</v>
      </c>
      <c r="I35" s="93" t="n">
        <v>609</v>
      </c>
      <c r="J35" s="93" t="n">
        <v>135</v>
      </c>
    </row>
    <row r="36" customFormat="false" ht="10.35" hidden="false" customHeight="true" outlineLevel="0" collapsed="false">
      <c r="A36" s="89" t="n">
        <f aca="false">IF(D36&lt;&gt;"",COUNTA($D$8:D36),"")</f>
        <v>29</v>
      </c>
      <c r="B36" s="90" t="n">
        <v>47</v>
      </c>
      <c r="C36" s="91" t="s">
        <v>141</v>
      </c>
      <c r="D36" s="92" t="n">
        <v>45313</v>
      </c>
      <c r="E36" s="92" t="n">
        <v>11089</v>
      </c>
      <c r="F36" s="92" t="n">
        <v>34224</v>
      </c>
      <c r="G36" s="92" t="n">
        <v>22489</v>
      </c>
      <c r="H36" s="93" t="n">
        <v>390</v>
      </c>
      <c r="I36" s="93" t="n">
        <v>1659</v>
      </c>
      <c r="J36" s="93" t="n">
        <v>986</v>
      </c>
    </row>
    <row r="37" customFormat="false" ht="10.35" hidden="false" customHeight="true" outlineLevel="0" collapsed="false">
      <c r="A37" s="89" t="n">
        <f aca="false">IF(D37&lt;&gt;"",COUNTA($D$8:D37),"")</f>
        <v>30</v>
      </c>
      <c r="B37" s="90" t="s">
        <v>142</v>
      </c>
      <c r="C37" s="91" t="s">
        <v>143</v>
      </c>
      <c r="D37" s="92" t="n">
        <v>36679</v>
      </c>
      <c r="E37" s="92" t="n">
        <v>28676</v>
      </c>
      <c r="F37" s="92" t="n">
        <v>8003</v>
      </c>
      <c r="G37" s="92" t="n">
        <v>4841</v>
      </c>
      <c r="H37" s="93" t="n">
        <v>314</v>
      </c>
      <c r="I37" s="93" t="n">
        <v>726</v>
      </c>
      <c r="J37" s="93" t="n">
        <v>153</v>
      </c>
    </row>
    <row r="38" customFormat="false" ht="10.35" hidden="false" customHeight="true" outlineLevel="0" collapsed="false">
      <c r="A38" s="89" t="n">
        <f aca="false">IF(D38&lt;&gt;"",COUNTA($D$8:D38),"")</f>
        <v>31</v>
      </c>
      <c r="B38" s="90" t="s">
        <v>144</v>
      </c>
      <c r="C38" s="91" t="s">
        <v>145</v>
      </c>
      <c r="D38" s="92" t="n">
        <v>34831</v>
      </c>
      <c r="E38" s="92" t="n">
        <v>13045</v>
      </c>
      <c r="F38" s="92" t="n">
        <v>21786</v>
      </c>
      <c r="G38" s="92" t="n">
        <v>9643</v>
      </c>
      <c r="H38" s="93" t="n">
        <v>2861</v>
      </c>
      <c r="I38" s="93" t="n">
        <v>1793</v>
      </c>
      <c r="J38" s="93" t="n">
        <v>948</v>
      </c>
    </row>
    <row r="39" customFormat="false" ht="10.35" hidden="false" customHeight="true" outlineLevel="0" collapsed="false">
      <c r="A39" s="89" t="n">
        <f aca="false">IF(D39&lt;&gt;"",COUNTA($D$8:D39),"")</f>
        <v>32</v>
      </c>
      <c r="B39" s="90" t="s">
        <v>146</v>
      </c>
      <c r="C39" s="91" t="s">
        <v>147</v>
      </c>
      <c r="D39" s="92" t="n">
        <v>8611</v>
      </c>
      <c r="E39" s="92" t="n">
        <v>5396</v>
      </c>
      <c r="F39" s="92" t="n">
        <v>3215</v>
      </c>
      <c r="G39" s="92" t="n">
        <v>1367</v>
      </c>
      <c r="H39" s="93" t="n">
        <v>78</v>
      </c>
      <c r="I39" s="93" t="n">
        <v>349</v>
      </c>
      <c r="J39" s="93" t="n">
        <v>112</v>
      </c>
    </row>
    <row r="40" customFormat="false" ht="10.35" hidden="false" customHeight="true" outlineLevel="0" collapsed="false">
      <c r="A40" s="89" t="n">
        <f aca="false">IF(D40&lt;&gt;"",COUNTA($D$8:D40),"")</f>
        <v>33</v>
      </c>
      <c r="B40" s="90" t="s">
        <v>148</v>
      </c>
      <c r="C40" s="91" t="s">
        <v>149</v>
      </c>
      <c r="D40" s="92" t="n">
        <v>2106</v>
      </c>
      <c r="E40" s="92" t="n">
        <v>1033</v>
      </c>
      <c r="F40" s="92" t="n">
        <v>1073</v>
      </c>
      <c r="G40" s="92" t="n">
        <v>385</v>
      </c>
      <c r="H40" s="93" t="n">
        <v>13</v>
      </c>
      <c r="I40" s="93" t="n">
        <v>119</v>
      </c>
      <c r="J40" s="93" t="n">
        <v>65</v>
      </c>
    </row>
    <row r="41" customFormat="false" ht="10.35" hidden="false" customHeight="true" outlineLevel="0" collapsed="false">
      <c r="A41" s="89" t="n">
        <f aca="false">IF(D41&lt;&gt;"",COUNTA($D$8:D41),"")</f>
        <v>34</v>
      </c>
      <c r="B41" s="90" t="n">
        <v>61</v>
      </c>
      <c r="C41" s="91" t="s">
        <v>150</v>
      </c>
      <c r="D41" s="92" t="n">
        <v>1100</v>
      </c>
      <c r="E41" s="92" t="n">
        <v>773</v>
      </c>
      <c r="F41" s="92" t="n">
        <v>327</v>
      </c>
      <c r="G41" s="92" t="n">
        <v>153</v>
      </c>
      <c r="H41" s="93" t="n">
        <v>4</v>
      </c>
      <c r="I41" s="93" t="n">
        <v>9</v>
      </c>
      <c r="J41" s="93" t="s">
        <v>21</v>
      </c>
    </row>
    <row r="42" customFormat="false" ht="10.35" hidden="false" customHeight="true" outlineLevel="0" collapsed="false">
      <c r="A42" s="89" t="n">
        <f aca="false">IF(D42&lt;&gt;"",COUNTA($D$8:D42),"")</f>
        <v>35</v>
      </c>
      <c r="B42" s="90" t="s">
        <v>151</v>
      </c>
      <c r="C42" s="91" t="s">
        <v>152</v>
      </c>
      <c r="D42" s="92" t="n">
        <v>5405</v>
      </c>
      <c r="E42" s="92" t="n">
        <v>3590</v>
      </c>
      <c r="F42" s="92" t="n">
        <v>1815</v>
      </c>
      <c r="G42" s="92" t="n">
        <v>829</v>
      </c>
      <c r="H42" s="93" t="n">
        <v>61</v>
      </c>
      <c r="I42" s="93" t="n">
        <v>221</v>
      </c>
      <c r="J42" s="93" t="s">
        <v>21</v>
      </c>
    </row>
    <row r="43" customFormat="false" ht="10.35" hidden="false" customHeight="true" outlineLevel="0" collapsed="false">
      <c r="A43" s="89" t="n">
        <f aca="false">IF(D43&lt;&gt;"",COUNTA($D$8:D43),"")</f>
        <v>36</v>
      </c>
      <c r="B43" s="90" t="s">
        <v>153</v>
      </c>
      <c r="C43" s="91" t="s">
        <v>154</v>
      </c>
      <c r="D43" s="92" t="n">
        <v>9623</v>
      </c>
      <c r="E43" s="92" t="n">
        <v>3162</v>
      </c>
      <c r="F43" s="92" t="n">
        <v>6461</v>
      </c>
      <c r="G43" s="92" t="n">
        <v>2922</v>
      </c>
      <c r="H43" s="93" t="n">
        <v>39</v>
      </c>
      <c r="I43" s="93" t="n">
        <v>424</v>
      </c>
      <c r="J43" s="93" t="n">
        <v>216</v>
      </c>
    </row>
    <row r="44" customFormat="false" ht="10.35" hidden="false" customHeight="true" outlineLevel="0" collapsed="false">
      <c r="A44" s="89" t="n">
        <f aca="false">IF(D44&lt;&gt;"",COUNTA($D$8:D44),"")</f>
        <v>37</v>
      </c>
      <c r="B44" s="90" t="n">
        <v>64</v>
      </c>
      <c r="C44" s="91" t="s">
        <v>155</v>
      </c>
      <c r="D44" s="92" t="n">
        <v>6488</v>
      </c>
      <c r="E44" s="92" t="n">
        <v>1869</v>
      </c>
      <c r="F44" s="92" t="n">
        <v>4619</v>
      </c>
      <c r="G44" s="92" t="n">
        <v>2112</v>
      </c>
      <c r="H44" s="93" t="n">
        <v>25</v>
      </c>
      <c r="I44" s="93" t="n">
        <v>299</v>
      </c>
      <c r="J44" s="93" t="n">
        <v>161</v>
      </c>
    </row>
    <row r="45" customFormat="false" ht="18.95" hidden="false" customHeight="true" outlineLevel="0" collapsed="false">
      <c r="A45" s="89" t="n">
        <f aca="false">IF(D45&lt;&gt;"",COUNTA($D$8:D45),"")</f>
        <v>38</v>
      </c>
      <c r="B45" s="90" t="s">
        <v>156</v>
      </c>
      <c r="C45" s="91" t="s">
        <v>157</v>
      </c>
      <c r="D45" s="92" t="n">
        <v>3135</v>
      </c>
      <c r="E45" s="92" t="n">
        <v>1293</v>
      </c>
      <c r="F45" s="92" t="n">
        <v>1842</v>
      </c>
      <c r="G45" s="92" t="n">
        <v>810</v>
      </c>
      <c r="H45" s="93" t="n">
        <v>14</v>
      </c>
      <c r="I45" s="93" t="n">
        <v>125</v>
      </c>
      <c r="J45" s="93" t="n">
        <v>55</v>
      </c>
    </row>
    <row r="46" customFormat="false" ht="10.35" hidden="false" customHeight="true" outlineLevel="0" collapsed="false">
      <c r="A46" s="89" t="n">
        <f aca="false">IF(D46&lt;&gt;"",COUNTA($D$8:D46),"")</f>
        <v>39</v>
      </c>
      <c r="B46" s="90" t="s">
        <v>158</v>
      </c>
      <c r="C46" s="91" t="s">
        <v>159</v>
      </c>
      <c r="D46" s="92" t="n">
        <v>6883</v>
      </c>
      <c r="E46" s="92" t="n">
        <v>3398</v>
      </c>
      <c r="F46" s="92" t="n">
        <v>3485</v>
      </c>
      <c r="G46" s="92" t="n">
        <v>1317</v>
      </c>
      <c r="H46" s="93" t="n">
        <v>60</v>
      </c>
      <c r="I46" s="93" t="n">
        <v>191</v>
      </c>
      <c r="J46" s="93" t="n">
        <v>113</v>
      </c>
      <c r="K46" s="95"/>
    </row>
    <row r="47" customFormat="false" ht="18.95" hidden="false" customHeight="true" outlineLevel="0" collapsed="false">
      <c r="A47" s="89" t="n">
        <f aca="false">IF(D47&lt;&gt;"",COUNTA($D$8:D47),"")</f>
        <v>40</v>
      </c>
      <c r="B47" s="90" t="s">
        <v>160</v>
      </c>
      <c r="C47" s="91" t="s">
        <v>161</v>
      </c>
      <c r="D47" s="92" t="n">
        <v>78214</v>
      </c>
      <c r="E47" s="92" t="n">
        <v>40894</v>
      </c>
      <c r="F47" s="92" t="n">
        <v>37320</v>
      </c>
      <c r="G47" s="92" t="n">
        <v>23296</v>
      </c>
      <c r="H47" s="93" t="n">
        <v>1433</v>
      </c>
      <c r="I47" s="93" t="n">
        <v>1248</v>
      </c>
      <c r="J47" s="93" t="n">
        <v>698</v>
      </c>
    </row>
    <row r="48" customFormat="false" ht="10.35" hidden="false" customHeight="true" outlineLevel="0" collapsed="false">
      <c r="A48" s="89" t="n">
        <f aca="false">IF(D48&lt;&gt;"",COUNTA($D$8:D48),"")</f>
        <v>41</v>
      </c>
      <c r="B48" s="90" t="s">
        <v>162</v>
      </c>
      <c r="C48" s="91" t="s">
        <v>163</v>
      </c>
      <c r="D48" s="92" t="n">
        <v>24227</v>
      </c>
      <c r="E48" s="92" t="n">
        <v>10476</v>
      </c>
      <c r="F48" s="92" t="n">
        <v>13751</v>
      </c>
      <c r="G48" s="92" t="n">
        <v>5080</v>
      </c>
      <c r="H48" s="93" t="n">
        <v>395</v>
      </c>
      <c r="I48" s="93" t="n">
        <v>807</v>
      </c>
      <c r="J48" s="93" t="n">
        <v>540</v>
      </c>
    </row>
    <row r="49" customFormat="false" ht="10.35" hidden="false" customHeight="true" outlineLevel="0" collapsed="false">
      <c r="A49" s="89" t="n">
        <f aca="false">IF(D49&lt;&gt;"",COUNTA($D$8:D49),"")</f>
        <v>42</v>
      </c>
      <c r="B49" s="90" t="s">
        <v>164</v>
      </c>
      <c r="C49" s="91" t="s">
        <v>165</v>
      </c>
      <c r="D49" s="92" t="n">
        <v>17650</v>
      </c>
      <c r="E49" s="92" t="n">
        <v>7564</v>
      </c>
      <c r="F49" s="92" t="n">
        <v>10086</v>
      </c>
      <c r="G49" s="92" t="n">
        <v>3527</v>
      </c>
      <c r="H49" s="93" t="n">
        <v>181</v>
      </c>
      <c r="I49" s="93" t="n">
        <v>606</v>
      </c>
      <c r="J49" s="93" t="n">
        <v>410</v>
      </c>
    </row>
    <row r="50" customFormat="false" ht="10.35" hidden="false" customHeight="true" outlineLevel="0" collapsed="false">
      <c r="A50" s="89" t="n">
        <f aca="false">IF(D50&lt;&gt;"",COUNTA($D$8:D50),"")</f>
        <v>43</v>
      </c>
      <c r="B50" s="90" t="n">
        <v>72</v>
      </c>
      <c r="C50" s="91" t="s">
        <v>166</v>
      </c>
      <c r="D50" s="92" t="n">
        <v>4347</v>
      </c>
      <c r="E50" s="92" t="n">
        <v>2112</v>
      </c>
      <c r="F50" s="92" t="n">
        <v>2235</v>
      </c>
      <c r="G50" s="92" t="n">
        <v>892</v>
      </c>
      <c r="H50" s="93" t="n">
        <v>195</v>
      </c>
      <c r="I50" s="93" t="n">
        <v>75</v>
      </c>
      <c r="J50" s="93" t="n">
        <v>36</v>
      </c>
    </row>
    <row r="51" customFormat="false" ht="10.35" hidden="false" customHeight="true" outlineLevel="0" collapsed="false">
      <c r="A51" s="89" t="n">
        <f aca="false">IF(D51&lt;&gt;"",COUNTA($D$8:D51),"")</f>
        <v>44</v>
      </c>
      <c r="B51" s="90" t="s">
        <v>167</v>
      </c>
      <c r="C51" s="91" t="s">
        <v>168</v>
      </c>
      <c r="D51" s="92" t="n">
        <v>2230</v>
      </c>
      <c r="E51" s="92" t="n">
        <v>800</v>
      </c>
      <c r="F51" s="92" t="n">
        <v>1430</v>
      </c>
      <c r="G51" s="92" t="n">
        <v>661</v>
      </c>
      <c r="H51" s="93" t="n">
        <v>19</v>
      </c>
      <c r="I51" s="93" t="n">
        <v>126</v>
      </c>
      <c r="J51" s="93" t="n">
        <v>94</v>
      </c>
    </row>
    <row r="52" customFormat="false" ht="10.35" hidden="false" customHeight="true" outlineLevel="0" collapsed="false">
      <c r="A52" s="89" t="n">
        <f aca="false">IF(D52&lt;&gt;"",COUNTA($D$8:D52),"")</f>
        <v>45</v>
      </c>
      <c r="B52" s="90" t="s">
        <v>169</v>
      </c>
      <c r="C52" s="91" t="s">
        <v>170</v>
      </c>
      <c r="D52" s="92" t="n">
        <v>53987</v>
      </c>
      <c r="E52" s="92" t="n">
        <v>30418</v>
      </c>
      <c r="F52" s="92" t="n">
        <v>23569</v>
      </c>
      <c r="G52" s="92" t="n">
        <v>18216</v>
      </c>
      <c r="H52" s="93" t="n">
        <v>1038</v>
      </c>
      <c r="I52" s="93" t="n">
        <v>441</v>
      </c>
      <c r="J52" s="93" t="n">
        <v>158</v>
      </c>
    </row>
    <row r="53" customFormat="false" ht="10.35" hidden="false" customHeight="true" outlineLevel="0" collapsed="false">
      <c r="A53" s="89" t="n">
        <f aca="false">IF(D53&lt;&gt;"",COUNTA($D$8:D53),"")</f>
        <v>46</v>
      </c>
      <c r="B53" s="96" t="s">
        <v>171</v>
      </c>
      <c r="C53" s="91" t="s">
        <v>172</v>
      </c>
      <c r="D53" s="92" t="n">
        <v>14477</v>
      </c>
      <c r="E53" s="92" t="n">
        <v>11594</v>
      </c>
      <c r="F53" s="92" t="n">
        <v>2883</v>
      </c>
      <c r="G53" s="92" t="n">
        <v>1397</v>
      </c>
      <c r="H53" s="93" t="n">
        <v>546</v>
      </c>
      <c r="I53" s="93" t="n">
        <v>14</v>
      </c>
      <c r="J53" s="93" t="n">
        <v>12</v>
      </c>
    </row>
    <row r="54" customFormat="false" ht="18.95" hidden="false" customHeight="true" outlineLevel="0" collapsed="false">
      <c r="A54" s="89" t="n">
        <f aca="false">IF(D54&lt;&gt;"",COUNTA($D$8:D54),"")</f>
        <v>47</v>
      </c>
      <c r="B54" s="90" t="s">
        <v>173</v>
      </c>
      <c r="C54" s="91" t="s">
        <v>174</v>
      </c>
      <c r="D54" s="92" t="n">
        <v>171119</v>
      </c>
      <c r="E54" s="92" t="n">
        <v>45126</v>
      </c>
      <c r="F54" s="92" t="n">
        <v>125993</v>
      </c>
      <c r="G54" s="92" t="n">
        <v>64053</v>
      </c>
      <c r="H54" s="93" t="n">
        <v>1519</v>
      </c>
      <c r="I54" s="93" t="n">
        <v>5932</v>
      </c>
      <c r="J54" s="93" t="n">
        <v>3857</v>
      </c>
      <c r="K54" s="95"/>
    </row>
    <row r="55" customFormat="false" ht="10.35" hidden="false" customHeight="true" outlineLevel="0" collapsed="false">
      <c r="A55" s="89" t="n">
        <f aca="false">IF(D55&lt;&gt;"",COUNTA($D$8:D55),"")</f>
        <v>48</v>
      </c>
      <c r="B55" s="90" t="s">
        <v>175</v>
      </c>
      <c r="C55" s="91" t="s">
        <v>176</v>
      </c>
      <c r="D55" s="92" t="n">
        <v>43863</v>
      </c>
      <c r="E55" s="92" t="n">
        <v>14999</v>
      </c>
      <c r="F55" s="92" t="n">
        <v>28864</v>
      </c>
      <c r="G55" s="92" t="n">
        <v>10811</v>
      </c>
      <c r="H55" s="93" t="n">
        <v>59</v>
      </c>
      <c r="I55" s="93" t="n">
        <v>1257</v>
      </c>
      <c r="J55" s="93" t="n">
        <v>681</v>
      </c>
    </row>
    <row r="56" customFormat="false" ht="10.35" hidden="false" customHeight="true" outlineLevel="0" collapsed="false">
      <c r="A56" s="89" t="n">
        <f aca="false">IF(D56&lt;&gt;"",COUNTA($D$8:D56),"")</f>
        <v>49</v>
      </c>
      <c r="B56" s="90" t="s">
        <v>177</v>
      </c>
      <c r="C56" s="91" t="s">
        <v>178</v>
      </c>
      <c r="D56" s="92" t="n">
        <v>29500</v>
      </c>
      <c r="E56" s="92" t="n">
        <v>7710</v>
      </c>
      <c r="F56" s="92" t="n">
        <v>21790</v>
      </c>
      <c r="G56" s="92" t="n">
        <v>13467</v>
      </c>
      <c r="H56" s="93" t="n">
        <v>381</v>
      </c>
      <c r="I56" s="93" t="n">
        <v>1491</v>
      </c>
      <c r="J56" s="93" t="n">
        <v>734</v>
      </c>
    </row>
    <row r="57" customFormat="false" ht="10.35" hidden="false" customHeight="true" outlineLevel="0" collapsed="false">
      <c r="A57" s="89" t="n">
        <f aca="false">IF(D57&lt;&gt;"",COUNTA($D$8:D57),"")</f>
        <v>50</v>
      </c>
      <c r="B57" s="90" t="s">
        <v>179</v>
      </c>
      <c r="C57" s="91" t="s">
        <v>180</v>
      </c>
      <c r="D57" s="92" t="n">
        <v>97756</v>
      </c>
      <c r="E57" s="92" t="n">
        <v>22417</v>
      </c>
      <c r="F57" s="92" t="n">
        <v>75339</v>
      </c>
      <c r="G57" s="92" t="n">
        <v>39775</v>
      </c>
      <c r="H57" s="93" t="n">
        <v>1079</v>
      </c>
      <c r="I57" s="93" t="n">
        <v>3184</v>
      </c>
      <c r="J57" s="93" t="n">
        <v>2442</v>
      </c>
    </row>
    <row r="58" customFormat="false" ht="10.35" hidden="false" customHeight="true" outlineLevel="0" collapsed="false">
      <c r="A58" s="89" t="n">
        <f aca="false">IF(D58&lt;&gt;"",COUNTA($D$8:D58),"")</f>
        <v>51</v>
      </c>
      <c r="B58" s="90" t="n">
        <v>86</v>
      </c>
      <c r="C58" s="91" t="s">
        <v>181</v>
      </c>
      <c r="D58" s="92" t="n">
        <v>48039</v>
      </c>
      <c r="E58" s="92" t="n">
        <v>9016</v>
      </c>
      <c r="F58" s="92" t="n">
        <v>39023</v>
      </c>
      <c r="G58" s="92" t="n">
        <v>15733</v>
      </c>
      <c r="H58" s="93" t="n">
        <v>760</v>
      </c>
      <c r="I58" s="93" t="n">
        <v>2328</v>
      </c>
      <c r="J58" s="93" t="n">
        <v>1830</v>
      </c>
    </row>
    <row r="59" customFormat="false" ht="10.35" hidden="false" customHeight="true" outlineLevel="0" collapsed="false">
      <c r="A59" s="89" t="n">
        <f aca="false">IF(D59&lt;&gt;"",COUNTA($D$8:D59),"")</f>
        <v>52</v>
      </c>
      <c r="B59" s="90" t="s">
        <v>182</v>
      </c>
      <c r="C59" s="91" t="s">
        <v>183</v>
      </c>
      <c r="D59" s="92" t="n">
        <v>49717</v>
      </c>
      <c r="E59" s="92" t="n">
        <v>13401</v>
      </c>
      <c r="F59" s="92" t="n">
        <v>36316</v>
      </c>
      <c r="G59" s="92" t="n">
        <v>24042</v>
      </c>
      <c r="H59" s="93" t="n">
        <v>319</v>
      </c>
      <c r="I59" s="93" t="n">
        <v>856</v>
      </c>
      <c r="J59" s="93" t="n">
        <v>612</v>
      </c>
    </row>
    <row r="60" customFormat="false" ht="18.95" hidden="false" customHeight="true" outlineLevel="0" collapsed="false">
      <c r="A60" s="89" t="n">
        <f aca="false">IF(D60&lt;&gt;"",COUNTA($D$8:D60),"")</f>
        <v>53</v>
      </c>
      <c r="B60" s="90" t="s">
        <v>184</v>
      </c>
      <c r="C60" s="91" t="s">
        <v>185</v>
      </c>
      <c r="D60" s="92" t="n">
        <v>23139</v>
      </c>
      <c r="E60" s="92" t="n">
        <v>8035</v>
      </c>
      <c r="F60" s="92" t="n">
        <v>15104</v>
      </c>
      <c r="G60" s="92" t="n">
        <v>8640</v>
      </c>
      <c r="H60" s="93" t="n">
        <v>518</v>
      </c>
      <c r="I60" s="93" t="n">
        <v>795</v>
      </c>
      <c r="J60" s="93" t="n">
        <v>492</v>
      </c>
    </row>
    <row r="61" customFormat="false" ht="10.35" hidden="false" customHeight="true" outlineLevel="0" collapsed="false">
      <c r="A61" s="89" t="n">
        <f aca="false">IF(D61&lt;&gt;"",COUNTA($D$8:D61),"")</f>
        <v>54</v>
      </c>
      <c r="B61" s="90" t="s">
        <v>186</v>
      </c>
      <c r="C61" s="91" t="s">
        <v>187</v>
      </c>
      <c r="D61" s="92" t="n">
        <v>5687</v>
      </c>
      <c r="E61" s="92" t="n">
        <v>2702</v>
      </c>
      <c r="F61" s="92" t="n">
        <v>2985</v>
      </c>
      <c r="G61" s="92" t="n">
        <v>1298</v>
      </c>
      <c r="H61" s="93" t="n">
        <v>238</v>
      </c>
      <c r="I61" s="93" t="n">
        <v>207</v>
      </c>
      <c r="J61" s="93" t="n">
        <v>85</v>
      </c>
    </row>
    <row r="62" customFormat="false" ht="10.35" hidden="false" customHeight="true" outlineLevel="0" collapsed="false">
      <c r="A62" s="89" t="n">
        <f aca="false">IF(D62&lt;&gt;"",COUNTA($D$8:D62),"")</f>
        <v>55</v>
      </c>
      <c r="B62" s="90" t="s">
        <v>188</v>
      </c>
      <c r="C62" s="91" t="s">
        <v>189</v>
      </c>
      <c r="D62" s="92" t="n">
        <v>17125</v>
      </c>
      <c r="E62" s="92" t="n">
        <v>5233</v>
      </c>
      <c r="F62" s="92" t="n">
        <v>11892</v>
      </c>
      <c r="G62" s="92" t="n">
        <v>7167</v>
      </c>
      <c r="H62" s="93" t="n">
        <v>269</v>
      </c>
      <c r="I62" s="93" t="n">
        <v>588</v>
      </c>
      <c r="J62" s="93" t="n">
        <v>407</v>
      </c>
    </row>
    <row r="63" customFormat="false" ht="18.95" hidden="false" customHeight="true" outlineLevel="0" collapsed="false">
      <c r="A63" s="89" t="n">
        <f aca="false">IF(D63&lt;&gt;"",COUNTA($D$8:D63),"")</f>
        <v>56</v>
      </c>
      <c r="B63" s="90" t="s">
        <v>190</v>
      </c>
      <c r="C63" s="91" t="s">
        <v>191</v>
      </c>
      <c r="D63" s="92" t="n">
        <v>320</v>
      </c>
      <c r="E63" s="92" t="n">
        <v>96</v>
      </c>
      <c r="F63" s="92" t="n">
        <v>224</v>
      </c>
      <c r="G63" s="92" t="n">
        <v>175</v>
      </c>
      <c r="H63" s="93" t="s">
        <v>21</v>
      </c>
      <c r="I63" s="93" t="s">
        <v>18</v>
      </c>
      <c r="J63" s="93" t="s">
        <v>18</v>
      </c>
    </row>
    <row r="64" customFormat="false" ht="10.35" hidden="false" customHeight="true" outlineLevel="0" collapsed="false">
      <c r="A64" s="89" t="n">
        <f aca="false">IF(D64&lt;&gt;"",COUNTA($D$8:D64),"")</f>
        <v>57</v>
      </c>
      <c r="B64" s="90" t="s">
        <v>192</v>
      </c>
      <c r="C64" s="91" t="s">
        <v>193</v>
      </c>
      <c r="D64" s="92" t="n">
        <v>7</v>
      </c>
      <c r="E64" s="92" t="n">
        <v>4</v>
      </c>
      <c r="F64" s="92" t="n">
        <v>3</v>
      </c>
      <c r="G64" s="92" t="s">
        <v>18</v>
      </c>
      <c r="H64" s="93" t="s">
        <v>21</v>
      </c>
      <c r="I64" s="93" t="s">
        <v>18</v>
      </c>
      <c r="J64" s="93" t="s">
        <v>18</v>
      </c>
    </row>
    <row r="65" s="100" customFormat="true" ht="10.35" hidden="false" customHeight="true" outlineLevel="0" collapsed="false">
      <c r="A65" s="89" t="n">
        <f aca="false">IF(D65&lt;&gt;"",COUNTA($D$8:D65),"")</f>
        <v>58</v>
      </c>
      <c r="B65" s="97" t="s">
        <v>194</v>
      </c>
      <c r="C65" s="97" t="s">
        <v>195</v>
      </c>
      <c r="D65" s="98" t="n">
        <v>595363</v>
      </c>
      <c r="E65" s="98" t="n">
        <v>299985</v>
      </c>
      <c r="F65" s="98" t="n">
        <v>295378</v>
      </c>
      <c r="G65" s="98" t="n">
        <v>151799</v>
      </c>
      <c r="H65" s="98" t="n">
        <v>9465</v>
      </c>
      <c r="I65" s="98" t="n">
        <v>20170</v>
      </c>
      <c r="J65" s="98" t="n">
        <v>8777</v>
      </c>
      <c r="K65" s="99"/>
    </row>
    <row r="66" customFormat="false" ht="11.1" hidden="false" customHeight="true" outlineLevel="0" collapsed="false">
      <c r="B66" s="101"/>
      <c r="C66" s="102"/>
    </row>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c r="D70" s="103"/>
      <c r="E70" s="104"/>
      <c r="F70" s="104"/>
      <c r="G70" s="104"/>
      <c r="H70" s="104"/>
      <c r="I70" s="104"/>
      <c r="J70" s="104"/>
    </row>
    <row r="71" customFormat="false" ht="11.1" hidden="false" customHeight="true" outlineLevel="0" collapsed="false">
      <c r="D71" s="103"/>
      <c r="E71" s="104"/>
      <c r="F71" s="104"/>
      <c r="G71" s="104"/>
      <c r="H71" s="104"/>
      <c r="I71" s="104"/>
      <c r="J71" s="104"/>
    </row>
    <row r="72" customFormat="false" ht="11.1" hidden="false" customHeight="true" outlineLevel="0" collapsed="false">
      <c r="D72" s="103"/>
      <c r="E72" s="104"/>
      <c r="F72" s="104"/>
      <c r="G72" s="104"/>
      <c r="H72" s="104"/>
      <c r="I72" s="104"/>
      <c r="J72" s="104"/>
    </row>
    <row r="73" customFormat="false" ht="11.1" hidden="false" customHeight="true" outlineLevel="0" collapsed="false">
      <c r="D73" s="103"/>
      <c r="E73" s="104"/>
      <c r="F73" s="104"/>
      <c r="G73" s="104"/>
      <c r="H73" s="103"/>
      <c r="I73" s="103"/>
      <c r="J73" s="103"/>
    </row>
    <row r="74" customFormat="false" ht="11.1" hidden="false" customHeight="true" outlineLevel="0" collapsed="false">
      <c r="D74" s="103"/>
      <c r="E74" s="103"/>
      <c r="F74" s="103"/>
      <c r="G74" s="103"/>
      <c r="H74" s="103"/>
      <c r="I74" s="103"/>
      <c r="J74" s="103"/>
    </row>
    <row r="75" customFormat="false" ht="11.1" hidden="false" customHeight="true" outlineLevel="0" collapsed="false">
      <c r="D75" s="103"/>
      <c r="E75" s="103"/>
      <c r="F75" s="103"/>
      <c r="G75" s="103"/>
      <c r="H75" s="103"/>
      <c r="I75" s="103"/>
      <c r="J75" s="103"/>
    </row>
    <row r="76" customFormat="false" ht="11.1" hidden="false" customHeight="true" outlineLevel="0" collapsed="false">
      <c r="D76" s="103"/>
      <c r="E76" s="103"/>
      <c r="F76" s="103"/>
      <c r="G76" s="103"/>
      <c r="H76" s="103"/>
      <c r="I76" s="103"/>
      <c r="J76" s="103"/>
    </row>
    <row r="77" customFormat="false" ht="11.1" hidden="false" customHeight="true" outlineLevel="0" collapsed="false">
      <c r="D77" s="103"/>
      <c r="E77" s="105"/>
      <c r="F77" s="105"/>
      <c r="G77" s="105"/>
      <c r="H77" s="105"/>
      <c r="I77" s="105"/>
      <c r="J77" s="105"/>
    </row>
    <row r="78" customFormat="false" ht="11.1" hidden="false" customHeight="true" outlineLevel="0" collapsed="false">
      <c r="D78" s="103"/>
      <c r="E78" s="103"/>
      <c r="F78" s="103"/>
      <c r="G78" s="103"/>
      <c r="H78" s="104"/>
      <c r="I78" s="104"/>
      <c r="J78" s="104"/>
    </row>
    <row r="79" customFormat="false" ht="11.1" hidden="false" customHeight="true" outlineLevel="0" collapsed="false">
      <c r="D79" s="103"/>
      <c r="E79" s="103"/>
      <c r="F79" s="103"/>
      <c r="G79" s="103"/>
      <c r="H79" s="104"/>
      <c r="I79" s="104"/>
      <c r="J79" s="104"/>
    </row>
    <row r="80" customFormat="false" ht="11.1" hidden="false" customHeight="true" outlineLevel="0" collapsed="false">
      <c r="D80" s="103"/>
      <c r="E80" s="103"/>
      <c r="F80" s="103"/>
      <c r="G80" s="103"/>
      <c r="H80" s="104"/>
      <c r="I80" s="104"/>
      <c r="J80" s="104"/>
    </row>
    <row r="81" customFormat="false" ht="11.1" hidden="false" customHeight="true" outlineLevel="0" collapsed="false">
      <c r="D81" s="103"/>
      <c r="E81" s="103"/>
      <c r="F81" s="103"/>
      <c r="G81" s="103"/>
      <c r="H81" s="104"/>
      <c r="I81" s="104"/>
      <c r="J81" s="104"/>
    </row>
    <row r="82" customFormat="false" ht="11.1" hidden="false" customHeight="true" outlineLevel="0" collapsed="false">
      <c r="D82" s="103"/>
      <c r="E82" s="103"/>
      <c r="F82" s="103"/>
      <c r="G82" s="103"/>
      <c r="H82" s="104"/>
      <c r="I82" s="104"/>
      <c r="J82" s="104"/>
    </row>
    <row r="83" customFormat="false" ht="11.1" hidden="false" customHeight="true" outlineLevel="0" collapsed="false">
      <c r="D83" s="105"/>
      <c r="E83" s="103"/>
      <c r="F83" s="103"/>
      <c r="G83" s="103"/>
      <c r="H83" s="103"/>
      <c r="I83" s="103"/>
      <c r="J83" s="103"/>
    </row>
    <row r="84" customFormat="false" ht="11.1" hidden="false" customHeight="true" outlineLevel="0" collapsed="false">
      <c r="D84" s="104"/>
      <c r="E84" s="103"/>
      <c r="F84" s="103"/>
      <c r="G84" s="103"/>
      <c r="H84" s="103"/>
      <c r="I84" s="103"/>
      <c r="J84" s="103"/>
    </row>
    <row r="85" customFormat="false" ht="11.1" hidden="false" customHeight="true" outlineLevel="0" collapsed="false">
      <c r="D85" s="104"/>
      <c r="E85" s="103"/>
      <c r="F85" s="103"/>
      <c r="G85" s="103"/>
      <c r="H85" s="103"/>
      <c r="I85" s="103"/>
      <c r="J85" s="103"/>
    </row>
    <row r="86" customFormat="false" ht="11.1" hidden="false" customHeight="true" outlineLevel="0" collapsed="false">
      <c r="D86" s="104"/>
      <c r="E86" s="105"/>
      <c r="F86" s="105"/>
      <c r="G86" s="105"/>
      <c r="H86" s="105"/>
      <c r="I86" s="105"/>
      <c r="J86" s="105"/>
    </row>
    <row r="87" customFormat="false" ht="11.1" hidden="false" customHeight="true" outlineLevel="0" collapsed="false">
      <c r="D87" s="104"/>
      <c r="E87" s="103"/>
      <c r="F87" s="103"/>
      <c r="G87" s="103"/>
      <c r="H87" s="103"/>
      <c r="I87" s="103"/>
      <c r="J87" s="103"/>
    </row>
    <row r="88" customFormat="false" ht="11.1" hidden="false" customHeight="true" outlineLevel="0" collapsed="false">
      <c r="D88" s="104"/>
      <c r="E88" s="103"/>
      <c r="F88" s="103"/>
      <c r="G88" s="103"/>
      <c r="H88" s="103"/>
      <c r="I88" s="103"/>
      <c r="J88" s="103"/>
    </row>
    <row r="89" customFormat="false" ht="11.1" hidden="false" customHeight="true" outlineLevel="0" collapsed="false">
      <c r="D89" s="103"/>
      <c r="E89" s="103"/>
      <c r="F89" s="103"/>
      <c r="G89" s="103"/>
      <c r="H89" s="103"/>
      <c r="I89" s="103"/>
      <c r="J89" s="103"/>
    </row>
    <row r="90" customFormat="false" ht="11.1" hidden="false" customHeight="true" outlineLevel="0" collapsed="false">
      <c r="D90" s="103"/>
      <c r="E90" s="103"/>
      <c r="F90" s="103"/>
      <c r="G90" s="103"/>
      <c r="H90" s="103"/>
      <c r="I90" s="103"/>
      <c r="J90" s="103"/>
    </row>
    <row r="91" customFormat="false" ht="11.45" hidden="false" customHeight="true" outlineLevel="0" collapsed="false">
      <c r="D91" s="103"/>
      <c r="E91" s="103"/>
      <c r="F91" s="103"/>
      <c r="G91" s="103"/>
      <c r="H91" s="103"/>
      <c r="I91" s="103"/>
      <c r="J91" s="103"/>
    </row>
    <row r="92" customFormat="false" ht="11.45" hidden="false" customHeight="true" outlineLevel="0" collapsed="false">
      <c r="D92" s="105"/>
      <c r="E92" s="103"/>
      <c r="F92" s="103"/>
      <c r="G92" s="103"/>
      <c r="H92" s="103"/>
      <c r="I92" s="103"/>
      <c r="J92" s="103"/>
    </row>
    <row r="93" customFormat="false" ht="11.45" hidden="false" customHeight="true" outlineLevel="0" collapsed="false">
      <c r="D93" s="103"/>
      <c r="E93" s="103"/>
      <c r="F93" s="103"/>
      <c r="G93" s="103"/>
      <c r="H93" s="103"/>
      <c r="I93" s="103"/>
      <c r="J93" s="103"/>
    </row>
    <row r="94" customFormat="false" ht="11.45" hidden="false" customHeight="true" outlineLevel="0" collapsed="false">
      <c r="D94" s="103"/>
      <c r="E94" s="106"/>
      <c r="F94" s="106"/>
      <c r="G94" s="106"/>
      <c r="H94" s="103"/>
      <c r="I94" s="103"/>
      <c r="J94" s="103"/>
    </row>
    <row r="95" customFormat="false" ht="11.45" hidden="false" customHeight="true" outlineLevel="0" collapsed="false">
      <c r="D95" s="103"/>
      <c r="H95" s="105"/>
      <c r="I95" s="105"/>
      <c r="J95" s="105"/>
    </row>
    <row r="96" customFormat="false" ht="11.45" hidden="false" customHeight="true" outlineLevel="0" collapsed="false">
      <c r="D96" s="103"/>
      <c r="H96" s="103"/>
      <c r="I96" s="103"/>
      <c r="J96" s="103"/>
    </row>
    <row r="97" customFormat="false" ht="11.45" hidden="false" customHeight="true" outlineLevel="0" collapsed="false">
      <c r="D97" s="103"/>
      <c r="H97" s="103"/>
      <c r="I97" s="103"/>
      <c r="J97" s="103"/>
    </row>
    <row r="98" customFormat="false" ht="11.45" hidden="false" customHeight="true" outlineLevel="0" collapsed="false">
      <c r="D98" s="103"/>
      <c r="H98" s="103"/>
      <c r="I98" s="103"/>
      <c r="J98" s="103"/>
    </row>
    <row r="99" customFormat="false" ht="11.45" hidden="false" customHeight="true" outlineLevel="0" collapsed="false">
      <c r="D99" s="103"/>
      <c r="H99" s="103"/>
      <c r="I99" s="103"/>
      <c r="J99" s="103"/>
    </row>
    <row r="100" customFormat="false" ht="11.45" hidden="false" customHeight="true" outlineLevel="0" collapsed="false">
      <c r="D100" s="103"/>
      <c r="H100" s="103"/>
      <c r="I100" s="103"/>
      <c r="J100" s="103"/>
    </row>
    <row r="101" customFormat="false" ht="11.45" hidden="false" customHeight="true" outlineLevel="0" collapsed="false">
      <c r="D101" s="105"/>
      <c r="H101" s="103"/>
      <c r="I101" s="103"/>
      <c r="J101" s="103"/>
    </row>
    <row r="102" customFormat="false" ht="11.45" hidden="false" customHeight="true" outlineLevel="0" collapsed="false">
      <c r="D102" s="103"/>
      <c r="H102" s="106"/>
      <c r="I102" s="106"/>
      <c r="J102" s="106"/>
    </row>
    <row r="103" customFormat="false" ht="11.45" hidden="false" customHeight="true" outlineLevel="0" collapsed="false">
      <c r="D103" s="103"/>
    </row>
    <row r="104" customFormat="false" ht="11.45" hidden="false" customHeight="true" outlineLevel="0" collapsed="false">
      <c r="D104" s="103"/>
    </row>
    <row r="105" customFormat="false" ht="11.45" hidden="false" customHeight="true" outlineLevel="0" collapsed="false">
      <c r="D105" s="103"/>
    </row>
    <row r="106" customFormat="false" ht="11.45" hidden="false" customHeight="true" outlineLevel="0" collapsed="false">
      <c r="D106" s="103"/>
    </row>
    <row r="107" customFormat="false" ht="11.45" hidden="false" customHeight="true" outlineLevel="0" collapsed="false">
      <c r="D107" s="103"/>
    </row>
    <row r="108" customFormat="false" ht="11.45" hidden="false" customHeight="true" outlineLevel="0" collapsed="false">
      <c r="D108" s="103"/>
    </row>
    <row r="109" customFormat="false" ht="11.45" hidden="false" customHeight="true" outlineLevel="0" collapsed="false">
      <c r="D109" s="106"/>
    </row>
  </sheetData>
  <mergeCells count="13">
    <mergeCell ref="A1:C1"/>
    <mergeCell ref="D1:J1"/>
    <mergeCell ref="A2:A5"/>
    <mergeCell ref="B2:B5"/>
    <mergeCell ref="C2:C5"/>
    <mergeCell ref="D2:D5"/>
    <mergeCell ref="E2:J2"/>
    <mergeCell ref="E3:E5"/>
    <mergeCell ref="F3:F5"/>
    <mergeCell ref="G3:G5"/>
    <mergeCell ref="H3:H5"/>
    <mergeCell ref="I3:J3"/>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2" activeCellId="0" sqref="E2:E6"/>
    </sheetView>
  </sheetViews>
  <sheetFormatPr defaultColWidth="6.28125" defaultRowHeight="11.45" zeroHeight="false" outlineLevelRow="0" outlineLevelCol="0"/>
  <cols>
    <col collapsed="false" customWidth="true" hidden="false" outlineLevel="0" max="1" min="1" style="107" width="3.7"/>
    <col collapsed="false" customWidth="true" hidden="false" outlineLevel="0" max="2" min="2" style="107" width="4.7"/>
    <col collapsed="false" customWidth="true" hidden="false" outlineLevel="0" max="3" min="3" style="107" width="28.7"/>
    <col collapsed="false" customWidth="true" hidden="false" outlineLevel="0" max="4" min="4" style="107" width="4.7"/>
    <col collapsed="false" customWidth="true" hidden="false" outlineLevel="0" max="5" min="5" style="107" width="6.7"/>
    <col collapsed="false" customWidth="true" hidden="false" outlineLevel="0" max="7" min="6" style="107" width="5.71"/>
    <col collapsed="false" customWidth="true" hidden="false" outlineLevel="0" max="10" min="8" style="107" width="6.7"/>
    <col collapsed="false" customWidth="true" hidden="false" outlineLevel="0" max="12" min="11" style="107" width="5.71"/>
    <col collapsed="false" customWidth="true" hidden="false" outlineLevel="0" max="248" min="13" style="107" width="11.42"/>
    <col collapsed="false" customWidth="true" hidden="false" outlineLevel="0" max="249" min="249" style="107" width="5.41"/>
    <col collapsed="false" customWidth="true" hidden="false" outlineLevel="0" max="250" min="250" style="107" width="27.7"/>
    <col collapsed="false" customWidth="true" hidden="false" outlineLevel="0" max="251" min="251" style="107" width="7.56"/>
    <col collapsed="false" customWidth="true" hidden="false" outlineLevel="0" max="252" min="252" style="107" width="6.7"/>
    <col collapsed="false" customWidth="false" hidden="false" outlineLevel="0" max="257" min="253" style="107" width="6.28"/>
  </cols>
  <sheetData>
    <row r="1" customFormat="false" ht="45" hidden="false" customHeight="true" outlineLevel="0" collapsed="false">
      <c r="A1" s="108" t="s">
        <v>63</v>
      </c>
      <c r="B1" s="108"/>
      <c r="C1" s="108"/>
      <c r="D1" s="108"/>
      <c r="E1" s="109" t="s">
        <v>399</v>
      </c>
      <c r="F1" s="109"/>
      <c r="G1" s="109"/>
      <c r="H1" s="109"/>
      <c r="I1" s="109"/>
      <c r="J1" s="109"/>
      <c r="K1" s="109"/>
      <c r="L1" s="109"/>
    </row>
    <row r="2" s="114" customFormat="true" ht="11.45" hidden="false" customHeight="true" outlineLevel="0" collapsed="false">
      <c r="A2" s="110" t="s">
        <v>81</v>
      </c>
      <c r="B2" s="111" t="s">
        <v>197</v>
      </c>
      <c r="C2" s="112" t="s">
        <v>198</v>
      </c>
      <c r="D2" s="111" t="s">
        <v>199</v>
      </c>
      <c r="E2" s="111" t="s">
        <v>200</v>
      </c>
      <c r="F2" s="113" t="s">
        <v>201</v>
      </c>
      <c r="G2" s="113"/>
      <c r="H2" s="113"/>
      <c r="I2" s="113"/>
      <c r="J2" s="113"/>
      <c r="K2" s="113"/>
      <c r="L2" s="113"/>
    </row>
    <row r="3" s="114" customFormat="true" ht="11.45" hidden="false" customHeight="true" outlineLevel="0" collapsed="false">
      <c r="A3" s="110"/>
      <c r="B3" s="111"/>
      <c r="C3" s="112"/>
      <c r="D3" s="111"/>
      <c r="E3" s="111"/>
      <c r="F3" s="111"/>
      <c r="G3" s="113"/>
      <c r="H3" s="113"/>
      <c r="I3" s="113"/>
      <c r="J3" s="113"/>
      <c r="K3" s="113"/>
      <c r="L3" s="113"/>
    </row>
    <row r="4" s="114" customFormat="true" ht="11.45" hidden="false" customHeight="true" outlineLevel="0" collapsed="false">
      <c r="A4" s="110"/>
      <c r="B4" s="111"/>
      <c r="C4" s="112"/>
      <c r="D4" s="111"/>
      <c r="E4" s="111"/>
      <c r="F4" s="111" t="s">
        <v>202</v>
      </c>
      <c r="G4" s="111" t="s">
        <v>203</v>
      </c>
      <c r="H4" s="111" t="s">
        <v>204</v>
      </c>
      <c r="I4" s="111" t="s">
        <v>205</v>
      </c>
      <c r="J4" s="111" t="s">
        <v>206</v>
      </c>
      <c r="K4" s="111" t="s">
        <v>207</v>
      </c>
      <c r="L4" s="113" t="s">
        <v>208</v>
      </c>
    </row>
    <row r="5" s="114" customFormat="true" ht="11.45" hidden="false" customHeight="true" outlineLevel="0" collapsed="false">
      <c r="A5" s="110"/>
      <c r="B5" s="111"/>
      <c r="C5" s="112"/>
      <c r="D5" s="111"/>
      <c r="E5" s="111"/>
      <c r="F5" s="111"/>
      <c r="G5" s="111"/>
      <c r="H5" s="111"/>
      <c r="I5" s="111"/>
      <c r="J5" s="111"/>
      <c r="K5" s="111"/>
      <c r="L5" s="113"/>
    </row>
    <row r="6" s="114" customFormat="true" ht="11.45" hidden="false" customHeight="true" outlineLevel="0" collapsed="false">
      <c r="A6" s="110"/>
      <c r="B6" s="111"/>
      <c r="C6" s="112"/>
      <c r="D6" s="111"/>
      <c r="E6" s="111"/>
      <c r="F6" s="111"/>
      <c r="G6" s="111"/>
      <c r="H6" s="111"/>
      <c r="I6" s="111"/>
      <c r="J6" s="111"/>
      <c r="K6" s="111"/>
      <c r="L6" s="113"/>
    </row>
    <row r="7" s="119" customFormat="true" ht="11.45" hidden="false" customHeight="true" outlineLevel="0" collapsed="false">
      <c r="A7" s="115" t="n">
        <v>1</v>
      </c>
      <c r="B7" s="116" t="n">
        <v>2</v>
      </c>
      <c r="C7" s="117" t="n">
        <v>3</v>
      </c>
      <c r="D7" s="116" t="n">
        <v>4</v>
      </c>
      <c r="E7" s="117" t="n">
        <v>5</v>
      </c>
      <c r="F7" s="116" t="n">
        <v>6</v>
      </c>
      <c r="G7" s="117" t="n">
        <v>7</v>
      </c>
      <c r="H7" s="116" t="n">
        <v>8</v>
      </c>
      <c r="I7" s="117" t="n">
        <v>9</v>
      </c>
      <c r="J7" s="116" t="n">
        <v>10</v>
      </c>
      <c r="K7" s="117" t="n">
        <v>11</v>
      </c>
      <c r="L7" s="118" t="n">
        <v>12</v>
      </c>
    </row>
    <row r="8" customFormat="false" ht="20.1" hidden="false" customHeight="true" outlineLevel="0" collapsed="false">
      <c r="A8" s="120"/>
      <c r="B8" s="121"/>
      <c r="C8" s="122"/>
      <c r="D8" s="123"/>
      <c r="E8" s="124" t="s">
        <v>209</v>
      </c>
      <c r="F8" s="124"/>
      <c r="G8" s="124"/>
      <c r="H8" s="124"/>
      <c r="I8" s="124"/>
      <c r="J8" s="124"/>
      <c r="K8" s="124"/>
      <c r="L8" s="124"/>
    </row>
    <row r="9" customFormat="false" ht="10.7" hidden="false" customHeight="true" outlineLevel="0" collapsed="false">
      <c r="A9" s="89" t="n">
        <f aca="false">IF(F9&lt;&gt;"",COUNTA($F9:F$9),"")</f>
        <v>1</v>
      </c>
      <c r="B9" s="125" t="s">
        <v>94</v>
      </c>
      <c r="C9" s="126" t="s">
        <v>95</v>
      </c>
      <c r="D9" s="125" t="s">
        <v>210</v>
      </c>
      <c r="E9" s="127" t="n">
        <v>4208</v>
      </c>
      <c r="F9" s="127" t="n">
        <v>51</v>
      </c>
      <c r="G9" s="127" t="n">
        <v>576</v>
      </c>
      <c r="H9" s="127" t="n">
        <v>555</v>
      </c>
      <c r="I9" s="127" t="n">
        <v>1138</v>
      </c>
      <c r="J9" s="127" t="n">
        <v>1519</v>
      </c>
      <c r="K9" s="127" t="n">
        <v>354</v>
      </c>
      <c r="L9" s="127" t="n">
        <v>15</v>
      </c>
      <c r="M9" s="128"/>
    </row>
    <row r="10" customFormat="false" ht="10.7" hidden="false" customHeight="true" outlineLevel="0" collapsed="false">
      <c r="A10" s="89" t="n">
        <f aca="false">IF(F10&lt;&gt;"",COUNTA($F$9:F10),"")</f>
        <v>2</v>
      </c>
      <c r="B10" s="125"/>
      <c r="C10" s="126"/>
      <c r="D10" s="125" t="s">
        <v>211</v>
      </c>
      <c r="E10" s="127" t="n">
        <v>16852</v>
      </c>
      <c r="F10" s="127" t="n">
        <v>402</v>
      </c>
      <c r="G10" s="127" t="n">
        <v>3021</v>
      </c>
      <c r="H10" s="127" t="n">
        <v>2425</v>
      </c>
      <c r="I10" s="127" t="n">
        <v>3903</v>
      </c>
      <c r="J10" s="127" t="n">
        <v>5594</v>
      </c>
      <c r="K10" s="127" t="n">
        <v>1417</v>
      </c>
      <c r="L10" s="127" t="n">
        <v>90</v>
      </c>
      <c r="M10" s="128"/>
    </row>
    <row r="11" customFormat="false" ht="10.7" hidden="false" customHeight="true" outlineLevel="0" collapsed="false">
      <c r="A11" s="89" t="n">
        <f aca="false">IF(F11&lt;&gt;"",COUNTA($F$9:F11),"")</f>
        <v>3</v>
      </c>
      <c r="B11" s="125" t="s">
        <v>96</v>
      </c>
      <c r="C11" s="129" t="s">
        <v>97</v>
      </c>
      <c r="D11" s="125" t="s">
        <v>210</v>
      </c>
      <c r="E11" s="127" t="n">
        <v>27518</v>
      </c>
      <c r="F11" s="127" t="n">
        <v>333</v>
      </c>
      <c r="G11" s="127" t="n">
        <v>3646</v>
      </c>
      <c r="H11" s="127" t="n">
        <v>5205</v>
      </c>
      <c r="I11" s="127" t="n">
        <v>7245</v>
      </c>
      <c r="J11" s="127" t="n">
        <v>9075</v>
      </c>
      <c r="K11" s="127" t="n">
        <v>1939</v>
      </c>
      <c r="L11" s="127" t="n">
        <v>75</v>
      </c>
      <c r="M11" s="128"/>
    </row>
    <row r="12" customFormat="false" ht="10.7" hidden="false" customHeight="true" outlineLevel="0" collapsed="false">
      <c r="A12" s="89" t="n">
        <f aca="false">IF(F12&lt;&gt;"",COUNTA($F$9:F12),"")</f>
        <v>4</v>
      </c>
      <c r="B12" s="125"/>
      <c r="C12" s="129"/>
      <c r="D12" s="125" t="s">
        <v>211</v>
      </c>
      <c r="E12" s="127" t="n">
        <v>132351</v>
      </c>
      <c r="F12" s="127" t="n">
        <v>2319</v>
      </c>
      <c r="G12" s="127" t="n">
        <v>20328</v>
      </c>
      <c r="H12" s="127" t="n">
        <v>27755</v>
      </c>
      <c r="I12" s="127" t="n">
        <v>33867</v>
      </c>
      <c r="J12" s="127" t="n">
        <v>38948</v>
      </c>
      <c r="K12" s="127" t="n">
        <v>8718</v>
      </c>
      <c r="L12" s="127" t="n">
        <v>415</v>
      </c>
      <c r="M12" s="128"/>
    </row>
    <row r="13" customFormat="false" ht="10.7" hidden="false" customHeight="true" outlineLevel="0" collapsed="false">
      <c r="A13" s="89" t="n">
        <f aca="false">IF(F13&lt;&gt;"",COUNTA($F$9:F13),"")</f>
        <v>5</v>
      </c>
      <c r="B13" s="125" t="s">
        <v>98</v>
      </c>
      <c r="C13" s="129" t="s">
        <v>212</v>
      </c>
      <c r="D13" s="125" t="s">
        <v>210</v>
      </c>
      <c r="E13" s="127" t="n">
        <v>22820</v>
      </c>
      <c r="F13" s="127" t="n">
        <v>294</v>
      </c>
      <c r="G13" s="127" t="n">
        <v>3228</v>
      </c>
      <c r="H13" s="127" t="n">
        <v>4358</v>
      </c>
      <c r="I13" s="127" t="n">
        <v>5932</v>
      </c>
      <c r="J13" s="127" t="n">
        <v>7440</v>
      </c>
      <c r="K13" s="127" t="n">
        <v>1522</v>
      </c>
      <c r="L13" s="127" t="n">
        <v>46</v>
      </c>
    </row>
    <row r="14" customFormat="false" ht="10.7" hidden="false" customHeight="true" outlineLevel="0" collapsed="false">
      <c r="A14" s="89" t="n">
        <f aca="false">IF(F14&lt;&gt;"",COUNTA($F$9:F14),"")</f>
        <v>6</v>
      </c>
      <c r="B14" s="125"/>
      <c r="C14" s="129" t="s">
        <v>213</v>
      </c>
      <c r="D14" s="125" t="s">
        <v>211</v>
      </c>
      <c r="E14" s="127" t="n">
        <v>84825</v>
      </c>
      <c r="F14" s="127" t="n">
        <v>1645</v>
      </c>
      <c r="G14" s="127" t="n">
        <v>13863</v>
      </c>
      <c r="H14" s="127" t="n">
        <v>17290</v>
      </c>
      <c r="I14" s="127" t="n">
        <v>21073</v>
      </c>
      <c r="J14" s="127" t="n">
        <v>24820</v>
      </c>
      <c r="K14" s="127" t="n">
        <v>5882</v>
      </c>
      <c r="L14" s="127" t="n">
        <v>251</v>
      </c>
    </row>
    <row r="15" customFormat="false" ht="10.7" hidden="false" customHeight="true" outlineLevel="0" collapsed="false">
      <c r="A15" s="89" t="n">
        <f aca="false">IF(F15&lt;&gt;"",COUNTA($F$9:F15),"")</f>
        <v>7</v>
      </c>
      <c r="B15" s="125" t="s">
        <v>102</v>
      </c>
      <c r="C15" s="129" t="s">
        <v>103</v>
      </c>
      <c r="D15" s="125" t="s">
        <v>210</v>
      </c>
      <c r="E15" s="127" t="n">
        <v>19886</v>
      </c>
      <c r="F15" s="127" t="n">
        <v>252</v>
      </c>
      <c r="G15" s="127" t="n">
        <v>2801</v>
      </c>
      <c r="H15" s="127" t="n">
        <v>3823</v>
      </c>
      <c r="I15" s="127" t="n">
        <v>5257</v>
      </c>
      <c r="J15" s="127" t="n">
        <v>6466</v>
      </c>
      <c r="K15" s="127" t="n">
        <v>1246</v>
      </c>
      <c r="L15" s="127" t="n">
        <v>41</v>
      </c>
      <c r="M15" s="128"/>
    </row>
    <row r="16" customFormat="false" ht="10.7" hidden="false" customHeight="true" outlineLevel="0" collapsed="false">
      <c r="A16" s="89" t="n">
        <f aca="false">IF(F16&lt;&gt;"",COUNTA($F$9:F16),"")</f>
        <v>8</v>
      </c>
      <c r="B16" s="125"/>
      <c r="C16" s="129"/>
      <c r="D16" s="125" t="s">
        <v>211</v>
      </c>
      <c r="E16" s="127" t="n">
        <v>72212</v>
      </c>
      <c r="F16" s="127" t="n">
        <v>1434</v>
      </c>
      <c r="G16" s="127" t="n">
        <v>12194</v>
      </c>
      <c r="H16" s="127" t="n">
        <v>15301</v>
      </c>
      <c r="I16" s="127" t="n">
        <v>17892</v>
      </c>
      <c r="J16" s="127" t="n">
        <v>20469</v>
      </c>
      <c r="K16" s="127" t="n">
        <v>4707</v>
      </c>
      <c r="L16" s="127" t="n">
        <v>215</v>
      </c>
      <c r="M16" s="128"/>
    </row>
    <row r="17" customFormat="false" ht="10.7" hidden="false" customHeight="true" outlineLevel="0" collapsed="false">
      <c r="A17" s="89" t="n">
        <f aca="false">IF(F17&lt;&gt;"",COUNTA($F$9:F17),"")</f>
        <v>9</v>
      </c>
      <c r="B17" s="125" t="s">
        <v>128</v>
      </c>
      <c r="C17" s="129" t="s">
        <v>213</v>
      </c>
      <c r="D17" s="125" t="s">
        <v>210</v>
      </c>
      <c r="E17" s="127" t="n">
        <v>4698</v>
      </c>
      <c r="F17" s="127" t="n">
        <v>39</v>
      </c>
      <c r="G17" s="127" t="n">
        <v>418</v>
      </c>
      <c r="H17" s="127" t="n">
        <v>847</v>
      </c>
      <c r="I17" s="127" t="n">
        <v>1313</v>
      </c>
      <c r="J17" s="127" t="n">
        <v>1635</v>
      </c>
      <c r="K17" s="127" t="n">
        <v>417</v>
      </c>
      <c r="L17" s="127" t="n">
        <v>29</v>
      </c>
      <c r="M17" s="128"/>
    </row>
    <row r="18" customFormat="false" ht="10.7" hidden="false" customHeight="true" outlineLevel="0" collapsed="false">
      <c r="A18" s="89" t="n">
        <f aca="false">IF(F18&lt;&gt;"",COUNTA($F$9:F18),"")</f>
        <v>10</v>
      </c>
      <c r="B18" s="125"/>
      <c r="C18" s="129"/>
      <c r="D18" s="125" t="s">
        <v>211</v>
      </c>
      <c r="E18" s="127" t="n">
        <v>47526</v>
      </c>
      <c r="F18" s="127" t="n">
        <v>674</v>
      </c>
      <c r="G18" s="127" t="n">
        <v>6465</v>
      </c>
      <c r="H18" s="127" t="n">
        <v>10465</v>
      </c>
      <c r="I18" s="127" t="n">
        <v>12794</v>
      </c>
      <c r="J18" s="127" t="n">
        <v>14128</v>
      </c>
      <c r="K18" s="127" t="n">
        <v>2836</v>
      </c>
      <c r="L18" s="127" t="n">
        <v>164</v>
      </c>
      <c r="M18" s="128"/>
    </row>
    <row r="19" customFormat="false" ht="10.7" hidden="false" customHeight="true" outlineLevel="0" collapsed="false">
      <c r="A19" s="89" t="n">
        <f aca="false">IF(F19&lt;&gt;"",COUNTA($F$9:F19),"")</f>
        <v>11</v>
      </c>
      <c r="B19" s="125" t="s">
        <v>133</v>
      </c>
      <c r="C19" s="129" t="s">
        <v>134</v>
      </c>
      <c r="D19" s="125" t="s">
        <v>210</v>
      </c>
      <c r="E19" s="127" t="n">
        <v>263629</v>
      </c>
      <c r="F19" s="127" t="n">
        <v>3868</v>
      </c>
      <c r="G19" s="127" t="n">
        <v>43028</v>
      </c>
      <c r="H19" s="127" t="n">
        <v>52925</v>
      </c>
      <c r="I19" s="127" t="n">
        <v>64818</v>
      </c>
      <c r="J19" s="127" t="n">
        <v>79366</v>
      </c>
      <c r="K19" s="127" t="n">
        <v>18968</v>
      </c>
      <c r="L19" s="127" t="n">
        <v>656</v>
      </c>
      <c r="M19" s="128"/>
    </row>
    <row r="20" customFormat="false" ht="10.7" hidden="false" customHeight="true" outlineLevel="0" collapsed="false">
      <c r="A20" s="89" t="n">
        <f aca="false">IF(F20&lt;&gt;"",COUNTA($F$9:F20),"")</f>
        <v>12</v>
      </c>
      <c r="B20" s="125"/>
      <c r="C20" s="129"/>
      <c r="D20" s="125" t="s">
        <v>211</v>
      </c>
      <c r="E20" s="127" t="n">
        <v>446114</v>
      </c>
      <c r="F20" s="127" t="n">
        <v>7382</v>
      </c>
      <c r="G20" s="127" t="n">
        <v>75713</v>
      </c>
      <c r="H20" s="127" t="n">
        <v>91955</v>
      </c>
      <c r="I20" s="127" t="n">
        <v>106245</v>
      </c>
      <c r="J20" s="127" t="n">
        <v>129603</v>
      </c>
      <c r="K20" s="127" t="n">
        <v>33245</v>
      </c>
      <c r="L20" s="127" t="n">
        <v>1970</v>
      </c>
      <c r="M20" s="128"/>
    </row>
    <row r="21" customFormat="false" ht="10.7" hidden="false" customHeight="true" outlineLevel="0" collapsed="false">
      <c r="A21" s="89" t="n">
        <f aca="false">IF(F21&lt;&gt;"",COUNTA($F$9:F21),"")</f>
        <v>13</v>
      </c>
      <c r="B21" s="125" t="s">
        <v>135</v>
      </c>
      <c r="C21" s="130" t="s">
        <v>136</v>
      </c>
      <c r="D21" s="125" t="s">
        <v>210</v>
      </c>
      <c r="E21" s="127" t="n">
        <v>72051</v>
      </c>
      <c r="F21" s="127" t="n">
        <v>1195</v>
      </c>
      <c r="G21" s="127" t="n">
        <v>13055</v>
      </c>
      <c r="H21" s="127" t="n">
        <v>15020</v>
      </c>
      <c r="I21" s="127" t="n">
        <v>18528</v>
      </c>
      <c r="J21" s="127" t="n">
        <v>20248</v>
      </c>
      <c r="K21" s="127" t="n">
        <v>3867</v>
      </c>
      <c r="L21" s="127" t="n">
        <v>138</v>
      </c>
      <c r="M21" s="128"/>
    </row>
    <row r="22" customFormat="false" ht="10.7" hidden="false" customHeight="true" outlineLevel="0" collapsed="false">
      <c r="A22" s="89" t="n">
        <f aca="false">IF(F22&lt;&gt;"",COUNTA($F$9:F22),"")</f>
        <v>14</v>
      </c>
      <c r="B22" s="125"/>
      <c r="C22" s="130"/>
      <c r="D22" s="125" t="s">
        <v>211</v>
      </c>
      <c r="E22" s="127" t="n">
        <v>148525</v>
      </c>
      <c r="F22" s="127" t="n">
        <v>2853</v>
      </c>
      <c r="G22" s="127" t="n">
        <v>27417</v>
      </c>
      <c r="H22" s="127" t="n">
        <v>31027</v>
      </c>
      <c r="I22" s="127" t="n">
        <v>36607</v>
      </c>
      <c r="J22" s="127" t="n">
        <v>41017</v>
      </c>
      <c r="K22" s="127" t="n">
        <v>9028</v>
      </c>
      <c r="L22" s="127" t="n">
        <v>575</v>
      </c>
      <c r="M22" s="128"/>
    </row>
    <row r="23" customFormat="false" ht="10.7" hidden="false" customHeight="true" outlineLevel="0" collapsed="false">
      <c r="A23" s="89" t="n">
        <f aca="false">IF(F23&lt;&gt;"",COUNTA($F$9:F23),"")</f>
        <v>15</v>
      </c>
      <c r="B23" s="125" t="s">
        <v>146</v>
      </c>
      <c r="C23" s="129" t="s">
        <v>147</v>
      </c>
      <c r="D23" s="125" t="s">
        <v>210</v>
      </c>
      <c r="E23" s="127" t="n">
        <v>3215</v>
      </c>
      <c r="F23" s="127" t="n">
        <v>22</v>
      </c>
      <c r="G23" s="127" t="n">
        <v>514</v>
      </c>
      <c r="H23" s="127" t="n">
        <v>792</v>
      </c>
      <c r="I23" s="127" t="n">
        <v>782</v>
      </c>
      <c r="J23" s="127" t="n">
        <v>867</v>
      </c>
      <c r="K23" s="127" t="n">
        <v>231</v>
      </c>
      <c r="L23" s="127" t="n">
        <v>7</v>
      </c>
      <c r="M23" s="128"/>
    </row>
    <row r="24" customFormat="false" ht="10.7" hidden="false" customHeight="true" outlineLevel="0" collapsed="false">
      <c r="A24" s="89" t="n">
        <f aca="false">IF(F24&lt;&gt;"",COUNTA($F$9:F24),"")</f>
        <v>16</v>
      </c>
      <c r="B24" s="125"/>
      <c r="C24" s="129"/>
      <c r="D24" s="125" t="s">
        <v>211</v>
      </c>
      <c r="E24" s="127" t="n">
        <v>8611</v>
      </c>
      <c r="F24" s="127" t="n">
        <v>73</v>
      </c>
      <c r="G24" s="127" t="n">
        <v>1507</v>
      </c>
      <c r="H24" s="127" t="n">
        <v>2313</v>
      </c>
      <c r="I24" s="127" t="n">
        <v>2113</v>
      </c>
      <c r="J24" s="127" t="n">
        <v>2041</v>
      </c>
      <c r="K24" s="127" t="n">
        <v>526</v>
      </c>
      <c r="L24" s="127" t="n">
        <v>38</v>
      </c>
      <c r="M24" s="128"/>
    </row>
    <row r="25" customFormat="false" ht="10.7" hidden="false" customHeight="true" outlineLevel="0" collapsed="false">
      <c r="A25" s="89" t="n">
        <f aca="false">IF(F25&lt;&gt;"",COUNTA($F$9:F25),"")</f>
        <v>17</v>
      </c>
      <c r="B25" s="125" t="s">
        <v>153</v>
      </c>
      <c r="C25" s="129" t="s">
        <v>214</v>
      </c>
      <c r="D25" s="125" t="s">
        <v>210</v>
      </c>
      <c r="E25" s="127" t="n">
        <v>6461</v>
      </c>
      <c r="F25" s="127" t="n">
        <v>55</v>
      </c>
      <c r="G25" s="127" t="n">
        <v>830</v>
      </c>
      <c r="H25" s="127" t="n">
        <v>1174</v>
      </c>
      <c r="I25" s="127" t="n">
        <v>1984</v>
      </c>
      <c r="J25" s="127" t="n">
        <v>2012</v>
      </c>
      <c r="K25" s="127" t="n">
        <v>389</v>
      </c>
      <c r="L25" s="127" t="n">
        <v>17</v>
      </c>
      <c r="M25" s="128"/>
    </row>
    <row r="26" customFormat="false" ht="10.7" hidden="false" customHeight="true" outlineLevel="0" collapsed="false">
      <c r="A26" s="89" t="n">
        <f aca="false">IF(F26&lt;&gt;"",COUNTA($F$9:F26),"")</f>
        <v>18</v>
      </c>
      <c r="B26" s="125"/>
      <c r="C26" s="129"/>
      <c r="D26" s="125" t="s">
        <v>211</v>
      </c>
      <c r="E26" s="127" t="n">
        <v>9623</v>
      </c>
      <c r="F26" s="127" t="n">
        <v>88</v>
      </c>
      <c r="G26" s="127" t="n">
        <v>1385</v>
      </c>
      <c r="H26" s="127" t="n">
        <v>1866</v>
      </c>
      <c r="I26" s="127" t="n">
        <v>2867</v>
      </c>
      <c r="J26" s="127" t="n">
        <v>2771</v>
      </c>
      <c r="K26" s="127" t="n">
        <v>606</v>
      </c>
      <c r="L26" s="127" t="n">
        <v>40</v>
      </c>
      <c r="M26" s="128"/>
    </row>
    <row r="27" customFormat="false" ht="10.7" hidden="false" customHeight="true" outlineLevel="0" collapsed="false">
      <c r="A27" s="89" t="n">
        <f aca="false">IF(F27&lt;&gt;"",COUNTA($F$9:F27),"")</f>
        <v>19</v>
      </c>
      <c r="B27" s="125" t="s">
        <v>158</v>
      </c>
      <c r="C27" s="129" t="s">
        <v>159</v>
      </c>
      <c r="D27" s="125" t="s">
        <v>210</v>
      </c>
      <c r="E27" s="127" t="n">
        <v>3485</v>
      </c>
      <c r="F27" s="127" t="n">
        <v>32</v>
      </c>
      <c r="G27" s="127" t="n">
        <v>492</v>
      </c>
      <c r="H27" s="127" t="n">
        <v>593</v>
      </c>
      <c r="I27" s="127" t="n">
        <v>829</v>
      </c>
      <c r="J27" s="127" t="n">
        <v>1179</v>
      </c>
      <c r="K27" s="127" t="n">
        <v>346</v>
      </c>
      <c r="L27" s="127" t="n">
        <v>14</v>
      </c>
      <c r="M27" s="128"/>
    </row>
    <row r="28" customFormat="false" ht="10.7" hidden="false" customHeight="true" outlineLevel="0" collapsed="false">
      <c r="A28" s="89" t="n">
        <f aca="false">IF(F28&lt;&gt;"",COUNTA($F$9:F28),"")</f>
        <v>20</v>
      </c>
      <c r="B28" s="125"/>
      <c r="C28" s="129"/>
      <c r="D28" s="125" t="s">
        <v>211</v>
      </c>
      <c r="E28" s="127" t="n">
        <v>6883</v>
      </c>
      <c r="F28" s="127" t="n">
        <v>58</v>
      </c>
      <c r="G28" s="127" t="n">
        <v>747</v>
      </c>
      <c r="H28" s="127" t="n">
        <v>1142</v>
      </c>
      <c r="I28" s="127" t="n">
        <v>1634</v>
      </c>
      <c r="J28" s="127" t="n">
        <v>2449</v>
      </c>
      <c r="K28" s="127" t="n">
        <v>786</v>
      </c>
      <c r="L28" s="127" t="n">
        <v>67</v>
      </c>
      <c r="M28" s="128"/>
    </row>
    <row r="29" customFormat="false" ht="10.7" hidden="false" customHeight="true" outlineLevel="0" collapsed="false">
      <c r="A29" s="89" t="n">
        <f aca="false">IF(F29&lt;&gt;"",COUNTA($F$9:F29),"")</f>
        <v>21</v>
      </c>
      <c r="B29" s="125" t="s">
        <v>160</v>
      </c>
      <c r="C29" s="129" t="s">
        <v>215</v>
      </c>
      <c r="D29" s="125" t="s">
        <v>210</v>
      </c>
      <c r="E29" s="127" t="n">
        <v>37320</v>
      </c>
      <c r="F29" s="127" t="n">
        <v>255</v>
      </c>
      <c r="G29" s="127" t="n">
        <v>6700</v>
      </c>
      <c r="H29" s="127" t="n">
        <v>8794</v>
      </c>
      <c r="I29" s="127" t="n">
        <v>8801</v>
      </c>
      <c r="J29" s="127" t="n">
        <v>10520</v>
      </c>
      <c r="K29" s="127" t="n">
        <v>2152</v>
      </c>
      <c r="L29" s="127" t="n">
        <v>98</v>
      </c>
      <c r="M29" s="128"/>
    </row>
    <row r="30" customFormat="false" ht="10.7" hidden="false" customHeight="true" outlineLevel="0" collapsed="false">
      <c r="A30" s="89" t="n">
        <f aca="false">IF(F30&lt;&gt;"",COUNTA($F$9:F30),"")</f>
        <v>22</v>
      </c>
      <c r="B30" s="125"/>
      <c r="C30" s="129" t="s">
        <v>216</v>
      </c>
      <c r="D30" s="125" t="s">
        <v>211</v>
      </c>
      <c r="E30" s="127" t="n">
        <v>78214</v>
      </c>
      <c r="F30" s="127" t="n">
        <v>504</v>
      </c>
      <c r="G30" s="127" t="n">
        <v>14705</v>
      </c>
      <c r="H30" s="127" t="n">
        <v>18441</v>
      </c>
      <c r="I30" s="127" t="n">
        <v>17620</v>
      </c>
      <c r="J30" s="127" t="n">
        <v>21488</v>
      </c>
      <c r="K30" s="127" t="n">
        <v>5020</v>
      </c>
      <c r="L30" s="127" t="n">
        <v>436</v>
      </c>
      <c r="M30" s="128"/>
    </row>
    <row r="31" customFormat="false" ht="10.7" hidden="false" customHeight="true" outlineLevel="0" collapsed="false">
      <c r="A31" s="89" t="n">
        <f aca="false">IF(F31&lt;&gt;"",COUNTA($F$9:F31),"")</f>
        <v>23</v>
      </c>
      <c r="B31" s="125" t="s">
        <v>173</v>
      </c>
      <c r="C31" s="131" t="s">
        <v>217</v>
      </c>
      <c r="D31" s="125" t="s">
        <v>210</v>
      </c>
      <c r="E31" s="127" t="n">
        <v>125993</v>
      </c>
      <c r="F31" s="127" t="n">
        <v>2081</v>
      </c>
      <c r="G31" s="127" t="n">
        <v>18926</v>
      </c>
      <c r="H31" s="127" t="n">
        <v>23216</v>
      </c>
      <c r="I31" s="127" t="n">
        <v>30327</v>
      </c>
      <c r="J31" s="127" t="n">
        <v>40277</v>
      </c>
      <c r="K31" s="127" t="n">
        <v>10841</v>
      </c>
      <c r="L31" s="127" t="n">
        <v>325</v>
      </c>
      <c r="M31" s="128"/>
    </row>
    <row r="32" customFormat="false" ht="10.7" hidden="false" customHeight="true" outlineLevel="0" collapsed="false">
      <c r="A32" s="89" t="n">
        <f aca="false">IF(F32&lt;&gt;"",COUNTA($F$9:F32),"")</f>
        <v>24</v>
      </c>
      <c r="B32" s="125"/>
      <c r="C32" s="129" t="s">
        <v>218</v>
      </c>
      <c r="D32" s="125" t="s">
        <v>211</v>
      </c>
      <c r="E32" s="127" t="n">
        <v>171119</v>
      </c>
      <c r="F32" s="127" t="n">
        <v>3443</v>
      </c>
      <c r="G32" s="127" t="n">
        <v>26288</v>
      </c>
      <c r="H32" s="127" t="n">
        <v>32286</v>
      </c>
      <c r="I32" s="127" t="n">
        <v>39886</v>
      </c>
      <c r="J32" s="127" t="n">
        <v>53204</v>
      </c>
      <c r="K32" s="127" t="n">
        <v>15346</v>
      </c>
      <c r="L32" s="127" t="n">
        <v>666</v>
      </c>
      <c r="M32" s="128"/>
    </row>
    <row r="33" customFormat="false" ht="10.7" hidden="false" customHeight="true" outlineLevel="0" collapsed="false">
      <c r="A33" s="89" t="str">
        <f aca="false">IF(F33&lt;&gt;"",COUNTA($F$9:F33),"")</f>
        <v/>
      </c>
      <c r="B33" s="125"/>
      <c r="C33" s="129" t="s">
        <v>219</v>
      </c>
      <c r="D33" s="125"/>
      <c r="E33" s="127"/>
      <c r="F33" s="127"/>
      <c r="G33" s="127"/>
      <c r="H33" s="127"/>
      <c r="I33" s="127"/>
      <c r="J33" s="127"/>
      <c r="K33" s="127"/>
      <c r="L33" s="127"/>
      <c r="M33" s="128"/>
    </row>
    <row r="34" customFormat="false" ht="10.7" hidden="false" customHeight="true" outlineLevel="0" collapsed="false">
      <c r="A34" s="89" t="n">
        <f aca="false">IF(F34&lt;&gt;"",COUNTA($F$9:F34),"")</f>
        <v>25</v>
      </c>
      <c r="B34" s="125" t="s">
        <v>184</v>
      </c>
      <c r="C34" s="129" t="s">
        <v>220</v>
      </c>
      <c r="D34" s="125" t="s">
        <v>210</v>
      </c>
      <c r="E34" s="127" t="n">
        <v>15104</v>
      </c>
      <c r="F34" s="127" t="n">
        <v>228</v>
      </c>
      <c r="G34" s="127" t="n">
        <v>2511</v>
      </c>
      <c r="H34" s="127" t="n">
        <v>3336</v>
      </c>
      <c r="I34" s="127" t="n">
        <v>3567</v>
      </c>
      <c r="J34" s="127" t="n">
        <v>4263</v>
      </c>
      <c r="K34" s="127" t="n">
        <v>1142</v>
      </c>
      <c r="L34" s="127" t="n">
        <v>57</v>
      </c>
      <c r="M34" s="128"/>
    </row>
    <row r="35" customFormat="false" ht="10.7" hidden="false" customHeight="true" outlineLevel="0" collapsed="false">
      <c r="A35" s="89" t="n">
        <f aca="false">IF(F35&lt;&gt;"",COUNTA($F$9:F35),"")</f>
        <v>26</v>
      </c>
      <c r="B35" s="125"/>
      <c r="C35" s="129" t="s">
        <v>221</v>
      </c>
      <c r="D35" s="125" t="s">
        <v>211</v>
      </c>
      <c r="E35" s="127" t="n">
        <v>23139</v>
      </c>
      <c r="F35" s="127" t="n">
        <v>363</v>
      </c>
      <c r="G35" s="127" t="n">
        <v>3664</v>
      </c>
      <c r="H35" s="127" t="n">
        <v>4880</v>
      </c>
      <c r="I35" s="127" t="n">
        <v>5518</v>
      </c>
      <c r="J35" s="127" t="n">
        <v>6633</v>
      </c>
      <c r="K35" s="127" t="n">
        <v>1933</v>
      </c>
      <c r="L35" s="127" t="n">
        <v>148</v>
      </c>
      <c r="M35" s="128"/>
    </row>
    <row r="36" customFormat="false" ht="10.7" hidden="false" customHeight="true" outlineLevel="0" collapsed="false">
      <c r="A36" s="89" t="n">
        <f aca="false">IF(F36&lt;&gt;"",COUNTA($F$9:F36),"")</f>
        <v>27</v>
      </c>
      <c r="B36" s="132" t="s">
        <v>194</v>
      </c>
      <c r="C36" s="133" t="s">
        <v>222</v>
      </c>
      <c r="D36" s="132" t="s">
        <v>210</v>
      </c>
      <c r="E36" s="134" t="n">
        <v>295378</v>
      </c>
      <c r="F36" s="134" t="n">
        <v>4252</v>
      </c>
      <c r="G36" s="134" t="n">
        <v>47257</v>
      </c>
      <c r="H36" s="134" t="n">
        <v>58691</v>
      </c>
      <c r="I36" s="134" t="n">
        <v>73204</v>
      </c>
      <c r="J36" s="134" t="n">
        <v>89966</v>
      </c>
      <c r="K36" s="134" t="n">
        <v>21262</v>
      </c>
      <c r="L36" s="134" t="n">
        <v>746</v>
      </c>
      <c r="M36" s="128"/>
    </row>
    <row r="37" customFormat="false" ht="10.7" hidden="false" customHeight="true" outlineLevel="0" collapsed="false">
      <c r="A37" s="89" t="n">
        <f aca="false">IF(F37&lt;&gt;"",COUNTA($F$9:F37),"")</f>
        <v>28</v>
      </c>
      <c r="B37" s="132"/>
      <c r="C37" s="135"/>
      <c r="D37" s="132" t="s">
        <v>211</v>
      </c>
      <c r="E37" s="134" t="n">
        <v>595363</v>
      </c>
      <c r="F37" s="134" t="n">
        <v>10103</v>
      </c>
      <c r="G37" s="134" t="n">
        <v>99077</v>
      </c>
      <c r="H37" s="134" t="n">
        <v>122144</v>
      </c>
      <c r="I37" s="134" t="n">
        <v>144022</v>
      </c>
      <c r="J37" s="134" t="n">
        <v>174156</v>
      </c>
      <c r="K37" s="134" t="n">
        <v>43384</v>
      </c>
      <c r="L37" s="134" t="n">
        <v>2475</v>
      </c>
      <c r="M37" s="128"/>
    </row>
    <row r="38" customFormat="false" ht="20.1" hidden="false" customHeight="true" outlineLevel="0" collapsed="false">
      <c r="A38" s="89" t="str">
        <f aca="false">IF(F38&lt;&gt;"",COUNTA($F$9:F38),"")</f>
        <v/>
      </c>
      <c r="B38" s="125"/>
      <c r="C38" s="136"/>
      <c r="D38" s="137"/>
      <c r="E38" s="138" t="s">
        <v>223</v>
      </c>
      <c r="F38" s="138"/>
      <c r="G38" s="138"/>
      <c r="H38" s="138"/>
      <c r="I38" s="138"/>
      <c r="J38" s="138"/>
      <c r="K38" s="138"/>
      <c r="L38" s="138"/>
    </row>
    <row r="39" customFormat="false" ht="10.7" hidden="false" customHeight="true" outlineLevel="0" collapsed="false">
      <c r="A39" s="89" t="n">
        <f aca="false">IF(F39&lt;&gt;"",COUNTA($F$9:F39),"")</f>
        <v>29</v>
      </c>
      <c r="B39" s="125" t="s">
        <v>94</v>
      </c>
      <c r="C39" s="126" t="s">
        <v>95</v>
      </c>
      <c r="D39" s="125" t="s">
        <v>210</v>
      </c>
      <c r="E39" s="127" t="n">
        <v>4039</v>
      </c>
      <c r="F39" s="127" t="n">
        <v>49</v>
      </c>
      <c r="G39" s="127" t="n">
        <v>503</v>
      </c>
      <c r="H39" s="127" t="n">
        <v>520</v>
      </c>
      <c r="I39" s="127" t="n">
        <v>1097</v>
      </c>
      <c r="J39" s="127" t="n">
        <v>1502</v>
      </c>
      <c r="K39" s="127" t="n">
        <v>353</v>
      </c>
      <c r="L39" s="127" t="n">
        <v>15</v>
      </c>
      <c r="M39" s="139"/>
    </row>
    <row r="40" customFormat="false" ht="10.7" hidden="false" customHeight="true" outlineLevel="0" collapsed="false">
      <c r="A40" s="89" t="n">
        <f aca="false">IF(F40&lt;&gt;"",COUNTA($F$9:F40),"")</f>
        <v>30</v>
      </c>
      <c r="B40" s="125"/>
      <c r="C40" s="126"/>
      <c r="D40" s="125" t="s">
        <v>211</v>
      </c>
      <c r="E40" s="127" t="n">
        <v>16253</v>
      </c>
      <c r="F40" s="127" t="n">
        <v>394</v>
      </c>
      <c r="G40" s="127" t="n">
        <v>2815</v>
      </c>
      <c r="H40" s="127" t="n">
        <v>2275</v>
      </c>
      <c r="I40" s="127" t="n">
        <v>3751</v>
      </c>
      <c r="J40" s="127" t="n">
        <v>5519</v>
      </c>
      <c r="K40" s="127" t="n">
        <v>1409</v>
      </c>
      <c r="L40" s="127" t="n">
        <v>90</v>
      </c>
      <c r="M40" s="139"/>
    </row>
    <row r="41" customFormat="false" ht="10.7" hidden="false" customHeight="true" outlineLevel="0" collapsed="false">
      <c r="A41" s="89" t="n">
        <f aca="false">IF(F41&lt;&gt;"",COUNTA($F$9:F41),"")</f>
        <v>31</v>
      </c>
      <c r="B41" s="125" t="s">
        <v>96</v>
      </c>
      <c r="C41" s="129" t="s">
        <v>97</v>
      </c>
      <c r="D41" s="125" t="s">
        <v>210</v>
      </c>
      <c r="E41" s="127" t="n">
        <v>27202</v>
      </c>
      <c r="F41" s="127" t="n">
        <v>328</v>
      </c>
      <c r="G41" s="127" t="n">
        <v>3558</v>
      </c>
      <c r="H41" s="127" t="n">
        <v>5104</v>
      </c>
      <c r="I41" s="127" t="n">
        <v>7162</v>
      </c>
      <c r="J41" s="127" t="n">
        <v>9038</v>
      </c>
      <c r="K41" s="127" t="n">
        <v>1937</v>
      </c>
      <c r="L41" s="127" t="n">
        <v>75</v>
      </c>
      <c r="M41" s="139"/>
    </row>
    <row r="42" customFormat="false" ht="10.7" hidden="false" customHeight="true" outlineLevel="0" collapsed="false">
      <c r="A42" s="89" t="n">
        <f aca="false">IF(F42&lt;&gt;"",COUNTA($F$9:F42),"")</f>
        <v>32</v>
      </c>
      <c r="B42" s="125"/>
      <c r="C42" s="129"/>
      <c r="D42" s="125" t="s">
        <v>211</v>
      </c>
      <c r="E42" s="127" t="n">
        <v>130896</v>
      </c>
      <c r="F42" s="127" t="n">
        <v>2295</v>
      </c>
      <c r="G42" s="127" t="n">
        <v>19952</v>
      </c>
      <c r="H42" s="127" t="n">
        <v>27266</v>
      </c>
      <c r="I42" s="127" t="n">
        <v>33505</v>
      </c>
      <c r="J42" s="127" t="n">
        <v>38777</v>
      </c>
      <c r="K42" s="127" t="n">
        <v>8686</v>
      </c>
      <c r="L42" s="127" t="n">
        <v>414</v>
      </c>
      <c r="M42" s="139"/>
    </row>
    <row r="43" customFormat="false" ht="10.7" hidden="false" customHeight="true" outlineLevel="0" collapsed="false">
      <c r="A43" s="89" t="n">
        <f aca="false">IF(F43&lt;&gt;"",COUNTA($F$9:F43),"")</f>
        <v>33</v>
      </c>
      <c r="B43" s="125" t="s">
        <v>98</v>
      </c>
      <c r="C43" s="129" t="s">
        <v>212</v>
      </c>
      <c r="D43" s="125" t="s">
        <v>210</v>
      </c>
      <c r="E43" s="127" t="n">
        <v>22540</v>
      </c>
      <c r="F43" s="127" t="n">
        <v>289</v>
      </c>
      <c r="G43" s="127" t="n">
        <v>3148</v>
      </c>
      <c r="H43" s="127" t="n">
        <v>4272</v>
      </c>
      <c r="I43" s="127" t="n">
        <v>5855</v>
      </c>
      <c r="J43" s="127" t="n">
        <v>7409</v>
      </c>
      <c r="K43" s="127" t="n">
        <v>1521</v>
      </c>
      <c r="L43" s="127" t="n">
        <v>46</v>
      </c>
      <c r="M43" s="139"/>
      <c r="N43" s="139"/>
      <c r="O43" s="139"/>
      <c r="P43" s="139"/>
      <c r="Q43" s="139"/>
      <c r="R43" s="139"/>
      <c r="S43" s="139"/>
      <c r="T43" s="139"/>
    </row>
    <row r="44" customFormat="false" ht="10.7" hidden="false" customHeight="true" outlineLevel="0" collapsed="false">
      <c r="A44" s="89" t="n">
        <f aca="false">IF(F44&lt;&gt;"",COUNTA($F$9:F44),"")</f>
        <v>34</v>
      </c>
      <c r="B44" s="125"/>
      <c r="C44" s="129" t="s">
        <v>213</v>
      </c>
      <c r="D44" s="125" t="s">
        <v>211</v>
      </c>
      <c r="E44" s="127" t="n">
        <v>83735</v>
      </c>
      <c r="F44" s="127" t="n">
        <v>1629</v>
      </c>
      <c r="G44" s="127" t="n">
        <v>13594</v>
      </c>
      <c r="H44" s="127" t="n">
        <v>16919</v>
      </c>
      <c r="I44" s="127" t="n">
        <v>20790</v>
      </c>
      <c r="J44" s="127" t="n">
        <v>24693</v>
      </c>
      <c r="K44" s="127" t="n">
        <v>5858</v>
      </c>
      <c r="L44" s="127" t="n">
        <v>251</v>
      </c>
      <c r="M44" s="139"/>
      <c r="N44" s="139"/>
      <c r="O44" s="139"/>
      <c r="P44" s="139"/>
      <c r="Q44" s="139"/>
      <c r="R44" s="139"/>
      <c r="S44" s="139"/>
      <c r="T44" s="139"/>
    </row>
    <row r="45" customFormat="false" ht="10.7" hidden="false" customHeight="true" outlineLevel="0" collapsed="false">
      <c r="A45" s="89" t="n">
        <f aca="false">IF(F45&lt;&gt;"",COUNTA($F$9:F45),"")</f>
        <v>35</v>
      </c>
      <c r="B45" s="125" t="s">
        <v>102</v>
      </c>
      <c r="C45" s="129" t="s">
        <v>103</v>
      </c>
      <c r="D45" s="125" t="s">
        <v>210</v>
      </c>
      <c r="E45" s="127" t="n">
        <v>19613</v>
      </c>
      <c r="F45" s="127" t="n">
        <v>247</v>
      </c>
      <c r="G45" s="127" t="n">
        <v>2724</v>
      </c>
      <c r="H45" s="127" t="n">
        <v>3740</v>
      </c>
      <c r="I45" s="127" t="n">
        <v>5181</v>
      </c>
      <c r="J45" s="127" t="n">
        <v>6435</v>
      </c>
      <c r="K45" s="127" t="n">
        <v>1245</v>
      </c>
      <c r="L45" s="127" t="n">
        <v>41</v>
      </c>
      <c r="M45" s="139"/>
    </row>
    <row r="46" customFormat="false" ht="10.7" hidden="false" customHeight="true" outlineLevel="0" collapsed="false">
      <c r="A46" s="89" t="n">
        <f aca="false">IF(F46&lt;&gt;"",COUNTA($F$9:F46),"")</f>
        <v>36</v>
      </c>
      <c r="B46" s="125"/>
      <c r="C46" s="129"/>
      <c r="D46" s="125" t="s">
        <v>211</v>
      </c>
      <c r="E46" s="127" t="n">
        <v>71171</v>
      </c>
      <c r="F46" s="127" t="n">
        <v>1418</v>
      </c>
      <c r="G46" s="127" t="n">
        <v>11938</v>
      </c>
      <c r="H46" s="127" t="n">
        <v>14955</v>
      </c>
      <c r="I46" s="127" t="n">
        <v>17616</v>
      </c>
      <c r="J46" s="127" t="n">
        <v>20345</v>
      </c>
      <c r="K46" s="127" t="n">
        <v>4684</v>
      </c>
      <c r="L46" s="127" t="n">
        <v>215</v>
      </c>
      <c r="M46" s="139"/>
    </row>
    <row r="47" customFormat="false" ht="10.7" hidden="false" customHeight="true" outlineLevel="0" collapsed="false">
      <c r="A47" s="89" t="n">
        <f aca="false">IF(F47&lt;&gt;"",COUNTA($F$9:F47),"")</f>
        <v>37</v>
      </c>
      <c r="B47" s="125" t="s">
        <v>128</v>
      </c>
      <c r="C47" s="129" t="s">
        <v>213</v>
      </c>
      <c r="D47" s="125" t="s">
        <v>210</v>
      </c>
      <c r="E47" s="127" t="n">
        <v>4662</v>
      </c>
      <c r="F47" s="127" t="n">
        <v>39</v>
      </c>
      <c r="G47" s="127" t="n">
        <v>410</v>
      </c>
      <c r="H47" s="127" t="n">
        <v>832</v>
      </c>
      <c r="I47" s="127" t="n">
        <v>1307</v>
      </c>
      <c r="J47" s="127" t="n">
        <v>1629</v>
      </c>
      <c r="K47" s="127" t="n">
        <v>416</v>
      </c>
      <c r="L47" s="127" t="n">
        <v>29</v>
      </c>
      <c r="M47" s="139"/>
    </row>
    <row r="48" customFormat="false" ht="10.7" hidden="false" customHeight="true" outlineLevel="0" collapsed="false">
      <c r="A48" s="89" t="n">
        <f aca="false">IF(F48&lt;&gt;"",COUNTA($F$9:F48),"")</f>
        <v>38</v>
      </c>
      <c r="B48" s="125"/>
      <c r="C48" s="129"/>
      <c r="D48" s="125" t="s">
        <v>211</v>
      </c>
      <c r="E48" s="127" t="n">
        <v>47161</v>
      </c>
      <c r="F48" s="127" t="n">
        <v>666</v>
      </c>
      <c r="G48" s="127" t="n">
        <v>6358</v>
      </c>
      <c r="H48" s="127" t="n">
        <v>10347</v>
      </c>
      <c r="I48" s="127" t="n">
        <v>12715</v>
      </c>
      <c r="J48" s="127" t="n">
        <v>14084</v>
      </c>
      <c r="K48" s="127" t="n">
        <v>2828</v>
      </c>
      <c r="L48" s="127" t="n">
        <v>163</v>
      </c>
      <c r="M48" s="139"/>
    </row>
    <row r="49" customFormat="false" ht="10.7" hidden="false" customHeight="true" outlineLevel="0" collapsed="false">
      <c r="A49" s="89" t="n">
        <f aca="false">IF(F49&lt;&gt;"",COUNTA($F$9:F49),"")</f>
        <v>39</v>
      </c>
      <c r="B49" s="125" t="s">
        <v>133</v>
      </c>
      <c r="C49" s="129" t="s">
        <v>134</v>
      </c>
      <c r="D49" s="125" t="s">
        <v>210</v>
      </c>
      <c r="E49" s="127" t="n">
        <v>260325</v>
      </c>
      <c r="F49" s="127" t="n">
        <v>3781</v>
      </c>
      <c r="G49" s="127" t="n">
        <v>41983</v>
      </c>
      <c r="H49" s="127" t="n">
        <v>51894</v>
      </c>
      <c r="I49" s="127" t="n">
        <v>64072</v>
      </c>
      <c r="J49" s="127" t="n">
        <v>79018</v>
      </c>
      <c r="K49" s="127" t="n">
        <v>18925</v>
      </c>
      <c r="L49" s="127" t="n">
        <v>652</v>
      </c>
      <c r="M49" s="139"/>
    </row>
    <row r="50" customFormat="false" ht="10.7" hidden="false" customHeight="true" outlineLevel="0" collapsed="false">
      <c r="A50" s="89" t="n">
        <f aca="false">IF(F50&lt;&gt;"",COUNTA($F$9:F50),"")</f>
        <v>40</v>
      </c>
      <c r="B50" s="125"/>
      <c r="C50" s="129"/>
      <c r="D50" s="125" t="s">
        <v>211</v>
      </c>
      <c r="E50" s="127" t="n">
        <v>438618</v>
      </c>
      <c r="F50" s="127" t="n">
        <v>7212</v>
      </c>
      <c r="G50" s="127" t="n">
        <v>73312</v>
      </c>
      <c r="H50" s="127" t="n">
        <v>89612</v>
      </c>
      <c r="I50" s="127" t="n">
        <v>104621</v>
      </c>
      <c r="J50" s="127" t="n">
        <v>128772</v>
      </c>
      <c r="K50" s="127" t="n">
        <v>33136</v>
      </c>
      <c r="L50" s="127" t="n">
        <v>1952</v>
      </c>
      <c r="M50" s="139"/>
    </row>
    <row r="51" customFormat="false" ht="10.7" hidden="false" customHeight="true" outlineLevel="0" collapsed="false">
      <c r="A51" s="89" t="n">
        <f aca="false">IF(F51&lt;&gt;"",COUNTA($F$9:F51),"")</f>
        <v>41</v>
      </c>
      <c r="B51" s="125" t="s">
        <v>135</v>
      </c>
      <c r="C51" s="130" t="s">
        <v>136</v>
      </c>
      <c r="D51" s="125" t="s">
        <v>210</v>
      </c>
      <c r="E51" s="127" t="n">
        <v>70539</v>
      </c>
      <c r="F51" s="127" t="n">
        <v>1143</v>
      </c>
      <c r="G51" s="127" t="n">
        <v>12469</v>
      </c>
      <c r="H51" s="127" t="n">
        <v>14614</v>
      </c>
      <c r="I51" s="127" t="n">
        <v>18220</v>
      </c>
      <c r="J51" s="127" t="n">
        <v>20113</v>
      </c>
      <c r="K51" s="127" t="n">
        <v>3845</v>
      </c>
      <c r="L51" s="127" t="n">
        <v>135</v>
      </c>
      <c r="M51" s="139"/>
    </row>
    <row r="52" customFormat="false" ht="10.7" hidden="false" customHeight="true" outlineLevel="0" collapsed="false">
      <c r="A52" s="89" t="n">
        <f aca="false">IF(F52&lt;&gt;"",COUNTA($F$9:F52),"")</f>
        <v>42</v>
      </c>
      <c r="B52" s="125"/>
      <c r="C52" s="130"/>
      <c r="D52" s="125" t="s">
        <v>211</v>
      </c>
      <c r="E52" s="127" t="n">
        <v>144703</v>
      </c>
      <c r="F52" s="127" t="n">
        <v>2740</v>
      </c>
      <c r="G52" s="127" t="n">
        <v>26038</v>
      </c>
      <c r="H52" s="127" t="n">
        <v>29949</v>
      </c>
      <c r="I52" s="127" t="n">
        <v>35800</v>
      </c>
      <c r="J52" s="127" t="n">
        <v>40626</v>
      </c>
      <c r="K52" s="127" t="n">
        <v>8980</v>
      </c>
      <c r="L52" s="127" t="n">
        <v>569</v>
      </c>
      <c r="M52" s="139"/>
    </row>
    <row r="53" customFormat="false" ht="10.7" hidden="false" customHeight="true" outlineLevel="0" collapsed="false">
      <c r="A53" s="89" t="n">
        <f aca="false">IF(F53&lt;&gt;"",COUNTA($F$9:F53),"")</f>
        <v>43</v>
      </c>
      <c r="B53" s="125" t="s">
        <v>146</v>
      </c>
      <c r="C53" s="129" t="s">
        <v>147</v>
      </c>
      <c r="D53" s="125" t="s">
        <v>210</v>
      </c>
      <c r="E53" s="127" t="n">
        <v>3182</v>
      </c>
      <c r="F53" s="127" t="n">
        <v>21</v>
      </c>
      <c r="G53" s="127" t="n">
        <v>504</v>
      </c>
      <c r="H53" s="127" t="n">
        <v>777</v>
      </c>
      <c r="I53" s="127" t="n">
        <v>780</v>
      </c>
      <c r="J53" s="127" t="n">
        <v>862</v>
      </c>
      <c r="K53" s="127" t="n">
        <v>231</v>
      </c>
      <c r="L53" s="127" t="n">
        <v>7</v>
      </c>
      <c r="M53" s="139"/>
    </row>
    <row r="54" customFormat="false" ht="10.7" hidden="false" customHeight="true" outlineLevel="0" collapsed="false">
      <c r="A54" s="89" t="n">
        <f aca="false">IF(F54&lt;&gt;"",COUNTA($F$9:F54),"")</f>
        <v>44</v>
      </c>
      <c r="B54" s="125"/>
      <c r="C54" s="129"/>
      <c r="D54" s="125" t="s">
        <v>211</v>
      </c>
      <c r="E54" s="127" t="n">
        <v>8533</v>
      </c>
      <c r="F54" s="127" t="n">
        <v>70</v>
      </c>
      <c r="G54" s="127" t="n">
        <v>1484</v>
      </c>
      <c r="H54" s="127" t="n">
        <v>2284</v>
      </c>
      <c r="I54" s="127" t="n">
        <v>2099</v>
      </c>
      <c r="J54" s="127" t="n">
        <v>2032</v>
      </c>
      <c r="K54" s="127" t="n">
        <v>526</v>
      </c>
      <c r="L54" s="127" t="n">
        <v>38</v>
      </c>
      <c r="M54" s="139"/>
    </row>
    <row r="55" customFormat="false" ht="10.7" hidden="false" customHeight="true" outlineLevel="0" collapsed="false">
      <c r="A55" s="89" t="n">
        <f aca="false">IF(F55&lt;&gt;"",COUNTA($F$9:F55),"")</f>
        <v>45</v>
      </c>
      <c r="B55" s="125" t="s">
        <v>153</v>
      </c>
      <c r="C55" s="129" t="s">
        <v>214</v>
      </c>
      <c r="D55" s="125" t="s">
        <v>210</v>
      </c>
      <c r="E55" s="127" t="n">
        <v>6434</v>
      </c>
      <c r="F55" s="127" t="n">
        <v>54</v>
      </c>
      <c r="G55" s="127" t="n">
        <v>825</v>
      </c>
      <c r="H55" s="127" t="n">
        <v>1162</v>
      </c>
      <c r="I55" s="127" t="n">
        <v>1978</v>
      </c>
      <c r="J55" s="127" t="n">
        <v>2009</v>
      </c>
      <c r="K55" s="127" t="n">
        <v>389</v>
      </c>
      <c r="L55" s="127" t="n">
        <v>17</v>
      </c>
      <c r="M55" s="139"/>
    </row>
    <row r="56" customFormat="false" ht="10.7" hidden="false" customHeight="true" outlineLevel="0" collapsed="false">
      <c r="A56" s="89" t="n">
        <f aca="false">IF(F56&lt;&gt;"",COUNTA($F$9:F56),"")</f>
        <v>46</v>
      </c>
      <c r="B56" s="125"/>
      <c r="C56" s="129"/>
      <c r="D56" s="125" t="s">
        <v>211</v>
      </c>
      <c r="E56" s="127" t="n">
        <v>9584</v>
      </c>
      <c r="F56" s="127" t="n">
        <v>87</v>
      </c>
      <c r="G56" s="127" t="n">
        <v>1376</v>
      </c>
      <c r="H56" s="127" t="n">
        <v>1851</v>
      </c>
      <c r="I56" s="127" t="n">
        <v>2856</v>
      </c>
      <c r="J56" s="127" t="n">
        <v>2768</v>
      </c>
      <c r="K56" s="127" t="n">
        <v>606</v>
      </c>
      <c r="L56" s="127" t="n">
        <v>40</v>
      </c>
      <c r="M56" s="139"/>
    </row>
    <row r="57" customFormat="false" ht="10.7" hidden="false" customHeight="true" outlineLevel="0" collapsed="false">
      <c r="A57" s="89" t="n">
        <f aca="false">IF(F57&lt;&gt;"",COUNTA($F$9:F57),"")</f>
        <v>47</v>
      </c>
      <c r="B57" s="125" t="s">
        <v>158</v>
      </c>
      <c r="C57" s="129" t="s">
        <v>159</v>
      </c>
      <c r="D57" s="125" t="s">
        <v>210</v>
      </c>
      <c r="E57" s="127" t="n">
        <v>3452</v>
      </c>
      <c r="F57" s="127" t="n">
        <v>32</v>
      </c>
      <c r="G57" s="127" t="n">
        <v>486</v>
      </c>
      <c r="H57" s="127" t="n">
        <v>578</v>
      </c>
      <c r="I57" s="127" t="n">
        <v>819</v>
      </c>
      <c r="J57" s="127" t="n">
        <v>1178</v>
      </c>
      <c r="K57" s="127" t="n">
        <v>345</v>
      </c>
      <c r="L57" s="127" t="n">
        <v>14</v>
      </c>
      <c r="M57" s="139"/>
    </row>
    <row r="58" customFormat="false" ht="10.7" hidden="false" customHeight="true" outlineLevel="0" collapsed="false">
      <c r="A58" s="89" t="n">
        <f aca="false">IF(F58&lt;&gt;"",COUNTA($F$9:F58),"")</f>
        <v>48</v>
      </c>
      <c r="B58" s="125"/>
      <c r="C58" s="129"/>
      <c r="D58" s="125" t="s">
        <v>211</v>
      </c>
      <c r="E58" s="127" t="n">
        <v>6823</v>
      </c>
      <c r="F58" s="127" t="n">
        <v>58</v>
      </c>
      <c r="G58" s="127" t="n">
        <v>738</v>
      </c>
      <c r="H58" s="127" t="n">
        <v>1116</v>
      </c>
      <c r="I58" s="127" t="n">
        <v>1618</v>
      </c>
      <c r="J58" s="127" t="n">
        <v>2441</v>
      </c>
      <c r="K58" s="127" t="n">
        <v>785</v>
      </c>
      <c r="L58" s="127" t="n">
        <v>67</v>
      </c>
      <c r="M58" s="139"/>
    </row>
    <row r="59" customFormat="false" ht="10.7" hidden="false" customHeight="true" outlineLevel="0" collapsed="false">
      <c r="A59" s="89" t="n">
        <f aca="false">IF(F59&lt;&gt;"",COUNTA($F$9:F59),"")</f>
        <v>49</v>
      </c>
      <c r="B59" s="125" t="s">
        <v>160</v>
      </c>
      <c r="C59" s="129" t="s">
        <v>215</v>
      </c>
      <c r="D59" s="125" t="s">
        <v>210</v>
      </c>
      <c r="E59" s="127" t="n">
        <v>36775</v>
      </c>
      <c r="F59" s="127" t="n">
        <v>246</v>
      </c>
      <c r="G59" s="127" t="n">
        <v>6564</v>
      </c>
      <c r="H59" s="127" t="n">
        <v>8599</v>
      </c>
      <c r="I59" s="127" t="n">
        <v>8657</v>
      </c>
      <c r="J59" s="127" t="n">
        <v>10462</v>
      </c>
      <c r="K59" s="127" t="n">
        <v>2150</v>
      </c>
      <c r="L59" s="127" t="n">
        <v>97</v>
      </c>
      <c r="M59" s="139"/>
    </row>
    <row r="60" customFormat="false" ht="10.7" hidden="false" customHeight="true" outlineLevel="0" collapsed="false">
      <c r="A60" s="89" t="n">
        <f aca="false">IF(F60&lt;&gt;"",COUNTA($F$9:F60),"")</f>
        <v>50</v>
      </c>
      <c r="B60" s="125"/>
      <c r="C60" s="129" t="s">
        <v>216</v>
      </c>
      <c r="D60" s="125" t="s">
        <v>211</v>
      </c>
      <c r="E60" s="127" t="n">
        <v>76773</v>
      </c>
      <c r="F60" s="127" t="n">
        <v>488</v>
      </c>
      <c r="G60" s="127" t="n">
        <v>14311</v>
      </c>
      <c r="H60" s="127" t="n">
        <v>17958</v>
      </c>
      <c r="I60" s="127" t="n">
        <v>17273</v>
      </c>
      <c r="J60" s="127" t="n">
        <v>21316</v>
      </c>
      <c r="K60" s="127" t="n">
        <v>4996</v>
      </c>
      <c r="L60" s="127" t="n">
        <v>431</v>
      </c>
      <c r="M60" s="139"/>
    </row>
    <row r="61" customFormat="false" ht="10.7" hidden="false" customHeight="true" outlineLevel="0" collapsed="false">
      <c r="A61" s="89" t="n">
        <f aca="false">IF(F61&lt;&gt;"",COUNTA($F$9:F61),"")</f>
        <v>51</v>
      </c>
      <c r="B61" s="125" t="s">
        <v>173</v>
      </c>
      <c r="C61" s="131" t="s">
        <v>217</v>
      </c>
      <c r="D61" s="125" t="s">
        <v>210</v>
      </c>
      <c r="E61" s="127" t="n">
        <v>125092</v>
      </c>
      <c r="F61" s="127" t="n">
        <v>2061</v>
      </c>
      <c r="G61" s="127" t="n">
        <v>18699</v>
      </c>
      <c r="H61" s="127" t="n">
        <v>22896</v>
      </c>
      <c r="I61" s="127" t="n">
        <v>30112</v>
      </c>
      <c r="J61" s="127" t="n">
        <v>40173</v>
      </c>
      <c r="K61" s="127" t="n">
        <v>10826</v>
      </c>
      <c r="L61" s="127" t="n">
        <v>325</v>
      </c>
      <c r="M61" s="139"/>
    </row>
    <row r="62" customFormat="false" ht="10.7" hidden="false" customHeight="true" outlineLevel="0" collapsed="false">
      <c r="A62" s="89" t="n">
        <f aca="false">IF(F62&lt;&gt;"",COUNTA($F$9:F62),"")</f>
        <v>52</v>
      </c>
      <c r="B62" s="125"/>
      <c r="C62" s="129" t="s">
        <v>218</v>
      </c>
      <c r="D62" s="125" t="s">
        <v>211</v>
      </c>
      <c r="E62" s="127" t="n">
        <v>169590</v>
      </c>
      <c r="F62" s="127" t="n">
        <v>3415</v>
      </c>
      <c r="G62" s="127" t="n">
        <v>25883</v>
      </c>
      <c r="H62" s="127" t="n">
        <v>31708</v>
      </c>
      <c r="I62" s="127" t="n">
        <v>39576</v>
      </c>
      <c r="J62" s="127" t="n">
        <v>53028</v>
      </c>
      <c r="K62" s="127" t="n">
        <v>15318</v>
      </c>
      <c r="L62" s="127" t="n">
        <v>662</v>
      </c>
      <c r="M62" s="139"/>
    </row>
    <row r="63" customFormat="false" ht="10.7" hidden="false" customHeight="true" outlineLevel="0" collapsed="false">
      <c r="A63" s="89" t="str">
        <f aca="false">IF(F63&lt;&gt;"",COUNTA($F$9:F63),"")</f>
        <v/>
      </c>
      <c r="B63" s="125"/>
      <c r="C63" s="129" t="s">
        <v>219</v>
      </c>
      <c r="D63" s="125"/>
      <c r="M63" s="139"/>
    </row>
    <row r="64" customFormat="false" ht="10.7" hidden="false" customHeight="true" outlineLevel="0" collapsed="false">
      <c r="A64" s="89" t="n">
        <f aca="false">IF(F64&lt;&gt;"",COUNTA($F$9:F64),"")</f>
        <v>53</v>
      </c>
      <c r="B64" s="125" t="s">
        <v>184</v>
      </c>
      <c r="C64" s="129" t="s">
        <v>220</v>
      </c>
      <c r="D64" s="125" t="s">
        <v>210</v>
      </c>
      <c r="E64" s="127" t="n">
        <v>14851</v>
      </c>
      <c r="F64" s="127" t="n">
        <v>224</v>
      </c>
      <c r="G64" s="127" t="n">
        <v>2436</v>
      </c>
      <c r="H64" s="127" t="n">
        <v>3268</v>
      </c>
      <c r="I64" s="127" t="n">
        <v>3506</v>
      </c>
      <c r="J64" s="127" t="n">
        <v>4221</v>
      </c>
      <c r="K64" s="127" t="n">
        <v>1139</v>
      </c>
      <c r="L64" s="127" t="n">
        <v>57</v>
      </c>
      <c r="M64" s="139"/>
    </row>
    <row r="65" customFormat="false" ht="10.7" hidden="false" customHeight="true" outlineLevel="0" collapsed="false">
      <c r="A65" s="89" t="n">
        <f aca="false">IF(F65&lt;&gt;"",COUNTA($F$9:F65),"")</f>
        <v>54</v>
      </c>
      <c r="B65" s="125"/>
      <c r="C65" s="129" t="s">
        <v>221</v>
      </c>
      <c r="D65" s="125" t="s">
        <v>211</v>
      </c>
      <c r="E65" s="127" t="n">
        <v>22612</v>
      </c>
      <c r="F65" s="127" t="n">
        <v>354</v>
      </c>
      <c r="G65" s="127" t="n">
        <v>3482</v>
      </c>
      <c r="H65" s="127" t="n">
        <v>4746</v>
      </c>
      <c r="I65" s="127" t="n">
        <v>5399</v>
      </c>
      <c r="J65" s="127" t="n">
        <v>6561</v>
      </c>
      <c r="K65" s="127" t="n">
        <v>1925</v>
      </c>
      <c r="L65" s="127" t="n">
        <v>145</v>
      </c>
      <c r="M65" s="139"/>
    </row>
    <row r="66" customFormat="false" ht="10.7" hidden="false" customHeight="true" outlineLevel="0" collapsed="false">
      <c r="A66" s="89" t="n">
        <f aca="false">IF(F66&lt;&gt;"",COUNTA($F$9:F66),"")</f>
        <v>55</v>
      </c>
      <c r="B66" s="132" t="s">
        <v>194</v>
      </c>
      <c r="C66" s="133" t="s">
        <v>222</v>
      </c>
      <c r="D66" s="132" t="s">
        <v>210</v>
      </c>
      <c r="E66" s="134" t="n">
        <v>291589</v>
      </c>
      <c r="F66" s="134" t="n">
        <v>4158</v>
      </c>
      <c r="G66" s="134" t="n">
        <v>46051</v>
      </c>
      <c r="H66" s="134" t="n">
        <v>57524</v>
      </c>
      <c r="I66" s="134" t="n">
        <v>72334</v>
      </c>
      <c r="J66" s="134" t="n">
        <v>89564</v>
      </c>
      <c r="K66" s="134" t="n">
        <v>21216</v>
      </c>
      <c r="L66" s="134" t="n">
        <v>742</v>
      </c>
      <c r="M66" s="139"/>
    </row>
    <row r="67" customFormat="false" ht="10.7" hidden="false" customHeight="true" outlineLevel="0" collapsed="false">
      <c r="A67" s="89" t="n">
        <f aca="false">IF(F67&lt;&gt;"",COUNTA($F$9:F67),"")</f>
        <v>56</v>
      </c>
      <c r="B67" s="132"/>
      <c r="C67" s="135"/>
      <c r="D67" s="132" t="s">
        <v>211</v>
      </c>
      <c r="E67" s="134" t="n">
        <v>585812</v>
      </c>
      <c r="F67" s="134" t="n">
        <v>9901</v>
      </c>
      <c r="G67" s="134" t="n">
        <v>96094</v>
      </c>
      <c r="H67" s="134" t="n">
        <v>119161</v>
      </c>
      <c r="I67" s="134" t="n">
        <v>141884</v>
      </c>
      <c r="J67" s="134" t="n">
        <v>173079</v>
      </c>
      <c r="K67" s="134" t="n">
        <v>43235</v>
      </c>
      <c r="L67" s="134" t="n">
        <v>2456</v>
      </c>
      <c r="M67" s="139"/>
    </row>
    <row r="68" customFormat="false" ht="11.45" hidden="false" customHeight="true" outlineLevel="0" collapsed="false">
      <c r="B68" s="140"/>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13" activeCellId="0" sqref="A13"/>
    </sheetView>
  </sheetViews>
  <sheetFormatPr defaultColWidth="10.41796875" defaultRowHeight="11.45" zeroHeight="false" outlineLevelRow="0" outlineLevelCol="0"/>
  <cols>
    <col collapsed="false" customWidth="true" hidden="false" outlineLevel="0" max="1" min="1" style="107" width="3.7"/>
    <col collapsed="false" customWidth="true" hidden="false" outlineLevel="0" max="2" min="2" style="107" width="5.71"/>
    <col collapsed="false" customWidth="true" hidden="false" outlineLevel="0" max="3" min="3" style="114" width="31.7"/>
    <col collapsed="false" customWidth="true" hidden="false" outlineLevel="0" max="5" min="4" style="107" width="7.7"/>
    <col collapsed="false" customWidth="true" hidden="false" outlineLevel="0" max="6" min="6" style="107" width="6.7"/>
    <col collapsed="false" customWidth="true" hidden="false" outlineLevel="0" max="8" min="7" style="107" width="7.7"/>
    <col collapsed="false" customWidth="true" hidden="false" outlineLevel="0" max="10" min="9" style="107" width="6.7"/>
    <col collapsed="false" customWidth="true" hidden="false" outlineLevel="0" max="11" min="11" style="107" width="11.28"/>
    <col collapsed="false" customWidth="true" hidden="false" outlineLevel="0" max="250" min="12" style="107" width="11.42"/>
    <col collapsed="false" customWidth="true" hidden="false" outlineLevel="0" max="251" min="251" style="107" width="6.13"/>
    <col collapsed="false" customWidth="true" hidden="false" outlineLevel="0" max="252" min="252" style="107" width="33.7"/>
    <col collapsed="false" customWidth="false" hidden="false" outlineLevel="0" max="257" min="253" style="107" width="10.41"/>
  </cols>
  <sheetData>
    <row r="1" customFormat="false" ht="45" hidden="false" customHeight="true" outlineLevel="0" collapsed="false">
      <c r="A1" s="70" t="s">
        <v>65</v>
      </c>
      <c r="B1" s="70"/>
      <c r="C1" s="70"/>
      <c r="D1" s="109" t="s">
        <v>400</v>
      </c>
      <c r="E1" s="109"/>
      <c r="F1" s="109"/>
      <c r="G1" s="109"/>
      <c r="H1" s="109"/>
      <c r="I1" s="109"/>
      <c r="J1" s="109"/>
    </row>
    <row r="2" customFormat="false" ht="11.45" hidden="false" customHeight="true" outlineLevel="0" collapsed="false">
      <c r="A2" s="110" t="s">
        <v>225</v>
      </c>
      <c r="B2" s="111" t="s">
        <v>226</v>
      </c>
      <c r="C2" s="112" t="s">
        <v>227</v>
      </c>
      <c r="D2" s="111" t="s">
        <v>84</v>
      </c>
      <c r="E2" s="141" t="s">
        <v>228</v>
      </c>
      <c r="F2" s="141"/>
      <c r="G2" s="141"/>
      <c r="H2" s="141"/>
      <c r="I2" s="141"/>
      <c r="J2" s="141"/>
    </row>
    <row r="3" customFormat="false" ht="11.45" hidden="false" customHeight="true" outlineLevel="0" collapsed="false">
      <c r="A3" s="110"/>
      <c r="B3" s="111"/>
      <c r="C3" s="112"/>
      <c r="D3" s="111"/>
      <c r="E3" s="111" t="s">
        <v>229</v>
      </c>
      <c r="F3" s="111" t="s">
        <v>230</v>
      </c>
      <c r="G3" s="111"/>
      <c r="H3" s="111" t="s">
        <v>231</v>
      </c>
      <c r="I3" s="111" t="s">
        <v>232</v>
      </c>
      <c r="J3" s="113" t="s">
        <v>233</v>
      </c>
    </row>
    <row r="4" customFormat="false" ht="11.45" hidden="false" customHeight="true" outlineLevel="0" collapsed="false">
      <c r="A4" s="110"/>
      <c r="B4" s="111"/>
      <c r="C4" s="112"/>
      <c r="D4" s="111"/>
      <c r="E4" s="111"/>
      <c r="F4" s="111" t="s">
        <v>234</v>
      </c>
      <c r="G4" s="111" t="s">
        <v>235</v>
      </c>
      <c r="H4" s="111"/>
      <c r="I4" s="111"/>
      <c r="J4" s="113"/>
    </row>
    <row r="5" customFormat="false" ht="11.45" hidden="false" customHeight="true" outlineLevel="0" collapsed="false">
      <c r="A5" s="110"/>
      <c r="B5" s="111"/>
      <c r="C5" s="112"/>
      <c r="D5" s="111"/>
      <c r="E5" s="111"/>
      <c r="F5" s="111"/>
      <c r="G5" s="111"/>
      <c r="H5" s="111"/>
      <c r="I5" s="111"/>
      <c r="J5" s="113"/>
    </row>
    <row r="6" customFormat="false" ht="11.45" hidden="false" customHeight="true" outlineLevel="0" collapsed="false">
      <c r="A6" s="110"/>
      <c r="B6" s="111"/>
      <c r="C6" s="112"/>
      <c r="D6" s="111"/>
      <c r="E6" s="111"/>
      <c r="F6" s="111"/>
      <c r="G6" s="111"/>
      <c r="H6" s="111"/>
      <c r="I6" s="111"/>
      <c r="J6" s="113"/>
    </row>
    <row r="7" customFormat="false" ht="11.45" hidden="false" customHeight="true" outlineLevel="0" collapsed="false">
      <c r="A7" s="110"/>
      <c r="B7" s="111"/>
      <c r="C7" s="112"/>
      <c r="D7" s="111"/>
      <c r="E7" s="111"/>
      <c r="F7" s="111"/>
      <c r="G7" s="111"/>
      <c r="H7" s="111"/>
      <c r="I7" s="111"/>
      <c r="J7" s="113"/>
    </row>
    <row r="8" customFormat="false" ht="11.45" hidden="false" customHeight="true" outlineLevel="0" collapsed="false">
      <c r="A8" s="110"/>
      <c r="B8" s="111"/>
      <c r="C8" s="112"/>
      <c r="D8" s="111"/>
      <c r="E8" s="111"/>
      <c r="F8" s="111"/>
      <c r="G8" s="111"/>
      <c r="H8" s="111"/>
      <c r="I8" s="111"/>
      <c r="J8" s="113"/>
    </row>
    <row r="9" customFormat="false" ht="11.45" hidden="false" customHeight="true" outlineLevel="0" collapsed="false">
      <c r="A9" s="110"/>
      <c r="B9" s="111"/>
      <c r="C9" s="112"/>
      <c r="D9" s="111"/>
      <c r="E9" s="111"/>
      <c r="F9" s="111"/>
      <c r="G9" s="111"/>
      <c r="H9" s="111"/>
      <c r="I9" s="111"/>
      <c r="J9" s="113"/>
    </row>
    <row r="10" customFormat="false" ht="11.45" hidden="false" customHeight="true" outlineLevel="0" collapsed="false">
      <c r="A10" s="110"/>
      <c r="B10" s="111"/>
      <c r="C10" s="112"/>
      <c r="D10" s="111"/>
      <c r="E10" s="111"/>
      <c r="F10" s="111"/>
      <c r="G10" s="111"/>
      <c r="H10" s="111"/>
      <c r="I10" s="111"/>
      <c r="J10" s="113"/>
    </row>
    <row r="11" s="119" customFormat="true" ht="11.45" hidden="false" customHeight="true" outlineLevel="0" collapsed="false">
      <c r="A11" s="142" t="n">
        <v>1</v>
      </c>
      <c r="B11" s="143" t="n">
        <v>2</v>
      </c>
      <c r="C11" s="116" t="n">
        <v>3</v>
      </c>
      <c r="D11" s="143" t="n">
        <v>4</v>
      </c>
      <c r="E11" s="143" t="n">
        <v>5</v>
      </c>
      <c r="F11" s="116" t="n">
        <v>6</v>
      </c>
      <c r="G11" s="143" t="n">
        <v>7</v>
      </c>
      <c r="H11" s="143" t="n">
        <v>8</v>
      </c>
      <c r="I11" s="116" t="n">
        <v>9</v>
      </c>
      <c r="J11" s="118" t="n">
        <v>10</v>
      </c>
    </row>
    <row r="12" customFormat="false" ht="15" hidden="false" customHeight="true" outlineLevel="0" collapsed="false">
      <c r="A12" s="144"/>
      <c r="B12" s="145"/>
      <c r="C12" s="122"/>
      <c r="D12" s="146" t="s">
        <v>209</v>
      </c>
      <c r="E12" s="146"/>
      <c r="F12" s="146"/>
      <c r="G12" s="146"/>
      <c r="H12" s="146"/>
      <c r="I12" s="146"/>
      <c r="J12" s="146"/>
    </row>
    <row r="13" customFormat="false" ht="10.5" hidden="false" customHeight="true" outlineLevel="0" collapsed="false">
      <c r="A13" s="89" t="n">
        <f aca="false">IF(E13&lt;&gt;"",COUNTA($E$13:E13),"")</f>
        <v>1</v>
      </c>
      <c r="B13" s="131" t="s">
        <v>94</v>
      </c>
      <c r="C13" s="129" t="s">
        <v>95</v>
      </c>
      <c r="D13" s="127" t="n">
        <v>16852</v>
      </c>
      <c r="E13" s="127" t="n">
        <v>12743</v>
      </c>
      <c r="F13" s="127" t="n">
        <v>11766</v>
      </c>
      <c r="G13" s="127" t="n">
        <v>977</v>
      </c>
      <c r="H13" s="127" t="n">
        <v>1029</v>
      </c>
      <c r="I13" s="127" t="n">
        <v>929</v>
      </c>
      <c r="J13" s="127" t="n">
        <v>2151</v>
      </c>
      <c r="K13" s="128"/>
      <c r="L13" s="128"/>
      <c r="M13" s="128"/>
      <c r="N13" s="128"/>
      <c r="O13" s="128"/>
      <c r="P13" s="128"/>
      <c r="Q13" s="128"/>
    </row>
    <row r="14" customFormat="false" ht="10.5" hidden="false" customHeight="true" outlineLevel="0" collapsed="false">
      <c r="A14" s="89" t="n">
        <f aca="false">IF(E14&lt;&gt;"",COUNTA($E$13:E14),"")</f>
        <v>2</v>
      </c>
      <c r="B14" s="131" t="s">
        <v>96</v>
      </c>
      <c r="C14" s="129" t="s">
        <v>97</v>
      </c>
      <c r="D14" s="127" t="n">
        <v>132351</v>
      </c>
      <c r="E14" s="127" t="n">
        <v>102422</v>
      </c>
      <c r="F14" s="127" t="n">
        <v>94850</v>
      </c>
      <c r="G14" s="127" t="n">
        <v>7572</v>
      </c>
      <c r="H14" s="127" t="n">
        <v>9884</v>
      </c>
      <c r="I14" s="127" t="n">
        <v>6681</v>
      </c>
      <c r="J14" s="127" t="n">
        <v>13364</v>
      </c>
      <c r="K14" s="128"/>
      <c r="L14" s="128"/>
      <c r="M14" s="128"/>
      <c r="N14" s="128"/>
      <c r="O14" s="128"/>
      <c r="P14" s="128"/>
      <c r="Q14" s="128"/>
    </row>
    <row r="15" customFormat="false" ht="10.5" hidden="false" customHeight="true" outlineLevel="0" collapsed="false">
      <c r="A15" s="89" t="n">
        <f aca="false">IF(E15&lt;&gt;"",COUNTA($E$13:E15),"")</f>
        <v>3</v>
      </c>
      <c r="B15" s="131" t="s">
        <v>98</v>
      </c>
      <c r="C15" s="129" t="s">
        <v>99</v>
      </c>
      <c r="D15" s="127" t="n">
        <v>84825</v>
      </c>
      <c r="E15" s="127" t="n">
        <v>65360</v>
      </c>
      <c r="F15" s="127" t="n">
        <v>60298</v>
      </c>
      <c r="G15" s="127" t="n">
        <v>5062</v>
      </c>
      <c r="H15" s="127" t="n">
        <v>7923</v>
      </c>
      <c r="I15" s="127" t="n">
        <v>4594</v>
      </c>
      <c r="J15" s="127" t="n">
        <v>6948</v>
      </c>
      <c r="K15" s="128"/>
    </row>
    <row r="16" customFormat="false" ht="10.5" hidden="false" customHeight="true" outlineLevel="0" collapsed="false">
      <c r="A16" s="89" t="n">
        <f aca="false">IF(E16&lt;&gt;"",COUNTA($E$13:E16),"")</f>
        <v>4</v>
      </c>
      <c r="B16" s="131" t="s">
        <v>102</v>
      </c>
      <c r="C16" s="129" t="s">
        <v>103</v>
      </c>
      <c r="D16" s="127" t="n">
        <v>72212</v>
      </c>
      <c r="E16" s="127" t="n">
        <v>55989</v>
      </c>
      <c r="F16" s="127" t="n">
        <v>52225</v>
      </c>
      <c r="G16" s="127" t="n">
        <v>3764</v>
      </c>
      <c r="H16" s="127" t="n">
        <v>6086</v>
      </c>
      <c r="I16" s="127" t="n">
        <v>4044</v>
      </c>
      <c r="J16" s="127" t="n">
        <v>6093</v>
      </c>
      <c r="K16" s="128"/>
    </row>
    <row r="17" customFormat="false" ht="10.5" hidden="false" customHeight="true" outlineLevel="0" collapsed="false">
      <c r="A17" s="89" t="n">
        <f aca="false">IF(E17&lt;&gt;"",COUNTA($E$13:E17),"")</f>
        <v>5</v>
      </c>
      <c r="B17" s="131" t="s">
        <v>128</v>
      </c>
      <c r="C17" s="129" t="s">
        <v>129</v>
      </c>
      <c r="D17" s="127" t="n">
        <v>47526</v>
      </c>
      <c r="E17" s="127" t="n">
        <v>37062</v>
      </c>
      <c r="F17" s="127" t="n">
        <v>34552</v>
      </c>
      <c r="G17" s="127" t="n">
        <v>2510</v>
      </c>
      <c r="H17" s="127" t="n">
        <v>1961</v>
      </c>
      <c r="I17" s="127" t="n">
        <v>2087</v>
      </c>
      <c r="J17" s="127" t="n">
        <v>6416</v>
      </c>
      <c r="K17" s="128"/>
    </row>
    <row r="18" customFormat="false" ht="10.5" hidden="false" customHeight="true" outlineLevel="0" collapsed="false">
      <c r="A18" s="89" t="n">
        <f aca="false">IF(E18&lt;&gt;"",COUNTA($E$13:E18),"")</f>
        <v>6</v>
      </c>
      <c r="B18" s="131" t="s">
        <v>133</v>
      </c>
      <c r="C18" s="129" t="s">
        <v>134</v>
      </c>
      <c r="D18" s="127" t="n">
        <v>446114</v>
      </c>
      <c r="E18" s="127" t="n">
        <v>305258</v>
      </c>
      <c r="F18" s="127" t="n">
        <v>278174</v>
      </c>
      <c r="G18" s="127" t="n">
        <v>27084</v>
      </c>
      <c r="H18" s="127" t="n">
        <v>59700</v>
      </c>
      <c r="I18" s="127" t="n">
        <v>22860</v>
      </c>
      <c r="J18" s="127" t="n">
        <v>58296</v>
      </c>
      <c r="K18" s="128"/>
    </row>
    <row r="19" customFormat="false" ht="10.5" hidden="false" customHeight="true" outlineLevel="0" collapsed="false">
      <c r="A19" s="89" t="n">
        <f aca="false">IF(E19&lt;&gt;"",COUNTA($E$13:E19),"")</f>
        <v>7</v>
      </c>
      <c r="B19" s="131" t="s">
        <v>135</v>
      </c>
      <c r="C19" s="129" t="s">
        <v>136</v>
      </c>
      <c r="D19" s="127" t="n">
        <v>148525</v>
      </c>
      <c r="E19" s="127" t="n">
        <v>108820</v>
      </c>
      <c r="F19" s="127" t="n">
        <v>103496</v>
      </c>
      <c r="G19" s="127" t="n">
        <v>5324</v>
      </c>
      <c r="H19" s="127" t="n">
        <v>6530</v>
      </c>
      <c r="I19" s="127" t="n">
        <v>8693</v>
      </c>
      <c r="J19" s="127" t="n">
        <v>24482</v>
      </c>
      <c r="K19" s="128"/>
    </row>
    <row r="20" customFormat="false" ht="10.5" hidden="false" customHeight="true" outlineLevel="0" collapsed="false">
      <c r="A20" s="89" t="n">
        <f aca="false">IF(E20&lt;&gt;"",COUNTA($E$13:E20),"")</f>
        <v>8</v>
      </c>
      <c r="B20" s="131" t="s">
        <v>146</v>
      </c>
      <c r="C20" s="129" t="s">
        <v>147</v>
      </c>
      <c r="D20" s="127" t="n">
        <v>8611</v>
      </c>
      <c r="E20" s="127" t="n">
        <v>4528</v>
      </c>
      <c r="F20" s="127" t="n">
        <v>4186</v>
      </c>
      <c r="G20" s="127" t="n">
        <v>342</v>
      </c>
      <c r="H20" s="127" t="n">
        <v>2493</v>
      </c>
      <c r="I20" s="127" t="n">
        <v>455</v>
      </c>
      <c r="J20" s="127" t="n">
        <v>1135</v>
      </c>
      <c r="K20" s="128"/>
    </row>
    <row r="21" customFormat="false" ht="10.5" hidden="false" customHeight="true" outlineLevel="0" collapsed="false">
      <c r="A21" s="89" t="n">
        <f aca="false">IF(E21&lt;&gt;"",COUNTA($E$13:E21),"")</f>
        <v>9</v>
      </c>
      <c r="B21" s="131" t="s">
        <v>153</v>
      </c>
      <c r="C21" s="129" t="s">
        <v>214</v>
      </c>
      <c r="D21" s="127" t="n">
        <v>9623</v>
      </c>
      <c r="E21" s="127" t="n">
        <v>6999</v>
      </c>
      <c r="F21" s="127" t="n">
        <v>5631</v>
      </c>
      <c r="G21" s="127" t="n">
        <v>1368</v>
      </c>
      <c r="H21" s="127" t="n">
        <v>1548</v>
      </c>
      <c r="I21" s="127" t="n">
        <v>415</v>
      </c>
      <c r="J21" s="127" t="n">
        <v>661</v>
      </c>
      <c r="K21" s="128"/>
    </row>
    <row r="22" customFormat="false" ht="10.5" hidden="false" customHeight="true" outlineLevel="0" collapsed="false">
      <c r="A22" s="89" t="n">
        <f aca="false">IF(E22&lt;&gt;"",COUNTA($E$13:E22),"")</f>
        <v>10</v>
      </c>
      <c r="B22" s="131" t="s">
        <v>158</v>
      </c>
      <c r="C22" s="129" t="s">
        <v>159</v>
      </c>
      <c r="D22" s="127" t="n">
        <v>6883</v>
      </c>
      <c r="E22" s="127" t="n">
        <v>4789</v>
      </c>
      <c r="F22" s="127" t="n">
        <v>4100</v>
      </c>
      <c r="G22" s="127" t="n">
        <v>689</v>
      </c>
      <c r="H22" s="127" t="n">
        <v>969</v>
      </c>
      <c r="I22" s="127" t="n">
        <v>255</v>
      </c>
      <c r="J22" s="127" t="n">
        <v>870</v>
      </c>
      <c r="K22" s="128"/>
    </row>
    <row r="23" s="147" customFormat="true" ht="21" hidden="false" customHeight="true" outlineLevel="0" collapsed="false">
      <c r="A23" s="89" t="n">
        <f aca="false">IF(E23&lt;&gt;"",COUNTA($E$13:E23),"")</f>
        <v>11</v>
      </c>
      <c r="B23" s="131" t="s">
        <v>160</v>
      </c>
      <c r="C23" s="129" t="s">
        <v>236</v>
      </c>
      <c r="D23" s="127" t="n">
        <v>78214</v>
      </c>
      <c r="E23" s="127" t="n">
        <v>50953</v>
      </c>
      <c r="F23" s="127" t="n">
        <v>48173</v>
      </c>
      <c r="G23" s="127" t="n">
        <v>2780</v>
      </c>
      <c r="H23" s="127" t="n">
        <v>9805</v>
      </c>
      <c r="I23" s="127" t="n">
        <v>4195</v>
      </c>
      <c r="J23" s="127" t="n">
        <v>13261</v>
      </c>
      <c r="K23" s="128"/>
    </row>
    <row r="24" s="114" customFormat="true" ht="21" hidden="false" customHeight="true" outlineLevel="0" collapsed="false">
      <c r="A24" s="89" t="n">
        <f aca="false">IF(E24&lt;&gt;"",COUNTA($E$13:E24),"")</f>
        <v>12</v>
      </c>
      <c r="B24" s="131" t="s">
        <v>173</v>
      </c>
      <c r="C24" s="131" t="s">
        <v>237</v>
      </c>
      <c r="D24" s="127" t="n">
        <v>171119</v>
      </c>
      <c r="E24" s="127" t="n">
        <v>113228</v>
      </c>
      <c r="F24" s="127" t="n">
        <v>98490</v>
      </c>
      <c r="G24" s="127" t="n">
        <v>14738</v>
      </c>
      <c r="H24" s="127" t="n">
        <v>35104</v>
      </c>
      <c r="I24" s="127" t="n">
        <v>7577</v>
      </c>
      <c r="J24" s="127" t="n">
        <v>15210</v>
      </c>
      <c r="K24" s="128"/>
    </row>
    <row r="25" s="114" customFormat="true" ht="21" hidden="false" customHeight="true" outlineLevel="0" collapsed="false">
      <c r="A25" s="89" t="n">
        <f aca="false">IF(E25&lt;&gt;"",COUNTA($E$13:E25),"")</f>
        <v>13</v>
      </c>
      <c r="B25" s="131" t="s">
        <v>184</v>
      </c>
      <c r="C25" s="130" t="s">
        <v>238</v>
      </c>
      <c r="D25" s="127" t="n">
        <v>23139</v>
      </c>
      <c r="E25" s="127" t="n">
        <v>15941</v>
      </c>
      <c r="F25" s="127" t="n">
        <v>14098</v>
      </c>
      <c r="G25" s="127" t="n">
        <v>1843</v>
      </c>
      <c r="H25" s="127" t="n">
        <v>3251</v>
      </c>
      <c r="I25" s="127" t="n">
        <v>1270</v>
      </c>
      <c r="J25" s="127" t="n">
        <v>2677</v>
      </c>
      <c r="K25" s="128"/>
    </row>
    <row r="26" customFormat="false" ht="10.5" hidden="false" customHeight="true" outlineLevel="0" collapsed="false">
      <c r="A26" s="89" t="n">
        <f aca="false">IF(E26&lt;&gt;"",COUNTA($E$13:E26),"")</f>
        <v>14</v>
      </c>
      <c r="B26" s="149" t="s">
        <v>194</v>
      </c>
      <c r="C26" s="133" t="s">
        <v>239</v>
      </c>
      <c r="D26" s="134" t="n">
        <v>595363</v>
      </c>
      <c r="E26" s="134" t="n">
        <v>420452</v>
      </c>
      <c r="F26" s="134" t="n">
        <v>384819</v>
      </c>
      <c r="G26" s="134" t="n">
        <v>35633</v>
      </c>
      <c r="H26" s="134" t="n">
        <v>70617</v>
      </c>
      <c r="I26" s="134" t="n">
        <v>30471</v>
      </c>
      <c r="J26" s="134" t="n">
        <v>73823</v>
      </c>
      <c r="K26" s="128"/>
    </row>
    <row r="27" customFormat="false" ht="3" hidden="false" customHeight="true" outlineLevel="0" collapsed="false">
      <c r="A27" s="89" t="str">
        <f aca="false">IF(E27&lt;&gt;"",COUNTA($E$13:E27),"")</f>
        <v/>
      </c>
      <c r="B27" s="131"/>
      <c r="C27" s="135"/>
      <c r="D27" s="127"/>
      <c r="E27" s="127"/>
      <c r="F27" s="127"/>
      <c r="G27" s="127"/>
      <c r="H27" s="127"/>
      <c r="I27" s="127"/>
      <c r="J27" s="127"/>
      <c r="K27" s="128"/>
    </row>
    <row r="28" customFormat="false" ht="10.5" hidden="false" customHeight="true" outlineLevel="0" collapsed="false">
      <c r="A28" s="89" t="n">
        <f aca="false">IF(E28&lt;&gt;"",COUNTA($E$13:E28),"")</f>
        <v>15</v>
      </c>
      <c r="B28" s="131"/>
      <c r="C28" s="129" t="s">
        <v>240</v>
      </c>
      <c r="D28" s="127" t="n">
        <v>10103</v>
      </c>
      <c r="E28" s="127" t="n">
        <v>930</v>
      </c>
      <c r="F28" s="127" t="n">
        <v>923</v>
      </c>
      <c r="G28" s="127" t="n">
        <v>7</v>
      </c>
      <c r="H28" s="93" t="s">
        <v>21</v>
      </c>
      <c r="I28" s="148" t="n">
        <v>8103</v>
      </c>
      <c r="J28" s="93" t="s">
        <v>21</v>
      </c>
      <c r="K28" s="128"/>
      <c r="L28" s="128"/>
      <c r="M28" s="128"/>
      <c r="N28" s="128"/>
      <c r="O28" s="128"/>
      <c r="P28" s="128"/>
      <c r="Q28" s="128"/>
    </row>
    <row r="29" customFormat="false" ht="10.5" hidden="false" customHeight="true" outlineLevel="0" collapsed="false">
      <c r="A29" s="89" t="n">
        <f aca="false">IF(E29&lt;&gt;"",COUNTA($E$13:E29),"")</f>
        <v>16</v>
      </c>
      <c r="B29" s="131"/>
      <c r="C29" s="129" t="s">
        <v>241</v>
      </c>
      <c r="D29" s="127" t="n">
        <v>35575</v>
      </c>
      <c r="E29" s="127" t="n">
        <v>22539</v>
      </c>
      <c r="F29" s="127" t="n">
        <v>22052</v>
      </c>
      <c r="G29" s="127" t="n">
        <v>487</v>
      </c>
      <c r="H29" s="148" t="n">
        <v>763</v>
      </c>
      <c r="I29" s="148" t="n">
        <v>8646</v>
      </c>
      <c r="J29" s="148" t="n">
        <v>3627</v>
      </c>
      <c r="K29" s="128"/>
    </row>
    <row r="30" customFormat="false" ht="10.5" hidden="false" customHeight="true" outlineLevel="0" collapsed="false">
      <c r="A30" s="89" t="n">
        <f aca="false">IF(E30&lt;&gt;"",COUNTA($E$13:E30),"")</f>
        <v>17</v>
      </c>
      <c r="B30" s="131"/>
      <c r="C30" s="129" t="s">
        <v>242</v>
      </c>
      <c r="D30" s="127" t="n">
        <v>63502</v>
      </c>
      <c r="E30" s="127" t="n">
        <v>46015</v>
      </c>
      <c r="F30" s="127" t="n">
        <v>44168</v>
      </c>
      <c r="G30" s="127" t="n">
        <v>1847</v>
      </c>
      <c r="H30" s="148" t="n">
        <v>6262</v>
      </c>
      <c r="I30" s="148" t="n">
        <v>3705</v>
      </c>
      <c r="J30" s="148" t="n">
        <v>7520</v>
      </c>
      <c r="K30" s="128"/>
    </row>
    <row r="31" customFormat="false" ht="10.5" hidden="false" customHeight="true" outlineLevel="0" collapsed="false">
      <c r="A31" s="89" t="n">
        <f aca="false">IF(E31&lt;&gt;"",COUNTA($E$13:E31),"")</f>
        <v>18</v>
      </c>
      <c r="B31" s="131"/>
      <c r="C31" s="129" t="s">
        <v>243</v>
      </c>
      <c r="D31" s="127" t="n">
        <v>64900</v>
      </c>
      <c r="E31" s="127" t="n">
        <v>45604</v>
      </c>
      <c r="F31" s="127" t="n">
        <v>43041</v>
      </c>
      <c r="G31" s="127" t="n">
        <v>2563</v>
      </c>
      <c r="H31" s="148" t="n">
        <v>8732</v>
      </c>
      <c r="I31" s="148" t="n">
        <v>2136</v>
      </c>
      <c r="J31" s="148" t="n">
        <v>8428</v>
      </c>
      <c r="K31" s="128"/>
    </row>
    <row r="32" customFormat="false" ht="10.5" hidden="false" customHeight="true" outlineLevel="0" collapsed="false">
      <c r="A32" s="89" t="n">
        <f aca="false">IF(E32&lt;&gt;"",COUNTA($E$13:E32),"")</f>
        <v>19</v>
      </c>
      <c r="B32" s="131"/>
      <c r="C32" s="129" t="s">
        <v>244</v>
      </c>
      <c r="D32" s="127" t="n">
        <v>57244</v>
      </c>
      <c r="E32" s="127" t="n">
        <v>40647</v>
      </c>
      <c r="F32" s="127" t="n">
        <v>37994</v>
      </c>
      <c r="G32" s="127" t="n">
        <v>2653</v>
      </c>
      <c r="H32" s="148" t="n">
        <v>7409</v>
      </c>
      <c r="I32" s="148" t="n">
        <v>1467</v>
      </c>
      <c r="J32" s="148" t="n">
        <v>7721</v>
      </c>
      <c r="K32" s="128"/>
    </row>
    <row r="33" customFormat="false" ht="10.5" hidden="false" customHeight="true" outlineLevel="0" collapsed="false">
      <c r="A33" s="89" t="n">
        <f aca="false">IF(E33&lt;&gt;"",COUNTA($E$13:E33),"")</f>
        <v>20</v>
      </c>
      <c r="B33" s="131"/>
      <c r="C33" s="129" t="s">
        <v>245</v>
      </c>
      <c r="D33" s="127" t="n">
        <v>60827</v>
      </c>
      <c r="E33" s="127" t="n">
        <v>45243</v>
      </c>
      <c r="F33" s="127" t="n">
        <v>41702</v>
      </c>
      <c r="G33" s="127" t="n">
        <v>3541</v>
      </c>
      <c r="H33" s="148" t="n">
        <v>6341</v>
      </c>
      <c r="I33" s="148" t="n">
        <v>1177</v>
      </c>
      <c r="J33" s="148" t="n">
        <v>8066</v>
      </c>
      <c r="K33" s="128"/>
    </row>
    <row r="34" customFormat="false" ht="10.5" hidden="false" customHeight="true" outlineLevel="0" collapsed="false">
      <c r="A34" s="89" t="n">
        <f aca="false">IF(E34&lt;&gt;"",COUNTA($E$13:E34),"")</f>
        <v>21</v>
      </c>
      <c r="B34" s="131"/>
      <c r="C34" s="129" t="s">
        <v>246</v>
      </c>
      <c r="D34" s="127" t="n">
        <v>83195</v>
      </c>
      <c r="E34" s="127" t="n">
        <v>61577</v>
      </c>
      <c r="F34" s="127" t="n">
        <v>55860</v>
      </c>
      <c r="G34" s="127" t="n">
        <v>5717</v>
      </c>
      <c r="H34" s="148" t="n">
        <v>9661</v>
      </c>
      <c r="I34" s="148" t="n">
        <v>1335</v>
      </c>
      <c r="J34" s="148" t="n">
        <v>10622</v>
      </c>
      <c r="K34" s="128"/>
    </row>
    <row r="35" customFormat="false" ht="10.5" hidden="false" customHeight="true" outlineLevel="0" collapsed="false">
      <c r="A35" s="89" t="n">
        <f aca="false">IF(E35&lt;&gt;"",COUNTA($E$13:E35),"")</f>
        <v>22</v>
      </c>
      <c r="B35" s="131"/>
      <c r="C35" s="129" t="s">
        <v>247</v>
      </c>
      <c r="D35" s="127" t="n">
        <v>95569</v>
      </c>
      <c r="E35" s="127" t="n">
        <v>70138</v>
      </c>
      <c r="F35" s="127" t="n">
        <v>63015</v>
      </c>
      <c r="G35" s="127" t="n">
        <v>7123</v>
      </c>
      <c r="H35" s="148" t="n">
        <v>11784</v>
      </c>
      <c r="I35" s="148" t="n">
        <v>1579</v>
      </c>
      <c r="J35" s="148" t="n">
        <v>12068</v>
      </c>
      <c r="K35" s="128"/>
    </row>
    <row r="36" customFormat="false" ht="10.5" hidden="false" customHeight="true" outlineLevel="0" collapsed="false">
      <c r="A36" s="89" t="n">
        <f aca="false">IF(E36&lt;&gt;"",COUNTA($E$13:E36),"")</f>
        <v>23</v>
      </c>
      <c r="B36" s="131"/>
      <c r="C36" s="129" t="s">
        <v>248</v>
      </c>
      <c r="D36" s="127" t="n">
        <v>78587</v>
      </c>
      <c r="E36" s="127" t="n">
        <v>56580</v>
      </c>
      <c r="F36" s="127" t="n">
        <v>49630</v>
      </c>
      <c r="G36" s="127" t="n">
        <v>6950</v>
      </c>
      <c r="H36" s="148" t="n">
        <v>11158</v>
      </c>
      <c r="I36" s="148" t="n">
        <v>1409</v>
      </c>
      <c r="J36" s="148" t="n">
        <v>9440</v>
      </c>
      <c r="K36" s="128"/>
    </row>
    <row r="37" customFormat="false" ht="10.5" hidden="false" customHeight="true" outlineLevel="0" collapsed="false">
      <c r="A37" s="89" t="n">
        <f aca="false">IF(E37&lt;&gt;"",COUNTA($E$13:E37),"")</f>
        <v>24</v>
      </c>
      <c r="B37" s="131"/>
      <c r="C37" s="129" t="s">
        <v>207</v>
      </c>
      <c r="D37" s="127" t="n">
        <v>43384</v>
      </c>
      <c r="E37" s="127" t="n">
        <v>29934</v>
      </c>
      <c r="F37" s="127" t="n">
        <v>25452</v>
      </c>
      <c r="G37" s="127" t="n">
        <v>4482</v>
      </c>
      <c r="H37" s="148" t="n">
        <v>7806</v>
      </c>
      <c r="I37" s="148" t="n">
        <v>880</v>
      </c>
      <c r="J37" s="148" t="n">
        <v>4764</v>
      </c>
      <c r="K37" s="128"/>
    </row>
    <row r="38" customFormat="false" ht="10.5" hidden="false" customHeight="true" outlineLevel="0" collapsed="false">
      <c r="A38" s="89" t="n">
        <f aca="false">IF(E38&lt;&gt;"",COUNTA($E$13:E38),"")</f>
        <v>25</v>
      </c>
      <c r="B38" s="131"/>
      <c r="C38" s="129" t="s">
        <v>249</v>
      </c>
      <c r="D38" s="127" t="n">
        <v>2475</v>
      </c>
      <c r="E38" s="127" t="n">
        <v>1245</v>
      </c>
      <c r="F38" s="127" t="n">
        <v>982</v>
      </c>
      <c r="G38" s="127" t="n">
        <v>263</v>
      </c>
      <c r="H38" s="93" t="s">
        <v>21</v>
      </c>
      <c r="I38" s="148" t="n">
        <v>32</v>
      </c>
      <c r="J38" s="93" t="s">
        <v>21</v>
      </c>
      <c r="K38" s="128"/>
    </row>
    <row r="39" customFormat="false" ht="15" hidden="false" customHeight="true" outlineLevel="0" collapsed="false">
      <c r="A39" s="89" t="str">
        <f aca="false">IF(E39&lt;&gt;"",COUNTA($E$13:E39),"")</f>
        <v/>
      </c>
      <c r="B39" s="131"/>
      <c r="C39" s="129"/>
      <c r="D39" s="138" t="s">
        <v>250</v>
      </c>
      <c r="E39" s="138"/>
      <c r="F39" s="138"/>
      <c r="G39" s="138"/>
      <c r="H39" s="138"/>
      <c r="I39" s="138"/>
      <c r="J39" s="138"/>
    </row>
    <row r="40" customFormat="false" ht="10.5" hidden="false" customHeight="true" outlineLevel="0" collapsed="false">
      <c r="A40" s="89" t="n">
        <f aca="false">IF(E40&lt;&gt;"",COUNTA($E$13:E40),"")</f>
        <v>26</v>
      </c>
      <c r="B40" s="131" t="s">
        <v>94</v>
      </c>
      <c r="C40" s="129" t="s">
        <v>95</v>
      </c>
      <c r="D40" s="127" t="n">
        <v>4208</v>
      </c>
      <c r="E40" s="127" t="n">
        <v>3038</v>
      </c>
      <c r="F40" s="127" t="n">
        <v>2772</v>
      </c>
      <c r="G40" s="127" t="n">
        <v>266</v>
      </c>
      <c r="H40" s="127" t="n">
        <v>408</v>
      </c>
      <c r="I40" s="127" t="n">
        <v>182</v>
      </c>
      <c r="J40" s="127" t="n">
        <v>580</v>
      </c>
      <c r="K40" s="128"/>
      <c r="L40" s="128"/>
      <c r="M40" s="128"/>
      <c r="N40" s="128"/>
      <c r="O40" s="128"/>
      <c r="P40" s="128"/>
      <c r="Q40" s="128"/>
    </row>
    <row r="41" customFormat="false" ht="10.5" hidden="false" customHeight="true" outlineLevel="0" collapsed="false">
      <c r="A41" s="89" t="n">
        <f aca="false">IF(E41&lt;&gt;"",COUNTA($E$13:E41),"")</f>
        <v>27</v>
      </c>
      <c r="B41" s="131" t="s">
        <v>96</v>
      </c>
      <c r="C41" s="129" t="s">
        <v>97</v>
      </c>
      <c r="D41" s="127" t="n">
        <v>27518</v>
      </c>
      <c r="E41" s="127" t="n">
        <v>20687</v>
      </c>
      <c r="F41" s="127" t="n">
        <v>19421</v>
      </c>
      <c r="G41" s="127" t="n">
        <v>1266</v>
      </c>
      <c r="H41" s="127" t="n">
        <v>3017</v>
      </c>
      <c r="I41" s="127" t="n">
        <v>1232</v>
      </c>
      <c r="J41" s="127" t="n">
        <v>2582</v>
      </c>
      <c r="K41" s="128"/>
      <c r="L41" s="128"/>
      <c r="M41" s="128"/>
      <c r="N41" s="128"/>
      <c r="O41" s="128"/>
      <c r="P41" s="128"/>
      <c r="Q41" s="128"/>
    </row>
    <row r="42" customFormat="false" ht="10.5" hidden="false" customHeight="true" outlineLevel="0" collapsed="false">
      <c r="A42" s="89" t="n">
        <f aca="false">IF(E42&lt;&gt;"",COUNTA($E$13:E42),"")</f>
        <v>28</v>
      </c>
      <c r="B42" s="131" t="s">
        <v>98</v>
      </c>
      <c r="C42" s="129" t="s">
        <v>99</v>
      </c>
      <c r="D42" s="127" t="n">
        <v>22820</v>
      </c>
      <c r="E42" s="127" t="n">
        <v>17337</v>
      </c>
      <c r="F42" s="127" t="n">
        <v>16347</v>
      </c>
      <c r="G42" s="127" t="n">
        <v>990</v>
      </c>
      <c r="H42" s="127" t="n">
        <v>2402</v>
      </c>
      <c r="I42" s="127" t="n">
        <v>1093</v>
      </c>
      <c r="J42" s="127" t="n">
        <v>1988</v>
      </c>
    </row>
    <row r="43" customFormat="false" ht="10.5" hidden="false" customHeight="true" outlineLevel="0" collapsed="false">
      <c r="A43" s="89" t="n">
        <f aca="false">IF(E43&lt;&gt;"",COUNTA($E$13:E43),"")</f>
        <v>29</v>
      </c>
      <c r="B43" s="131" t="s">
        <v>102</v>
      </c>
      <c r="C43" s="129" t="s">
        <v>103</v>
      </c>
      <c r="D43" s="127" t="n">
        <v>19886</v>
      </c>
      <c r="E43" s="127" t="n">
        <v>15289</v>
      </c>
      <c r="F43" s="127" t="n">
        <v>14550</v>
      </c>
      <c r="G43" s="127" t="n">
        <v>739</v>
      </c>
      <c r="H43" s="127" t="n">
        <v>1711</v>
      </c>
      <c r="I43" s="127" t="n">
        <v>1008</v>
      </c>
      <c r="J43" s="127" t="n">
        <v>1878</v>
      </c>
    </row>
    <row r="44" customFormat="false" ht="10.5" hidden="false" customHeight="true" outlineLevel="0" collapsed="false">
      <c r="A44" s="89" t="n">
        <f aca="false">IF(E44&lt;&gt;"",COUNTA($E$13:E44),"")</f>
        <v>30</v>
      </c>
      <c r="B44" s="131" t="s">
        <v>128</v>
      </c>
      <c r="C44" s="129" t="s">
        <v>129</v>
      </c>
      <c r="D44" s="127" t="n">
        <v>4698</v>
      </c>
      <c r="E44" s="127" t="n">
        <v>3350</v>
      </c>
      <c r="F44" s="127" t="n">
        <v>3074</v>
      </c>
      <c r="G44" s="127" t="n">
        <v>276</v>
      </c>
      <c r="H44" s="127" t="n">
        <v>615</v>
      </c>
      <c r="I44" s="127" t="n">
        <v>139</v>
      </c>
      <c r="J44" s="127" t="n">
        <v>594</v>
      </c>
    </row>
    <row r="45" customFormat="false" ht="10.5" hidden="false" customHeight="true" outlineLevel="0" collapsed="false">
      <c r="A45" s="89" t="n">
        <f aca="false">IF(E45&lt;&gt;"",COUNTA($E$13:E45),"")</f>
        <v>31</v>
      </c>
      <c r="B45" s="131" t="s">
        <v>133</v>
      </c>
      <c r="C45" s="129" t="s">
        <v>134</v>
      </c>
      <c r="D45" s="127" t="n">
        <v>263629</v>
      </c>
      <c r="E45" s="127" t="n">
        <v>186070</v>
      </c>
      <c r="F45" s="127" t="n">
        <v>168403</v>
      </c>
      <c r="G45" s="127" t="n">
        <v>17667</v>
      </c>
      <c r="H45" s="127" t="n">
        <v>34896</v>
      </c>
      <c r="I45" s="127" t="n">
        <v>11563</v>
      </c>
      <c r="J45" s="127" t="n">
        <v>31100</v>
      </c>
    </row>
    <row r="46" customFormat="false" ht="10.5" hidden="false" customHeight="true" outlineLevel="0" collapsed="false">
      <c r="A46" s="89" t="n">
        <f aca="false">IF(E46&lt;&gt;"",COUNTA($E$13:E46),"")</f>
        <v>32</v>
      </c>
      <c r="B46" s="131" t="s">
        <v>135</v>
      </c>
      <c r="C46" s="129" t="s">
        <v>136</v>
      </c>
      <c r="D46" s="127" t="n">
        <v>72051</v>
      </c>
      <c r="E46" s="127" t="n">
        <v>52584</v>
      </c>
      <c r="F46" s="127" t="n">
        <v>50861</v>
      </c>
      <c r="G46" s="127" t="n">
        <v>1723</v>
      </c>
      <c r="H46" s="127" t="n">
        <v>3033</v>
      </c>
      <c r="I46" s="127" t="n">
        <v>3824</v>
      </c>
      <c r="J46" s="127" t="n">
        <v>12610</v>
      </c>
    </row>
    <row r="47" customFormat="false" ht="10.5" hidden="false" customHeight="true" outlineLevel="0" collapsed="false">
      <c r="A47" s="89" t="n">
        <f aca="false">IF(E47&lt;&gt;"",COUNTA($E$13:E47),"")</f>
        <v>33</v>
      </c>
      <c r="B47" s="131" t="s">
        <v>146</v>
      </c>
      <c r="C47" s="129" t="s">
        <v>147</v>
      </c>
      <c r="D47" s="127" t="n">
        <v>3215</v>
      </c>
      <c r="E47" s="127" t="n">
        <v>1778</v>
      </c>
      <c r="F47" s="127" t="n">
        <v>1627</v>
      </c>
      <c r="G47" s="127" t="n">
        <v>151</v>
      </c>
      <c r="H47" s="127" t="n">
        <v>837</v>
      </c>
      <c r="I47" s="127" t="n">
        <v>127</v>
      </c>
      <c r="J47" s="127" t="n">
        <v>473</v>
      </c>
    </row>
    <row r="48" customFormat="false" ht="10.5" hidden="false" customHeight="true" outlineLevel="0" collapsed="false">
      <c r="A48" s="89" t="n">
        <f aca="false">IF(E48&lt;&gt;"",COUNTA($E$13:E48),"")</f>
        <v>34</v>
      </c>
      <c r="B48" s="131" t="s">
        <v>153</v>
      </c>
      <c r="C48" s="129" t="s">
        <v>214</v>
      </c>
      <c r="D48" s="127" t="n">
        <v>6461</v>
      </c>
      <c r="E48" s="127" t="n">
        <v>4950</v>
      </c>
      <c r="F48" s="127" t="n">
        <v>4002</v>
      </c>
      <c r="G48" s="127" t="n">
        <v>948</v>
      </c>
      <c r="H48" s="127" t="n">
        <v>831</v>
      </c>
      <c r="I48" s="127" t="n">
        <v>208</v>
      </c>
      <c r="J48" s="127" t="n">
        <v>472</v>
      </c>
    </row>
    <row r="49" customFormat="false" ht="10.5" hidden="false" customHeight="true" outlineLevel="0" collapsed="false">
      <c r="A49" s="89" t="n">
        <f aca="false">IF(E49&lt;&gt;"",COUNTA($E$13:E49),"")</f>
        <v>35</v>
      </c>
      <c r="B49" s="131" t="s">
        <v>158</v>
      </c>
      <c r="C49" s="129" t="s">
        <v>159</v>
      </c>
      <c r="D49" s="127" t="n">
        <v>3485</v>
      </c>
      <c r="E49" s="127" t="n">
        <v>2436</v>
      </c>
      <c r="F49" s="127" t="n">
        <v>2062</v>
      </c>
      <c r="G49" s="127" t="n">
        <v>374</v>
      </c>
      <c r="H49" s="127" t="n">
        <v>502</v>
      </c>
      <c r="I49" s="127" t="n">
        <v>138</v>
      </c>
      <c r="J49" s="127" t="n">
        <v>409</v>
      </c>
    </row>
    <row r="50" customFormat="false" ht="21" hidden="false" customHeight="true" outlineLevel="0" collapsed="false">
      <c r="A50" s="89" t="n">
        <f aca="false">IF(E50&lt;&gt;"",COUNTA($E$13:E50),"")</f>
        <v>36</v>
      </c>
      <c r="B50" s="131" t="s">
        <v>160</v>
      </c>
      <c r="C50" s="129" t="s">
        <v>236</v>
      </c>
      <c r="D50" s="127" t="n">
        <v>37320</v>
      </c>
      <c r="E50" s="127" t="n">
        <v>24225</v>
      </c>
      <c r="F50" s="127" t="n">
        <v>23010</v>
      </c>
      <c r="G50" s="127" t="n">
        <v>1215</v>
      </c>
      <c r="H50" s="127" t="n">
        <v>4276</v>
      </c>
      <c r="I50" s="127" t="n">
        <v>1658</v>
      </c>
      <c r="J50" s="127" t="n">
        <v>7161</v>
      </c>
    </row>
    <row r="51" customFormat="false" ht="21" hidden="false" customHeight="true" outlineLevel="0" collapsed="false">
      <c r="A51" s="89" t="n">
        <f aca="false">IF(E51&lt;&gt;"",COUNTA($E$13:E51),"")</f>
        <v>37</v>
      </c>
      <c r="B51" s="131" t="s">
        <v>173</v>
      </c>
      <c r="C51" s="131" t="s">
        <v>237</v>
      </c>
      <c r="D51" s="127" t="n">
        <v>125993</v>
      </c>
      <c r="E51" s="127" t="n">
        <v>89217</v>
      </c>
      <c r="F51" s="127" t="n">
        <v>77214</v>
      </c>
      <c r="G51" s="127" t="n">
        <v>12003</v>
      </c>
      <c r="H51" s="127" t="n">
        <v>23552</v>
      </c>
      <c r="I51" s="127" t="n">
        <v>4893</v>
      </c>
      <c r="J51" s="127" t="n">
        <v>8331</v>
      </c>
    </row>
    <row r="52" customFormat="false" ht="21" hidden="false" customHeight="true" outlineLevel="0" collapsed="false">
      <c r="A52" s="89" t="n">
        <f aca="false">IF(E52&lt;&gt;"",COUNTA($E$13:E52),"")</f>
        <v>38</v>
      </c>
      <c r="B52" s="131" t="s">
        <v>184</v>
      </c>
      <c r="C52" s="130" t="s">
        <v>238</v>
      </c>
      <c r="D52" s="127" t="n">
        <v>15104</v>
      </c>
      <c r="E52" s="127" t="n">
        <v>10880</v>
      </c>
      <c r="F52" s="127" t="n">
        <v>9627</v>
      </c>
      <c r="G52" s="127" t="n">
        <v>1253</v>
      </c>
      <c r="H52" s="127" t="n">
        <v>1865</v>
      </c>
      <c r="I52" s="127" t="n">
        <v>715</v>
      </c>
      <c r="J52" s="127" t="n">
        <v>1644</v>
      </c>
    </row>
    <row r="53" customFormat="false" ht="10.5" hidden="false" customHeight="true" outlineLevel="0" collapsed="false">
      <c r="A53" s="89" t="n">
        <f aca="false">IF(E53&lt;&gt;"",COUNTA($E$13:E53),"")</f>
        <v>39</v>
      </c>
      <c r="B53" s="149" t="s">
        <v>194</v>
      </c>
      <c r="C53" s="133" t="s">
        <v>239</v>
      </c>
      <c r="D53" s="134" t="n">
        <v>295378</v>
      </c>
      <c r="E53" s="134" t="n">
        <v>209812</v>
      </c>
      <c r="F53" s="134" t="n">
        <v>190613</v>
      </c>
      <c r="G53" s="134" t="n">
        <v>19199</v>
      </c>
      <c r="H53" s="134" t="n">
        <v>38322</v>
      </c>
      <c r="I53" s="134" t="n">
        <v>12978</v>
      </c>
      <c r="J53" s="134" t="n">
        <v>34266</v>
      </c>
    </row>
    <row r="54" customFormat="false" ht="3" hidden="false" customHeight="true" outlineLevel="0" collapsed="false">
      <c r="A54" s="89" t="str">
        <f aca="false">IF(E54&lt;&gt;"",COUNTA($E$13:E54),"")</f>
        <v/>
      </c>
      <c r="B54" s="131"/>
      <c r="C54" s="135"/>
      <c r="D54" s="127"/>
      <c r="E54" s="127"/>
      <c r="F54" s="127"/>
      <c r="G54" s="127"/>
      <c r="H54" s="127"/>
      <c r="I54" s="127"/>
      <c r="J54" s="127"/>
    </row>
    <row r="55" customFormat="false" ht="10.5" hidden="false" customHeight="true" outlineLevel="0" collapsed="false">
      <c r="A55" s="89" t="n">
        <f aca="false">IF(E55&lt;&gt;"",COUNTA($E$13:E55),"")</f>
        <v>40</v>
      </c>
      <c r="B55" s="131"/>
      <c r="C55" s="129" t="s">
        <v>240</v>
      </c>
      <c r="D55" s="127" t="n">
        <v>4252</v>
      </c>
      <c r="E55" s="127" t="n">
        <v>486</v>
      </c>
      <c r="F55" s="127" t="n">
        <v>480</v>
      </c>
      <c r="G55" s="127" t="n">
        <v>6</v>
      </c>
      <c r="H55" s="148" t="s">
        <v>21</v>
      </c>
      <c r="I55" s="148" t="n">
        <v>3332</v>
      </c>
      <c r="J55" s="93" t="s">
        <v>21</v>
      </c>
      <c r="K55" s="128"/>
      <c r="L55" s="128"/>
      <c r="M55" s="128"/>
      <c r="N55" s="128"/>
      <c r="O55" s="128"/>
      <c r="P55" s="128"/>
      <c r="Q55" s="128"/>
    </row>
    <row r="56" customFormat="false" ht="10.5" hidden="false" customHeight="true" outlineLevel="0" collapsed="false">
      <c r="A56" s="89" t="n">
        <f aca="false">IF(E56&lt;&gt;"",COUNTA($E$13:E56),"")</f>
        <v>41</v>
      </c>
      <c r="B56" s="131"/>
      <c r="C56" s="129" t="s">
        <v>241</v>
      </c>
      <c r="D56" s="127" t="n">
        <v>16647</v>
      </c>
      <c r="E56" s="127" t="n">
        <v>10934</v>
      </c>
      <c r="F56" s="127" t="n">
        <v>10621</v>
      </c>
      <c r="G56" s="127" t="n">
        <v>313</v>
      </c>
      <c r="H56" s="148" t="n">
        <v>506</v>
      </c>
      <c r="I56" s="148" t="n">
        <v>3654</v>
      </c>
      <c r="J56" s="148" t="n">
        <v>1553</v>
      </c>
    </row>
    <row r="57" customFormat="false" ht="10.5" hidden="false" customHeight="true" outlineLevel="0" collapsed="false">
      <c r="A57" s="89" t="n">
        <f aca="false">IF(E57&lt;&gt;"",COUNTA($E$13:E57),"")</f>
        <v>42</v>
      </c>
      <c r="B57" s="131"/>
      <c r="C57" s="129" t="s">
        <v>242</v>
      </c>
      <c r="D57" s="127" t="n">
        <v>30610</v>
      </c>
      <c r="E57" s="127" t="n">
        <v>22450</v>
      </c>
      <c r="F57" s="127" t="n">
        <v>21388</v>
      </c>
      <c r="G57" s="127" t="n">
        <v>1062</v>
      </c>
      <c r="H57" s="148" t="n">
        <v>3666</v>
      </c>
      <c r="I57" s="148" t="n">
        <v>1366</v>
      </c>
      <c r="J57" s="148" t="n">
        <v>3128</v>
      </c>
    </row>
    <row r="58" customFormat="false" ht="10.5" hidden="false" customHeight="true" outlineLevel="0" collapsed="false">
      <c r="A58" s="89" t="n">
        <f aca="false">IF(E58&lt;&gt;"",COUNTA($E$13:E58),"")</f>
        <v>43</v>
      </c>
      <c r="B58" s="131"/>
      <c r="C58" s="129" t="s">
        <v>243</v>
      </c>
      <c r="D58" s="127" t="n">
        <v>31107</v>
      </c>
      <c r="E58" s="127" t="n">
        <v>21877</v>
      </c>
      <c r="F58" s="127" t="n">
        <v>20662</v>
      </c>
      <c r="G58" s="127" t="n">
        <v>1215</v>
      </c>
      <c r="H58" s="148" t="n">
        <v>4918</v>
      </c>
      <c r="I58" s="148" t="n">
        <v>756</v>
      </c>
      <c r="J58" s="148" t="n">
        <v>3556</v>
      </c>
    </row>
    <row r="59" customFormat="false" ht="10.5" hidden="false" customHeight="true" outlineLevel="0" collapsed="false">
      <c r="A59" s="89" t="n">
        <f aca="false">IF(E59&lt;&gt;"",COUNTA($E$13:E59),"")</f>
        <v>44</v>
      </c>
      <c r="B59" s="131"/>
      <c r="C59" s="129" t="s">
        <v>244</v>
      </c>
      <c r="D59" s="127" t="n">
        <v>27584</v>
      </c>
      <c r="E59" s="127" t="n">
        <v>19789</v>
      </c>
      <c r="F59" s="127" t="n">
        <v>18592</v>
      </c>
      <c r="G59" s="127" t="n">
        <v>1197</v>
      </c>
      <c r="H59" s="148" t="n">
        <v>3883</v>
      </c>
      <c r="I59" s="148" t="n">
        <v>552</v>
      </c>
      <c r="J59" s="148" t="n">
        <v>3360</v>
      </c>
    </row>
    <row r="60" customFormat="false" ht="10.5" hidden="false" customHeight="true" outlineLevel="0" collapsed="false">
      <c r="A60" s="89" t="n">
        <f aca="false">IF(E60&lt;&gt;"",COUNTA($E$13:E60),"")</f>
        <v>45</v>
      </c>
      <c r="B60" s="131"/>
      <c r="C60" s="129" t="s">
        <v>245</v>
      </c>
      <c r="D60" s="127" t="n">
        <v>30168</v>
      </c>
      <c r="E60" s="127" t="n">
        <v>22582</v>
      </c>
      <c r="F60" s="127" t="n">
        <v>20817</v>
      </c>
      <c r="G60" s="127" t="n">
        <v>1765</v>
      </c>
      <c r="H60" s="148" t="n">
        <v>3326</v>
      </c>
      <c r="I60" s="148" t="n">
        <v>567</v>
      </c>
      <c r="J60" s="148" t="n">
        <v>3693</v>
      </c>
    </row>
    <row r="61" customFormat="false" ht="10.5" hidden="false" customHeight="true" outlineLevel="0" collapsed="false">
      <c r="A61" s="89" t="n">
        <f aca="false">IF(E61&lt;&gt;"",COUNTA($E$13:E61),"")</f>
        <v>46</v>
      </c>
      <c r="B61" s="131"/>
      <c r="C61" s="129" t="s">
        <v>246</v>
      </c>
      <c r="D61" s="127" t="n">
        <v>43036</v>
      </c>
      <c r="E61" s="127" t="n">
        <v>31748</v>
      </c>
      <c r="F61" s="127" t="n">
        <v>28403</v>
      </c>
      <c r="G61" s="127" t="n">
        <v>3345</v>
      </c>
      <c r="H61" s="148" t="n">
        <v>5359</v>
      </c>
      <c r="I61" s="148" t="n">
        <v>662</v>
      </c>
      <c r="J61" s="148" t="n">
        <v>5267</v>
      </c>
    </row>
    <row r="62" customFormat="false" ht="10.5" hidden="false" customHeight="true" outlineLevel="0" collapsed="false">
      <c r="A62" s="89" t="n">
        <f aca="false">IF(E62&lt;&gt;"",COUNTA($E$13:E62),"")</f>
        <v>47</v>
      </c>
      <c r="B62" s="131"/>
      <c r="C62" s="129" t="s">
        <v>247</v>
      </c>
      <c r="D62" s="127" t="n">
        <v>49265</v>
      </c>
      <c r="E62" s="127" t="n">
        <v>35805</v>
      </c>
      <c r="F62" s="127" t="n">
        <v>31666</v>
      </c>
      <c r="G62" s="127" t="n">
        <v>4139</v>
      </c>
      <c r="H62" s="148" t="n">
        <v>6572</v>
      </c>
      <c r="I62" s="148" t="n">
        <v>804</v>
      </c>
      <c r="J62" s="148" t="n">
        <v>6084</v>
      </c>
    </row>
    <row r="63" customFormat="false" ht="10.5" hidden="false" customHeight="true" outlineLevel="0" collapsed="false">
      <c r="A63" s="89" t="n">
        <f aca="false">IF(E63&lt;&gt;"",COUNTA($E$13:E63),"")</f>
        <v>48</v>
      </c>
      <c r="B63" s="131"/>
      <c r="C63" s="129" t="s">
        <v>248</v>
      </c>
      <c r="D63" s="127" t="n">
        <v>40701</v>
      </c>
      <c r="E63" s="127" t="n">
        <v>28899</v>
      </c>
      <c r="F63" s="127" t="n">
        <v>25098</v>
      </c>
      <c r="G63" s="127" t="n">
        <v>3801</v>
      </c>
      <c r="H63" s="148" t="n">
        <v>6189</v>
      </c>
      <c r="I63" s="148" t="n">
        <v>779</v>
      </c>
      <c r="J63" s="148" t="n">
        <v>4834</v>
      </c>
    </row>
    <row r="64" customFormat="false" ht="10.5" hidden="false" customHeight="true" outlineLevel="0" collapsed="false">
      <c r="A64" s="89" t="n">
        <f aca="false">IF(E64&lt;&gt;"",COUNTA($E$13:E64),"")</f>
        <v>49</v>
      </c>
      <c r="B64" s="131"/>
      <c r="C64" s="129" t="s">
        <v>207</v>
      </c>
      <c r="D64" s="127" t="n">
        <v>21262</v>
      </c>
      <c r="E64" s="127" t="n">
        <v>14826</v>
      </c>
      <c r="F64" s="127" t="n">
        <v>12545</v>
      </c>
      <c r="G64" s="127" t="n">
        <v>2281</v>
      </c>
      <c r="H64" s="148" t="n">
        <v>3735</v>
      </c>
      <c r="I64" s="148" t="n">
        <v>497</v>
      </c>
      <c r="J64" s="148" t="n">
        <v>2204</v>
      </c>
    </row>
    <row r="65" customFormat="false" ht="10.5" hidden="false" customHeight="true" outlineLevel="0" collapsed="false">
      <c r="A65" s="89" t="n">
        <f aca="false">IF(E65&lt;&gt;"",COUNTA($E$13:E65),"")</f>
        <v>50</v>
      </c>
      <c r="B65" s="131"/>
      <c r="C65" s="129" t="s">
        <v>249</v>
      </c>
      <c r="D65" s="127" t="n">
        <v>746</v>
      </c>
      <c r="E65" s="127" t="n">
        <v>416</v>
      </c>
      <c r="F65" s="127" t="n">
        <v>341</v>
      </c>
      <c r="G65" s="127" t="n">
        <v>75</v>
      </c>
      <c r="H65" s="93" t="s">
        <v>21</v>
      </c>
      <c r="I65" s="148" t="n">
        <v>9</v>
      </c>
      <c r="J65" s="93" t="s">
        <v>21</v>
      </c>
    </row>
    <row r="66" customFormat="false" ht="11.45" hidden="false" customHeight="true" outlineLevel="0" collapsed="false">
      <c r="A66" s="153"/>
      <c r="H66" s="67"/>
      <c r="I66" s="67"/>
      <c r="J66" s="67"/>
    </row>
    <row r="67" customFormat="false" ht="11.45" hidden="false" customHeight="true" outlineLevel="0" collapsed="false">
      <c r="C67" s="107"/>
    </row>
    <row r="68" customFormat="false" ht="11.45" hidden="false" customHeight="true" outlineLevel="0" collapsed="false">
      <c r="C68" s="107"/>
    </row>
  </sheetData>
  <mergeCells count="16">
    <mergeCell ref="A1:C1"/>
    <mergeCell ref="D1:J1"/>
    <mergeCell ref="A2:A10"/>
    <mergeCell ref="B2:B10"/>
    <mergeCell ref="C2:C10"/>
    <mergeCell ref="D2:D10"/>
    <mergeCell ref="E2:J2"/>
    <mergeCell ref="E3:E10"/>
    <mergeCell ref="F3:G3"/>
    <mergeCell ref="H3:H10"/>
    <mergeCell ref="I3:I10"/>
    <mergeCell ref="J3:J10"/>
    <mergeCell ref="F4:F10"/>
    <mergeCell ref="G4:G10"/>
    <mergeCell ref="D12:J12"/>
    <mergeCell ref="D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C1"/>
    </sheetView>
  </sheetViews>
  <sheetFormatPr defaultColWidth="36.41796875" defaultRowHeight="10.7" zeroHeight="false" outlineLevelRow="0" outlineLevelCol="0"/>
  <cols>
    <col collapsed="false" customWidth="true" hidden="false" outlineLevel="0" max="1" min="1" style="171" width="3.7"/>
    <col collapsed="false" customWidth="true" hidden="false" outlineLevel="0" max="2" min="2" style="171" width="5.71"/>
    <col collapsed="false" customWidth="true" hidden="false" outlineLevel="0" max="3" min="3" style="171" width="37.7"/>
    <col collapsed="false" customWidth="true" hidden="false" outlineLevel="0" max="4" min="4" style="171" width="8.7"/>
    <col collapsed="false" customWidth="true" hidden="false" outlineLevel="0" max="6" min="5" style="171" width="6.7"/>
    <col collapsed="false" customWidth="true" hidden="false" outlineLevel="0" max="8" min="7" style="171" width="7.7"/>
    <col collapsed="false" customWidth="true" hidden="false" outlineLevel="0" max="9" min="9" style="171" width="6.7"/>
    <col collapsed="false" customWidth="true" hidden="false" outlineLevel="0" max="10" min="10" style="171" width="7.7"/>
    <col collapsed="false" customWidth="true" hidden="false" outlineLevel="0" max="255" min="11" style="171" width="11.42"/>
    <col collapsed="false" customWidth="false" hidden="false" outlineLevel="0" max="257" min="256" style="171" width="36.42"/>
  </cols>
  <sheetData>
    <row r="1" s="67" customFormat="true" ht="45" hidden="false" customHeight="true" outlineLevel="0" collapsed="false">
      <c r="A1" s="172" t="s">
        <v>67</v>
      </c>
      <c r="B1" s="172"/>
      <c r="C1" s="172"/>
      <c r="D1" s="71" t="s">
        <v>401</v>
      </c>
      <c r="E1" s="71"/>
      <c r="F1" s="71"/>
      <c r="G1" s="71"/>
      <c r="H1" s="71"/>
      <c r="I1" s="71"/>
      <c r="J1" s="173"/>
    </row>
    <row r="2" s="67" customFormat="true" ht="10.7" hidden="false" customHeight="true" outlineLevel="0" collapsed="false">
      <c r="A2" s="174" t="s">
        <v>81</v>
      </c>
      <c r="B2" s="112" t="s">
        <v>226</v>
      </c>
      <c r="C2" s="112" t="s">
        <v>261</v>
      </c>
      <c r="D2" s="112" t="s">
        <v>209</v>
      </c>
      <c r="E2" s="175" t="s">
        <v>85</v>
      </c>
      <c r="F2" s="175"/>
      <c r="G2" s="175"/>
      <c r="H2" s="175"/>
      <c r="I2" s="175"/>
    </row>
    <row r="3" s="67" customFormat="true" ht="10.7" hidden="false" customHeight="true" outlineLevel="0" collapsed="false">
      <c r="A3" s="174"/>
      <c r="B3" s="112"/>
      <c r="C3" s="112"/>
      <c r="D3" s="112"/>
      <c r="E3" s="176" t="s">
        <v>262</v>
      </c>
      <c r="F3" s="176" t="s">
        <v>93</v>
      </c>
      <c r="G3" s="176" t="s">
        <v>263</v>
      </c>
      <c r="H3" s="112" t="s">
        <v>256</v>
      </c>
      <c r="I3" s="175" t="s">
        <v>257</v>
      </c>
    </row>
    <row r="4" s="67" customFormat="true" ht="10.7" hidden="false" customHeight="true" outlineLevel="0" collapsed="false">
      <c r="A4" s="174"/>
      <c r="B4" s="112"/>
      <c r="C4" s="112"/>
      <c r="D4" s="112"/>
      <c r="E4" s="176"/>
      <c r="F4" s="176"/>
      <c r="G4" s="176"/>
      <c r="H4" s="112"/>
      <c r="I4" s="175"/>
    </row>
    <row r="5" s="66" customFormat="true" ht="10.7" hidden="false" customHeight="true" outlineLevel="0" collapsed="false">
      <c r="A5" s="177" t="n">
        <v>1</v>
      </c>
      <c r="B5" s="78" t="n">
        <v>2</v>
      </c>
      <c r="C5" s="78" t="n">
        <v>3</v>
      </c>
      <c r="D5" s="78" t="n">
        <v>4</v>
      </c>
      <c r="E5" s="78" t="n">
        <v>5</v>
      </c>
      <c r="F5" s="78" t="n">
        <v>6</v>
      </c>
      <c r="G5" s="78" t="n">
        <v>7</v>
      </c>
      <c r="H5" s="78" t="n">
        <v>8</v>
      </c>
      <c r="I5" s="178" t="n">
        <v>9</v>
      </c>
      <c r="J5" s="179"/>
    </row>
    <row r="6" s="67" customFormat="true" ht="6" hidden="false" customHeight="true" outlineLevel="0" collapsed="false">
      <c r="A6" s="180"/>
      <c r="B6" s="181"/>
      <c r="C6" s="182"/>
      <c r="D6" s="127"/>
      <c r="E6" s="127"/>
      <c r="F6" s="127"/>
      <c r="G6" s="183"/>
      <c r="H6" s="183"/>
      <c r="I6" s="183"/>
      <c r="J6" s="184"/>
    </row>
    <row r="7" customFormat="false" ht="10.7" hidden="false" customHeight="true" outlineLevel="0" collapsed="false">
      <c r="A7" s="89" t="n">
        <f aca="false">IF(E7&lt;&gt;"",COUNTA($E$7:E7),"")</f>
        <v>1</v>
      </c>
      <c r="B7" s="185" t="n">
        <v>1</v>
      </c>
      <c r="C7" s="186" t="s">
        <v>264</v>
      </c>
      <c r="D7" s="134" t="n">
        <v>21411</v>
      </c>
      <c r="E7" s="134" t="n">
        <v>15887</v>
      </c>
      <c r="F7" s="134" t="n">
        <v>5524</v>
      </c>
      <c r="G7" s="312" t="n">
        <v>2668</v>
      </c>
      <c r="H7" s="312" t="n">
        <v>661</v>
      </c>
      <c r="I7" s="312" t="n">
        <v>839</v>
      </c>
      <c r="J7" s="188"/>
      <c r="K7" s="189"/>
      <c r="L7" s="190"/>
      <c r="M7" s="190"/>
      <c r="N7" s="190"/>
      <c r="O7" s="190"/>
      <c r="P7" s="190"/>
    </row>
    <row r="8" customFormat="false" ht="10.7" hidden="false" customHeight="true" outlineLevel="0" collapsed="false">
      <c r="A8" s="89" t="n">
        <f aca="false">IF(E8&lt;&gt;"",COUNTA($E$7:E8),"")</f>
        <v>2</v>
      </c>
      <c r="B8" s="191" t="n">
        <v>11</v>
      </c>
      <c r="C8" s="182" t="s">
        <v>265</v>
      </c>
      <c r="D8" s="127" t="n">
        <v>15414</v>
      </c>
      <c r="E8" s="127" t="n">
        <v>12084</v>
      </c>
      <c r="F8" s="127" t="n">
        <v>3330</v>
      </c>
      <c r="G8" s="183" t="n">
        <v>1112</v>
      </c>
      <c r="H8" s="183" t="n">
        <v>593</v>
      </c>
      <c r="I8" s="183" t="n">
        <v>684</v>
      </c>
      <c r="J8" s="188"/>
      <c r="K8" s="189"/>
    </row>
    <row r="9" customFormat="false" ht="10.7" hidden="false" customHeight="true" outlineLevel="0" collapsed="false">
      <c r="A9" s="89" t="n">
        <f aca="false">IF(E9&lt;&gt;"",COUNTA($E$7:E9),"")</f>
        <v>3</v>
      </c>
      <c r="B9" s="191" t="n">
        <v>12</v>
      </c>
      <c r="C9" s="182" t="s">
        <v>266</v>
      </c>
      <c r="D9" s="127" t="n">
        <v>5997</v>
      </c>
      <c r="E9" s="127" t="n">
        <v>3803</v>
      </c>
      <c r="F9" s="127" t="n">
        <v>2194</v>
      </c>
      <c r="G9" s="183" t="n">
        <v>1556</v>
      </c>
      <c r="H9" s="183" t="n">
        <v>68</v>
      </c>
      <c r="I9" s="183" t="n">
        <v>155</v>
      </c>
      <c r="J9" s="188"/>
      <c r="K9" s="189"/>
    </row>
    <row r="10" s="67" customFormat="true" ht="3" hidden="false" customHeight="true" outlineLevel="0" collapsed="false">
      <c r="A10" s="89" t="str">
        <f aca="false">IF(E10&lt;&gt;"",COUNTA($E$7:E10),"")</f>
        <v/>
      </c>
      <c r="B10" s="191"/>
      <c r="C10" s="182"/>
      <c r="D10" s="127"/>
      <c r="E10" s="127"/>
      <c r="F10" s="127"/>
      <c r="G10" s="183"/>
      <c r="H10" s="183"/>
      <c r="I10" s="183"/>
      <c r="J10" s="188"/>
      <c r="K10" s="189"/>
    </row>
    <row r="11" customFormat="false" ht="10.7" hidden="false" customHeight="true" outlineLevel="0" collapsed="false">
      <c r="A11" s="89" t="n">
        <f aca="false">IF(E11&lt;&gt;"",COUNTA($E$7:E11),"")</f>
        <v>4</v>
      </c>
      <c r="B11" s="185" t="n">
        <v>2</v>
      </c>
      <c r="C11" s="186" t="s">
        <v>267</v>
      </c>
      <c r="D11" s="134" t="n">
        <v>107275</v>
      </c>
      <c r="E11" s="134" t="n">
        <v>87523</v>
      </c>
      <c r="F11" s="134" t="n">
        <v>19752</v>
      </c>
      <c r="G11" s="312" t="n">
        <v>8881</v>
      </c>
      <c r="H11" s="312" t="n">
        <v>2450</v>
      </c>
      <c r="I11" s="312" t="n">
        <v>5187</v>
      </c>
      <c r="J11" s="188"/>
      <c r="K11" s="189"/>
      <c r="L11" s="190"/>
      <c r="M11" s="190"/>
      <c r="N11" s="190"/>
      <c r="O11" s="190"/>
      <c r="P11" s="190"/>
    </row>
    <row r="12" customFormat="false" ht="21" hidden="false" customHeight="true" outlineLevel="0" collapsed="false">
      <c r="A12" s="89" t="n">
        <f aca="false">IF(E12&lt;&gt;"",COUNTA($E$7:E12),"")</f>
        <v>5</v>
      </c>
      <c r="B12" s="191" t="n">
        <v>21</v>
      </c>
      <c r="C12" s="182" t="s">
        <v>268</v>
      </c>
      <c r="D12" s="127" t="n">
        <v>1745</v>
      </c>
      <c r="E12" s="127" t="n">
        <v>1651</v>
      </c>
      <c r="F12" s="127" t="n">
        <v>94</v>
      </c>
      <c r="G12" s="183" t="n">
        <v>43</v>
      </c>
      <c r="H12" s="183" t="n">
        <v>7</v>
      </c>
      <c r="I12" s="183" t="n">
        <v>34</v>
      </c>
      <c r="J12" s="188"/>
      <c r="K12" s="189"/>
    </row>
    <row r="13" customFormat="false" ht="21" hidden="false" customHeight="true" outlineLevel="0" collapsed="false">
      <c r="A13" s="89" t="n">
        <f aca="false">IF(E13&lt;&gt;"",COUNTA($E$7:E13),"")</f>
        <v>6</v>
      </c>
      <c r="B13" s="191" t="n">
        <v>22</v>
      </c>
      <c r="C13" s="182" t="s">
        <v>269</v>
      </c>
      <c r="D13" s="127" t="n">
        <v>7557</v>
      </c>
      <c r="E13" s="127" t="n">
        <v>6973</v>
      </c>
      <c r="F13" s="127" t="n">
        <v>584</v>
      </c>
      <c r="G13" s="183" t="n">
        <v>263</v>
      </c>
      <c r="H13" s="183" t="n">
        <v>99</v>
      </c>
      <c r="I13" s="183" t="n">
        <v>455</v>
      </c>
      <c r="J13" s="188"/>
      <c r="K13" s="189"/>
    </row>
    <row r="14" customFormat="false" ht="10.7" hidden="false" customHeight="true" outlineLevel="0" collapsed="false">
      <c r="A14" s="89" t="n">
        <f aca="false">IF(E14&lt;&gt;"",COUNTA($E$7:E14),"")</f>
        <v>7</v>
      </c>
      <c r="B14" s="191" t="n">
        <v>23</v>
      </c>
      <c r="C14" s="182" t="s">
        <v>270</v>
      </c>
      <c r="D14" s="127" t="n">
        <v>2658</v>
      </c>
      <c r="E14" s="127" t="n">
        <v>1465</v>
      </c>
      <c r="F14" s="127" t="n">
        <v>1193</v>
      </c>
      <c r="G14" s="183" t="n">
        <v>359</v>
      </c>
      <c r="H14" s="183" t="n">
        <v>22</v>
      </c>
      <c r="I14" s="183" t="n">
        <v>104</v>
      </c>
      <c r="J14" s="188"/>
      <c r="K14" s="189"/>
    </row>
    <row r="15" customFormat="false" ht="10.7" hidden="false" customHeight="true" outlineLevel="0" collapsed="false">
      <c r="A15" s="89" t="n">
        <f aca="false">IF(E15&lt;&gt;"",COUNTA($E$7:E15),"")</f>
        <v>8</v>
      </c>
      <c r="B15" s="191" t="n">
        <v>24</v>
      </c>
      <c r="C15" s="182" t="s">
        <v>271</v>
      </c>
      <c r="D15" s="127" t="n">
        <v>18647</v>
      </c>
      <c r="E15" s="127" t="n">
        <v>18106</v>
      </c>
      <c r="F15" s="127" t="n">
        <v>541</v>
      </c>
      <c r="G15" s="183" t="n">
        <v>301</v>
      </c>
      <c r="H15" s="183" t="n">
        <v>252</v>
      </c>
      <c r="I15" s="183" t="n">
        <v>914</v>
      </c>
      <c r="J15" s="188"/>
      <c r="K15" s="189"/>
    </row>
    <row r="16" customFormat="false" ht="10.7" hidden="false" customHeight="true" outlineLevel="0" collapsed="false">
      <c r="A16" s="89" t="n">
        <f aca="false">IF(E16&lt;&gt;"",COUNTA($E$7:E16),"")</f>
        <v>9</v>
      </c>
      <c r="B16" s="191" t="n">
        <v>25</v>
      </c>
      <c r="C16" s="182" t="s">
        <v>272</v>
      </c>
      <c r="D16" s="127" t="n">
        <v>24781</v>
      </c>
      <c r="E16" s="127" t="n">
        <v>23696</v>
      </c>
      <c r="F16" s="127" t="n">
        <v>1085</v>
      </c>
      <c r="G16" s="183" t="n">
        <v>770</v>
      </c>
      <c r="H16" s="183" t="n">
        <v>153</v>
      </c>
      <c r="I16" s="183" t="n">
        <v>1471</v>
      </c>
      <c r="J16" s="188"/>
      <c r="K16" s="189"/>
    </row>
    <row r="17" customFormat="false" ht="10.7" hidden="false" customHeight="true" outlineLevel="0" collapsed="false">
      <c r="A17" s="89" t="n">
        <f aca="false">IF(E17&lt;&gt;"",COUNTA($E$7:E17),"")</f>
        <v>10</v>
      </c>
      <c r="B17" s="191" t="n">
        <v>26</v>
      </c>
      <c r="C17" s="182" t="s">
        <v>273</v>
      </c>
      <c r="D17" s="127" t="n">
        <v>16950</v>
      </c>
      <c r="E17" s="127" t="n">
        <v>15330</v>
      </c>
      <c r="F17" s="127" t="n">
        <v>1620</v>
      </c>
      <c r="G17" s="183" t="n">
        <v>941</v>
      </c>
      <c r="H17" s="183" t="n">
        <v>134</v>
      </c>
      <c r="I17" s="183" t="n">
        <v>972</v>
      </c>
      <c r="J17" s="188"/>
      <c r="K17" s="189"/>
    </row>
    <row r="18" customFormat="false" ht="21" hidden="false" customHeight="true" outlineLevel="0" collapsed="false">
      <c r="A18" s="89" t="n">
        <f aca="false">IF(E18&lt;&gt;"",COUNTA($E$7:E18),"")</f>
        <v>11</v>
      </c>
      <c r="B18" s="191" t="n">
        <v>27</v>
      </c>
      <c r="C18" s="182" t="s">
        <v>274</v>
      </c>
      <c r="D18" s="127" t="n">
        <v>10237</v>
      </c>
      <c r="E18" s="127" t="n">
        <v>7390</v>
      </c>
      <c r="F18" s="127" t="n">
        <v>2847</v>
      </c>
      <c r="G18" s="183" t="n">
        <v>756</v>
      </c>
      <c r="H18" s="183" t="n">
        <v>120</v>
      </c>
      <c r="I18" s="183" t="n">
        <v>66</v>
      </c>
      <c r="J18" s="188"/>
      <c r="K18" s="189"/>
    </row>
    <row r="19" customFormat="false" ht="10.7" hidden="false" customHeight="true" outlineLevel="0" collapsed="false">
      <c r="A19" s="89" t="n">
        <f aca="false">IF(E19&lt;&gt;"",COUNTA($E$7:E19),"")</f>
        <v>12</v>
      </c>
      <c r="B19" s="191" t="n">
        <v>28</v>
      </c>
      <c r="C19" s="182" t="s">
        <v>275</v>
      </c>
      <c r="D19" s="127" t="n">
        <v>1388</v>
      </c>
      <c r="E19" s="127" t="n">
        <v>586</v>
      </c>
      <c r="F19" s="127" t="n">
        <v>802</v>
      </c>
      <c r="G19" s="183" t="n">
        <v>298</v>
      </c>
      <c r="H19" s="183" t="n">
        <v>38</v>
      </c>
      <c r="I19" s="183" t="n">
        <v>65</v>
      </c>
      <c r="J19" s="188"/>
      <c r="K19" s="189"/>
    </row>
    <row r="20" customFormat="false" ht="10.7" hidden="false" customHeight="true" outlineLevel="0" collapsed="false">
      <c r="A20" s="89" t="n">
        <f aca="false">IF(E20&lt;&gt;"",COUNTA($E$7:E20),"")</f>
        <v>13</v>
      </c>
      <c r="B20" s="191" t="n">
        <v>29</v>
      </c>
      <c r="C20" s="182" t="s">
        <v>276</v>
      </c>
      <c r="D20" s="127" t="n">
        <v>23312</v>
      </c>
      <c r="E20" s="127" t="n">
        <v>12326</v>
      </c>
      <c r="F20" s="127" t="n">
        <v>10986</v>
      </c>
      <c r="G20" s="183" t="n">
        <v>5150</v>
      </c>
      <c r="H20" s="183" t="n">
        <v>1625</v>
      </c>
      <c r="I20" s="183" t="n">
        <v>1106</v>
      </c>
      <c r="J20" s="188"/>
      <c r="K20" s="189"/>
    </row>
    <row r="21" s="67" customFormat="true" ht="3" hidden="false" customHeight="true" outlineLevel="0" collapsed="false">
      <c r="A21" s="89" t="str">
        <f aca="false">IF(E21&lt;&gt;"",COUNTA($E$7:E21),"")</f>
        <v/>
      </c>
      <c r="B21" s="191"/>
      <c r="C21" s="182"/>
      <c r="D21" s="127"/>
      <c r="E21" s="127"/>
      <c r="F21" s="127"/>
      <c r="G21" s="183"/>
      <c r="H21" s="183"/>
      <c r="I21" s="183"/>
      <c r="J21" s="188"/>
      <c r="K21" s="189"/>
    </row>
    <row r="22" customFormat="false" ht="10.7" hidden="false" customHeight="true" outlineLevel="0" collapsed="false">
      <c r="A22" s="89" t="n">
        <f aca="false">IF(E22&lt;&gt;"",COUNTA($E$7:E22),"")</f>
        <v>14</v>
      </c>
      <c r="B22" s="185" t="n">
        <v>3</v>
      </c>
      <c r="C22" s="186" t="s">
        <v>277</v>
      </c>
      <c r="D22" s="134" t="n">
        <v>51489</v>
      </c>
      <c r="E22" s="134" t="n">
        <v>49290</v>
      </c>
      <c r="F22" s="134" t="n">
        <v>2199</v>
      </c>
      <c r="G22" s="312" t="n">
        <v>4257</v>
      </c>
      <c r="H22" s="312" t="n">
        <v>392</v>
      </c>
      <c r="I22" s="312" t="n">
        <v>1418</v>
      </c>
      <c r="J22" s="188"/>
      <c r="K22" s="189"/>
      <c r="L22" s="190"/>
      <c r="M22" s="190"/>
      <c r="N22" s="190"/>
      <c r="O22" s="190"/>
      <c r="P22" s="190"/>
    </row>
    <row r="23" customFormat="false" ht="10.7" hidden="false" customHeight="true" outlineLevel="0" collapsed="false">
      <c r="A23" s="89" t="n">
        <f aca="false">IF(E23&lt;&gt;"",COUNTA($E$7:E23),"")</f>
        <v>15</v>
      </c>
      <c r="B23" s="191" t="n">
        <v>31</v>
      </c>
      <c r="C23" s="182" t="s">
        <v>278</v>
      </c>
      <c r="D23" s="127" t="n">
        <v>4483</v>
      </c>
      <c r="E23" s="127" t="n">
        <v>3390</v>
      </c>
      <c r="F23" s="127" t="n">
        <v>1093</v>
      </c>
      <c r="G23" s="183" t="n">
        <v>373</v>
      </c>
      <c r="H23" s="183" t="n">
        <v>32</v>
      </c>
      <c r="I23" s="183" t="n">
        <v>54</v>
      </c>
      <c r="J23" s="188"/>
      <c r="K23" s="189"/>
    </row>
    <row r="24" customFormat="false" ht="10.7" hidden="false" customHeight="true" outlineLevel="0" collapsed="false">
      <c r="A24" s="89" t="n">
        <f aca="false">IF(E24&lt;&gt;"",COUNTA($E$7:E24),"")</f>
        <v>16</v>
      </c>
      <c r="B24" s="191" t="n">
        <v>32</v>
      </c>
      <c r="C24" s="182" t="s">
        <v>279</v>
      </c>
      <c r="D24" s="127" t="n">
        <v>17981</v>
      </c>
      <c r="E24" s="127" t="n">
        <v>17656</v>
      </c>
      <c r="F24" s="127" t="n">
        <v>325</v>
      </c>
      <c r="G24" s="183" t="n">
        <v>722</v>
      </c>
      <c r="H24" s="183" t="n">
        <v>160</v>
      </c>
      <c r="I24" s="183" t="n">
        <v>491</v>
      </c>
      <c r="J24" s="188"/>
      <c r="K24" s="189"/>
    </row>
    <row r="25" customFormat="false" ht="10.7" hidden="false" customHeight="true" outlineLevel="0" collapsed="false">
      <c r="A25" s="89" t="n">
        <f aca="false">IF(E25&lt;&gt;"",COUNTA($E$7:E25),"")</f>
        <v>17</v>
      </c>
      <c r="B25" s="191" t="n">
        <v>33</v>
      </c>
      <c r="C25" s="182" t="s">
        <v>280</v>
      </c>
      <c r="D25" s="127" t="n">
        <v>10207</v>
      </c>
      <c r="E25" s="127" t="n">
        <v>10063</v>
      </c>
      <c r="F25" s="127" t="n">
        <v>144</v>
      </c>
      <c r="G25" s="183" t="n">
        <v>505</v>
      </c>
      <c r="H25" s="183" t="n">
        <v>87</v>
      </c>
      <c r="I25" s="183" t="n">
        <v>459</v>
      </c>
      <c r="J25" s="188"/>
      <c r="K25" s="189"/>
    </row>
    <row r="26" customFormat="false" ht="10.7" hidden="false" customHeight="true" outlineLevel="0" collapsed="false">
      <c r="A26" s="89" t="n">
        <f aca="false">IF(E26&lt;&gt;"",COUNTA($E$7:E26),"")</f>
        <v>18</v>
      </c>
      <c r="B26" s="191" t="n">
        <v>34</v>
      </c>
      <c r="C26" s="182" t="s">
        <v>281</v>
      </c>
      <c r="D26" s="127" t="n">
        <v>18818</v>
      </c>
      <c r="E26" s="127" t="n">
        <v>18181</v>
      </c>
      <c r="F26" s="127" t="n">
        <v>637</v>
      </c>
      <c r="G26" s="183" t="n">
        <v>2657</v>
      </c>
      <c r="H26" s="183" t="n">
        <v>113</v>
      </c>
      <c r="I26" s="183" t="n">
        <v>414</v>
      </c>
      <c r="J26" s="188"/>
      <c r="K26" s="189"/>
    </row>
    <row r="27" s="67" customFormat="true" ht="3" hidden="false" customHeight="true" outlineLevel="0" collapsed="false">
      <c r="A27" s="89" t="str">
        <f aca="false">IF(E27&lt;&gt;"",COUNTA($E$7:E27),"")</f>
        <v/>
      </c>
      <c r="B27" s="191"/>
      <c r="C27" s="182"/>
      <c r="D27" s="127"/>
      <c r="E27" s="127"/>
      <c r="F27" s="127"/>
      <c r="G27" s="183"/>
      <c r="H27" s="183"/>
      <c r="I27" s="183"/>
      <c r="J27" s="188"/>
      <c r="K27" s="189"/>
    </row>
    <row r="28" customFormat="false" ht="10.7" hidden="false" customHeight="true" outlineLevel="0" collapsed="false">
      <c r="A28" s="89" t="n">
        <f aca="false">IF(E28&lt;&gt;"",COUNTA($E$7:E28),"")</f>
        <v>19</v>
      </c>
      <c r="B28" s="185" t="n">
        <v>4</v>
      </c>
      <c r="C28" s="186" t="s">
        <v>282</v>
      </c>
      <c r="D28" s="134" t="n">
        <v>10375</v>
      </c>
      <c r="E28" s="134" t="n">
        <v>6762</v>
      </c>
      <c r="F28" s="134" t="n">
        <v>3613</v>
      </c>
      <c r="G28" s="312" t="n">
        <v>1314</v>
      </c>
      <c r="H28" s="312" t="n">
        <v>200</v>
      </c>
      <c r="I28" s="312" t="n">
        <v>415</v>
      </c>
      <c r="J28" s="188"/>
      <c r="K28" s="189"/>
      <c r="L28" s="190"/>
      <c r="M28" s="190"/>
      <c r="N28" s="190"/>
      <c r="O28" s="190"/>
      <c r="P28" s="190"/>
    </row>
    <row r="29" customFormat="false" ht="10.7" hidden="false" customHeight="true" outlineLevel="0" collapsed="false">
      <c r="A29" s="89" t="n">
        <f aca="false">IF(E29&lt;&gt;"",COUNTA($E$7:E29),"")</f>
        <v>20</v>
      </c>
      <c r="B29" s="191" t="s">
        <v>283</v>
      </c>
      <c r="C29" s="182" t="s">
        <v>284</v>
      </c>
      <c r="D29" s="127" t="n">
        <v>4345</v>
      </c>
      <c r="E29" s="127" t="n">
        <v>1817</v>
      </c>
      <c r="F29" s="127" t="n">
        <v>2528</v>
      </c>
      <c r="G29" s="183" t="n">
        <v>814</v>
      </c>
      <c r="H29" s="183" t="n">
        <v>125</v>
      </c>
      <c r="I29" s="183" t="n">
        <v>131</v>
      </c>
      <c r="J29" s="188"/>
      <c r="K29" s="189"/>
    </row>
    <row r="30" customFormat="false" ht="10.7" hidden="false" customHeight="true" outlineLevel="0" collapsed="false">
      <c r="A30" s="89" t="n">
        <f aca="false">IF(E30&lt;&gt;"",COUNTA($E$7:E30),"")</f>
        <v>21</v>
      </c>
      <c r="B30" s="191" t="s">
        <v>285</v>
      </c>
      <c r="C30" s="182" t="s">
        <v>286</v>
      </c>
      <c r="D30" s="127" t="n">
        <v>756</v>
      </c>
      <c r="E30" s="127" t="n">
        <v>557</v>
      </c>
      <c r="F30" s="127" t="n">
        <v>199</v>
      </c>
      <c r="G30" s="183" t="n">
        <v>72</v>
      </c>
      <c r="H30" s="183" t="n">
        <v>10</v>
      </c>
      <c r="I30" s="183" t="n">
        <v>34</v>
      </c>
      <c r="J30" s="188"/>
      <c r="K30" s="189"/>
    </row>
    <row r="31" customFormat="false" ht="21" hidden="false" customHeight="true" outlineLevel="0" collapsed="false">
      <c r="A31" s="89" t="n">
        <f aca="false">IF(E31&lt;&gt;"",COUNTA($E$7:E31),"")</f>
        <v>22</v>
      </c>
      <c r="B31" s="191" t="s">
        <v>287</v>
      </c>
      <c r="C31" s="182" t="s">
        <v>288</v>
      </c>
      <c r="D31" s="127" t="n">
        <v>5274</v>
      </c>
      <c r="E31" s="127" t="n">
        <v>4388</v>
      </c>
      <c r="F31" s="127" t="n">
        <v>886</v>
      </c>
      <c r="G31" s="183" t="n">
        <v>428</v>
      </c>
      <c r="H31" s="183" t="n">
        <v>65</v>
      </c>
      <c r="I31" s="183" t="n">
        <v>250</v>
      </c>
      <c r="J31" s="188"/>
      <c r="K31" s="189"/>
    </row>
    <row r="32" s="67" customFormat="true" ht="3" hidden="false" customHeight="true" outlineLevel="0" collapsed="false">
      <c r="A32" s="89" t="str">
        <f aca="false">IF(E32&lt;&gt;"",COUNTA($E$7:E32),"")</f>
        <v/>
      </c>
      <c r="B32" s="191"/>
      <c r="C32" s="182"/>
      <c r="D32" s="127"/>
      <c r="E32" s="127"/>
      <c r="F32" s="127"/>
      <c r="G32" s="183"/>
      <c r="H32" s="183"/>
      <c r="I32" s="183"/>
      <c r="J32" s="188"/>
      <c r="K32" s="189"/>
    </row>
    <row r="33" customFormat="false" ht="10.7" hidden="false" customHeight="true" outlineLevel="0" collapsed="false">
      <c r="A33" s="89" t="n">
        <f aca="false">IF(E33&lt;&gt;"",COUNTA($E$7:E33),"")</f>
        <v>23</v>
      </c>
      <c r="B33" s="185" t="n">
        <v>5</v>
      </c>
      <c r="C33" s="186" t="s">
        <v>289</v>
      </c>
      <c r="D33" s="134" t="n">
        <v>82365</v>
      </c>
      <c r="E33" s="134" t="n">
        <v>58470</v>
      </c>
      <c r="F33" s="134" t="n">
        <v>23895</v>
      </c>
      <c r="G33" s="312" t="n">
        <v>19189</v>
      </c>
      <c r="H33" s="312" t="n">
        <v>1150</v>
      </c>
      <c r="I33" s="312" t="n">
        <v>1163</v>
      </c>
      <c r="J33" s="188"/>
      <c r="K33" s="189"/>
      <c r="L33" s="190"/>
      <c r="M33" s="190"/>
      <c r="N33" s="190"/>
      <c r="O33" s="190"/>
      <c r="P33" s="190"/>
    </row>
    <row r="34" customFormat="false" ht="21" hidden="false" customHeight="true" outlineLevel="0" collapsed="false">
      <c r="A34" s="89" t="n">
        <f aca="false">IF(E34&lt;&gt;"",COUNTA($E$7:E34),"")</f>
        <v>24</v>
      </c>
      <c r="B34" s="191" t="s">
        <v>290</v>
      </c>
      <c r="C34" s="182" t="s">
        <v>291</v>
      </c>
      <c r="D34" s="127" t="n">
        <v>29954</v>
      </c>
      <c r="E34" s="127" t="n">
        <v>21183</v>
      </c>
      <c r="F34" s="127" t="n">
        <v>8771</v>
      </c>
      <c r="G34" s="183" t="n">
        <v>5585</v>
      </c>
      <c r="H34" s="183" t="n">
        <v>517</v>
      </c>
      <c r="I34" s="183" t="n">
        <v>860</v>
      </c>
      <c r="J34" s="188"/>
      <c r="K34" s="189"/>
    </row>
    <row r="35" customFormat="false" ht="10.7" hidden="false" customHeight="true" outlineLevel="0" collapsed="false">
      <c r="A35" s="89" t="n">
        <f aca="false">IF(E35&lt;&gt;"",COUNTA($E$7:E35),"")</f>
        <v>25</v>
      </c>
      <c r="B35" s="191" t="s">
        <v>292</v>
      </c>
      <c r="C35" s="182" t="s">
        <v>293</v>
      </c>
      <c r="D35" s="127" t="n">
        <v>29155</v>
      </c>
      <c r="E35" s="127" t="n">
        <v>28461</v>
      </c>
      <c r="F35" s="127" t="n">
        <v>694</v>
      </c>
      <c r="G35" s="183" t="n">
        <v>1920</v>
      </c>
      <c r="H35" s="183" t="n">
        <v>184</v>
      </c>
      <c r="I35" s="183" t="n">
        <v>195</v>
      </c>
      <c r="J35" s="188"/>
      <c r="K35" s="189"/>
    </row>
    <row r="36" customFormat="false" ht="10.7" hidden="false" customHeight="true" outlineLevel="0" collapsed="false">
      <c r="A36" s="89" t="n">
        <f aca="false">IF(E36&lt;&gt;"",COUNTA($E$7:E36),"")</f>
        <v>26</v>
      </c>
      <c r="B36" s="191" t="s">
        <v>294</v>
      </c>
      <c r="C36" s="182" t="s">
        <v>295</v>
      </c>
      <c r="D36" s="127" t="n">
        <v>6786</v>
      </c>
      <c r="E36" s="127" t="n">
        <v>4986</v>
      </c>
      <c r="F36" s="127" t="n">
        <v>1800</v>
      </c>
      <c r="G36" s="183" t="n">
        <v>1029</v>
      </c>
      <c r="H36" s="183" t="n">
        <v>42</v>
      </c>
      <c r="I36" s="183" t="n">
        <v>77</v>
      </c>
      <c r="J36" s="188"/>
      <c r="K36" s="189"/>
    </row>
    <row r="37" customFormat="false" ht="10.7" hidden="false" customHeight="true" outlineLevel="0" collapsed="false">
      <c r="A37" s="89" t="n">
        <f aca="false">IF(E37&lt;&gt;"",COUNTA($E$7:E37),"")</f>
        <v>27</v>
      </c>
      <c r="B37" s="191" t="s">
        <v>296</v>
      </c>
      <c r="C37" s="182" t="s">
        <v>297</v>
      </c>
      <c r="D37" s="127" t="n">
        <v>16470</v>
      </c>
      <c r="E37" s="127" t="n">
        <v>3840</v>
      </c>
      <c r="F37" s="127" t="n">
        <v>12630</v>
      </c>
      <c r="G37" s="183" t="n">
        <v>10655</v>
      </c>
      <c r="H37" s="183" t="n">
        <v>407</v>
      </c>
      <c r="I37" s="183" t="n">
        <v>31</v>
      </c>
      <c r="J37" s="188"/>
      <c r="K37" s="189"/>
    </row>
    <row r="38" s="67" customFormat="true" ht="3" hidden="false" customHeight="true" outlineLevel="0" collapsed="false">
      <c r="A38" s="89" t="str">
        <f aca="false">IF(E38&lt;&gt;"",COUNTA($E$7:E38),"")</f>
        <v/>
      </c>
      <c r="B38" s="191"/>
      <c r="C38" s="182"/>
      <c r="D38" s="127"/>
      <c r="E38" s="127"/>
      <c r="F38" s="127"/>
      <c r="G38" s="183"/>
      <c r="H38" s="183"/>
      <c r="I38" s="183"/>
      <c r="J38" s="188"/>
      <c r="K38" s="189"/>
    </row>
    <row r="39" customFormat="false" ht="21" hidden="false" customHeight="true" outlineLevel="0" collapsed="false">
      <c r="A39" s="89" t="n">
        <f aca="false">IF(E39&lt;&gt;"",COUNTA($E$7:E39),"")</f>
        <v>28</v>
      </c>
      <c r="B39" s="185" t="n">
        <v>6</v>
      </c>
      <c r="C39" s="186" t="s">
        <v>298</v>
      </c>
      <c r="D39" s="134" t="n">
        <v>77569</v>
      </c>
      <c r="E39" s="134" t="n">
        <v>22370</v>
      </c>
      <c r="F39" s="134" t="n">
        <v>55199</v>
      </c>
      <c r="G39" s="312" t="n">
        <v>29325</v>
      </c>
      <c r="H39" s="312" t="n">
        <v>2241</v>
      </c>
      <c r="I39" s="312" t="n">
        <v>3888</v>
      </c>
      <c r="J39" s="188"/>
      <c r="K39" s="189"/>
      <c r="L39" s="190"/>
      <c r="M39" s="190"/>
      <c r="N39" s="190"/>
      <c r="O39" s="190"/>
      <c r="P39" s="190"/>
    </row>
    <row r="40" customFormat="false" ht="10.7" hidden="false" customHeight="true" outlineLevel="0" collapsed="false">
      <c r="A40" s="89" t="n">
        <f aca="false">IF(E40&lt;&gt;"",COUNTA($E$7:E40),"")</f>
        <v>29</v>
      </c>
      <c r="B40" s="191" t="s">
        <v>299</v>
      </c>
      <c r="C40" s="182" t="s">
        <v>300</v>
      </c>
      <c r="D40" s="127" t="n">
        <v>11803</v>
      </c>
      <c r="E40" s="127" t="n">
        <v>7235</v>
      </c>
      <c r="F40" s="127" t="n">
        <v>4568</v>
      </c>
      <c r="G40" s="183" t="n">
        <v>1035</v>
      </c>
      <c r="H40" s="183" t="n">
        <v>89</v>
      </c>
      <c r="I40" s="183" t="n">
        <v>502</v>
      </c>
      <c r="J40" s="188"/>
      <c r="K40" s="189"/>
    </row>
    <row r="41" customFormat="false" ht="10.7" hidden="false" customHeight="true" outlineLevel="0" collapsed="false">
      <c r="A41" s="89" t="n">
        <f aca="false">IF(E41&lt;&gt;"",COUNTA($E$7:E41),"")</f>
        <v>30</v>
      </c>
      <c r="B41" s="191" t="s">
        <v>301</v>
      </c>
      <c r="C41" s="182" t="s">
        <v>302</v>
      </c>
      <c r="D41" s="127" t="n">
        <v>43207</v>
      </c>
      <c r="E41" s="127" t="n">
        <v>9673</v>
      </c>
      <c r="F41" s="127" t="n">
        <v>33534</v>
      </c>
      <c r="G41" s="183" t="n">
        <v>21759</v>
      </c>
      <c r="H41" s="183" t="n">
        <v>478</v>
      </c>
      <c r="I41" s="183" t="n">
        <v>1938</v>
      </c>
      <c r="J41" s="188"/>
      <c r="K41" s="189"/>
    </row>
    <row r="42" customFormat="false" ht="10.7" hidden="false" customHeight="true" outlineLevel="0" collapsed="false">
      <c r="A42" s="89" t="n">
        <f aca="false">IF(E42&lt;&gt;"",COUNTA($E$7:E42),"")</f>
        <v>31</v>
      </c>
      <c r="B42" s="191" t="s">
        <v>303</v>
      </c>
      <c r="C42" s="182" t="s">
        <v>304</v>
      </c>
      <c r="D42" s="127" t="n">
        <v>22559</v>
      </c>
      <c r="E42" s="127" t="n">
        <v>5462</v>
      </c>
      <c r="F42" s="127" t="n">
        <v>17097</v>
      </c>
      <c r="G42" s="183" t="n">
        <v>6531</v>
      </c>
      <c r="H42" s="183" t="n">
        <v>1674</v>
      </c>
      <c r="I42" s="183" t="n">
        <v>1448</v>
      </c>
      <c r="J42" s="188"/>
      <c r="K42" s="189"/>
    </row>
    <row r="43" s="67" customFormat="true" ht="3" hidden="false" customHeight="true" outlineLevel="0" collapsed="false">
      <c r="A43" s="89" t="str">
        <f aca="false">IF(E43&lt;&gt;"",COUNTA($E$7:E43),"")</f>
        <v/>
      </c>
      <c r="B43" s="191"/>
      <c r="C43" s="182"/>
      <c r="D43" s="127"/>
      <c r="E43" s="127"/>
      <c r="F43" s="127"/>
      <c r="G43" s="183"/>
      <c r="H43" s="183"/>
      <c r="I43" s="183"/>
      <c r="J43" s="188"/>
      <c r="K43" s="189"/>
    </row>
    <row r="44" customFormat="false" ht="21" hidden="false" customHeight="true" outlineLevel="0" collapsed="false">
      <c r="A44" s="89" t="n">
        <f aca="false">IF(E44&lt;&gt;"",COUNTA($E$7:E44),"")</f>
        <v>32</v>
      </c>
      <c r="B44" s="185" t="n">
        <v>7</v>
      </c>
      <c r="C44" s="186" t="s">
        <v>305</v>
      </c>
      <c r="D44" s="134" t="n">
        <v>99408</v>
      </c>
      <c r="E44" s="134" t="n">
        <v>25448</v>
      </c>
      <c r="F44" s="134" t="n">
        <v>73960</v>
      </c>
      <c r="G44" s="312" t="n">
        <v>25145</v>
      </c>
      <c r="H44" s="312" t="n">
        <v>539</v>
      </c>
      <c r="I44" s="312" t="n">
        <v>2969</v>
      </c>
      <c r="J44" s="188"/>
      <c r="K44" s="189"/>
      <c r="L44" s="190"/>
      <c r="M44" s="190"/>
      <c r="N44" s="190"/>
      <c r="O44" s="190"/>
      <c r="P44" s="190"/>
    </row>
    <row r="45" customFormat="false" ht="10.7" hidden="false" customHeight="true" outlineLevel="0" collapsed="false">
      <c r="A45" s="89" t="n">
        <f aca="false">IF(E45&lt;&gt;"",COUNTA($E$7:E45),"")</f>
        <v>33</v>
      </c>
      <c r="B45" s="191" t="s">
        <v>306</v>
      </c>
      <c r="C45" s="182" t="s">
        <v>307</v>
      </c>
      <c r="D45" s="127" t="n">
        <v>57426</v>
      </c>
      <c r="E45" s="127" t="n">
        <v>16358</v>
      </c>
      <c r="F45" s="127" t="n">
        <v>41068</v>
      </c>
      <c r="G45" s="183" t="n">
        <v>14227</v>
      </c>
      <c r="H45" s="183" t="n">
        <v>417</v>
      </c>
      <c r="I45" s="183" t="n">
        <v>1410</v>
      </c>
      <c r="J45" s="188"/>
      <c r="K45" s="189"/>
    </row>
    <row r="46" customFormat="false" ht="21" hidden="false" customHeight="true" outlineLevel="0" collapsed="false">
      <c r="A46" s="89" t="n">
        <f aca="false">IF(E46&lt;&gt;"",COUNTA($E$7:E46),"")</f>
        <v>34</v>
      </c>
      <c r="B46" s="191" t="s">
        <v>308</v>
      </c>
      <c r="C46" s="182" t="s">
        <v>309</v>
      </c>
      <c r="D46" s="127" t="n">
        <v>17896</v>
      </c>
      <c r="E46" s="127" t="n">
        <v>4328</v>
      </c>
      <c r="F46" s="127" t="n">
        <v>13568</v>
      </c>
      <c r="G46" s="183" t="n">
        <v>4455</v>
      </c>
      <c r="H46" s="183" t="n">
        <v>71</v>
      </c>
      <c r="I46" s="183" t="n">
        <v>677</v>
      </c>
      <c r="J46" s="188"/>
      <c r="K46" s="189"/>
    </row>
    <row r="47" customFormat="false" ht="10.7" hidden="false" customHeight="true" outlineLevel="0" collapsed="false">
      <c r="A47" s="89" t="n">
        <f aca="false">IF(E47&lt;&gt;"",COUNTA($E$7:E47),"")</f>
        <v>35</v>
      </c>
      <c r="B47" s="191" t="s">
        <v>310</v>
      </c>
      <c r="C47" s="182" t="s">
        <v>311</v>
      </c>
      <c r="D47" s="127" t="n">
        <v>24086</v>
      </c>
      <c r="E47" s="127" t="n">
        <v>4762</v>
      </c>
      <c r="F47" s="127" t="n">
        <v>19324</v>
      </c>
      <c r="G47" s="183" t="n">
        <v>6463</v>
      </c>
      <c r="H47" s="183" t="n">
        <v>51</v>
      </c>
      <c r="I47" s="183" t="n">
        <v>882</v>
      </c>
      <c r="J47" s="188"/>
      <c r="K47" s="189"/>
    </row>
    <row r="48" s="67" customFormat="true" ht="3" hidden="false" customHeight="true" outlineLevel="0" collapsed="false">
      <c r="A48" s="89" t="str">
        <f aca="false">IF(E48&lt;&gt;"",COUNTA($E$7:E48),"")</f>
        <v/>
      </c>
      <c r="B48" s="191"/>
      <c r="C48" s="182"/>
      <c r="D48" s="127"/>
      <c r="E48" s="127"/>
      <c r="F48" s="127"/>
      <c r="G48" s="183"/>
      <c r="H48" s="183"/>
      <c r="I48" s="183"/>
      <c r="J48" s="188"/>
      <c r="K48" s="189"/>
    </row>
    <row r="49" customFormat="false" ht="10.7" hidden="false" customHeight="true" outlineLevel="0" collapsed="false">
      <c r="A49" s="89" t="n">
        <f aca="false">IF(E49&lt;&gt;"",COUNTA($E$7:E49),"")</f>
        <v>36</v>
      </c>
      <c r="B49" s="185" t="n">
        <v>8</v>
      </c>
      <c r="C49" s="186" t="s">
        <v>312</v>
      </c>
      <c r="D49" s="134" t="n">
        <v>117466</v>
      </c>
      <c r="E49" s="134" t="n">
        <v>21259</v>
      </c>
      <c r="F49" s="134" t="n">
        <v>96207</v>
      </c>
      <c r="G49" s="312" t="n">
        <v>54009</v>
      </c>
      <c r="H49" s="312" t="n">
        <v>1554</v>
      </c>
      <c r="I49" s="312" t="n">
        <v>4009</v>
      </c>
      <c r="J49" s="188"/>
      <c r="K49" s="189"/>
      <c r="L49" s="190"/>
      <c r="M49" s="190"/>
      <c r="N49" s="190"/>
      <c r="O49" s="190"/>
      <c r="P49" s="190"/>
    </row>
    <row r="50" customFormat="false" ht="10.7" hidden="false" customHeight="true" outlineLevel="0" collapsed="false">
      <c r="A50" s="89" t="n">
        <f aca="false">IF(E50&lt;&gt;"",COUNTA($E$7:E50),"")</f>
        <v>37</v>
      </c>
      <c r="B50" s="191" t="s">
        <v>313</v>
      </c>
      <c r="C50" s="182" t="s">
        <v>314</v>
      </c>
      <c r="D50" s="127" t="n">
        <v>48665</v>
      </c>
      <c r="E50" s="127" t="n">
        <v>8077</v>
      </c>
      <c r="F50" s="127" t="n">
        <v>40588</v>
      </c>
      <c r="G50" s="183" t="n">
        <v>16338</v>
      </c>
      <c r="H50" s="183" t="n">
        <v>783</v>
      </c>
      <c r="I50" s="183" t="n">
        <v>2304</v>
      </c>
      <c r="J50" s="188"/>
      <c r="K50" s="189"/>
    </row>
    <row r="51" customFormat="false" ht="21" hidden="false" customHeight="true" outlineLevel="0" collapsed="false">
      <c r="A51" s="89" t="n">
        <f aca="false">IF(E51&lt;&gt;"",COUNTA($E$7:E51),"")</f>
        <v>38</v>
      </c>
      <c r="B51" s="191" t="s">
        <v>315</v>
      </c>
      <c r="C51" s="182" t="s">
        <v>316</v>
      </c>
      <c r="D51" s="127" t="n">
        <v>20180</v>
      </c>
      <c r="E51" s="127" t="n">
        <v>2881</v>
      </c>
      <c r="F51" s="127" t="n">
        <v>17299</v>
      </c>
      <c r="G51" s="192" t="n">
        <v>11330</v>
      </c>
      <c r="H51" s="192" t="n">
        <v>174</v>
      </c>
      <c r="I51" s="192" t="n">
        <v>1294</v>
      </c>
      <c r="J51" s="188"/>
      <c r="K51" s="189"/>
    </row>
    <row r="52" customFormat="false" ht="21" hidden="false" customHeight="true" outlineLevel="0" collapsed="false">
      <c r="A52" s="89" t="n">
        <f aca="false">IF(E52&lt;&gt;"",COUNTA($E$7:E52),"")</f>
        <v>39</v>
      </c>
      <c r="B52" s="191" t="s">
        <v>317</v>
      </c>
      <c r="C52" s="182" t="s">
        <v>318</v>
      </c>
      <c r="D52" s="127" t="n">
        <v>28530</v>
      </c>
      <c r="E52" s="127" t="n">
        <v>4107</v>
      </c>
      <c r="F52" s="127" t="n">
        <v>24423</v>
      </c>
      <c r="G52" s="192" t="n">
        <v>17950</v>
      </c>
      <c r="H52" s="192" t="n">
        <v>197</v>
      </c>
      <c r="I52" s="192" t="n">
        <v>224</v>
      </c>
      <c r="J52" s="188"/>
      <c r="K52" s="189"/>
    </row>
    <row r="53" customFormat="false" ht="10.7" hidden="false" customHeight="true" outlineLevel="0" collapsed="false">
      <c r="A53" s="89" t="n">
        <f aca="false">IF(E53&lt;&gt;"",COUNTA($E$7:E53),"")</f>
        <v>40</v>
      </c>
      <c r="B53" s="191" t="s">
        <v>319</v>
      </c>
      <c r="C53" s="182" t="s">
        <v>320</v>
      </c>
      <c r="D53" s="127" t="n">
        <v>20091</v>
      </c>
      <c r="E53" s="127" t="n">
        <v>6194</v>
      </c>
      <c r="F53" s="127" t="n">
        <v>13897</v>
      </c>
      <c r="G53" s="192" t="n">
        <v>8391</v>
      </c>
      <c r="H53" s="192" t="n">
        <v>400</v>
      </c>
      <c r="I53" s="192" t="n">
        <v>187</v>
      </c>
      <c r="J53" s="188"/>
      <c r="K53" s="189"/>
    </row>
    <row r="54" s="67" customFormat="true" ht="3" hidden="false" customHeight="true" outlineLevel="0" collapsed="false">
      <c r="A54" s="89" t="str">
        <f aca="false">IF(E54&lt;&gt;"",COUNTA($E$7:E54),"")</f>
        <v/>
      </c>
      <c r="B54" s="191"/>
      <c r="C54" s="182"/>
      <c r="D54" s="127"/>
      <c r="E54" s="127"/>
      <c r="F54" s="127"/>
      <c r="G54" s="192"/>
      <c r="H54" s="192"/>
      <c r="I54" s="192"/>
      <c r="J54" s="188"/>
      <c r="K54" s="189"/>
    </row>
    <row r="55" customFormat="false" ht="33" hidden="false" customHeight="true" outlineLevel="0" collapsed="false">
      <c r="A55" s="89" t="n">
        <f aca="false">IF(E55&lt;&gt;"",COUNTA($E$7:E55),"")</f>
        <v>41</v>
      </c>
      <c r="B55" s="185" t="n">
        <v>9</v>
      </c>
      <c r="C55" s="186" t="s">
        <v>321</v>
      </c>
      <c r="D55" s="134" t="n">
        <v>18399</v>
      </c>
      <c r="E55" s="134" t="n">
        <v>7136</v>
      </c>
      <c r="F55" s="134" t="n">
        <v>11263</v>
      </c>
      <c r="G55" s="187" t="n">
        <v>7001</v>
      </c>
      <c r="H55" s="93" t="s">
        <v>21</v>
      </c>
      <c r="I55" s="93" t="s">
        <v>21</v>
      </c>
      <c r="J55" s="188"/>
      <c r="K55" s="189"/>
      <c r="L55" s="190"/>
      <c r="M55" s="190"/>
      <c r="N55" s="190"/>
      <c r="O55" s="190"/>
      <c r="P55" s="190"/>
    </row>
    <row r="56" customFormat="false" ht="21" hidden="false" customHeight="true" outlineLevel="0" collapsed="false">
      <c r="A56" s="89" t="n">
        <f aca="false">IF(E56&lt;&gt;"",COUNTA($E$7:E56),"")</f>
        <v>42</v>
      </c>
      <c r="B56" s="191" t="s">
        <v>322</v>
      </c>
      <c r="C56" s="182" t="s">
        <v>323</v>
      </c>
      <c r="D56" s="127" t="n">
        <v>753</v>
      </c>
      <c r="E56" s="127" t="n">
        <v>269</v>
      </c>
      <c r="F56" s="127" t="n">
        <v>484</v>
      </c>
      <c r="G56" s="192" t="n">
        <v>307</v>
      </c>
      <c r="H56" s="93" t="s">
        <v>21</v>
      </c>
      <c r="I56" s="93" t="s">
        <v>21</v>
      </c>
      <c r="J56" s="188"/>
      <c r="K56" s="189"/>
    </row>
    <row r="57" customFormat="false" ht="21" hidden="false" customHeight="true" outlineLevel="0" collapsed="false">
      <c r="A57" s="89" t="n">
        <f aca="false">IF(E57&lt;&gt;"",COUNTA($E$7:E57),"")</f>
        <v>43</v>
      </c>
      <c r="B57" s="191" t="s">
        <v>324</v>
      </c>
      <c r="C57" s="182" t="s">
        <v>325</v>
      </c>
      <c r="D57" s="127" t="n">
        <v>14971</v>
      </c>
      <c r="E57" s="127" t="n">
        <v>5230</v>
      </c>
      <c r="F57" s="127" t="n">
        <v>9741</v>
      </c>
      <c r="G57" s="192" t="n">
        <v>6093</v>
      </c>
      <c r="H57" s="192" t="n">
        <v>51</v>
      </c>
      <c r="I57" s="192" t="n">
        <v>120</v>
      </c>
      <c r="J57" s="188"/>
      <c r="K57" s="189"/>
    </row>
    <row r="58" customFormat="false" ht="21" hidden="false" customHeight="true" outlineLevel="0" collapsed="false">
      <c r="A58" s="89" t="n">
        <f aca="false">IF(E58&lt;&gt;"",COUNTA($E$7:E58),"")</f>
        <v>44</v>
      </c>
      <c r="B58" s="191" t="s">
        <v>326</v>
      </c>
      <c r="C58" s="182" t="s">
        <v>327</v>
      </c>
      <c r="D58" s="127" t="n">
        <v>692</v>
      </c>
      <c r="E58" s="127" t="n">
        <v>364</v>
      </c>
      <c r="F58" s="127" t="n">
        <v>328</v>
      </c>
      <c r="G58" s="192" t="n">
        <v>158</v>
      </c>
      <c r="H58" s="192" t="n">
        <v>5</v>
      </c>
      <c r="I58" s="93" t="n">
        <v>39</v>
      </c>
      <c r="J58" s="188"/>
      <c r="K58" s="189"/>
    </row>
    <row r="59" customFormat="false" ht="10.7" hidden="false" customHeight="true" outlineLevel="0" collapsed="false">
      <c r="A59" s="89" t="n">
        <f aca="false">IF(E59&lt;&gt;"",COUNTA($E$7:E59),"")</f>
        <v>45</v>
      </c>
      <c r="B59" s="191" t="s">
        <v>328</v>
      </c>
      <c r="C59" s="182" t="s">
        <v>329</v>
      </c>
      <c r="D59" s="127" t="n">
        <v>1983</v>
      </c>
      <c r="E59" s="127" t="n">
        <v>1273</v>
      </c>
      <c r="F59" s="127" t="n">
        <v>710</v>
      </c>
      <c r="G59" s="192" t="n">
        <v>443</v>
      </c>
      <c r="H59" s="192" t="n">
        <v>197</v>
      </c>
      <c r="I59" s="192" t="n">
        <v>108</v>
      </c>
      <c r="J59" s="188"/>
      <c r="K59" s="189"/>
    </row>
    <row r="60" s="67" customFormat="true" ht="3" hidden="false" customHeight="true" outlineLevel="0" collapsed="false">
      <c r="A60" s="89" t="str">
        <f aca="false">IF(E60&lt;&gt;"",COUNTA($E$7:E60),"")</f>
        <v/>
      </c>
      <c r="B60" s="191"/>
      <c r="C60" s="182"/>
      <c r="D60" s="127"/>
      <c r="E60" s="127"/>
      <c r="F60" s="127"/>
      <c r="G60" s="192"/>
      <c r="H60" s="192"/>
      <c r="I60" s="192"/>
      <c r="J60" s="188"/>
      <c r="K60" s="189"/>
    </row>
    <row r="61" customFormat="false" ht="10.7" hidden="false" customHeight="true" outlineLevel="0" collapsed="false">
      <c r="A61" s="89" t="n">
        <f aca="false">IF(E61&lt;&gt;"",COUNTA($E$7:E61),"")</f>
        <v>46</v>
      </c>
      <c r="B61" s="185" t="n">
        <v>0</v>
      </c>
      <c r="C61" s="186" t="s">
        <v>330</v>
      </c>
      <c r="D61" s="134" t="n">
        <v>57</v>
      </c>
      <c r="E61" s="134" t="n">
        <v>27</v>
      </c>
      <c r="F61" s="134" t="n">
        <v>30</v>
      </c>
      <c r="G61" s="187" t="n">
        <v>10</v>
      </c>
      <c r="H61" s="187" t="s">
        <v>21</v>
      </c>
      <c r="I61" s="187" t="s">
        <v>21</v>
      </c>
      <c r="J61" s="188"/>
      <c r="K61" s="189"/>
    </row>
    <row r="62" customFormat="false" ht="3" hidden="false" customHeight="true" outlineLevel="0" collapsed="false">
      <c r="A62" s="89" t="str">
        <f aca="false">IF(E62&lt;&gt;"",COUNTA($E$7:E62),"")</f>
        <v/>
      </c>
      <c r="B62" s="191"/>
      <c r="C62" s="182"/>
      <c r="D62" s="127"/>
      <c r="E62" s="127"/>
      <c r="F62" s="127"/>
      <c r="G62" s="183"/>
      <c r="H62" s="192"/>
      <c r="I62" s="192"/>
      <c r="J62" s="188"/>
      <c r="K62" s="189"/>
    </row>
    <row r="63" customFormat="false" ht="10.7" hidden="false" customHeight="true" outlineLevel="0" collapsed="false">
      <c r="A63" s="89" t="n">
        <f aca="false">IF(E63&lt;&gt;"",COUNTA($E$7:E63),"")</f>
        <v>47</v>
      </c>
      <c r="B63" s="191"/>
      <c r="C63" s="186" t="s">
        <v>331</v>
      </c>
      <c r="D63" s="134" t="n">
        <v>595363</v>
      </c>
      <c r="E63" s="134" t="n">
        <v>299985</v>
      </c>
      <c r="F63" s="134" t="n">
        <v>295378</v>
      </c>
      <c r="G63" s="312" t="n">
        <v>151799</v>
      </c>
      <c r="H63" s="312" t="n">
        <v>9465</v>
      </c>
      <c r="I63" s="312" t="n">
        <v>20170</v>
      </c>
      <c r="J63" s="188"/>
      <c r="K63" s="189"/>
    </row>
    <row r="64" customFormat="false" ht="10.7" hidden="false" customHeight="true" outlineLevel="0" collapsed="false">
      <c r="A64" s="196"/>
      <c r="B64" s="196"/>
      <c r="C64" s="221"/>
      <c r="D64" s="127"/>
      <c r="E64" s="127"/>
      <c r="F64" s="127"/>
      <c r="G64" s="183"/>
      <c r="H64" s="183"/>
      <c r="I64" s="183"/>
      <c r="J64" s="188"/>
      <c r="K64" s="189"/>
    </row>
    <row r="65" customFormat="false" ht="10.7" hidden="false" customHeight="true" outlineLevel="0" collapsed="false">
      <c r="D65" s="127"/>
      <c r="E65" s="127"/>
      <c r="F65" s="127"/>
      <c r="G65" s="183"/>
      <c r="H65" s="183"/>
      <c r="I65" s="183"/>
      <c r="J65" s="188"/>
      <c r="K65" s="189"/>
    </row>
    <row r="66" customFormat="false" ht="10.7" hidden="false" customHeight="true" outlineLevel="0" collapsed="false">
      <c r="D66" s="127"/>
      <c r="E66" s="127"/>
      <c r="F66" s="127"/>
      <c r="G66" s="183"/>
      <c r="H66" s="183"/>
      <c r="I66" s="183"/>
    </row>
    <row r="67" customFormat="false" ht="10.7" hidden="false" customHeight="true" outlineLevel="0" collapsed="false">
      <c r="D67" s="127"/>
      <c r="E67" s="127"/>
      <c r="F67" s="127"/>
      <c r="G67" s="183"/>
      <c r="H67" s="183"/>
      <c r="I67" s="183"/>
    </row>
    <row r="68" customFormat="false" ht="10.7" hidden="false" customHeight="true" outlineLevel="0" collapsed="false">
      <c r="D68" s="127"/>
      <c r="E68" s="127"/>
      <c r="F68" s="127"/>
      <c r="G68" s="183"/>
      <c r="H68" s="183"/>
      <c r="I68" s="183"/>
    </row>
    <row r="69" customFormat="false" ht="10.7" hidden="false" customHeight="true" outlineLevel="0" collapsed="false">
      <c r="D69" s="127"/>
      <c r="E69" s="127"/>
      <c r="F69" s="127"/>
      <c r="G69" s="183"/>
      <c r="H69" s="183"/>
      <c r="I69" s="183"/>
    </row>
    <row r="70" customFormat="false" ht="10.7" hidden="false" customHeight="true" outlineLevel="0" collapsed="false">
      <c r="D70" s="127"/>
      <c r="E70" s="127"/>
      <c r="F70" s="127"/>
      <c r="G70" s="183"/>
      <c r="H70" s="183"/>
      <c r="I70" s="183"/>
    </row>
    <row r="71" customFormat="false" ht="10.7" hidden="false" customHeight="true" outlineLevel="0" collapsed="false">
      <c r="D71" s="127"/>
      <c r="E71" s="127"/>
      <c r="F71" s="127"/>
      <c r="G71" s="183"/>
      <c r="H71" s="183"/>
      <c r="I71" s="183"/>
    </row>
    <row r="72" customFormat="false" ht="10.7" hidden="false" customHeight="true" outlineLevel="0" collapsed="false">
      <c r="D72" s="127"/>
      <c r="E72" s="127"/>
      <c r="F72" s="127"/>
      <c r="G72" s="183"/>
      <c r="H72" s="183"/>
      <c r="I72" s="183"/>
    </row>
    <row r="73" customFormat="false" ht="10.7" hidden="false" customHeight="true" outlineLevel="0" collapsed="false">
      <c r="D73" s="127"/>
      <c r="E73" s="127"/>
      <c r="F73" s="127"/>
      <c r="G73" s="183"/>
      <c r="H73" s="183"/>
      <c r="I73" s="183"/>
      <c r="J73" s="184"/>
    </row>
    <row r="74" customFormat="false" ht="10.7" hidden="false" customHeight="true" outlineLevel="0" collapsed="false">
      <c r="D74" s="127"/>
      <c r="E74" s="127"/>
      <c r="F74" s="127"/>
      <c r="G74" s="183"/>
      <c r="H74" s="183"/>
      <c r="I74" s="183"/>
      <c r="J74" s="313"/>
    </row>
    <row r="75" customFormat="false" ht="10.7" hidden="false" customHeight="true" outlineLevel="0" collapsed="false">
      <c r="D75" s="127"/>
      <c r="E75" s="127"/>
      <c r="F75" s="127"/>
      <c r="G75" s="183"/>
      <c r="H75" s="183"/>
      <c r="I75" s="183"/>
      <c r="J75" s="313"/>
    </row>
    <row r="76" customFormat="false" ht="10.7" hidden="false" customHeight="true" outlineLevel="0" collapsed="false">
      <c r="D76" s="127"/>
      <c r="E76" s="127"/>
      <c r="F76" s="127"/>
      <c r="G76" s="183"/>
      <c r="H76" s="183"/>
      <c r="I76" s="183"/>
    </row>
    <row r="77" customFormat="false" ht="10.7" hidden="false" customHeight="true" outlineLevel="0" collapsed="false">
      <c r="D77" s="314"/>
      <c r="E77" s="314"/>
      <c r="F77" s="314"/>
      <c r="G77" s="314"/>
      <c r="H77" s="315"/>
      <c r="I77" s="315"/>
    </row>
    <row r="78" customFormat="false" ht="10.7" hidden="false" customHeight="true" outlineLevel="0" collapsed="false">
      <c r="D78" s="314"/>
      <c r="E78" s="314"/>
      <c r="F78" s="314"/>
      <c r="G78" s="314"/>
      <c r="H78" s="314"/>
      <c r="I78" s="314"/>
    </row>
    <row r="79" customFormat="false" ht="10.7" hidden="false" customHeight="true" outlineLevel="0" collapsed="false">
      <c r="D79" s="314"/>
      <c r="E79" s="314"/>
      <c r="F79" s="314"/>
      <c r="G79" s="314"/>
      <c r="H79" s="314"/>
      <c r="I79" s="314"/>
    </row>
    <row r="80" customFormat="false" ht="10.7" hidden="false" customHeight="true" outlineLevel="0" collapsed="false">
      <c r="D80" s="314"/>
      <c r="E80" s="314"/>
      <c r="F80" s="314"/>
      <c r="G80" s="314"/>
      <c r="H80" s="314"/>
      <c r="I80" s="314"/>
    </row>
    <row r="81" customFormat="false" ht="10.7" hidden="false" customHeight="true" outlineLevel="0" collapsed="false">
      <c r="D81" s="314"/>
      <c r="E81" s="314"/>
      <c r="F81" s="314"/>
      <c r="G81" s="314"/>
      <c r="H81" s="314"/>
      <c r="I81" s="314"/>
    </row>
    <row r="82" customFormat="false" ht="10.7" hidden="false" customHeight="true" outlineLevel="0" collapsed="false">
      <c r="D82" s="314"/>
      <c r="E82" s="314"/>
      <c r="F82" s="314"/>
      <c r="G82" s="314"/>
      <c r="H82" s="314"/>
      <c r="I82" s="314"/>
    </row>
    <row r="83" customFormat="false" ht="10.7" hidden="false" customHeight="true" outlineLevel="0" collapsed="false">
      <c r="D83" s="314"/>
      <c r="E83" s="314"/>
      <c r="F83" s="314"/>
      <c r="G83" s="314"/>
      <c r="H83" s="314"/>
      <c r="I83" s="314"/>
    </row>
    <row r="84" customFormat="false" ht="10.7" hidden="false" customHeight="true" outlineLevel="0" collapsed="false">
      <c r="D84" s="314"/>
      <c r="E84" s="314"/>
      <c r="F84" s="314"/>
      <c r="G84" s="316"/>
      <c r="H84" s="314"/>
      <c r="I84" s="316"/>
    </row>
    <row r="85" customFormat="false" ht="10.7" hidden="false" customHeight="true" outlineLevel="0" collapsed="false">
      <c r="D85" s="317"/>
      <c r="E85" s="318"/>
      <c r="F85" s="318"/>
      <c r="G85" s="318"/>
      <c r="H85" s="314"/>
      <c r="I85" s="314"/>
    </row>
    <row r="86" customFormat="false" ht="10.7" hidden="false" customHeight="true" outlineLevel="0" collapsed="false">
      <c r="D86" s="319"/>
      <c r="E86" s="320"/>
      <c r="F86" s="320"/>
      <c r="G86" s="320"/>
      <c r="H86" s="321"/>
      <c r="I86" s="319"/>
    </row>
    <row r="95" customFormat="false" ht="10.7" hidden="false" customHeight="true" outlineLevel="0" collapsed="false">
      <c r="E95" s="322"/>
      <c r="F95" s="322"/>
      <c r="G95" s="322"/>
    </row>
    <row r="96" customFormat="false" ht="10.7" hidden="false" customHeight="true" outlineLevel="0" collapsed="false">
      <c r="D96" s="184"/>
      <c r="E96" s="313"/>
      <c r="F96" s="313"/>
      <c r="G96" s="313"/>
      <c r="H96" s="184"/>
      <c r="I96" s="184"/>
    </row>
    <row r="97" customFormat="false" ht="10.7" hidden="false" customHeight="true" outlineLevel="0" collapsed="false">
      <c r="D97" s="313"/>
      <c r="E97" s="313"/>
      <c r="F97" s="313"/>
      <c r="G97" s="313"/>
      <c r="H97" s="313"/>
      <c r="I97" s="313"/>
    </row>
    <row r="98" customFormat="false" ht="10.7" hidden="false" customHeight="true" outlineLevel="0" collapsed="false">
      <c r="D98" s="313"/>
      <c r="H98" s="313"/>
      <c r="I98" s="313"/>
    </row>
  </sheetData>
  <mergeCells count="12">
    <mergeCell ref="A1:C1"/>
    <mergeCell ref="D1:I1"/>
    <mergeCell ref="A2:A4"/>
    <mergeCell ref="B2:B4"/>
    <mergeCell ref="C2:C4"/>
    <mergeCell ref="D2:D4"/>
    <mergeCell ref="E2:I2"/>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6.84765625" defaultRowHeight="12.75" zeroHeight="false" outlineLevelRow="0" outlineLevelCol="0"/>
  <cols>
    <col collapsed="false" customWidth="true" hidden="false" outlineLevel="0" max="1" min="1" style="196" width="2.7"/>
    <col collapsed="false" customWidth="true" hidden="false" outlineLevel="0" max="2" min="2" style="196" width="5.56"/>
    <col collapsed="false" customWidth="true" hidden="false" outlineLevel="0" max="3" min="3" style="197" width="35.99"/>
    <col collapsed="false" customWidth="true" hidden="false" outlineLevel="0" max="4" min="4" style="198" width="7.28"/>
    <col collapsed="false" customWidth="true" hidden="false" outlineLevel="0" max="6" min="5" style="198" width="7.85"/>
    <col collapsed="false" customWidth="true" hidden="false" outlineLevel="0" max="7" min="7" style="198" width="10.56"/>
    <col collapsed="false" customWidth="true" hidden="false" outlineLevel="0" max="8" min="8" style="198" width="7.28"/>
    <col collapsed="false" customWidth="true" hidden="false" outlineLevel="0" max="9" min="9" style="198" width="7.14"/>
    <col collapsed="false" customWidth="true" hidden="false" outlineLevel="0" max="14" min="10" style="197" width="11.42"/>
    <col collapsed="false" customWidth="true" hidden="false" outlineLevel="0" max="253" min="15" style="196" width="11.42"/>
    <col collapsed="false" customWidth="true" hidden="false" outlineLevel="0" max="254" min="254" style="196" width="36.42"/>
    <col collapsed="false" customWidth="false" hidden="false" outlineLevel="0" max="257" min="255" style="196" width="6.85"/>
  </cols>
  <sheetData>
    <row r="1" s="198" customFormat="true" ht="45" hidden="false" customHeight="true" outlineLevel="0" collapsed="false">
      <c r="A1" s="199" t="s">
        <v>69</v>
      </c>
      <c r="B1" s="199"/>
      <c r="C1" s="199"/>
      <c r="D1" s="71" t="s">
        <v>402</v>
      </c>
      <c r="E1" s="71"/>
      <c r="F1" s="71"/>
      <c r="G1" s="71"/>
      <c r="H1" s="71"/>
      <c r="I1" s="71"/>
    </row>
    <row r="2" s="198" customFormat="true" ht="11.1" hidden="false" customHeight="true" outlineLevel="0" collapsed="false">
      <c r="A2" s="72" t="s">
        <v>81</v>
      </c>
      <c r="B2" s="73" t="s">
        <v>226</v>
      </c>
      <c r="C2" s="73" t="s">
        <v>261</v>
      </c>
      <c r="D2" s="200" t="s">
        <v>403</v>
      </c>
      <c r="E2" s="201" t="s">
        <v>228</v>
      </c>
      <c r="F2" s="201"/>
      <c r="G2" s="201"/>
      <c r="H2" s="201"/>
      <c r="I2" s="201"/>
    </row>
    <row r="3" s="198" customFormat="true" ht="11.1" hidden="false" customHeight="true" outlineLevel="0" collapsed="false">
      <c r="A3" s="72"/>
      <c r="B3" s="73"/>
      <c r="C3" s="73"/>
      <c r="D3" s="200"/>
      <c r="E3" s="200" t="s">
        <v>334</v>
      </c>
      <c r="F3" s="200" t="s">
        <v>230</v>
      </c>
      <c r="G3" s="200"/>
      <c r="H3" s="200" t="s">
        <v>335</v>
      </c>
      <c r="I3" s="202" t="s">
        <v>336</v>
      </c>
    </row>
    <row r="4" s="198" customFormat="true" ht="11.45" hidden="false" customHeight="true" outlineLevel="0" collapsed="false">
      <c r="A4" s="72"/>
      <c r="B4" s="73"/>
      <c r="C4" s="73"/>
      <c r="D4" s="200"/>
      <c r="E4" s="200"/>
      <c r="F4" s="200" t="s">
        <v>337</v>
      </c>
      <c r="G4" s="200" t="s">
        <v>338</v>
      </c>
      <c r="H4" s="200"/>
      <c r="I4" s="202"/>
    </row>
    <row r="5" s="198" customFormat="true" ht="11.45" hidden="false" customHeight="true" outlineLevel="0" collapsed="false">
      <c r="A5" s="72"/>
      <c r="B5" s="73"/>
      <c r="C5" s="73"/>
      <c r="D5" s="200"/>
      <c r="E5" s="200"/>
      <c r="F5" s="200"/>
      <c r="G5" s="200"/>
      <c r="H5" s="200"/>
      <c r="I5" s="202"/>
    </row>
    <row r="6" s="198" customFormat="true" ht="11.45" hidden="false" customHeight="true" outlineLevel="0" collapsed="false">
      <c r="A6" s="72"/>
      <c r="B6" s="73"/>
      <c r="C6" s="73"/>
      <c r="D6" s="200"/>
      <c r="E6" s="200"/>
      <c r="F6" s="200"/>
      <c r="G6" s="200"/>
      <c r="H6" s="200"/>
      <c r="I6" s="202"/>
    </row>
    <row r="7" s="198" customFormat="true" ht="11.45" hidden="false" customHeight="true" outlineLevel="0" collapsed="false">
      <c r="A7" s="72"/>
      <c r="B7" s="73"/>
      <c r="C7" s="73"/>
      <c r="D7" s="200"/>
      <c r="E7" s="200"/>
      <c r="F7" s="200"/>
      <c r="G7" s="200"/>
      <c r="H7" s="200"/>
      <c r="I7" s="202"/>
    </row>
    <row r="8" s="198" customFormat="true" ht="12" hidden="false" customHeight="true" outlineLevel="0" collapsed="false">
      <c r="A8" s="203" t="n">
        <v>1</v>
      </c>
      <c r="B8" s="79" t="n">
        <v>2</v>
      </c>
      <c r="C8" s="79" t="n">
        <v>3</v>
      </c>
      <c r="D8" s="79" t="n">
        <v>4</v>
      </c>
      <c r="E8" s="79" t="n">
        <v>5</v>
      </c>
      <c r="F8" s="79" t="n">
        <v>6</v>
      </c>
      <c r="G8" s="79" t="n">
        <v>7</v>
      </c>
      <c r="H8" s="79" t="n">
        <v>8</v>
      </c>
      <c r="I8" s="204" t="n">
        <v>9</v>
      </c>
      <c r="J8" s="87"/>
    </row>
    <row r="9" s="67" customFormat="true" ht="6" hidden="false" customHeight="true" outlineLevel="0" collapsed="false">
      <c r="A9" s="180"/>
      <c r="B9" s="181"/>
      <c r="C9" s="182"/>
      <c r="D9" s="127"/>
      <c r="E9" s="127"/>
      <c r="F9" s="127"/>
      <c r="G9" s="183"/>
      <c r="H9" s="183"/>
      <c r="I9" s="183"/>
      <c r="J9" s="184"/>
    </row>
    <row r="10" s="171" customFormat="true" ht="10.7" hidden="false" customHeight="true" outlineLevel="0" collapsed="false">
      <c r="A10" s="89" t="n">
        <f aca="false">IF(E10&lt;&gt;"",COUNTA($E$10:E10),"")</f>
        <v>1</v>
      </c>
      <c r="B10" s="209" t="n">
        <v>1</v>
      </c>
      <c r="C10" s="210" t="s">
        <v>264</v>
      </c>
      <c r="D10" s="98" t="n">
        <v>21411</v>
      </c>
      <c r="E10" s="98" t="n">
        <v>15910</v>
      </c>
      <c r="F10" s="98" t="n">
        <v>14958</v>
      </c>
      <c r="G10" s="211" t="n">
        <v>952</v>
      </c>
      <c r="H10" s="211" t="n">
        <v>1248</v>
      </c>
      <c r="I10" s="211" t="n">
        <v>1472</v>
      </c>
      <c r="J10" s="188"/>
      <c r="K10" s="189"/>
      <c r="L10" s="190"/>
      <c r="M10" s="190"/>
      <c r="N10" s="190"/>
      <c r="O10" s="190"/>
      <c r="P10" s="190"/>
    </row>
    <row r="11" s="171" customFormat="true" ht="10.5" hidden="false" customHeight="true" outlineLevel="0" collapsed="false">
      <c r="A11" s="89" t="n">
        <f aca="false">IF(E11&lt;&gt;"",COUNTA($E$10:E11),"")</f>
        <v>2</v>
      </c>
      <c r="B11" s="215" t="n">
        <v>11</v>
      </c>
      <c r="C11" s="207" t="s">
        <v>265</v>
      </c>
      <c r="D11" s="92" t="n">
        <v>15414</v>
      </c>
      <c r="E11" s="92" t="n">
        <v>11338</v>
      </c>
      <c r="F11" s="92" t="n">
        <v>10573</v>
      </c>
      <c r="G11" s="208" t="n">
        <v>765</v>
      </c>
      <c r="H11" s="208" t="n">
        <v>1031</v>
      </c>
      <c r="I11" s="208" t="n">
        <v>1038</v>
      </c>
      <c r="J11" s="188"/>
      <c r="K11" s="189"/>
    </row>
    <row r="12" s="171" customFormat="true" ht="10.5" hidden="false" customHeight="true" outlineLevel="0" collapsed="false">
      <c r="A12" s="89" t="n">
        <f aca="false">IF(E12&lt;&gt;"",COUNTA($E$10:E12),"")</f>
        <v>3</v>
      </c>
      <c r="B12" s="215" t="n">
        <v>12</v>
      </c>
      <c r="C12" s="207" t="s">
        <v>266</v>
      </c>
      <c r="D12" s="92" t="n">
        <v>5997</v>
      </c>
      <c r="E12" s="92" t="n">
        <v>4572</v>
      </c>
      <c r="F12" s="92" t="n">
        <v>4385</v>
      </c>
      <c r="G12" s="208" t="n">
        <v>187</v>
      </c>
      <c r="H12" s="208" t="n">
        <v>217</v>
      </c>
      <c r="I12" s="208" t="n">
        <v>434</v>
      </c>
      <c r="J12" s="188"/>
      <c r="K12" s="189"/>
    </row>
    <row r="13" s="67" customFormat="true" ht="2.1" hidden="false" customHeight="true" outlineLevel="0" collapsed="false">
      <c r="A13" s="89" t="str">
        <f aca="false">IF(E13&lt;&gt;"",COUNTA($E$10:E13),"")</f>
        <v/>
      </c>
      <c r="B13" s="215"/>
      <c r="C13" s="207"/>
      <c r="D13" s="92"/>
      <c r="E13" s="92"/>
      <c r="F13" s="92"/>
      <c r="G13" s="208"/>
      <c r="H13" s="208"/>
      <c r="I13" s="208"/>
      <c r="J13" s="188"/>
      <c r="K13" s="189"/>
    </row>
    <row r="14" s="171" customFormat="true" ht="10.7" hidden="false" customHeight="true" outlineLevel="0" collapsed="false">
      <c r="A14" s="89" t="n">
        <f aca="false">IF(E14&lt;&gt;"",COUNTA($E$10:E14),"")</f>
        <v>4</v>
      </c>
      <c r="B14" s="209" t="n">
        <v>2</v>
      </c>
      <c r="C14" s="210" t="s">
        <v>267</v>
      </c>
      <c r="D14" s="98" t="n">
        <v>107275</v>
      </c>
      <c r="E14" s="98" t="n">
        <v>82625</v>
      </c>
      <c r="F14" s="98" t="n">
        <v>76414</v>
      </c>
      <c r="G14" s="211" t="n">
        <v>6211</v>
      </c>
      <c r="H14" s="211" t="n">
        <v>6337</v>
      </c>
      <c r="I14" s="211" t="n">
        <v>7095</v>
      </c>
      <c r="J14" s="188"/>
      <c r="K14" s="189"/>
      <c r="L14" s="190"/>
      <c r="M14" s="190"/>
      <c r="N14" s="190"/>
      <c r="O14" s="190"/>
      <c r="P14" s="190"/>
    </row>
    <row r="15" s="171" customFormat="true" ht="19.5" hidden="false" customHeight="true" outlineLevel="0" collapsed="false">
      <c r="A15" s="89" t="n">
        <f aca="false">IF(E15&lt;&gt;"",COUNTA($E$10:E15),"")</f>
        <v>5</v>
      </c>
      <c r="B15" s="215" t="n">
        <v>21</v>
      </c>
      <c r="C15" s="207" t="s">
        <v>268</v>
      </c>
      <c r="D15" s="92" t="n">
        <v>1745</v>
      </c>
      <c r="E15" s="92" t="n">
        <v>1376</v>
      </c>
      <c r="F15" s="92" t="n">
        <v>1283</v>
      </c>
      <c r="G15" s="208" t="n">
        <v>93</v>
      </c>
      <c r="H15" s="208" t="n">
        <v>25</v>
      </c>
      <c r="I15" s="208" t="n">
        <v>101</v>
      </c>
      <c r="J15" s="188"/>
      <c r="K15" s="189"/>
    </row>
    <row r="16" s="171" customFormat="true" ht="19.5" hidden="false" customHeight="true" outlineLevel="0" collapsed="false">
      <c r="A16" s="89" t="n">
        <f aca="false">IF(E16&lt;&gt;"",COUNTA($E$10:E16),"")</f>
        <v>6</v>
      </c>
      <c r="B16" s="215" t="n">
        <v>22</v>
      </c>
      <c r="C16" s="207" t="s">
        <v>339</v>
      </c>
      <c r="D16" s="92" t="n">
        <v>7557</v>
      </c>
      <c r="E16" s="92" t="n">
        <v>6127</v>
      </c>
      <c r="F16" s="92" t="n">
        <v>5865</v>
      </c>
      <c r="G16" s="208" t="n">
        <v>262</v>
      </c>
      <c r="H16" s="208" t="n">
        <v>86</v>
      </c>
      <c r="I16" s="208" t="n">
        <v>546</v>
      </c>
      <c r="J16" s="188"/>
      <c r="K16" s="189"/>
    </row>
    <row r="17" s="171" customFormat="true" ht="10.5" hidden="false" customHeight="true" outlineLevel="0" collapsed="false">
      <c r="A17" s="89" t="n">
        <f aca="false">IF(E17&lt;&gt;"",COUNTA($E$10:E17),"")</f>
        <v>7</v>
      </c>
      <c r="B17" s="215" t="n">
        <v>23</v>
      </c>
      <c r="C17" s="207" t="s">
        <v>270</v>
      </c>
      <c r="D17" s="92" t="n">
        <v>2658</v>
      </c>
      <c r="E17" s="92" t="n">
        <v>1944</v>
      </c>
      <c r="F17" s="92" t="n">
        <v>1841</v>
      </c>
      <c r="G17" s="208" t="n">
        <v>103</v>
      </c>
      <c r="H17" s="208" t="n">
        <v>140</v>
      </c>
      <c r="I17" s="208" t="n">
        <v>163</v>
      </c>
      <c r="J17" s="188"/>
      <c r="K17" s="189"/>
    </row>
    <row r="18" s="171" customFormat="true" ht="10.5" hidden="false" customHeight="true" outlineLevel="0" collapsed="false">
      <c r="A18" s="89" t="n">
        <f aca="false">IF(E18&lt;&gt;"",COUNTA($E$10:E18),"")</f>
        <v>8</v>
      </c>
      <c r="B18" s="215" t="n">
        <v>24</v>
      </c>
      <c r="C18" s="207" t="s">
        <v>271</v>
      </c>
      <c r="D18" s="92" t="n">
        <v>18647</v>
      </c>
      <c r="E18" s="92" t="n">
        <v>15709</v>
      </c>
      <c r="F18" s="92" t="n">
        <v>15069</v>
      </c>
      <c r="G18" s="208" t="n">
        <v>640</v>
      </c>
      <c r="H18" s="208" t="n">
        <v>211</v>
      </c>
      <c r="I18" s="208" t="n">
        <v>1290</v>
      </c>
      <c r="J18" s="188"/>
      <c r="K18" s="189"/>
    </row>
    <row r="19" s="171" customFormat="true" ht="10.5" hidden="false" customHeight="true" outlineLevel="0" collapsed="false">
      <c r="A19" s="89" t="n">
        <f aca="false">IF(E19&lt;&gt;"",COUNTA($E$10:E19),"")</f>
        <v>9</v>
      </c>
      <c r="B19" s="215" t="n">
        <v>25</v>
      </c>
      <c r="C19" s="207" t="s">
        <v>272</v>
      </c>
      <c r="D19" s="92" t="n">
        <v>24781</v>
      </c>
      <c r="E19" s="92" t="n">
        <v>19848</v>
      </c>
      <c r="F19" s="92" t="n">
        <v>18024</v>
      </c>
      <c r="G19" s="208" t="n">
        <v>1824</v>
      </c>
      <c r="H19" s="208" t="n">
        <v>1124</v>
      </c>
      <c r="I19" s="208" t="n">
        <v>1678</v>
      </c>
      <c r="J19" s="188"/>
      <c r="K19" s="189"/>
    </row>
    <row r="20" s="171" customFormat="true" ht="10.5" hidden="false" customHeight="true" outlineLevel="0" collapsed="false">
      <c r="A20" s="89" t="n">
        <f aca="false">IF(E20&lt;&gt;"",COUNTA($E$10:E20),"")</f>
        <v>10</v>
      </c>
      <c r="B20" s="215" t="n">
        <v>26</v>
      </c>
      <c r="C20" s="207" t="s">
        <v>273</v>
      </c>
      <c r="D20" s="92" t="n">
        <v>16950</v>
      </c>
      <c r="E20" s="92" t="n">
        <v>13184</v>
      </c>
      <c r="F20" s="92" t="n">
        <v>11873</v>
      </c>
      <c r="G20" s="208" t="n">
        <v>1311</v>
      </c>
      <c r="H20" s="208" t="n">
        <v>1210</v>
      </c>
      <c r="I20" s="208" t="n">
        <v>1144</v>
      </c>
      <c r="J20" s="188"/>
      <c r="K20" s="189"/>
    </row>
    <row r="21" s="171" customFormat="true" ht="19.5" hidden="false" customHeight="true" outlineLevel="0" collapsed="false">
      <c r="A21" s="89" t="n">
        <f aca="false">IF(E21&lt;&gt;"",COUNTA($E$10:E21),"")</f>
        <v>11</v>
      </c>
      <c r="B21" s="215" t="n">
        <v>27</v>
      </c>
      <c r="C21" s="207" t="s">
        <v>274</v>
      </c>
      <c r="D21" s="92" t="n">
        <v>10237</v>
      </c>
      <c r="E21" s="92" t="n">
        <v>5859</v>
      </c>
      <c r="F21" s="92" t="n">
        <v>4506</v>
      </c>
      <c r="G21" s="208" t="n">
        <v>1353</v>
      </c>
      <c r="H21" s="208" t="n">
        <v>3343</v>
      </c>
      <c r="I21" s="208" t="n">
        <v>153</v>
      </c>
      <c r="J21" s="188"/>
      <c r="K21" s="189"/>
    </row>
    <row r="22" s="171" customFormat="true" ht="10.5" hidden="false" customHeight="true" outlineLevel="0" collapsed="false">
      <c r="A22" s="89" t="n">
        <f aca="false">IF(E22&lt;&gt;"",COUNTA($E$10:E22),"")</f>
        <v>12</v>
      </c>
      <c r="B22" s="215" t="n">
        <v>28</v>
      </c>
      <c r="C22" s="207" t="s">
        <v>275</v>
      </c>
      <c r="D22" s="92" t="n">
        <v>1388</v>
      </c>
      <c r="E22" s="92" t="n">
        <v>1057</v>
      </c>
      <c r="F22" s="92" t="n">
        <v>1000</v>
      </c>
      <c r="G22" s="208" t="n">
        <v>57</v>
      </c>
      <c r="H22" s="208" t="n">
        <v>26</v>
      </c>
      <c r="I22" s="208" t="n">
        <v>87</v>
      </c>
      <c r="J22" s="188"/>
      <c r="K22" s="189"/>
    </row>
    <row r="23" s="171" customFormat="true" ht="10.5" hidden="false" customHeight="true" outlineLevel="0" collapsed="false">
      <c r="A23" s="89" t="n">
        <f aca="false">IF(E23&lt;&gt;"",COUNTA($E$10:E23),"")</f>
        <v>13</v>
      </c>
      <c r="B23" s="215" t="n">
        <v>29</v>
      </c>
      <c r="C23" s="207" t="s">
        <v>276</v>
      </c>
      <c r="D23" s="92" t="n">
        <v>23312</v>
      </c>
      <c r="E23" s="92" t="n">
        <v>17521</v>
      </c>
      <c r="F23" s="92" t="n">
        <v>16953</v>
      </c>
      <c r="G23" s="208" t="n">
        <v>568</v>
      </c>
      <c r="H23" s="208" t="n">
        <v>172</v>
      </c>
      <c r="I23" s="208" t="n">
        <v>1933</v>
      </c>
      <c r="J23" s="188"/>
      <c r="K23" s="189"/>
    </row>
    <row r="24" s="67" customFormat="true" ht="2.1" hidden="false" customHeight="true" outlineLevel="0" collapsed="false">
      <c r="A24" s="89" t="str">
        <f aca="false">IF(E24&lt;&gt;"",COUNTA($E$10:E24),"")</f>
        <v/>
      </c>
      <c r="B24" s="215"/>
      <c r="C24" s="207"/>
      <c r="D24" s="92"/>
      <c r="E24" s="92"/>
      <c r="F24" s="92"/>
      <c r="G24" s="208"/>
      <c r="H24" s="208"/>
      <c r="I24" s="208"/>
      <c r="J24" s="188"/>
      <c r="K24" s="189"/>
    </row>
    <row r="25" s="171" customFormat="true" ht="10.5" hidden="false" customHeight="true" outlineLevel="0" collapsed="false">
      <c r="A25" s="89" t="n">
        <f aca="false">IF(E25&lt;&gt;"",COUNTA($E$10:E25),"")</f>
        <v>14</v>
      </c>
      <c r="B25" s="209" t="n">
        <v>3</v>
      </c>
      <c r="C25" s="210" t="s">
        <v>277</v>
      </c>
      <c r="D25" s="98" t="n">
        <v>51489</v>
      </c>
      <c r="E25" s="98" t="n">
        <v>39660</v>
      </c>
      <c r="F25" s="98" t="n">
        <v>37159</v>
      </c>
      <c r="G25" s="211" t="n">
        <v>2501</v>
      </c>
      <c r="H25" s="211" t="n">
        <v>2941</v>
      </c>
      <c r="I25" s="211" t="n">
        <v>2366</v>
      </c>
      <c r="J25" s="188"/>
      <c r="K25" s="189"/>
      <c r="L25" s="190"/>
      <c r="M25" s="190"/>
      <c r="N25" s="190"/>
      <c r="O25" s="190"/>
      <c r="P25" s="190"/>
    </row>
    <row r="26" s="171" customFormat="true" ht="10.5" hidden="false" customHeight="true" outlineLevel="0" collapsed="false">
      <c r="A26" s="89" t="n">
        <f aca="false">IF(E26&lt;&gt;"",COUNTA($E$10:E26),"")</f>
        <v>15</v>
      </c>
      <c r="B26" s="215" t="n">
        <v>31</v>
      </c>
      <c r="C26" s="207" t="s">
        <v>278</v>
      </c>
      <c r="D26" s="92" t="n">
        <v>4483</v>
      </c>
      <c r="E26" s="92" t="n">
        <v>1973</v>
      </c>
      <c r="F26" s="92" t="n">
        <v>1437</v>
      </c>
      <c r="G26" s="208" t="n">
        <v>536</v>
      </c>
      <c r="H26" s="208" t="n">
        <v>2032</v>
      </c>
      <c r="I26" s="208" t="n">
        <v>72</v>
      </c>
      <c r="J26" s="188"/>
      <c r="K26" s="189"/>
    </row>
    <row r="27" s="171" customFormat="true" ht="10.5" hidden="false" customHeight="true" outlineLevel="0" collapsed="false">
      <c r="A27" s="89" t="n">
        <f aca="false">IF(E27&lt;&gt;"",COUNTA($E$10:E27),"")</f>
        <v>16</v>
      </c>
      <c r="B27" s="215" t="n">
        <v>32</v>
      </c>
      <c r="C27" s="207" t="s">
        <v>279</v>
      </c>
      <c r="D27" s="92" t="n">
        <v>17981</v>
      </c>
      <c r="E27" s="92" t="n">
        <v>13902</v>
      </c>
      <c r="F27" s="92" t="n">
        <v>13230</v>
      </c>
      <c r="G27" s="208" t="n">
        <v>672</v>
      </c>
      <c r="H27" s="208" t="n">
        <v>527</v>
      </c>
      <c r="I27" s="208" t="n">
        <v>894</v>
      </c>
      <c r="J27" s="188"/>
      <c r="K27" s="189"/>
    </row>
    <row r="28" s="171" customFormat="true" ht="10.5" hidden="false" customHeight="true" outlineLevel="0" collapsed="false">
      <c r="A28" s="89" t="n">
        <f aca="false">IF(E28&lt;&gt;"",COUNTA($E$10:E28),"")</f>
        <v>17</v>
      </c>
      <c r="B28" s="215" t="n">
        <v>33</v>
      </c>
      <c r="C28" s="207" t="s">
        <v>280</v>
      </c>
      <c r="D28" s="92" t="n">
        <v>10207</v>
      </c>
      <c r="E28" s="92" t="n">
        <v>8243</v>
      </c>
      <c r="F28" s="92" t="n">
        <v>7990</v>
      </c>
      <c r="G28" s="208" t="n">
        <v>253</v>
      </c>
      <c r="H28" s="208" t="n">
        <v>39</v>
      </c>
      <c r="I28" s="208" t="n">
        <v>580</v>
      </c>
      <c r="J28" s="188"/>
      <c r="K28" s="189"/>
    </row>
    <row r="29" s="171" customFormat="true" ht="10.5" hidden="false" customHeight="true" outlineLevel="0" collapsed="false">
      <c r="A29" s="89" t="n">
        <f aca="false">IF(E29&lt;&gt;"",COUNTA($E$10:E29),"")</f>
        <v>18</v>
      </c>
      <c r="B29" s="215" t="n">
        <v>34</v>
      </c>
      <c r="C29" s="207" t="s">
        <v>281</v>
      </c>
      <c r="D29" s="92" t="n">
        <v>18818</v>
      </c>
      <c r="E29" s="92" t="n">
        <v>15542</v>
      </c>
      <c r="F29" s="92" t="n">
        <v>14502</v>
      </c>
      <c r="G29" s="208" t="n">
        <v>1040</v>
      </c>
      <c r="H29" s="208" t="n">
        <v>343</v>
      </c>
      <c r="I29" s="208" t="n">
        <v>820</v>
      </c>
      <c r="J29" s="188"/>
      <c r="K29" s="189"/>
    </row>
    <row r="30" s="67" customFormat="true" ht="2.1" hidden="false" customHeight="true" outlineLevel="0" collapsed="false">
      <c r="A30" s="89" t="str">
        <f aca="false">IF(E30&lt;&gt;"",COUNTA($E$10:E30),"")</f>
        <v/>
      </c>
      <c r="B30" s="215"/>
      <c r="C30" s="207"/>
      <c r="D30" s="92"/>
      <c r="E30" s="92"/>
      <c r="F30" s="92"/>
      <c r="G30" s="208"/>
      <c r="H30" s="208"/>
      <c r="I30" s="208"/>
      <c r="J30" s="188"/>
      <c r="K30" s="189"/>
    </row>
    <row r="31" s="171" customFormat="true" ht="10.7" hidden="false" customHeight="true" outlineLevel="0" collapsed="false">
      <c r="A31" s="89" t="n">
        <f aca="false">IF(E31&lt;&gt;"",COUNTA($E$10:E31),"")</f>
        <v>19</v>
      </c>
      <c r="B31" s="209" t="n">
        <v>4</v>
      </c>
      <c r="C31" s="210" t="s">
        <v>282</v>
      </c>
      <c r="D31" s="98" t="n">
        <v>10375</v>
      </c>
      <c r="E31" s="98" t="n">
        <v>5255</v>
      </c>
      <c r="F31" s="98" t="n">
        <v>4622</v>
      </c>
      <c r="G31" s="211" t="n">
        <v>633</v>
      </c>
      <c r="H31" s="211" t="n">
        <v>3929</v>
      </c>
      <c r="I31" s="211" t="n">
        <v>499</v>
      </c>
      <c r="J31" s="188"/>
      <c r="K31" s="189"/>
      <c r="L31" s="190"/>
      <c r="M31" s="190"/>
      <c r="N31" s="190"/>
      <c r="O31" s="190"/>
      <c r="P31" s="190"/>
    </row>
    <row r="32" s="171" customFormat="true" ht="10.5" hidden="false" customHeight="true" outlineLevel="0" collapsed="false">
      <c r="A32" s="89" t="n">
        <f aca="false">IF(E32&lt;&gt;"",COUNTA($E$10:E32),"")</f>
        <v>20</v>
      </c>
      <c r="B32" s="215" t="s">
        <v>283</v>
      </c>
      <c r="C32" s="207" t="s">
        <v>284</v>
      </c>
      <c r="D32" s="92" t="n">
        <v>4345</v>
      </c>
      <c r="E32" s="92" t="n">
        <v>2474</v>
      </c>
      <c r="F32" s="92" t="n">
        <v>2194</v>
      </c>
      <c r="G32" s="208" t="n">
        <v>280</v>
      </c>
      <c r="H32" s="208" t="n">
        <v>1420</v>
      </c>
      <c r="I32" s="208" t="n">
        <v>181</v>
      </c>
      <c r="J32" s="188"/>
      <c r="K32" s="189"/>
    </row>
    <row r="33" s="171" customFormat="true" ht="10.5" hidden="false" customHeight="true" outlineLevel="0" collapsed="false">
      <c r="A33" s="89" t="n">
        <f aca="false">IF(E33&lt;&gt;"",COUNTA($E$10:E33),"")</f>
        <v>21</v>
      </c>
      <c r="B33" s="215" t="s">
        <v>285</v>
      </c>
      <c r="C33" s="207" t="s">
        <v>286</v>
      </c>
      <c r="D33" s="92" t="n">
        <v>756</v>
      </c>
      <c r="E33" s="92" t="n">
        <v>383</v>
      </c>
      <c r="F33" s="92" t="n">
        <v>320</v>
      </c>
      <c r="G33" s="208" t="n">
        <v>63</v>
      </c>
      <c r="H33" s="208" t="n">
        <v>304</v>
      </c>
      <c r="I33" s="208" t="n">
        <v>29</v>
      </c>
      <c r="J33" s="188"/>
      <c r="K33" s="189"/>
    </row>
    <row r="34" s="171" customFormat="true" ht="19.5" hidden="false" customHeight="true" outlineLevel="0" collapsed="false">
      <c r="A34" s="89" t="n">
        <f aca="false">IF(E34&lt;&gt;"",COUNTA($E$10:E34),"")</f>
        <v>22</v>
      </c>
      <c r="B34" s="215" t="s">
        <v>287</v>
      </c>
      <c r="C34" s="207" t="s">
        <v>288</v>
      </c>
      <c r="D34" s="92" t="n">
        <v>5274</v>
      </c>
      <c r="E34" s="92" t="n">
        <v>2398</v>
      </c>
      <c r="F34" s="92" t="n">
        <v>2108</v>
      </c>
      <c r="G34" s="208" t="n">
        <v>290</v>
      </c>
      <c r="H34" s="208" t="n">
        <v>2205</v>
      </c>
      <c r="I34" s="208" t="n">
        <v>289</v>
      </c>
      <c r="J34" s="188"/>
      <c r="K34" s="189"/>
    </row>
    <row r="35" s="67" customFormat="true" ht="2.1" hidden="false" customHeight="true" outlineLevel="0" collapsed="false">
      <c r="A35" s="89" t="str">
        <f aca="false">IF(E35&lt;&gt;"",COUNTA($E$10:E35),"")</f>
        <v/>
      </c>
      <c r="B35" s="215"/>
      <c r="C35" s="207"/>
      <c r="D35" s="92"/>
      <c r="E35" s="92"/>
      <c r="F35" s="92"/>
      <c r="G35" s="208"/>
      <c r="H35" s="208"/>
      <c r="I35" s="208"/>
      <c r="J35" s="188"/>
      <c r="K35" s="189"/>
    </row>
    <row r="36" s="171" customFormat="true" ht="10.7" hidden="false" customHeight="true" outlineLevel="0" collapsed="false">
      <c r="A36" s="89" t="n">
        <f aca="false">IF(E36&lt;&gt;"",COUNTA($E$10:E36),"")</f>
        <v>23</v>
      </c>
      <c r="B36" s="209" t="n">
        <v>5</v>
      </c>
      <c r="C36" s="210" t="s">
        <v>289</v>
      </c>
      <c r="D36" s="98" t="n">
        <v>82365</v>
      </c>
      <c r="E36" s="98" t="n">
        <v>58460</v>
      </c>
      <c r="F36" s="98" t="n">
        <v>56452</v>
      </c>
      <c r="G36" s="211" t="n">
        <v>2008</v>
      </c>
      <c r="H36" s="211" t="n">
        <v>2267</v>
      </c>
      <c r="I36" s="211" t="n">
        <v>4447</v>
      </c>
      <c r="J36" s="188"/>
      <c r="K36" s="189"/>
      <c r="L36" s="190"/>
      <c r="M36" s="190"/>
      <c r="N36" s="190"/>
      <c r="O36" s="190"/>
      <c r="P36" s="190"/>
    </row>
    <row r="37" s="171" customFormat="true" ht="19.5" hidden="false" customHeight="true" outlineLevel="0" collapsed="false">
      <c r="A37" s="89" t="n">
        <f aca="false">IF(E37&lt;&gt;"",COUNTA($E$10:E37),"")</f>
        <v>24</v>
      </c>
      <c r="B37" s="215" t="s">
        <v>290</v>
      </c>
      <c r="C37" s="207" t="s">
        <v>291</v>
      </c>
      <c r="D37" s="92" t="n">
        <v>29954</v>
      </c>
      <c r="E37" s="92" t="n">
        <v>19950</v>
      </c>
      <c r="F37" s="92" t="n">
        <v>19145</v>
      </c>
      <c r="G37" s="208" t="n">
        <v>805</v>
      </c>
      <c r="H37" s="208" t="n">
        <v>1029</v>
      </c>
      <c r="I37" s="208" t="n">
        <v>2212</v>
      </c>
      <c r="J37" s="188"/>
      <c r="K37" s="189"/>
    </row>
    <row r="38" s="171" customFormat="true" ht="10.5" hidden="false" customHeight="true" outlineLevel="0" collapsed="false">
      <c r="A38" s="89" t="n">
        <f aca="false">IF(E38&lt;&gt;"",COUNTA($E$10:E38),"")</f>
        <v>25</v>
      </c>
      <c r="B38" s="215" t="s">
        <v>292</v>
      </c>
      <c r="C38" s="207" t="s">
        <v>293</v>
      </c>
      <c r="D38" s="92" t="n">
        <v>29155</v>
      </c>
      <c r="E38" s="92" t="n">
        <v>23339</v>
      </c>
      <c r="F38" s="92" t="n">
        <v>22643</v>
      </c>
      <c r="G38" s="208" t="n">
        <v>696</v>
      </c>
      <c r="H38" s="208" t="n">
        <v>532</v>
      </c>
      <c r="I38" s="208" t="n">
        <v>823</v>
      </c>
      <c r="J38" s="188"/>
      <c r="K38" s="189"/>
    </row>
    <row r="39" s="171" customFormat="true" ht="10.5" hidden="false" customHeight="true" outlineLevel="0" collapsed="false">
      <c r="A39" s="89" t="n">
        <f aca="false">IF(E39&lt;&gt;"",COUNTA($E$10:E39),"")</f>
        <v>26</v>
      </c>
      <c r="B39" s="215" t="s">
        <v>294</v>
      </c>
      <c r="C39" s="207" t="s">
        <v>295</v>
      </c>
      <c r="D39" s="92" t="n">
        <v>6786</v>
      </c>
      <c r="E39" s="92" t="n">
        <v>4950</v>
      </c>
      <c r="F39" s="92" t="n">
        <v>4609</v>
      </c>
      <c r="G39" s="208" t="n">
        <v>341</v>
      </c>
      <c r="H39" s="208" t="n">
        <v>603</v>
      </c>
      <c r="I39" s="208" t="n">
        <v>291</v>
      </c>
      <c r="J39" s="188"/>
      <c r="K39" s="189"/>
    </row>
    <row r="40" s="171" customFormat="true" ht="10.5" hidden="false" customHeight="true" outlineLevel="0" collapsed="false">
      <c r="A40" s="89" t="n">
        <f aca="false">IF(E40&lt;&gt;"",COUNTA($E$10:E40),"")</f>
        <v>27</v>
      </c>
      <c r="B40" s="215" t="s">
        <v>296</v>
      </c>
      <c r="C40" s="207" t="s">
        <v>297</v>
      </c>
      <c r="D40" s="92" t="n">
        <v>16470</v>
      </c>
      <c r="E40" s="92" t="n">
        <v>10221</v>
      </c>
      <c r="F40" s="92" t="n">
        <v>10055</v>
      </c>
      <c r="G40" s="208" t="n">
        <v>166</v>
      </c>
      <c r="H40" s="208" t="n">
        <v>103</v>
      </c>
      <c r="I40" s="208" t="n">
        <v>1121</v>
      </c>
      <c r="J40" s="188"/>
      <c r="K40" s="189"/>
    </row>
    <row r="41" s="67" customFormat="true" ht="2.1" hidden="false" customHeight="true" outlineLevel="0" collapsed="false">
      <c r="A41" s="89" t="str">
        <f aca="false">IF(E41&lt;&gt;"",COUNTA($E$10:E41),"")</f>
        <v/>
      </c>
      <c r="B41" s="215"/>
      <c r="C41" s="207"/>
      <c r="D41" s="92"/>
      <c r="E41" s="92"/>
      <c r="F41" s="92"/>
      <c r="G41" s="208"/>
      <c r="H41" s="208"/>
      <c r="I41" s="208"/>
      <c r="J41" s="188"/>
      <c r="K41" s="189"/>
    </row>
    <row r="42" s="171" customFormat="true" ht="19.5" hidden="false" customHeight="true" outlineLevel="0" collapsed="false">
      <c r="A42" s="89" t="n">
        <f aca="false">IF(E42&lt;&gt;"",COUNTA($E$10:E42),"")</f>
        <v>28</v>
      </c>
      <c r="B42" s="209" t="n">
        <v>6</v>
      </c>
      <c r="C42" s="210" t="s">
        <v>298</v>
      </c>
      <c r="D42" s="98" t="n">
        <v>77569</v>
      </c>
      <c r="E42" s="98" t="n">
        <v>57469</v>
      </c>
      <c r="F42" s="98" t="n">
        <v>54994</v>
      </c>
      <c r="G42" s="211" t="n">
        <v>2475</v>
      </c>
      <c r="H42" s="211" t="n">
        <v>3771</v>
      </c>
      <c r="I42" s="211" t="n">
        <v>5315</v>
      </c>
      <c r="J42" s="188"/>
      <c r="K42" s="189"/>
      <c r="L42" s="190"/>
      <c r="M42" s="190"/>
      <c r="N42" s="190"/>
      <c r="O42" s="190"/>
      <c r="P42" s="190"/>
    </row>
    <row r="43" s="171" customFormat="true" ht="10.5" hidden="false" customHeight="true" outlineLevel="0" collapsed="false">
      <c r="A43" s="89" t="n">
        <f aca="false">IF(E43&lt;&gt;"",COUNTA($E$10:E43),"")</f>
        <v>29</v>
      </c>
      <c r="B43" s="215" t="s">
        <v>299</v>
      </c>
      <c r="C43" s="207" t="s">
        <v>300</v>
      </c>
      <c r="D43" s="92" t="n">
        <v>11803</v>
      </c>
      <c r="E43" s="92" t="n">
        <v>8067</v>
      </c>
      <c r="F43" s="92" t="n">
        <v>7057</v>
      </c>
      <c r="G43" s="208" t="n">
        <v>1010</v>
      </c>
      <c r="H43" s="208" t="n">
        <v>2204</v>
      </c>
      <c r="I43" s="208" t="n">
        <v>504</v>
      </c>
      <c r="J43" s="188"/>
      <c r="K43" s="189"/>
    </row>
    <row r="44" s="171" customFormat="true" ht="10.5" hidden="false" customHeight="true" outlineLevel="0" collapsed="false">
      <c r="A44" s="89" t="n">
        <f aca="false">IF(E44&lt;&gt;"",COUNTA($E$10:E44),"")</f>
        <v>30</v>
      </c>
      <c r="B44" s="215" t="s">
        <v>301</v>
      </c>
      <c r="C44" s="207" t="s">
        <v>302</v>
      </c>
      <c r="D44" s="92" t="n">
        <v>43207</v>
      </c>
      <c r="E44" s="92" t="n">
        <v>33576</v>
      </c>
      <c r="F44" s="92" t="n">
        <v>32657</v>
      </c>
      <c r="G44" s="208" t="n">
        <v>919</v>
      </c>
      <c r="H44" s="208" t="n">
        <v>867</v>
      </c>
      <c r="I44" s="208" t="n">
        <v>2859</v>
      </c>
      <c r="J44" s="188"/>
      <c r="K44" s="189"/>
    </row>
    <row r="45" s="171" customFormat="true" ht="10.5" hidden="false" customHeight="true" outlineLevel="0" collapsed="false">
      <c r="A45" s="89" t="n">
        <f aca="false">IF(E45&lt;&gt;"",COUNTA($E$10:E45),"")</f>
        <v>31</v>
      </c>
      <c r="B45" s="215" t="s">
        <v>303</v>
      </c>
      <c r="C45" s="207" t="s">
        <v>304</v>
      </c>
      <c r="D45" s="92" t="n">
        <v>22559</v>
      </c>
      <c r="E45" s="92" t="n">
        <v>15826</v>
      </c>
      <c r="F45" s="92" t="n">
        <v>15280</v>
      </c>
      <c r="G45" s="208" t="n">
        <v>546</v>
      </c>
      <c r="H45" s="208" t="n">
        <v>700</v>
      </c>
      <c r="I45" s="208" t="n">
        <v>1952</v>
      </c>
      <c r="J45" s="188"/>
      <c r="K45" s="189"/>
    </row>
    <row r="46" s="67" customFormat="true" ht="2.1" hidden="false" customHeight="true" outlineLevel="0" collapsed="false">
      <c r="A46" s="89" t="str">
        <f aca="false">IF(E46&lt;&gt;"",COUNTA($E$10:E46),"")</f>
        <v/>
      </c>
      <c r="B46" s="215"/>
      <c r="C46" s="207"/>
      <c r="D46" s="92"/>
      <c r="E46" s="92"/>
      <c r="F46" s="92"/>
      <c r="G46" s="208"/>
      <c r="H46" s="208"/>
      <c r="I46" s="208"/>
      <c r="J46" s="188"/>
      <c r="K46" s="189"/>
    </row>
    <row r="47" s="171" customFormat="true" ht="19.5" hidden="false" customHeight="true" outlineLevel="0" collapsed="false">
      <c r="A47" s="89" t="n">
        <f aca="false">IF(E47&lt;&gt;"",COUNTA($E$10:E47),"")</f>
        <v>32</v>
      </c>
      <c r="B47" s="209" t="n">
        <v>7</v>
      </c>
      <c r="C47" s="210" t="s">
        <v>305</v>
      </c>
      <c r="D47" s="98" t="n">
        <v>99408</v>
      </c>
      <c r="E47" s="98" t="n">
        <v>67801</v>
      </c>
      <c r="F47" s="98" t="n">
        <v>59841</v>
      </c>
      <c r="G47" s="211" t="n">
        <v>7960</v>
      </c>
      <c r="H47" s="211" t="n">
        <v>20974</v>
      </c>
      <c r="I47" s="211" t="n">
        <v>3216</v>
      </c>
      <c r="J47" s="188"/>
      <c r="K47" s="189"/>
      <c r="L47" s="190"/>
      <c r="M47" s="190"/>
      <c r="N47" s="190"/>
      <c r="O47" s="190"/>
      <c r="P47" s="190"/>
    </row>
    <row r="48" s="171" customFormat="true" ht="10.5" hidden="false" customHeight="true" outlineLevel="0" collapsed="false">
      <c r="A48" s="89" t="n">
        <f aca="false">IF(E48&lt;&gt;"",COUNTA($E$10:E48),"")</f>
        <v>33</v>
      </c>
      <c r="B48" s="215" t="s">
        <v>306</v>
      </c>
      <c r="C48" s="207" t="s">
        <v>307</v>
      </c>
      <c r="D48" s="92" t="n">
        <v>57426</v>
      </c>
      <c r="E48" s="92" t="n">
        <v>37891</v>
      </c>
      <c r="F48" s="92" t="n">
        <v>33847</v>
      </c>
      <c r="G48" s="208" t="n">
        <v>4044</v>
      </c>
      <c r="H48" s="208" t="n">
        <v>11691</v>
      </c>
      <c r="I48" s="208" t="n">
        <v>1914</v>
      </c>
      <c r="J48" s="188"/>
      <c r="K48" s="189"/>
    </row>
    <row r="49" s="171" customFormat="true" ht="19.5" hidden="false" customHeight="true" outlineLevel="0" collapsed="false">
      <c r="A49" s="89" t="n">
        <f aca="false">IF(E49&lt;&gt;"",COUNTA($E$10:E49),"")</f>
        <v>34</v>
      </c>
      <c r="B49" s="215" t="s">
        <v>308</v>
      </c>
      <c r="C49" s="207" t="s">
        <v>340</v>
      </c>
      <c r="D49" s="92" t="n">
        <v>17896</v>
      </c>
      <c r="E49" s="92" t="n">
        <v>12612</v>
      </c>
      <c r="F49" s="92" t="n">
        <v>10296</v>
      </c>
      <c r="G49" s="208" t="n">
        <v>2316</v>
      </c>
      <c r="H49" s="208" t="n">
        <v>3879</v>
      </c>
      <c r="I49" s="208" t="n">
        <v>562</v>
      </c>
      <c r="J49" s="188"/>
      <c r="K49" s="189"/>
    </row>
    <row r="50" s="171" customFormat="true" ht="10.5" hidden="false" customHeight="true" outlineLevel="0" collapsed="false">
      <c r="A50" s="89" t="n">
        <f aca="false">IF(E50&lt;&gt;"",COUNTA($E$10:E50),"")</f>
        <v>35</v>
      </c>
      <c r="B50" s="215" t="s">
        <v>310</v>
      </c>
      <c r="C50" s="207" t="s">
        <v>311</v>
      </c>
      <c r="D50" s="92" t="n">
        <v>24086</v>
      </c>
      <c r="E50" s="92" t="n">
        <v>17298</v>
      </c>
      <c r="F50" s="92" t="n">
        <v>15698</v>
      </c>
      <c r="G50" s="208" t="n">
        <v>1600</v>
      </c>
      <c r="H50" s="208" t="n">
        <v>5404</v>
      </c>
      <c r="I50" s="208" t="n">
        <v>740</v>
      </c>
      <c r="J50" s="188"/>
      <c r="K50" s="189"/>
    </row>
    <row r="51" s="67" customFormat="true" ht="2.1" hidden="false" customHeight="true" outlineLevel="0" collapsed="false">
      <c r="A51" s="89" t="str">
        <f aca="false">IF(E51&lt;&gt;"",COUNTA($E$10:E51),"")</f>
        <v/>
      </c>
      <c r="B51" s="215"/>
      <c r="C51" s="207"/>
      <c r="D51" s="92"/>
      <c r="E51" s="92"/>
      <c r="F51" s="92"/>
      <c r="G51" s="208"/>
      <c r="H51" s="208"/>
      <c r="I51" s="208"/>
      <c r="J51" s="188"/>
      <c r="K51" s="189"/>
    </row>
    <row r="52" s="171" customFormat="true" ht="10.7" hidden="false" customHeight="true" outlineLevel="0" collapsed="false">
      <c r="A52" s="89" t="n">
        <f aca="false">IF(E52&lt;&gt;"",COUNTA($E$10:E52),"")</f>
        <v>36</v>
      </c>
      <c r="B52" s="209" t="n">
        <v>8</v>
      </c>
      <c r="C52" s="210" t="s">
        <v>312</v>
      </c>
      <c r="D52" s="98" t="n">
        <v>117466</v>
      </c>
      <c r="E52" s="98" t="n">
        <v>80714</v>
      </c>
      <c r="F52" s="98" t="n">
        <v>68508</v>
      </c>
      <c r="G52" s="211" t="n">
        <v>12206</v>
      </c>
      <c r="H52" s="211" t="n">
        <v>26362</v>
      </c>
      <c r="I52" s="211" t="n">
        <v>4799</v>
      </c>
      <c r="J52" s="188"/>
      <c r="K52" s="189"/>
      <c r="L52" s="190"/>
      <c r="M52" s="190"/>
      <c r="N52" s="190"/>
      <c r="O52" s="190"/>
      <c r="P52" s="190"/>
    </row>
    <row r="53" s="171" customFormat="true" ht="10.5" hidden="false" customHeight="true" outlineLevel="0" collapsed="false">
      <c r="A53" s="89" t="n">
        <f aca="false">IF(E53&lt;&gt;"",COUNTA($E$10:E53),"")</f>
        <v>37</v>
      </c>
      <c r="B53" s="215" t="s">
        <v>313</v>
      </c>
      <c r="C53" s="207" t="s">
        <v>314</v>
      </c>
      <c r="D53" s="92" t="n">
        <v>48665</v>
      </c>
      <c r="E53" s="92" t="n">
        <v>36546</v>
      </c>
      <c r="F53" s="92" t="n">
        <v>34333</v>
      </c>
      <c r="G53" s="208" t="n">
        <v>2213</v>
      </c>
      <c r="H53" s="208" t="n">
        <v>7421</v>
      </c>
      <c r="I53" s="208" t="n">
        <v>2282</v>
      </c>
      <c r="J53" s="188"/>
      <c r="K53" s="189"/>
    </row>
    <row r="54" s="171" customFormat="true" ht="19.5" hidden="false" customHeight="true" outlineLevel="0" collapsed="false">
      <c r="A54" s="89" t="n">
        <f aca="false">IF(E54&lt;&gt;"",COUNTA($E$10:E54),"")</f>
        <v>38</v>
      </c>
      <c r="B54" s="215" t="s">
        <v>315</v>
      </c>
      <c r="C54" s="207" t="s">
        <v>316</v>
      </c>
      <c r="D54" s="92" t="n">
        <v>20180</v>
      </c>
      <c r="E54" s="92" t="n">
        <v>16928</v>
      </c>
      <c r="F54" s="92" t="n">
        <v>15859</v>
      </c>
      <c r="G54" s="208" t="n">
        <v>1069</v>
      </c>
      <c r="H54" s="208" t="n">
        <v>463</v>
      </c>
      <c r="I54" s="208" t="n">
        <v>1322</v>
      </c>
      <c r="J54" s="188"/>
      <c r="K54" s="189"/>
    </row>
    <row r="55" s="171" customFormat="true" ht="19.5" hidden="false" customHeight="true" outlineLevel="0" collapsed="false">
      <c r="A55" s="89" t="n">
        <f aca="false">IF(E55&lt;&gt;"",COUNTA($E$10:E55),"")</f>
        <v>39</v>
      </c>
      <c r="B55" s="215" t="s">
        <v>317</v>
      </c>
      <c r="C55" s="207" t="s">
        <v>318</v>
      </c>
      <c r="D55" s="92" t="n">
        <v>28530</v>
      </c>
      <c r="E55" s="92" t="n">
        <v>22343</v>
      </c>
      <c r="F55" s="92" t="n">
        <v>16653</v>
      </c>
      <c r="G55" s="208" t="n">
        <v>5690</v>
      </c>
      <c r="H55" s="208" t="n">
        <v>3853</v>
      </c>
      <c r="I55" s="208" t="n">
        <v>993</v>
      </c>
      <c r="J55" s="188"/>
      <c r="K55" s="189"/>
    </row>
    <row r="56" s="171" customFormat="true" ht="10.5" hidden="false" customHeight="true" outlineLevel="0" collapsed="false">
      <c r="A56" s="89" t="n">
        <f aca="false">IF(E56&lt;&gt;"",COUNTA($E$10:E56),"")</f>
        <v>40</v>
      </c>
      <c r="B56" s="215" t="s">
        <v>319</v>
      </c>
      <c r="C56" s="207" t="s">
        <v>320</v>
      </c>
      <c r="D56" s="92" t="n">
        <v>20091</v>
      </c>
      <c r="E56" s="92" t="n">
        <v>4897</v>
      </c>
      <c r="F56" s="92" t="n">
        <v>1663</v>
      </c>
      <c r="G56" s="208" t="n">
        <v>3234</v>
      </c>
      <c r="H56" s="208" t="n">
        <v>14625</v>
      </c>
      <c r="I56" s="208" t="n">
        <v>202</v>
      </c>
      <c r="J56" s="188"/>
      <c r="K56" s="189"/>
    </row>
    <row r="57" s="67" customFormat="true" ht="2.1" hidden="false" customHeight="true" outlineLevel="0" collapsed="false">
      <c r="A57" s="89" t="str">
        <f aca="false">IF(E57&lt;&gt;"",COUNTA($E$10:E57),"")</f>
        <v/>
      </c>
      <c r="B57" s="215"/>
      <c r="C57" s="207"/>
      <c r="D57" s="92"/>
      <c r="E57" s="92"/>
      <c r="F57" s="92"/>
      <c r="G57" s="208"/>
      <c r="H57" s="208"/>
      <c r="I57" s="208"/>
      <c r="J57" s="188"/>
      <c r="K57" s="189"/>
    </row>
    <row r="58" s="171" customFormat="true" ht="30.95" hidden="false" customHeight="true" outlineLevel="0" collapsed="false">
      <c r="A58" s="89" t="n">
        <f aca="false">IF(E58&lt;&gt;"",COUNTA($E$10:E58),"")</f>
        <v>41</v>
      </c>
      <c r="B58" s="209" t="n">
        <v>9</v>
      </c>
      <c r="C58" s="210" t="s">
        <v>321</v>
      </c>
      <c r="D58" s="98" t="n">
        <v>18399</v>
      </c>
      <c r="E58" s="98" t="n">
        <v>12407</v>
      </c>
      <c r="F58" s="93" t="s">
        <v>21</v>
      </c>
      <c r="G58" s="93" t="s">
        <v>21</v>
      </c>
      <c r="H58" s="211" t="n">
        <v>2781</v>
      </c>
      <c r="I58" s="211" t="n">
        <v>988</v>
      </c>
      <c r="J58" s="188"/>
      <c r="K58" s="189"/>
      <c r="L58" s="190"/>
      <c r="M58" s="190"/>
      <c r="N58" s="190"/>
      <c r="O58" s="190"/>
      <c r="P58" s="190"/>
    </row>
    <row r="59" s="171" customFormat="true" ht="19.5" hidden="false" customHeight="true" outlineLevel="0" collapsed="false">
      <c r="A59" s="89" t="n">
        <f aca="false">IF(E59&lt;&gt;"",COUNTA($E$10:E59),"")</f>
        <v>42</v>
      </c>
      <c r="B59" s="215" t="s">
        <v>322</v>
      </c>
      <c r="C59" s="207" t="s">
        <v>323</v>
      </c>
      <c r="D59" s="92" t="n">
        <v>753</v>
      </c>
      <c r="E59" s="92" t="n">
        <v>257</v>
      </c>
      <c r="F59" s="93" t="s">
        <v>21</v>
      </c>
      <c r="G59" s="93" t="s">
        <v>21</v>
      </c>
      <c r="H59" s="208" t="n">
        <v>371</v>
      </c>
      <c r="I59" s="208" t="n">
        <v>22</v>
      </c>
      <c r="J59" s="188"/>
      <c r="K59" s="189"/>
    </row>
    <row r="60" s="171" customFormat="true" ht="19.5" hidden="false" customHeight="true" outlineLevel="0" collapsed="false">
      <c r="A60" s="89" t="n">
        <f aca="false">IF(E60&lt;&gt;"",COUNTA($E$10:E60),"")</f>
        <v>43</v>
      </c>
      <c r="B60" s="215" t="s">
        <v>324</v>
      </c>
      <c r="C60" s="207" t="s">
        <v>325</v>
      </c>
      <c r="D60" s="92" t="n">
        <v>14971</v>
      </c>
      <c r="E60" s="92" t="n">
        <v>10772</v>
      </c>
      <c r="F60" s="93" t="n">
        <v>10324</v>
      </c>
      <c r="G60" s="216" t="n">
        <v>448</v>
      </c>
      <c r="H60" s="208" t="n">
        <v>1628</v>
      </c>
      <c r="I60" s="208" t="n">
        <v>759</v>
      </c>
      <c r="J60" s="188"/>
      <c r="K60" s="189"/>
    </row>
    <row r="61" s="171" customFormat="true" ht="19.5" hidden="false" customHeight="true" outlineLevel="0" collapsed="false">
      <c r="A61" s="89" t="n">
        <f aca="false">IF(E61&lt;&gt;"",COUNTA($E$10:E61),"")</f>
        <v>44</v>
      </c>
      <c r="B61" s="215" t="s">
        <v>326</v>
      </c>
      <c r="C61" s="207" t="s">
        <v>327</v>
      </c>
      <c r="D61" s="92" t="n">
        <v>692</v>
      </c>
      <c r="E61" s="92" t="n">
        <v>505</v>
      </c>
      <c r="F61" s="93" t="n">
        <v>467</v>
      </c>
      <c r="G61" s="216" t="n">
        <v>38</v>
      </c>
      <c r="H61" s="208" t="n">
        <v>64</v>
      </c>
      <c r="I61" s="208" t="n">
        <v>46</v>
      </c>
      <c r="J61" s="188"/>
      <c r="K61" s="189"/>
    </row>
    <row r="62" s="171" customFormat="true" ht="10.5" hidden="false" customHeight="true" outlineLevel="0" collapsed="false">
      <c r="A62" s="89" t="n">
        <f aca="false">IF(E62&lt;&gt;"",COUNTA($E$10:E62),"")</f>
        <v>45</v>
      </c>
      <c r="B62" s="215" t="s">
        <v>328</v>
      </c>
      <c r="C62" s="207" t="s">
        <v>329</v>
      </c>
      <c r="D62" s="92" t="n">
        <v>1983</v>
      </c>
      <c r="E62" s="92" t="n">
        <v>873</v>
      </c>
      <c r="F62" s="93" t="n">
        <v>736</v>
      </c>
      <c r="G62" s="216" t="n">
        <v>137</v>
      </c>
      <c r="H62" s="208" t="n">
        <v>718</v>
      </c>
      <c r="I62" s="208" t="n">
        <v>161</v>
      </c>
      <c r="J62" s="188"/>
      <c r="K62" s="189"/>
    </row>
    <row r="63" s="67" customFormat="true" ht="2.1" hidden="false" customHeight="true" outlineLevel="0" collapsed="false">
      <c r="A63" s="89" t="str">
        <f aca="false">IF(E63&lt;&gt;"",COUNTA($E$10:E63),"")</f>
        <v/>
      </c>
      <c r="B63" s="215"/>
      <c r="C63" s="207"/>
      <c r="D63" s="92"/>
      <c r="E63" s="92"/>
      <c r="F63" s="93"/>
      <c r="G63" s="216"/>
      <c r="H63" s="208"/>
      <c r="I63" s="208"/>
      <c r="J63" s="188"/>
      <c r="K63" s="189"/>
    </row>
    <row r="64" s="171" customFormat="true" ht="10.7" hidden="false" customHeight="true" outlineLevel="0" collapsed="false">
      <c r="A64" s="89" t="n">
        <f aca="false">IF(E64&lt;&gt;"",COUNTA($E$10:E64),"")</f>
        <v>46</v>
      </c>
      <c r="B64" s="209" t="n">
        <v>0</v>
      </c>
      <c r="C64" s="210" t="s">
        <v>330</v>
      </c>
      <c r="D64" s="98" t="n">
        <v>57</v>
      </c>
      <c r="E64" s="98" t="n">
        <v>44</v>
      </c>
      <c r="F64" s="93" t="s">
        <v>21</v>
      </c>
      <c r="G64" s="217" t="s">
        <v>21</v>
      </c>
      <c r="H64" s="211" t="n">
        <v>5</v>
      </c>
      <c r="I64" s="211" t="n">
        <v>3</v>
      </c>
      <c r="J64" s="188"/>
      <c r="K64" s="189"/>
    </row>
    <row r="65" s="171" customFormat="true" ht="10.7" hidden="false" customHeight="true" outlineLevel="0" collapsed="false">
      <c r="A65" s="89" t="n">
        <f aca="false">IF(E65&lt;&gt;"",COUNTA($E$10:E65),"")</f>
        <v>47</v>
      </c>
      <c r="B65" s="215"/>
      <c r="C65" s="210" t="s">
        <v>404</v>
      </c>
      <c r="D65" s="98" t="n">
        <v>595363</v>
      </c>
      <c r="E65" s="98" t="n">
        <v>420452</v>
      </c>
      <c r="F65" s="98" t="n">
        <v>384819</v>
      </c>
      <c r="G65" s="211" t="n">
        <v>35633</v>
      </c>
      <c r="H65" s="211" t="n">
        <v>70617</v>
      </c>
      <c r="I65" s="211" t="n">
        <v>30471</v>
      </c>
      <c r="J65" s="188"/>
      <c r="K65" s="189"/>
    </row>
    <row r="66" s="197" customFormat="true" ht="10.35" hidden="false" customHeight="true" outlineLevel="0" collapsed="false">
      <c r="A66" s="196"/>
      <c r="B66" s="196"/>
      <c r="C66" s="221"/>
      <c r="D66" s="222"/>
      <c r="E66" s="222"/>
      <c r="F66" s="222"/>
      <c r="G66" s="222"/>
      <c r="H66" s="222"/>
      <c r="I66" s="220"/>
    </row>
    <row r="67" s="197" customFormat="true" ht="10.35" hidden="false" customHeight="true" outlineLevel="0" collapsed="false">
      <c r="A67" s="196"/>
      <c r="B67" s="196"/>
      <c r="C67" s="221"/>
      <c r="D67" s="223"/>
      <c r="E67" s="223"/>
      <c r="F67" s="223"/>
      <c r="G67" s="223"/>
      <c r="H67" s="223"/>
      <c r="I67" s="224"/>
    </row>
    <row r="68" s="197" customFormat="true" ht="10.35" hidden="false" customHeight="true" outlineLevel="0" collapsed="false">
      <c r="A68" s="196"/>
      <c r="B68" s="196"/>
      <c r="C68" s="221"/>
      <c r="D68" s="223"/>
      <c r="E68" s="223"/>
      <c r="F68" s="223"/>
      <c r="G68" s="223"/>
      <c r="H68" s="223"/>
      <c r="I68" s="224"/>
    </row>
    <row r="69" s="197" customFormat="true" ht="10.35" hidden="false" customHeight="true" outlineLevel="0" collapsed="false">
      <c r="A69" s="196"/>
      <c r="B69" s="196"/>
      <c r="D69" s="223"/>
      <c r="E69" s="223"/>
      <c r="F69" s="223"/>
      <c r="G69" s="223"/>
      <c r="H69" s="223"/>
      <c r="I69" s="224"/>
    </row>
    <row r="70" s="197" customFormat="true" ht="10.35" hidden="false" customHeight="true" outlineLevel="0" collapsed="false">
      <c r="A70" s="196"/>
      <c r="B70" s="196"/>
      <c r="D70" s="220"/>
      <c r="E70" s="220"/>
      <c r="F70" s="220"/>
      <c r="G70" s="220"/>
      <c r="H70" s="220"/>
      <c r="I70" s="224"/>
    </row>
    <row r="71" s="197" customFormat="true" ht="10.35" hidden="false" customHeight="true" outlineLevel="0" collapsed="false">
      <c r="A71" s="196"/>
      <c r="B71" s="196"/>
      <c r="D71" s="220"/>
      <c r="E71" s="220"/>
      <c r="F71" s="220"/>
      <c r="G71" s="220"/>
      <c r="H71" s="220"/>
      <c r="I71" s="224"/>
    </row>
    <row r="72" s="197" customFormat="true" ht="10.35" hidden="false" customHeight="true" outlineLevel="0" collapsed="false">
      <c r="A72" s="196"/>
      <c r="B72" s="196"/>
      <c r="D72" s="220"/>
      <c r="E72" s="220"/>
      <c r="F72" s="220"/>
      <c r="G72" s="220"/>
      <c r="H72" s="220"/>
      <c r="I72" s="223"/>
    </row>
    <row r="73" s="197" customFormat="true" ht="10.35" hidden="false" customHeight="true" outlineLevel="0" collapsed="false">
      <c r="A73" s="196"/>
      <c r="B73" s="196"/>
      <c r="D73" s="220"/>
      <c r="E73" s="220"/>
      <c r="F73" s="220"/>
      <c r="G73" s="220"/>
      <c r="H73" s="220"/>
      <c r="I73" s="223"/>
    </row>
    <row r="74" s="197" customFormat="true" ht="10.35" hidden="false" customHeight="true" outlineLevel="0" collapsed="false">
      <c r="A74" s="196"/>
      <c r="B74" s="196"/>
      <c r="D74" s="220"/>
      <c r="E74" s="220"/>
      <c r="F74" s="220"/>
      <c r="G74" s="220"/>
      <c r="H74" s="220"/>
      <c r="I74" s="223"/>
    </row>
    <row r="75" s="197" customFormat="true" ht="10.35" hidden="false" customHeight="true" outlineLevel="0" collapsed="false">
      <c r="A75" s="196"/>
      <c r="B75" s="196"/>
      <c r="D75" s="220"/>
      <c r="E75" s="220"/>
      <c r="F75" s="220"/>
      <c r="G75" s="220"/>
      <c r="H75" s="220"/>
      <c r="I75" s="223"/>
    </row>
    <row r="76" s="197" customFormat="true" ht="10.35" hidden="false" customHeight="true" outlineLevel="0" collapsed="false">
      <c r="A76" s="196"/>
      <c r="B76" s="196"/>
      <c r="D76" s="220"/>
      <c r="E76" s="220"/>
      <c r="F76" s="220"/>
      <c r="G76" s="220"/>
      <c r="H76" s="220"/>
      <c r="I76" s="223"/>
    </row>
    <row r="77" s="197" customFormat="true" ht="10.35" hidden="false" customHeight="true" outlineLevel="0" collapsed="false">
      <c r="A77" s="196"/>
      <c r="B77" s="196"/>
      <c r="D77" s="220"/>
      <c r="E77" s="220"/>
      <c r="F77" s="220"/>
      <c r="G77" s="220"/>
      <c r="H77" s="220"/>
      <c r="I77" s="223"/>
    </row>
    <row r="78" s="197" customFormat="true" ht="10.35" hidden="false" customHeight="true" outlineLevel="0" collapsed="false">
      <c r="A78" s="196"/>
      <c r="B78" s="196"/>
      <c r="D78" s="220"/>
      <c r="E78" s="220"/>
      <c r="F78" s="220"/>
      <c r="G78" s="220"/>
      <c r="H78" s="220"/>
      <c r="I78" s="223"/>
    </row>
    <row r="79" s="197" customFormat="true" ht="10.35" hidden="false" customHeight="true" outlineLevel="0" collapsed="false">
      <c r="A79" s="196"/>
      <c r="B79" s="196"/>
      <c r="D79" s="220"/>
      <c r="E79" s="220"/>
      <c r="F79" s="220"/>
      <c r="G79" s="220"/>
      <c r="H79" s="220"/>
      <c r="I79" s="223"/>
    </row>
    <row r="80" s="197" customFormat="true" ht="10.35" hidden="false" customHeight="true" outlineLevel="0" collapsed="false">
      <c r="A80" s="196"/>
      <c r="B80" s="196"/>
      <c r="D80" s="220"/>
      <c r="E80" s="220"/>
      <c r="F80" s="220"/>
      <c r="G80" s="220"/>
      <c r="H80" s="220"/>
      <c r="I80" s="223"/>
    </row>
    <row r="81" s="197" customFormat="true" ht="10.35" hidden="false" customHeight="true" outlineLevel="0" collapsed="false">
      <c r="A81" s="196"/>
      <c r="B81" s="196"/>
      <c r="D81" s="225"/>
      <c r="E81" s="225"/>
      <c r="F81" s="225"/>
      <c r="G81" s="225"/>
      <c r="H81" s="225"/>
      <c r="I81" s="223"/>
    </row>
    <row r="82" s="197" customFormat="true" ht="12.75" hidden="false" customHeight="false" outlineLevel="0" collapsed="false">
      <c r="A82" s="196"/>
      <c r="B82" s="196"/>
      <c r="D82" s="220"/>
      <c r="E82" s="220"/>
      <c r="F82" s="220"/>
      <c r="G82" s="220"/>
      <c r="H82" s="220"/>
      <c r="I82" s="223"/>
      <c r="O82" s="196"/>
      <c r="P82" s="196"/>
    </row>
    <row r="83" s="197" customFormat="true" ht="12.75" hidden="false" customHeight="false" outlineLevel="0" collapsed="false">
      <c r="A83" s="196"/>
      <c r="B83" s="196"/>
      <c r="D83" s="220"/>
      <c r="E83" s="220"/>
      <c r="F83" s="220"/>
      <c r="G83" s="220"/>
      <c r="H83" s="220"/>
      <c r="I83" s="223"/>
      <c r="O83" s="196"/>
      <c r="P83" s="196"/>
    </row>
    <row r="84" s="197" customFormat="true" ht="12.75" hidden="false" customHeight="false" outlineLevel="0" collapsed="false">
      <c r="A84" s="196"/>
      <c r="B84" s="196"/>
      <c r="D84" s="220"/>
      <c r="E84" s="220"/>
      <c r="F84" s="220"/>
      <c r="G84" s="220"/>
      <c r="H84" s="220"/>
      <c r="I84" s="223"/>
      <c r="O84" s="196"/>
      <c r="P84" s="196"/>
    </row>
    <row r="85" s="197" customFormat="true" ht="12.75" hidden="false" customHeight="false" outlineLevel="0" collapsed="false">
      <c r="A85" s="196"/>
      <c r="B85" s="196"/>
      <c r="D85" s="220"/>
      <c r="E85" s="220"/>
      <c r="F85" s="220"/>
      <c r="G85" s="220"/>
      <c r="H85" s="220"/>
      <c r="I85" s="223"/>
      <c r="O85" s="196"/>
      <c r="P85" s="196"/>
    </row>
    <row r="86" s="197" customFormat="true" ht="12.75" hidden="false" customHeight="false" outlineLevel="0" collapsed="false">
      <c r="A86" s="196"/>
      <c r="B86" s="196"/>
      <c r="D86" s="220"/>
      <c r="E86" s="220"/>
      <c r="F86" s="220"/>
      <c r="G86" s="220"/>
      <c r="H86" s="220"/>
      <c r="I86" s="223"/>
      <c r="O86" s="196"/>
      <c r="P86" s="196"/>
    </row>
    <row r="87" s="197" customFormat="true" ht="12.75" hidden="false" customHeight="false" outlineLevel="0" collapsed="false">
      <c r="A87" s="196"/>
      <c r="B87" s="196"/>
      <c r="D87" s="225"/>
      <c r="E87" s="225"/>
      <c r="F87" s="225"/>
      <c r="G87" s="225"/>
      <c r="H87" s="225"/>
      <c r="I87" s="226"/>
      <c r="O87" s="196"/>
      <c r="P87" s="196"/>
    </row>
    <row r="88" s="197" customFormat="true" ht="12.75" hidden="false" customHeight="false" outlineLevel="0" collapsed="false">
      <c r="A88" s="196"/>
      <c r="B88" s="196"/>
      <c r="D88" s="227"/>
      <c r="E88" s="227"/>
      <c r="F88" s="227"/>
      <c r="G88" s="227"/>
      <c r="H88" s="227"/>
      <c r="I88" s="212"/>
      <c r="O88" s="196"/>
      <c r="P88" s="196"/>
    </row>
    <row r="89" s="197" customFormat="true" ht="12.75" hidden="false" customHeight="false" outlineLevel="0" collapsed="false">
      <c r="A89" s="196"/>
      <c r="B89" s="196"/>
      <c r="D89" s="227"/>
      <c r="E89" s="227"/>
      <c r="F89" s="227"/>
      <c r="G89" s="227"/>
      <c r="H89" s="227"/>
      <c r="I89" s="222"/>
      <c r="O89" s="196"/>
      <c r="P89" s="196"/>
    </row>
    <row r="90" s="197" customFormat="true" ht="12.75" hidden="false" customHeight="false" outlineLevel="0" collapsed="false">
      <c r="A90" s="196"/>
      <c r="B90" s="196"/>
      <c r="D90" s="227"/>
      <c r="E90" s="227"/>
      <c r="F90" s="227"/>
      <c r="G90" s="227"/>
      <c r="H90" s="227"/>
      <c r="I90" s="223"/>
      <c r="O90" s="196"/>
      <c r="P90" s="196"/>
    </row>
    <row r="91" s="197" customFormat="true" ht="12.75" hidden="false" customHeight="false" outlineLevel="0" collapsed="false">
      <c r="A91" s="196"/>
      <c r="B91" s="196"/>
      <c r="D91" s="227"/>
      <c r="E91" s="227"/>
      <c r="F91" s="227"/>
      <c r="G91" s="227"/>
      <c r="H91" s="227"/>
      <c r="I91" s="223"/>
      <c r="O91" s="196"/>
      <c r="P91" s="196"/>
    </row>
    <row r="92" s="197" customFormat="true" ht="12.75" hidden="false" customHeight="false" outlineLevel="0" collapsed="false">
      <c r="A92" s="196"/>
      <c r="B92" s="196"/>
      <c r="D92" s="227"/>
      <c r="E92" s="227"/>
      <c r="F92" s="227"/>
      <c r="G92" s="227"/>
      <c r="H92" s="227"/>
      <c r="I92" s="223"/>
      <c r="O92" s="196"/>
      <c r="P92" s="196"/>
    </row>
    <row r="93" s="197" customFormat="true" ht="12.75" hidden="false" customHeight="false" outlineLevel="0" collapsed="false">
      <c r="A93" s="196"/>
      <c r="B93" s="196"/>
      <c r="D93" s="227"/>
      <c r="E93" s="227"/>
      <c r="F93" s="227"/>
      <c r="G93" s="227"/>
      <c r="H93" s="227"/>
      <c r="I93" s="220"/>
      <c r="O93" s="196"/>
      <c r="P93" s="196"/>
    </row>
    <row r="94" s="197" customFormat="true" ht="12.75" hidden="false" customHeight="false" outlineLevel="0" collapsed="false">
      <c r="A94" s="196"/>
      <c r="B94" s="196"/>
      <c r="D94" s="198"/>
      <c r="E94" s="198"/>
      <c r="F94" s="198"/>
      <c r="G94" s="198"/>
      <c r="H94" s="198"/>
      <c r="I94" s="220"/>
      <c r="O94" s="196"/>
      <c r="P94" s="196"/>
    </row>
    <row r="95" s="197" customFormat="true" ht="12.75" hidden="false" customHeight="false" outlineLevel="0" collapsed="false">
      <c r="A95" s="196"/>
      <c r="B95" s="196"/>
      <c r="D95" s="198"/>
      <c r="E95" s="198"/>
      <c r="F95" s="198"/>
      <c r="G95" s="198"/>
      <c r="H95" s="198"/>
      <c r="I95" s="220"/>
      <c r="O95" s="196"/>
      <c r="P95" s="196"/>
    </row>
    <row r="96" s="197" customFormat="true" ht="12.75" hidden="false" customHeight="false" outlineLevel="0" collapsed="false">
      <c r="A96" s="196"/>
      <c r="B96" s="196"/>
      <c r="D96" s="198"/>
      <c r="E96" s="198"/>
      <c r="F96" s="198"/>
      <c r="G96" s="198"/>
      <c r="H96" s="198"/>
      <c r="I96" s="220"/>
      <c r="O96" s="196"/>
      <c r="P96" s="196"/>
    </row>
    <row r="97" s="197" customFormat="true" ht="12.75" hidden="false" customHeight="false" outlineLevel="0" collapsed="false">
      <c r="A97" s="196"/>
      <c r="B97" s="196"/>
      <c r="D97" s="198"/>
      <c r="E97" s="198"/>
      <c r="F97" s="198"/>
      <c r="G97" s="198"/>
      <c r="H97" s="198"/>
      <c r="I97" s="220"/>
      <c r="O97" s="196"/>
      <c r="P97" s="196"/>
    </row>
    <row r="98" s="197" customFormat="true" ht="12.75" hidden="false" customHeight="false" outlineLevel="0" collapsed="false">
      <c r="A98" s="196"/>
      <c r="B98" s="196"/>
      <c r="D98" s="198"/>
      <c r="E98" s="198"/>
      <c r="F98" s="198"/>
      <c r="G98" s="198"/>
      <c r="H98" s="198"/>
      <c r="I98" s="220"/>
      <c r="O98" s="196"/>
      <c r="P98" s="196"/>
    </row>
    <row r="99" s="197" customFormat="true" ht="12.75" hidden="false" customHeight="false" outlineLevel="0" collapsed="false">
      <c r="A99" s="196"/>
      <c r="B99" s="196"/>
      <c r="D99" s="198"/>
      <c r="E99" s="198"/>
      <c r="F99" s="198"/>
      <c r="G99" s="198"/>
      <c r="H99" s="198"/>
      <c r="I99" s="220"/>
      <c r="O99" s="196"/>
      <c r="P99" s="196"/>
    </row>
    <row r="100" s="197" customFormat="true" ht="12.75" hidden="false" customHeight="false" outlineLevel="0" collapsed="false">
      <c r="A100" s="196"/>
      <c r="B100" s="196"/>
      <c r="D100" s="228"/>
      <c r="E100" s="228"/>
      <c r="F100" s="228"/>
      <c r="G100" s="228"/>
      <c r="H100" s="228"/>
      <c r="I100" s="220"/>
      <c r="O100" s="196"/>
      <c r="P100" s="196"/>
    </row>
    <row r="101" s="197" customFormat="true" ht="12.75" hidden="false" customHeight="false" outlineLevel="0" collapsed="false">
      <c r="A101" s="196"/>
      <c r="B101" s="196"/>
      <c r="D101" s="198"/>
      <c r="E101" s="198"/>
      <c r="F101" s="198"/>
      <c r="G101" s="198"/>
      <c r="H101" s="198"/>
      <c r="I101" s="220"/>
      <c r="O101" s="196"/>
      <c r="P101" s="196"/>
    </row>
    <row r="102" s="197" customFormat="true" ht="12.75" hidden="false" customHeight="false" outlineLevel="0" collapsed="false">
      <c r="A102" s="196"/>
      <c r="B102" s="196"/>
      <c r="D102" s="198"/>
      <c r="E102" s="198"/>
      <c r="F102" s="198"/>
      <c r="G102" s="198"/>
      <c r="H102" s="198"/>
      <c r="I102" s="220"/>
      <c r="O102" s="196"/>
      <c r="P102" s="196"/>
    </row>
    <row r="103" s="197" customFormat="true" ht="12.75" hidden="false" customHeight="false" outlineLevel="0" collapsed="false">
      <c r="A103" s="196"/>
      <c r="B103" s="196"/>
      <c r="D103" s="198"/>
      <c r="E103" s="198"/>
      <c r="F103" s="198"/>
      <c r="G103" s="198"/>
      <c r="H103" s="198"/>
      <c r="I103" s="220"/>
      <c r="O103" s="196"/>
      <c r="P103" s="196"/>
    </row>
    <row r="104" s="197" customFormat="true" ht="12.75" hidden="false" customHeight="false" outlineLevel="0" collapsed="false">
      <c r="A104" s="196"/>
      <c r="B104" s="196"/>
      <c r="D104" s="198"/>
      <c r="E104" s="198"/>
      <c r="F104" s="198"/>
      <c r="G104" s="198"/>
      <c r="H104" s="198"/>
      <c r="I104" s="225"/>
      <c r="O104" s="196"/>
      <c r="P104" s="196"/>
    </row>
    <row r="105" s="197" customFormat="true" ht="12.75" hidden="false" customHeight="false" outlineLevel="0" collapsed="false">
      <c r="A105" s="196"/>
      <c r="B105" s="196"/>
      <c r="D105" s="198"/>
      <c r="E105" s="198"/>
      <c r="F105" s="198"/>
      <c r="G105" s="198"/>
      <c r="H105" s="198"/>
      <c r="I105" s="220"/>
      <c r="O105" s="196"/>
      <c r="P105" s="196"/>
    </row>
    <row r="106" s="197" customFormat="true" ht="12.75" hidden="false" customHeight="false" outlineLevel="0" collapsed="false">
      <c r="A106" s="196"/>
      <c r="B106" s="196"/>
      <c r="D106" s="198"/>
      <c r="E106" s="198"/>
      <c r="F106" s="198"/>
      <c r="G106" s="198"/>
      <c r="H106" s="198"/>
      <c r="I106" s="220"/>
      <c r="O106" s="196"/>
      <c r="P106" s="196"/>
    </row>
    <row r="107" s="197" customFormat="true" ht="12.75" hidden="false" customHeight="false" outlineLevel="0" collapsed="false">
      <c r="A107" s="196"/>
      <c r="B107" s="196"/>
      <c r="D107" s="198"/>
      <c r="E107" s="198"/>
      <c r="F107" s="198"/>
      <c r="G107" s="198"/>
      <c r="H107" s="198"/>
      <c r="I107" s="220"/>
      <c r="O107" s="196"/>
      <c r="P107" s="196"/>
    </row>
    <row r="108" s="197" customFormat="true" ht="12.75" hidden="false" customHeight="false" outlineLevel="0" collapsed="false">
      <c r="A108" s="196"/>
      <c r="B108" s="196"/>
      <c r="D108" s="198"/>
      <c r="E108" s="198"/>
      <c r="F108" s="198"/>
      <c r="G108" s="198"/>
      <c r="H108" s="198"/>
      <c r="I108" s="220"/>
      <c r="O108" s="196"/>
      <c r="P108" s="196"/>
    </row>
    <row r="109" s="197" customFormat="true" ht="12.75" hidden="false" customHeight="false" outlineLevel="0" collapsed="false">
      <c r="A109" s="196"/>
      <c r="B109" s="196"/>
      <c r="D109" s="198"/>
      <c r="E109" s="198"/>
      <c r="F109" s="198"/>
      <c r="G109" s="198"/>
      <c r="H109" s="198"/>
      <c r="I109" s="220"/>
      <c r="O109" s="196"/>
      <c r="P109" s="196"/>
    </row>
    <row r="110" s="197" customFormat="true" ht="12.75" hidden="false" customHeight="false" outlineLevel="0" collapsed="false">
      <c r="A110" s="196"/>
      <c r="B110" s="196"/>
      <c r="D110" s="198"/>
      <c r="E110" s="198"/>
      <c r="F110" s="198"/>
      <c r="G110" s="198"/>
      <c r="H110" s="198"/>
      <c r="I110" s="225"/>
      <c r="O110" s="196"/>
      <c r="P110" s="196"/>
    </row>
    <row r="111" s="197" customFormat="true" ht="12.75" hidden="false" customHeight="false" outlineLevel="0" collapsed="false">
      <c r="A111" s="196"/>
      <c r="B111" s="196"/>
      <c r="D111" s="198"/>
      <c r="E111" s="198"/>
      <c r="F111" s="198"/>
      <c r="G111" s="198"/>
      <c r="H111" s="198"/>
      <c r="I111" s="227"/>
      <c r="O111" s="196"/>
      <c r="P111" s="196"/>
    </row>
    <row r="112" s="197" customFormat="true" ht="12.75" hidden="false" customHeight="false" outlineLevel="0" collapsed="false">
      <c r="A112" s="196"/>
      <c r="B112" s="196"/>
      <c r="D112" s="198"/>
      <c r="E112" s="198"/>
      <c r="F112" s="198"/>
      <c r="G112" s="198"/>
      <c r="H112" s="198"/>
      <c r="I112" s="227"/>
      <c r="O112" s="196"/>
      <c r="P112" s="196"/>
    </row>
    <row r="113" s="197" customFormat="true" ht="12.75" hidden="false" customHeight="false" outlineLevel="0" collapsed="false">
      <c r="A113" s="196"/>
      <c r="B113" s="196"/>
      <c r="D113" s="198"/>
      <c r="E113" s="198"/>
      <c r="F113" s="198"/>
      <c r="G113" s="198"/>
      <c r="H113" s="198"/>
      <c r="I113" s="227"/>
      <c r="O113" s="196"/>
      <c r="P113" s="196"/>
    </row>
    <row r="114" s="197" customFormat="true" ht="12.75" hidden="false" customHeight="false" outlineLevel="0" collapsed="false">
      <c r="A114" s="196"/>
      <c r="B114" s="196"/>
      <c r="D114" s="198"/>
      <c r="E114" s="198"/>
      <c r="F114" s="198"/>
      <c r="G114" s="198"/>
      <c r="H114" s="198"/>
      <c r="I114" s="227"/>
      <c r="O114" s="196"/>
      <c r="P114" s="196"/>
    </row>
    <row r="115" s="197" customFormat="true" ht="12.75" hidden="false" customHeight="false" outlineLevel="0" collapsed="false">
      <c r="A115" s="196"/>
      <c r="B115" s="196"/>
      <c r="D115" s="198"/>
      <c r="E115" s="198"/>
      <c r="F115" s="198"/>
      <c r="G115" s="198"/>
      <c r="H115" s="198"/>
      <c r="I115" s="227"/>
      <c r="O115" s="196"/>
      <c r="P115" s="196"/>
    </row>
    <row r="116" s="197" customFormat="true" ht="12.75" hidden="false" customHeight="false" outlineLevel="0" collapsed="false">
      <c r="A116" s="196"/>
      <c r="B116" s="196"/>
      <c r="D116" s="198"/>
      <c r="E116" s="198"/>
      <c r="F116" s="198"/>
      <c r="G116" s="198"/>
      <c r="H116" s="198"/>
      <c r="I116" s="227"/>
      <c r="O116" s="196"/>
      <c r="P116" s="196"/>
    </row>
    <row r="123" s="197" customFormat="true" ht="12.75" hidden="false" customHeight="false" outlineLevel="0" collapsed="false">
      <c r="A123" s="196"/>
      <c r="B123" s="196"/>
      <c r="D123" s="198"/>
      <c r="E123" s="198"/>
      <c r="F123" s="198"/>
      <c r="G123" s="198"/>
      <c r="H123" s="198"/>
      <c r="I123" s="228"/>
      <c r="O123" s="196"/>
      <c r="P123" s="196"/>
    </row>
  </sheetData>
  <mergeCells count="13">
    <mergeCell ref="A1:C1"/>
    <mergeCell ref="D1:I1"/>
    <mergeCell ref="A2:A7"/>
    <mergeCell ref="B2:B7"/>
    <mergeCell ref="C2:C7"/>
    <mergeCell ref="D2:D7"/>
    <mergeCell ref="E2:I2"/>
    <mergeCell ref="E3:E7"/>
    <mergeCell ref="F3:G3"/>
    <mergeCell ref="H3:H7"/>
    <mergeCell ref="I3:I7"/>
    <mergeCell ref="F4:F7"/>
    <mergeCell ref="G4: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1.45" zeroHeight="false" outlineLevelRow="0" outlineLevelCol="0"/>
  <cols>
    <col collapsed="false" customWidth="true" hidden="false" outlineLevel="0" max="1" min="1" style="32" width="9.7"/>
    <col collapsed="false" customWidth="true" hidden="false" outlineLevel="0" max="2" min="2" style="33" width="74.7"/>
    <col collapsed="false" customWidth="true" hidden="false" outlineLevel="0" max="3" min="3" style="34" width="7.7"/>
  </cols>
  <sheetData>
    <row r="1" customFormat="false" ht="45" hidden="false" customHeight="true" outlineLevel="0" collapsed="false">
      <c r="A1" s="35" t="s">
        <v>34</v>
      </c>
      <c r="B1" s="35"/>
      <c r="C1" s="35"/>
    </row>
    <row r="2" s="38" customFormat="true" ht="12.75" hidden="false" customHeight="true" outlineLevel="0" collapsed="false">
      <c r="A2" s="36"/>
      <c r="B2" s="37" t="s">
        <v>35</v>
      </c>
      <c r="C2" s="37"/>
    </row>
    <row r="3" s="38" customFormat="true" ht="23.25" hidden="false" customHeight="true" outlineLevel="0" collapsed="false">
      <c r="A3" s="39" t="s">
        <v>36</v>
      </c>
      <c r="B3" s="39"/>
      <c r="C3" s="40" t="n">
        <v>3</v>
      </c>
    </row>
    <row r="4" s="38" customFormat="true" ht="22.5" hidden="false" customHeight="true" outlineLevel="0" collapsed="false">
      <c r="A4" s="36" t="s">
        <v>37</v>
      </c>
      <c r="B4" s="41" t="s">
        <v>38</v>
      </c>
      <c r="C4" s="42" t="n">
        <v>5</v>
      </c>
    </row>
    <row r="5" s="38" customFormat="true" ht="22.5" hidden="false" customHeight="true" outlineLevel="0" collapsed="false">
      <c r="A5" s="36" t="s">
        <v>39</v>
      </c>
      <c r="B5" s="41" t="s">
        <v>40</v>
      </c>
      <c r="C5" s="42" t="n">
        <v>5</v>
      </c>
    </row>
    <row r="6" s="38" customFormat="true" ht="9" hidden="false" customHeight="true" outlineLevel="0" collapsed="false">
      <c r="A6" s="36"/>
      <c r="C6" s="42"/>
    </row>
    <row r="7" s="38" customFormat="true" ht="33.6" hidden="false" customHeight="true" outlineLevel="0" collapsed="false">
      <c r="A7" s="43" t="s">
        <v>41</v>
      </c>
      <c r="B7" s="41" t="s">
        <v>42</v>
      </c>
      <c r="C7" s="42" t="n">
        <v>6</v>
      </c>
    </row>
    <row r="8" s="38" customFormat="true" ht="5.1" hidden="false" customHeight="true" outlineLevel="0" collapsed="false">
      <c r="A8" s="36"/>
      <c r="B8" s="41"/>
      <c r="C8" s="42"/>
    </row>
    <row r="9" s="38" customFormat="true" ht="22.5" hidden="false" customHeight="true" outlineLevel="0" collapsed="false">
      <c r="A9" s="43" t="s">
        <v>43</v>
      </c>
      <c r="B9" s="41" t="s">
        <v>44</v>
      </c>
      <c r="C9" s="42" t="n">
        <v>7</v>
      </c>
    </row>
    <row r="10" s="38" customFormat="true" ht="5.1" hidden="false" customHeight="true" outlineLevel="0" collapsed="false">
      <c r="A10" s="36"/>
      <c r="B10" s="41"/>
      <c r="C10" s="42"/>
    </row>
    <row r="11" s="38" customFormat="true" ht="22.5" hidden="false" customHeight="true" outlineLevel="0" collapsed="false">
      <c r="A11" s="43" t="s">
        <v>45</v>
      </c>
      <c r="B11" s="41" t="s">
        <v>46</v>
      </c>
      <c r="C11" s="42" t="n">
        <v>8</v>
      </c>
    </row>
    <row r="12" s="38" customFormat="true" ht="5.1" hidden="false" customHeight="true" outlineLevel="0" collapsed="false">
      <c r="A12" s="36"/>
      <c r="B12" s="41"/>
      <c r="C12" s="42"/>
    </row>
    <row r="13" s="38" customFormat="true" ht="22.5" hidden="false" customHeight="true" outlineLevel="0" collapsed="false">
      <c r="A13" s="43" t="s">
        <v>47</v>
      </c>
      <c r="B13" s="41" t="s">
        <v>48</v>
      </c>
      <c r="C13" s="42" t="n">
        <v>9</v>
      </c>
    </row>
    <row r="14" s="38" customFormat="true" ht="5.1" hidden="false" customHeight="true" outlineLevel="0" collapsed="false">
      <c r="A14" s="36"/>
      <c r="B14" s="41"/>
      <c r="C14" s="42"/>
    </row>
    <row r="15" s="38" customFormat="true" ht="33.95" hidden="false" customHeight="true" outlineLevel="0" collapsed="false">
      <c r="A15" s="43" t="s">
        <v>49</v>
      </c>
      <c r="B15" s="41" t="s">
        <v>50</v>
      </c>
      <c r="C15" s="42" t="n">
        <v>10</v>
      </c>
    </row>
    <row r="16" s="38" customFormat="true" ht="5.1" hidden="false" customHeight="true" outlineLevel="0" collapsed="false">
      <c r="A16" s="36"/>
      <c r="B16" s="41"/>
      <c r="C16" s="42"/>
    </row>
    <row r="17" s="38" customFormat="true" ht="22.5" hidden="false" customHeight="true" outlineLevel="0" collapsed="false">
      <c r="A17" s="43" t="s">
        <v>51</v>
      </c>
      <c r="B17" s="44" t="s">
        <v>52</v>
      </c>
      <c r="C17" s="42" t="n">
        <v>11</v>
      </c>
    </row>
    <row r="18" s="38" customFormat="true" ht="5.1" hidden="false" customHeight="true" outlineLevel="0" collapsed="false">
      <c r="A18" s="36"/>
      <c r="B18" s="44"/>
      <c r="C18" s="42"/>
    </row>
    <row r="19" s="38" customFormat="true" ht="33.6" hidden="false" customHeight="true" outlineLevel="0" collapsed="false">
      <c r="A19" s="43" t="s">
        <v>53</v>
      </c>
      <c r="B19" s="44" t="s">
        <v>54</v>
      </c>
      <c r="C19" s="42" t="n">
        <v>12</v>
      </c>
    </row>
    <row r="20" s="38" customFormat="true" ht="5.1" hidden="false" customHeight="true" outlineLevel="0" collapsed="false">
      <c r="A20" s="36"/>
      <c r="B20" s="44"/>
      <c r="C20" s="42"/>
    </row>
    <row r="21" s="46" customFormat="true" ht="33.6" hidden="false" customHeight="true" outlineLevel="0" collapsed="false">
      <c r="A21" s="43" t="s">
        <v>55</v>
      </c>
      <c r="B21" s="41" t="s">
        <v>56</v>
      </c>
      <c r="C21" s="45" t="n">
        <v>13</v>
      </c>
    </row>
    <row r="22" s="46" customFormat="true" ht="5.1" hidden="false" customHeight="true" outlineLevel="0" collapsed="false">
      <c r="A22" s="36"/>
      <c r="B22" s="41"/>
      <c r="C22" s="45"/>
    </row>
    <row r="23" s="46" customFormat="true" ht="33.6" hidden="false" customHeight="true" outlineLevel="0" collapsed="false">
      <c r="A23" s="43" t="s">
        <v>57</v>
      </c>
      <c r="B23" s="41" t="s">
        <v>58</v>
      </c>
      <c r="C23" s="45" t="n">
        <v>14</v>
      </c>
    </row>
    <row r="24" s="46" customFormat="true" ht="5.1" hidden="false" customHeight="true" outlineLevel="0" collapsed="false">
      <c r="A24" s="36"/>
      <c r="B24" s="41"/>
      <c r="C24" s="45"/>
    </row>
    <row r="25" s="46" customFormat="true" ht="33.6" hidden="false" customHeight="true" outlineLevel="0" collapsed="false">
      <c r="A25" s="43" t="s">
        <v>59</v>
      </c>
      <c r="B25" s="41" t="s">
        <v>60</v>
      </c>
      <c r="C25" s="45" t="n">
        <v>16</v>
      </c>
    </row>
    <row r="26" s="46" customFormat="true" ht="5.1" hidden="false" customHeight="true" outlineLevel="0" collapsed="false">
      <c r="A26" s="36"/>
      <c r="B26" s="41"/>
      <c r="C26" s="45"/>
    </row>
    <row r="27" s="38" customFormat="true" ht="33.6" hidden="false" customHeight="true" outlineLevel="0" collapsed="false">
      <c r="A27" s="43" t="s">
        <v>61</v>
      </c>
      <c r="B27" s="41" t="s">
        <v>62</v>
      </c>
      <c r="C27" s="42" t="n">
        <v>17</v>
      </c>
    </row>
    <row r="28" s="38" customFormat="true" ht="5.1" hidden="false" customHeight="true" outlineLevel="0" collapsed="false">
      <c r="A28" s="36"/>
      <c r="B28" s="41"/>
      <c r="C28" s="42"/>
    </row>
    <row r="29" s="38" customFormat="true" ht="22.5" hidden="false" customHeight="true" outlineLevel="0" collapsed="false">
      <c r="A29" s="43" t="s">
        <v>63</v>
      </c>
      <c r="B29" s="41" t="s">
        <v>64</v>
      </c>
      <c r="C29" s="42" t="n">
        <v>18</v>
      </c>
    </row>
    <row r="30" s="38" customFormat="true" ht="5.1" hidden="false" customHeight="true" outlineLevel="0" collapsed="false">
      <c r="A30" s="36"/>
      <c r="B30" s="41"/>
      <c r="C30" s="42"/>
    </row>
    <row r="31" s="38" customFormat="true" ht="22.5" hidden="false" customHeight="true" outlineLevel="0" collapsed="false">
      <c r="A31" s="43" t="s">
        <v>65</v>
      </c>
      <c r="B31" s="44" t="s">
        <v>66</v>
      </c>
      <c r="C31" s="42" t="n">
        <v>19</v>
      </c>
    </row>
    <row r="32" s="46" customFormat="true" ht="5.1" hidden="false" customHeight="true" outlineLevel="0" collapsed="false">
      <c r="A32" s="36"/>
      <c r="B32" s="41"/>
      <c r="C32" s="45"/>
    </row>
    <row r="33" s="46" customFormat="true" ht="33.6" hidden="false" customHeight="true" outlineLevel="0" collapsed="false">
      <c r="A33" s="43" t="s">
        <v>67</v>
      </c>
      <c r="B33" s="41" t="s">
        <v>68</v>
      </c>
      <c r="C33" s="45" t="n">
        <v>20</v>
      </c>
    </row>
    <row r="34" s="46" customFormat="true" ht="5.1" hidden="false" customHeight="true" outlineLevel="0" collapsed="false">
      <c r="A34" s="36"/>
      <c r="B34" s="41"/>
      <c r="C34" s="45"/>
    </row>
    <row r="35" s="46" customFormat="true" ht="22.5" hidden="false" customHeight="true" outlineLevel="0" collapsed="false">
      <c r="A35" s="43" t="s">
        <v>69</v>
      </c>
      <c r="B35" s="41" t="s">
        <v>70</v>
      </c>
      <c r="C35" s="45" t="n">
        <v>21</v>
      </c>
    </row>
    <row r="36" s="46" customFormat="true" ht="5.1" hidden="false" customHeight="true" outlineLevel="0" collapsed="false">
      <c r="A36" s="36"/>
      <c r="B36" s="41"/>
      <c r="C36" s="45"/>
    </row>
    <row r="37" s="38" customFormat="true" ht="33.6" hidden="false" customHeight="true" outlineLevel="0" collapsed="false">
      <c r="A37" s="43" t="s">
        <v>71</v>
      </c>
      <c r="B37" s="41" t="s">
        <v>72</v>
      </c>
      <c r="C37" s="42" t="n">
        <v>22</v>
      </c>
    </row>
    <row r="38" s="38" customFormat="true" ht="5.1" hidden="false" customHeight="true" outlineLevel="0" collapsed="false">
      <c r="A38" s="36"/>
      <c r="B38" s="41"/>
      <c r="C38" s="42"/>
    </row>
    <row r="39" s="38" customFormat="true" ht="33.95" hidden="false" customHeight="true" outlineLevel="0" collapsed="false">
      <c r="A39" s="43" t="s">
        <v>73</v>
      </c>
      <c r="B39" s="41" t="s">
        <v>74</v>
      </c>
      <c r="C39" s="42" t="n">
        <v>23</v>
      </c>
    </row>
    <row r="40" s="38" customFormat="true" ht="3.95" hidden="false" customHeight="true" outlineLevel="0" collapsed="false">
      <c r="A40" s="36"/>
      <c r="B40" s="41"/>
      <c r="C40" s="42"/>
    </row>
    <row r="41" s="38" customFormat="true" ht="33.95" hidden="false" customHeight="true" outlineLevel="0" collapsed="false">
      <c r="A41" s="43" t="s">
        <v>75</v>
      </c>
      <c r="B41" s="44" t="s">
        <v>76</v>
      </c>
      <c r="C41" s="42" t="n">
        <v>24</v>
      </c>
    </row>
    <row r="42" s="38" customFormat="true" ht="5.1" hidden="false" customHeight="true" outlineLevel="0" collapsed="false">
      <c r="A42" s="36"/>
      <c r="B42" s="41"/>
      <c r="C42" s="42"/>
    </row>
    <row r="43" s="38" customFormat="true" ht="11.45" hidden="false" customHeight="true" outlineLevel="0" collapsed="false">
      <c r="A43" s="47" t="s">
        <v>77</v>
      </c>
      <c r="B43" s="47"/>
      <c r="C43" s="42" t="n">
        <v>26</v>
      </c>
    </row>
    <row r="44" s="38" customFormat="true" ht="16.5" hidden="false" customHeight="true" outlineLevel="0" collapsed="false">
      <c r="A44" s="47" t="s">
        <v>78</v>
      </c>
      <c r="B44" s="47"/>
      <c r="C44" s="48" t="n">
        <v>27</v>
      </c>
    </row>
    <row r="45" s="38" customFormat="true" ht="11.45" hidden="false" customHeight="true" outlineLevel="0" collapsed="false">
      <c r="A45" s="36"/>
      <c r="B45" s="41"/>
    </row>
    <row r="46" s="38" customFormat="true" ht="11.45" hidden="false" customHeight="true" outlineLevel="0" collapsed="false">
      <c r="A46" s="36"/>
      <c r="B46" s="41"/>
    </row>
    <row r="47" s="38" customFormat="true" ht="11.45" hidden="false" customHeight="true" outlineLevel="0" collapsed="false">
      <c r="A47" s="36"/>
      <c r="B47" s="41"/>
    </row>
    <row r="48" s="38" customFormat="true" ht="11.45" hidden="false" customHeight="true" outlineLevel="0" collapsed="false">
      <c r="A48" s="36"/>
      <c r="B48" s="41"/>
    </row>
    <row r="49" s="38" customFormat="true" ht="11.45" hidden="false" customHeight="true" outlineLevel="0" collapsed="false">
      <c r="A49" s="36"/>
      <c r="B49" s="41"/>
    </row>
    <row r="50" s="38" customFormat="true" ht="11.45" hidden="false" customHeight="true" outlineLevel="0" collapsed="false">
      <c r="A50" s="36"/>
      <c r="B50" s="41"/>
    </row>
    <row r="51" s="38" customFormat="true" ht="11.45" hidden="false" customHeight="true" outlineLevel="0" collapsed="false">
      <c r="A51" s="36"/>
      <c r="B51" s="41"/>
    </row>
    <row r="52" s="38" customFormat="true" ht="11.45" hidden="false" customHeight="true" outlineLevel="0" collapsed="false">
      <c r="A52" s="36"/>
      <c r="B52" s="41"/>
    </row>
    <row r="53" s="38" customFormat="true" ht="11.45" hidden="false" customHeight="true" outlineLevel="0" collapsed="false">
      <c r="A53" s="36"/>
      <c r="B53" s="41"/>
    </row>
    <row r="54" s="38" customFormat="true" ht="11.45" hidden="false" customHeight="true" outlineLevel="0" collapsed="false">
      <c r="A54" s="36"/>
      <c r="B54" s="41"/>
    </row>
    <row r="55" s="38" customFormat="true" ht="11.45" hidden="false" customHeight="true" outlineLevel="0" collapsed="false">
      <c r="A55" s="36"/>
      <c r="B55" s="41"/>
    </row>
    <row r="56" s="38" customFormat="true" ht="11.45" hidden="false" customHeight="true" outlineLevel="0" collapsed="false">
      <c r="A56" s="36"/>
      <c r="B56" s="41"/>
    </row>
    <row r="57" s="38" customFormat="true" ht="11.45" hidden="false" customHeight="true" outlineLevel="0" collapsed="false">
      <c r="A57" s="36"/>
      <c r="B57" s="41"/>
    </row>
    <row r="58" s="38" customFormat="true" ht="11.45" hidden="false" customHeight="true" outlineLevel="0" collapsed="false">
      <c r="A58" s="36"/>
      <c r="B58" s="41"/>
    </row>
    <row r="59" s="38" customFormat="true" ht="11.45" hidden="false" customHeight="true" outlineLevel="0" collapsed="false">
      <c r="A59" s="36"/>
      <c r="B59" s="41"/>
    </row>
    <row r="60" s="38" customFormat="true" ht="11.45" hidden="false" customHeight="true" outlineLevel="0" collapsed="false">
      <c r="A60" s="36"/>
      <c r="B60" s="41"/>
    </row>
    <row r="61" s="38" customFormat="true" ht="11.45" hidden="false" customHeight="true" outlineLevel="0" collapsed="false">
      <c r="A61" s="36"/>
      <c r="B61" s="41"/>
    </row>
    <row r="62" s="38" customFormat="true" ht="11.45" hidden="false" customHeight="true" outlineLevel="0" collapsed="false">
      <c r="A62" s="36"/>
      <c r="B62" s="41"/>
    </row>
    <row r="63" s="38" customFormat="true" ht="11.45" hidden="false" customHeight="true" outlineLevel="0" collapsed="false">
      <c r="A63" s="36"/>
      <c r="B63" s="41"/>
    </row>
    <row r="64" s="38" customFormat="true" ht="11.45" hidden="false" customHeight="true" outlineLevel="0" collapsed="false">
      <c r="A64" s="36"/>
      <c r="B64" s="41"/>
    </row>
    <row r="65" s="38" customFormat="true" ht="11.45" hidden="false" customHeight="true" outlineLevel="0" collapsed="false">
      <c r="A65" s="36"/>
      <c r="B65" s="41"/>
    </row>
    <row r="66" s="38" customFormat="true" ht="11.45" hidden="false" customHeight="true" outlineLevel="0" collapsed="false">
      <c r="A66" s="36"/>
      <c r="B66" s="41"/>
    </row>
    <row r="67" s="38" customFormat="true" ht="11.45" hidden="false" customHeight="true" outlineLevel="0" collapsed="false">
      <c r="A67" s="36"/>
      <c r="B67" s="41"/>
    </row>
    <row r="68" s="38" customFormat="true" ht="11.45" hidden="false" customHeight="true" outlineLevel="0" collapsed="false">
      <c r="A68" s="36"/>
      <c r="B68" s="41"/>
    </row>
    <row r="69" s="38" customFormat="true" ht="11.45" hidden="false" customHeight="true" outlineLevel="0" collapsed="false">
      <c r="A69" s="36"/>
      <c r="B69" s="41"/>
    </row>
    <row r="70" s="38" customFormat="true" ht="11.45" hidden="false" customHeight="true" outlineLevel="0" collapsed="false">
      <c r="A70" s="36"/>
      <c r="B70" s="41"/>
    </row>
    <row r="71" s="38" customFormat="true" ht="11.45" hidden="false" customHeight="true" outlineLevel="0" collapsed="false">
      <c r="A71" s="36"/>
      <c r="B71" s="41"/>
    </row>
    <row r="72" s="38" customFormat="true" ht="11.45" hidden="false" customHeight="true" outlineLevel="0" collapsed="false">
      <c r="A72" s="36"/>
      <c r="B72" s="41"/>
    </row>
    <row r="73" s="38" customFormat="true" ht="11.45" hidden="false" customHeight="true" outlineLevel="0" collapsed="false">
      <c r="A73" s="36"/>
      <c r="B73" s="41"/>
    </row>
    <row r="74" s="38" customFormat="true" ht="11.45" hidden="false" customHeight="true" outlineLevel="0" collapsed="false">
      <c r="A74" s="36"/>
      <c r="B74" s="41"/>
    </row>
    <row r="75" s="38" customFormat="true" ht="11.45" hidden="false" customHeight="true" outlineLevel="0" collapsed="false">
      <c r="A75" s="36"/>
      <c r="B75" s="41"/>
    </row>
    <row r="76" s="38" customFormat="true" ht="11.45" hidden="false" customHeight="true" outlineLevel="0" collapsed="false">
      <c r="A76" s="36"/>
      <c r="B76" s="41"/>
    </row>
    <row r="77" s="38" customFormat="true" ht="11.45" hidden="false" customHeight="true" outlineLevel="0" collapsed="false">
      <c r="A77" s="36"/>
      <c r="B77" s="41"/>
    </row>
    <row r="78" s="38" customFormat="true" ht="11.45" hidden="false" customHeight="true" outlineLevel="0" collapsed="false">
      <c r="A78" s="36"/>
      <c r="B78" s="41"/>
    </row>
    <row r="79" s="38" customFormat="true" ht="11.45" hidden="false" customHeight="true" outlineLevel="0" collapsed="false">
      <c r="A79" s="36"/>
      <c r="B79" s="41"/>
    </row>
    <row r="80" s="38" customFormat="true" ht="11.45" hidden="false" customHeight="true" outlineLevel="0" collapsed="false">
      <c r="A80" s="36"/>
      <c r="B80" s="41"/>
    </row>
    <row r="81" s="38" customFormat="true" ht="11.45" hidden="false" customHeight="true" outlineLevel="0" collapsed="false">
      <c r="A81" s="36"/>
      <c r="B81" s="41"/>
    </row>
    <row r="82" s="38" customFormat="true" ht="11.45" hidden="false" customHeight="true" outlineLevel="0" collapsed="false">
      <c r="A82" s="36"/>
      <c r="B82" s="41"/>
    </row>
    <row r="83" s="38" customFormat="true" ht="11.45" hidden="false" customHeight="true" outlineLevel="0" collapsed="false">
      <c r="A83" s="36"/>
      <c r="B83" s="41"/>
    </row>
    <row r="84" s="38" customFormat="true" ht="11.45" hidden="false" customHeight="true" outlineLevel="0" collapsed="false">
      <c r="A84" s="36"/>
      <c r="B84" s="41"/>
    </row>
    <row r="85" s="38" customFormat="true" ht="11.45" hidden="false" customHeight="true" outlineLevel="0" collapsed="false">
      <c r="A85" s="36"/>
      <c r="B85" s="41"/>
    </row>
    <row r="86" s="38" customFormat="true" ht="11.45" hidden="false" customHeight="true" outlineLevel="0" collapsed="false">
      <c r="A86" s="36"/>
      <c r="B86" s="41"/>
    </row>
    <row r="87" s="38" customFormat="true" ht="11.45" hidden="false" customHeight="true" outlineLevel="0" collapsed="false">
      <c r="A87" s="36"/>
      <c r="B87" s="41"/>
    </row>
    <row r="88" s="38" customFormat="true" ht="11.45" hidden="false" customHeight="true" outlineLevel="0" collapsed="false">
      <c r="A88" s="36"/>
      <c r="B88" s="41"/>
    </row>
    <row r="89" s="38" customFormat="true" ht="11.45" hidden="false" customHeight="true" outlineLevel="0" collapsed="false">
      <c r="A89" s="36"/>
      <c r="B89" s="41"/>
    </row>
    <row r="90" s="38" customFormat="true" ht="11.45" hidden="false" customHeight="true" outlineLevel="0" collapsed="false">
      <c r="A90" s="36"/>
      <c r="B90" s="41"/>
    </row>
    <row r="91" s="38" customFormat="true" ht="11.45" hidden="false" customHeight="true" outlineLevel="0" collapsed="false">
      <c r="A91" s="36"/>
      <c r="B91" s="41"/>
    </row>
    <row r="92" s="38" customFormat="true" ht="11.45" hidden="false" customHeight="true" outlineLevel="0" collapsed="false">
      <c r="A92" s="36"/>
      <c r="B92" s="41"/>
    </row>
    <row r="93" s="38" customFormat="true" ht="11.45" hidden="false" customHeight="true" outlineLevel="0" collapsed="false">
      <c r="A93" s="36"/>
      <c r="B93" s="41"/>
    </row>
    <row r="94" s="38" customFormat="true" ht="11.45" hidden="false" customHeight="true" outlineLevel="0" collapsed="false">
      <c r="A94" s="36"/>
      <c r="B94" s="41"/>
    </row>
    <row r="95" s="38" customFormat="true" ht="11.45" hidden="false" customHeight="true" outlineLevel="0" collapsed="false">
      <c r="A95" s="36"/>
      <c r="B95" s="41"/>
    </row>
    <row r="96" s="38" customFormat="true" ht="11.45" hidden="false" customHeight="true" outlineLevel="0" collapsed="false">
      <c r="A96" s="36"/>
      <c r="B96" s="41"/>
    </row>
    <row r="97" s="38" customFormat="true" ht="11.45" hidden="false" customHeight="true" outlineLevel="0" collapsed="false">
      <c r="A97" s="36"/>
      <c r="B97" s="41"/>
    </row>
    <row r="98" s="38" customFormat="true" ht="11.45" hidden="false" customHeight="true" outlineLevel="0" collapsed="false">
      <c r="A98" s="36"/>
      <c r="B98" s="41"/>
    </row>
    <row r="99" s="38" customFormat="true" ht="11.45" hidden="false" customHeight="true" outlineLevel="0" collapsed="false">
      <c r="A99" s="36"/>
      <c r="B99" s="41"/>
    </row>
    <row r="100" s="38" customFormat="true" ht="11.45" hidden="false" customHeight="true" outlineLevel="0" collapsed="false">
      <c r="A100" s="36"/>
      <c r="B100" s="41"/>
    </row>
    <row r="101" s="38" customFormat="true" ht="11.45" hidden="false" customHeight="true" outlineLevel="0" collapsed="false">
      <c r="A101" s="36"/>
      <c r="B101" s="41"/>
    </row>
    <row r="102" s="38" customFormat="true" ht="11.45" hidden="false" customHeight="true" outlineLevel="0" collapsed="false">
      <c r="A102" s="36"/>
      <c r="B102" s="41"/>
    </row>
    <row r="103" s="38" customFormat="true" ht="11.45" hidden="false" customHeight="true" outlineLevel="0" collapsed="false">
      <c r="A103" s="36"/>
      <c r="B103" s="41"/>
    </row>
    <row r="104" s="38" customFormat="true" ht="11.45" hidden="false" customHeight="true" outlineLevel="0" collapsed="false">
      <c r="A104" s="36"/>
      <c r="B104" s="41"/>
    </row>
    <row r="105" s="38" customFormat="true" ht="11.45" hidden="false" customHeight="true" outlineLevel="0" collapsed="false">
      <c r="A105" s="36"/>
      <c r="B105" s="41"/>
    </row>
    <row r="106" s="38" customFormat="true" ht="11.45" hidden="false" customHeight="true" outlineLevel="0" collapsed="false">
      <c r="A106" s="36"/>
      <c r="B106" s="41"/>
    </row>
    <row r="107" s="38" customFormat="true" ht="11.45" hidden="false" customHeight="true" outlineLevel="0" collapsed="false">
      <c r="A107" s="36"/>
      <c r="B107" s="41"/>
    </row>
    <row r="108" s="38" customFormat="true" ht="11.45" hidden="false" customHeight="true" outlineLevel="0" collapsed="false">
      <c r="A108" s="36"/>
      <c r="B108" s="41"/>
    </row>
    <row r="109" s="38" customFormat="true" ht="11.45" hidden="false" customHeight="true" outlineLevel="0" collapsed="false">
      <c r="A109" s="36"/>
      <c r="B109" s="41"/>
    </row>
    <row r="110" s="38" customFormat="true" ht="11.45" hidden="false" customHeight="true" outlineLevel="0" collapsed="false">
      <c r="A110" s="36"/>
      <c r="B110" s="41"/>
    </row>
    <row r="111" s="38" customFormat="true" ht="11.45" hidden="false" customHeight="true" outlineLevel="0" collapsed="false">
      <c r="A111" s="36"/>
      <c r="B111" s="41"/>
    </row>
    <row r="112" s="38" customFormat="true" ht="11.45" hidden="false" customHeight="true" outlineLevel="0" collapsed="false">
      <c r="A112" s="36"/>
      <c r="B112" s="41"/>
    </row>
    <row r="113" s="38" customFormat="true" ht="11.45" hidden="false" customHeight="true" outlineLevel="0" collapsed="false">
      <c r="A113" s="36"/>
      <c r="B113" s="41"/>
    </row>
    <row r="114" s="38" customFormat="true" ht="11.45" hidden="false" customHeight="true" outlineLevel="0" collapsed="false">
      <c r="A114" s="36"/>
      <c r="B114" s="41"/>
    </row>
    <row r="115" s="38" customFormat="true" ht="11.45" hidden="false" customHeight="true" outlineLevel="0" collapsed="false">
      <c r="A115" s="36"/>
      <c r="B115" s="41"/>
    </row>
  </sheetData>
  <mergeCells count="5">
    <mergeCell ref="A1:C1"/>
    <mergeCell ref="B2:C2"/>
    <mergeCell ref="A3:B3"/>
    <mergeCell ref="A43:B43"/>
    <mergeCell ref="A44:B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9.84765625" defaultRowHeight="11.45" zeroHeight="false" outlineLevelRow="0" outlineLevelCol="0"/>
  <cols>
    <col collapsed="false" customWidth="true" hidden="false" outlineLevel="0" max="1" min="1" style="171" width="3.7"/>
    <col collapsed="false" customWidth="true" hidden="false" outlineLevel="0" max="2" min="2" style="171" width="22.7"/>
    <col collapsed="false" customWidth="true" hidden="false" outlineLevel="0" max="3" min="3" style="171" width="11.7"/>
    <col collapsed="false" customWidth="true" hidden="false" outlineLevel="0" max="8" min="4" style="171" width="10.71"/>
    <col collapsed="false" customWidth="true" hidden="false" outlineLevel="0" max="253" min="9" style="171" width="11.42"/>
    <col collapsed="false" customWidth="false" hidden="false" outlineLevel="0" max="257" min="254" style="171" width="19.85"/>
  </cols>
  <sheetData>
    <row r="1" s="67" customFormat="true" ht="45" hidden="false" customHeight="true" outlineLevel="0" collapsed="false">
      <c r="A1" s="70" t="s">
        <v>71</v>
      </c>
      <c r="B1" s="70"/>
      <c r="C1" s="71" t="s">
        <v>405</v>
      </c>
      <c r="D1" s="71"/>
      <c r="E1" s="71"/>
      <c r="F1" s="71"/>
      <c r="G1" s="71"/>
      <c r="H1" s="71"/>
      <c r="I1" s="229"/>
    </row>
    <row r="2" customFormat="false" ht="11.45" hidden="false" customHeight="true" outlineLevel="0" collapsed="false">
      <c r="A2" s="230" t="s">
        <v>81</v>
      </c>
      <c r="B2" s="176" t="s">
        <v>343</v>
      </c>
      <c r="C2" s="176" t="s">
        <v>344</v>
      </c>
      <c r="D2" s="231" t="s">
        <v>85</v>
      </c>
      <c r="E2" s="231"/>
      <c r="F2" s="231"/>
      <c r="G2" s="231"/>
      <c r="H2" s="231"/>
      <c r="I2" s="232"/>
    </row>
    <row r="3" customFormat="false" ht="11.45" hidden="false" customHeight="true" outlineLevel="0" collapsed="false">
      <c r="A3" s="230"/>
      <c r="B3" s="176"/>
      <c r="C3" s="176"/>
      <c r="D3" s="176" t="s">
        <v>345</v>
      </c>
      <c r="E3" s="176" t="s">
        <v>346</v>
      </c>
      <c r="F3" s="176" t="s">
        <v>347</v>
      </c>
      <c r="G3" s="176" t="s">
        <v>256</v>
      </c>
      <c r="H3" s="231" t="s">
        <v>257</v>
      </c>
      <c r="I3" s="232"/>
    </row>
    <row r="4" customFormat="false" ht="11.45" hidden="false" customHeight="true" outlineLevel="0" collapsed="false">
      <c r="A4" s="230"/>
      <c r="B4" s="176"/>
      <c r="C4" s="176"/>
      <c r="D4" s="176"/>
      <c r="E4" s="176"/>
      <c r="F4" s="176"/>
      <c r="G4" s="176"/>
      <c r="H4" s="231"/>
      <c r="I4" s="232"/>
    </row>
    <row r="5" customFormat="false" ht="11.45" hidden="false" customHeight="true" outlineLevel="0" collapsed="false">
      <c r="A5" s="230"/>
      <c r="B5" s="176"/>
      <c r="C5" s="176"/>
      <c r="D5" s="176"/>
      <c r="E5" s="176"/>
      <c r="F5" s="176"/>
      <c r="G5" s="176"/>
      <c r="H5" s="231"/>
      <c r="I5" s="232"/>
    </row>
    <row r="6" s="234" customFormat="true" ht="11.45" hidden="false" customHeight="true" outlineLevel="0" collapsed="false">
      <c r="A6" s="203" t="n">
        <v>1</v>
      </c>
      <c r="B6" s="79" t="n">
        <v>2</v>
      </c>
      <c r="C6" s="78" t="n">
        <v>3</v>
      </c>
      <c r="D6" s="78" t="n">
        <v>4</v>
      </c>
      <c r="E6" s="78" t="n">
        <v>5</v>
      </c>
      <c r="F6" s="78" t="n">
        <v>6</v>
      </c>
      <c r="G6" s="78" t="n">
        <v>7</v>
      </c>
      <c r="H6" s="178" t="n">
        <v>8</v>
      </c>
      <c r="I6" s="233"/>
    </row>
    <row r="7" customFormat="false" ht="30" hidden="false" customHeight="true" outlineLevel="0" collapsed="false">
      <c r="A7" s="235"/>
      <c r="B7" s="236"/>
      <c r="C7" s="237" t="s">
        <v>209</v>
      </c>
      <c r="D7" s="237"/>
      <c r="E7" s="237"/>
      <c r="F7" s="237"/>
      <c r="G7" s="237"/>
      <c r="H7" s="237"/>
      <c r="I7" s="232"/>
    </row>
    <row r="8" customFormat="false" ht="11.45" hidden="false" customHeight="true" outlineLevel="0" collapsed="false">
      <c r="A8" s="238" t="n">
        <f aca="false">IF(D8&lt;&gt;"",COUNTA($D$8:D8),"")</f>
        <v>1</v>
      </c>
      <c r="B8" s="239" t="s">
        <v>348</v>
      </c>
      <c r="C8" s="240" t="n">
        <v>73837</v>
      </c>
      <c r="D8" s="240" t="n">
        <v>54186</v>
      </c>
      <c r="E8" s="240" t="n">
        <v>18698</v>
      </c>
      <c r="F8" s="240" t="n">
        <v>72091</v>
      </c>
      <c r="G8" s="240" t="n">
        <v>1728</v>
      </c>
      <c r="H8" s="240" t="n">
        <v>2978</v>
      </c>
      <c r="I8" s="189"/>
    </row>
    <row r="9" customFormat="false" ht="11.45" hidden="false" customHeight="true" outlineLevel="0" collapsed="false">
      <c r="A9" s="238" t="n">
        <f aca="false">IF(D9&lt;&gt;"",COUNTA($D$8:D9),"")</f>
        <v>2</v>
      </c>
      <c r="B9" s="239" t="s">
        <v>349</v>
      </c>
      <c r="C9" s="240" t="n">
        <v>33941</v>
      </c>
      <c r="D9" s="240" t="n">
        <v>24611</v>
      </c>
      <c r="E9" s="240" t="n">
        <v>8780</v>
      </c>
      <c r="F9" s="240" t="n">
        <v>33214</v>
      </c>
      <c r="G9" s="240" t="n">
        <v>724</v>
      </c>
      <c r="H9" s="240" t="n">
        <v>1231</v>
      </c>
      <c r="I9" s="189"/>
    </row>
    <row r="10" customFormat="false" ht="11.45" hidden="false" customHeight="true" outlineLevel="0" collapsed="false">
      <c r="A10" s="238" t="str">
        <f aca="false">IF(D10&lt;&gt;"",COUNTA($D$8:D10),"")</f>
        <v/>
      </c>
      <c r="B10" s="239"/>
      <c r="C10" s="240"/>
      <c r="D10" s="240"/>
      <c r="E10" s="240"/>
      <c r="F10" s="240"/>
      <c r="G10" s="240"/>
      <c r="H10" s="240"/>
      <c r="I10" s="189"/>
    </row>
    <row r="11" customFormat="false" ht="11.45" hidden="false" customHeight="true" outlineLevel="0" collapsed="false">
      <c r="A11" s="238" t="n">
        <f aca="false">IF(D11&lt;&gt;"",COUNTA($D$8:D11),"")</f>
        <v>3</v>
      </c>
      <c r="B11" s="239" t="s">
        <v>350</v>
      </c>
      <c r="C11" s="240" t="n">
        <v>96516</v>
      </c>
      <c r="D11" s="240" t="n">
        <v>69648</v>
      </c>
      <c r="E11" s="240" t="n">
        <v>25262</v>
      </c>
      <c r="F11" s="240" t="n">
        <v>95651</v>
      </c>
      <c r="G11" s="240" t="n">
        <v>857</v>
      </c>
      <c r="H11" s="240" t="n">
        <v>3412</v>
      </c>
      <c r="I11" s="189"/>
    </row>
    <row r="12" s="242" customFormat="true" ht="11.45" hidden="false" customHeight="true" outlineLevel="0" collapsed="false">
      <c r="A12" s="238" t="n">
        <f aca="false">IF(D12&lt;&gt;"",COUNTA($D$8:D12),"")</f>
        <v>4</v>
      </c>
      <c r="B12" s="241" t="s">
        <v>351</v>
      </c>
      <c r="C12" s="240" t="n">
        <v>23487</v>
      </c>
      <c r="D12" s="240" t="n">
        <v>16760</v>
      </c>
      <c r="E12" s="240" t="n">
        <v>6349</v>
      </c>
      <c r="F12" s="240" t="n">
        <v>23209</v>
      </c>
      <c r="G12" s="240" t="n">
        <v>273</v>
      </c>
      <c r="H12" s="240" t="n">
        <v>985</v>
      </c>
      <c r="I12" s="323"/>
    </row>
    <row r="13" customFormat="false" ht="11.45" hidden="false" customHeight="true" outlineLevel="0" collapsed="false">
      <c r="A13" s="238" t="n">
        <f aca="false">IF(D13&lt;&gt;"",COUNTA($D$8:D13),"")</f>
        <v>5</v>
      </c>
      <c r="B13" s="239" t="s">
        <v>352</v>
      </c>
      <c r="C13" s="240" t="n">
        <v>80512</v>
      </c>
      <c r="D13" s="240" t="n">
        <v>58529</v>
      </c>
      <c r="E13" s="240" t="n">
        <v>20786</v>
      </c>
      <c r="F13" s="240" t="n">
        <v>79468</v>
      </c>
      <c r="G13" s="240" t="n">
        <v>1041</v>
      </c>
      <c r="H13" s="240" t="n">
        <v>2410</v>
      </c>
      <c r="I13" s="189"/>
    </row>
    <row r="14" customFormat="false" ht="11.45" hidden="false" customHeight="true" outlineLevel="0" collapsed="false">
      <c r="A14" s="238" t="n">
        <f aca="false">IF(D14&lt;&gt;"",COUNTA($D$8:D14),"")</f>
        <v>6</v>
      </c>
      <c r="B14" s="239" t="s">
        <v>353</v>
      </c>
      <c r="C14" s="240" t="n">
        <v>80828</v>
      </c>
      <c r="D14" s="240" t="n">
        <v>59084</v>
      </c>
      <c r="E14" s="240" t="n">
        <v>20521</v>
      </c>
      <c r="F14" s="240" t="n">
        <v>79418</v>
      </c>
      <c r="G14" s="240" t="n">
        <v>1391</v>
      </c>
      <c r="H14" s="240" t="n">
        <v>2608</v>
      </c>
      <c r="I14" s="189"/>
    </row>
    <row r="15" s="242" customFormat="true" ht="11.45" hidden="false" customHeight="true" outlineLevel="0" collapsed="false">
      <c r="A15" s="238" t="n">
        <f aca="false">IF(D15&lt;&gt;"",COUNTA($D$8:D15),"")</f>
        <v>7</v>
      </c>
      <c r="B15" s="241" t="s">
        <v>354</v>
      </c>
      <c r="C15" s="240" t="n">
        <v>18337</v>
      </c>
      <c r="D15" s="240" t="n">
        <v>13027</v>
      </c>
      <c r="E15" s="240" t="n">
        <v>4993</v>
      </c>
      <c r="F15" s="240" t="n">
        <v>18084</v>
      </c>
      <c r="G15" s="240" t="n">
        <v>250</v>
      </c>
      <c r="H15" s="240" t="n">
        <v>721</v>
      </c>
      <c r="I15" s="323"/>
    </row>
    <row r="16" customFormat="false" ht="11.45" hidden="false" customHeight="true" outlineLevel="0" collapsed="false">
      <c r="A16" s="238" t="n">
        <f aca="false">IF(D16&lt;&gt;"",COUNTA($D$8:D16),"")</f>
        <v>8</v>
      </c>
      <c r="B16" s="239" t="s">
        <v>355</v>
      </c>
      <c r="C16" s="240" t="n">
        <v>60818</v>
      </c>
      <c r="D16" s="240" t="n">
        <v>44307</v>
      </c>
      <c r="E16" s="240" t="n">
        <v>15612</v>
      </c>
      <c r="F16" s="240" t="n">
        <v>60039</v>
      </c>
      <c r="G16" s="240" t="n">
        <v>769</v>
      </c>
      <c r="H16" s="240" t="n">
        <v>2018</v>
      </c>
      <c r="I16" s="189"/>
    </row>
    <row r="17" s="242" customFormat="true" ht="11.45" hidden="false" customHeight="true" outlineLevel="0" collapsed="false">
      <c r="A17" s="238" t="n">
        <f aca="false">IF(D17&lt;&gt;"",COUNTA($D$8:D17),"")</f>
        <v>9</v>
      </c>
      <c r="B17" s="241" t="s">
        <v>356</v>
      </c>
      <c r="C17" s="240" t="n">
        <v>14550</v>
      </c>
      <c r="D17" s="240" t="n">
        <v>10244</v>
      </c>
      <c r="E17" s="240" t="n">
        <v>4031</v>
      </c>
      <c r="F17" s="240" t="n">
        <v>14278</v>
      </c>
      <c r="G17" s="240" t="n">
        <v>269</v>
      </c>
      <c r="H17" s="240" t="n">
        <v>552</v>
      </c>
      <c r="I17" s="323"/>
    </row>
    <row r="18" customFormat="false" ht="11.45" hidden="false" customHeight="true" outlineLevel="0" collapsed="false">
      <c r="A18" s="238" t="n">
        <f aca="false">IF(D18&lt;&gt;"",COUNTA($D$8:D18),"")</f>
        <v>10</v>
      </c>
      <c r="B18" s="239" t="s">
        <v>357</v>
      </c>
      <c r="C18" s="240" t="n">
        <v>83026</v>
      </c>
      <c r="D18" s="240" t="n">
        <v>58839</v>
      </c>
      <c r="E18" s="240" t="n">
        <v>22572</v>
      </c>
      <c r="F18" s="240" t="n">
        <v>81679</v>
      </c>
      <c r="G18" s="240" t="n">
        <v>1343</v>
      </c>
      <c r="H18" s="240" t="n">
        <v>2826</v>
      </c>
      <c r="I18" s="189"/>
    </row>
    <row r="19" s="242" customFormat="true" ht="11.45" hidden="false" customHeight="true" outlineLevel="0" collapsed="false">
      <c r="A19" s="238" t="n">
        <f aca="false">IF(D19&lt;&gt;"",COUNTA($D$8:D19),"")</f>
        <v>11</v>
      </c>
      <c r="B19" s="241" t="s">
        <v>358</v>
      </c>
      <c r="C19" s="240" t="n">
        <v>20048</v>
      </c>
      <c r="D19" s="240" t="n">
        <v>13932</v>
      </c>
      <c r="E19" s="240" t="n">
        <v>5717</v>
      </c>
      <c r="F19" s="240" t="n">
        <v>19514</v>
      </c>
      <c r="G19" s="240" t="n">
        <v>534</v>
      </c>
      <c r="H19" s="240" t="n">
        <v>717</v>
      </c>
      <c r="I19" s="323"/>
    </row>
    <row r="20" customFormat="false" ht="11.45" hidden="false" customHeight="true" outlineLevel="0" collapsed="false">
      <c r="A20" s="238" t="n">
        <f aca="false">IF(D20&lt;&gt;"",COUNTA($D$8:D20),"")</f>
        <v>12</v>
      </c>
      <c r="B20" s="239" t="s">
        <v>359</v>
      </c>
      <c r="C20" s="240" t="n">
        <v>85885</v>
      </c>
      <c r="D20" s="240" t="n">
        <v>64813</v>
      </c>
      <c r="E20" s="240" t="n">
        <v>19568</v>
      </c>
      <c r="F20" s="240" t="n">
        <v>84252</v>
      </c>
      <c r="G20" s="240" t="n">
        <v>1612</v>
      </c>
      <c r="H20" s="240" t="n">
        <v>2687</v>
      </c>
      <c r="I20" s="189"/>
    </row>
    <row r="21" customFormat="false" ht="11.45" hidden="false" customHeight="true" outlineLevel="0" collapsed="false">
      <c r="A21" s="238" t="str">
        <f aca="false">IF(D21&lt;&gt;"",COUNTA($D$8:D21),"")</f>
        <v/>
      </c>
      <c r="B21" s="239"/>
      <c r="C21" s="240"/>
      <c r="D21" s="240"/>
      <c r="E21" s="240"/>
      <c r="F21" s="240"/>
      <c r="G21" s="240"/>
      <c r="H21" s="240"/>
      <c r="I21" s="189"/>
    </row>
    <row r="22" customFormat="false" ht="11.45" hidden="false" customHeight="true" outlineLevel="0" collapsed="false">
      <c r="A22" s="238" t="n">
        <f aca="false">IF(D22&lt;&gt;"",COUNTA($D$8:D22),"")</f>
        <v>13</v>
      </c>
      <c r="B22" s="243" t="s">
        <v>360</v>
      </c>
      <c r="C22" s="244" t="n">
        <v>595363</v>
      </c>
      <c r="D22" s="244" t="n">
        <v>434017</v>
      </c>
      <c r="E22" s="244" t="n">
        <v>151799</v>
      </c>
      <c r="F22" s="244" t="n">
        <v>585812</v>
      </c>
      <c r="G22" s="244" t="n">
        <v>9465</v>
      </c>
      <c r="H22" s="244" t="n">
        <v>20170</v>
      </c>
      <c r="I22" s="189"/>
    </row>
    <row r="23" customFormat="false" ht="30" hidden="false" customHeight="true" outlineLevel="0" collapsed="false">
      <c r="A23" s="238" t="str">
        <f aca="false">IF(D23&lt;&gt;"",COUNTA($D$8:D23),"")</f>
        <v/>
      </c>
      <c r="B23" s="239"/>
      <c r="C23" s="237" t="s">
        <v>258</v>
      </c>
      <c r="D23" s="237"/>
      <c r="E23" s="237"/>
      <c r="F23" s="237"/>
      <c r="G23" s="237"/>
      <c r="H23" s="237"/>
    </row>
    <row r="24" customFormat="false" ht="11.45" hidden="false" customHeight="true" outlineLevel="0" collapsed="false">
      <c r="A24" s="238" t="n">
        <f aca="false">IF(D24&lt;&gt;"",COUNTA($D$8:D24),"")</f>
        <v>14</v>
      </c>
      <c r="B24" s="239" t="s">
        <v>348</v>
      </c>
      <c r="C24" s="240" t="n">
        <v>36772</v>
      </c>
      <c r="D24" s="240" t="n">
        <v>31699</v>
      </c>
      <c r="E24" s="240" t="n">
        <v>4494</v>
      </c>
      <c r="F24" s="240" t="n">
        <v>35722</v>
      </c>
      <c r="G24" s="240" t="n">
        <v>1036</v>
      </c>
      <c r="H24" s="240" t="n">
        <v>1635</v>
      </c>
      <c r="I24" s="189"/>
    </row>
    <row r="25" customFormat="false" ht="11.45" hidden="false" customHeight="true" outlineLevel="0" collapsed="false">
      <c r="A25" s="238" t="n">
        <f aca="false">IF(D25&lt;&gt;"",COUNTA($D$8:D25),"")</f>
        <v>15</v>
      </c>
      <c r="B25" s="239" t="s">
        <v>349</v>
      </c>
      <c r="C25" s="240" t="n">
        <v>16506</v>
      </c>
      <c r="D25" s="240" t="n">
        <v>14183</v>
      </c>
      <c r="E25" s="240" t="n">
        <v>1986</v>
      </c>
      <c r="F25" s="240" t="n">
        <v>16091</v>
      </c>
      <c r="G25" s="240" t="n">
        <v>412</v>
      </c>
      <c r="H25" s="240" t="n">
        <v>654</v>
      </c>
      <c r="I25" s="189"/>
    </row>
    <row r="26" customFormat="false" ht="11.45" hidden="false" customHeight="true" outlineLevel="0" collapsed="false">
      <c r="A26" s="238" t="str">
        <f aca="false">IF(D26&lt;&gt;"",COUNTA($D$8:D26),"")</f>
        <v/>
      </c>
      <c r="B26" s="243"/>
      <c r="C26" s="240"/>
      <c r="D26" s="240"/>
      <c r="E26" s="240"/>
      <c r="F26" s="240"/>
      <c r="G26" s="240"/>
      <c r="H26" s="240"/>
      <c r="I26" s="189"/>
    </row>
    <row r="27" customFormat="false" ht="11.45" hidden="false" customHeight="true" outlineLevel="0" collapsed="false">
      <c r="A27" s="238" t="n">
        <f aca="false">IF(D27&lt;&gt;"",COUNTA($D$8:D27),"")</f>
        <v>16</v>
      </c>
      <c r="B27" s="239" t="s">
        <v>350</v>
      </c>
      <c r="C27" s="240" t="n">
        <v>48782</v>
      </c>
      <c r="D27" s="240" t="n">
        <v>43119</v>
      </c>
      <c r="E27" s="240" t="n">
        <v>4715</v>
      </c>
      <c r="F27" s="240" t="n">
        <v>48265</v>
      </c>
      <c r="G27" s="240" t="n">
        <v>511</v>
      </c>
      <c r="H27" s="240" t="n">
        <v>1930</v>
      </c>
      <c r="I27" s="189"/>
    </row>
    <row r="28" s="242" customFormat="true" ht="11.45" hidden="false" customHeight="true" outlineLevel="0" collapsed="false">
      <c r="A28" s="238" t="n">
        <f aca="false">IF(D28&lt;&gt;"",COUNTA($D$8:D28),"")</f>
        <v>17</v>
      </c>
      <c r="B28" s="241" t="s">
        <v>351</v>
      </c>
      <c r="C28" s="240" t="n">
        <v>11310</v>
      </c>
      <c r="D28" s="240" t="n">
        <v>9786</v>
      </c>
      <c r="E28" s="240" t="n">
        <v>1309</v>
      </c>
      <c r="F28" s="240" t="n">
        <v>11151</v>
      </c>
      <c r="G28" s="240" t="n">
        <v>155</v>
      </c>
      <c r="H28" s="240" t="n">
        <v>513</v>
      </c>
      <c r="I28" s="323"/>
    </row>
    <row r="29" customFormat="false" ht="11.45" hidden="false" customHeight="true" outlineLevel="0" collapsed="false">
      <c r="A29" s="238" t="n">
        <f aca="false">IF(D29&lt;&gt;"",COUNTA($D$8:D29),"")</f>
        <v>18</v>
      </c>
      <c r="B29" s="239" t="s">
        <v>352</v>
      </c>
      <c r="C29" s="240" t="n">
        <v>40582</v>
      </c>
      <c r="D29" s="240" t="n">
        <v>36524</v>
      </c>
      <c r="E29" s="240" t="n">
        <v>3357</v>
      </c>
      <c r="F29" s="240" t="n">
        <v>39896</v>
      </c>
      <c r="G29" s="240" t="n">
        <v>684</v>
      </c>
      <c r="H29" s="240" t="n">
        <v>1391</v>
      </c>
      <c r="I29" s="189"/>
    </row>
    <row r="30" customFormat="false" ht="11.45" hidden="false" customHeight="true" outlineLevel="0" collapsed="false">
      <c r="A30" s="238" t="n">
        <f aca="false">IF(D30&lt;&gt;"",COUNTA($D$8:D30),"")</f>
        <v>19</v>
      </c>
      <c r="B30" s="239" t="s">
        <v>353</v>
      </c>
      <c r="C30" s="240" t="n">
        <v>39679</v>
      </c>
      <c r="D30" s="240" t="n">
        <v>34912</v>
      </c>
      <c r="E30" s="240" t="n">
        <v>4015</v>
      </c>
      <c r="F30" s="240" t="n">
        <v>38914</v>
      </c>
      <c r="G30" s="240" t="n">
        <v>757</v>
      </c>
      <c r="H30" s="240" t="n">
        <v>1453</v>
      </c>
      <c r="I30" s="189"/>
    </row>
    <row r="31" s="242" customFormat="true" ht="11.45" hidden="false" customHeight="true" outlineLevel="0" collapsed="false">
      <c r="A31" s="238" t="n">
        <f aca="false">IF(D31&lt;&gt;"",COUNTA($D$8:D31),"")</f>
        <v>20</v>
      </c>
      <c r="B31" s="241" t="s">
        <v>354</v>
      </c>
      <c r="C31" s="240" t="n">
        <v>8833</v>
      </c>
      <c r="D31" s="240" t="n">
        <v>7587</v>
      </c>
      <c r="E31" s="240" t="n">
        <v>1054</v>
      </c>
      <c r="F31" s="240" t="n">
        <v>8679</v>
      </c>
      <c r="G31" s="240" t="n">
        <v>153</v>
      </c>
      <c r="H31" s="240" t="n">
        <v>362</v>
      </c>
      <c r="I31" s="323"/>
    </row>
    <row r="32" customFormat="false" ht="11.45" hidden="false" customHeight="true" outlineLevel="0" collapsed="false">
      <c r="A32" s="238" t="n">
        <f aca="false">IF(D32&lt;&gt;"",COUNTA($D$8:D32),"")</f>
        <v>21</v>
      </c>
      <c r="B32" s="239" t="s">
        <v>355</v>
      </c>
      <c r="C32" s="240" t="n">
        <v>31524</v>
      </c>
      <c r="D32" s="240" t="n">
        <v>28477</v>
      </c>
      <c r="E32" s="240" t="n">
        <v>2468</v>
      </c>
      <c r="F32" s="240" t="n">
        <v>31053</v>
      </c>
      <c r="G32" s="240" t="n">
        <v>464</v>
      </c>
      <c r="H32" s="240" t="n">
        <v>1164</v>
      </c>
      <c r="I32" s="189"/>
    </row>
    <row r="33" s="242" customFormat="true" ht="11.45" hidden="false" customHeight="true" outlineLevel="0" collapsed="false">
      <c r="A33" s="238" t="n">
        <f aca="false">IF(D33&lt;&gt;"",COUNTA($D$8:D33),"")</f>
        <v>22</v>
      </c>
      <c r="B33" s="241" t="s">
        <v>356</v>
      </c>
      <c r="C33" s="240" t="n">
        <v>7501</v>
      </c>
      <c r="D33" s="240" t="n">
        <v>6581</v>
      </c>
      <c r="E33" s="240" t="n">
        <v>754</v>
      </c>
      <c r="F33" s="240" t="n">
        <v>7325</v>
      </c>
      <c r="G33" s="240" t="n">
        <v>174</v>
      </c>
      <c r="H33" s="240" t="n">
        <v>292</v>
      </c>
      <c r="I33" s="323"/>
    </row>
    <row r="34" customFormat="false" ht="11.45" hidden="false" customHeight="true" outlineLevel="0" collapsed="false">
      <c r="A34" s="238" t="n">
        <f aca="false">IF(D34&lt;&gt;"",COUNTA($D$8:D34),"")</f>
        <v>23</v>
      </c>
      <c r="B34" s="239" t="s">
        <v>357</v>
      </c>
      <c r="C34" s="240" t="n">
        <v>41297</v>
      </c>
      <c r="D34" s="240" t="n">
        <v>35147</v>
      </c>
      <c r="E34" s="240" t="n">
        <v>5152</v>
      </c>
      <c r="F34" s="240" t="n">
        <v>40501</v>
      </c>
      <c r="G34" s="240" t="n">
        <v>792</v>
      </c>
      <c r="H34" s="240" t="n">
        <v>1573</v>
      </c>
      <c r="I34" s="189"/>
    </row>
    <row r="35" s="242" customFormat="true" ht="11.45" hidden="false" customHeight="true" outlineLevel="0" collapsed="false">
      <c r="A35" s="238" t="n">
        <f aca="false">IF(D35&lt;&gt;"",COUNTA($D$8:D35),"")</f>
        <v>24</v>
      </c>
      <c r="B35" s="241" t="s">
        <v>358</v>
      </c>
      <c r="C35" s="240" t="n">
        <v>9708</v>
      </c>
      <c r="D35" s="240" t="n">
        <v>7858</v>
      </c>
      <c r="E35" s="240" t="n">
        <v>1615</v>
      </c>
      <c r="F35" s="240" t="n">
        <v>9369</v>
      </c>
      <c r="G35" s="240" t="n">
        <v>339</v>
      </c>
      <c r="H35" s="240" t="n">
        <v>368</v>
      </c>
      <c r="I35" s="323"/>
    </row>
    <row r="36" customFormat="false" ht="11.45" hidden="false" customHeight="true" outlineLevel="0" collapsed="false">
      <c r="A36" s="238" t="n">
        <f aca="false">IF(D36&lt;&gt;"",COUNTA($D$8:D36),"")</f>
        <v>25</v>
      </c>
      <c r="B36" s="239" t="s">
        <v>359</v>
      </c>
      <c r="C36" s="240" t="n">
        <v>44843</v>
      </c>
      <c r="D36" s="240" t="n">
        <v>41103</v>
      </c>
      <c r="E36" s="240" t="n">
        <v>2823</v>
      </c>
      <c r="F36" s="240" t="n">
        <v>43781</v>
      </c>
      <c r="G36" s="240" t="n">
        <v>1046</v>
      </c>
      <c r="H36" s="240" t="n">
        <v>1593</v>
      </c>
      <c r="I36" s="189"/>
    </row>
    <row r="37" customFormat="false" ht="11.45" hidden="false" customHeight="true" outlineLevel="0" collapsed="false">
      <c r="A37" s="238" t="str">
        <f aca="false">IF(D37&lt;&gt;"",COUNTA($D$8:D37),"")</f>
        <v/>
      </c>
      <c r="B37" s="239"/>
      <c r="C37" s="240"/>
      <c r="D37" s="240"/>
      <c r="E37" s="240"/>
      <c r="F37" s="240"/>
      <c r="G37" s="240"/>
      <c r="H37" s="240"/>
      <c r="I37" s="189"/>
    </row>
    <row r="38" customFormat="false" ht="11.45" hidden="false" customHeight="true" outlineLevel="0" collapsed="false">
      <c r="A38" s="238" t="n">
        <f aca="false">IF(D38&lt;&gt;"",COUNTA($D$8:D38),"")</f>
        <v>26</v>
      </c>
      <c r="B38" s="243" t="s">
        <v>360</v>
      </c>
      <c r="C38" s="244" t="n">
        <v>299985</v>
      </c>
      <c r="D38" s="244" t="n">
        <v>265164</v>
      </c>
      <c r="E38" s="244" t="n">
        <v>29010</v>
      </c>
      <c r="F38" s="244" t="n">
        <v>294223</v>
      </c>
      <c r="G38" s="244" t="n">
        <v>5702</v>
      </c>
      <c r="H38" s="244" t="n">
        <v>11393</v>
      </c>
      <c r="I38" s="189"/>
    </row>
    <row r="39" customFormat="false" ht="30" hidden="false" customHeight="true" outlineLevel="0" collapsed="false">
      <c r="A39" s="238" t="str">
        <f aca="false">IF(D39&lt;&gt;"",COUNTA($D$8:D39),"")</f>
        <v/>
      </c>
      <c r="B39" s="239"/>
      <c r="C39" s="237" t="s">
        <v>259</v>
      </c>
      <c r="D39" s="237"/>
      <c r="E39" s="237"/>
      <c r="F39" s="237"/>
      <c r="G39" s="237"/>
      <c r="H39" s="237"/>
    </row>
    <row r="40" customFormat="false" ht="11.45" hidden="false" customHeight="true" outlineLevel="0" collapsed="false">
      <c r="A40" s="238" t="n">
        <f aca="false">IF(D40&lt;&gt;"",COUNTA($D$8:D40),"")</f>
        <v>27</v>
      </c>
      <c r="B40" s="239" t="s">
        <v>348</v>
      </c>
      <c r="C40" s="240" t="n">
        <v>37065</v>
      </c>
      <c r="D40" s="240" t="n">
        <v>22487</v>
      </c>
      <c r="E40" s="240" t="n">
        <v>14204</v>
      </c>
      <c r="F40" s="240" t="n">
        <v>36369</v>
      </c>
      <c r="G40" s="240" t="n">
        <v>692</v>
      </c>
      <c r="H40" s="240" t="n">
        <v>1343</v>
      </c>
      <c r="I40" s="189"/>
    </row>
    <row r="41" customFormat="false" ht="11.45" hidden="false" customHeight="true" outlineLevel="0" collapsed="false">
      <c r="A41" s="238" t="n">
        <f aca="false">IF(D41&lt;&gt;"",COUNTA($D$8:D41),"")</f>
        <v>28</v>
      </c>
      <c r="B41" s="239" t="s">
        <v>349</v>
      </c>
      <c r="C41" s="240" t="n">
        <v>17435</v>
      </c>
      <c r="D41" s="240" t="n">
        <v>10428</v>
      </c>
      <c r="E41" s="240" t="n">
        <v>6794</v>
      </c>
      <c r="F41" s="240" t="n">
        <v>17123</v>
      </c>
      <c r="G41" s="240" t="n">
        <v>312</v>
      </c>
      <c r="H41" s="240" t="n">
        <v>577</v>
      </c>
      <c r="I41" s="189"/>
    </row>
    <row r="42" customFormat="false" ht="11.45" hidden="false" customHeight="true" outlineLevel="0" collapsed="false">
      <c r="A42" s="238" t="str">
        <f aca="false">IF(D42&lt;&gt;"",COUNTA($D$8:D42),"")</f>
        <v/>
      </c>
      <c r="B42" s="239"/>
      <c r="C42" s="240"/>
      <c r="D42" s="240"/>
      <c r="E42" s="240"/>
      <c r="F42" s="240"/>
      <c r="G42" s="240"/>
      <c r="H42" s="240"/>
      <c r="I42" s="189"/>
    </row>
    <row r="43" customFormat="false" ht="11.45" hidden="false" customHeight="true" outlineLevel="0" collapsed="false">
      <c r="A43" s="238" t="n">
        <f aca="false">IF(D43&lt;&gt;"",COUNTA($D$8:D43),"")</f>
        <v>29</v>
      </c>
      <c r="B43" s="239" t="s">
        <v>350</v>
      </c>
      <c r="C43" s="240" t="n">
        <v>47734</v>
      </c>
      <c r="D43" s="240" t="n">
        <v>26529</v>
      </c>
      <c r="E43" s="240" t="n">
        <v>20547</v>
      </c>
      <c r="F43" s="240" t="n">
        <v>47386</v>
      </c>
      <c r="G43" s="240" t="n">
        <v>346</v>
      </c>
      <c r="H43" s="240" t="n">
        <v>1482</v>
      </c>
      <c r="I43" s="189"/>
    </row>
    <row r="44" s="242" customFormat="true" ht="11.45" hidden="false" customHeight="true" outlineLevel="0" collapsed="false">
      <c r="A44" s="238" t="n">
        <f aca="false">IF(D44&lt;&gt;"",COUNTA($D$8:D44),"")</f>
        <v>30</v>
      </c>
      <c r="B44" s="241" t="s">
        <v>351</v>
      </c>
      <c r="C44" s="240" t="n">
        <v>12177</v>
      </c>
      <c r="D44" s="240" t="n">
        <v>6974</v>
      </c>
      <c r="E44" s="240" t="n">
        <v>5040</v>
      </c>
      <c r="F44" s="240" t="n">
        <v>12058</v>
      </c>
      <c r="G44" s="240" t="n">
        <v>118</v>
      </c>
      <c r="H44" s="240" t="n">
        <v>472</v>
      </c>
      <c r="I44" s="323"/>
    </row>
    <row r="45" customFormat="false" ht="11.45" hidden="false" customHeight="true" outlineLevel="0" collapsed="false">
      <c r="A45" s="238" t="n">
        <f aca="false">IF(D45&lt;&gt;"",COUNTA($D$8:D45),"")</f>
        <v>31</v>
      </c>
      <c r="B45" s="239" t="s">
        <v>352</v>
      </c>
      <c r="C45" s="240" t="n">
        <v>39930</v>
      </c>
      <c r="D45" s="240" t="n">
        <v>22005</v>
      </c>
      <c r="E45" s="240" t="n">
        <v>17429</v>
      </c>
      <c r="F45" s="240" t="n">
        <v>39572</v>
      </c>
      <c r="G45" s="240" t="n">
        <v>357</v>
      </c>
      <c r="H45" s="240" t="n">
        <v>1019</v>
      </c>
      <c r="I45" s="189"/>
    </row>
    <row r="46" customFormat="false" ht="11.45" hidden="false" customHeight="true" outlineLevel="0" collapsed="false">
      <c r="A46" s="238" t="n">
        <f aca="false">IF(D46&lt;&gt;"",COUNTA($D$8:D46),"")</f>
        <v>32</v>
      </c>
      <c r="B46" s="239" t="s">
        <v>353</v>
      </c>
      <c r="C46" s="240" t="n">
        <v>41149</v>
      </c>
      <c r="D46" s="240" t="n">
        <v>24172</v>
      </c>
      <c r="E46" s="240" t="n">
        <v>16506</v>
      </c>
      <c r="F46" s="240" t="n">
        <v>40504</v>
      </c>
      <c r="G46" s="240" t="n">
        <v>634</v>
      </c>
      <c r="H46" s="240" t="n">
        <v>1155</v>
      </c>
      <c r="I46" s="189"/>
    </row>
    <row r="47" s="242" customFormat="true" ht="11.45" hidden="false" customHeight="true" outlineLevel="0" collapsed="false">
      <c r="A47" s="238" t="n">
        <f aca="false">IF(D47&lt;&gt;"",COUNTA($D$8:D47),"")</f>
        <v>33</v>
      </c>
      <c r="B47" s="241" t="s">
        <v>354</v>
      </c>
      <c r="C47" s="240" t="n">
        <v>9504</v>
      </c>
      <c r="D47" s="240" t="n">
        <v>5440</v>
      </c>
      <c r="E47" s="240" t="n">
        <v>3939</v>
      </c>
      <c r="F47" s="240" t="n">
        <v>9405</v>
      </c>
      <c r="G47" s="240" t="n">
        <v>97</v>
      </c>
      <c r="H47" s="240" t="n">
        <v>359</v>
      </c>
      <c r="I47" s="323"/>
    </row>
    <row r="48" customFormat="false" ht="11.45" hidden="false" customHeight="true" outlineLevel="0" collapsed="false">
      <c r="A48" s="238" t="n">
        <f aca="false">IF(D48&lt;&gt;"",COUNTA($D$8:D48),"")</f>
        <v>34</v>
      </c>
      <c r="B48" s="239" t="s">
        <v>355</v>
      </c>
      <c r="C48" s="240" t="n">
        <v>29294</v>
      </c>
      <c r="D48" s="240" t="n">
        <v>15830</v>
      </c>
      <c r="E48" s="240" t="n">
        <v>13144</v>
      </c>
      <c r="F48" s="240" t="n">
        <v>28986</v>
      </c>
      <c r="G48" s="240" t="n">
        <v>305</v>
      </c>
      <c r="H48" s="240" t="n">
        <v>854</v>
      </c>
      <c r="I48" s="189"/>
    </row>
    <row r="49" s="242" customFormat="true" ht="11.45" hidden="false" customHeight="true" outlineLevel="0" collapsed="false">
      <c r="A49" s="238" t="n">
        <f aca="false">IF(D49&lt;&gt;"",COUNTA($D$8:D49),"")</f>
        <v>35</v>
      </c>
      <c r="B49" s="241" t="s">
        <v>356</v>
      </c>
      <c r="C49" s="240" t="n">
        <v>7049</v>
      </c>
      <c r="D49" s="240" t="n">
        <v>3663</v>
      </c>
      <c r="E49" s="240" t="n">
        <v>3277</v>
      </c>
      <c r="F49" s="240" t="n">
        <v>6953</v>
      </c>
      <c r="G49" s="240" t="n">
        <v>95</v>
      </c>
      <c r="H49" s="240" t="n">
        <v>260</v>
      </c>
      <c r="I49" s="323"/>
    </row>
    <row r="50" customFormat="false" ht="11.45" hidden="false" customHeight="true" outlineLevel="0" collapsed="false">
      <c r="A50" s="238" t="n">
        <f aca="false">IF(D50&lt;&gt;"",COUNTA($D$8:D50),"")</f>
        <v>36</v>
      </c>
      <c r="B50" s="239" t="s">
        <v>357</v>
      </c>
      <c r="C50" s="240" t="n">
        <v>41729</v>
      </c>
      <c r="D50" s="240" t="n">
        <v>23692</v>
      </c>
      <c r="E50" s="240" t="n">
        <v>17420</v>
      </c>
      <c r="F50" s="240" t="n">
        <v>41178</v>
      </c>
      <c r="G50" s="240" t="n">
        <v>551</v>
      </c>
      <c r="H50" s="240" t="n">
        <v>1253</v>
      </c>
      <c r="I50" s="189"/>
    </row>
    <row r="51" s="242" customFormat="true" ht="11.45" hidden="false" customHeight="true" outlineLevel="0" collapsed="false">
      <c r="A51" s="238" t="n">
        <f aca="false">IF(D51&lt;&gt;"",COUNTA($D$8:D51),"")</f>
        <v>37</v>
      </c>
      <c r="B51" s="241" t="s">
        <v>358</v>
      </c>
      <c r="C51" s="240" t="n">
        <v>10340</v>
      </c>
      <c r="D51" s="240" t="n">
        <v>6074</v>
      </c>
      <c r="E51" s="240" t="n">
        <v>4102</v>
      </c>
      <c r="F51" s="240" t="n">
        <v>10145</v>
      </c>
      <c r="G51" s="240" t="n">
        <v>195</v>
      </c>
      <c r="H51" s="240" t="n">
        <v>349</v>
      </c>
      <c r="I51" s="323"/>
    </row>
    <row r="52" customFormat="false" ht="11.45" hidden="false" customHeight="true" outlineLevel="0" collapsed="false">
      <c r="A52" s="238" t="n">
        <f aca="false">IF(D52&lt;&gt;"",COUNTA($D$8:D52),"")</f>
        <v>38</v>
      </c>
      <c r="B52" s="239" t="s">
        <v>359</v>
      </c>
      <c r="C52" s="240" t="n">
        <v>41042</v>
      </c>
      <c r="D52" s="240" t="n">
        <v>23710</v>
      </c>
      <c r="E52" s="240" t="n">
        <v>16745</v>
      </c>
      <c r="F52" s="240" t="n">
        <v>40471</v>
      </c>
      <c r="G52" s="240" t="n">
        <v>566</v>
      </c>
      <c r="H52" s="240" t="n">
        <v>1094</v>
      </c>
      <c r="I52" s="189"/>
    </row>
    <row r="53" customFormat="false" ht="11.45" hidden="false" customHeight="true" outlineLevel="0" collapsed="false">
      <c r="A53" s="238" t="str">
        <f aca="false">IF(D53&lt;&gt;"",COUNTA($D$8:D53),"")</f>
        <v/>
      </c>
      <c r="B53" s="239"/>
      <c r="C53" s="240"/>
      <c r="D53" s="240"/>
      <c r="E53" s="240"/>
      <c r="F53" s="240"/>
      <c r="G53" s="240"/>
      <c r="H53" s="240"/>
      <c r="I53" s="189"/>
    </row>
    <row r="54" customFormat="false" ht="11.45" hidden="false" customHeight="true" outlineLevel="0" collapsed="false">
      <c r="A54" s="238" t="n">
        <f aca="false">IF(D54&lt;&gt;"",COUNTA($D$8:D54),"")</f>
        <v>39</v>
      </c>
      <c r="B54" s="243" t="s">
        <v>360</v>
      </c>
      <c r="C54" s="244" t="n">
        <v>295378</v>
      </c>
      <c r="D54" s="244" t="n">
        <v>168853</v>
      </c>
      <c r="E54" s="244" t="n">
        <v>122789</v>
      </c>
      <c r="F54" s="244" t="n">
        <v>291589</v>
      </c>
      <c r="G54" s="244" t="n">
        <v>3763</v>
      </c>
      <c r="H54" s="244" t="n">
        <v>8777</v>
      </c>
      <c r="I54" s="189"/>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E12" activeCellId="0" sqref="E12"/>
    </sheetView>
  </sheetViews>
  <sheetFormatPr defaultColWidth="10.41796875" defaultRowHeight="9" zeroHeight="false" outlineLevelRow="0" outlineLevelCol="0"/>
  <cols>
    <col collapsed="false" customWidth="true" hidden="false" outlineLevel="0" max="1" min="1" style="196" width="3.28"/>
    <col collapsed="false" customWidth="true" hidden="false" outlineLevel="0" max="2" min="2" style="197" width="20.7"/>
    <col collapsed="false" customWidth="true" hidden="false" outlineLevel="0" max="3" min="3" style="245" width="8.7"/>
    <col collapsed="false" customWidth="true" hidden="false" outlineLevel="0" max="9" min="4" style="197" width="9.7"/>
    <col collapsed="false" customWidth="true" hidden="false" outlineLevel="0" max="248" min="10" style="196" width="11.42"/>
    <col collapsed="false" customWidth="true" hidden="false" outlineLevel="0" max="249" min="249" style="196" width="19.85"/>
    <col collapsed="false" customWidth="true" hidden="false" outlineLevel="0" max="250" min="250" style="196" width="9.41"/>
    <col collapsed="false" customWidth="false" hidden="false" outlineLevel="0" max="257" min="251" style="196" width="10.41"/>
  </cols>
  <sheetData>
    <row r="1" s="198" customFormat="true" ht="43.5" hidden="false" customHeight="true" outlineLevel="0" collapsed="false">
      <c r="A1" s="70" t="s">
        <v>73</v>
      </c>
      <c r="B1" s="70"/>
      <c r="C1" s="70"/>
      <c r="D1" s="71" t="s">
        <v>406</v>
      </c>
      <c r="E1" s="71"/>
      <c r="F1" s="71"/>
      <c r="G1" s="71"/>
      <c r="H1" s="71"/>
      <c r="I1" s="71"/>
    </row>
    <row r="2" s="197" customFormat="true" ht="12" hidden="false" customHeight="true" outlineLevel="0" collapsed="false">
      <c r="A2" s="230" t="s">
        <v>81</v>
      </c>
      <c r="B2" s="176" t="s">
        <v>343</v>
      </c>
      <c r="C2" s="246" t="s">
        <v>362</v>
      </c>
      <c r="D2" s="159" t="s">
        <v>363</v>
      </c>
      <c r="E2" s="141" t="s">
        <v>228</v>
      </c>
      <c r="F2" s="141"/>
      <c r="G2" s="141"/>
      <c r="H2" s="141"/>
      <c r="I2" s="141"/>
    </row>
    <row r="3" s="197" customFormat="true" ht="12" hidden="false" customHeight="true" outlineLevel="0" collapsed="false">
      <c r="A3" s="230"/>
      <c r="B3" s="176"/>
      <c r="C3" s="246"/>
      <c r="D3" s="159"/>
      <c r="E3" s="111" t="s">
        <v>364</v>
      </c>
      <c r="F3" s="111" t="s">
        <v>230</v>
      </c>
      <c r="G3" s="111"/>
      <c r="H3" s="111" t="s">
        <v>407</v>
      </c>
      <c r="I3" s="113" t="s">
        <v>366</v>
      </c>
    </row>
    <row r="4" s="197" customFormat="true" ht="12" hidden="false" customHeight="true" outlineLevel="0" collapsed="false">
      <c r="A4" s="230"/>
      <c r="B4" s="176"/>
      <c r="C4" s="246"/>
      <c r="D4" s="159"/>
      <c r="E4" s="111"/>
      <c r="F4" s="111" t="s">
        <v>367</v>
      </c>
      <c r="G4" s="111" t="s">
        <v>368</v>
      </c>
      <c r="H4" s="111"/>
      <c r="I4" s="113"/>
    </row>
    <row r="5" s="197" customFormat="true" ht="12" hidden="false" customHeight="true" outlineLevel="0" collapsed="false">
      <c r="A5" s="230"/>
      <c r="B5" s="176"/>
      <c r="C5" s="246"/>
      <c r="D5" s="159"/>
      <c r="E5" s="111"/>
      <c r="F5" s="111"/>
      <c r="G5" s="111"/>
      <c r="H5" s="111"/>
      <c r="I5" s="113"/>
    </row>
    <row r="6" s="197" customFormat="true" ht="12" hidden="false" customHeight="true" outlineLevel="0" collapsed="false">
      <c r="A6" s="230"/>
      <c r="B6" s="176"/>
      <c r="C6" s="246"/>
      <c r="D6" s="159"/>
      <c r="E6" s="111"/>
      <c r="F6" s="111"/>
      <c r="G6" s="111"/>
      <c r="H6" s="111"/>
      <c r="I6" s="113"/>
    </row>
    <row r="7" s="197" customFormat="true" ht="12" hidden="false" customHeight="true" outlineLevel="0" collapsed="false">
      <c r="A7" s="230"/>
      <c r="B7" s="176"/>
      <c r="C7" s="246"/>
      <c r="D7" s="159"/>
      <c r="E7" s="111"/>
      <c r="F7" s="111"/>
      <c r="G7" s="111"/>
      <c r="H7" s="111"/>
      <c r="I7" s="113"/>
    </row>
    <row r="8" s="197" customFormat="true" ht="12" hidden="false" customHeight="true" outlineLevel="0" collapsed="false">
      <c r="A8" s="230"/>
      <c r="B8" s="176"/>
      <c r="C8" s="246"/>
      <c r="D8" s="159"/>
      <c r="E8" s="111"/>
      <c r="F8" s="111"/>
      <c r="G8" s="111"/>
      <c r="H8" s="111"/>
      <c r="I8" s="113"/>
    </row>
    <row r="9" s="198" customFormat="true" ht="12" hidden="false" customHeight="true" outlineLevel="0" collapsed="false">
      <c r="A9" s="203" t="n">
        <v>1</v>
      </c>
      <c r="B9" s="79" t="n">
        <v>2</v>
      </c>
      <c r="C9" s="78" t="n">
        <v>3</v>
      </c>
      <c r="D9" s="78" t="n">
        <v>4</v>
      </c>
      <c r="E9" s="78" t="n">
        <v>5</v>
      </c>
      <c r="F9" s="78" t="n">
        <v>6</v>
      </c>
      <c r="G9" s="78" t="n">
        <v>7</v>
      </c>
      <c r="H9" s="78" t="n">
        <v>8</v>
      </c>
      <c r="I9" s="204" t="n">
        <v>9</v>
      </c>
    </row>
    <row r="10" s="171" customFormat="true" ht="20.1" hidden="false" customHeight="true" outlineLevel="0" collapsed="false">
      <c r="A10" s="324"/>
      <c r="B10" s="248"/>
      <c r="C10" s="249"/>
      <c r="D10" s="237" t="s">
        <v>209</v>
      </c>
      <c r="E10" s="237"/>
      <c r="F10" s="237"/>
      <c r="G10" s="237"/>
      <c r="H10" s="237"/>
      <c r="I10" s="237"/>
    </row>
    <row r="11" s="171" customFormat="true" ht="11.1" hidden="false" customHeight="true" outlineLevel="0" collapsed="false">
      <c r="A11" s="250" t="n">
        <f aca="false">IF(C11&lt;&gt;"",COUNTA($C$11:C11),"")</f>
        <v>1</v>
      </c>
      <c r="B11" s="251" t="s">
        <v>348</v>
      </c>
      <c r="C11" s="252" t="s">
        <v>93</v>
      </c>
      <c r="D11" s="253" t="n">
        <v>37065</v>
      </c>
      <c r="E11" s="253" t="n">
        <v>23694</v>
      </c>
      <c r="F11" s="253" t="n">
        <v>21269</v>
      </c>
      <c r="G11" s="253" t="n">
        <v>2425</v>
      </c>
      <c r="H11" s="253" t="n">
        <v>7227</v>
      </c>
      <c r="I11" s="253" t="n">
        <v>1964</v>
      </c>
    </row>
    <row r="12" s="171" customFormat="true" ht="11.1" hidden="false" customHeight="true" outlineLevel="0" collapsed="false">
      <c r="A12" s="250" t="n">
        <f aca="false">IF(C12&lt;&gt;"",COUNTA($C$11:C12),"")</f>
        <v>2</v>
      </c>
      <c r="B12" s="251"/>
      <c r="C12" s="252" t="s">
        <v>255</v>
      </c>
      <c r="D12" s="253" t="n">
        <v>73837</v>
      </c>
      <c r="E12" s="253" t="n">
        <v>46301</v>
      </c>
      <c r="F12" s="253" t="n">
        <v>41962</v>
      </c>
      <c r="G12" s="253" t="n">
        <v>4339</v>
      </c>
      <c r="H12" s="253" t="n">
        <v>14156</v>
      </c>
      <c r="I12" s="253" t="n">
        <v>4462</v>
      </c>
    </row>
    <row r="13" s="171" customFormat="true" ht="11.1" hidden="false" customHeight="true" outlineLevel="0" collapsed="false">
      <c r="A13" s="250" t="n">
        <f aca="false">IF(C13&lt;&gt;"",COUNTA($C$11:C13),"")</f>
        <v>3</v>
      </c>
      <c r="B13" s="251" t="s">
        <v>349</v>
      </c>
      <c r="C13" s="252" t="s">
        <v>93</v>
      </c>
      <c r="D13" s="253" t="n">
        <v>17435</v>
      </c>
      <c r="E13" s="253" t="n">
        <v>11699</v>
      </c>
      <c r="F13" s="253" t="n">
        <v>10739</v>
      </c>
      <c r="G13" s="253" t="n">
        <v>960</v>
      </c>
      <c r="H13" s="253" t="n">
        <v>2831</v>
      </c>
      <c r="I13" s="253" t="n">
        <v>920</v>
      </c>
    </row>
    <row r="14" s="171" customFormat="true" ht="11.1" hidden="false" customHeight="true" outlineLevel="0" collapsed="false">
      <c r="A14" s="250" t="n">
        <f aca="false">IF(C14&lt;&gt;"",COUNTA($C$11:C14),"")</f>
        <v>4</v>
      </c>
      <c r="B14" s="251"/>
      <c r="C14" s="252" t="s">
        <v>255</v>
      </c>
      <c r="D14" s="253" t="n">
        <v>33941</v>
      </c>
      <c r="E14" s="253" t="n">
        <v>22256</v>
      </c>
      <c r="F14" s="253" t="n">
        <v>20544</v>
      </c>
      <c r="G14" s="253" t="n">
        <v>1712</v>
      </c>
      <c r="H14" s="253" t="n">
        <v>5291</v>
      </c>
      <c r="I14" s="253" t="n">
        <v>2036</v>
      </c>
    </row>
    <row r="15" s="171" customFormat="true" ht="5.1" hidden="false" customHeight="true" outlineLevel="0" collapsed="false">
      <c r="A15" s="250" t="str">
        <f aca="false">IF(C15&lt;&gt;"",COUNTA($C$11:C15),"")</f>
        <v/>
      </c>
      <c r="B15" s="254"/>
      <c r="C15" s="252"/>
      <c r="D15" s="255"/>
      <c r="E15" s="253"/>
      <c r="F15" s="253"/>
      <c r="G15" s="253"/>
      <c r="H15" s="253"/>
      <c r="I15" s="253"/>
      <c r="J15" s="95"/>
    </row>
    <row r="16" s="171" customFormat="true" ht="11.1" hidden="false" customHeight="true" outlineLevel="0" collapsed="false">
      <c r="A16" s="250" t="n">
        <f aca="false">IF(C16&lt;&gt;"",COUNTA($C$11:C16),"")</f>
        <v>5</v>
      </c>
      <c r="B16" s="251" t="s">
        <v>369</v>
      </c>
      <c r="C16" s="252" t="s">
        <v>93</v>
      </c>
      <c r="D16" s="253" t="n">
        <v>47734</v>
      </c>
      <c r="E16" s="253" t="n">
        <v>34704</v>
      </c>
      <c r="F16" s="253" t="n">
        <v>31401</v>
      </c>
      <c r="G16" s="253" t="n">
        <v>3303</v>
      </c>
      <c r="H16" s="253" t="n">
        <v>6031</v>
      </c>
      <c r="I16" s="253" t="n">
        <v>1940</v>
      </c>
    </row>
    <row r="17" s="171" customFormat="true" ht="11.1" hidden="false" customHeight="true" outlineLevel="0" collapsed="false">
      <c r="A17" s="250" t="n">
        <f aca="false">IF(C17&lt;&gt;"",COUNTA($C$11:C17),"")</f>
        <v>6</v>
      </c>
      <c r="B17" s="251"/>
      <c r="C17" s="252" t="s">
        <v>255</v>
      </c>
      <c r="D17" s="253" t="n">
        <v>96516</v>
      </c>
      <c r="E17" s="253" t="n">
        <v>70545</v>
      </c>
      <c r="F17" s="253" t="n">
        <v>64592</v>
      </c>
      <c r="G17" s="253" t="n">
        <v>5953</v>
      </c>
      <c r="H17" s="253" t="n">
        <v>10535</v>
      </c>
      <c r="I17" s="253" t="n">
        <v>4668</v>
      </c>
    </row>
    <row r="18" s="242" customFormat="true" ht="11.1" hidden="false" customHeight="true" outlineLevel="0" collapsed="false">
      <c r="A18" s="250" t="n">
        <f aca="false">IF(C18&lt;&gt;"",COUNTA($C$11:C18),"")</f>
        <v>7</v>
      </c>
      <c r="B18" s="257" t="s">
        <v>370</v>
      </c>
      <c r="C18" s="258" t="s">
        <v>93</v>
      </c>
      <c r="D18" s="259" t="n">
        <v>12177</v>
      </c>
      <c r="E18" s="259" t="n">
        <v>8533</v>
      </c>
      <c r="F18" s="259" t="n">
        <v>7809</v>
      </c>
      <c r="G18" s="259" t="n">
        <v>724</v>
      </c>
      <c r="H18" s="259" t="n">
        <v>1895</v>
      </c>
      <c r="I18" s="259" t="n">
        <v>569</v>
      </c>
    </row>
    <row r="19" s="242" customFormat="true" ht="11.1" hidden="false" customHeight="true" outlineLevel="0" collapsed="false">
      <c r="A19" s="250" t="n">
        <f aca="false">IF(C19&lt;&gt;"",COUNTA($C$11:C19),"")</f>
        <v>8</v>
      </c>
      <c r="B19" s="257"/>
      <c r="C19" s="258" t="s">
        <v>255</v>
      </c>
      <c r="D19" s="259" t="n">
        <v>23487</v>
      </c>
      <c r="E19" s="259" t="n">
        <v>16381</v>
      </c>
      <c r="F19" s="259" t="n">
        <v>15061</v>
      </c>
      <c r="G19" s="259" t="n">
        <v>1320</v>
      </c>
      <c r="H19" s="259" t="n">
        <v>3354</v>
      </c>
      <c r="I19" s="259" t="n">
        <v>1307</v>
      </c>
    </row>
    <row r="20" s="171" customFormat="true" ht="11.1" hidden="false" customHeight="true" outlineLevel="0" collapsed="false">
      <c r="A20" s="250" t="n">
        <f aca="false">IF(C20&lt;&gt;"",COUNTA($C$11:C20),"")</f>
        <v>9</v>
      </c>
      <c r="B20" s="251" t="s">
        <v>352</v>
      </c>
      <c r="C20" s="252" t="s">
        <v>93</v>
      </c>
      <c r="D20" s="253" t="n">
        <v>39930</v>
      </c>
      <c r="E20" s="253" t="n">
        <v>28985</v>
      </c>
      <c r="F20" s="253" t="n">
        <v>26074</v>
      </c>
      <c r="G20" s="253" t="n">
        <v>2911</v>
      </c>
      <c r="H20" s="253" t="n">
        <v>5191</v>
      </c>
      <c r="I20" s="253" t="n">
        <v>1496</v>
      </c>
    </row>
    <row r="21" s="171" customFormat="true" ht="11.1" hidden="false" customHeight="true" outlineLevel="0" collapsed="false">
      <c r="A21" s="250" t="n">
        <f aca="false">IF(C21&lt;&gt;"",COUNTA($C$11:C21),"")</f>
        <v>10</v>
      </c>
      <c r="B21" s="251"/>
      <c r="C21" s="252" t="s">
        <v>255</v>
      </c>
      <c r="D21" s="253" t="n">
        <v>80512</v>
      </c>
      <c r="E21" s="253" t="n">
        <v>57837</v>
      </c>
      <c r="F21" s="253" t="n">
        <v>52334</v>
      </c>
      <c r="G21" s="253" t="n">
        <v>5503</v>
      </c>
      <c r="H21" s="253" t="n">
        <v>9642</v>
      </c>
      <c r="I21" s="253" t="n">
        <v>3593</v>
      </c>
    </row>
    <row r="22" s="171" customFormat="true" ht="11.1" hidden="false" customHeight="true" outlineLevel="0" collapsed="false">
      <c r="A22" s="250" t="n">
        <f aca="false">IF(C22&lt;&gt;"",COUNTA($C$11:C22),"")</f>
        <v>11</v>
      </c>
      <c r="B22" s="251" t="s">
        <v>353</v>
      </c>
      <c r="C22" s="252" t="s">
        <v>93</v>
      </c>
      <c r="D22" s="253" t="n">
        <v>41149</v>
      </c>
      <c r="E22" s="253" t="n">
        <v>30565</v>
      </c>
      <c r="F22" s="253" t="n">
        <v>27726</v>
      </c>
      <c r="G22" s="253" t="n">
        <v>2839</v>
      </c>
      <c r="H22" s="253" t="n">
        <v>4269</v>
      </c>
      <c r="I22" s="253" t="n">
        <v>1615</v>
      </c>
    </row>
    <row r="23" s="171" customFormat="true" ht="11.1" hidden="false" customHeight="true" outlineLevel="0" collapsed="false">
      <c r="A23" s="250" t="n">
        <f aca="false">IF(C23&lt;&gt;"",COUNTA($C$11:C23),"")</f>
        <v>12</v>
      </c>
      <c r="B23" s="251"/>
      <c r="C23" s="252" t="s">
        <v>255</v>
      </c>
      <c r="D23" s="253" t="n">
        <v>80828</v>
      </c>
      <c r="E23" s="253" t="n">
        <v>59596</v>
      </c>
      <c r="F23" s="253" t="n">
        <v>54570</v>
      </c>
      <c r="G23" s="253" t="n">
        <v>5026</v>
      </c>
      <c r="H23" s="253" t="n">
        <v>7654</v>
      </c>
      <c r="I23" s="253" t="n">
        <v>3668</v>
      </c>
    </row>
    <row r="24" s="242" customFormat="true" ht="11.1" hidden="false" customHeight="true" outlineLevel="0" collapsed="false">
      <c r="A24" s="250" t="n">
        <f aca="false">IF(C24&lt;&gt;"",COUNTA($C$11:C24),"")</f>
        <v>13</v>
      </c>
      <c r="B24" s="260" t="s">
        <v>371</v>
      </c>
      <c r="C24" s="258" t="s">
        <v>93</v>
      </c>
      <c r="D24" s="259" t="n">
        <v>9504</v>
      </c>
      <c r="E24" s="261" t="n">
        <v>6854</v>
      </c>
      <c r="F24" s="261" t="n">
        <v>6266</v>
      </c>
      <c r="G24" s="259" t="n">
        <v>588</v>
      </c>
      <c r="H24" s="259" t="n">
        <v>1247</v>
      </c>
      <c r="I24" s="259" t="n">
        <v>473</v>
      </c>
    </row>
    <row r="25" s="242" customFormat="true" ht="11.1" hidden="false" customHeight="true" outlineLevel="0" collapsed="false">
      <c r="A25" s="250" t="n">
        <f aca="false">IF(C25&lt;&gt;"",COUNTA($C$11:C25),"")</f>
        <v>14</v>
      </c>
      <c r="B25" s="260"/>
      <c r="C25" s="258" t="s">
        <v>255</v>
      </c>
      <c r="D25" s="259" t="n">
        <v>18337</v>
      </c>
      <c r="E25" s="261" t="n">
        <v>13080</v>
      </c>
      <c r="F25" s="261" t="n">
        <v>12021</v>
      </c>
      <c r="G25" s="259" t="n">
        <v>1059</v>
      </c>
      <c r="H25" s="259" t="n">
        <v>2308</v>
      </c>
      <c r="I25" s="259" t="n">
        <v>997</v>
      </c>
    </row>
    <row r="26" s="171" customFormat="true" ht="11.1" hidden="false" customHeight="true" outlineLevel="0" collapsed="false">
      <c r="A26" s="250" t="n">
        <f aca="false">IF(C26&lt;&gt;"",COUNTA($C$11:C26),"")</f>
        <v>15</v>
      </c>
      <c r="B26" s="251" t="s">
        <v>355</v>
      </c>
      <c r="C26" s="252" t="s">
        <v>93</v>
      </c>
      <c r="D26" s="253" t="n">
        <v>29294</v>
      </c>
      <c r="E26" s="253" t="n">
        <v>20818</v>
      </c>
      <c r="F26" s="253" t="n">
        <v>19217</v>
      </c>
      <c r="G26" s="253" t="n">
        <v>1601</v>
      </c>
      <c r="H26" s="253" t="n">
        <v>3389</v>
      </c>
      <c r="I26" s="253" t="n">
        <v>1452</v>
      </c>
    </row>
    <row r="27" s="171" customFormat="true" ht="11.1" hidden="false" customHeight="true" outlineLevel="0" collapsed="false">
      <c r="A27" s="250" t="n">
        <f aca="false">IF(C27&lt;&gt;"",COUNTA($C$11:C27),"")</f>
        <v>16</v>
      </c>
      <c r="B27" s="251"/>
      <c r="C27" s="252" t="s">
        <v>255</v>
      </c>
      <c r="D27" s="253" t="n">
        <v>60818</v>
      </c>
      <c r="E27" s="253" t="n">
        <v>43394</v>
      </c>
      <c r="F27" s="253" t="n">
        <v>40117</v>
      </c>
      <c r="G27" s="253" t="n">
        <v>3277</v>
      </c>
      <c r="H27" s="253" t="n">
        <v>6211</v>
      </c>
      <c r="I27" s="253" t="n">
        <v>3386</v>
      </c>
    </row>
    <row r="28" s="242" customFormat="true" ht="11.1" hidden="false" customHeight="true" outlineLevel="0" collapsed="false">
      <c r="A28" s="250" t="n">
        <f aca="false">IF(C28&lt;&gt;"",COUNTA($C$11:C28),"")</f>
        <v>17</v>
      </c>
      <c r="B28" s="260" t="s">
        <v>372</v>
      </c>
      <c r="C28" s="258" t="s">
        <v>93</v>
      </c>
      <c r="D28" s="259" t="n">
        <v>7049</v>
      </c>
      <c r="E28" s="259" t="n">
        <v>4832</v>
      </c>
      <c r="F28" s="259" t="n">
        <v>4393</v>
      </c>
      <c r="G28" s="259" t="n">
        <v>439</v>
      </c>
      <c r="H28" s="259" t="n">
        <v>964</v>
      </c>
      <c r="I28" s="259" t="n">
        <v>347</v>
      </c>
    </row>
    <row r="29" s="242" customFormat="true" ht="11.1" hidden="false" customHeight="true" outlineLevel="0" collapsed="false">
      <c r="A29" s="250" t="n">
        <f aca="false">IF(C29&lt;&gt;"",COUNTA($C$11:C29),"")</f>
        <v>18</v>
      </c>
      <c r="B29" s="260"/>
      <c r="C29" s="258" t="s">
        <v>255</v>
      </c>
      <c r="D29" s="259" t="n">
        <v>14550</v>
      </c>
      <c r="E29" s="259" t="n">
        <v>10015</v>
      </c>
      <c r="F29" s="259" t="n">
        <v>9179</v>
      </c>
      <c r="G29" s="259" t="n">
        <v>836</v>
      </c>
      <c r="H29" s="259" t="n">
        <v>1821</v>
      </c>
      <c r="I29" s="259" t="n">
        <v>840</v>
      </c>
    </row>
    <row r="30" s="171" customFormat="true" ht="11.1" hidden="false" customHeight="true" outlineLevel="0" collapsed="false">
      <c r="A30" s="250" t="n">
        <f aca="false">IF(C30&lt;&gt;"",COUNTA($C$11:C30),"")</f>
        <v>19</v>
      </c>
      <c r="B30" s="251" t="s">
        <v>357</v>
      </c>
      <c r="C30" s="252" t="s">
        <v>93</v>
      </c>
      <c r="D30" s="253" t="n">
        <v>41729</v>
      </c>
      <c r="E30" s="253" t="n">
        <v>29717</v>
      </c>
      <c r="F30" s="253" t="n">
        <v>27061</v>
      </c>
      <c r="G30" s="253" t="n">
        <v>2656</v>
      </c>
      <c r="H30" s="253" t="n">
        <v>5433</v>
      </c>
      <c r="I30" s="253" t="n">
        <v>1745</v>
      </c>
    </row>
    <row r="31" s="171" customFormat="true" ht="11.1" hidden="false" customHeight="true" outlineLevel="0" collapsed="false">
      <c r="A31" s="250" t="n">
        <f aca="false">IF(C31&lt;&gt;"",COUNTA($C$11:C31),"")</f>
        <v>20</v>
      </c>
      <c r="B31" s="251"/>
      <c r="C31" s="252" t="s">
        <v>255</v>
      </c>
      <c r="D31" s="253" t="n">
        <v>83026</v>
      </c>
      <c r="E31" s="253" t="n">
        <v>59157</v>
      </c>
      <c r="F31" s="253" t="n">
        <v>54212</v>
      </c>
      <c r="G31" s="253" t="n">
        <v>4945</v>
      </c>
      <c r="H31" s="253" t="n">
        <v>9976</v>
      </c>
      <c r="I31" s="253" t="n">
        <v>4064</v>
      </c>
    </row>
    <row r="32" s="242" customFormat="true" ht="11.1" hidden="false" customHeight="true" outlineLevel="0" collapsed="false">
      <c r="A32" s="250" t="n">
        <f aca="false">IF(C32&lt;&gt;"",COUNTA($C$11:C32),"")</f>
        <v>21</v>
      </c>
      <c r="B32" s="260" t="s">
        <v>373</v>
      </c>
      <c r="C32" s="258" t="s">
        <v>93</v>
      </c>
      <c r="D32" s="259" t="n">
        <v>10340</v>
      </c>
      <c r="E32" s="259" t="n">
        <v>6446</v>
      </c>
      <c r="F32" s="259" t="n">
        <v>5909</v>
      </c>
      <c r="G32" s="259" t="n">
        <v>537</v>
      </c>
      <c r="H32" s="259" t="n">
        <v>2287</v>
      </c>
      <c r="I32" s="259" t="n">
        <v>512</v>
      </c>
    </row>
    <row r="33" s="242" customFormat="true" ht="11.1" hidden="false" customHeight="true" outlineLevel="0" collapsed="false">
      <c r="A33" s="250" t="n">
        <f aca="false">IF(C33&lt;&gt;"",COUNTA($C$11:C33),"")</f>
        <v>22</v>
      </c>
      <c r="B33" s="260"/>
      <c r="C33" s="258" t="s">
        <v>255</v>
      </c>
      <c r="D33" s="259" t="n">
        <v>20048</v>
      </c>
      <c r="E33" s="259" t="n">
        <v>12159</v>
      </c>
      <c r="F33" s="259" t="n">
        <v>11094</v>
      </c>
      <c r="G33" s="259" t="n">
        <v>1065</v>
      </c>
      <c r="H33" s="259" t="n">
        <v>4440</v>
      </c>
      <c r="I33" s="259" t="n">
        <v>1166</v>
      </c>
    </row>
    <row r="34" s="171" customFormat="true" ht="11.1" hidden="false" customHeight="true" outlineLevel="0" collapsed="false">
      <c r="A34" s="250" t="n">
        <f aca="false">IF(C34&lt;&gt;"",COUNTA($C$11:C34),"")</f>
        <v>23</v>
      </c>
      <c r="B34" s="251" t="s">
        <v>359</v>
      </c>
      <c r="C34" s="252" t="s">
        <v>93</v>
      </c>
      <c r="D34" s="253" t="n">
        <v>41042</v>
      </c>
      <c r="E34" s="253" t="n">
        <v>29630</v>
      </c>
      <c r="F34" s="253" t="n">
        <v>27126</v>
      </c>
      <c r="G34" s="253" t="n">
        <v>2504</v>
      </c>
      <c r="H34" s="253" t="n">
        <v>3951</v>
      </c>
      <c r="I34" s="253" t="n">
        <v>1846</v>
      </c>
    </row>
    <row r="35" s="171" customFormat="true" ht="11.1" hidden="false" customHeight="true" outlineLevel="0" collapsed="false">
      <c r="A35" s="250" t="n">
        <f aca="false">IF(C35&lt;&gt;"",COUNTA($C$11:C35),"")</f>
        <v>24</v>
      </c>
      <c r="B35" s="251"/>
      <c r="C35" s="252" t="s">
        <v>255</v>
      </c>
      <c r="D35" s="253" t="n">
        <v>85885</v>
      </c>
      <c r="E35" s="253" t="n">
        <v>61366</v>
      </c>
      <c r="F35" s="253" t="n">
        <v>56488</v>
      </c>
      <c r="G35" s="253" t="n">
        <v>4878</v>
      </c>
      <c r="H35" s="253" t="n">
        <v>7152</v>
      </c>
      <c r="I35" s="253" t="n">
        <v>4594</v>
      </c>
    </row>
    <row r="36" s="171" customFormat="true" ht="5.1" hidden="false" customHeight="true" outlineLevel="0" collapsed="false">
      <c r="A36" s="250" t="str">
        <f aca="false">IF(C36&lt;&gt;"",COUNTA($C$11:C36),"")</f>
        <v/>
      </c>
      <c r="B36" s="254"/>
      <c r="C36" s="252"/>
      <c r="D36" s="255"/>
      <c r="E36" s="253"/>
      <c r="F36" s="253"/>
      <c r="G36" s="253"/>
      <c r="H36" s="253"/>
      <c r="I36" s="253"/>
    </row>
    <row r="37" s="171" customFormat="true" ht="11.1" hidden="false" customHeight="true" outlineLevel="0" collapsed="false">
      <c r="A37" s="250" t="n">
        <f aca="false">IF(C37&lt;&gt;"",COUNTA($C$11:C37),"")</f>
        <v>25</v>
      </c>
      <c r="B37" s="262" t="s">
        <v>408</v>
      </c>
      <c r="C37" s="263" t="s">
        <v>93</v>
      </c>
      <c r="D37" s="264" t="n">
        <v>295378</v>
      </c>
      <c r="E37" s="264" t="n">
        <v>209812</v>
      </c>
      <c r="F37" s="264" t="n">
        <v>190613</v>
      </c>
      <c r="G37" s="264" t="n">
        <v>19199</v>
      </c>
      <c r="H37" s="264" t="n">
        <v>38322</v>
      </c>
      <c r="I37" s="264" t="n">
        <v>12978</v>
      </c>
    </row>
    <row r="38" s="171" customFormat="true" ht="11.1" hidden="false" customHeight="true" outlineLevel="0" collapsed="false">
      <c r="A38" s="250" t="n">
        <f aca="false">IF(C38&lt;&gt;"",COUNTA($C$11:C38),"")</f>
        <v>26</v>
      </c>
      <c r="B38" s="262"/>
      <c r="C38" s="263" t="s">
        <v>255</v>
      </c>
      <c r="D38" s="264" t="n">
        <v>595363</v>
      </c>
      <c r="E38" s="264" t="n">
        <v>420452</v>
      </c>
      <c r="F38" s="264" t="n">
        <v>384819</v>
      </c>
      <c r="G38" s="264" t="n">
        <v>35633</v>
      </c>
      <c r="H38" s="264" t="n">
        <v>70617</v>
      </c>
      <c r="I38" s="264" t="n">
        <v>30471</v>
      </c>
    </row>
    <row r="39" s="171" customFormat="true" ht="20.1" hidden="false" customHeight="true" outlineLevel="0" collapsed="false">
      <c r="A39" s="266" t="str">
        <f aca="false">IF(C39&lt;&gt;"",COUNTA($C$11:C39),"")</f>
        <v/>
      </c>
      <c r="B39" s="267"/>
      <c r="C39" s="268"/>
      <c r="D39" s="269" t="s">
        <v>223</v>
      </c>
      <c r="E39" s="269"/>
      <c r="F39" s="269"/>
      <c r="G39" s="269"/>
      <c r="H39" s="269"/>
      <c r="I39" s="269"/>
    </row>
    <row r="40" s="171" customFormat="true" ht="11.1" hidden="false" customHeight="true" outlineLevel="0" collapsed="false">
      <c r="A40" s="250" t="n">
        <f aca="false">IF(C40&lt;&gt;"",COUNTA($C$11:C40),"")</f>
        <v>27</v>
      </c>
      <c r="B40" s="251" t="s">
        <v>348</v>
      </c>
      <c r="C40" s="252" t="s">
        <v>93</v>
      </c>
      <c r="D40" s="253" t="n">
        <v>36369</v>
      </c>
      <c r="E40" s="270" t="n">
        <v>23515</v>
      </c>
      <c r="F40" s="253" t="n">
        <v>21108</v>
      </c>
      <c r="G40" s="253" t="n">
        <v>2407</v>
      </c>
      <c r="H40" s="253" t="n">
        <v>7005</v>
      </c>
      <c r="I40" s="253" t="n">
        <v>1876</v>
      </c>
      <c r="J40" s="95"/>
    </row>
    <row r="41" s="171" customFormat="true" ht="11.1" hidden="false" customHeight="true" outlineLevel="0" collapsed="false">
      <c r="A41" s="250" t="n">
        <f aca="false">IF(C41&lt;&gt;"",COUNTA($C$11:C41),"")</f>
        <v>28</v>
      </c>
      <c r="B41" s="251"/>
      <c r="C41" s="252" t="s">
        <v>255</v>
      </c>
      <c r="D41" s="253" t="n">
        <v>72091</v>
      </c>
      <c r="E41" s="270" t="n">
        <v>45892</v>
      </c>
      <c r="F41" s="270" t="n">
        <v>41589</v>
      </c>
      <c r="G41" s="253" t="n">
        <v>4303</v>
      </c>
      <c r="H41" s="253" t="n">
        <v>13637</v>
      </c>
      <c r="I41" s="253" t="n">
        <v>4239</v>
      </c>
      <c r="J41" s="95"/>
    </row>
    <row r="42" s="171" customFormat="true" ht="11.1" hidden="false" customHeight="true" outlineLevel="0" collapsed="false">
      <c r="A42" s="250" t="n">
        <f aca="false">IF(C42&lt;&gt;"",COUNTA($C$11:C42),"")</f>
        <v>29</v>
      </c>
      <c r="B42" s="251" t="s">
        <v>349</v>
      </c>
      <c r="C42" s="252" t="s">
        <v>93</v>
      </c>
      <c r="D42" s="253" t="n">
        <v>17123</v>
      </c>
      <c r="E42" s="270" t="n">
        <v>11625</v>
      </c>
      <c r="F42" s="270" t="n">
        <v>10671</v>
      </c>
      <c r="G42" s="253" t="n">
        <v>954</v>
      </c>
      <c r="H42" s="270" t="n">
        <v>2758</v>
      </c>
      <c r="I42" s="253" t="n">
        <v>874</v>
      </c>
      <c r="J42" s="95"/>
    </row>
    <row r="43" s="171" customFormat="true" ht="11.1" hidden="false" customHeight="true" outlineLevel="0" collapsed="false">
      <c r="A43" s="250" t="n">
        <f aca="false">IF(C43&lt;&gt;"",COUNTA($C$11:C43),"")</f>
        <v>30</v>
      </c>
      <c r="B43" s="251"/>
      <c r="C43" s="252" t="s">
        <v>255</v>
      </c>
      <c r="D43" s="253" t="n">
        <v>33214</v>
      </c>
      <c r="E43" s="270" t="n">
        <v>22073</v>
      </c>
      <c r="F43" s="270" t="n">
        <v>20378</v>
      </c>
      <c r="G43" s="253" t="n">
        <v>1695</v>
      </c>
      <c r="H43" s="253" t="n">
        <v>5152</v>
      </c>
      <c r="I43" s="253" t="n">
        <v>1923</v>
      </c>
      <c r="J43" s="95"/>
    </row>
    <row r="44" s="171" customFormat="true" ht="5.1" hidden="false" customHeight="true" outlineLevel="0" collapsed="false">
      <c r="A44" s="250" t="str">
        <f aca="false">IF(C44&lt;&gt;"",COUNTA($C$11:C44),"")</f>
        <v/>
      </c>
      <c r="B44" s="254"/>
      <c r="C44" s="252"/>
      <c r="D44" s="255"/>
      <c r="E44" s="253"/>
      <c r="F44" s="253"/>
      <c r="G44" s="253"/>
      <c r="H44" s="253"/>
      <c r="I44" s="253"/>
      <c r="J44" s="95"/>
    </row>
    <row r="45" s="171" customFormat="true" ht="11.1" hidden="false" customHeight="true" outlineLevel="0" collapsed="false">
      <c r="A45" s="250" t="n">
        <f aca="false">IF(C45&lt;&gt;"",COUNTA($C$11:C45),"")</f>
        <v>31</v>
      </c>
      <c r="B45" s="251" t="s">
        <v>369</v>
      </c>
      <c r="C45" s="252" t="s">
        <v>93</v>
      </c>
      <c r="D45" s="253" t="n">
        <v>47386</v>
      </c>
      <c r="E45" s="270" t="n">
        <v>34604</v>
      </c>
      <c r="F45" s="253" t="n">
        <v>31309</v>
      </c>
      <c r="G45" s="253" t="n">
        <v>3295</v>
      </c>
      <c r="H45" s="253" t="n">
        <v>5924</v>
      </c>
      <c r="I45" s="253" t="n">
        <v>1892</v>
      </c>
      <c r="J45" s="95"/>
    </row>
    <row r="46" s="171" customFormat="true" ht="11.1" hidden="false" customHeight="true" outlineLevel="0" collapsed="false">
      <c r="A46" s="250" t="n">
        <f aca="false">IF(C46&lt;&gt;"",COUNTA($C$11:C46),"")</f>
        <v>32</v>
      </c>
      <c r="B46" s="251"/>
      <c r="C46" s="252" t="s">
        <v>255</v>
      </c>
      <c r="D46" s="253" t="n">
        <v>95651</v>
      </c>
      <c r="E46" s="270" t="n">
        <v>70295</v>
      </c>
      <c r="F46" s="253" t="n">
        <v>64362</v>
      </c>
      <c r="G46" s="253" t="n">
        <v>5933</v>
      </c>
      <c r="H46" s="253" t="n">
        <v>10312</v>
      </c>
      <c r="I46" s="253" t="n">
        <v>4550</v>
      </c>
      <c r="J46" s="95"/>
    </row>
    <row r="47" s="242" customFormat="true" ht="11.1" hidden="false" customHeight="true" outlineLevel="0" collapsed="false">
      <c r="A47" s="250" t="n">
        <f aca="false">IF(C47&lt;&gt;"",COUNTA($C$11:C47),"")</f>
        <v>33</v>
      </c>
      <c r="B47" s="257" t="s">
        <v>370</v>
      </c>
      <c r="C47" s="258" t="s">
        <v>93</v>
      </c>
      <c r="D47" s="259" t="n">
        <v>12058</v>
      </c>
      <c r="E47" s="261" t="n">
        <v>8509</v>
      </c>
      <c r="F47" s="259" t="n">
        <v>7789</v>
      </c>
      <c r="G47" s="259" t="n">
        <v>720</v>
      </c>
      <c r="H47" s="259" t="n">
        <v>1831</v>
      </c>
      <c r="I47" s="259" t="n">
        <v>560</v>
      </c>
      <c r="J47" s="271"/>
    </row>
    <row r="48" s="242" customFormat="true" ht="11.1" hidden="false" customHeight="true" outlineLevel="0" collapsed="false">
      <c r="A48" s="250" t="n">
        <f aca="false">IF(C48&lt;&gt;"",COUNTA($C$11:C48),"")</f>
        <v>34</v>
      </c>
      <c r="B48" s="257"/>
      <c r="C48" s="258" t="s">
        <v>255</v>
      </c>
      <c r="D48" s="259" t="n">
        <v>23209</v>
      </c>
      <c r="E48" s="261" t="n">
        <v>16325</v>
      </c>
      <c r="F48" s="259" t="n">
        <v>15011</v>
      </c>
      <c r="G48" s="259" t="n">
        <v>1314</v>
      </c>
      <c r="H48" s="259" t="n">
        <v>3232</v>
      </c>
      <c r="I48" s="259" t="n">
        <v>1275</v>
      </c>
      <c r="J48" s="271"/>
    </row>
    <row r="49" s="171" customFormat="true" ht="11.1" hidden="false" customHeight="true" outlineLevel="0" collapsed="false">
      <c r="A49" s="250" t="n">
        <f aca="false">IF(C49&lt;&gt;"",COUNTA($C$11:C49),"")</f>
        <v>35</v>
      </c>
      <c r="B49" s="251" t="s">
        <v>352</v>
      </c>
      <c r="C49" s="252" t="s">
        <v>93</v>
      </c>
      <c r="D49" s="253" t="n">
        <v>39572</v>
      </c>
      <c r="E49" s="270" t="n">
        <v>28893</v>
      </c>
      <c r="F49" s="270" t="n">
        <v>25988</v>
      </c>
      <c r="G49" s="253" t="n">
        <v>2905</v>
      </c>
      <c r="H49" s="270" t="n">
        <v>5123</v>
      </c>
      <c r="I49" s="253" t="n">
        <v>1444</v>
      </c>
      <c r="J49" s="95"/>
    </row>
    <row r="50" s="171" customFormat="true" ht="11.1" hidden="false" customHeight="true" outlineLevel="0" collapsed="false">
      <c r="A50" s="250" t="n">
        <f aca="false">IF(C50&lt;&gt;"",COUNTA($C$11:C50),"")</f>
        <v>36</v>
      </c>
      <c r="B50" s="251"/>
      <c r="C50" s="252" t="s">
        <v>255</v>
      </c>
      <c r="D50" s="253" t="n">
        <v>79468</v>
      </c>
      <c r="E50" s="270" t="n">
        <v>57553</v>
      </c>
      <c r="F50" s="253" t="n">
        <v>52068</v>
      </c>
      <c r="G50" s="253" t="n">
        <v>5485</v>
      </c>
      <c r="H50" s="253" t="n">
        <v>9519</v>
      </c>
      <c r="I50" s="253" t="n">
        <v>3447</v>
      </c>
      <c r="J50" s="95"/>
    </row>
    <row r="51" s="171" customFormat="true" ht="11.1" hidden="false" customHeight="true" outlineLevel="0" collapsed="false">
      <c r="A51" s="250" t="n">
        <f aca="false">IF(C51&lt;&gt;"",COUNTA($C$11:C51),"")</f>
        <v>37</v>
      </c>
      <c r="B51" s="251" t="s">
        <v>353</v>
      </c>
      <c r="C51" s="252" t="s">
        <v>93</v>
      </c>
      <c r="D51" s="253" t="n">
        <v>40504</v>
      </c>
      <c r="E51" s="270" t="n">
        <v>30368</v>
      </c>
      <c r="F51" s="253" t="n">
        <v>27542</v>
      </c>
      <c r="G51" s="253" t="n">
        <v>2826</v>
      </c>
      <c r="H51" s="253" t="n">
        <v>4187</v>
      </c>
      <c r="I51" s="253" t="n">
        <v>1529</v>
      </c>
      <c r="J51" s="95"/>
    </row>
    <row r="52" s="171" customFormat="true" ht="11.1" hidden="false" customHeight="true" outlineLevel="0" collapsed="false">
      <c r="A52" s="250" t="n">
        <f aca="false">IF(C52&lt;&gt;"",COUNTA($C$11:C52),"")</f>
        <v>38</v>
      </c>
      <c r="B52" s="251"/>
      <c r="C52" s="252" t="s">
        <v>255</v>
      </c>
      <c r="D52" s="253" t="n">
        <v>79418</v>
      </c>
      <c r="E52" s="270" t="n">
        <v>59172</v>
      </c>
      <c r="F52" s="253" t="n">
        <v>54183</v>
      </c>
      <c r="G52" s="253" t="n">
        <v>4989</v>
      </c>
      <c r="H52" s="253" t="n">
        <v>7508</v>
      </c>
      <c r="I52" s="253" t="n">
        <v>3476</v>
      </c>
      <c r="J52" s="95"/>
    </row>
    <row r="53" s="242" customFormat="true" ht="11.1" hidden="false" customHeight="true" outlineLevel="0" collapsed="false">
      <c r="A53" s="250" t="n">
        <f aca="false">IF(C53&lt;&gt;"",COUNTA($C$11:C53),"")</f>
        <v>39</v>
      </c>
      <c r="B53" s="260" t="s">
        <v>371</v>
      </c>
      <c r="C53" s="258" t="s">
        <v>93</v>
      </c>
      <c r="D53" s="259" t="n">
        <v>9405</v>
      </c>
      <c r="E53" s="261" t="n">
        <v>6828</v>
      </c>
      <c r="F53" s="259" t="n">
        <v>6244</v>
      </c>
      <c r="G53" s="259" t="n">
        <v>584</v>
      </c>
      <c r="H53" s="261" t="n">
        <v>1224</v>
      </c>
      <c r="I53" s="259" t="n">
        <v>453</v>
      </c>
      <c r="J53" s="271"/>
    </row>
    <row r="54" s="242" customFormat="true" ht="11.1" hidden="false" customHeight="true" outlineLevel="0" collapsed="false">
      <c r="A54" s="250" t="n">
        <f aca="false">IF(C54&lt;&gt;"",COUNTA($C$11:C54),"")</f>
        <v>40</v>
      </c>
      <c r="B54" s="260"/>
      <c r="C54" s="258" t="s">
        <v>255</v>
      </c>
      <c r="D54" s="259" t="n">
        <v>18084</v>
      </c>
      <c r="E54" s="261" t="n">
        <v>13015</v>
      </c>
      <c r="F54" s="259" t="n">
        <v>11961</v>
      </c>
      <c r="G54" s="259" t="n">
        <v>1054</v>
      </c>
      <c r="H54" s="261" t="n">
        <v>2255</v>
      </c>
      <c r="I54" s="259" t="n">
        <v>951</v>
      </c>
      <c r="J54" s="271"/>
    </row>
    <row r="55" s="171" customFormat="true" ht="11.1" hidden="false" customHeight="true" outlineLevel="0" collapsed="false">
      <c r="A55" s="250" t="n">
        <f aca="false">IF(C55&lt;&gt;"",COUNTA($C$11:C55),"")</f>
        <v>41</v>
      </c>
      <c r="B55" s="251" t="s">
        <v>355</v>
      </c>
      <c r="C55" s="252" t="s">
        <v>93</v>
      </c>
      <c r="D55" s="253" t="n">
        <v>28986</v>
      </c>
      <c r="E55" s="270" t="n">
        <v>20720</v>
      </c>
      <c r="F55" s="270" t="n">
        <v>19125</v>
      </c>
      <c r="G55" s="253" t="n">
        <v>1595</v>
      </c>
      <c r="H55" s="270" t="n">
        <v>3320</v>
      </c>
      <c r="I55" s="253" t="n">
        <v>1414</v>
      </c>
      <c r="J55" s="95"/>
    </row>
    <row r="56" s="171" customFormat="true" ht="11.1" hidden="false" customHeight="true" outlineLevel="0" collapsed="false">
      <c r="A56" s="250" t="n">
        <f aca="false">IF(C56&lt;&gt;"",COUNTA($C$11:C56),"")</f>
        <v>42</v>
      </c>
      <c r="B56" s="251"/>
      <c r="C56" s="252" t="s">
        <v>255</v>
      </c>
      <c r="D56" s="253" t="n">
        <v>60039</v>
      </c>
      <c r="E56" s="270" t="n">
        <v>43139</v>
      </c>
      <c r="F56" s="253" t="n">
        <v>39876</v>
      </c>
      <c r="G56" s="253" t="n">
        <v>3263</v>
      </c>
      <c r="H56" s="253" t="n">
        <v>6076</v>
      </c>
      <c r="I56" s="253" t="n">
        <v>3291</v>
      </c>
      <c r="J56" s="95"/>
    </row>
    <row r="57" s="242" customFormat="true" ht="11.1" hidden="false" customHeight="true" outlineLevel="0" collapsed="false">
      <c r="A57" s="250" t="n">
        <f aca="false">IF(C57&lt;&gt;"",COUNTA($C$11:C57),"")</f>
        <v>43</v>
      </c>
      <c r="B57" s="260" t="s">
        <v>372</v>
      </c>
      <c r="C57" s="258" t="s">
        <v>93</v>
      </c>
      <c r="D57" s="259" t="n">
        <v>6953</v>
      </c>
      <c r="E57" s="261" t="n">
        <v>4803</v>
      </c>
      <c r="F57" s="261" t="n">
        <v>4367</v>
      </c>
      <c r="G57" s="261" t="n">
        <v>436</v>
      </c>
      <c r="H57" s="261" t="n">
        <v>935</v>
      </c>
      <c r="I57" s="259" t="n">
        <v>339</v>
      </c>
      <c r="J57" s="271"/>
    </row>
    <row r="58" s="242" customFormat="true" ht="11.1" hidden="false" customHeight="true" outlineLevel="0" collapsed="false">
      <c r="A58" s="250" t="n">
        <f aca="false">IF(C58&lt;&gt;"",COUNTA($C$11:C58),"")</f>
        <v>44</v>
      </c>
      <c r="B58" s="260"/>
      <c r="C58" s="258" t="s">
        <v>255</v>
      </c>
      <c r="D58" s="259" t="n">
        <v>14278</v>
      </c>
      <c r="E58" s="261" t="n">
        <v>9925</v>
      </c>
      <c r="F58" s="261" t="n">
        <v>9098</v>
      </c>
      <c r="G58" s="261" t="n">
        <v>827</v>
      </c>
      <c r="H58" s="261" t="n">
        <v>1759</v>
      </c>
      <c r="I58" s="259" t="n">
        <v>814</v>
      </c>
      <c r="J58" s="271"/>
    </row>
    <row r="59" s="171" customFormat="true" ht="11.1" hidden="false" customHeight="true" outlineLevel="0" collapsed="false">
      <c r="A59" s="250" t="n">
        <f aca="false">IF(C59&lt;&gt;"",COUNTA($C$11:C59),"")</f>
        <v>45</v>
      </c>
      <c r="B59" s="251" t="s">
        <v>357</v>
      </c>
      <c r="C59" s="252" t="s">
        <v>93</v>
      </c>
      <c r="D59" s="253" t="n">
        <v>41178</v>
      </c>
      <c r="E59" s="270" t="n">
        <v>29568</v>
      </c>
      <c r="F59" s="270" t="n">
        <v>26934</v>
      </c>
      <c r="G59" s="253" t="n">
        <v>2634</v>
      </c>
      <c r="H59" s="253" t="n">
        <v>5225</v>
      </c>
      <c r="I59" s="253" t="n">
        <v>1694</v>
      </c>
      <c r="J59" s="95"/>
    </row>
    <row r="60" s="171" customFormat="true" ht="11.1" hidden="false" customHeight="true" outlineLevel="0" collapsed="false">
      <c r="A60" s="250" t="n">
        <f aca="false">IF(C60&lt;&gt;"",COUNTA($C$11:C60),"")</f>
        <v>46</v>
      </c>
      <c r="B60" s="251"/>
      <c r="C60" s="252" t="s">
        <v>255</v>
      </c>
      <c r="D60" s="253" t="n">
        <v>81679</v>
      </c>
      <c r="E60" s="270" t="n">
        <v>58805</v>
      </c>
      <c r="F60" s="253" t="n">
        <v>53904</v>
      </c>
      <c r="G60" s="253" t="n">
        <v>4901</v>
      </c>
      <c r="H60" s="253" t="n">
        <v>9513</v>
      </c>
      <c r="I60" s="253" t="n">
        <v>3914</v>
      </c>
      <c r="J60" s="95"/>
    </row>
    <row r="61" s="242" customFormat="true" ht="11.1" hidden="false" customHeight="true" outlineLevel="0" collapsed="false">
      <c r="A61" s="250" t="n">
        <f aca="false">IF(C61&lt;&gt;"",COUNTA($C$11:C61),"")</f>
        <v>47</v>
      </c>
      <c r="B61" s="260" t="s">
        <v>373</v>
      </c>
      <c r="C61" s="258" t="s">
        <v>93</v>
      </c>
      <c r="D61" s="259" t="n">
        <v>10145</v>
      </c>
      <c r="E61" s="261" t="n">
        <v>6416</v>
      </c>
      <c r="F61" s="259" t="n">
        <v>5889</v>
      </c>
      <c r="G61" s="259" t="n">
        <v>527</v>
      </c>
      <c r="H61" s="259" t="n">
        <v>2174</v>
      </c>
      <c r="I61" s="259" t="n">
        <v>498</v>
      </c>
      <c r="J61" s="271"/>
    </row>
    <row r="62" s="242" customFormat="true" ht="11.1" hidden="false" customHeight="true" outlineLevel="0" collapsed="false">
      <c r="A62" s="250" t="n">
        <f aca="false">IF(C62&lt;&gt;"",COUNTA($C$11:C62),"")</f>
        <v>48</v>
      </c>
      <c r="B62" s="260"/>
      <c r="C62" s="258" t="s">
        <v>255</v>
      </c>
      <c r="D62" s="259" t="n">
        <v>19514</v>
      </c>
      <c r="E62" s="261" t="n">
        <v>12054</v>
      </c>
      <c r="F62" s="259" t="n">
        <v>11004</v>
      </c>
      <c r="G62" s="259" t="n">
        <v>1050</v>
      </c>
      <c r="H62" s="259" t="n">
        <v>4162</v>
      </c>
      <c r="I62" s="259" t="n">
        <v>1118</v>
      </c>
      <c r="J62" s="271"/>
    </row>
    <row r="63" s="171" customFormat="true" ht="11.1" hidden="false" customHeight="true" outlineLevel="0" collapsed="false">
      <c r="A63" s="250" t="n">
        <f aca="false">IF(C63&lt;&gt;"",COUNTA($C$11:C63),"")</f>
        <v>49</v>
      </c>
      <c r="B63" s="251" t="s">
        <v>359</v>
      </c>
      <c r="C63" s="252" t="s">
        <v>93</v>
      </c>
      <c r="D63" s="253" t="n">
        <v>40471</v>
      </c>
      <c r="E63" s="270" t="n">
        <v>29460</v>
      </c>
      <c r="F63" s="270" t="n">
        <v>26968</v>
      </c>
      <c r="G63" s="253" t="n">
        <v>2492</v>
      </c>
      <c r="H63" s="270" t="n">
        <v>3883</v>
      </c>
      <c r="I63" s="253" t="n">
        <v>1767</v>
      </c>
      <c r="J63" s="95"/>
    </row>
    <row r="64" s="171" customFormat="true" ht="11.1" hidden="false" customHeight="true" outlineLevel="0" collapsed="false">
      <c r="A64" s="250" t="n">
        <f aca="false">IF(C64&lt;&gt;"",COUNTA($C$11:C64),"")</f>
        <v>50</v>
      </c>
      <c r="B64" s="251"/>
      <c r="C64" s="252" t="s">
        <v>255</v>
      </c>
      <c r="D64" s="253" t="n">
        <v>84252</v>
      </c>
      <c r="E64" s="270" t="n">
        <v>60951</v>
      </c>
      <c r="F64" s="253" t="n">
        <v>56099</v>
      </c>
      <c r="G64" s="253" t="n">
        <v>4852</v>
      </c>
      <c r="H64" s="253" t="n">
        <v>6997</v>
      </c>
      <c r="I64" s="253" t="n">
        <v>4352</v>
      </c>
      <c r="J64" s="95"/>
    </row>
    <row r="65" s="171" customFormat="true" ht="5.1" hidden="false" customHeight="true" outlineLevel="0" collapsed="false">
      <c r="A65" s="250" t="str">
        <f aca="false">IF(C65&lt;&gt;"",COUNTA($C$11:C65),"")</f>
        <v/>
      </c>
      <c r="B65" s="254"/>
      <c r="C65" s="252"/>
      <c r="D65" s="255"/>
      <c r="E65" s="253"/>
      <c r="F65" s="253"/>
      <c r="G65" s="253"/>
      <c r="H65" s="253"/>
      <c r="I65" s="253"/>
      <c r="J65" s="95"/>
    </row>
    <row r="66" s="171" customFormat="true" ht="11.1" hidden="false" customHeight="true" outlineLevel="0" collapsed="false">
      <c r="A66" s="250" t="n">
        <f aca="false">IF(C66&lt;&gt;"",COUNTA($C$11:C66),"")</f>
        <v>51</v>
      </c>
      <c r="B66" s="262" t="s">
        <v>374</v>
      </c>
      <c r="C66" s="263" t="s">
        <v>93</v>
      </c>
      <c r="D66" s="264" t="n">
        <v>291589</v>
      </c>
      <c r="E66" s="264" t="n">
        <v>208753</v>
      </c>
      <c r="F66" s="264" t="n">
        <v>189645</v>
      </c>
      <c r="G66" s="264" t="n">
        <v>19108</v>
      </c>
      <c r="H66" s="264" t="n">
        <v>37425</v>
      </c>
      <c r="I66" s="264" t="n">
        <v>12490</v>
      </c>
      <c r="J66" s="95"/>
    </row>
    <row r="67" s="171" customFormat="true" ht="11.1" hidden="false" customHeight="true" outlineLevel="0" collapsed="false">
      <c r="A67" s="250" t="n">
        <f aca="false">IF(C67&lt;&gt;"",COUNTA($C$11:C67),"")</f>
        <v>52</v>
      </c>
      <c r="B67" s="262"/>
      <c r="C67" s="263" t="s">
        <v>255</v>
      </c>
      <c r="D67" s="264" t="n">
        <v>585812</v>
      </c>
      <c r="E67" s="264" t="n">
        <v>417880</v>
      </c>
      <c r="F67" s="264" t="n">
        <v>382459</v>
      </c>
      <c r="G67" s="264" t="n">
        <v>35421</v>
      </c>
      <c r="H67" s="264" t="n">
        <v>68714</v>
      </c>
      <c r="I67" s="264" t="n">
        <v>29192</v>
      </c>
      <c r="J67" s="95"/>
    </row>
    <row r="68" customFormat="false" ht="9" hidden="false" customHeight="true" outlineLevel="0" collapsed="false">
      <c r="B68" s="219"/>
    </row>
    <row r="69" customFormat="false" ht="9" hidden="false" customHeight="true" outlineLevel="0" collapsed="false">
      <c r="B69" s="221"/>
      <c r="D69" s="213"/>
      <c r="E69" s="213"/>
      <c r="F69" s="213"/>
      <c r="G69" s="213"/>
      <c r="H69" s="213"/>
      <c r="I69" s="213"/>
      <c r="J69" s="213"/>
      <c r="K69" s="213"/>
    </row>
    <row r="70" customFormat="false" ht="9" hidden="false" customHeight="true" outlineLevel="0" collapsed="false">
      <c r="B70" s="221"/>
      <c r="D70" s="213"/>
      <c r="E70" s="213"/>
      <c r="F70" s="213"/>
      <c r="G70" s="213"/>
      <c r="H70" s="213"/>
      <c r="I70" s="213"/>
      <c r="J70" s="213"/>
      <c r="K70" s="213"/>
    </row>
  </sheetData>
  <mergeCells count="21">
    <mergeCell ref="A1:C1"/>
    <mergeCell ref="D1:I1"/>
    <mergeCell ref="A2:A8"/>
    <mergeCell ref="B2:B8"/>
    <mergeCell ref="C2:C8"/>
    <mergeCell ref="D2:D8"/>
    <mergeCell ref="E2:I2"/>
    <mergeCell ref="E3:E8"/>
    <mergeCell ref="F3:G3"/>
    <mergeCell ref="H3:H8"/>
    <mergeCell ref="I3:I8"/>
    <mergeCell ref="F4:F8"/>
    <mergeCell ref="G4:G8"/>
    <mergeCell ref="D10:I10"/>
    <mergeCell ref="B16:B17"/>
    <mergeCell ref="B18:B19"/>
    <mergeCell ref="B37:B38"/>
    <mergeCell ref="D39:I39"/>
    <mergeCell ref="B45:B46"/>
    <mergeCell ref="B47:B48"/>
    <mergeCell ref="B66:B6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0.41796875" defaultRowHeight="11.45" zeroHeight="false" outlineLevelRow="0" outlineLevelCol="0"/>
  <cols>
    <col collapsed="false" customWidth="true" hidden="false" outlineLevel="0" max="1" min="1" style="107" width="3.7"/>
    <col collapsed="false" customWidth="true" hidden="false" outlineLevel="0" max="2" min="2" style="107" width="5.71"/>
    <col collapsed="false" customWidth="true" hidden="false" outlineLevel="0" max="3" min="3" style="114" width="35.7"/>
    <col collapsed="false" customWidth="true" hidden="false" outlineLevel="0" max="15" min="4" style="107" width="7.7"/>
    <col collapsed="false" customWidth="true" hidden="false" outlineLevel="0" max="250" min="16" style="107" width="11.42"/>
    <col collapsed="false" customWidth="true" hidden="false" outlineLevel="0" max="251" min="251" style="107" width="6.13"/>
    <col collapsed="false" customWidth="true" hidden="false" outlineLevel="0" max="252" min="252" style="107" width="33.7"/>
    <col collapsed="false" customWidth="false" hidden="false" outlineLevel="0" max="257" min="253" style="107" width="10.41"/>
  </cols>
  <sheetData>
    <row r="1" customFormat="false" ht="45" hidden="false" customHeight="true" outlineLevel="0" collapsed="false">
      <c r="A1" s="70" t="s">
        <v>75</v>
      </c>
      <c r="B1" s="70"/>
      <c r="C1" s="70"/>
      <c r="D1" s="109" t="s">
        <v>409</v>
      </c>
      <c r="E1" s="109"/>
      <c r="F1" s="109"/>
      <c r="G1" s="109"/>
      <c r="H1" s="109"/>
      <c r="I1" s="109"/>
      <c r="J1" s="274" t="s">
        <v>409</v>
      </c>
      <c r="K1" s="274"/>
      <c r="L1" s="274"/>
      <c r="M1" s="274"/>
      <c r="N1" s="274"/>
      <c r="O1" s="274"/>
    </row>
    <row r="2" customFormat="false" ht="11.45" hidden="false" customHeight="true" outlineLevel="0" collapsed="false">
      <c r="A2" s="110" t="s">
        <v>225</v>
      </c>
      <c r="B2" s="111" t="s">
        <v>226</v>
      </c>
      <c r="C2" s="112" t="s">
        <v>227</v>
      </c>
      <c r="D2" s="275" t="s">
        <v>348</v>
      </c>
      <c r="E2" s="275" t="s">
        <v>349</v>
      </c>
      <c r="F2" s="275" t="s">
        <v>376</v>
      </c>
      <c r="G2" s="276" t="s">
        <v>228</v>
      </c>
      <c r="H2" s="275" t="s">
        <v>377</v>
      </c>
      <c r="I2" s="277" t="s">
        <v>378</v>
      </c>
      <c r="J2" s="278" t="s">
        <v>228</v>
      </c>
      <c r="K2" s="275" t="s">
        <v>379</v>
      </c>
      <c r="L2" s="276" t="s">
        <v>228</v>
      </c>
      <c r="M2" s="275" t="s">
        <v>380</v>
      </c>
      <c r="N2" s="276" t="s">
        <v>228</v>
      </c>
      <c r="O2" s="277" t="s">
        <v>381</v>
      </c>
    </row>
    <row r="3" customFormat="false" ht="11.45" hidden="false" customHeight="true" outlineLevel="0" collapsed="false">
      <c r="A3" s="110"/>
      <c r="B3" s="111"/>
      <c r="C3" s="112"/>
      <c r="D3" s="275"/>
      <c r="E3" s="275"/>
      <c r="F3" s="275"/>
      <c r="G3" s="276" t="s">
        <v>382</v>
      </c>
      <c r="H3" s="275"/>
      <c r="I3" s="277"/>
      <c r="J3" s="279" t="s">
        <v>383</v>
      </c>
      <c r="K3" s="275"/>
      <c r="L3" s="280" t="s">
        <v>384</v>
      </c>
      <c r="M3" s="275"/>
      <c r="N3" s="276" t="s">
        <v>385</v>
      </c>
      <c r="O3" s="277"/>
    </row>
    <row r="4" customFormat="false" ht="11.45" hidden="false" customHeight="true" outlineLevel="0" collapsed="false">
      <c r="A4" s="110"/>
      <c r="B4" s="111"/>
      <c r="C4" s="112"/>
      <c r="D4" s="275"/>
      <c r="E4" s="275"/>
      <c r="F4" s="275"/>
      <c r="G4" s="276"/>
      <c r="H4" s="275"/>
      <c r="I4" s="277"/>
      <c r="J4" s="279"/>
      <c r="K4" s="275"/>
      <c r="L4" s="280"/>
      <c r="M4" s="275"/>
      <c r="N4" s="276"/>
      <c r="O4" s="277"/>
    </row>
    <row r="5" customFormat="false" ht="11.45" hidden="false" customHeight="true" outlineLevel="0" collapsed="false">
      <c r="A5" s="110"/>
      <c r="B5" s="111"/>
      <c r="C5" s="112"/>
      <c r="D5" s="275"/>
      <c r="E5" s="275"/>
      <c r="F5" s="275"/>
      <c r="G5" s="276"/>
      <c r="H5" s="275"/>
      <c r="I5" s="277"/>
      <c r="J5" s="279"/>
      <c r="K5" s="275"/>
      <c r="L5" s="280"/>
      <c r="M5" s="275"/>
      <c r="N5" s="276"/>
      <c r="O5" s="277"/>
    </row>
    <row r="6" s="119" customFormat="true" ht="11.45" hidden="false" customHeight="true" outlineLevel="0" collapsed="false">
      <c r="A6" s="142" t="n">
        <v>1</v>
      </c>
      <c r="B6" s="143" t="n">
        <v>2</v>
      </c>
      <c r="C6" s="116" t="n">
        <v>3</v>
      </c>
      <c r="D6" s="143" t="n">
        <v>4</v>
      </c>
      <c r="E6" s="143" t="n">
        <v>5</v>
      </c>
      <c r="F6" s="116" t="n">
        <v>6</v>
      </c>
      <c r="G6" s="143" t="n">
        <v>7</v>
      </c>
      <c r="H6" s="143" t="n">
        <v>8</v>
      </c>
      <c r="I6" s="118" t="n">
        <v>9</v>
      </c>
      <c r="J6" s="142" t="n">
        <v>10</v>
      </c>
      <c r="K6" s="116" t="n">
        <v>11</v>
      </c>
      <c r="L6" s="116" t="n">
        <v>12</v>
      </c>
      <c r="M6" s="116" t="n">
        <v>13</v>
      </c>
      <c r="N6" s="116" t="n">
        <v>14</v>
      </c>
      <c r="O6" s="118" t="n">
        <v>15</v>
      </c>
    </row>
    <row r="7" customFormat="false" ht="30" hidden="false" customHeight="true" outlineLevel="0" collapsed="false">
      <c r="A7" s="144"/>
      <c r="B7" s="145"/>
      <c r="C7" s="122"/>
      <c r="D7" s="281" t="s">
        <v>209</v>
      </c>
      <c r="E7" s="281"/>
      <c r="F7" s="281"/>
      <c r="G7" s="281"/>
      <c r="H7" s="281"/>
      <c r="I7" s="281"/>
      <c r="J7" s="282" t="s">
        <v>209</v>
      </c>
      <c r="K7" s="282"/>
      <c r="L7" s="282"/>
      <c r="M7" s="282"/>
      <c r="N7" s="282"/>
      <c r="O7" s="282"/>
    </row>
    <row r="8" customFormat="false" ht="10.5" hidden="false" customHeight="true" outlineLevel="0" collapsed="false">
      <c r="A8" s="89" t="n">
        <f aca="false">IF(E8&lt;&gt;"",COUNTA($E$8:E8),"")</f>
        <v>1</v>
      </c>
      <c r="B8" s="131" t="s">
        <v>94</v>
      </c>
      <c r="C8" s="129" t="s">
        <v>95</v>
      </c>
      <c r="D8" s="284" t="n">
        <v>169</v>
      </c>
      <c r="E8" s="284" t="n">
        <v>105</v>
      </c>
      <c r="F8" s="284" t="n">
        <v>3358</v>
      </c>
      <c r="G8" s="284" t="n">
        <v>91</v>
      </c>
      <c r="H8" s="284" t="n">
        <v>2985</v>
      </c>
      <c r="I8" s="284" t="n">
        <v>2237</v>
      </c>
      <c r="J8" s="93" t="s">
        <v>21</v>
      </c>
      <c r="K8" s="284" t="n">
        <v>1726</v>
      </c>
      <c r="L8" s="93" t="s">
        <v>21</v>
      </c>
      <c r="M8" s="284" t="n">
        <v>2565</v>
      </c>
      <c r="N8" s="284" t="n">
        <v>56</v>
      </c>
      <c r="O8" s="284" t="n">
        <v>3707</v>
      </c>
      <c r="P8" s="128"/>
      <c r="Q8" s="128"/>
    </row>
    <row r="9" customFormat="false" ht="10.5" hidden="false" customHeight="true" outlineLevel="0" collapsed="false">
      <c r="A9" s="89" t="n">
        <f aca="false">IF(E9&lt;&gt;"",COUNTA($E$8:E9),"")</f>
        <v>2</v>
      </c>
      <c r="B9" s="131" t="s">
        <v>96</v>
      </c>
      <c r="C9" s="129" t="s">
        <v>97</v>
      </c>
      <c r="D9" s="284" t="n">
        <v>12704</v>
      </c>
      <c r="E9" s="284" t="n">
        <v>6263</v>
      </c>
      <c r="F9" s="284" t="n">
        <v>21819</v>
      </c>
      <c r="G9" s="284" t="n">
        <v>4565</v>
      </c>
      <c r="H9" s="284" t="n">
        <v>17885</v>
      </c>
      <c r="I9" s="284" t="n">
        <v>13815</v>
      </c>
      <c r="J9" s="93" t="s">
        <v>21</v>
      </c>
      <c r="K9" s="284" t="n">
        <v>17763</v>
      </c>
      <c r="L9" s="93" t="s">
        <v>21</v>
      </c>
      <c r="M9" s="284" t="n">
        <v>16294</v>
      </c>
      <c r="N9" s="284" t="n">
        <v>3258</v>
      </c>
      <c r="O9" s="284" t="n">
        <v>25808</v>
      </c>
      <c r="P9" s="128"/>
      <c r="Q9" s="128"/>
    </row>
    <row r="10" customFormat="false" ht="10.5" hidden="false" customHeight="true" outlineLevel="0" collapsed="false">
      <c r="A10" s="89" t="n">
        <f aca="false">IF(E10&lt;&gt;"",COUNTA($E$8:E10),"")</f>
        <v>3</v>
      </c>
      <c r="B10" s="131" t="s">
        <v>98</v>
      </c>
      <c r="C10" s="129" t="s">
        <v>99</v>
      </c>
      <c r="D10" s="284" t="n">
        <v>9141</v>
      </c>
      <c r="E10" s="284" t="n">
        <v>4217</v>
      </c>
      <c r="F10" s="284" t="n">
        <v>13568</v>
      </c>
      <c r="G10" s="284" t="n">
        <v>3211</v>
      </c>
      <c r="H10" s="284" t="n">
        <v>11070</v>
      </c>
      <c r="I10" s="284" t="n">
        <v>7247</v>
      </c>
      <c r="J10" s="284" t="n">
        <v>1507</v>
      </c>
      <c r="K10" s="284" t="n">
        <v>12179</v>
      </c>
      <c r="L10" s="284" t="n">
        <v>3188</v>
      </c>
      <c r="M10" s="284" t="n">
        <v>9359</v>
      </c>
      <c r="N10" s="284" t="n">
        <v>1899</v>
      </c>
      <c r="O10" s="284" t="n">
        <v>18044</v>
      </c>
    </row>
    <row r="11" customFormat="false" ht="10.5" hidden="false" customHeight="true" outlineLevel="0" collapsed="false">
      <c r="A11" s="89" t="n">
        <f aca="false">IF(E11&lt;&gt;"",COUNTA($E$8:E11),"")</f>
        <v>4</v>
      </c>
      <c r="B11" s="131" t="s">
        <v>102</v>
      </c>
      <c r="C11" s="129" t="s">
        <v>103</v>
      </c>
      <c r="D11" s="284" t="n">
        <v>7494</v>
      </c>
      <c r="E11" s="284" t="n">
        <v>3469</v>
      </c>
      <c r="F11" s="284" t="n">
        <v>11511</v>
      </c>
      <c r="G11" s="284" t="n">
        <v>2712</v>
      </c>
      <c r="H11" s="284" t="n">
        <v>9168</v>
      </c>
      <c r="I11" s="284" t="n">
        <v>5831</v>
      </c>
      <c r="J11" s="284" t="n">
        <v>1209</v>
      </c>
      <c r="K11" s="284" t="n">
        <v>10510</v>
      </c>
      <c r="L11" s="284" t="n">
        <v>2738</v>
      </c>
      <c r="M11" s="284" t="n">
        <v>7956</v>
      </c>
      <c r="N11" s="284" t="n">
        <v>1627</v>
      </c>
      <c r="O11" s="284" t="n">
        <v>16273</v>
      </c>
    </row>
    <row r="12" customFormat="false" ht="10.5" hidden="false" customHeight="true" outlineLevel="0" collapsed="false">
      <c r="A12" s="89" t="n">
        <f aca="false">IF(E12&lt;&gt;"",COUNTA($E$8:E12),"")</f>
        <v>5</v>
      </c>
      <c r="B12" s="131" t="s">
        <v>128</v>
      </c>
      <c r="C12" s="129" t="s">
        <v>129</v>
      </c>
      <c r="D12" s="284" t="n">
        <v>3563</v>
      </c>
      <c r="E12" s="284" t="n">
        <v>2046</v>
      </c>
      <c r="F12" s="284" t="n">
        <v>8251</v>
      </c>
      <c r="G12" s="284" t="n">
        <v>1354</v>
      </c>
      <c r="H12" s="284" t="n">
        <v>6815</v>
      </c>
      <c r="I12" s="284" t="n">
        <v>6568</v>
      </c>
      <c r="J12" s="93" t="s">
        <v>21</v>
      </c>
      <c r="K12" s="284" t="n">
        <v>5584</v>
      </c>
      <c r="L12" s="93" t="s">
        <v>21</v>
      </c>
      <c r="M12" s="284" t="n">
        <v>6935</v>
      </c>
      <c r="N12" s="284" t="n">
        <v>1359</v>
      </c>
      <c r="O12" s="284" t="n">
        <v>7764</v>
      </c>
    </row>
    <row r="13" customFormat="false" ht="10.5" hidden="false" customHeight="true" outlineLevel="0" collapsed="false">
      <c r="A13" s="89" t="n">
        <f aca="false">IF(E13&lt;&gt;"",COUNTA($E$8:E13),"")</f>
        <v>6</v>
      </c>
      <c r="B13" s="131" t="s">
        <v>133</v>
      </c>
      <c r="C13" s="129" t="s">
        <v>134</v>
      </c>
      <c r="D13" s="284" t="n">
        <v>60961</v>
      </c>
      <c r="E13" s="284" t="n">
        <v>27564</v>
      </c>
      <c r="F13" s="284" t="n">
        <v>71334</v>
      </c>
      <c r="G13" s="284" t="n">
        <v>18831</v>
      </c>
      <c r="H13" s="284" t="n">
        <v>59641</v>
      </c>
      <c r="I13" s="284" t="n">
        <v>64768</v>
      </c>
      <c r="J13" s="284" t="n">
        <v>15574</v>
      </c>
      <c r="K13" s="284" t="n">
        <v>41322</v>
      </c>
      <c r="L13" s="284" t="n">
        <v>10323</v>
      </c>
      <c r="M13" s="284" t="n">
        <v>64161</v>
      </c>
      <c r="N13" s="284" t="n">
        <v>16731</v>
      </c>
      <c r="O13" s="284" t="n">
        <v>56363</v>
      </c>
    </row>
    <row r="14" customFormat="false" ht="10.5" hidden="false" customHeight="true" outlineLevel="0" collapsed="false">
      <c r="A14" s="89" t="n">
        <f aca="false">IF(E14&lt;&gt;"",COUNTA($E$8:E14),"")</f>
        <v>7</v>
      </c>
      <c r="B14" s="131" t="s">
        <v>135</v>
      </c>
      <c r="C14" s="129" t="s">
        <v>136</v>
      </c>
      <c r="D14" s="284" t="n">
        <v>18530</v>
      </c>
      <c r="E14" s="284" t="n">
        <v>7117</v>
      </c>
      <c r="F14" s="284" t="n">
        <v>24153</v>
      </c>
      <c r="G14" s="284" t="n">
        <v>5367</v>
      </c>
      <c r="H14" s="284" t="n">
        <v>20917</v>
      </c>
      <c r="I14" s="284" t="n">
        <v>25525</v>
      </c>
      <c r="J14" s="284" t="n">
        <v>4524</v>
      </c>
      <c r="K14" s="284" t="n">
        <v>14180</v>
      </c>
      <c r="L14" s="284" t="n">
        <v>3152</v>
      </c>
      <c r="M14" s="284" t="n">
        <v>18852</v>
      </c>
      <c r="N14" s="284" t="n">
        <v>3166</v>
      </c>
      <c r="O14" s="284" t="n">
        <v>19251</v>
      </c>
    </row>
    <row r="15" customFormat="false" ht="10.5" hidden="false" customHeight="true" outlineLevel="0" collapsed="false">
      <c r="A15" s="89" t="n">
        <f aca="false">IF(E15&lt;&gt;"",COUNTA($E$8:E15),"")</f>
        <v>8</v>
      </c>
      <c r="B15" s="131" t="s">
        <v>146</v>
      </c>
      <c r="C15" s="129" t="s">
        <v>147</v>
      </c>
      <c r="D15" s="284" t="n">
        <v>2129</v>
      </c>
      <c r="E15" s="284" t="n">
        <v>1103</v>
      </c>
      <c r="F15" s="284" t="n">
        <v>1148</v>
      </c>
      <c r="G15" s="284" t="n">
        <v>519</v>
      </c>
      <c r="H15" s="284" t="n">
        <v>1103</v>
      </c>
      <c r="I15" s="284" t="n">
        <v>739</v>
      </c>
      <c r="J15" s="93" t="s">
        <v>21</v>
      </c>
      <c r="K15" s="284" t="n">
        <v>667</v>
      </c>
      <c r="L15" s="93" t="s">
        <v>21</v>
      </c>
      <c r="M15" s="284" t="n">
        <v>758</v>
      </c>
      <c r="N15" s="284" t="n">
        <v>368</v>
      </c>
      <c r="O15" s="284" t="n">
        <v>964</v>
      </c>
    </row>
    <row r="16" customFormat="false" ht="10.5" hidden="false" customHeight="true" outlineLevel="0" collapsed="false">
      <c r="A16" s="89" t="n">
        <f aca="false">IF(E16&lt;&gt;"",COUNTA($E$8:E16),"")</f>
        <v>9</v>
      </c>
      <c r="B16" s="131" t="s">
        <v>153</v>
      </c>
      <c r="C16" s="129" t="s">
        <v>214</v>
      </c>
      <c r="D16" s="284" t="n">
        <v>1130</v>
      </c>
      <c r="E16" s="284" t="n">
        <v>756</v>
      </c>
      <c r="F16" s="284" t="n">
        <v>1572</v>
      </c>
      <c r="G16" s="284" t="n">
        <v>436</v>
      </c>
      <c r="H16" s="284" t="n">
        <v>1280</v>
      </c>
      <c r="I16" s="284" t="n">
        <v>1087</v>
      </c>
      <c r="J16" s="284" t="n">
        <v>289</v>
      </c>
      <c r="K16" s="284" t="n">
        <v>1043</v>
      </c>
      <c r="L16" s="284" t="n">
        <v>268</v>
      </c>
      <c r="M16" s="284" t="n">
        <v>1152</v>
      </c>
      <c r="N16" s="284" t="n">
        <v>280</v>
      </c>
      <c r="O16" s="284" t="n">
        <v>1603</v>
      </c>
    </row>
    <row r="17" customFormat="false" ht="10.5" hidden="false" customHeight="true" outlineLevel="0" collapsed="false">
      <c r="A17" s="89" t="n">
        <f aca="false">IF(E17&lt;&gt;"",COUNTA($E$8:E17),"")</f>
        <v>10</v>
      </c>
      <c r="B17" s="131" t="s">
        <v>158</v>
      </c>
      <c r="C17" s="129" t="s">
        <v>159</v>
      </c>
      <c r="D17" s="284" t="n">
        <v>1128</v>
      </c>
      <c r="E17" s="284" t="n">
        <v>404</v>
      </c>
      <c r="F17" s="284" t="n">
        <v>1076</v>
      </c>
      <c r="G17" s="284" t="n">
        <v>306</v>
      </c>
      <c r="H17" s="284" t="n">
        <v>1004</v>
      </c>
      <c r="I17" s="284" t="n">
        <v>1026</v>
      </c>
      <c r="J17" s="93" t="s">
        <v>21</v>
      </c>
      <c r="K17" s="284" t="n">
        <v>639</v>
      </c>
      <c r="L17" s="93" t="s">
        <v>21</v>
      </c>
      <c r="M17" s="284" t="n">
        <v>919</v>
      </c>
      <c r="N17" s="284" t="n">
        <v>201</v>
      </c>
      <c r="O17" s="284" t="n">
        <v>687</v>
      </c>
    </row>
    <row r="18" s="147" customFormat="true" ht="21" hidden="false" customHeight="true" outlineLevel="0" collapsed="false">
      <c r="A18" s="89" t="n">
        <f aca="false">IF(E18&lt;&gt;"",COUNTA($E$8:E18),"")</f>
        <v>11</v>
      </c>
      <c r="B18" s="131" t="s">
        <v>160</v>
      </c>
      <c r="C18" s="129" t="s">
        <v>236</v>
      </c>
      <c r="D18" s="284" t="n">
        <v>12801</v>
      </c>
      <c r="E18" s="284" t="n">
        <v>6178</v>
      </c>
      <c r="F18" s="284" t="n">
        <v>11581</v>
      </c>
      <c r="G18" s="284" t="n">
        <v>3714</v>
      </c>
      <c r="H18" s="284" t="n">
        <v>9271</v>
      </c>
      <c r="I18" s="284" t="n">
        <v>9501</v>
      </c>
      <c r="J18" s="284" t="n">
        <v>2873</v>
      </c>
      <c r="K18" s="284" t="n">
        <v>6801</v>
      </c>
      <c r="L18" s="284" t="n">
        <v>2098</v>
      </c>
      <c r="M18" s="284" t="n">
        <v>12158</v>
      </c>
      <c r="N18" s="284" t="n">
        <v>4059</v>
      </c>
      <c r="O18" s="284" t="n">
        <v>9923</v>
      </c>
    </row>
    <row r="19" s="114" customFormat="true" ht="21" hidden="false" customHeight="true" outlineLevel="0" collapsed="false">
      <c r="A19" s="89" t="n">
        <f aca="false">IF(E19&lt;&gt;"",COUNTA($E$8:E19),"")</f>
        <v>12</v>
      </c>
      <c r="B19" s="131" t="s">
        <v>173</v>
      </c>
      <c r="C19" s="131" t="s">
        <v>237</v>
      </c>
      <c r="D19" s="284" t="n">
        <v>21679</v>
      </c>
      <c r="E19" s="284" t="n">
        <v>10450</v>
      </c>
      <c r="F19" s="284" t="n">
        <v>27832</v>
      </c>
      <c r="G19" s="284" t="n">
        <v>7383</v>
      </c>
      <c r="H19" s="284" t="n">
        <v>22948</v>
      </c>
      <c r="I19" s="284" t="n">
        <v>23240</v>
      </c>
      <c r="J19" s="284" t="n">
        <v>6409</v>
      </c>
      <c r="K19" s="284" t="n">
        <v>16037</v>
      </c>
      <c r="L19" s="284" t="n">
        <v>3926</v>
      </c>
      <c r="M19" s="284" t="n">
        <v>27144</v>
      </c>
      <c r="N19" s="284" t="n">
        <v>7900</v>
      </c>
      <c r="O19" s="284" t="n">
        <v>21789</v>
      </c>
    </row>
    <row r="20" s="114" customFormat="true" ht="21" hidden="false" customHeight="true" outlineLevel="0" collapsed="false">
      <c r="A20" s="89" t="n">
        <f aca="false">IF(E20&lt;&gt;"",COUNTA($E$8:E20),"")</f>
        <v>13</v>
      </c>
      <c r="B20" s="131" t="s">
        <v>184</v>
      </c>
      <c r="C20" s="130" t="s">
        <v>238</v>
      </c>
      <c r="D20" s="284" t="n">
        <v>3564</v>
      </c>
      <c r="E20" s="284" t="n">
        <v>1556</v>
      </c>
      <c r="F20" s="284" t="n">
        <v>3972</v>
      </c>
      <c r="G20" s="284" t="n">
        <v>1106</v>
      </c>
      <c r="H20" s="284" t="n">
        <v>3118</v>
      </c>
      <c r="I20" s="284" t="n">
        <v>3650</v>
      </c>
      <c r="J20" s="284" t="n">
        <v>953</v>
      </c>
      <c r="K20" s="284" t="n">
        <v>1955</v>
      </c>
      <c r="L20" s="284" t="n">
        <v>558</v>
      </c>
      <c r="M20" s="284" t="n">
        <v>3178</v>
      </c>
      <c r="N20" s="284" t="n">
        <v>757</v>
      </c>
      <c r="O20" s="284" t="n">
        <v>2146</v>
      </c>
    </row>
    <row r="21" s="114" customFormat="true" ht="6" hidden="false" customHeight="true" outlineLevel="0" collapsed="false">
      <c r="A21" s="89"/>
      <c r="B21" s="131"/>
      <c r="C21" s="130"/>
      <c r="D21" s="283"/>
      <c r="E21" s="283"/>
      <c r="F21" s="283"/>
      <c r="G21" s="283"/>
      <c r="H21" s="283"/>
      <c r="I21" s="283"/>
      <c r="J21" s="283"/>
      <c r="K21" s="283"/>
      <c r="L21" s="283"/>
      <c r="M21" s="283"/>
      <c r="N21" s="283"/>
      <c r="O21" s="283"/>
    </row>
    <row r="22" customFormat="false" ht="10.5" hidden="false" customHeight="true" outlineLevel="0" collapsed="false">
      <c r="A22" s="89" t="n">
        <f aca="false">IF(E22&lt;&gt;"",COUNTA($E$8:E22),"")</f>
        <v>14</v>
      </c>
      <c r="B22" s="149" t="s">
        <v>194</v>
      </c>
      <c r="C22" s="133" t="s">
        <v>239</v>
      </c>
      <c r="D22" s="285" t="n">
        <v>73837</v>
      </c>
      <c r="E22" s="285" t="n">
        <v>33941</v>
      </c>
      <c r="F22" s="285" t="n">
        <v>96516</v>
      </c>
      <c r="G22" s="285" t="n">
        <v>23487</v>
      </c>
      <c r="H22" s="285" t="n">
        <v>80512</v>
      </c>
      <c r="I22" s="285" t="n">
        <v>80828</v>
      </c>
      <c r="J22" s="285" t="n">
        <v>18337</v>
      </c>
      <c r="K22" s="285" t="n">
        <v>60818</v>
      </c>
      <c r="L22" s="285" t="n">
        <v>14550</v>
      </c>
      <c r="M22" s="285" t="n">
        <v>83026</v>
      </c>
      <c r="N22" s="285" t="n">
        <v>20048</v>
      </c>
      <c r="O22" s="285" t="n">
        <v>85885</v>
      </c>
    </row>
    <row r="23" customFormat="false" ht="6" hidden="false" customHeight="true" outlineLevel="0" collapsed="false">
      <c r="A23" s="89" t="str">
        <f aca="false">IF(E23&lt;&gt;"",COUNTA($E$8:E23),"")</f>
        <v/>
      </c>
      <c r="B23" s="131"/>
      <c r="C23" s="135"/>
      <c r="D23" s="283"/>
      <c r="E23" s="283"/>
      <c r="F23" s="283" t="s">
        <v>410</v>
      </c>
      <c r="G23" s="283"/>
      <c r="H23" s="283"/>
      <c r="I23" s="283"/>
      <c r="J23" s="283"/>
      <c r="K23" s="283"/>
      <c r="L23" s="283"/>
      <c r="M23" s="283"/>
      <c r="N23" s="283"/>
      <c r="O23" s="283"/>
    </row>
    <row r="24" customFormat="false" ht="10.5" hidden="false" customHeight="true" outlineLevel="0" collapsed="false">
      <c r="A24" s="89" t="n">
        <f aca="false">IF(E24&lt;&gt;"",COUNTA($E$8:E24),"")</f>
        <v>15</v>
      </c>
      <c r="B24" s="131"/>
      <c r="C24" s="129" t="s">
        <v>240</v>
      </c>
      <c r="D24" s="283" t="n">
        <v>1026</v>
      </c>
      <c r="E24" s="283" t="n">
        <v>455</v>
      </c>
      <c r="F24" s="283" t="n">
        <v>1725</v>
      </c>
      <c r="G24" s="283" t="n">
        <v>443</v>
      </c>
      <c r="H24" s="283" t="n">
        <v>1342</v>
      </c>
      <c r="I24" s="283" t="n">
        <v>1459</v>
      </c>
      <c r="J24" s="283" t="n">
        <v>349</v>
      </c>
      <c r="K24" s="283" t="n">
        <v>1160</v>
      </c>
      <c r="L24" s="283" t="n">
        <v>268</v>
      </c>
      <c r="M24" s="283" t="n">
        <v>1454</v>
      </c>
      <c r="N24" s="283" t="n">
        <v>304</v>
      </c>
      <c r="O24" s="283" t="n">
        <v>1482</v>
      </c>
      <c r="P24" s="128"/>
      <c r="Q24" s="128"/>
    </row>
    <row r="25" customFormat="false" ht="10.5" hidden="false" customHeight="true" outlineLevel="0" collapsed="false">
      <c r="A25" s="89" t="n">
        <f aca="false">IF(E25&lt;&gt;"",COUNTA($E$8:E25),"")</f>
        <v>16</v>
      </c>
      <c r="B25" s="131"/>
      <c r="C25" s="129" t="s">
        <v>241</v>
      </c>
      <c r="D25" s="283" t="n">
        <v>5579</v>
      </c>
      <c r="E25" s="283" t="n">
        <v>2462</v>
      </c>
      <c r="F25" s="283" t="n">
        <v>5434</v>
      </c>
      <c r="G25" s="283" t="n">
        <v>1624</v>
      </c>
      <c r="H25" s="283" t="n">
        <v>4011</v>
      </c>
      <c r="I25" s="283" t="n">
        <v>4848</v>
      </c>
      <c r="J25" s="283" t="n">
        <v>1279</v>
      </c>
      <c r="K25" s="283" t="n">
        <v>3413</v>
      </c>
      <c r="L25" s="283" t="n">
        <v>1008</v>
      </c>
      <c r="M25" s="283" t="n">
        <v>4865</v>
      </c>
      <c r="N25" s="283" t="n">
        <v>1425</v>
      </c>
      <c r="O25" s="283" t="n">
        <v>4963</v>
      </c>
    </row>
    <row r="26" customFormat="false" ht="10.5" hidden="false" customHeight="true" outlineLevel="0" collapsed="false">
      <c r="A26" s="89" t="n">
        <f aca="false">IF(E26&lt;&gt;"",COUNTA($E$8:E26),"")</f>
        <v>17</v>
      </c>
      <c r="B26" s="131"/>
      <c r="C26" s="129" t="s">
        <v>242</v>
      </c>
      <c r="D26" s="283" t="n">
        <v>11164</v>
      </c>
      <c r="E26" s="283" t="n">
        <v>4194</v>
      </c>
      <c r="F26" s="283" t="n">
        <v>9472</v>
      </c>
      <c r="G26" s="283" t="n">
        <v>2810</v>
      </c>
      <c r="H26" s="283" t="n">
        <v>7077</v>
      </c>
      <c r="I26" s="283" t="n">
        <v>8171</v>
      </c>
      <c r="J26" s="283" t="n">
        <v>2180</v>
      </c>
      <c r="K26" s="283" t="n">
        <v>6116</v>
      </c>
      <c r="L26" s="283" t="n">
        <v>1832</v>
      </c>
      <c r="M26" s="283" t="n">
        <v>9116</v>
      </c>
      <c r="N26" s="283" t="n">
        <v>3122</v>
      </c>
      <c r="O26" s="283" t="n">
        <v>8192</v>
      </c>
    </row>
    <row r="27" customFormat="false" ht="10.5" hidden="false" customHeight="true" outlineLevel="0" collapsed="false">
      <c r="A27" s="89" t="n">
        <f aca="false">IF(E27&lt;&gt;"",COUNTA($E$8:E27),"")</f>
        <v>18</v>
      </c>
      <c r="B27" s="131"/>
      <c r="C27" s="129" t="s">
        <v>243</v>
      </c>
      <c r="D27" s="283" t="n">
        <v>10021</v>
      </c>
      <c r="E27" s="283" t="n">
        <v>4067</v>
      </c>
      <c r="F27" s="283" t="n">
        <v>9698</v>
      </c>
      <c r="G27" s="283" t="n">
        <v>2560</v>
      </c>
      <c r="H27" s="283" t="n">
        <v>8171</v>
      </c>
      <c r="I27" s="283" t="n">
        <v>8539</v>
      </c>
      <c r="J27" s="283" t="n">
        <v>2216</v>
      </c>
      <c r="K27" s="283" t="n">
        <v>6741</v>
      </c>
      <c r="L27" s="283" t="n">
        <v>1756</v>
      </c>
      <c r="M27" s="283" t="n">
        <v>8990</v>
      </c>
      <c r="N27" s="283" t="n">
        <v>2821</v>
      </c>
      <c r="O27" s="283" t="n">
        <v>8673</v>
      </c>
    </row>
    <row r="28" customFormat="false" ht="10.5" hidden="false" customHeight="true" outlineLevel="0" collapsed="false">
      <c r="A28" s="89" t="n">
        <f aca="false">IF(E28&lt;&gt;"",COUNTA($E$8:E28),"")</f>
        <v>19</v>
      </c>
      <c r="B28" s="131"/>
      <c r="C28" s="129" t="s">
        <v>244</v>
      </c>
      <c r="D28" s="283" t="n">
        <v>7350</v>
      </c>
      <c r="E28" s="283" t="n">
        <v>3408</v>
      </c>
      <c r="F28" s="283" t="n">
        <v>9256</v>
      </c>
      <c r="G28" s="283" t="n">
        <v>2256</v>
      </c>
      <c r="H28" s="283" t="n">
        <v>7652</v>
      </c>
      <c r="I28" s="283" t="n">
        <v>7493</v>
      </c>
      <c r="J28" s="283" t="n">
        <v>1883</v>
      </c>
      <c r="K28" s="283" t="n">
        <v>6161</v>
      </c>
      <c r="L28" s="283" t="n">
        <v>1445</v>
      </c>
      <c r="M28" s="283" t="n">
        <v>7844</v>
      </c>
      <c r="N28" s="283" t="n">
        <v>2127</v>
      </c>
      <c r="O28" s="283" t="n">
        <v>8080</v>
      </c>
    </row>
    <row r="29" customFormat="false" ht="10.5" hidden="false" customHeight="true" outlineLevel="0" collapsed="false">
      <c r="A29" s="89" t="n">
        <f aca="false">IF(E29&lt;&gt;"",COUNTA($E$8:E29),"")</f>
        <v>20</v>
      </c>
      <c r="B29" s="131"/>
      <c r="C29" s="129" t="s">
        <v>245</v>
      </c>
      <c r="D29" s="283" t="n">
        <v>6877</v>
      </c>
      <c r="E29" s="283" t="n">
        <v>3365</v>
      </c>
      <c r="F29" s="283" t="n">
        <v>9904</v>
      </c>
      <c r="G29" s="283" t="n">
        <v>2192</v>
      </c>
      <c r="H29" s="283" t="n">
        <v>8591</v>
      </c>
      <c r="I29" s="283" t="n">
        <v>8093</v>
      </c>
      <c r="J29" s="283" t="n">
        <v>1861</v>
      </c>
      <c r="K29" s="283" t="n">
        <v>6633</v>
      </c>
      <c r="L29" s="283" t="n">
        <v>1357</v>
      </c>
      <c r="M29" s="283" t="n">
        <v>8231</v>
      </c>
      <c r="N29" s="283" t="n">
        <v>1804</v>
      </c>
      <c r="O29" s="283" t="n">
        <v>9133</v>
      </c>
    </row>
    <row r="30" customFormat="false" ht="10.5" hidden="false" customHeight="true" outlineLevel="0" collapsed="false">
      <c r="A30" s="89" t="n">
        <f aca="false">IF(E30&lt;&gt;"",COUNTA($E$8:E30),"")</f>
        <v>21</v>
      </c>
      <c r="B30" s="131"/>
      <c r="C30" s="129" t="s">
        <v>246</v>
      </c>
      <c r="D30" s="283" t="n">
        <v>8889</v>
      </c>
      <c r="E30" s="283" t="n">
        <v>4205</v>
      </c>
      <c r="F30" s="283" t="n">
        <v>13610</v>
      </c>
      <c r="G30" s="283" t="n">
        <v>2799</v>
      </c>
      <c r="H30" s="283" t="n">
        <v>12075</v>
      </c>
      <c r="I30" s="283" t="n">
        <v>11594</v>
      </c>
      <c r="J30" s="283" t="n">
        <v>2423</v>
      </c>
      <c r="K30" s="283" t="n">
        <v>8960</v>
      </c>
      <c r="L30" s="283" t="n">
        <v>1897</v>
      </c>
      <c r="M30" s="283" t="n">
        <v>11275</v>
      </c>
      <c r="N30" s="283" t="n">
        <v>2297</v>
      </c>
      <c r="O30" s="283" t="n">
        <v>12587</v>
      </c>
    </row>
    <row r="31" customFormat="false" ht="10.5" hidden="false" customHeight="true" outlineLevel="0" collapsed="false">
      <c r="A31" s="89" t="n">
        <f aca="false">IF(E31&lt;&gt;"",COUNTA($E$8:E31),"")</f>
        <v>22</v>
      </c>
      <c r="B31" s="131"/>
      <c r="C31" s="129" t="s">
        <v>247</v>
      </c>
      <c r="D31" s="283" t="n">
        <v>9641</v>
      </c>
      <c r="E31" s="283" t="n">
        <v>4702</v>
      </c>
      <c r="F31" s="283" t="n">
        <v>16177</v>
      </c>
      <c r="G31" s="283" t="n">
        <v>3535</v>
      </c>
      <c r="H31" s="283" t="n">
        <v>14062</v>
      </c>
      <c r="I31" s="283" t="n">
        <v>13479</v>
      </c>
      <c r="J31" s="283" t="n">
        <v>2732</v>
      </c>
      <c r="K31" s="283" t="n">
        <v>9536</v>
      </c>
      <c r="L31" s="283" t="n">
        <v>2094</v>
      </c>
      <c r="M31" s="283" t="n">
        <v>13669</v>
      </c>
      <c r="N31" s="283" t="n">
        <v>2587</v>
      </c>
      <c r="O31" s="283" t="n">
        <v>14303</v>
      </c>
    </row>
    <row r="32" customFormat="false" ht="10.5" hidden="false" customHeight="true" outlineLevel="0" collapsed="false">
      <c r="A32" s="89" t="n">
        <f aca="false">IF(E32&lt;&gt;"",COUNTA($E$8:E32),"")</f>
        <v>23</v>
      </c>
      <c r="B32" s="131"/>
      <c r="C32" s="129" t="s">
        <v>248</v>
      </c>
      <c r="D32" s="283" t="n">
        <v>7978</v>
      </c>
      <c r="E32" s="283" t="n">
        <v>4202</v>
      </c>
      <c r="F32" s="283" t="n">
        <v>13731</v>
      </c>
      <c r="G32" s="283" t="n">
        <v>3234</v>
      </c>
      <c r="H32" s="283" t="n">
        <v>10961</v>
      </c>
      <c r="I32" s="283" t="n">
        <v>10915</v>
      </c>
      <c r="J32" s="283" t="n">
        <v>2111</v>
      </c>
      <c r="K32" s="283" t="n">
        <v>7640</v>
      </c>
      <c r="L32" s="283" t="n">
        <v>1809</v>
      </c>
      <c r="M32" s="283" t="n">
        <v>11291</v>
      </c>
      <c r="N32" s="283" t="n">
        <v>2134</v>
      </c>
      <c r="O32" s="283" t="n">
        <v>11869</v>
      </c>
    </row>
    <row r="33" customFormat="false" ht="10.5" hidden="false" customHeight="true" outlineLevel="0" collapsed="false">
      <c r="A33" s="89" t="n">
        <f aca="false">IF(E33&lt;&gt;"",COUNTA($E$8:E33),"")</f>
        <v>24</v>
      </c>
      <c r="B33" s="131"/>
      <c r="C33" s="129" t="s">
        <v>207</v>
      </c>
      <c r="D33" s="283" t="n">
        <v>4952</v>
      </c>
      <c r="E33" s="283" t="n">
        <v>2707</v>
      </c>
      <c r="F33" s="283" t="n">
        <v>7175</v>
      </c>
      <c r="G33" s="283" t="n">
        <v>1967</v>
      </c>
      <c r="H33" s="283" t="n">
        <v>6172</v>
      </c>
      <c r="I33" s="283" t="n">
        <v>5892</v>
      </c>
      <c r="J33" s="283" t="n">
        <v>1242</v>
      </c>
      <c r="K33" s="283" t="n">
        <v>4190</v>
      </c>
      <c r="L33" s="283" t="n">
        <v>1017</v>
      </c>
      <c r="M33" s="283" t="n">
        <v>5995</v>
      </c>
      <c r="N33" s="283" t="n">
        <v>1358</v>
      </c>
      <c r="O33" s="283" t="n">
        <v>6301</v>
      </c>
    </row>
    <row r="34" customFormat="false" ht="10.5" hidden="false" customHeight="true" outlineLevel="0" collapsed="false">
      <c r="A34" s="89" t="n">
        <f aca="false">IF(E34&lt;&gt;"",COUNTA($E$8:E34),"")</f>
        <v>25</v>
      </c>
      <c r="B34" s="131"/>
      <c r="C34" s="129" t="s">
        <v>249</v>
      </c>
      <c r="D34" s="283" t="n">
        <v>360</v>
      </c>
      <c r="E34" s="283" t="n">
        <v>174</v>
      </c>
      <c r="F34" s="283" t="n">
        <v>333</v>
      </c>
      <c r="G34" s="283" t="n">
        <v>67</v>
      </c>
      <c r="H34" s="283" t="n">
        <v>398</v>
      </c>
      <c r="I34" s="283" t="n">
        <v>345</v>
      </c>
      <c r="J34" s="283" t="n">
        <v>61</v>
      </c>
      <c r="K34" s="283" t="n">
        <v>268</v>
      </c>
      <c r="L34" s="283" t="n">
        <v>67</v>
      </c>
      <c r="M34" s="283" t="n">
        <v>295</v>
      </c>
      <c r="N34" s="283" t="n">
        <v>68</v>
      </c>
      <c r="O34" s="283" t="n">
        <v>302</v>
      </c>
    </row>
    <row r="35" customFormat="false" ht="30" hidden="false" customHeight="true" outlineLevel="0" collapsed="false">
      <c r="A35" s="89" t="str">
        <f aca="false">IF(E35&lt;&gt;"",COUNTA($E$8:E35),"")</f>
        <v/>
      </c>
      <c r="B35" s="131"/>
      <c r="C35" s="129"/>
      <c r="D35" s="138" t="s">
        <v>250</v>
      </c>
      <c r="E35" s="138"/>
      <c r="F35" s="138"/>
      <c r="G35" s="138"/>
      <c r="H35" s="138"/>
      <c r="I35" s="138"/>
      <c r="J35" s="325" t="s">
        <v>250</v>
      </c>
      <c r="K35" s="325"/>
      <c r="L35" s="325"/>
      <c r="M35" s="325"/>
      <c r="N35" s="325"/>
      <c r="O35" s="325"/>
    </row>
    <row r="36" customFormat="false" ht="10.5" hidden="false" customHeight="true" outlineLevel="0" collapsed="false">
      <c r="A36" s="89" t="n">
        <f aca="false">IF(E36&lt;&gt;"",COUNTA($E$8:E36),"")</f>
        <v>26</v>
      </c>
      <c r="B36" s="131" t="s">
        <v>94</v>
      </c>
      <c r="C36" s="129" t="s">
        <v>95</v>
      </c>
      <c r="D36" s="283" t="n">
        <v>50</v>
      </c>
      <c r="E36" s="283" t="n">
        <v>35</v>
      </c>
      <c r="F36" s="283" t="n">
        <v>863</v>
      </c>
      <c r="G36" s="283" t="n">
        <v>26</v>
      </c>
      <c r="H36" s="284" t="n">
        <v>725</v>
      </c>
      <c r="I36" s="284" t="n">
        <v>498</v>
      </c>
      <c r="J36" s="93" t="s">
        <v>21</v>
      </c>
      <c r="K36" s="284" t="n">
        <v>397</v>
      </c>
      <c r="L36" s="93" t="s">
        <v>21</v>
      </c>
      <c r="M36" s="284" t="n">
        <v>565</v>
      </c>
      <c r="N36" s="284" t="n">
        <v>16</v>
      </c>
      <c r="O36" s="284" t="n">
        <v>1075</v>
      </c>
      <c r="P36" s="128"/>
      <c r="Q36" s="128"/>
    </row>
    <row r="37" customFormat="false" ht="10.5" hidden="false" customHeight="true" outlineLevel="0" collapsed="false">
      <c r="A37" s="89" t="n">
        <f aca="false">IF(E37&lt;&gt;"",COUNTA($E$8:E37),"")</f>
        <v>27</v>
      </c>
      <c r="B37" s="131" t="s">
        <v>96</v>
      </c>
      <c r="C37" s="129" t="s">
        <v>97</v>
      </c>
      <c r="D37" s="283" t="n">
        <v>2609</v>
      </c>
      <c r="E37" s="283" t="n">
        <v>1200</v>
      </c>
      <c r="F37" s="283" t="n">
        <v>4486</v>
      </c>
      <c r="G37" s="283" t="n">
        <v>1008</v>
      </c>
      <c r="H37" s="284" t="n">
        <v>3477</v>
      </c>
      <c r="I37" s="284" t="n">
        <v>2600</v>
      </c>
      <c r="J37" s="93" t="s">
        <v>21</v>
      </c>
      <c r="K37" s="284" t="n">
        <v>3889</v>
      </c>
      <c r="L37" s="93" t="s">
        <v>21</v>
      </c>
      <c r="M37" s="284" t="n">
        <v>2893</v>
      </c>
      <c r="N37" s="284" t="n">
        <v>615</v>
      </c>
      <c r="O37" s="284" t="n">
        <v>6364</v>
      </c>
      <c r="P37" s="128"/>
      <c r="Q37" s="128"/>
    </row>
    <row r="38" customFormat="false" ht="10.5" hidden="false" customHeight="true" outlineLevel="0" collapsed="false">
      <c r="A38" s="89" t="n">
        <f aca="false">IF(E38&lt;&gt;"",COUNTA($E$8:E38),"")</f>
        <v>28</v>
      </c>
      <c r="B38" s="131" t="s">
        <v>98</v>
      </c>
      <c r="C38" s="129" t="s">
        <v>99</v>
      </c>
      <c r="D38" s="283" t="n">
        <v>2227</v>
      </c>
      <c r="E38" s="283" t="n">
        <v>996</v>
      </c>
      <c r="F38" s="283" t="n">
        <v>3674</v>
      </c>
      <c r="G38" s="283" t="n">
        <v>862</v>
      </c>
      <c r="H38" s="284" t="n">
        <v>2754</v>
      </c>
      <c r="I38" s="284" t="n">
        <v>1937</v>
      </c>
      <c r="J38" s="284" t="n">
        <v>352</v>
      </c>
      <c r="K38" s="284" t="n">
        <v>3355</v>
      </c>
      <c r="L38" s="284" t="n">
        <v>747</v>
      </c>
      <c r="M38" s="284" t="n">
        <v>2197</v>
      </c>
      <c r="N38" s="284" t="n">
        <v>440</v>
      </c>
      <c r="O38" s="284" t="n">
        <v>5680</v>
      </c>
    </row>
    <row r="39" customFormat="false" ht="10.5" hidden="false" customHeight="true" outlineLevel="0" collapsed="false">
      <c r="A39" s="89" t="n">
        <f aca="false">IF(E39&lt;&gt;"",COUNTA($E$8:E39),"")</f>
        <v>29</v>
      </c>
      <c r="B39" s="131" t="s">
        <v>102</v>
      </c>
      <c r="C39" s="129" t="s">
        <v>103</v>
      </c>
      <c r="D39" s="283" t="n">
        <v>1787</v>
      </c>
      <c r="E39" s="283" t="n">
        <v>752</v>
      </c>
      <c r="F39" s="283" t="n">
        <v>3233</v>
      </c>
      <c r="G39" s="283" t="n">
        <v>715</v>
      </c>
      <c r="H39" s="284" t="n">
        <v>2340</v>
      </c>
      <c r="I39" s="284" t="n">
        <v>1673</v>
      </c>
      <c r="J39" s="284" t="n">
        <v>294</v>
      </c>
      <c r="K39" s="284" t="n">
        <v>2880</v>
      </c>
      <c r="L39" s="284" t="n">
        <v>583</v>
      </c>
      <c r="M39" s="284" t="n">
        <v>1936</v>
      </c>
      <c r="N39" s="284" t="n">
        <v>386</v>
      </c>
      <c r="O39" s="284" t="n">
        <v>5285</v>
      </c>
    </row>
    <row r="40" customFormat="false" ht="10.5" hidden="false" customHeight="true" outlineLevel="0" collapsed="false">
      <c r="A40" s="89" t="n">
        <f aca="false">IF(E40&lt;&gt;"",COUNTA($E$8:E40),"")</f>
        <v>30</v>
      </c>
      <c r="B40" s="131" t="s">
        <v>128</v>
      </c>
      <c r="C40" s="129" t="s">
        <v>129</v>
      </c>
      <c r="D40" s="283" t="n">
        <v>382</v>
      </c>
      <c r="E40" s="283" t="n">
        <v>204</v>
      </c>
      <c r="F40" s="283" t="n">
        <v>812</v>
      </c>
      <c r="G40" s="283" t="n">
        <v>146</v>
      </c>
      <c r="H40" s="284" t="n">
        <v>723</v>
      </c>
      <c r="I40" s="284" t="n">
        <v>663</v>
      </c>
      <c r="J40" s="93" t="s">
        <v>21</v>
      </c>
      <c r="K40" s="284" t="n">
        <v>534</v>
      </c>
      <c r="L40" s="93" t="s">
        <v>21</v>
      </c>
      <c r="M40" s="284" t="n">
        <v>696</v>
      </c>
      <c r="N40" s="284" t="n">
        <v>175</v>
      </c>
      <c r="O40" s="284" t="n">
        <v>684</v>
      </c>
    </row>
    <row r="41" customFormat="false" ht="10.5" hidden="false" customHeight="true" outlineLevel="0" collapsed="false">
      <c r="A41" s="89" t="n">
        <f aca="false">IF(E41&lt;&gt;"",COUNTA($E$8:E41),"")</f>
        <v>31</v>
      </c>
      <c r="B41" s="131" t="s">
        <v>133</v>
      </c>
      <c r="C41" s="129" t="s">
        <v>134</v>
      </c>
      <c r="D41" s="283" t="n">
        <v>34404</v>
      </c>
      <c r="E41" s="283" t="n">
        <v>16198</v>
      </c>
      <c r="F41" s="283" t="n">
        <v>42384</v>
      </c>
      <c r="G41" s="283" t="n">
        <v>11143</v>
      </c>
      <c r="H41" s="284" t="n">
        <v>35728</v>
      </c>
      <c r="I41" s="284" t="n">
        <v>38044</v>
      </c>
      <c r="J41" s="284" t="n">
        <v>9011</v>
      </c>
      <c r="K41" s="284" t="n">
        <v>25003</v>
      </c>
      <c r="L41" s="284" t="n">
        <v>6160</v>
      </c>
      <c r="M41" s="284" t="n">
        <v>38268</v>
      </c>
      <c r="N41" s="284" t="n">
        <v>9707</v>
      </c>
      <c r="O41" s="284" t="n">
        <v>33600</v>
      </c>
    </row>
    <row r="42" customFormat="false" ht="10.5" hidden="false" customHeight="true" outlineLevel="0" collapsed="false">
      <c r="A42" s="89" t="n">
        <f aca="false">IF(E42&lt;&gt;"",COUNTA($E$8:E42),"")</f>
        <v>32</v>
      </c>
      <c r="B42" s="131" t="s">
        <v>135</v>
      </c>
      <c r="C42" s="129" t="s">
        <v>136</v>
      </c>
      <c r="D42" s="283" t="n">
        <v>8828</v>
      </c>
      <c r="E42" s="283" t="n">
        <v>3373</v>
      </c>
      <c r="F42" s="283" t="n">
        <v>11378</v>
      </c>
      <c r="G42" s="283" t="n">
        <v>2531</v>
      </c>
      <c r="H42" s="284" t="n">
        <v>9908</v>
      </c>
      <c r="I42" s="284" t="n">
        <v>13157</v>
      </c>
      <c r="J42" s="284" t="n">
        <v>2235</v>
      </c>
      <c r="K42" s="284" t="n">
        <v>6897</v>
      </c>
      <c r="L42" s="284" t="n">
        <v>1618</v>
      </c>
      <c r="M42" s="284" t="n">
        <v>9720</v>
      </c>
      <c r="N42" s="284" t="n">
        <v>1587</v>
      </c>
      <c r="O42" s="284" t="n">
        <v>8790</v>
      </c>
    </row>
    <row r="43" customFormat="false" ht="10.5" hidden="false" customHeight="true" outlineLevel="0" collapsed="false">
      <c r="A43" s="89" t="n">
        <f aca="false">IF(E43&lt;&gt;"",COUNTA($E$8:E43),"")</f>
        <v>33</v>
      </c>
      <c r="B43" s="131" t="s">
        <v>146</v>
      </c>
      <c r="C43" s="129" t="s">
        <v>147</v>
      </c>
      <c r="D43" s="283" t="n">
        <v>725</v>
      </c>
      <c r="E43" s="283" t="n">
        <v>425</v>
      </c>
      <c r="F43" s="283" t="n">
        <v>448</v>
      </c>
      <c r="G43" s="283" t="n">
        <v>210</v>
      </c>
      <c r="H43" s="284" t="n">
        <v>393</v>
      </c>
      <c r="I43" s="284" t="n">
        <v>260</v>
      </c>
      <c r="J43" s="93" t="s">
        <v>21</v>
      </c>
      <c r="K43" s="284" t="n">
        <v>235</v>
      </c>
      <c r="L43" s="93" t="s">
        <v>21</v>
      </c>
      <c r="M43" s="284" t="n">
        <v>344</v>
      </c>
      <c r="N43" s="284" t="n">
        <v>180</v>
      </c>
      <c r="O43" s="284" t="n">
        <v>385</v>
      </c>
    </row>
    <row r="44" customFormat="false" ht="10.5" hidden="false" customHeight="true" outlineLevel="0" collapsed="false">
      <c r="A44" s="89" t="n">
        <f aca="false">IF(E44&lt;&gt;"",COUNTA($E$8:E44),"")</f>
        <v>34</v>
      </c>
      <c r="B44" s="131" t="s">
        <v>153</v>
      </c>
      <c r="C44" s="129" t="s">
        <v>214</v>
      </c>
      <c r="D44" s="283" t="n">
        <v>661</v>
      </c>
      <c r="E44" s="283" t="n">
        <v>447</v>
      </c>
      <c r="F44" s="283" t="n">
        <v>1059</v>
      </c>
      <c r="G44" s="283" t="n">
        <v>269</v>
      </c>
      <c r="H44" s="284" t="n">
        <v>884</v>
      </c>
      <c r="I44" s="284" t="n">
        <v>769</v>
      </c>
      <c r="J44" s="284" t="n">
        <v>189</v>
      </c>
      <c r="K44" s="284" t="n">
        <v>730</v>
      </c>
      <c r="L44" s="284" t="n">
        <v>169</v>
      </c>
      <c r="M44" s="284" t="n">
        <v>781</v>
      </c>
      <c r="N44" s="284" t="n">
        <v>174</v>
      </c>
      <c r="O44" s="284" t="n">
        <v>1130</v>
      </c>
    </row>
    <row r="45" customFormat="false" ht="10.5" hidden="false" customHeight="true" outlineLevel="0" collapsed="false">
      <c r="A45" s="89" t="n">
        <f aca="false">IF(E45&lt;&gt;"",COUNTA($E$8:E45),"")</f>
        <v>35</v>
      </c>
      <c r="B45" s="131" t="s">
        <v>158</v>
      </c>
      <c r="C45" s="129" t="s">
        <v>159</v>
      </c>
      <c r="D45" s="283" t="n">
        <v>568</v>
      </c>
      <c r="E45" s="283" t="n">
        <v>218</v>
      </c>
      <c r="F45" s="283" t="n">
        <v>593</v>
      </c>
      <c r="G45" s="283" t="n">
        <v>196</v>
      </c>
      <c r="H45" s="284" t="n">
        <v>495</v>
      </c>
      <c r="I45" s="284" t="n">
        <v>502</v>
      </c>
      <c r="J45" s="93" t="s">
        <v>21</v>
      </c>
      <c r="K45" s="284" t="n">
        <v>329</v>
      </c>
      <c r="L45" s="93" t="s">
        <v>21</v>
      </c>
      <c r="M45" s="284" t="n">
        <v>441</v>
      </c>
      <c r="N45" s="284" t="n">
        <v>101</v>
      </c>
      <c r="O45" s="284" t="n">
        <v>339</v>
      </c>
    </row>
    <row r="46" customFormat="false" ht="21" hidden="false" customHeight="true" outlineLevel="0" collapsed="false">
      <c r="A46" s="89" t="n">
        <f aca="false">IF(E46&lt;&gt;"",COUNTA($E$8:E46),"")</f>
        <v>36</v>
      </c>
      <c r="B46" s="131" t="s">
        <v>160</v>
      </c>
      <c r="C46" s="129" t="s">
        <v>236</v>
      </c>
      <c r="D46" s="283" t="n">
        <v>5874</v>
      </c>
      <c r="E46" s="283" t="n">
        <v>3071</v>
      </c>
      <c r="F46" s="283" t="n">
        <v>5737</v>
      </c>
      <c r="G46" s="283" t="n">
        <v>1817</v>
      </c>
      <c r="H46" s="284" t="n">
        <v>4543</v>
      </c>
      <c r="I46" s="284" t="n">
        <v>4196</v>
      </c>
      <c r="J46" s="284" t="n">
        <v>1215</v>
      </c>
      <c r="K46" s="284" t="n">
        <v>3224</v>
      </c>
      <c r="L46" s="284" t="n">
        <v>889</v>
      </c>
      <c r="M46" s="284" t="n">
        <v>5673</v>
      </c>
      <c r="N46" s="284" t="n">
        <v>1866</v>
      </c>
      <c r="O46" s="284" t="n">
        <v>5002</v>
      </c>
    </row>
    <row r="47" customFormat="false" ht="21" hidden="false" customHeight="true" outlineLevel="0" collapsed="false">
      <c r="A47" s="89" t="n">
        <f aca="false">IF(E47&lt;&gt;"",COUNTA($E$8:E47),"")</f>
        <v>37</v>
      </c>
      <c r="B47" s="131" t="s">
        <v>173</v>
      </c>
      <c r="C47" s="131" t="s">
        <v>237</v>
      </c>
      <c r="D47" s="283" t="n">
        <v>15411</v>
      </c>
      <c r="E47" s="283" t="n">
        <v>7633</v>
      </c>
      <c r="F47" s="283" t="n">
        <v>20552</v>
      </c>
      <c r="G47" s="283" t="n">
        <v>5397</v>
      </c>
      <c r="H47" s="283" t="n">
        <v>17451</v>
      </c>
      <c r="I47" s="283" t="n">
        <v>16958</v>
      </c>
      <c r="J47" s="284" t="n">
        <v>4532</v>
      </c>
      <c r="K47" s="284" t="n">
        <v>12249</v>
      </c>
      <c r="L47" s="284" t="n">
        <v>2981</v>
      </c>
      <c r="M47" s="284" t="n">
        <v>19296</v>
      </c>
      <c r="N47" s="284" t="n">
        <v>5332</v>
      </c>
      <c r="O47" s="284" t="n">
        <v>16443</v>
      </c>
    </row>
    <row r="48" customFormat="false" ht="21" hidden="false" customHeight="true" outlineLevel="0" collapsed="false">
      <c r="A48" s="89" t="n">
        <f aca="false">IF(E48&lt;&gt;"",COUNTA($E$8:E48),"")</f>
        <v>38</v>
      </c>
      <c r="B48" s="131" t="s">
        <v>184</v>
      </c>
      <c r="C48" s="130" t="s">
        <v>238</v>
      </c>
      <c r="D48" s="283" t="n">
        <v>2337</v>
      </c>
      <c r="E48" s="283" t="n">
        <v>1031</v>
      </c>
      <c r="F48" s="283" t="n">
        <v>2617</v>
      </c>
      <c r="G48" s="283" t="n">
        <v>723</v>
      </c>
      <c r="H48" s="283" t="n">
        <v>2054</v>
      </c>
      <c r="I48" s="283" t="n">
        <v>2202</v>
      </c>
      <c r="J48" s="284" t="n">
        <v>624</v>
      </c>
      <c r="K48" s="284" t="n">
        <v>1339</v>
      </c>
      <c r="L48" s="284" t="n">
        <v>375</v>
      </c>
      <c r="M48" s="284" t="n">
        <v>2013</v>
      </c>
      <c r="N48" s="284" t="n">
        <v>467</v>
      </c>
      <c r="O48" s="284" t="n">
        <v>1511</v>
      </c>
    </row>
    <row r="49" customFormat="false" ht="6" hidden="false" customHeight="true" outlineLevel="0" collapsed="false">
      <c r="A49" s="89"/>
      <c r="B49" s="131"/>
      <c r="C49" s="130"/>
      <c r="D49" s="283"/>
      <c r="E49" s="283"/>
      <c r="F49" s="283"/>
      <c r="G49" s="283"/>
      <c r="H49" s="283"/>
      <c r="I49" s="283"/>
      <c r="J49" s="283"/>
      <c r="K49" s="283"/>
      <c r="L49" s="283"/>
      <c r="M49" s="283"/>
      <c r="N49" s="283"/>
      <c r="O49" s="283"/>
    </row>
    <row r="50" customFormat="false" ht="10.5" hidden="false" customHeight="true" outlineLevel="0" collapsed="false">
      <c r="A50" s="89" t="n">
        <f aca="false">IF(E50&lt;&gt;"",COUNTA($E$8:E50),"")</f>
        <v>39</v>
      </c>
      <c r="B50" s="149" t="s">
        <v>194</v>
      </c>
      <c r="C50" s="133" t="s">
        <v>239</v>
      </c>
      <c r="D50" s="285" t="n">
        <v>37065</v>
      </c>
      <c r="E50" s="285" t="n">
        <v>17435</v>
      </c>
      <c r="F50" s="285" t="n">
        <v>47734</v>
      </c>
      <c r="G50" s="285" t="n">
        <v>12177</v>
      </c>
      <c r="H50" s="285" t="n">
        <v>39930</v>
      </c>
      <c r="I50" s="285" t="n">
        <v>41149</v>
      </c>
      <c r="J50" s="285" t="n">
        <v>9504</v>
      </c>
      <c r="K50" s="285" t="n">
        <v>29294</v>
      </c>
      <c r="L50" s="285" t="n">
        <v>7049</v>
      </c>
      <c r="M50" s="285" t="n">
        <v>41729</v>
      </c>
      <c r="N50" s="285" t="n">
        <v>10340</v>
      </c>
      <c r="O50" s="285" t="n">
        <v>41042</v>
      </c>
    </row>
    <row r="51" customFormat="false" ht="6" hidden="false" customHeight="true" outlineLevel="0" collapsed="false">
      <c r="A51" s="89" t="str">
        <f aca="false">IF(E51&lt;&gt;"",COUNTA($E$8:E51),"")</f>
        <v/>
      </c>
      <c r="B51" s="131"/>
      <c r="C51" s="135"/>
      <c r="D51" s="283"/>
      <c r="E51" s="283"/>
      <c r="F51" s="283"/>
      <c r="G51" s="283"/>
      <c r="H51" s="283"/>
      <c r="I51" s="283"/>
      <c r="J51" s="283"/>
      <c r="K51" s="283"/>
      <c r="L51" s="283"/>
      <c r="M51" s="283"/>
      <c r="N51" s="283"/>
      <c r="O51" s="283"/>
    </row>
    <row r="52" customFormat="false" ht="10.5" hidden="false" customHeight="true" outlineLevel="0" collapsed="false">
      <c r="A52" s="89" t="n">
        <f aca="false">IF(E52&lt;&gt;"",COUNTA($E$8:E52),"")</f>
        <v>40</v>
      </c>
      <c r="B52" s="131"/>
      <c r="C52" s="129" t="s">
        <v>240</v>
      </c>
      <c r="D52" s="283" t="n">
        <v>494</v>
      </c>
      <c r="E52" s="283" t="n">
        <v>234</v>
      </c>
      <c r="F52" s="283" t="n">
        <v>708</v>
      </c>
      <c r="G52" s="283" t="n">
        <v>211</v>
      </c>
      <c r="H52" s="283" t="n">
        <v>530</v>
      </c>
      <c r="I52" s="283" t="n">
        <v>625</v>
      </c>
      <c r="J52" s="283" t="n">
        <v>178</v>
      </c>
      <c r="K52" s="283" t="n">
        <v>466</v>
      </c>
      <c r="L52" s="283" t="n">
        <v>134</v>
      </c>
      <c r="M52" s="283" t="n">
        <v>601</v>
      </c>
      <c r="N52" s="283" t="n">
        <v>134</v>
      </c>
      <c r="O52" s="283" t="n">
        <v>594</v>
      </c>
      <c r="P52" s="128"/>
      <c r="Q52" s="128"/>
    </row>
    <row r="53" customFormat="false" ht="10.5" hidden="false" customHeight="true" outlineLevel="0" collapsed="false">
      <c r="A53" s="89" t="n">
        <f aca="false">IF(E53&lt;&gt;"",COUNTA($E$8:E53),"")</f>
        <v>41</v>
      </c>
      <c r="B53" s="131"/>
      <c r="C53" s="129" t="s">
        <v>241</v>
      </c>
      <c r="D53" s="283" t="n">
        <v>2853</v>
      </c>
      <c r="E53" s="283" t="n">
        <v>1226</v>
      </c>
      <c r="F53" s="283" t="n">
        <v>2511</v>
      </c>
      <c r="G53" s="283" t="n">
        <v>852</v>
      </c>
      <c r="H53" s="283" t="n">
        <v>1783</v>
      </c>
      <c r="I53" s="283" t="n">
        <v>2340</v>
      </c>
      <c r="J53" s="283" t="n">
        <v>671</v>
      </c>
      <c r="K53" s="283" t="n">
        <v>1535</v>
      </c>
      <c r="L53" s="283" t="n">
        <v>490</v>
      </c>
      <c r="M53" s="283" t="n">
        <v>2280</v>
      </c>
      <c r="N53" s="283" t="n">
        <v>728</v>
      </c>
      <c r="O53" s="283" t="n">
        <v>2119</v>
      </c>
    </row>
    <row r="54" customFormat="false" ht="10.5" hidden="false" customHeight="true" outlineLevel="0" collapsed="false">
      <c r="A54" s="89" t="n">
        <f aca="false">IF(E54&lt;&gt;"",COUNTA($E$8:E54),"")</f>
        <v>42</v>
      </c>
      <c r="B54" s="131"/>
      <c r="C54" s="129" t="s">
        <v>242</v>
      </c>
      <c r="D54" s="283" t="n">
        <v>5520</v>
      </c>
      <c r="E54" s="283" t="n">
        <v>2094</v>
      </c>
      <c r="F54" s="283" t="n">
        <v>4556</v>
      </c>
      <c r="G54" s="283" t="n">
        <v>1396</v>
      </c>
      <c r="H54" s="283" t="n">
        <v>3394</v>
      </c>
      <c r="I54" s="283" t="n">
        <v>4027</v>
      </c>
      <c r="J54" s="283" t="n">
        <v>1079</v>
      </c>
      <c r="K54" s="283" t="n">
        <v>2895</v>
      </c>
      <c r="L54" s="283" t="n">
        <v>848</v>
      </c>
      <c r="M54" s="283" t="n">
        <v>4447</v>
      </c>
      <c r="N54" s="283" t="n">
        <v>1602</v>
      </c>
      <c r="O54" s="283" t="n">
        <v>3677</v>
      </c>
    </row>
    <row r="55" customFormat="false" ht="10.5" hidden="false" customHeight="true" outlineLevel="0" collapsed="false">
      <c r="A55" s="89" t="n">
        <f aca="false">IF(E55&lt;&gt;"",COUNTA($E$8:E55),"")</f>
        <v>43</v>
      </c>
      <c r="B55" s="131"/>
      <c r="C55" s="129" t="s">
        <v>243</v>
      </c>
      <c r="D55" s="283" t="n">
        <v>4786</v>
      </c>
      <c r="E55" s="283" t="n">
        <v>1960</v>
      </c>
      <c r="F55" s="283" t="n">
        <v>4661</v>
      </c>
      <c r="G55" s="283" t="n">
        <v>1208</v>
      </c>
      <c r="H55" s="283" t="n">
        <v>3964</v>
      </c>
      <c r="I55" s="283" t="n">
        <v>4219</v>
      </c>
      <c r="J55" s="283" t="n">
        <v>1113</v>
      </c>
      <c r="K55" s="283" t="n">
        <v>3173</v>
      </c>
      <c r="L55" s="283" t="n">
        <v>779</v>
      </c>
      <c r="M55" s="283" t="n">
        <v>4356</v>
      </c>
      <c r="N55" s="283" t="n">
        <v>1380</v>
      </c>
      <c r="O55" s="283" t="n">
        <v>3988</v>
      </c>
    </row>
    <row r="56" customFormat="false" ht="10.5" hidden="false" customHeight="true" outlineLevel="0" collapsed="false">
      <c r="A56" s="89" t="n">
        <f aca="false">IF(E56&lt;&gt;"",COUNTA($E$8:E56),"")</f>
        <v>44</v>
      </c>
      <c r="B56" s="131"/>
      <c r="C56" s="129" t="s">
        <v>244</v>
      </c>
      <c r="D56" s="283" t="n">
        <v>3476</v>
      </c>
      <c r="E56" s="283" t="n">
        <v>1627</v>
      </c>
      <c r="F56" s="283" t="n">
        <v>4459</v>
      </c>
      <c r="G56" s="283" t="n">
        <v>1087</v>
      </c>
      <c r="H56" s="283" t="n">
        <v>3771</v>
      </c>
      <c r="I56" s="283" t="n">
        <v>3734</v>
      </c>
      <c r="J56" s="283" t="n">
        <v>934</v>
      </c>
      <c r="K56" s="283" t="n">
        <v>2910</v>
      </c>
      <c r="L56" s="283" t="n">
        <v>644</v>
      </c>
      <c r="M56" s="283" t="n">
        <v>3837</v>
      </c>
      <c r="N56" s="283" t="n">
        <v>1045</v>
      </c>
      <c r="O56" s="283" t="n">
        <v>3770</v>
      </c>
    </row>
    <row r="57" customFormat="false" ht="10.5" hidden="false" customHeight="true" outlineLevel="0" collapsed="false">
      <c r="A57" s="89" t="n">
        <f aca="false">IF(E57&lt;&gt;"",COUNTA($E$8:E57),"")</f>
        <v>45</v>
      </c>
      <c r="B57" s="131"/>
      <c r="C57" s="129" t="s">
        <v>245</v>
      </c>
      <c r="D57" s="283" t="n">
        <v>3405</v>
      </c>
      <c r="E57" s="283" t="n">
        <v>1640</v>
      </c>
      <c r="F57" s="283" t="n">
        <v>4890</v>
      </c>
      <c r="G57" s="283" t="n">
        <v>1114</v>
      </c>
      <c r="H57" s="283" t="n">
        <v>4362</v>
      </c>
      <c r="I57" s="283" t="n">
        <v>4132</v>
      </c>
      <c r="J57" s="283" t="n">
        <v>936</v>
      </c>
      <c r="K57" s="283" t="n">
        <v>3169</v>
      </c>
      <c r="L57" s="283" t="n">
        <v>620</v>
      </c>
      <c r="M57" s="283" t="n">
        <v>4168</v>
      </c>
      <c r="N57" s="283" t="n">
        <v>915</v>
      </c>
      <c r="O57" s="283" t="n">
        <v>4402</v>
      </c>
    </row>
    <row r="58" customFormat="false" ht="10.5" hidden="false" customHeight="true" outlineLevel="0" collapsed="false">
      <c r="A58" s="89" t="n">
        <f aca="false">IF(E58&lt;&gt;"",COUNTA($E$8:E58),"")</f>
        <v>46</v>
      </c>
      <c r="B58" s="131"/>
      <c r="C58" s="129" t="s">
        <v>246</v>
      </c>
      <c r="D58" s="283" t="n">
        <v>4594</v>
      </c>
      <c r="E58" s="283" t="n">
        <v>2250</v>
      </c>
      <c r="F58" s="283" t="n">
        <v>7035</v>
      </c>
      <c r="G58" s="283" t="n">
        <v>1560</v>
      </c>
      <c r="H58" s="283" t="n">
        <v>6283</v>
      </c>
      <c r="I58" s="283" t="n">
        <v>6159</v>
      </c>
      <c r="J58" s="283" t="n">
        <v>1294</v>
      </c>
      <c r="K58" s="283" t="n">
        <v>4432</v>
      </c>
      <c r="L58" s="283" t="n">
        <v>926</v>
      </c>
      <c r="M58" s="283" t="n">
        <v>5907</v>
      </c>
      <c r="N58" s="283" t="n">
        <v>1208</v>
      </c>
      <c r="O58" s="283" t="n">
        <v>6376</v>
      </c>
    </row>
    <row r="59" customFormat="false" ht="10.5" hidden="false" customHeight="true" outlineLevel="0" collapsed="false">
      <c r="A59" s="89" t="n">
        <f aca="false">IF(E59&lt;&gt;"",COUNTA($E$8:E59),"")</f>
        <v>47</v>
      </c>
      <c r="B59" s="131"/>
      <c r="C59" s="129" t="s">
        <v>247</v>
      </c>
      <c r="D59" s="283" t="n">
        <v>5082</v>
      </c>
      <c r="E59" s="283" t="n">
        <v>2589</v>
      </c>
      <c r="F59" s="283" t="n">
        <v>8246</v>
      </c>
      <c r="G59" s="283" t="n">
        <v>1906</v>
      </c>
      <c r="H59" s="283" t="n">
        <v>7146</v>
      </c>
      <c r="I59" s="283" t="n">
        <v>7094</v>
      </c>
      <c r="J59" s="283" t="n">
        <v>1461</v>
      </c>
      <c r="K59" s="283" t="n">
        <v>4779</v>
      </c>
      <c r="L59" s="283" t="n">
        <v>1096</v>
      </c>
      <c r="M59" s="283" t="n">
        <v>7108</v>
      </c>
      <c r="N59" s="283" t="n">
        <v>1372</v>
      </c>
      <c r="O59" s="283" t="n">
        <v>7221</v>
      </c>
    </row>
    <row r="60" customFormat="false" ht="10.5" hidden="false" customHeight="true" outlineLevel="0" collapsed="false">
      <c r="A60" s="89" t="n">
        <f aca="false">IF(E60&lt;&gt;"",COUNTA($E$8:E60),"")</f>
        <v>48</v>
      </c>
      <c r="B60" s="131"/>
      <c r="C60" s="129" t="s">
        <v>248</v>
      </c>
      <c r="D60" s="283" t="n">
        <v>4250</v>
      </c>
      <c r="E60" s="283" t="n">
        <v>2295</v>
      </c>
      <c r="F60" s="283" t="n">
        <v>7066</v>
      </c>
      <c r="G60" s="283" t="n">
        <v>1786</v>
      </c>
      <c r="H60" s="283" t="n">
        <v>5635</v>
      </c>
      <c r="I60" s="283" t="n">
        <v>5731</v>
      </c>
      <c r="J60" s="283" t="n">
        <v>1163</v>
      </c>
      <c r="K60" s="283" t="n">
        <v>3904</v>
      </c>
      <c r="L60" s="283" t="n">
        <v>992</v>
      </c>
      <c r="M60" s="283" t="n">
        <v>5931</v>
      </c>
      <c r="N60" s="283" t="n">
        <v>1166</v>
      </c>
      <c r="O60" s="283" t="n">
        <v>5889</v>
      </c>
    </row>
    <row r="61" customFormat="false" ht="10.5" hidden="false" customHeight="true" outlineLevel="0" collapsed="false">
      <c r="A61" s="89" t="n">
        <f aca="false">IF(E61&lt;&gt;"",COUNTA($E$8:E61),"")</f>
        <v>49</v>
      </c>
      <c r="B61" s="131"/>
      <c r="C61" s="129" t="s">
        <v>207</v>
      </c>
      <c r="D61" s="283" t="n">
        <v>2506</v>
      </c>
      <c r="E61" s="283" t="n">
        <v>1462</v>
      </c>
      <c r="F61" s="283" t="n">
        <v>3509</v>
      </c>
      <c r="G61" s="283" t="n">
        <v>1037</v>
      </c>
      <c r="H61" s="283" t="n">
        <v>2959</v>
      </c>
      <c r="I61" s="283" t="n">
        <v>2982</v>
      </c>
      <c r="J61" s="283" t="n">
        <v>656</v>
      </c>
      <c r="K61" s="283" t="n">
        <v>1941</v>
      </c>
      <c r="L61" s="283" t="n">
        <v>496</v>
      </c>
      <c r="M61" s="283" t="n">
        <v>2981</v>
      </c>
      <c r="N61" s="283" t="n">
        <v>764</v>
      </c>
      <c r="O61" s="283" t="n">
        <v>2922</v>
      </c>
    </row>
    <row r="62" customFormat="false" ht="10.5" hidden="false" customHeight="true" outlineLevel="0" collapsed="false">
      <c r="A62" s="89" t="n">
        <f aca="false">IF(E62&lt;&gt;"",COUNTA($E$8:E62),"")</f>
        <v>50</v>
      </c>
      <c r="B62" s="131"/>
      <c r="C62" s="129" t="s">
        <v>249</v>
      </c>
      <c r="D62" s="283" t="n">
        <v>99</v>
      </c>
      <c r="E62" s="283" t="n">
        <v>58</v>
      </c>
      <c r="F62" s="283" t="n">
        <v>93</v>
      </c>
      <c r="G62" s="283" t="n">
        <v>20</v>
      </c>
      <c r="H62" s="283" t="n">
        <v>103</v>
      </c>
      <c r="I62" s="283" t="n">
        <v>106</v>
      </c>
      <c r="J62" s="283" t="n">
        <v>19</v>
      </c>
      <c r="K62" s="283" t="n">
        <v>90</v>
      </c>
      <c r="L62" s="283" t="n">
        <v>24</v>
      </c>
      <c r="M62" s="283" t="n">
        <v>113</v>
      </c>
      <c r="N62" s="283" t="n">
        <v>26</v>
      </c>
      <c r="O62" s="283" t="n">
        <v>84</v>
      </c>
    </row>
    <row r="63" customFormat="false" ht="11.45" hidden="false" customHeight="true" outlineLevel="0" collapsed="false">
      <c r="A63" s="153"/>
    </row>
    <row r="64" customFormat="false" ht="11.45" hidden="false" customHeight="true" outlineLevel="0" collapsed="false">
      <c r="C64" s="107"/>
      <c r="D64" s="128"/>
      <c r="E64" s="128"/>
      <c r="F64" s="128"/>
      <c r="G64" s="128"/>
      <c r="H64" s="128"/>
      <c r="I64" s="128"/>
      <c r="J64" s="128"/>
    </row>
    <row r="65" customFormat="false" ht="11.45" hidden="false" customHeight="true" outlineLevel="0" collapsed="false">
      <c r="C65" s="107"/>
      <c r="D65" s="128"/>
      <c r="E65" s="128"/>
      <c r="F65" s="128"/>
      <c r="G65" s="128"/>
      <c r="H65" s="128"/>
      <c r="I65" s="128"/>
      <c r="J65" s="128"/>
    </row>
    <row r="66" customFormat="false" ht="11.45" hidden="false" customHeight="true" outlineLevel="0" collapsed="false">
      <c r="D66" s="128"/>
      <c r="E66" s="128"/>
      <c r="F66" s="128"/>
      <c r="G66" s="128"/>
      <c r="H66" s="128"/>
      <c r="I66" s="128"/>
      <c r="J66" s="128"/>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5:I35"/>
    <mergeCell ref="J35:O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1.25" zeroHeight="false" outlineLevelRow="0" outlineLevelCol="0"/>
  <cols>
    <col collapsed="false" customWidth="true" hidden="false" outlineLevel="0" max="1" min="1" style="326" width="2.7"/>
    <col collapsed="false" customWidth="true" hidden="false" outlineLevel="0" max="2" min="2" style="326" width="17.7"/>
    <col collapsed="false" customWidth="true" hidden="false" outlineLevel="0" max="3" min="3" style="326" width="4.7"/>
    <col collapsed="false" customWidth="true" hidden="false" outlineLevel="0" max="4" min="4" style="326" width="5.71"/>
    <col collapsed="false" customWidth="true" hidden="false" outlineLevel="0" max="5" min="5" style="326" width="2.28"/>
    <col collapsed="false" customWidth="true" hidden="false" outlineLevel="0" max="6" min="6" style="326" width="9.85"/>
    <col collapsed="false" customWidth="true" hidden="false" outlineLevel="0" max="7" min="7" style="326" width="3.7"/>
    <col collapsed="false" customWidth="true" hidden="false" outlineLevel="0" max="8" min="8" style="326" width="15.7"/>
    <col collapsed="false" customWidth="true" hidden="false" outlineLevel="0" max="9" min="9" style="326" width="2.28"/>
    <col collapsed="false" customWidth="true" hidden="false" outlineLevel="0" max="10" min="10" style="326" width="5.71"/>
    <col collapsed="false" customWidth="true" hidden="false" outlineLevel="0" max="11" min="11" style="326" width="4.7"/>
    <col collapsed="false" customWidth="true" hidden="false" outlineLevel="0" max="12" min="12" style="326" width="12.56"/>
    <col collapsed="false" customWidth="true" hidden="false" outlineLevel="0" max="13" min="13" style="326" width="2.7"/>
    <col collapsed="false" customWidth="false" hidden="false" outlineLevel="0" max="257" min="14" style="326" width="11.42"/>
  </cols>
  <sheetData>
    <row r="1" s="329" customFormat="true" ht="20.1" hidden="false" customHeight="true" outlineLevel="0" collapsed="false">
      <c r="A1" s="327"/>
      <c r="B1" s="328" t="s">
        <v>411</v>
      </c>
      <c r="C1" s="328"/>
      <c r="D1" s="328"/>
      <c r="E1" s="328"/>
      <c r="F1" s="328"/>
      <c r="G1" s="328"/>
      <c r="H1" s="328"/>
      <c r="I1" s="328"/>
      <c r="J1" s="328"/>
      <c r="K1" s="328"/>
      <c r="L1" s="328"/>
    </row>
    <row r="2" s="330" customFormat="true" ht="24" hidden="false" customHeight="true" outlineLevel="0" collapsed="false">
      <c r="B2" s="331"/>
      <c r="C2" s="331"/>
      <c r="D2" s="332" t="s">
        <v>412</v>
      </c>
      <c r="E2" s="332"/>
      <c r="F2" s="332"/>
      <c r="G2" s="332"/>
      <c r="H2" s="332"/>
      <c r="I2" s="332"/>
      <c r="J2" s="332"/>
      <c r="K2" s="331"/>
      <c r="L2" s="331"/>
      <c r="M2" s="331"/>
    </row>
    <row r="3" s="335" customFormat="true" ht="15" hidden="false" customHeight="true" outlineLevel="0" collapsed="false">
      <c r="A3" s="333"/>
      <c r="B3" s="334"/>
      <c r="C3" s="334"/>
      <c r="K3" s="334"/>
      <c r="L3" s="334"/>
      <c r="M3" s="336"/>
    </row>
    <row r="4" s="338" customFormat="true" ht="30" hidden="false" customHeight="true" outlineLevel="0" collapsed="false">
      <c r="A4" s="337"/>
      <c r="E4" s="339" t="s">
        <v>413</v>
      </c>
      <c r="F4" s="339"/>
      <c r="G4" s="339"/>
      <c r="H4" s="339"/>
      <c r="I4" s="339"/>
      <c r="M4" s="340"/>
    </row>
    <row r="5" s="335" customFormat="true" ht="18" hidden="false" customHeight="true" outlineLevel="0" collapsed="false">
      <c r="A5" s="341"/>
      <c r="M5" s="342"/>
    </row>
    <row r="6" s="338" customFormat="true" ht="30" hidden="false" customHeight="true" outlineLevel="0" collapsed="false">
      <c r="A6" s="337"/>
      <c r="D6" s="339" t="s">
        <v>414</v>
      </c>
      <c r="E6" s="339"/>
      <c r="F6" s="339"/>
      <c r="G6" s="339"/>
      <c r="H6" s="339"/>
      <c r="I6" s="339"/>
      <c r="J6" s="339"/>
      <c r="M6" s="340"/>
    </row>
    <row r="7" s="335" customFormat="true" ht="18" hidden="false" customHeight="true" outlineLevel="0" collapsed="false">
      <c r="A7" s="341"/>
      <c r="M7" s="342"/>
    </row>
    <row r="8" s="335" customFormat="true" ht="38.1" hidden="false" customHeight="true" outlineLevel="0" collapsed="false">
      <c r="A8" s="341"/>
      <c r="B8" s="343" t="s">
        <v>415</v>
      </c>
      <c r="C8" s="343"/>
      <c r="D8" s="343"/>
      <c r="F8" s="343" t="s">
        <v>416</v>
      </c>
      <c r="G8" s="343"/>
      <c r="H8" s="343"/>
      <c r="J8" s="343" t="s">
        <v>417</v>
      </c>
      <c r="K8" s="343"/>
      <c r="L8" s="343"/>
      <c r="M8" s="342"/>
    </row>
    <row r="9" s="335" customFormat="true" ht="18" hidden="false" customHeight="true" outlineLevel="0" collapsed="false">
      <c r="A9" s="341"/>
      <c r="M9" s="342"/>
    </row>
    <row r="10" s="335" customFormat="true" ht="63" hidden="false" customHeight="true" outlineLevel="0" collapsed="false">
      <c r="A10" s="341"/>
      <c r="E10" s="339" t="s">
        <v>418</v>
      </c>
      <c r="F10" s="339"/>
      <c r="G10" s="339"/>
      <c r="H10" s="339"/>
      <c r="I10" s="339"/>
      <c r="M10" s="342"/>
    </row>
    <row r="11" s="335" customFormat="true" ht="8.25" hidden="false" customHeight="true" outlineLevel="0" collapsed="false">
      <c r="A11" s="344"/>
      <c r="B11" s="345"/>
      <c r="C11" s="345"/>
      <c r="D11" s="345"/>
      <c r="E11" s="345"/>
      <c r="F11" s="345"/>
      <c r="G11" s="345"/>
      <c r="H11" s="345"/>
      <c r="I11" s="345"/>
      <c r="J11" s="345"/>
      <c r="K11" s="345"/>
      <c r="L11" s="345"/>
      <c r="M11" s="346"/>
    </row>
    <row r="12" s="335" customFormat="true" ht="21" hidden="false" customHeight="true" outlineLevel="0" collapsed="false">
      <c r="A12" s="347"/>
      <c r="B12" s="347"/>
      <c r="C12" s="347"/>
      <c r="D12" s="347"/>
      <c r="E12" s="347"/>
      <c r="F12" s="347"/>
      <c r="G12" s="347"/>
      <c r="H12" s="347"/>
      <c r="I12" s="347"/>
      <c r="J12" s="347"/>
      <c r="K12" s="347"/>
      <c r="L12" s="347"/>
      <c r="M12" s="347"/>
      <c r="N12" s="347"/>
    </row>
    <row r="13" s="352" customFormat="true" ht="38.1" hidden="false" customHeight="true" outlineLevel="0" collapsed="false">
      <c r="A13" s="348"/>
      <c r="B13" s="348"/>
      <c r="C13" s="349"/>
      <c r="D13" s="350" t="s">
        <v>419</v>
      </c>
      <c r="E13" s="350"/>
      <c r="F13" s="350"/>
      <c r="G13" s="350"/>
      <c r="H13" s="350"/>
      <c r="I13" s="350"/>
      <c r="J13" s="350"/>
      <c r="K13" s="351"/>
      <c r="L13" s="348"/>
      <c r="M13" s="348"/>
      <c r="N13" s="348"/>
    </row>
    <row r="14" s="335" customFormat="true" ht="21" hidden="false" customHeight="true" outlineLevel="0" collapsed="false">
      <c r="A14" s="345"/>
      <c r="B14" s="345"/>
      <c r="C14" s="345"/>
      <c r="D14" s="345"/>
      <c r="E14" s="345"/>
      <c r="F14" s="345"/>
      <c r="G14" s="345"/>
      <c r="H14" s="345"/>
      <c r="I14" s="345"/>
      <c r="J14" s="345"/>
      <c r="K14" s="345"/>
      <c r="L14" s="345"/>
      <c r="M14" s="345"/>
      <c r="N14" s="347"/>
    </row>
    <row r="15" s="335" customFormat="true" ht="12" hidden="false" customHeight="true" outlineLevel="0" collapsed="false">
      <c r="A15" s="333"/>
      <c r="B15" s="334"/>
      <c r="C15" s="334"/>
      <c r="D15" s="334"/>
      <c r="E15" s="334"/>
      <c r="F15" s="334"/>
      <c r="G15" s="334"/>
      <c r="H15" s="334"/>
      <c r="I15" s="334"/>
      <c r="J15" s="334"/>
      <c r="K15" s="334"/>
      <c r="L15" s="334"/>
      <c r="M15" s="336"/>
    </row>
    <row r="16" s="355" customFormat="true" ht="36.95" hidden="false" customHeight="true" outlineLevel="0" collapsed="false">
      <c r="A16" s="353"/>
      <c r="B16" s="354" t="s">
        <v>420</v>
      </c>
      <c r="C16" s="354"/>
      <c r="D16" s="354"/>
      <c r="E16" s="354"/>
      <c r="F16" s="354"/>
      <c r="H16" s="354" t="s">
        <v>421</v>
      </c>
      <c r="I16" s="354"/>
      <c r="J16" s="354"/>
      <c r="K16" s="354"/>
      <c r="L16" s="354"/>
      <c r="M16" s="356"/>
    </row>
    <row r="17" customFormat="false" ht="27" hidden="false" customHeight="true" outlineLevel="0" collapsed="false">
      <c r="A17" s="357"/>
      <c r="B17" s="358" t="s">
        <v>422</v>
      </c>
      <c r="C17" s="358"/>
      <c r="D17" s="358"/>
      <c r="E17" s="358"/>
      <c r="F17" s="358"/>
      <c r="H17" s="359" t="s">
        <v>423</v>
      </c>
      <c r="I17" s="359"/>
      <c r="J17" s="359"/>
      <c r="K17" s="359"/>
      <c r="L17" s="359"/>
      <c r="M17" s="360"/>
    </row>
    <row r="18" customFormat="false" ht="45" hidden="false" customHeight="true" outlineLevel="0" collapsed="false">
      <c r="A18" s="357"/>
      <c r="B18" s="361" t="s">
        <v>424</v>
      </c>
      <c r="C18" s="361"/>
      <c r="D18" s="361"/>
      <c r="E18" s="361"/>
      <c r="F18" s="361"/>
      <c r="H18" s="362" t="s">
        <v>425</v>
      </c>
      <c r="I18" s="362"/>
      <c r="J18" s="362"/>
      <c r="K18" s="362"/>
      <c r="L18" s="362"/>
      <c r="M18" s="360"/>
    </row>
    <row r="19" customFormat="false" ht="12.75" hidden="false" customHeight="true" outlineLevel="0" collapsed="false">
      <c r="A19" s="357"/>
      <c r="M19" s="360"/>
    </row>
    <row r="20" s="355" customFormat="true" ht="36" hidden="false" customHeight="true" outlineLevel="0" collapsed="false">
      <c r="A20" s="353"/>
      <c r="B20" s="338"/>
      <c r="C20" s="338"/>
      <c r="D20" s="338"/>
      <c r="E20" s="338"/>
      <c r="F20" s="338"/>
      <c r="H20" s="339" t="s">
        <v>426</v>
      </c>
      <c r="I20" s="339"/>
      <c r="J20" s="339"/>
      <c r="K20" s="339"/>
      <c r="L20" s="339"/>
      <c r="M20" s="356"/>
    </row>
    <row r="21" customFormat="false" ht="9.75" hidden="false" customHeight="true" outlineLevel="0" collapsed="false">
      <c r="A21" s="357"/>
      <c r="M21" s="360"/>
    </row>
    <row r="22" s="365" customFormat="true" ht="47.1" hidden="false" customHeight="true" outlineLevel="0" collapsed="false">
      <c r="A22" s="363"/>
      <c r="B22" s="364" t="s">
        <v>427</v>
      </c>
      <c r="C22" s="364"/>
      <c r="D22" s="364"/>
      <c r="E22" s="364"/>
      <c r="F22" s="364"/>
      <c r="H22" s="364" t="s">
        <v>428</v>
      </c>
      <c r="I22" s="364"/>
      <c r="J22" s="364"/>
      <c r="K22" s="364"/>
      <c r="L22" s="364"/>
      <c r="M22" s="366"/>
    </row>
    <row r="23" s="365" customFormat="true" ht="45" hidden="false" customHeight="true" outlineLevel="0" collapsed="false">
      <c r="A23" s="363"/>
      <c r="B23" s="367" t="s">
        <v>429</v>
      </c>
      <c r="C23" s="367"/>
      <c r="D23" s="367"/>
      <c r="E23" s="367"/>
      <c r="F23" s="367"/>
      <c r="H23" s="367" t="s">
        <v>430</v>
      </c>
      <c r="I23" s="367"/>
      <c r="J23" s="367"/>
      <c r="K23" s="367"/>
      <c r="L23" s="367"/>
      <c r="M23" s="366"/>
    </row>
    <row r="24" s="365" customFormat="true" ht="32.25" hidden="false" customHeight="true" outlineLevel="0" collapsed="false">
      <c r="A24" s="363"/>
      <c r="B24" s="367" t="s">
        <v>431</v>
      </c>
      <c r="C24" s="367"/>
      <c r="D24" s="367"/>
      <c r="E24" s="367"/>
      <c r="F24" s="367"/>
      <c r="H24" s="367" t="s">
        <v>431</v>
      </c>
      <c r="I24" s="367"/>
      <c r="J24" s="367"/>
      <c r="K24" s="367"/>
      <c r="L24" s="367"/>
      <c r="M24" s="366"/>
    </row>
    <row r="25" s="369" customFormat="true" ht="57.95" hidden="false" customHeight="true" outlineLevel="0" collapsed="false">
      <c r="A25" s="368"/>
      <c r="B25" s="361" t="s">
        <v>432</v>
      </c>
      <c r="C25" s="361"/>
      <c r="D25" s="361"/>
      <c r="E25" s="361"/>
      <c r="F25" s="361"/>
      <c r="H25" s="361" t="s">
        <v>433</v>
      </c>
      <c r="I25" s="361"/>
      <c r="J25" s="361"/>
      <c r="K25" s="361"/>
      <c r="L25" s="361"/>
      <c r="M25" s="370"/>
    </row>
    <row r="26" s="374" customFormat="true" ht="28.5" hidden="false" customHeight="true" outlineLevel="0" collapsed="false">
      <c r="A26" s="371"/>
      <c r="B26" s="372"/>
      <c r="C26" s="372"/>
      <c r="D26" s="332" t="s">
        <v>434</v>
      </c>
      <c r="E26" s="332"/>
      <c r="F26" s="332"/>
      <c r="G26" s="332"/>
      <c r="H26" s="332"/>
      <c r="I26" s="332"/>
      <c r="J26" s="332"/>
      <c r="K26" s="372"/>
      <c r="L26" s="372"/>
      <c r="M26" s="373"/>
    </row>
    <row r="27" customFormat="false" ht="11.25" hidden="false" customHeight="true" outlineLevel="0" collapsed="false">
      <c r="A27" s="375" t="s">
        <v>435</v>
      </c>
      <c r="B27" s="375"/>
    </row>
    <row r="28" customFormat="false" ht="11.25" hidden="false" customHeight="false" outlineLevel="0" collapsed="false">
      <c r="A28" s="376" t="s">
        <v>436</v>
      </c>
      <c r="B28" s="376"/>
      <c r="C28" s="376"/>
    </row>
    <row r="29" customFormat="false" ht="11.25" hidden="false" customHeight="false" outlineLevel="0" collapsed="false">
      <c r="A29" s="377"/>
    </row>
  </sheetData>
  <mergeCells count="26">
    <mergeCell ref="B1:L1"/>
    <mergeCell ref="D2:J2"/>
    <mergeCell ref="E4:I4"/>
    <mergeCell ref="D6:J6"/>
    <mergeCell ref="B8:D8"/>
    <mergeCell ref="F8:H8"/>
    <mergeCell ref="J8:L8"/>
    <mergeCell ref="E10:I10"/>
    <mergeCell ref="D13:J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34" width="5.71"/>
    <col collapsed="false" customWidth="true" hidden="false" outlineLevel="0" max="2" min="2" style="34" width="80.7"/>
    <col collapsed="false" customWidth="false" hidden="false" outlineLevel="0" max="257" min="3" style="34" width="11.42"/>
  </cols>
  <sheetData>
    <row r="1" s="64" customFormat="true" ht="45" hidden="false" customHeight="true" outlineLevel="0" collapsed="false">
      <c r="A1" s="378" t="s">
        <v>78</v>
      </c>
      <c r="B1" s="378"/>
    </row>
    <row r="2" customFormat="false" ht="12" hidden="false" customHeight="false" outlineLevel="0" collapsed="false">
      <c r="A2" s="379" t="s">
        <v>437</v>
      </c>
      <c r="B2" s="38" t="s">
        <v>438</v>
      </c>
    </row>
    <row r="3" customFormat="false" ht="6" hidden="false" customHeight="true" outlineLevel="0" collapsed="false">
      <c r="A3" s="380"/>
      <c r="B3" s="38"/>
    </row>
    <row r="4" customFormat="false" ht="12" hidden="false" customHeight="false" outlineLevel="0" collapsed="false">
      <c r="A4" s="379" t="s">
        <v>439</v>
      </c>
      <c r="B4" s="38" t="s">
        <v>440</v>
      </c>
    </row>
    <row r="5" s="34" customFormat="true" ht="6" hidden="false" customHeight="true" outlineLevel="0" collapsed="false">
      <c r="A5" s="380"/>
      <c r="B5" s="38"/>
    </row>
    <row r="6" s="34" customFormat="true" ht="12" hidden="false" customHeight="false" outlineLevel="0" collapsed="false">
      <c r="A6" s="379" t="s">
        <v>441</v>
      </c>
      <c r="B6" s="38" t="s">
        <v>442</v>
      </c>
    </row>
    <row r="7" customFormat="false" ht="6" hidden="false" customHeight="true" outlineLevel="0" collapsed="false">
      <c r="A7" s="380"/>
      <c r="B7" s="38"/>
    </row>
    <row r="8" customFormat="false" ht="12" hidden="false" customHeight="false" outlineLevel="0" collapsed="false">
      <c r="A8" s="379" t="s">
        <v>443</v>
      </c>
      <c r="B8" s="38" t="s">
        <v>444</v>
      </c>
    </row>
    <row r="9" customFormat="false" ht="6" hidden="false" customHeight="true" outlineLevel="0" collapsed="false">
      <c r="A9" s="380"/>
      <c r="B9" s="38"/>
    </row>
    <row r="10" customFormat="false" ht="12" hidden="false" customHeight="false" outlineLevel="0" collapsed="false">
      <c r="A10" s="379" t="s">
        <v>445</v>
      </c>
      <c r="B10" s="38" t="s">
        <v>446</v>
      </c>
    </row>
    <row r="11" customFormat="false" ht="6" hidden="false" customHeight="true" outlineLevel="0" collapsed="false">
      <c r="A11" s="380"/>
      <c r="B11" s="38"/>
    </row>
    <row r="12" customFormat="false" ht="12" hidden="false" customHeight="false" outlineLevel="0" collapsed="false">
      <c r="A12" s="379" t="s">
        <v>447</v>
      </c>
      <c r="B12" s="38" t="s">
        <v>448</v>
      </c>
    </row>
    <row r="13" customFormat="false" ht="6" hidden="false" customHeight="true" outlineLevel="0" collapsed="false">
      <c r="A13" s="380"/>
      <c r="B13" s="38"/>
    </row>
    <row r="14" customFormat="false" ht="12" hidden="false" customHeight="false" outlineLevel="0" collapsed="false">
      <c r="A14" s="379" t="s">
        <v>449</v>
      </c>
      <c r="B14" s="38" t="s">
        <v>450</v>
      </c>
    </row>
    <row r="15" customFormat="false" ht="6" hidden="false" customHeight="true" outlineLevel="0" collapsed="false">
      <c r="A15" s="380"/>
      <c r="B15" s="38"/>
    </row>
    <row r="16" customFormat="false" ht="12" hidden="false" customHeight="false" outlineLevel="0" collapsed="false">
      <c r="A16" s="379" t="s">
        <v>451</v>
      </c>
      <c r="B16" s="38" t="s">
        <v>452</v>
      </c>
    </row>
    <row r="17" customFormat="false" ht="6" hidden="false" customHeight="true" outlineLevel="0" collapsed="false">
      <c r="B17" s="38"/>
    </row>
    <row r="18" customFormat="false" ht="48" hidden="false" customHeight="true" outlineLevel="0" collapsed="false">
      <c r="A18" s="379" t="s">
        <v>453</v>
      </c>
      <c r="B18" s="381" t="s">
        <v>454</v>
      </c>
    </row>
    <row r="19" customFormat="false" ht="11.25" hidden="false" customHeight="false" outlineLevel="0" collapsed="false">
      <c r="A19" s="380"/>
    </row>
    <row r="20" customFormat="false" ht="11.25" hidden="false" customHeight="false" outlineLevel="0" collapsed="false">
      <c r="A20" s="380"/>
    </row>
    <row r="21" customFormat="false" ht="11.25" hidden="false" customHeight="false" outlineLevel="0" collapsed="false">
      <c r="A21" s="380"/>
    </row>
    <row r="22" customFormat="false" ht="11.25" hidden="false" customHeight="false" outlineLevel="0" collapsed="false">
      <c r="A22" s="380"/>
    </row>
    <row r="23" customFormat="false" ht="11.25" hidden="false" customHeight="false" outlineLevel="0" collapsed="false">
      <c r="A23" s="380"/>
    </row>
    <row r="24" customFormat="false" ht="11.25" hidden="false" customHeight="false" outlineLevel="0" collapsed="false">
      <c r="A24" s="380"/>
    </row>
    <row r="25" customFormat="false" ht="11.25" hidden="false" customHeight="false" outlineLevel="0" collapsed="false">
      <c r="A25" s="380"/>
    </row>
    <row r="26" customFormat="false" ht="11.25" hidden="false" customHeight="false" outlineLevel="0" collapsed="false">
      <c r="A26" s="380"/>
    </row>
    <row r="34" customFormat="false" ht="11.25" hidden="false" customHeight="false" outlineLevel="0" collapsed="false">
      <c r="A34" s="171"/>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9" width="95.7"/>
    <col collapsed="false" customWidth="false" hidden="false" outlineLevel="0" max="257" min="2" style="50" width="11.42"/>
  </cols>
  <sheetData>
    <row r="1" customFormat="false" ht="45" hidden="false" customHeight="true" outlineLevel="0" collapsed="false">
      <c r="A1" s="51" t="s">
        <v>36</v>
      </c>
    </row>
    <row r="2" customFormat="false" ht="11.45" hidden="false" customHeight="true" outlineLevel="0" collapsed="false">
      <c r="A2" s="52"/>
    </row>
    <row r="3" s="54" customFormat="true" ht="11.45" hidden="false" customHeight="true" outlineLevel="0" collapsed="false">
      <c r="A3" s="53"/>
    </row>
    <row r="4" customFormat="false" ht="11.45" hidden="false" customHeight="true" outlineLevel="0" collapsed="false">
      <c r="A4" s="52"/>
    </row>
    <row r="5" customFormat="false" ht="11.45" hidden="false" customHeight="true" outlineLevel="0" collapsed="false">
      <c r="A5" s="55"/>
    </row>
    <row r="6" customFormat="false" ht="11.45" hidden="false" customHeight="true" outlineLevel="0" collapsed="false">
      <c r="A6" s="52"/>
    </row>
    <row r="7" customFormat="false" ht="11.45" hidden="false" customHeight="true" outlineLevel="0" collapsed="false">
      <c r="A7" s="53"/>
    </row>
    <row r="8" customFormat="false" ht="11.45" hidden="false" customHeight="true" outlineLevel="0" collapsed="false">
      <c r="A8" s="52"/>
    </row>
    <row r="9" customFormat="false" ht="11.45" hidden="false" customHeight="true" outlineLevel="0" collapsed="false">
      <c r="A9" s="55"/>
    </row>
    <row r="10" customFormat="false" ht="11.45" hidden="false" customHeight="true" outlineLevel="0" collapsed="false">
      <c r="A10" s="52"/>
    </row>
    <row r="11" customFormat="false" ht="11.45" hidden="false" customHeight="true" outlineLevel="0" collapsed="false">
      <c r="A11" s="53"/>
    </row>
    <row r="12" customFormat="false" ht="11.45" hidden="false" customHeight="true" outlineLevel="0" collapsed="false">
      <c r="A12" s="52"/>
    </row>
    <row r="13" customFormat="false" ht="11.45" hidden="false" customHeight="true" outlineLevel="0" collapsed="false">
      <c r="A13" s="53"/>
    </row>
    <row r="14" customFormat="false" ht="11.45" hidden="false" customHeight="true" outlineLevel="0" collapsed="false">
      <c r="A14" s="52"/>
    </row>
    <row r="15" customFormat="false" ht="11.45" hidden="false" customHeight="true" outlineLevel="0" collapsed="false">
      <c r="A15" s="53"/>
    </row>
    <row r="16" customFormat="false" ht="11.45" hidden="false" customHeight="true" outlineLevel="0" collapsed="false">
      <c r="A16" s="52"/>
    </row>
    <row r="17" customFormat="false" ht="11.45" hidden="false" customHeight="true" outlineLevel="0" collapsed="false">
      <c r="A17" s="56"/>
    </row>
    <row r="18" customFormat="false" ht="11.45" hidden="false" customHeight="true" outlineLevel="0" collapsed="false">
      <c r="A18" s="52"/>
    </row>
    <row r="19" customFormat="false" ht="11.45" hidden="false" customHeight="true" outlineLevel="0" collapsed="false">
      <c r="A19" s="53"/>
    </row>
    <row r="20" customFormat="false" ht="11.45" hidden="false" customHeight="true" outlineLevel="0" collapsed="false">
      <c r="A20" s="52"/>
    </row>
    <row r="21" customFormat="false" ht="11.45" hidden="false" customHeight="true" outlineLevel="0" collapsed="false">
      <c r="A21" s="53"/>
    </row>
    <row r="22" customFormat="false" ht="11.45" hidden="false" customHeight="true" outlineLevel="0" collapsed="false">
      <c r="A22" s="52"/>
    </row>
    <row r="23" customFormat="false" ht="11.45" hidden="false" customHeight="true" outlineLevel="0" collapsed="false">
      <c r="A23" s="53"/>
    </row>
    <row r="24" customFormat="false" ht="11.45" hidden="false" customHeight="true" outlineLevel="0" collapsed="false">
      <c r="A24" s="53"/>
    </row>
    <row r="25" customFormat="false" ht="11.45" hidden="false" customHeight="true" outlineLevel="0" collapsed="false">
      <c r="A25" s="53"/>
    </row>
    <row r="26" customFormat="false" ht="11.45" hidden="false" customHeight="true" outlineLevel="0" collapsed="false">
      <c r="A26" s="52"/>
    </row>
    <row r="27" customFormat="false" ht="11.45" hidden="false" customHeight="true" outlineLevel="0" collapsed="false">
      <c r="A27" s="55"/>
    </row>
    <row r="28" customFormat="false" ht="11.45" hidden="false" customHeight="true" outlineLevel="0" collapsed="false">
      <c r="A28" s="52"/>
    </row>
    <row r="29" customFormat="false" ht="11.45" hidden="false" customHeight="true" outlineLevel="0" collapsed="false">
      <c r="A29" s="56"/>
    </row>
    <row r="30" customFormat="false" ht="11.45" hidden="false" customHeight="true" outlineLevel="0" collapsed="false">
      <c r="A30" s="52"/>
    </row>
    <row r="31" customFormat="false" ht="11.45" hidden="false" customHeight="true" outlineLevel="0" collapsed="false">
      <c r="A31" s="57"/>
    </row>
    <row r="32" customFormat="false" ht="11.45" hidden="false" customHeight="true" outlineLevel="0" collapsed="false">
      <c r="A32" s="52"/>
    </row>
    <row r="33" customFormat="false" ht="11.45" hidden="false" customHeight="true" outlineLevel="0" collapsed="false">
      <c r="A33" s="53"/>
    </row>
    <row r="34" customFormat="false" ht="11.45" hidden="false" customHeight="true" outlineLevel="0" collapsed="false">
      <c r="A34" s="53"/>
    </row>
    <row r="35" customFormat="false" ht="11.45" hidden="false" customHeight="true" outlineLevel="0" collapsed="false">
      <c r="A35" s="52"/>
    </row>
    <row r="36" customFormat="false" ht="11.45" hidden="false" customHeight="true" outlineLevel="0" collapsed="false">
      <c r="A36" s="53"/>
    </row>
    <row r="37" customFormat="false" ht="11.45" hidden="false" customHeight="true" outlineLevel="0" collapsed="false">
      <c r="A37" s="53"/>
    </row>
    <row r="38" customFormat="false" ht="11.45" hidden="false" customHeight="true" outlineLevel="0" collapsed="false">
      <c r="A38" s="53"/>
    </row>
    <row r="39" customFormat="false" ht="11.45" hidden="false" customHeight="true" outlineLevel="0" collapsed="false">
      <c r="A39" s="53"/>
    </row>
    <row r="40" customFormat="false" ht="11.45" hidden="false" customHeight="true" outlineLevel="0" collapsed="false">
      <c r="A40" s="53"/>
    </row>
    <row r="41" customFormat="false" ht="11.45" hidden="false" customHeight="true" outlineLevel="0" collapsed="false">
      <c r="A41" s="52"/>
    </row>
    <row r="42" customFormat="false" ht="11.45" hidden="false" customHeight="true" outlineLevel="0" collapsed="false">
      <c r="A42" s="58"/>
    </row>
    <row r="43" customFormat="false" ht="11.45" hidden="false" customHeight="true" outlineLevel="0" collapsed="false">
      <c r="A43" s="58"/>
    </row>
    <row r="44" customFormat="false" ht="11.45" hidden="false" customHeight="true" outlineLevel="0" collapsed="false">
      <c r="A44" s="58"/>
    </row>
    <row r="45" customFormat="false" ht="11.45" hidden="false" customHeight="true" outlineLevel="0" collapsed="false">
      <c r="A45" s="52"/>
    </row>
    <row r="46" customFormat="false" ht="11.45" hidden="false" customHeight="true" outlineLevel="0" collapsed="false">
      <c r="A46" s="55"/>
    </row>
    <row r="47" customFormat="false" ht="11.45" hidden="false" customHeight="true" outlineLevel="0" collapsed="false">
      <c r="A47" s="52"/>
    </row>
    <row r="48" customFormat="false" ht="11.45" hidden="false" customHeight="true" outlineLevel="0" collapsed="false">
      <c r="A48" s="56"/>
    </row>
    <row r="50" customFormat="false" ht="11.45" hidden="false" customHeight="true" outlineLevel="0" collapsed="false">
      <c r="A50" s="59"/>
    </row>
    <row r="51" customFormat="false" ht="11.45" hidden="false" customHeight="true" outlineLevel="0" collapsed="false">
      <c r="A51" s="52"/>
    </row>
    <row r="52" customFormat="false" ht="11.45" hidden="false" customHeight="true" outlineLevel="0" collapsed="false">
      <c r="A52" s="58"/>
    </row>
    <row r="53" customFormat="false" ht="11.45" hidden="false" customHeight="true" outlineLevel="0" collapsed="false">
      <c r="A53" s="58"/>
    </row>
    <row r="54" customFormat="false" ht="11.45" hidden="false" customHeight="true" outlineLevel="0" collapsed="false">
      <c r="A54" s="58"/>
    </row>
    <row r="66" customFormat="false" ht="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45" hidden="false" customHeight="true" outlineLevel="0" collapsed="false">
      <c r="A1" s="60" t="s">
        <v>79</v>
      </c>
    </row>
    <row r="2" customFormat="false" ht="11.45" hidden="false" customHeight="true" outlineLevel="0" collapsed="false">
      <c r="A2" s="61"/>
      <c r="B2" s="61"/>
    </row>
    <row r="28" customFormat="false" ht="12.75" hidden="false" customHeight="false" outlineLevel="0" collapsed="false">
      <c r="A28" s="62"/>
    </row>
    <row r="29" customFormat="false" ht="12.75" hidden="false" customHeight="false" outlineLevel="0" collapsed="false">
      <c r="A29" s="62"/>
    </row>
    <row r="30" customFormat="false" ht="22.5" hidden="false" customHeight="true" outlineLevel="0" collapsed="false">
      <c r="A30" s="63"/>
      <c r="B30" s="63"/>
    </row>
    <row r="31" customFormat="false" ht="6.75" hidden="false" customHeight="true" outlineLevel="0" collapsed="false">
      <c r="A31" s="64"/>
    </row>
    <row r="32" customFormat="false" ht="12.75" hidden="false" customHeight="false" outlineLevel="0" collapsed="false">
      <c r="A32" s="64"/>
    </row>
    <row r="33" customFormat="false" ht="12.75" hidden="false" customHeight="false" outlineLevel="0" collapsed="false">
      <c r="A33" s="64"/>
    </row>
    <row r="34" customFormat="false" ht="12.75" hidden="false" customHeight="false" outlineLevel="0" collapsed="false">
      <c r="A34" s="64"/>
    </row>
    <row r="35" customFormat="false" ht="12.75" hidden="false" customHeight="false" outlineLevel="0" collapsed="false">
      <c r="A35" s="64"/>
    </row>
    <row r="36" customFormat="false" ht="12.75" hidden="false" customHeight="false" outlineLevel="0" collapsed="false">
      <c r="A36" s="64"/>
    </row>
    <row r="37" customFormat="false" ht="12.75" hidden="false" customHeight="false" outlineLevel="0" collapsed="false">
      <c r="A37" s="64"/>
    </row>
    <row r="38" customFormat="false" ht="12.75" hidden="false" customHeight="false" outlineLevel="0" collapsed="false">
      <c r="A38" s="64"/>
    </row>
    <row r="39" customFormat="false" ht="12.75" hidden="false" customHeight="false" outlineLevel="0" collapsed="false">
      <c r="A39" s="64"/>
    </row>
    <row r="40" customFormat="false" ht="12.75" hidden="false" customHeight="false" outlineLevel="0" collapsed="false">
      <c r="A40" s="64"/>
    </row>
    <row r="41" customFormat="false" ht="12.75" hidden="false" customHeight="false" outlineLevel="0" collapsed="false">
      <c r="A41" s="64"/>
    </row>
    <row r="42" customFormat="false" ht="12.75" hidden="false" customHeight="false" outlineLevel="0" collapsed="false">
      <c r="A42" s="64"/>
    </row>
    <row r="43" customFormat="false" ht="12.75" hidden="false" customHeight="false" outlineLevel="0" collapsed="false">
      <c r="A43" s="65"/>
    </row>
    <row r="44" customFormat="false" ht="12.75" hidden="false" customHeight="false" outlineLevel="0" collapsed="false">
      <c r="A44" s="65"/>
    </row>
    <row r="45" customFormat="false" ht="12.75" hidden="false" customHeight="false" outlineLevel="0" collapsed="false">
      <c r="A45" s="65"/>
    </row>
    <row r="46" customFormat="false" ht="12.75" hidden="false" customHeight="false" outlineLevel="0" collapsed="false">
      <c r="A46" s="65"/>
    </row>
    <row r="47" customFormat="false" ht="12.75" hidden="false" customHeight="false" outlineLevel="0" collapsed="false">
      <c r="A47" s="65"/>
    </row>
    <row r="48" customFormat="false" ht="12.75" hidden="false" customHeight="false" outlineLevel="0" collapsed="false">
      <c r="A48" s="65"/>
    </row>
    <row r="49" customFormat="false" ht="12.75" hidden="false" customHeight="false" outlineLevel="0" collapsed="false">
      <c r="A49" s="65"/>
    </row>
    <row r="50" customFormat="false" ht="12.75" hidden="false" customHeight="false" outlineLevel="0" collapsed="false">
      <c r="A50" s="65"/>
    </row>
    <row r="51" customFormat="false" ht="12.75" hidden="false" customHeight="false" outlineLevel="0" collapsed="false">
      <c r="A51" s="65"/>
    </row>
    <row r="56" customFormat="false" ht="12.75" hidden="false" customHeight="false" outlineLevel="0" collapsed="false">
      <c r="A56" s="62"/>
    </row>
  </sheetData>
  <mergeCells count="1">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1.41796875" defaultRowHeight="11.45" zeroHeight="false" outlineLevelRow="0" outlineLevelCol="0"/>
  <cols>
    <col collapsed="false" customWidth="true" hidden="false" outlineLevel="0" max="1" min="1" style="66" width="3.7"/>
    <col collapsed="false" customWidth="true" hidden="false" outlineLevel="0" max="2" min="2" style="67" width="7.28"/>
    <col collapsed="false" customWidth="true" hidden="false" outlineLevel="0" max="3" min="3" style="68" width="36.7"/>
    <col collapsed="false" customWidth="true" hidden="false" outlineLevel="0" max="10" min="4" style="68" width="6.28"/>
    <col collapsed="false" customWidth="false" hidden="false" outlineLevel="0" max="11" min="11" style="69" width="11.42"/>
    <col collapsed="false" customWidth="false" hidden="false" outlineLevel="0" max="236" min="12" style="67" width="11.42"/>
    <col collapsed="false" customWidth="true" hidden="false" outlineLevel="0" max="237" min="237" style="67" width="6.28"/>
    <col collapsed="false" customWidth="true" hidden="false" outlineLevel="0" max="238" min="238" style="67" width="35.28"/>
    <col collapsed="false" customWidth="true" hidden="false" outlineLevel="0" max="242" min="239" style="67" width="6.85"/>
    <col collapsed="false" customWidth="true" hidden="false" outlineLevel="0" max="243" min="243" style="67" width="7.14"/>
    <col collapsed="false" customWidth="true" hidden="false" outlineLevel="0" max="245" min="244" style="67" width="6.85"/>
    <col collapsed="false" customWidth="false" hidden="false" outlineLevel="0" max="257" min="246" style="67" width="11.42"/>
  </cols>
  <sheetData>
    <row r="1" customFormat="false" ht="45" hidden="false" customHeight="true" outlineLevel="0" collapsed="false">
      <c r="A1" s="70" t="s">
        <v>41</v>
      </c>
      <c r="B1" s="70"/>
      <c r="C1" s="70"/>
      <c r="D1" s="71" t="s">
        <v>80</v>
      </c>
      <c r="E1" s="71"/>
      <c r="F1" s="71"/>
      <c r="G1" s="71"/>
      <c r="H1" s="71"/>
      <c r="I1" s="71"/>
      <c r="J1" s="71"/>
    </row>
    <row r="2" customFormat="false" ht="10.5" hidden="false" customHeight="true" outlineLevel="0" collapsed="false">
      <c r="A2" s="72" t="s">
        <v>81</v>
      </c>
      <c r="B2" s="73" t="s">
        <v>82</v>
      </c>
      <c r="C2" s="74" t="s">
        <v>83</v>
      </c>
      <c r="D2" s="73" t="s">
        <v>84</v>
      </c>
      <c r="E2" s="75" t="s">
        <v>85</v>
      </c>
      <c r="F2" s="75"/>
      <c r="G2" s="75"/>
      <c r="H2" s="75"/>
      <c r="I2" s="75"/>
      <c r="J2" s="75"/>
      <c r="K2" s="76"/>
    </row>
    <row r="3" customFormat="false" ht="10.5" hidden="false" customHeight="true" outlineLevel="0" collapsed="false">
      <c r="A3" s="72"/>
      <c r="B3" s="73"/>
      <c r="C3" s="74"/>
      <c r="D3" s="74"/>
      <c r="E3" s="73" t="s">
        <v>86</v>
      </c>
      <c r="F3" s="73" t="s">
        <v>87</v>
      </c>
      <c r="G3" s="73" t="s">
        <v>88</v>
      </c>
      <c r="H3" s="73" t="s">
        <v>89</v>
      </c>
      <c r="I3" s="75" t="s">
        <v>90</v>
      </c>
      <c r="J3" s="75"/>
      <c r="K3" s="76"/>
    </row>
    <row r="4" customFormat="false" ht="10.5" hidden="false" customHeight="true" outlineLevel="0" collapsed="false">
      <c r="A4" s="72"/>
      <c r="B4" s="73"/>
      <c r="C4" s="74"/>
      <c r="D4" s="74"/>
      <c r="E4" s="74"/>
      <c r="F4" s="74"/>
      <c r="G4" s="73"/>
      <c r="H4" s="73"/>
      <c r="I4" s="73" t="s">
        <v>91</v>
      </c>
      <c r="J4" s="75" t="s">
        <v>92</v>
      </c>
      <c r="K4" s="76"/>
    </row>
    <row r="5" customFormat="false" ht="10.5" hidden="false" customHeight="true" outlineLevel="0" collapsed="false">
      <c r="A5" s="72"/>
      <c r="B5" s="73"/>
      <c r="C5" s="74"/>
      <c r="D5" s="74"/>
      <c r="E5" s="74"/>
      <c r="F5" s="74"/>
      <c r="G5" s="74"/>
      <c r="H5" s="73"/>
      <c r="I5" s="73"/>
      <c r="J5" s="75" t="s">
        <v>93</v>
      </c>
      <c r="K5" s="76"/>
    </row>
    <row r="6" s="66" customFormat="true" ht="11.1" hidden="false" customHeight="true" outlineLevel="0" collapsed="false">
      <c r="A6" s="77" t="n">
        <v>1</v>
      </c>
      <c r="B6" s="78" t="n">
        <v>2</v>
      </c>
      <c r="C6" s="79" t="n">
        <v>3</v>
      </c>
      <c r="D6" s="80" t="n">
        <v>4</v>
      </c>
      <c r="E6" s="78" t="n">
        <v>5</v>
      </c>
      <c r="F6" s="79" t="n">
        <v>6</v>
      </c>
      <c r="G6" s="80" t="n">
        <v>7</v>
      </c>
      <c r="H6" s="78" t="n">
        <v>8</v>
      </c>
      <c r="I6" s="79" t="n">
        <v>9</v>
      </c>
      <c r="J6" s="81" t="n">
        <v>10</v>
      </c>
      <c r="K6" s="82"/>
    </row>
    <row r="7" s="66" customFormat="true" ht="6" hidden="false" customHeight="true" outlineLevel="0" collapsed="false">
      <c r="A7" s="83"/>
      <c r="B7" s="84"/>
      <c r="C7" s="85"/>
      <c r="D7" s="86"/>
      <c r="E7" s="87"/>
      <c r="F7" s="88"/>
      <c r="G7" s="86"/>
      <c r="H7" s="87"/>
      <c r="I7" s="88"/>
      <c r="J7" s="86"/>
      <c r="K7" s="82"/>
    </row>
    <row r="8" customFormat="false" ht="10.35" hidden="false" customHeight="true" outlineLevel="0" collapsed="false">
      <c r="A8" s="89" t="n">
        <f aca="false">IF(D8&lt;&gt;"",COUNTA($D8:D$8),"")</f>
        <v>1</v>
      </c>
      <c r="B8" s="90" t="s">
        <v>94</v>
      </c>
      <c r="C8" s="91" t="s">
        <v>95</v>
      </c>
      <c r="D8" s="92" t="n">
        <v>17221</v>
      </c>
      <c r="E8" s="92" t="n">
        <v>12878</v>
      </c>
      <c r="F8" s="93" t="n">
        <v>4343</v>
      </c>
      <c r="G8" s="93" t="n">
        <v>1351</v>
      </c>
      <c r="H8" s="93" t="n">
        <v>925</v>
      </c>
      <c r="I8" s="93" t="n">
        <v>596</v>
      </c>
      <c r="J8" s="93" t="n">
        <v>99</v>
      </c>
      <c r="K8" s="94"/>
    </row>
    <row r="9" customFormat="false" ht="10.35" hidden="false" customHeight="true" outlineLevel="0" collapsed="false">
      <c r="A9" s="89" t="n">
        <f aca="false">IF(D9&lt;&gt;"",COUNTA($D$8:D9),"")</f>
        <v>2</v>
      </c>
      <c r="B9" s="90" t="s">
        <v>96</v>
      </c>
      <c r="C9" s="91" t="s">
        <v>97</v>
      </c>
      <c r="D9" s="92" t="n">
        <v>118540</v>
      </c>
      <c r="E9" s="92" t="n">
        <v>92059</v>
      </c>
      <c r="F9" s="93" t="n">
        <v>26481</v>
      </c>
      <c r="G9" s="93" t="n">
        <v>8559</v>
      </c>
      <c r="H9" s="93" t="n">
        <v>1874</v>
      </c>
      <c r="I9" s="93" t="n">
        <v>4746</v>
      </c>
      <c r="J9" s="93" t="n">
        <v>803</v>
      </c>
      <c r="K9" s="95"/>
    </row>
    <row r="10" customFormat="false" ht="10.35" hidden="false" customHeight="true" outlineLevel="0" collapsed="false">
      <c r="A10" s="89" t="n">
        <f aca="false">IF(D10&lt;&gt;"",COUNTA($D$8:D10),"")</f>
        <v>3</v>
      </c>
      <c r="B10" s="90" t="s">
        <v>98</v>
      </c>
      <c r="C10" s="91" t="s">
        <v>99</v>
      </c>
      <c r="D10" s="92" t="n">
        <v>77018</v>
      </c>
      <c r="E10" s="92" t="n">
        <v>55121</v>
      </c>
      <c r="F10" s="93" t="n">
        <v>21897</v>
      </c>
      <c r="G10" s="93" t="n">
        <v>5385</v>
      </c>
      <c r="H10" s="93" t="n">
        <v>1245</v>
      </c>
      <c r="I10" s="93" t="n">
        <v>3334</v>
      </c>
      <c r="J10" s="93" t="n">
        <v>691</v>
      </c>
    </row>
    <row r="11" customFormat="false" ht="10.35" hidden="false" customHeight="true" outlineLevel="0" collapsed="false">
      <c r="A11" s="89" t="n">
        <f aca="false">IF(D11&lt;&gt;"",COUNTA($D$8:D11),"")</f>
        <v>4</v>
      </c>
      <c r="B11" s="90" t="s">
        <v>100</v>
      </c>
      <c r="C11" s="91" t="s">
        <v>101</v>
      </c>
      <c r="D11" s="92" t="n">
        <v>661</v>
      </c>
      <c r="E11" s="92" t="n">
        <v>576</v>
      </c>
      <c r="F11" s="93" t="n">
        <v>85</v>
      </c>
      <c r="G11" s="93" t="n">
        <v>35</v>
      </c>
      <c r="H11" s="93" t="n">
        <v>9</v>
      </c>
      <c r="I11" s="93" t="n">
        <v>11</v>
      </c>
      <c r="J11" s="93" t="s">
        <v>21</v>
      </c>
    </row>
    <row r="12" customFormat="false" ht="10.35" hidden="false" customHeight="true" outlineLevel="0" collapsed="false">
      <c r="A12" s="89" t="n">
        <f aca="false">IF(D12&lt;&gt;"",COUNTA($D$8:D12),"")</f>
        <v>5</v>
      </c>
      <c r="B12" s="90" t="s">
        <v>102</v>
      </c>
      <c r="C12" s="91" t="s">
        <v>103</v>
      </c>
      <c r="D12" s="92" t="n">
        <v>65065</v>
      </c>
      <c r="E12" s="92" t="n">
        <v>46053</v>
      </c>
      <c r="F12" s="93" t="n">
        <v>19012</v>
      </c>
      <c r="G12" s="93" t="n">
        <v>4634</v>
      </c>
      <c r="H12" s="93" t="n">
        <v>1180</v>
      </c>
      <c r="I12" s="93" t="n">
        <v>2876</v>
      </c>
      <c r="J12" s="93" t="n">
        <v>586</v>
      </c>
    </row>
    <row r="13" customFormat="false" ht="10.35" hidden="false" customHeight="true" outlineLevel="0" collapsed="false">
      <c r="A13" s="89" t="n">
        <f aca="false">IF(D13&lt;&gt;"",COUNTA($D$8:D13),"")</f>
        <v>6</v>
      </c>
      <c r="B13" s="90" t="s">
        <v>104</v>
      </c>
      <c r="C13" s="91" t="s">
        <v>105</v>
      </c>
      <c r="D13" s="92" t="n">
        <v>16531</v>
      </c>
      <c r="E13" s="92" t="n">
        <v>8131</v>
      </c>
      <c r="F13" s="93" t="n">
        <v>8400</v>
      </c>
      <c r="G13" s="93" t="n">
        <v>2294</v>
      </c>
      <c r="H13" s="93" t="n">
        <v>612</v>
      </c>
      <c r="I13" s="93" t="n">
        <v>616</v>
      </c>
      <c r="J13" s="93" t="n">
        <v>262</v>
      </c>
    </row>
    <row r="14" customFormat="false" ht="10.35" hidden="false" customHeight="true" outlineLevel="0" collapsed="false">
      <c r="A14" s="89" t="n">
        <f aca="false">IF(D14&lt;&gt;"",COUNTA($D$8:D14),"")</f>
        <v>7</v>
      </c>
      <c r="B14" s="90" t="s">
        <v>106</v>
      </c>
      <c r="C14" s="91" t="s">
        <v>107</v>
      </c>
      <c r="D14" s="92" t="n">
        <v>834</v>
      </c>
      <c r="E14" s="92" t="n">
        <v>314</v>
      </c>
      <c r="F14" s="93" t="n">
        <v>520</v>
      </c>
      <c r="G14" s="93" t="n">
        <v>113</v>
      </c>
      <c r="H14" s="93" t="n">
        <v>18</v>
      </c>
      <c r="I14" s="93" t="n">
        <v>30</v>
      </c>
      <c r="J14" s="93" t="n">
        <v>15</v>
      </c>
    </row>
    <row r="15" customFormat="false" ht="10.35" hidden="false" customHeight="true" outlineLevel="0" collapsed="false">
      <c r="A15" s="89" t="n">
        <f aca="false">IF(D15&lt;&gt;"",COUNTA($D$8:D15),"")</f>
        <v>8</v>
      </c>
      <c r="B15" s="90" t="s">
        <v>108</v>
      </c>
      <c r="C15" s="91" t="s">
        <v>109</v>
      </c>
      <c r="D15" s="92" t="n">
        <v>5355</v>
      </c>
      <c r="E15" s="92" t="n">
        <v>3875</v>
      </c>
      <c r="F15" s="93" t="n">
        <v>1480</v>
      </c>
      <c r="G15" s="93" t="n">
        <v>291</v>
      </c>
      <c r="H15" s="93" t="n">
        <v>43</v>
      </c>
      <c r="I15" s="93" t="n">
        <v>203</v>
      </c>
      <c r="J15" s="93" t="n">
        <v>52</v>
      </c>
    </row>
    <row r="16" customFormat="false" ht="10.35" hidden="false" customHeight="true" outlineLevel="0" collapsed="false">
      <c r="A16" s="89" t="n">
        <f aca="false">IF(D16&lt;&gt;"",COUNTA($D$8:D16),"")</f>
        <v>9</v>
      </c>
      <c r="B16" s="90" t="n">
        <v>19</v>
      </c>
      <c r="C16" s="91" t="s">
        <v>110</v>
      </c>
      <c r="D16" s="92" t="n">
        <v>122</v>
      </c>
      <c r="E16" s="92" t="n">
        <v>94</v>
      </c>
      <c r="F16" s="93" t="n">
        <v>28</v>
      </c>
      <c r="G16" s="93" t="n">
        <v>6</v>
      </c>
      <c r="H16" s="93" t="n">
        <v>10</v>
      </c>
      <c r="I16" s="93" t="n">
        <v>19</v>
      </c>
      <c r="J16" s="93" t="n">
        <v>5</v>
      </c>
    </row>
    <row r="17" customFormat="false" ht="10.35" hidden="false" customHeight="true" outlineLevel="0" collapsed="false">
      <c r="A17" s="89" t="n">
        <f aca="false">IF(D17&lt;&gt;"",COUNTA($D$8:D17),"")</f>
        <v>10</v>
      </c>
      <c r="B17" s="90" t="n">
        <v>20</v>
      </c>
      <c r="C17" s="91" t="s">
        <v>111</v>
      </c>
      <c r="D17" s="92" t="n">
        <v>1246</v>
      </c>
      <c r="E17" s="92" t="n">
        <v>903</v>
      </c>
      <c r="F17" s="93" t="n">
        <v>343</v>
      </c>
      <c r="G17" s="93" t="n">
        <v>61</v>
      </c>
      <c r="H17" s="93" t="n">
        <v>14</v>
      </c>
      <c r="I17" s="93" t="n">
        <v>48</v>
      </c>
      <c r="J17" s="93" t="n">
        <v>3</v>
      </c>
    </row>
    <row r="18" customFormat="false" ht="10.35" hidden="false" customHeight="true" outlineLevel="0" collapsed="false">
      <c r="A18" s="89" t="n">
        <f aca="false">IF(D18&lt;&gt;"",COUNTA($D$8:D18),"")</f>
        <v>11</v>
      </c>
      <c r="B18" s="90" t="n">
        <v>21</v>
      </c>
      <c r="C18" s="91" t="s">
        <v>112</v>
      </c>
      <c r="D18" s="92" t="n">
        <v>415</v>
      </c>
      <c r="E18" s="92" t="n">
        <v>167</v>
      </c>
      <c r="F18" s="93" t="n">
        <v>248</v>
      </c>
      <c r="G18" s="93" t="n">
        <v>35</v>
      </c>
      <c r="H18" s="93" t="n">
        <v>4</v>
      </c>
      <c r="I18" s="93" t="n">
        <v>19</v>
      </c>
      <c r="J18" s="93" t="n">
        <v>10</v>
      </c>
    </row>
    <row r="19" customFormat="false" ht="18.95" hidden="false" customHeight="true" outlineLevel="0" collapsed="false">
      <c r="A19" s="89" t="n">
        <f aca="false">IF(D19&lt;&gt;"",COUNTA($D$8:D19),"")</f>
        <v>12</v>
      </c>
      <c r="B19" s="90" t="s">
        <v>113</v>
      </c>
      <c r="C19" s="91" t="s">
        <v>114</v>
      </c>
      <c r="D19" s="92" t="n">
        <v>4820</v>
      </c>
      <c r="E19" s="92" t="n">
        <v>3912</v>
      </c>
      <c r="F19" s="93" t="n">
        <v>908</v>
      </c>
      <c r="G19" s="93" t="n">
        <v>196</v>
      </c>
      <c r="H19" s="93" t="n">
        <v>81</v>
      </c>
      <c r="I19" s="93" t="n">
        <v>123</v>
      </c>
      <c r="J19" s="93" t="n">
        <v>26</v>
      </c>
    </row>
    <row r="20" customFormat="false" ht="10.35" hidden="false" customHeight="true" outlineLevel="0" collapsed="false">
      <c r="A20" s="89" t="n">
        <f aca="false">IF(D20&lt;&gt;"",COUNTA($D$8:D20),"")</f>
        <v>13</v>
      </c>
      <c r="B20" s="90" t="s">
        <v>115</v>
      </c>
      <c r="C20" s="91" t="s">
        <v>116</v>
      </c>
      <c r="D20" s="92" t="n">
        <v>10672</v>
      </c>
      <c r="E20" s="92" t="n">
        <v>9264</v>
      </c>
      <c r="F20" s="93" t="n">
        <v>1408</v>
      </c>
      <c r="G20" s="93" t="n">
        <v>415</v>
      </c>
      <c r="H20" s="93" t="n">
        <v>116</v>
      </c>
      <c r="I20" s="93" t="n">
        <v>519</v>
      </c>
      <c r="J20" s="93" t="n">
        <v>37</v>
      </c>
    </row>
    <row r="21" customFormat="false" ht="10.35" hidden="false" customHeight="true" outlineLevel="0" collapsed="false">
      <c r="A21" s="89" t="n">
        <f aca="false">IF(D21&lt;&gt;"",COUNTA($D$8:D21),"")</f>
        <v>14</v>
      </c>
      <c r="B21" s="90" t="n">
        <v>26</v>
      </c>
      <c r="C21" s="91" t="s">
        <v>117</v>
      </c>
      <c r="D21" s="92" t="n">
        <v>2339</v>
      </c>
      <c r="E21" s="92" t="n">
        <v>1473</v>
      </c>
      <c r="F21" s="93" t="n">
        <v>866</v>
      </c>
      <c r="G21" s="93" t="n">
        <v>162</v>
      </c>
      <c r="H21" s="93" t="n">
        <v>54</v>
      </c>
      <c r="I21" s="93" t="n">
        <v>77</v>
      </c>
      <c r="J21" s="93" t="n">
        <v>16</v>
      </c>
    </row>
    <row r="22" customFormat="false" ht="10.35" hidden="false" customHeight="true" outlineLevel="0" collapsed="false">
      <c r="A22" s="89" t="n">
        <f aca="false">IF(D22&lt;&gt;"",COUNTA($D$8:D22),"")</f>
        <v>15</v>
      </c>
      <c r="B22" s="90" t="n">
        <v>27</v>
      </c>
      <c r="C22" s="91" t="s">
        <v>118</v>
      </c>
      <c r="D22" s="92" t="n">
        <v>1347</v>
      </c>
      <c r="E22" s="92" t="n">
        <v>959</v>
      </c>
      <c r="F22" s="93" t="n">
        <v>388</v>
      </c>
      <c r="G22" s="93" t="n">
        <v>56</v>
      </c>
      <c r="H22" s="93" t="n">
        <v>15</v>
      </c>
      <c r="I22" s="93" t="n">
        <v>27</v>
      </c>
      <c r="J22" s="93" t="n">
        <v>4</v>
      </c>
    </row>
    <row r="23" customFormat="false" ht="10.35" hidden="false" customHeight="true" outlineLevel="0" collapsed="false">
      <c r="A23" s="89" t="n">
        <f aca="false">IF(D23&lt;&gt;"",COUNTA($D$8:D23),"")</f>
        <v>16</v>
      </c>
      <c r="B23" s="90" t="n">
        <v>28</v>
      </c>
      <c r="C23" s="91" t="s">
        <v>119</v>
      </c>
      <c r="D23" s="92" t="n">
        <v>7338</v>
      </c>
      <c r="E23" s="92" t="n">
        <v>6380</v>
      </c>
      <c r="F23" s="93" t="n">
        <v>958</v>
      </c>
      <c r="G23" s="93" t="n">
        <v>225</v>
      </c>
      <c r="H23" s="93" t="n">
        <v>76</v>
      </c>
      <c r="I23" s="93" t="n">
        <v>435</v>
      </c>
      <c r="J23" s="93" t="n">
        <v>35</v>
      </c>
    </row>
    <row r="24" customFormat="false" ht="10.35" hidden="false" customHeight="true" outlineLevel="0" collapsed="false">
      <c r="A24" s="89" t="n">
        <f aca="false">IF(D24&lt;&gt;"",COUNTA($D$8:D24),"")</f>
        <v>17</v>
      </c>
      <c r="B24" s="90" t="s">
        <v>120</v>
      </c>
      <c r="C24" s="91" t="s">
        <v>121</v>
      </c>
      <c r="D24" s="92" t="n">
        <v>6312</v>
      </c>
      <c r="E24" s="92" t="n">
        <v>5518</v>
      </c>
      <c r="F24" s="93" t="n">
        <v>794</v>
      </c>
      <c r="G24" s="93" t="n">
        <v>117</v>
      </c>
      <c r="H24" s="93" t="n">
        <v>72</v>
      </c>
      <c r="I24" s="93" t="n">
        <v>405</v>
      </c>
      <c r="J24" s="93" t="n">
        <v>30</v>
      </c>
    </row>
    <row r="25" customFormat="false" ht="18.95" hidden="false" customHeight="true" outlineLevel="0" collapsed="false">
      <c r="A25" s="89" t="n">
        <f aca="false">IF(D25&lt;&gt;"",COUNTA($D$8:D25),"")</f>
        <v>18</v>
      </c>
      <c r="B25" s="90" t="s">
        <v>122</v>
      </c>
      <c r="C25" s="91" t="s">
        <v>123</v>
      </c>
      <c r="D25" s="92" t="n">
        <v>7734</v>
      </c>
      <c r="E25" s="92" t="n">
        <v>5063</v>
      </c>
      <c r="F25" s="93" t="n">
        <v>2671</v>
      </c>
      <c r="G25" s="93" t="n">
        <v>663</v>
      </c>
      <c r="H25" s="93" t="n">
        <v>65</v>
      </c>
      <c r="I25" s="93" t="n">
        <v>355</v>
      </c>
      <c r="J25" s="93" t="n">
        <v>91</v>
      </c>
    </row>
    <row r="26" customFormat="false" ht="10.35" hidden="false" customHeight="true" outlineLevel="0" collapsed="false">
      <c r="A26" s="89" t="n">
        <f aca="false">IF(D26&lt;&gt;"",COUNTA($D$8:D26),"")</f>
        <v>19</v>
      </c>
      <c r="B26" s="90" t="s">
        <v>124</v>
      </c>
      <c r="C26" s="91" t="s">
        <v>125</v>
      </c>
      <c r="D26" s="92" t="n">
        <v>5266</v>
      </c>
      <c r="E26" s="92" t="n">
        <v>3657</v>
      </c>
      <c r="F26" s="93" t="n">
        <v>1609</v>
      </c>
      <c r="G26" s="93" t="n">
        <v>243</v>
      </c>
      <c r="H26" s="93" t="n">
        <v>33</v>
      </c>
      <c r="I26" s="93" t="n">
        <v>263</v>
      </c>
      <c r="J26" s="93" t="n">
        <v>65</v>
      </c>
    </row>
    <row r="27" customFormat="false" ht="18.95" hidden="false" customHeight="true" outlineLevel="0" collapsed="false">
      <c r="A27" s="89" t="n">
        <f aca="false">IF(D27&lt;&gt;"",COUNTA($D$8:D27),"")</f>
        <v>20</v>
      </c>
      <c r="B27" s="90" t="s">
        <v>126</v>
      </c>
      <c r="C27" s="91" t="s">
        <v>127</v>
      </c>
      <c r="D27" s="92" t="n">
        <v>6026</v>
      </c>
      <c r="E27" s="92" t="n">
        <v>4835</v>
      </c>
      <c r="F27" s="93" t="n">
        <v>1191</v>
      </c>
      <c r="G27" s="93" t="n">
        <v>473</v>
      </c>
      <c r="H27" s="93" t="n">
        <v>23</v>
      </c>
      <c r="I27" s="93" t="n">
        <v>184</v>
      </c>
      <c r="J27" s="93" t="s">
        <v>21</v>
      </c>
    </row>
    <row r="28" customFormat="false" ht="10.35" hidden="false" customHeight="true" outlineLevel="0" collapsed="false">
      <c r="A28" s="89" t="n">
        <f aca="false">IF(D28&lt;&gt;"",COUNTA($D$8:D28),"")</f>
        <v>21</v>
      </c>
      <c r="B28" s="90" t="s">
        <v>128</v>
      </c>
      <c r="C28" s="91" t="s">
        <v>129</v>
      </c>
      <c r="D28" s="92" t="n">
        <v>41522</v>
      </c>
      <c r="E28" s="92" t="n">
        <v>36938</v>
      </c>
      <c r="F28" s="93" t="n">
        <v>4584</v>
      </c>
      <c r="G28" s="93" t="n">
        <v>3174</v>
      </c>
      <c r="H28" s="93" t="n">
        <v>629</v>
      </c>
      <c r="I28" s="93" t="n">
        <v>1412</v>
      </c>
      <c r="J28" s="93" t="n">
        <v>112</v>
      </c>
    </row>
    <row r="29" customFormat="false" ht="10.35" hidden="false" customHeight="true" outlineLevel="0" collapsed="false">
      <c r="A29" s="89" t="n">
        <f aca="false">IF(D29&lt;&gt;"",COUNTA($D$8:D29),"")</f>
        <v>22</v>
      </c>
      <c r="B29" s="90" t="s">
        <v>130</v>
      </c>
      <c r="C29" s="91" t="s">
        <v>131</v>
      </c>
      <c r="D29" s="92" t="n">
        <v>11652</v>
      </c>
      <c r="E29" s="92" t="n">
        <v>10571</v>
      </c>
      <c r="F29" s="93" t="n">
        <v>1081</v>
      </c>
      <c r="G29" s="93" t="n">
        <v>519</v>
      </c>
      <c r="H29" s="93" t="n">
        <v>80</v>
      </c>
      <c r="I29" s="93" t="n">
        <v>348</v>
      </c>
      <c r="J29" s="93" t="n">
        <v>20</v>
      </c>
    </row>
    <row r="30" customFormat="false" ht="18.95" hidden="false" customHeight="true" outlineLevel="0" collapsed="false">
      <c r="A30" s="89" t="n">
        <f aca="false">IF(D30&lt;&gt;"",COUNTA($D$8:D30),"")</f>
        <v>23</v>
      </c>
      <c r="B30" s="90" t="n">
        <v>43</v>
      </c>
      <c r="C30" s="91" t="s">
        <v>132</v>
      </c>
      <c r="D30" s="92" t="n">
        <v>29870</v>
      </c>
      <c r="E30" s="92" t="n">
        <v>26367</v>
      </c>
      <c r="F30" s="93" t="n">
        <v>3503</v>
      </c>
      <c r="G30" s="93" t="n">
        <v>2655</v>
      </c>
      <c r="H30" s="93" t="n">
        <v>549</v>
      </c>
      <c r="I30" s="93" t="n">
        <v>1064</v>
      </c>
      <c r="J30" s="93" t="n">
        <v>92</v>
      </c>
    </row>
    <row r="31" customFormat="false" ht="10.35" hidden="false" customHeight="true" outlineLevel="0" collapsed="false">
      <c r="A31" s="89" t="n">
        <f aca="false">IF(D31&lt;&gt;"",COUNTA($D$8:D31),"")</f>
        <v>24</v>
      </c>
      <c r="B31" s="90" t="s">
        <v>133</v>
      </c>
      <c r="C31" s="91" t="s">
        <v>134</v>
      </c>
      <c r="D31" s="92" t="n">
        <v>413717</v>
      </c>
      <c r="E31" s="92" t="n">
        <v>161000</v>
      </c>
      <c r="F31" s="93" t="n">
        <v>252717</v>
      </c>
      <c r="G31" s="93" t="n">
        <v>136060</v>
      </c>
      <c r="H31" s="93" t="n">
        <v>8771</v>
      </c>
      <c r="I31" s="93" t="n">
        <v>14505</v>
      </c>
      <c r="J31" s="93" t="n">
        <v>7774</v>
      </c>
    </row>
    <row r="32" customFormat="false" ht="10.35" hidden="false" customHeight="true" outlineLevel="0" collapsed="false">
      <c r="A32" s="89" t="n">
        <f aca="false">IF(D32&lt;&gt;"",COUNTA($D$8:D32),"")</f>
        <v>25</v>
      </c>
      <c r="B32" s="90" t="s">
        <v>135</v>
      </c>
      <c r="C32" s="91" t="s">
        <v>136</v>
      </c>
      <c r="D32" s="92" t="n">
        <v>135209</v>
      </c>
      <c r="E32" s="92" t="n">
        <v>65903</v>
      </c>
      <c r="F32" s="93" t="n">
        <v>69306</v>
      </c>
      <c r="G32" s="93" t="n">
        <v>38493</v>
      </c>
      <c r="H32" s="93" t="n">
        <v>4832</v>
      </c>
      <c r="I32" s="93" t="n">
        <v>5878</v>
      </c>
      <c r="J32" s="93" t="n">
        <v>2445</v>
      </c>
      <c r="K32" s="95"/>
    </row>
    <row r="33" customFormat="false" ht="10.35" hidden="false" customHeight="true" outlineLevel="0" collapsed="false">
      <c r="A33" s="89" t="n">
        <f aca="false">IF(D33&lt;&gt;"",COUNTA($D$8:D33),"")</f>
        <v>26</v>
      </c>
      <c r="B33" s="90" t="s">
        <v>137</v>
      </c>
      <c r="C33" s="91" t="s">
        <v>138</v>
      </c>
      <c r="D33" s="92" t="n">
        <v>70065</v>
      </c>
      <c r="E33" s="92" t="n">
        <v>30155</v>
      </c>
      <c r="F33" s="93" t="n">
        <v>39910</v>
      </c>
      <c r="G33" s="93" t="n">
        <v>24496</v>
      </c>
      <c r="H33" s="93" t="n">
        <v>643</v>
      </c>
      <c r="I33" s="93" t="n">
        <v>3275</v>
      </c>
      <c r="J33" s="93" t="n">
        <v>1248</v>
      </c>
    </row>
    <row r="34" customFormat="false" ht="10.35" hidden="false" customHeight="true" outlineLevel="0" collapsed="false">
      <c r="A34" s="89" t="n">
        <f aca="false">IF(D34&lt;&gt;"",COUNTA($D$8:D34),"")</f>
        <v>27</v>
      </c>
      <c r="B34" s="90" t="n">
        <v>45</v>
      </c>
      <c r="C34" s="91" t="s">
        <v>139</v>
      </c>
      <c r="D34" s="92" t="n">
        <v>11663</v>
      </c>
      <c r="E34" s="92" t="n">
        <v>9454</v>
      </c>
      <c r="F34" s="93" t="n">
        <v>2209</v>
      </c>
      <c r="G34" s="93" t="n">
        <v>916</v>
      </c>
      <c r="H34" s="93" t="n">
        <v>94</v>
      </c>
      <c r="I34" s="93" t="n">
        <v>1036</v>
      </c>
      <c r="J34" s="93" t="n">
        <v>152</v>
      </c>
    </row>
    <row r="35" customFormat="false" ht="10.35" hidden="false" customHeight="true" outlineLevel="0" collapsed="false">
      <c r="A35" s="89" t="n">
        <f aca="false">IF(D35&lt;&gt;"",COUNTA($D$8:D35),"")</f>
        <v>28</v>
      </c>
      <c r="B35" s="90" t="n">
        <v>46</v>
      </c>
      <c r="C35" s="91" t="s">
        <v>140</v>
      </c>
      <c r="D35" s="92" t="n">
        <v>15067</v>
      </c>
      <c r="E35" s="92" t="n">
        <v>10329</v>
      </c>
      <c r="F35" s="93" t="n">
        <v>4738</v>
      </c>
      <c r="G35" s="93" t="n">
        <v>1909</v>
      </c>
      <c r="H35" s="93" t="n">
        <v>120</v>
      </c>
      <c r="I35" s="93" t="n">
        <v>605</v>
      </c>
      <c r="J35" s="93" t="n">
        <v>129</v>
      </c>
    </row>
    <row r="36" customFormat="false" ht="10.35" hidden="false" customHeight="true" outlineLevel="0" collapsed="false">
      <c r="A36" s="89" t="n">
        <f aca="false">IF(D36&lt;&gt;"",COUNTA($D$8:D36),"")</f>
        <v>29</v>
      </c>
      <c r="B36" s="90" t="n">
        <v>47</v>
      </c>
      <c r="C36" s="91" t="s">
        <v>141</v>
      </c>
      <c r="D36" s="92" t="n">
        <v>43335</v>
      </c>
      <c r="E36" s="92" t="n">
        <v>10372</v>
      </c>
      <c r="F36" s="93" t="n">
        <v>32963</v>
      </c>
      <c r="G36" s="93" t="n">
        <v>21671</v>
      </c>
      <c r="H36" s="93" t="n">
        <v>429</v>
      </c>
      <c r="I36" s="93" t="n">
        <v>1634</v>
      </c>
      <c r="J36" s="93" t="n">
        <v>967</v>
      </c>
    </row>
    <row r="37" customFormat="false" ht="10.35" hidden="false" customHeight="true" outlineLevel="0" collapsed="false">
      <c r="A37" s="89" t="n">
        <f aca="false">IF(D37&lt;&gt;"",COUNTA($D$8:D37),"")</f>
        <v>30</v>
      </c>
      <c r="B37" s="90" t="s">
        <v>142</v>
      </c>
      <c r="C37" s="91" t="s">
        <v>143</v>
      </c>
      <c r="D37" s="92" t="n">
        <v>29783</v>
      </c>
      <c r="E37" s="92" t="n">
        <v>22413</v>
      </c>
      <c r="F37" s="93" t="n">
        <v>7370</v>
      </c>
      <c r="G37" s="93" t="n">
        <v>4446</v>
      </c>
      <c r="H37" s="93" t="n">
        <v>562</v>
      </c>
      <c r="I37" s="93" t="n">
        <v>577</v>
      </c>
      <c r="J37" s="93" t="n">
        <v>130</v>
      </c>
    </row>
    <row r="38" customFormat="false" ht="10.35" hidden="false" customHeight="true" outlineLevel="0" collapsed="false">
      <c r="A38" s="89" t="n">
        <f aca="false">IF(D38&lt;&gt;"",COUNTA($D$8:D38),"")</f>
        <v>31</v>
      </c>
      <c r="B38" s="90" t="s">
        <v>144</v>
      </c>
      <c r="C38" s="91" t="s">
        <v>145</v>
      </c>
      <c r="D38" s="92" t="n">
        <v>35361</v>
      </c>
      <c r="E38" s="92" t="n">
        <v>13335</v>
      </c>
      <c r="F38" s="93" t="n">
        <v>22026</v>
      </c>
      <c r="G38" s="93" t="n">
        <v>9551</v>
      </c>
      <c r="H38" s="93" t="n">
        <v>3627</v>
      </c>
      <c r="I38" s="93" t="n">
        <v>2026</v>
      </c>
      <c r="J38" s="93" t="n">
        <v>1067</v>
      </c>
    </row>
    <row r="39" customFormat="false" ht="10.35" hidden="false" customHeight="true" outlineLevel="0" collapsed="false">
      <c r="A39" s="89" t="n">
        <f aca="false">IF(D39&lt;&gt;"",COUNTA($D$8:D39),"")</f>
        <v>32</v>
      </c>
      <c r="B39" s="90" t="s">
        <v>146</v>
      </c>
      <c r="C39" s="91" t="s">
        <v>147</v>
      </c>
      <c r="D39" s="92" t="n">
        <v>6964</v>
      </c>
      <c r="E39" s="92" t="n">
        <v>4265</v>
      </c>
      <c r="F39" s="93" t="n">
        <v>2699</v>
      </c>
      <c r="G39" s="93" t="n">
        <v>1135</v>
      </c>
      <c r="H39" s="93" t="n">
        <v>68</v>
      </c>
      <c r="I39" s="93" t="n">
        <v>332</v>
      </c>
      <c r="J39" s="93" t="n">
        <v>109</v>
      </c>
    </row>
    <row r="40" customFormat="false" ht="10.35" hidden="false" customHeight="true" outlineLevel="0" collapsed="false">
      <c r="A40" s="89" t="n">
        <f aca="false">IF(D40&lt;&gt;"",COUNTA($D$8:D40),"")</f>
        <v>33</v>
      </c>
      <c r="B40" s="90" t="s">
        <v>148</v>
      </c>
      <c r="C40" s="91" t="s">
        <v>149</v>
      </c>
      <c r="D40" s="92" t="n">
        <v>1910</v>
      </c>
      <c r="E40" s="92" t="n">
        <v>917</v>
      </c>
      <c r="F40" s="93" t="n">
        <v>993</v>
      </c>
      <c r="G40" s="93" t="n">
        <v>344</v>
      </c>
      <c r="H40" s="93" t="n">
        <v>11</v>
      </c>
      <c r="I40" s="93" t="n">
        <v>119</v>
      </c>
      <c r="J40" s="93" t="n">
        <v>64</v>
      </c>
    </row>
    <row r="41" customFormat="false" ht="10.35" hidden="false" customHeight="true" outlineLevel="0" collapsed="false">
      <c r="A41" s="89" t="n">
        <f aca="false">IF(D41&lt;&gt;"",COUNTA($D$8:D41),"")</f>
        <v>34</v>
      </c>
      <c r="B41" s="90" t="n">
        <v>61</v>
      </c>
      <c r="C41" s="91" t="s">
        <v>150</v>
      </c>
      <c r="D41" s="92" t="n">
        <v>636</v>
      </c>
      <c r="E41" s="92" t="n">
        <v>462</v>
      </c>
      <c r="F41" s="93" t="n">
        <v>174</v>
      </c>
      <c r="G41" s="93" t="n">
        <v>101</v>
      </c>
      <c r="H41" s="93" t="s">
        <v>18</v>
      </c>
      <c r="I41" s="93" t="n">
        <v>5</v>
      </c>
      <c r="J41" s="93" t="s">
        <v>21</v>
      </c>
    </row>
    <row r="42" customFormat="false" ht="10.35" hidden="false" customHeight="true" outlineLevel="0" collapsed="false">
      <c r="A42" s="89" t="n">
        <f aca="false">IF(D42&lt;&gt;"",COUNTA($D$8:D42),"")</f>
        <v>35</v>
      </c>
      <c r="B42" s="90" t="s">
        <v>151</v>
      </c>
      <c r="C42" s="91" t="s">
        <v>152</v>
      </c>
      <c r="D42" s="92" t="n">
        <v>4418</v>
      </c>
      <c r="E42" s="92" t="n">
        <v>2886</v>
      </c>
      <c r="F42" s="93" t="n">
        <v>1532</v>
      </c>
      <c r="G42" s="93" t="n">
        <v>690</v>
      </c>
      <c r="H42" s="93" t="n">
        <v>57</v>
      </c>
      <c r="I42" s="93" t="n">
        <v>208</v>
      </c>
      <c r="J42" s="93" t="s">
        <v>21</v>
      </c>
    </row>
    <row r="43" customFormat="false" ht="10.35" hidden="false" customHeight="true" outlineLevel="0" collapsed="false">
      <c r="A43" s="89" t="n">
        <f aca="false">IF(D43&lt;&gt;"",COUNTA($D$8:D43),"")</f>
        <v>36</v>
      </c>
      <c r="B43" s="90" t="s">
        <v>153</v>
      </c>
      <c r="C43" s="91" t="s">
        <v>154</v>
      </c>
      <c r="D43" s="92" t="n">
        <v>8559</v>
      </c>
      <c r="E43" s="92" t="n">
        <v>2694</v>
      </c>
      <c r="F43" s="93" t="n">
        <v>5865</v>
      </c>
      <c r="G43" s="93" t="n">
        <v>2749</v>
      </c>
      <c r="H43" s="93" t="n">
        <v>40</v>
      </c>
      <c r="I43" s="93" t="n">
        <v>399</v>
      </c>
      <c r="J43" s="93" t="n">
        <v>209</v>
      </c>
    </row>
    <row r="44" customFormat="false" ht="10.35" hidden="false" customHeight="true" outlineLevel="0" collapsed="false">
      <c r="A44" s="89" t="n">
        <f aca="false">IF(D44&lt;&gt;"",COUNTA($D$8:D44),"")</f>
        <v>37</v>
      </c>
      <c r="B44" s="90" t="n">
        <v>64</v>
      </c>
      <c r="C44" s="91" t="s">
        <v>155</v>
      </c>
      <c r="D44" s="92" t="n">
        <v>5862</v>
      </c>
      <c r="E44" s="92" t="n">
        <v>1600</v>
      </c>
      <c r="F44" s="93" t="n">
        <v>4262</v>
      </c>
      <c r="G44" s="93" t="n">
        <v>2001</v>
      </c>
      <c r="H44" s="93" t="n">
        <v>24</v>
      </c>
      <c r="I44" s="93" t="n">
        <v>279</v>
      </c>
      <c r="J44" s="93" t="n">
        <v>156</v>
      </c>
    </row>
    <row r="45" customFormat="false" ht="18.95" hidden="false" customHeight="true" outlineLevel="0" collapsed="false">
      <c r="A45" s="89" t="n">
        <f aca="false">IF(D45&lt;&gt;"",COUNTA($D$8:D45),"")</f>
        <v>38</v>
      </c>
      <c r="B45" s="90" t="s">
        <v>156</v>
      </c>
      <c r="C45" s="91" t="s">
        <v>157</v>
      </c>
      <c r="D45" s="92" t="n">
        <v>2697</v>
      </c>
      <c r="E45" s="92" t="n">
        <v>1094</v>
      </c>
      <c r="F45" s="93" t="n">
        <v>1603</v>
      </c>
      <c r="G45" s="93" t="n">
        <v>748</v>
      </c>
      <c r="H45" s="93" t="n">
        <v>16</v>
      </c>
      <c r="I45" s="93" t="n">
        <v>120</v>
      </c>
      <c r="J45" s="93" t="n">
        <v>53</v>
      </c>
    </row>
    <row r="46" customFormat="false" ht="10.35" hidden="false" customHeight="true" outlineLevel="0" collapsed="false">
      <c r="A46" s="89" t="n">
        <f aca="false">IF(D46&lt;&gt;"",COUNTA($D$8:D46),"")</f>
        <v>39</v>
      </c>
      <c r="B46" s="90" t="s">
        <v>158</v>
      </c>
      <c r="C46" s="91" t="s">
        <v>159</v>
      </c>
      <c r="D46" s="92" t="n">
        <v>6333</v>
      </c>
      <c r="E46" s="92" t="n">
        <v>3073</v>
      </c>
      <c r="F46" s="93" t="n">
        <v>3260</v>
      </c>
      <c r="G46" s="93" t="n">
        <v>1250</v>
      </c>
      <c r="H46" s="93" t="n">
        <v>98</v>
      </c>
      <c r="I46" s="93" t="n">
        <v>190</v>
      </c>
      <c r="J46" s="93" t="n">
        <v>111</v>
      </c>
      <c r="K46" s="95"/>
    </row>
    <row r="47" customFormat="false" ht="18.95" hidden="false" customHeight="true" outlineLevel="0" collapsed="false">
      <c r="A47" s="89" t="n">
        <f aca="false">IF(D47&lt;&gt;"",COUNTA($D$8:D47),"")</f>
        <v>40</v>
      </c>
      <c r="B47" s="90" t="s">
        <v>160</v>
      </c>
      <c r="C47" s="91" t="s">
        <v>161</v>
      </c>
      <c r="D47" s="92" t="n">
        <v>67911</v>
      </c>
      <c r="E47" s="92" t="n">
        <v>33441</v>
      </c>
      <c r="F47" s="93" t="n">
        <v>34470</v>
      </c>
      <c r="G47" s="93" t="n">
        <v>21657</v>
      </c>
      <c r="H47" s="93" t="n">
        <v>1606</v>
      </c>
      <c r="I47" s="93" t="n">
        <v>1165</v>
      </c>
      <c r="J47" s="93" t="n">
        <v>656</v>
      </c>
    </row>
    <row r="48" customFormat="false" ht="10.35" hidden="false" customHeight="true" outlineLevel="0" collapsed="false">
      <c r="A48" s="89" t="n">
        <f aca="false">IF(D48&lt;&gt;"",COUNTA($D$8:D48),"")</f>
        <v>41</v>
      </c>
      <c r="B48" s="90" t="s">
        <v>162</v>
      </c>
      <c r="C48" s="91" t="s">
        <v>163</v>
      </c>
      <c r="D48" s="92" t="n">
        <v>20815</v>
      </c>
      <c r="E48" s="92" t="n">
        <v>8498</v>
      </c>
      <c r="F48" s="93" t="n">
        <v>12317</v>
      </c>
      <c r="G48" s="93" t="n">
        <v>4566</v>
      </c>
      <c r="H48" s="93" t="n">
        <v>392</v>
      </c>
      <c r="I48" s="93" t="n">
        <v>712</v>
      </c>
      <c r="J48" s="93" t="n">
        <v>494</v>
      </c>
    </row>
    <row r="49" customFormat="false" ht="10.35" hidden="false" customHeight="true" outlineLevel="0" collapsed="false">
      <c r="A49" s="89" t="n">
        <f aca="false">IF(D49&lt;&gt;"",COUNTA($D$8:D49),"")</f>
        <v>42</v>
      </c>
      <c r="B49" s="90" t="s">
        <v>164</v>
      </c>
      <c r="C49" s="91" t="s">
        <v>165</v>
      </c>
      <c r="D49" s="92" t="n">
        <v>14457</v>
      </c>
      <c r="E49" s="92" t="n">
        <v>5687</v>
      </c>
      <c r="F49" s="93" t="n">
        <v>8770</v>
      </c>
      <c r="G49" s="93" t="n">
        <v>3048</v>
      </c>
      <c r="H49" s="93" t="n">
        <v>153</v>
      </c>
      <c r="I49" s="93" t="n">
        <v>522</v>
      </c>
      <c r="J49" s="93" t="n">
        <v>369</v>
      </c>
    </row>
    <row r="50" customFormat="false" ht="10.35" hidden="false" customHeight="true" outlineLevel="0" collapsed="false">
      <c r="A50" s="89" t="n">
        <f aca="false">IF(D50&lt;&gt;"",COUNTA($D$8:D50),"")</f>
        <v>43</v>
      </c>
      <c r="B50" s="90" t="n">
        <v>72</v>
      </c>
      <c r="C50" s="91" t="s">
        <v>166</v>
      </c>
      <c r="D50" s="92" t="n">
        <v>4363</v>
      </c>
      <c r="E50" s="92" t="n">
        <v>2125</v>
      </c>
      <c r="F50" s="93" t="n">
        <v>2238</v>
      </c>
      <c r="G50" s="93" t="n">
        <v>902</v>
      </c>
      <c r="H50" s="93" t="n">
        <v>216</v>
      </c>
      <c r="I50" s="93" t="n">
        <v>70</v>
      </c>
      <c r="J50" s="93" t="n">
        <v>32</v>
      </c>
    </row>
    <row r="51" customFormat="false" ht="10.35" hidden="false" customHeight="true" outlineLevel="0" collapsed="false">
      <c r="A51" s="89" t="n">
        <f aca="false">IF(D51&lt;&gt;"",COUNTA($D$8:D51),"")</f>
        <v>44</v>
      </c>
      <c r="B51" s="90" t="s">
        <v>167</v>
      </c>
      <c r="C51" s="91" t="s">
        <v>168</v>
      </c>
      <c r="D51" s="92" t="n">
        <v>1995</v>
      </c>
      <c r="E51" s="92" t="n">
        <v>686</v>
      </c>
      <c r="F51" s="93" t="n">
        <v>1309</v>
      </c>
      <c r="G51" s="93" t="n">
        <v>616</v>
      </c>
      <c r="H51" s="93" t="n">
        <v>23</v>
      </c>
      <c r="I51" s="93" t="n">
        <v>120</v>
      </c>
      <c r="J51" s="93" t="n">
        <v>93</v>
      </c>
    </row>
    <row r="52" customFormat="false" ht="10.35" hidden="false" customHeight="true" outlineLevel="0" collapsed="false">
      <c r="A52" s="89" t="n">
        <f aca="false">IF(D52&lt;&gt;"",COUNTA($D$8:D52),"")</f>
        <v>45</v>
      </c>
      <c r="B52" s="90" t="s">
        <v>169</v>
      </c>
      <c r="C52" s="91" t="s">
        <v>170</v>
      </c>
      <c r="D52" s="92" t="n">
        <v>47096</v>
      </c>
      <c r="E52" s="92" t="n">
        <v>24943</v>
      </c>
      <c r="F52" s="93" t="n">
        <v>22153</v>
      </c>
      <c r="G52" s="93" t="n">
        <v>17091</v>
      </c>
      <c r="H52" s="93" t="n">
        <v>1214</v>
      </c>
      <c r="I52" s="93" t="n">
        <v>453</v>
      </c>
      <c r="J52" s="93" t="n">
        <v>162</v>
      </c>
    </row>
    <row r="53" customFormat="false" ht="10.35" hidden="false" customHeight="true" outlineLevel="0" collapsed="false">
      <c r="A53" s="89" t="n">
        <f aca="false">IF(D53&lt;&gt;"",COUNTA($D$8:D53),"")</f>
        <v>46</v>
      </c>
      <c r="B53" s="96" t="s">
        <v>171</v>
      </c>
      <c r="C53" s="91" t="s">
        <v>172</v>
      </c>
      <c r="D53" s="92" t="n">
        <v>10088</v>
      </c>
      <c r="E53" s="92" t="n">
        <v>7895</v>
      </c>
      <c r="F53" s="93" t="n">
        <v>2193</v>
      </c>
      <c r="G53" s="93" t="n">
        <v>1042</v>
      </c>
      <c r="H53" s="93" t="n">
        <v>269</v>
      </c>
      <c r="I53" s="93" t="n">
        <v>10</v>
      </c>
      <c r="J53" s="93" t="n">
        <v>9</v>
      </c>
    </row>
    <row r="54" customFormat="false" ht="18.95" hidden="false" customHeight="true" outlineLevel="0" collapsed="false">
      <c r="A54" s="89" t="n">
        <f aca="false">IF(D54&lt;&gt;"",COUNTA($D$8:D54),"")</f>
        <v>47</v>
      </c>
      <c r="B54" s="90" t="s">
        <v>173</v>
      </c>
      <c r="C54" s="91" t="s">
        <v>174</v>
      </c>
      <c r="D54" s="92" t="n">
        <v>166503</v>
      </c>
      <c r="E54" s="92" t="n">
        <v>43932</v>
      </c>
      <c r="F54" s="93" t="n">
        <v>122571</v>
      </c>
      <c r="G54" s="93" t="n">
        <v>62442</v>
      </c>
      <c r="H54" s="93" t="n">
        <v>1552</v>
      </c>
      <c r="I54" s="93" t="n">
        <v>5776</v>
      </c>
      <c r="J54" s="93" t="n">
        <v>3776</v>
      </c>
      <c r="K54" s="95"/>
    </row>
    <row r="55" customFormat="false" ht="10.35" hidden="false" customHeight="true" outlineLevel="0" collapsed="false">
      <c r="A55" s="89" t="n">
        <f aca="false">IF(D55&lt;&gt;"",COUNTA($D$8:D55),"")</f>
        <v>48</v>
      </c>
      <c r="B55" s="90" t="s">
        <v>175</v>
      </c>
      <c r="C55" s="91" t="s">
        <v>176</v>
      </c>
      <c r="D55" s="92" t="n">
        <v>42284</v>
      </c>
      <c r="E55" s="92" t="n">
        <v>14244</v>
      </c>
      <c r="F55" s="93" t="n">
        <v>28040</v>
      </c>
      <c r="G55" s="93" t="n">
        <v>10470</v>
      </c>
      <c r="H55" s="93" t="n">
        <v>60</v>
      </c>
      <c r="I55" s="93" t="n">
        <v>1175</v>
      </c>
      <c r="J55" s="93" t="n">
        <v>645</v>
      </c>
    </row>
    <row r="56" customFormat="false" ht="10.35" hidden="false" customHeight="true" outlineLevel="0" collapsed="false">
      <c r="A56" s="89" t="n">
        <f aca="false">IF(D56&lt;&gt;"",COUNTA($D$8:D56),"")</f>
        <v>49</v>
      </c>
      <c r="B56" s="90" t="s">
        <v>177</v>
      </c>
      <c r="C56" s="91" t="s">
        <v>178</v>
      </c>
      <c r="D56" s="92" t="n">
        <v>29363</v>
      </c>
      <c r="E56" s="92" t="n">
        <v>7643</v>
      </c>
      <c r="F56" s="93" t="n">
        <v>21720</v>
      </c>
      <c r="G56" s="93" t="n">
        <v>13488</v>
      </c>
      <c r="H56" s="93" t="n">
        <v>401</v>
      </c>
      <c r="I56" s="93" t="n">
        <v>1475</v>
      </c>
      <c r="J56" s="93" t="n">
        <v>731</v>
      </c>
    </row>
    <row r="57" customFormat="false" ht="10.35" hidden="false" customHeight="true" outlineLevel="0" collapsed="false">
      <c r="A57" s="89" t="n">
        <f aca="false">IF(D57&lt;&gt;"",COUNTA($D$8:D57),"")</f>
        <v>50</v>
      </c>
      <c r="B57" s="90" t="s">
        <v>179</v>
      </c>
      <c r="C57" s="91" t="s">
        <v>180</v>
      </c>
      <c r="D57" s="92" t="n">
        <v>94856</v>
      </c>
      <c r="E57" s="92" t="n">
        <v>22045</v>
      </c>
      <c r="F57" s="93" t="n">
        <v>72811</v>
      </c>
      <c r="G57" s="93" t="n">
        <v>38484</v>
      </c>
      <c r="H57" s="93" t="n">
        <v>1091</v>
      </c>
      <c r="I57" s="93" t="n">
        <v>3126</v>
      </c>
      <c r="J57" s="93" t="n">
        <v>2400</v>
      </c>
    </row>
    <row r="58" customFormat="false" ht="10.35" hidden="false" customHeight="true" outlineLevel="0" collapsed="false">
      <c r="A58" s="89" t="n">
        <f aca="false">IF(D58&lt;&gt;"",COUNTA($D$8:D58),"")</f>
        <v>51</v>
      </c>
      <c r="B58" s="90" t="n">
        <v>86</v>
      </c>
      <c r="C58" s="91" t="s">
        <v>181</v>
      </c>
      <c r="D58" s="92" t="n">
        <v>46816</v>
      </c>
      <c r="E58" s="92" t="n">
        <v>8889</v>
      </c>
      <c r="F58" s="93" t="n">
        <v>37927</v>
      </c>
      <c r="G58" s="93" t="n">
        <v>15176</v>
      </c>
      <c r="H58" s="93" t="n">
        <v>778</v>
      </c>
      <c r="I58" s="93" t="n">
        <v>2299</v>
      </c>
      <c r="J58" s="93" t="n">
        <v>1806</v>
      </c>
    </row>
    <row r="59" customFormat="false" ht="10.35" hidden="false" customHeight="true" outlineLevel="0" collapsed="false">
      <c r="A59" s="89" t="n">
        <f aca="false">IF(D59&lt;&gt;"",COUNTA($D$8:D59),"")</f>
        <v>52</v>
      </c>
      <c r="B59" s="90" t="s">
        <v>182</v>
      </c>
      <c r="C59" s="91" t="s">
        <v>183</v>
      </c>
      <c r="D59" s="92" t="n">
        <v>48040</v>
      </c>
      <c r="E59" s="92" t="n">
        <v>13156</v>
      </c>
      <c r="F59" s="93" t="n">
        <v>34884</v>
      </c>
      <c r="G59" s="93" t="n">
        <v>23308</v>
      </c>
      <c r="H59" s="93" t="n">
        <v>313</v>
      </c>
      <c r="I59" s="93" t="n">
        <v>827</v>
      </c>
      <c r="J59" s="93" t="n">
        <v>594</v>
      </c>
    </row>
    <row r="60" customFormat="false" ht="18.95" hidden="false" customHeight="true" outlineLevel="0" collapsed="false">
      <c r="A60" s="89" t="n">
        <f aca="false">IF(D60&lt;&gt;"",COUNTA($D$8:D60),"")</f>
        <v>53</v>
      </c>
      <c r="B60" s="90" t="s">
        <v>184</v>
      </c>
      <c r="C60" s="91" t="s">
        <v>185</v>
      </c>
      <c r="D60" s="92" t="n">
        <v>22238</v>
      </c>
      <c r="E60" s="92" t="n">
        <v>7692</v>
      </c>
      <c r="F60" s="93" t="n">
        <v>14546</v>
      </c>
      <c r="G60" s="93" t="n">
        <v>8334</v>
      </c>
      <c r="H60" s="93" t="n">
        <v>575</v>
      </c>
      <c r="I60" s="93" t="n">
        <v>765</v>
      </c>
      <c r="J60" s="93" t="n">
        <v>468</v>
      </c>
    </row>
    <row r="61" customFormat="false" ht="10.35" hidden="false" customHeight="true" outlineLevel="0" collapsed="false">
      <c r="A61" s="89" t="n">
        <f aca="false">IF(D61&lt;&gt;"",COUNTA($D$8:D61),"")</f>
        <v>54</v>
      </c>
      <c r="B61" s="90" t="s">
        <v>186</v>
      </c>
      <c r="C61" s="91" t="s">
        <v>187</v>
      </c>
      <c r="D61" s="92" t="n">
        <v>5719</v>
      </c>
      <c r="E61" s="92" t="n">
        <v>2721</v>
      </c>
      <c r="F61" s="93" t="n">
        <v>2998</v>
      </c>
      <c r="G61" s="93" t="n">
        <v>1285</v>
      </c>
      <c r="H61" s="93" t="n">
        <v>290</v>
      </c>
      <c r="I61" s="93" t="n">
        <v>212</v>
      </c>
      <c r="J61" s="93" t="n">
        <v>90</v>
      </c>
    </row>
    <row r="62" customFormat="false" ht="10.35" hidden="false" customHeight="true" outlineLevel="0" collapsed="false">
      <c r="A62" s="89" t="n">
        <f aca="false">IF(D62&lt;&gt;"",COUNTA($D$8:D62),"")</f>
        <v>55</v>
      </c>
      <c r="B62" s="90" t="s">
        <v>188</v>
      </c>
      <c r="C62" s="91" t="s">
        <v>189</v>
      </c>
      <c r="D62" s="92" t="n">
        <v>16261</v>
      </c>
      <c r="E62" s="92" t="n">
        <v>4890</v>
      </c>
      <c r="F62" s="93" t="n">
        <v>11371</v>
      </c>
      <c r="G62" s="93" t="n">
        <v>6897</v>
      </c>
      <c r="H62" s="93" t="n">
        <v>276</v>
      </c>
      <c r="I62" s="93" t="n">
        <v>553</v>
      </c>
      <c r="J62" s="93" t="n">
        <v>378</v>
      </c>
    </row>
    <row r="63" customFormat="false" ht="18.95" hidden="false" customHeight="true" outlineLevel="0" collapsed="false">
      <c r="A63" s="89" t="n">
        <f aca="false">IF(D63&lt;&gt;"",COUNTA($D$8:D63),"")</f>
        <v>56</v>
      </c>
      <c r="B63" s="90" t="s">
        <v>190</v>
      </c>
      <c r="C63" s="91" t="s">
        <v>191</v>
      </c>
      <c r="D63" s="92" t="n">
        <v>258</v>
      </c>
      <c r="E63" s="92" t="n">
        <v>81</v>
      </c>
      <c r="F63" s="93" t="n">
        <v>177</v>
      </c>
      <c r="G63" s="93" t="n">
        <v>152</v>
      </c>
      <c r="H63" s="93" t="n">
        <v>9</v>
      </c>
      <c r="I63" s="93" t="s">
        <v>18</v>
      </c>
      <c r="J63" s="93" t="s">
        <v>18</v>
      </c>
    </row>
    <row r="64" customFormat="false" ht="10.35" hidden="false" customHeight="true" outlineLevel="0" collapsed="false">
      <c r="A64" s="89" t="n">
        <f aca="false">IF(D64&lt;&gt;"",COUNTA($D$8:D64),"")</f>
        <v>57</v>
      </c>
      <c r="B64" s="90" t="s">
        <v>192</v>
      </c>
      <c r="C64" s="91" t="s">
        <v>193</v>
      </c>
      <c r="D64" s="92" t="s">
        <v>18</v>
      </c>
      <c r="E64" s="92" t="s">
        <v>18</v>
      </c>
      <c r="F64" s="92" t="s">
        <v>18</v>
      </c>
      <c r="G64" s="92" t="s">
        <v>18</v>
      </c>
      <c r="H64" s="92" t="s">
        <v>18</v>
      </c>
      <c r="I64" s="92" t="s">
        <v>18</v>
      </c>
      <c r="J64" s="92" t="s">
        <v>18</v>
      </c>
    </row>
    <row r="65" s="100" customFormat="true" ht="10.5" hidden="false" customHeight="true" outlineLevel="0" collapsed="false">
      <c r="A65" s="89" t="n">
        <f aca="false">IF(D65&lt;&gt;"",COUNTA($D$8:D65),"")</f>
        <v>58</v>
      </c>
      <c r="B65" s="97" t="s">
        <v>194</v>
      </c>
      <c r="C65" s="97" t="s">
        <v>195</v>
      </c>
      <c r="D65" s="98" t="n">
        <v>549479</v>
      </c>
      <c r="E65" s="98" t="n">
        <v>265937</v>
      </c>
      <c r="F65" s="98" t="n">
        <v>283542</v>
      </c>
      <c r="G65" s="98" t="n">
        <v>145971</v>
      </c>
      <c r="H65" s="98" t="n">
        <v>11570</v>
      </c>
      <c r="I65" s="98" t="n">
        <v>19847</v>
      </c>
      <c r="J65" s="98" t="n">
        <v>8676</v>
      </c>
      <c r="K65" s="99"/>
    </row>
    <row r="66" customFormat="false" ht="11.1" hidden="false" customHeight="true" outlineLevel="0" collapsed="false">
      <c r="B66" s="101"/>
      <c r="C66" s="102"/>
      <c r="D66" s="103"/>
      <c r="E66" s="103"/>
      <c r="F66" s="103"/>
      <c r="G66" s="103"/>
      <c r="H66" s="103"/>
      <c r="I66" s="103"/>
      <c r="J66" s="103"/>
    </row>
    <row r="67" customFormat="false" ht="11.1" hidden="false" customHeight="true" outlineLevel="0" collapsed="false">
      <c r="D67" s="103"/>
      <c r="E67" s="103"/>
      <c r="F67" s="103"/>
      <c r="G67" s="103"/>
      <c r="H67" s="103"/>
      <c r="I67" s="103"/>
      <c r="J67" s="103"/>
    </row>
    <row r="68" customFormat="false" ht="11.1" hidden="false" customHeight="true" outlineLevel="0" collapsed="false">
      <c r="D68" s="103"/>
      <c r="E68" s="103"/>
      <c r="F68" s="103"/>
      <c r="G68" s="103"/>
      <c r="H68" s="103"/>
      <c r="I68" s="103"/>
      <c r="J68" s="103"/>
    </row>
    <row r="69" customFormat="false" ht="11.1" hidden="false" customHeight="true" outlineLevel="0" collapsed="false">
      <c r="D69" s="103"/>
      <c r="E69" s="104"/>
      <c r="F69" s="104"/>
      <c r="G69" s="104"/>
      <c r="H69" s="104"/>
      <c r="I69" s="104"/>
      <c r="J69" s="104"/>
    </row>
    <row r="70" customFormat="false" ht="11.1" hidden="false" customHeight="true" outlineLevel="0" collapsed="false">
      <c r="D70" s="103"/>
      <c r="E70" s="104"/>
      <c r="F70" s="104"/>
      <c r="G70" s="104"/>
      <c r="H70" s="104"/>
      <c r="I70" s="104"/>
      <c r="J70" s="104"/>
    </row>
    <row r="71" customFormat="false" ht="11.1" hidden="false" customHeight="true" outlineLevel="0" collapsed="false">
      <c r="D71" s="103"/>
      <c r="E71" s="104"/>
      <c r="F71" s="104"/>
      <c r="G71" s="104"/>
      <c r="H71" s="104"/>
      <c r="I71" s="104"/>
      <c r="J71" s="104"/>
    </row>
    <row r="72" customFormat="false" ht="11.1" hidden="false" customHeight="true" outlineLevel="0" collapsed="false">
      <c r="D72" s="103"/>
      <c r="E72" s="104"/>
      <c r="F72" s="104"/>
      <c r="G72" s="104"/>
      <c r="H72" s="104"/>
      <c r="I72" s="104"/>
      <c r="J72" s="104"/>
    </row>
    <row r="73" customFormat="false" ht="11.1" hidden="false" customHeight="true" outlineLevel="0" collapsed="false">
      <c r="D73" s="103"/>
      <c r="E73" s="104"/>
      <c r="F73" s="104"/>
      <c r="G73" s="104"/>
      <c r="H73" s="103"/>
      <c r="I73" s="103"/>
      <c r="J73" s="103"/>
    </row>
    <row r="74" customFormat="false" ht="11.1" hidden="false" customHeight="true" outlineLevel="0" collapsed="false">
      <c r="D74" s="103"/>
      <c r="E74" s="103"/>
      <c r="F74" s="103"/>
      <c r="G74" s="103"/>
      <c r="H74" s="103"/>
      <c r="I74" s="103"/>
      <c r="J74" s="103"/>
    </row>
    <row r="75" customFormat="false" ht="11.1" hidden="false" customHeight="true" outlineLevel="0" collapsed="false">
      <c r="D75" s="103"/>
      <c r="E75" s="103"/>
      <c r="F75" s="103"/>
      <c r="G75" s="103"/>
      <c r="H75" s="103"/>
      <c r="I75" s="103"/>
      <c r="J75" s="103"/>
    </row>
    <row r="76" customFormat="false" ht="11.1" hidden="false" customHeight="true" outlineLevel="0" collapsed="false">
      <c r="D76" s="103"/>
      <c r="E76" s="103"/>
      <c r="F76" s="103"/>
      <c r="G76" s="103"/>
      <c r="H76" s="103"/>
      <c r="I76" s="103"/>
      <c r="J76" s="103"/>
    </row>
    <row r="77" customFormat="false" ht="11.1" hidden="false" customHeight="true" outlineLevel="0" collapsed="false">
      <c r="D77" s="103"/>
      <c r="E77" s="105"/>
      <c r="F77" s="105"/>
      <c r="G77" s="105"/>
      <c r="H77" s="105"/>
      <c r="I77" s="105"/>
      <c r="J77" s="105"/>
    </row>
    <row r="78" customFormat="false" ht="11.1" hidden="false" customHeight="true" outlineLevel="0" collapsed="false">
      <c r="D78" s="103"/>
      <c r="E78" s="103"/>
      <c r="F78" s="103"/>
      <c r="G78" s="103"/>
      <c r="H78" s="104"/>
      <c r="I78" s="104"/>
      <c r="J78" s="104"/>
    </row>
    <row r="79" customFormat="false" ht="11.1" hidden="false" customHeight="true" outlineLevel="0" collapsed="false">
      <c r="D79" s="103"/>
      <c r="E79" s="103"/>
      <c r="F79" s="103"/>
      <c r="G79" s="103"/>
      <c r="H79" s="104"/>
      <c r="I79" s="104"/>
      <c r="J79" s="104"/>
    </row>
    <row r="80" customFormat="false" ht="11.1" hidden="false" customHeight="true" outlineLevel="0" collapsed="false">
      <c r="D80" s="103"/>
      <c r="E80" s="103"/>
      <c r="F80" s="103"/>
      <c r="G80" s="103"/>
      <c r="H80" s="104"/>
      <c r="I80" s="104"/>
      <c r="J80" s="104"/>
    </row>
    <row r="81" customFormat="false" ht="11.1" hidden="false" customHeight="true" outlineLevel="0" collapsed="false">
      <c r="D81" s="103"/>
      <c r="E81" s="103"/>
      <c r="F81" s="103"/>
      <c r="G81" s="103"/>
      <c r="H81" s="104"/>
      <c r="I81" s="104"/>
      <c r="J81" s="104"/>
    </row>
    <row r="82" customFormat="false" ht="11.1" hidden="false" customHeight="true" outlineLevel="0" collapsed="false">
      <c r="D82" s="103"/>
      <c r="E82" s="103"/>
      <c r="F82" s="103"/>
      <c r="G82" s="103"/>
      <c r="H82" s="104"/>
      <c r="I82" s="104"/>
      <c r="J82" s="104"/>
    </row>
    <row r="83" customFormat="false" ht="11.1" hidden="false" customHeight="true" outlineLevel="0" collapsed="false">
      <c r="D83" s="105"/>
      <c r="E83" s="103"/>
      <c r="F83" s="103"/>
      <c r="G83" s="103"/>
      <c r="H83" s="103"/>
      <c r="I83" s="103"/>
      <c r="J83" s="103"/>
    </row>
    <row r="84" customFormat="false" ht="11.1" hidden="false" customHeight="true" outlineLevel="0" collapsed="false">
      <c r="D84" s="104"/>
      <c r="E84" s="103"/>
      <c r="F84" s="103"/>
      <c r="G84" s="103"/>
      <c r="H84" s="103"/>
      <c r="I84" s="103"/>
      <c r="J84" s="103"/>
    </row>
    <row r="85" customFormat="false" ht="11.1" hidden="false" customHeight="true" outlineLevel="0" collapsed="false">
      <c r="D85" s="104"/>
      <c r="E85" s="103"/>
      <c r="F85" s="103"/>
      <c r="G85" s="103"/>
      <c r="H85" s="103"/>
      <c r="I85" s="103"/>
      <c r="J85" s="103"/>
    </row>
    <row r="86" customFormat="false" ht="11.1" hidden="false" customHeight="true" outlineLevel="0" collapsed="false">
      <c r="D86" s="104"/>
      <c r="E86" s="105"/>
      <c r="F86" s="105"/>
      <c r="G86" s="105"/>
      <c r="H86" s="105"/>
      <c r="I86" s="105"/>
      <c r="J86" s="105"/>
    </row>
    <row r="87" customFormat="false" ht="11.1" hidden="false" customHeight="true" outlineLevel="0" collapsed="false">
      <c r="D87" s="104"/>
      <c r="E87" s="103"/>
      <c r="F87" s="103"/>
      <c r="G87" s="103"/>
      <c r="H87" s="103"/>
      <c r="I87" s="103"/>
      <c r="J87" s="103"/>
    </row>
    <row r="88" customFormat="false" ht="11.1" hidden="false" customHeight="true" outlineLevel="0" collapsed="false">
      <c r="D88" s="104"/>
      <c r="E88" s="103"/>
      <c r="F88" s="103"/>
      <c r="G88" s="103"/>
      <c r="H88" s="103"/>
      <c r="I88" s="103"/>
      <c r="J88" s="103"/>
    </row>
    <row r="89" customFormat="false" ht="11.1" hidden="false" customHeight="true" outlineLevel="0" collapsed="false">
      <c r="D89" s="103"/>
      <c r="E89" s="103"/>
      <c r="F89" s="103"/>
      <c r="G89" s="103"/>
      <c r="H89" s="103"/>
      <c r="I89" s="103"/>
      <c r="J89" s="103"/>
    </row>
    <row r="90" customFormat="false" ht="11.1" hidden="false" customHeight="true" outlineLevel="0" collapsed="false">
      <c r="D90" s="103"/>
      <c r="E90" s="103"/>
      <c r="F90" s="103"/>
      <c r="G90" s="103"/>
      <c r="H90" s="103"/>
      <c r="I90" s="103"/>
      <c r="J90" s="103"/>
    </row>
    <row r="91" customFormat="false" ht="11.45" hidden="false" customHeight="true" outlineLevel="0" collapsed="false">
      <c r="D91" s="103"/>
      <c r="E91" s="103"/>
      <c r="F91" s="103"/>
      <c r="G91" s="103"/>
      <c r="H91" s="103"/>
      <c r="I91" s="103"/>
      <c r="J91" s="103"/>
    </row>
    <row r="92" customFormat="false" ht="11.45" hidden="false" customHeight="true" outlineLevel="0" collapsed="false">
      <c r="D92" s="105"/>
      <c r="E92" s="103"/>
      <c r="F92" s="103"/>
      <c r="G92" s="103"/>
      <c r="H92" s="103"/>
      <c r="I92" s="103"/>
      <c r="J92" s="103"/>
    </row>
    <row r="93" customFormat="false" ht="11.45" hidden="false" customHeight="true" outlineLevel="0" collapsed="false">
      <c r="D93" s="103"/>
      <c r="E93" s="103"/>
      <c r="F93" s="103"/>
      <c r="G93" s="103"/>
      <c r="H93" s="103"/>
      <c r="I93" s="103"/>
      <c r="J93" s="103"/>
    </row>
    <row r="94" customFormat="false" ht="11.45" hidden="false" customHeight="true" outlineLevel="0" collapsed="false">
      <c r="D94" s="103"/>
      <c r="E94" s="106"/>
      <c r="F94" s="106"/>
      <c r="G94" s="106"/>
      <c r="H94" s="103"/>
      <c r="I94" s="103"/>
      <c r="J94" s="103"/>
    </row>
    <row r="95" customFormat="false" ht="11.45" hidden="false" customHeight="true" outlineLevel="0" collapsed="false">
      <c r="D95" s="103"/>
      <c r="H95" s="105"/>
      <c r="I95" s="105"/>
      <c r="J95" s="105"/>
    </row>
    <row r="96" customFormat="false" ht="11.45" hidden="false" customHeight="true" outlineLevel="0" collapsed="false">
      <c r="D96" s="103"/>
      <c r="H96" s="103"/>
      <c r="I96" s="103"/>
      <c r="J96" s="103"/>
    </row>
    <row r="97" customFormat="false" ht="11.45" hidden="false" customHeight="true" outlineLevel="0" collapsed="false">
      <c r="D97" s="103"/>
      <c r="H97" s="103"/>
      <c r="I97" s="103"/>
      <c r="J97" s="103"/>
    </row>
    <row r="98" customFormat="false" ht="11.45" hidden="false" customHeight="true" outlineLevel="0" collapsed="false">
      <c r="D98" s="103"/>
      <c r="H98" s="103"/>
      <c r="I98" s="103"/>
      <c r="J98" s="103"/>
    </row>
    <row r="99" customFormat="false" ht="11.45" hidden="false" customHeight="true" outlineLevel="0" collapsed="false">
      <c r="D99" s="103"/>
      <c r="H99" s="103"/>
      <c r="I99" s="103"/>
      <c r="J99" s="103"/>
    </row>
    <row r="100" customFormat="false" ht="11.45" hidden="false" customHeight="true" outlineLevel="0" collapsed="false">
      <c r="D100" s="103"/>
      <c r="H100" s="103"/>
      <c r="I100" s="103"/>
      <c r="J100" s="103"/>
    </row>
    <row r="101" customFormat="false" ht="11.45" hidden="false" customHeight="true" outlineLevel="0" collapsed="false">
      <c r="D101" s="105"/>
      <c r="H101" s="103"/>
      <c r="I101" s="103"/>
      <c r="J101" s="103"/>
    </row>
    <row r="102" customFormat="false" ht="11.45" hidden="false" customHeight="true" outlineLevel="0" collapsed="false">
      <c r="D102" s="103"/>
      <c r="H102" s="106"/>
      <c r="I102" s="106"/>
      <c r="J102" s="106"/>
    </row>
    <row r="103" customFormat="false" ht="11.45" hidden="false" customHeight="true" outlineLevel="0" collapsed="false">
      <c r="D103" s="103"/>
    </row>
    <row r="104" customFormat="false" ht="11.45" hidden="false" customHeight="true" outlineLevel="0" collapsed="false">
      <c r="D104" s="103"/>
    </row>
    <row r="105" customFormat="false" ht="11.45" hidden="false" customHeight="true" outlineLevel="0" collapsed="false">
      <c r="D105" s="103"/>
    </row>
    <row r="106" customFormat="false" ht="11.45" hidden="false" customHeight="true" outlineLevel="0" collapsed="false">
      <c r="D106" s="103"/>
    </row>
    <row r="107" customFormat="false" ht="11.45" hidden="false" customHeight="true" outlineLevel="0" collapsed="false">
      <c r="D107" s="103"/>
    </row>
    <row r="108" customFormat="false" ht="11.45" hidden="false" customHeight="true" outlineLevel="0" collapsed="false">
      <c r="D108" s="103"/>
    </row>
    <row r="109" customFormat="false" ht="11.45" hidden="false" customHeight="true" outlineLevel="0" collapsed="false">
      <c r="D109" s="106"/>
    </row>
  </sheetData>
  <mergeCells count="13">
    <mergeCell ref="A1:C1"/>
    <mergeCell ref="D1:J1"/>
    <mergeCell ref="A2:A5"/>
    <mergeCell ref="B2:B5"/>
    <mergeCell ref="C2:C5"/>
    <mergeCell ref="D2:D5"/>
    <mergeCell ref="E2:J2"/>
    <mergeCell ref="E3:E5"/>
    <mergeCell ref="F3:F5"/>
    <mergeCell ref="G3:G5"/>
    <mergeCell ref="H3:H5"/>
    <mergeCell ref="I3:J3"/>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C2" activeCellId="0" sqref="C2:C6"/>
    </sheetView>
  </sheetViews>
  <sheetFormatPr defaultColWidth="6.28125" defaultRowHeight="11.45" zeroHeight="false" outlineLevelRow="0" outlineLevelCol="0"/>
  <cols>
    <col collapsed="false" customWidth="true" hidden="false" outlineLevel="0" max="1" min="1" style="107" width="3.7"/>
    <col collapsed="false" customWidth="true" hidden="false" outlineLevel="0" max="2" min="2" style="107" width="4.7"/>
    <col collapsed="false" customWidth="true" hidden="false" outlineLevel="0" max="3" min="3" style="107" width="28.7"/>
    <col collapsed="false" customWidth="true" hidden="false" outlineLevel="0" max="4" min="4" style="107" width="4.7"/>
    <col collapsed="false" customWidth="true" hidden="false" outlineLevel="0" max="5" min="5" style="107" width="6.7"/>
    <col collapsed="false" customWidth="true" hidden="false" outlineLevel="0" max="7" min="6" style="107" width="5.71"/>
    <col collapsed="false" customWidth="true" hidden="false" outlineLevel="0" max="10" min="8" style="107" width="6.7"/>
    <col collapsed="false" customWidth="true" hidden="false" outlineLevel="0" max="12" min="11" style="107" width="5.71"/>
    <col collapsed="false" customWidth="true" hidden="false" outlineLevel="0" max="248" min="13" style="107" width="11.42"/>
    <col collapsed="false" customWidth="true" hidden="false" outlineLevel="0" max="249" min="249" style="107" width="5.41"/>
    <col collapsed="false" customWidth="true" hidden="false" outlineLevel="0" max="250" min="250" style="107" width="27.7"/>
    <col collapsed="false" customWidth="true" hidden="false" outlineLevel="0" max="251" min="251" style="107" width="7.56"/>
    <col collapsed="false" customWidth="true" hidden="false" outlineLevel="0" max="252" min="252" style="107" width="6.7"/>
    <col collapsed="false" customWidth="false" hidden="false" outlineLevel="0" max="257" min="253" style="107" width="6.28"/>
  </cols>
  <sheetData>
    <row r="1" customFormat="false" ht="45" hidden="false" customHeight="true" outlineLevel="0" collapsed="false">
      <c r="A1" s="108" t="s">
        <v>43</v>
      </c>
      <c r="B1" s="108"/>
      <c r="C1" s="108"/>
      <c r="D1" s="108"/>
      <c r="E1" s="109" t="s">
        <v>196</v>
      </c>
      <c r="F1" s="109"/>
      <c r="G1" s="109"/>
      <c r="H1" s="109"/>
      <c r="I1" s="109"/>
      <c r="J1" s="109"/>
      <c r="K1" s="109"/>
      <c r="L1" s="109"/>
    </row>
    <row r="2" s="114" customFormat="true" ht="11.45" hidden="false" customHeight="true" outlineLevel="0" collapsed="false">
      <c r="A2" s="110" t="s">
        <v>81</v>
      </c>
      <c r="B2" s="111" t="s">
        <v>197</v>
      </c>
      <c r="C2" s="112" t="s">
        <v>198</v>
      </c>
      <c r="D2" s="111" t="s">
        <v>199</v>
      </c>
      <c r="E2" s="111" t="s">
        <v>200</v>
      </c>
      <c r="F2" s="113" t="s">
        <v>201</v>
      </c>
      <c r="G2" s="113"/>
      <c r="H2" s="113"/>
      <c r="I2" s="113"/>
      <c r="J2" s="113"/>
      <c r="K2" s="113"/>
      <c r="L2" s="113"/>
    </row>
    <row r="3" s="114" customFormat="true" ht="11.45" hidden="false" customHeight="true" outlineLevel="0" collapsed="false">
      <c r="A3" s="110"/>
      <c r="B3" s="111"/>
      <c r="C3" s="112"/>
      <c r="D3" s="111"/>
      <c r="E3" s="111"/>
      <c r="F3" s="111"/>
      <c r="G3" s="113"/>
      <c r="H3" s="113"/>
      <c r="I3" s="113"/>
      <c r="J3" s="113"/>
      <c r="K3" s="113"/>
      <c r="L3" s="113"/>
    </row>
    <row r="4" s="114" customFormat="true" ht="11.45" hidden="false" customHeight="true" outlineLevel="0" collapsed="false">
      <c r="A4" s="110"/>
      <c r="B4" s="111"/>
      <c r="C4" s="112"/>
      <c r="D4" s="111"/>
      <c r="E4" s="111"/>
      <c r="F4" s="111" t="s">
        <v>202</v>
      </c>
      <c r="G4" s="111" t="s">
        <v>203</v>
      </c>
      <c r="H4" s="111" t="s">
        <v>204</v>
      </c>
      <c r="I4" s="111" t="s">
        <v>205</v>
      </c>
      <c r="J4" s="111" t="s">
        <v>206</v>
      </c>
      <c r="K4" s="111" t="s">
        <v>207</v>
      </c>
      <c r="L4" s="113" t="s">
        <v>208</v>
      </c>
    </row>
    <row r="5" s="114" customFormat="true" ht="11.45" hidden="false" customHeight="true" outlineLevel="0" collapsed="false">
      <c r="A5" s="110"/>
      <c r="B5" s="111"/>
      <c r="C5" s="112"/>
      <c r="D5" s="111"/>
      <c r="E5" s="111"/>
      <c r="F5" s="111"/>
      <c r="G5" s="111"/>
      <c r="H5" s="111"/>
      <c r="I5" s="111"/>
      <c r="J5" s="111"/>
      <c r="K5" s="111"/>
      <c r="L5" s="113"/>
    </row>
    <row r="6" s="114" customFormat="true" ht="11.45" hidden="false" customHeight="true" outlineLevel="0" collapsed="false">
      <c r="A6" s="110"/>
      <c r="B6" s="111"/>
      <c r="C6" s="112"/>
      <c r="D6" s="111"/>
      <c r="E6" s="111"/>
      <c r="F6" s="111"/>
      <c r="G6" s="111"/>
      <c r="H6" s="111"/>
      <c r="I6" s="111"/>
      <c r="J6" s="111"/>
      <c r="K6" s="111"/>
      <c r="L6" s="113"/>
    </row>
    <row r="7" s="119" customFormat="true" ht="11.45" hidden="false" customHeight="true" outlineLevel="0" collapsed="false">
      <c r="A7" s="115" t="n">
        <v>1</v>
      </c>
      <c r="B7" s="116" t="n">
        <v>2</v>
      </c>
      <c r="C7" s="117" t="n">
        <v>3</v>
      </c>
      <c r="D7" s="116" t="n">
        <v>4</v>
      </c>
      <c r="E7" s="117" t="n">
        <v>5</v>
      </c>
      <c r="F7" s="116" t="n">
        <v>6</v>
      </c>
      <c r="G7" s="117" t="n">
        <v>7</v>
      </c>
      <c r="H7" s="116" t="n">
        <v>8</v>
      </c>
      <c r="I7" s="117" t="n">
        <v>9</v>
      </c>
      <c r="J7" s="116" t="n">
        <v>10</v>
      </c>
      <c r="K7" s="117" t="n">
        <v>11</v>
      </c>
      <c r="L7" s="118" t="n">
        <v>12</v>
      </c>
    </row>
    <row r="8" customFormat="false" ht="20.1" hidden="false" customHeight="true" outlineLevel="0" collapsed="false">
      <c r="A8" s="120"/>
      <c r="B8" s="121"/>
      <c r="C8" s="122"/>
      <c r="D8" s="123"/>
      <c r="E8" s="124" t="s">
        <v>209</v>
      </c>
      <c r="F8" s="124"/>
      <c r="G8" s="124"/>
      <c r="H8" s="124"/>
      <c r="I8" s="124"/>
      <c r="J8" s="124"/>
      <c r="K8" s="124"/>
      <c r="L8" s="124"/>
    </row>
    <row r="9" customFormat="false" ht="10.7" hidden="false" customHeight="true" outlineLevel="0" collapsed="false">
      <c r="A9" s="89" t="n">
        <f aca="false">IF(F9&lt;&gt;"",COUNTA($F9:F$9),"")</f>
        <v>1</v>
      </c>
      <c r="B9" s="125" t="s">
        <v>94</v>
      </c>
      <c r="C9" s="126" t="s">
        <v>95</v>
      </c>
      <c r="D9" s="125" t="s">
        <v>210</v>
      </c>
      <c r="E9" s="127" t="n">
        <v>4343</v>
      </c>
      <c r="F9" s="127" t="n">
        <v>49</v>
      </c>
      <c r="G9" s="127" t="n">
        <v>629</v>
      </c>
      <c r="H9" s="127" t="n">
        <v>595</v>
      </c>
      <c r="I9" s="127" t="n">
        <v>1157</v>
      </c>
      <c r="J9" s="127" t="n">
        <v>1537</v>
      </c>
      <c r="K9" s="127" t="n">
        <v>356</v>
      </c>
      <c r="L9" s="127" t="n">
        <v>20</v>
      </c>
      <c r="M9" s="128"/>
    </row>
    <row r="10" customFormat="false" ht="10.7" hidden="false" customHeight="true" outlineLevel="0" collapsed="false">
      <c r="A10" s="89" t="n">
        <f aca="false">IF(F10&lt;&gt;"",COUNTA($F$9:F10),"")</f>
        <v>2</v>
      </c>
      <c r="B10" s="125"/>
      <c r="C10" s="126"/>
      <c r="D10" s="125" t="s">
        <v>211</v>
      </c>
      <c r="E10" s="127" t="n">
        <v>17221</v>
      </c>
      <c r="F10" s="127" t="n">
        <v>416</v>
      </c>
      <c r="G10" s="127" t="n">
        <v>3136</v>
      </c>
      <c r="H10" s="127" t="n">
        <v>2531</v>
      </c>
      <c r="I10" s="127" t="n">
        <v>3998</v>
      </c>
      <c r="J10" s="127" t="n">
        <v>5611</v>
      </c>
      <c r="K10" s="127" t="n">
        <v>1433</v>
      </c>
      <c r="L10" s="127" t="n">
        <v>96</v>
      </c>
      <c r="M10" s="128"/>
    </row>
    <row r="11" customFormat="false" ht="10.7" hidden="false" customHeight="true" outlineLevel="0" collapsed="false">
      <c r="A11" s="89" t="n">
        <f aca="false">IF(F11&lt;&gt;"",COUNTA($F$9:F11),"")</f>
        <v>3</v>
      </c>
      <c r="B11" s="125" t="s">
        <v>96</v>
      </c>
      <c r="C11" s="129" t="s">
        <v>97</v>
      </c>
      <c r="D11" s="125" t="s">
        <v>210</v>
      </c>
      <c r="E11" s="127" t="n">
        <v>26481</v>
      </c>
      <c r="F11" s="127" t="n">
        <v>332</v>
      </c>
      <c r="G11" s="127" t="n">
        <v>3538</v>
      </c>
      <c r="H11" s="127" t="n">
        <v>5025</v>
      </c>
      <c r="I11" s="127" t="n">
        <v>6995</v>
      </c>
      <c r="J11" s="127" t="n">
        <v>8674</v>
      </c>
      <c r="K11" s="127" t="n">
        <v>1839</v>
      </c>
      <c r="L11" s="127" t="n">
        <v>78</v>
      </c>
      <c r="M11" s="128"/>
    </row>
    <row r="12" customFormat="false" ht="10.7" hidden="false" customHeight="true" outlineLevel="0" collapsed="false">
      <c r="A12" s="89" t="n">
        <f aca="false">IF(F12&lt;&gt;"",COUNTA($F$9:F12),"")</f>
        <v>4</v>
      </c>
      <c r="B12" s="125"/>
      <c r="C12" s="129"/>
      <c r="D12" s="125" t="s">
        <v>211</v>
      </c>
      <c r="E12" s="127" t="n">
        <v>118540</v>
      </c>
      <c r="F12" s="127" t="n">
        <v>2280</v>
      </c>
      <c r="G12" s="127" t="n">
        <v>19167</v>
      </c>
      <c r="H12" s="127" t="n">
        <v>25198</v>
      </c>
      <c r="I12" s="127" t="n">
        <v>29761</v>
      </c>
      <c r="J12" s="127" t="n">
        <v>34118</v>
      </c>
      <c r="K12" s="127" t="n">
        <v>7632</v>
      </c>
      <c r="L12" s="127" t="n">
        <v>383</v>
      </c>
      <c r="M12" s="128"/>
    </row>
    <row r="13" customFormat="false" ht="10.7" hidden="false" customHeight="true" outlineLevel="0" collapsed="false">
      <c r="A13" s="89" t="n">
        <f aca="false">IF(F13&lt;&gt;"",COUNTA($F$9:F13),"")</f>
        <v>5</v>
      </c>
      <c r="B13" s="125" t="s">
        <v>98</v>
      </c>
      <c r="C13" s="129" t="s">
        <v>212</v>
      </c>
      <c r="D13" s="125" t="s">
        <v>210</v>
      </c>
      <c r="E13" s="127" t="n">
        <v>21897</v>
      </c>
      <c r="F13" s="127" t="n">
        <v>291</v>
      </c>
      <c r="G13" s="127" t="n">
        <v>3122</v>
      </c>
      <c r="H13" s="127" t="n">
        <v>4192</v>
      </c>
      <c r="I13" s="127" t="n">
        <v>5716</v>
      </c>
      <c r="J13" s="127" t="n">
        <v>7087</v>
      </c>
      <c r="K13" s="127" t="n">
        <v>1441</v>
      </c>
      <c r="L13" s="127" t="n">
        <v>48</v>
      </c>
    </row>
    <row r="14" customFormat="false" ht="10.7" hidden="false" customHeight="true" outlineLevel="0" collapsed="false">
      <c r="A14" s="89" t="n">
        <f aca="false">IF(F14&lt;&gt;"",COUNTA($F$9:F14),"")</f>
        <v>6</v>
      </c>
      <c r="B14" s="125"/>
      <c r="C14" s="129" t="s">
        <v>213</v>
      </c>
      <c r="D14" s="125" t="s">
        <v>211</v>
      </c>
      <c r="E14" s="127" t="n">
        <v>77018</v>
      </c>
      <c r="F14" s="127" t="n">
        <v>1609</v>
      </c>
      <c r="G14" s="127" t="n">
        <v>13121</v>
      </c>
      <c r="H14" s="127" t="n">
        <v>15860</v>
      </c>
      <c r="I14" s="127" t="n">
        <v>18910</v>
      </c>
      <c r="J14" s="127" t="n">
        <v>22085</v>
      </c>
      <c r="K14" s="127" t="n">
        <v>5194</v>
      </c>
      <c r="L14" s="127" t="n">
        <v>238</v>
      </c>
    </row>
    <row r="15" customFormat="false" ht="10.7" hidden="false" customHeight="true" outlineLevel="0" collapsed="false">
      <c r="A15" s="89" t="n">
        <f aca="false">IF(F15&lt;&gt;"",COUNTA($F$9:F15),"")</f>
        <v>7</v>
      </c>
      <c r="B15" s="125" t="s">
        <v>102</v>
      </c>
      <c r="C15" s="129" t="s">
        <v>103</v>
      </c>
      <c r="D15" s="125" t="s">
        <v>210</v>
      </c>
      <c r="E15" s="127" t="n">
        <v>19012</v>
      </c>
      <c r="F15" s="127" t="n">
        <v>249</v>
      </c>
      <c r="G15" s="127" t="n">
        <v>2692</v>
      </c>
      <c r="H15" s="127" t="n">
        <v>3665</v>
      </c>
      <c r="I15" s="127" t="n">
        <v>5040</v>
      </c>
      <c r="J15" s="127" t="n">
        <v>6146</v>
      </c>
      <c r="K15" s="127" t="n">
        <v>1177</v>
      </c>
      <c r="L15" s="127" t="n">
        <v>43</v>
      </c>
      <c r="M15" s="128"/>
    </row>
    <row r="16" customFormat="false" ht="10.7" hidden="false" customHeight="true" outlineLevel="0" collapsed="false">
      <c r="A16" s="89" t="n">
        <f aca="false">IF(F16&lt;&gt;"",COUNTA($F$9:F16),"")</f>
        <v>8</v>
      </c>
      <c r="B16" s="125"/>
      <c r="C16" s="129"/>
      <c r="D16" s="125" t="s">
        <v>211</v>
      </c>
      <c r="E16" s="127" t="n">
        <v>65065</v>
      </c>
      <c r="F16" s="127" t="n">
        <v>1401</v>
      </c>
      <c r="G16" s="127" t="n">
        <v>11469</v>
      </c>
      <c r="H16" s="127" t="n">
        <v>13941</v>
      </c>
      <c r="I16" s="127" t="n">
        <v>15893</v>
      </c>
      <c r="J16" s="127" t="n">
        <v>18047</v>
      </c>
      <c r="K16" s="127" t="n">
        <v>4107</v>
      </c>
      <c r="L16" s="127" t="n">
        <v>207</v>
      </c>
      <c r="M16" s="128"/>
    </row>
    <row r="17" customFormat="false" ht="10.7" hidden="false" customHeight="true" outlineLevel="0" collapsed="false">
      <c r="A17" s="89" t="n">
        <f aca="false">IF(F17&lt;&gt;"",COUNTA($F$9:F17),"")</f>
        <v>9</v>
      </c>
      <c r="B17" s="125" t="s">
        <v>128</v>
      </c>
      <c r="C17" s="129" t="s">
        <v>213</v>
      </c>
      <c r="D17" s="125" t="s">
        <v>210</v>
      </c>
      <c r="E17" s="127" t="n">
        <v>4584</v>
      </c>
      <c r="F17" s="127" t="n">
        <v>41</v>
      </c>
      <c r="G17" s="127" t="n">
        <v>416</v>
      </c>
      <c r="H17" s="127" t="n">
        <v>833</v>
      </c>
      <c r="I17" s="127" t="n">
        <v>1279</v>
      </c>
      <c r="J17" s="127" t="n">
        <v>1587</v>
      </c>
      <c r="K17" s="127" t="n">
        <v>398</v>
      </c>
      <c r="L17" s="127" t="n">
        <v>30</v>
      </c>
      <c r="M17" s="128"/>
    </row>
    <row r="18" customFormat="false" ht="10.7" hidden="false" customHeight="true" outlineLevel="0" collapsed="false">
      <c r="A18" s="89" t="n">
        <f aca="false">IF(F18&lt;&gt;"",COUNTA($F$9:F18),"")</f>
        <v>10</v>
      </c>
      <c r="B18" s="125"/>
      <c r="C18" s="129"/>
      <c r="D18" s="125" t="s">
        <v>211</v>
      </c>
      <c r="E18" s="127" t="n">
        <v>41522</v>
      </c>
      <c r="F18" s="127" t="n">
        <v>671</v>
      </c>
      <c r="G18" s="127" t="n">
        <v>6046</v>
      </c>
      <c r="H18" s="127" t="n">
        <v>9338</v>
      </c>
      <c r="I18" s="127" t="n">
        <v>10851</v>
      </c>
      <c r="J18" s="127" t="n">
        <v>12033</v>
      </c>
      <c r="K18" s="127" t="n">
        <v>2438</v>
      </c>
      <c r="L18" s="127" t="n">
        <v>145</v>
      </c>
      <c r="M18" s="128"/>
    </row>
    <row r="19" customFormat="false" ht="10.7" hidden="false" customHeight="true" outlineLevel="0" collapsed="false">
      <c r="A19" s="89" t="n">
        <f aca="false">IF(F19&lt;&gt;"",COUNTA($F$9:F19),"")</f>
        <v>11</v>
      </c>
      <c r="B19" s="125" t="s">
        <v>133</v>
      </c>
      <c r="C19" s="129" t="s">
        <v>134</v>
      </c>
      <c r="D19" s="125" t="s">
        <v>210</v>
      </c>
      <c r="E19" s="127" t="n">
        <v>252717</v>
      </c>
      <c r="F19" s="127" t="n">
        <v>3796</v>
      </c>
      <c r="G19" s="127" t="n">
        <v>41143</v>
      </c>
      <c r="H19" s="127" t="n">
        <v>50271</v>
      </c>
      <c r="I19" s="127" t="n">
        <v>62180</v>
      </c>
      <c r="J19" s="127" t="n">
        <v>76428</v>
      </c>
      <c r="K19" s="127" t="n">
        <v>18263</v>
      </c>
      <c r="L19" s="127" t="n">
        <v>636</v>
      </c>
      <c r="M19" s="128"/>
    </row>
    <row r="20" customFormat="false" ht="10.7" hidden="false" customHeight="true" outlineLevel="0" collapsed="false">
      <c r="A20" s="89" t="n">
        <f aca="false">IF(F20&lt;&gt;"",COUNTA($F$9:F20),"")</f>
        <v>12</v>
      </c>
      <c r="B20" s="125"/>
      <c r="C20" s="129"/>
      <c r="D20" s="125" t="s">
        <v>211</v>
      </c>
      <c r="E20" s="127" t="n">
        <v>413717</v>
      </c>
      <c r="F20" s="127" t="n">
        <v>7274</v>
      </c>
      <c r="G20" s="127" t="n">
        <v>71159</v>
      </c>
      <c r="H20" s="127" t="n">
        <v>85101</v>
      </c>
      <c r="I20" s="127" t="n">
        <v>97887</v>
      </c>
      <c r="J20" s="127" t="n">
        <v>119662</v>
      </c>
      <c r="K20" s="127" t="n">
        <v>30796</v>
      </c>
      <c r="L20" s="127" t="n">
        <v>1837</v>
      </c>
      <c r="M20" s="128"/>
    </row>
    <row r="21" customFormat="false" ht="10.7" hidden="false" customHeight="true" outlineLevel="0" collapsed="false">
      <c r="A21" s="89" t="n">
        <f aca="false">IF(F21&lt;&gt;"",COUNTA($F$9:F21),"")</f>
        <v>13</v>
      </c>
      <c r="B21" s="125" t="s">
        <v>135</v>
      </c>
      <c r="C21" s="130" t="s">
        <v>136</v>
      </c>
      <c r="D21" s="125" t="s">
        <v>210</v>
      </c>
      <c r="E21" s="127" t="n">
        <v>69306</v>
      </c>
      <c r="F21" s="127" t="n">
        <v>1227</v>
      </c>
      <c r="G21" s="127" t="n">
        <v>12779</v>
      </c>
      <c r="H21" s="127" t="n">
        <v>14405</v>
      </c>
      <c r="I21" s="127" t="n">
        <v>17765</v>
      </c>
      <c r="J21" s="127" t="n">
        <v>19335</v>
      </c>
      <c r="K21" s="127" t="n">
        <v>3653</v>
      </c>
      <c r="L21" s="127" t="n">
        <v>142</v>
      </c>
      <c r="M21" s="128"/>
    </row>
    <row r="22" customFormat="false" ht="10.7" hidden="false" customHeight="true" outlineLevel="0" collapsed="false">
      <c r="A22" s="89" t="n">
        <f aca="false">IF(F22&lt;&gt;"",COUNTA($F$9:F22),"")</f>
        <v>14</v>
      </c>
      <c r="B22" s="125"/>
      <c r="C22" s="130"/>
      <c r="D22" s="125" t="s">
        <v>211</v>
      </c>
      <c r="E22" s="127" t="n">
        <v>135209</v>
      </c>
      <c r="F22" s="127" t="n">
        <v>2876</v>
      </c>
      <c r="G22" s="127" t="n">
        <v>26135</v>
      </c>
      <c r="H22" s="127" t="n">
        <v>28509</v>
      </c>
      <c r="I22" s="127" t="n">
        <v>32697</v>
      </c>
      <c r="J22" s="127" t="n">
        <v>36498</v>
      </c>
      <c r="K22" s="127" t="n">
        <v>7965</v>
      </c>
      <c r="L22" s="127" t="n">
        <v>528</v>
      </c>
      <c r="M22" s="128"/>
    </row>
    <row r="23" customFormat="false" ht="10.7" hidden="false" customHeight="true" outlineLevel="0" collapsed="false">
      <c r="A23" s="89" t="n">
        <f aca="false">IF(F23&lt;&gt;"",COUNTA($F$9:F23),"")</f>
        <v>15</v>
      </c>
      <c r="B23" s="125" t="s">
        <v>146</v>
      </c>
      <c r="C23" s="129" t="s">
        <v>147</v>
      </c>
      <c r="D23" s="125" t="s">
        <v>210</v>
      </c>
      <c r="E23" s="127" t="n">
        <v>2699</v>
      </c>
      <c r="F23" s="127" t="n">
        <v>23</v>
      </c>
      <c r="G23" s="127" t="n">
        <v>416</v>
      </c>
      <c r="H23" s="127" t="n">
        <v>656</v>
      </c>
      <c r="I23" s="127" t="n">
        <v>684</v>
      </c>
      <c r="J23" s="127" t="n">
        <v>730</v>
      </c>
      <c r="K23" s="127" t="n">
        <v>184</v>
      </c>
      <c r="L23" s="127" t="n">
        <v>6</v>
      </c>
      <c r="M23" s="128"/>
    </row>
    <row r="24" customFormat="false" ht="10.7" hidden="false" customHeight="true" outlineLevel="0" collapsed="false">
      <c r="A24" s="89" t="n">
        <f aca="false">IF(F24&lt;&gt;"",COUNTA($F$9:F24),"")</f>
        <v>16</v>
      </c>
      <c r="B24" s="125"/>
      <c r="C24" s="129"/>
      <c r="D24" s="125" t="s">
        <v>211</v>
      </c>
      <c r="E24" s="127" t="n">
        <v>6964</v>
      </c>
      <c r="F24" s="127" t="n">
        <v>68</v>
      </c>
      <c r="G24" s="127" t="n">
        <v>1234</v>
      </c>
      <c r="H24" s="127" t="n">
        <v>1852</v>
      </c>
      <c r="I24" s="127" t="n">
        <v>1745</v>
      </c>
      <c r="J24" s="127" t="n">
        <v>1631</v>
      </c>
      <c r="K24" s="127" t="n">
        <v>406</v>
      </c>
      <c r="L24" s="127" t="n">
        <v>28</v>
      </c>
      <c r="M24" s="128"/>
    </row>
    <row r="25" customFormat="false" ht="10.7" hidden="false" customHeight="true" outlineLevel="0" collapsed="false">
      <c r="A25" s="89" t="n">
        <f aca="false">IF(F25&lt;&gt;"",COUNTA($F$9:F25),"")</f>
        <v>17</v>
      </c>
      <c r="B25" s="125" t="s">
        <v>153</v>
      </c>
      <c r="C25" s="129" t="s">
        <v>214</v>
      </c>
      <c r="D25" s="125" t="s">
        <v>210</v>
      </c>
      <c r="E25" s="127" t="n">
        <v>5865</v>
      </c>
      <c r="F25" s="127" t="n">
        <v>52</v>
      </c>
      <c r="G25" s="127" t="n">
        <v>736</v>
      </c>
      <c r="H25" s="127" t="n">
        <v>1006</v>
      </c>
      <c r="I25" s="127" t="n">
        <v>1858</v>
      </c>
      <c r="J25" s="127" t="n">
        <v>1857</v>
      </c>
      <c r="K25" s="127" t="n">
        <v>340</v>
      </c>
      <c r="L25" s="127" t="n">
        <v>16</v>
      </c>
      <c r="M25" s="128"/>
    </row>
    <row r="26" customFormat="false" ht="10.7" hidden="false" customHeight="true" outlineLevel="0" collapsed="false">
      <c r="A26" s="89" t="n">
        <f aca="false">IF(F26&lt;&gt;"",COUNTA($F$9:F26),"")</f>
        <v>18</v>
      </c>
      <c r="B26" s="125"/>
      <c r="C26" s="129"/>
      <c r="D26" s="125" t="s">
        <v>211</v>
      </c>
      <c r="E26" s="127" t="n">
        <v>8559</v>
      </c>
      <c r="F26" s="127" t="n">
        <v>81</v>
      </c>
      <c r="G26" s="127" t="n">
        <v>1226</v>
      </c>
      <c r="H26" s="127" t="n">
        <v>1568</v>
      </c>
      <c r="I26" s="127" t="n">
        <v>2624</v>
      </c>
      <c r="J26" s="127" t="n">
        <v>2493</v>
      </c>
      <c r="K26" s="127" t="n">
        <v>525</v>
      </c>
      <c r="L26" s="127" t="n">
        <v>42</v>
      </c>
      <c r="M26" s="128"/>
    </row>
    <row r="27" customFormat="false" ht="10.7" hidden="false" customHeight="true" outlineLevel="0" collapsed="false">
      <c r="A27" s="89" t="n">
        <f aca="false">IF(F27&lt;&gt;"",COUNTA($F$9:F27),"")</f>
        <v>19</v>
      </c>
      <c r="B27" s="125" t="s">
        <v>158</v>
      </c>
      <c r="C27" s="129" t="s">
        <v>159</v>
      </c>
      <c r="D27" s="125" t="s">
        <v>210</v>
      </c>
      <c r="E27" s="127" t="n">
        <v>3260</v>
      </c>
      <c r="F27" s="127" t="n">
        <v>32</v>
      </c>
      <c r="G27" s="127" t="n">
        <v>458</v>
      </c>
      <c r="H27" s="127" t="n">
        <v>561</v>
      </c>
      <c r="I27" s="127" t="n">
        <v>765</v>
      </c>
      <c r="J27" s="127" t="n">
        <v>1104</v>
      </c>
      <c r="K27" s="127" t="n">
        <v>326</v>
      </c>
      <c r="L27" s="127" t="n">
        <v>14</v>
      </c>
      <c r="M27" s="128"/>
    </row>
    <row r="28" customFormat="false" ht="10.7" hidden="false" customHeight="true" outlineLevel="0" collapsed="false">
      <c r="A28" s="89" t="n">
        <f aca="false">IF(F28&lt;&gt;"",COUNTA($F$9:F28),"")</f>
        <v>20</v>
      </c>
      <c r="B28" s="125"/>
      <c r="C28" s="129"/>
      <c r="D28" s="125" t="s">
        <v>211</v>
      </c>
      <c r="E28" s="127" t="n">
        <v>6333</v>
      </c>
      <c r="F28" s="127" t="n">
        <v>60</v>
      </c>
      <c r="G28" s="127" t="n">
        <v>701</v>
      </c>
      <c r="H28" s="127" t="n">
        <v>1052</v>
      </c>
      <c r="I28" s="127" t="n">
        <v>1479</v>
      </c>
      <c r="J28" s="127" t="n">
        <v>2250</v>
      </c>
      <c r="K28" s="127" t="n">
        <v>731</v>
      </c>
      <c r="L28" s="127" t="n">
        <v>60</v>
      </c>
      <c r="M28" s="128"/>
    </row>
    <row r="29" customFormat="false" ht="10.7" hidden="false" customHeight="true" outlineLevel="0" collapsed="false">
      <c r="A29" s="89" t="n">
        <f aca="false">IF(F29&lt;&gt;"",COUNTA($F$9:F29),"")</f>
        <v>21</v>
      </c>
      <c r="B29" s="125" t="s">
        <v>160</v>
      </c>
      <c r="C29" s="129" t="s">
        <v>215</v>
      </c>
      <c r="D29" s="125" t="s">
        <v>210</v>
      </c>
      <c r="E29" s="127" t="n">
        <v>34470</v>
      </c>
      <c r="F29" s="127" t="n">
        <v>224</v>
      </c>
      <c r="G29" s="127" t="n">
        <v>6141</v>
      </c>
      <c r="H29" s="127" t="n">
        <v>8068</v>
      </c>
      <c r="I29" s="127" t="n">
        <v>8123</v>
      </c>
      <c r="J29" s="127" t="n">
        <v>9807</v>
      </c>
      <c r="K29" s="127" t="n">
        <v>2022</v>
      </c>
      <c r="L29" s="127" t="n">
        <v>85</v>
      </c>
      <c r="M29" s="128"/>
    </row>
    <row r="30" customFormat="false" ht="10.7" hidden="false" customHeight="true" outlineLevel="0" collapsed="false">
      <c r="A30" s="89" t="n">
        <f aca="false">IF(F30&lt;&gt;"",COUNTA($F$9:F30),"")</f>
        <v>22</v>
      </c>
      <c r="B30" s="125"/>
      <c r="C30" s="129" t="s">
        <v>216</v>
      </c>
      <c r="D30" s="125" t="s">
        <v>211</v>
      </c>
      <c r="E30" s="127" t="n">
        <v>67911</v>
      </c>
      <c r="F30" s="127" t="n">
        <v>457</v>
      </c>
      <c r="G30" s="127" t="n">
        <v>12933</v>
      </c>
      <c r="H30" s="127" t="n">
        <v>16215</v>
      </c>
      <c r="I30" s="127" t="n">
        <v>15255</v>
      </c>
      <c r="J30" s="127" t="n">
        <v>18361</v>
      </c>
      <c r="K30" s="127" t="n">
        <v>4325</v>
      </c>
      <c r="L30" s="127" t="n">
        <v>365</v>
      </c>
      <c r="M30" s="128"/>
    </row>
    <row r="31" customFormat="false" ht="10.7" hidden="false" customHeight="true" outlineLevel="0" collapsed="false">
      <c r="A31" s="89" t="n">
        <f aca="false">IF(F31&lt;&gt;"",COUNTA($F$9:F31),"")</f>
        <v>23</v>
      </c>
      <c r="B31" s="125" t="s">
        <v>173</v>
      </c>
      <c r="C31" s="131" t="s">
        <v>217</v>
      </c>
      <c r="D31" s="125" t="s">
        <v>210</v>
      </c>
      <c r="E31" s="127" t="n">
        <v>122571</v>
      </c>
      <c r="F31" s="127" t="n">
        <v>2026</v>
      </c>
      <c r="G31" s="127" t="n">
        <v>18206</v>
      </c>
      <c r="H31" s="127" t="n">
        <v>22357</v>
      </c>
      <c r="I31" s="127" t="n">
        <v>29507</v>
      </c>
      <c r="J31" s="127" t="n">
        <v>39512</v>
      </c>
      <c r="K31" s="127" t="n">
        <v>10641</v>
      </c>
      <c r="L31" s="127" t="n">
        <v>322</v>
      </c>
      <c r="M31" s="128"/>
    </row>
    <row r="32" customFormat="false" ht="10.7" hidden="false" customHeight="true" outlineLevel="0" collapsed="false">
      <c r="A32" s="89" t="n">
        <f aca="false">IF(F32&lt;&gt;"",COUNTA($F$9:F32),"")</f>
        <v>24</v>
      </c>
      <c r="B32" s="125"/>
      <c r="C32" s="129" t="s">
        <v>218</v>
      </c>
      <c r="D32" s="125" t="s">
        <v>211</v>
      </c>
      <c r="E32" s="127" t="n">
        <v>166503</v>
      </c>
      <c r="F32" s="127" t="n">
        <v>3386</v>
      </c>
      <c r="G32" s="127" t="n">
        <v>25392</v>
      </c>
      <c r="H32" s="127" t="n">
        <v>31189</v>
      </c>
      <c r="I32" s="127" t="n">
        <v>38744</v>
      </c>
      <c r="J32" s="127" t="n">
        <v>52106</v>
      </c>
      <c r="K32" s="127" t="n">
        <v>15005</v>
      </c>
      <c r="L32" s="127" t="n">
        <v>681</v>
      </c>
      <c r="M32" s="128"/>
    </row>
    <row r="33" customFormat="false" ht="10.7" hidden="false" customHeight="true" outlineLevel="0" collapsed="false">
      <c r="A33" s="89" t="str">
        <f aca="false">IF(F33&lt;&gt;"",COUNTA($F$9:F33),"")</f>
        <v/>
      </c>
      <c r="B33" s="125"/>
      <c r="C33" s="129" t="s">
        <v>219</v>
      </c>
      <c r="D33" s="125"/>
      <c r="E33" s="127"/>
      <c r="F33" s="127"/>
      <c r="G33" s="127"/>
      <c r="H33" s="127"/>
      <c r="I33" s="127"/>
      <c r="J33" s="127"/>
      <c r="K33" s="127"/>
      <c r="L33" s="127"/>
      <c r="M33" s="128"/>
    </row>
    <row r="34" customFormat="false" ht="10.7" hidden="false" customHeight="true" outlineLevel="0" collapsed="false">
      <c r="A34" s="89" t="n">
        <f aca="false">IF(F34&lt;&gt;"",COUNTA($F$9:F34),"")</f>
        <v>25</v>
      </c>
      <c r="B34" s="125" t="s">
        <v>184</v>
      </c>
      <c r="C34" s="129" t="s">
        <v>220</v>
      </c>
      <c r="D34" s="125" t="s">
        <v>210</v>
      </c>
      <c r="E34" s="127" t="n">
        <v>14546</v>
      </c>
      <c r="F34" s="127" t="n">
        <v>212</v>
      </c>
      <c r="G34" s="127" t="n">
        <v>2407</v>
      </c>
      <c r="H34" s="127" t="n">
        <v>3218</v>
      </c>
      <c r="I34" s="127" t="n">
        <v>3478</v>
      </c>
      <c r="J34" s="127" t="n">
        <v>4083</v>
      </c>
      <c r="K34" s="127" t="n">
        <v>1097</v>
      </c>
      <c r="L34" s="127" t="n">
        <v>51</v>
      </c>
      <c r="M34" s="128"/>
    </row>
    <row r="35" customFormat="false" ht="10.7" hidden="false" customHeight="true" outlineLevel="0" collapsed="false">
      <c r="A35" s="89" t="n">
        <f aca="false">IF(F35&lt;&gt;"",COUNTA($F$9:F35),"")</f>
        <v>26</v>
      </c>
      <c r="B35" s="125"/>
      <c r="C35" s="129" t="s">
        <v>221</v>
      </c>
      <c r="D35" s="125" t="s">
        <v>211</v>
      </c>
      <c r="E35" s="127" t="n">
        <v>22238</v>
      </c>
      <c r="F35" s="127" t="n">
        <v>346</v>
      </c>
      <c r="G35" s="127" t="n">
        <v>3538</v>
      </c>
      <c r="H35" s="127" t="n">
        <v>4716</v>
      </c>
      <c r="I35" s="127" t="n">
        <v>5343</v>
      </c>
      <c r="J35" s="127" t="n">
        <v>6323</v>
      </c>
      <c r="K35" s="127" t="n">
        <v>1839</v>
      </c>
      <c r="L35" s="127" t="n">
        <v>133</v>
      </c>
      <c r="M35" s="128"/>
    </row>
    <row r="36" customFormat="false" ht="10.7" hidden="false" customHeight="true" outlineLevel="0" collapsed="false">
      <c r="A36" s="89" t="n">
        <f aca="false">IF(F36&lt;&gt;"",COUNTA($F$9:F36),"")</f>
        <v>27</v>
      </c>
      <c r="B36" s="132" t="s">
        <v>194</v>
      </c>
      <c r="C36" s="133" t="s">
        <v>222</v>
      </c>
      <c r="D36" s="132" t="s">
        <v>210</v>
      </c>
      <c r="E36" s="134" t="n">
        <v>283542</v>
      </c>
      <c r="F36" s="134" t="n">
        <v>4177</v>
      </c>
      <c r="G36" s="134" t="n">
        <v>45310</v>
      </c>
      <c r="H36" s="134" t="n">
        <v>55891</v>
      </c>
      <c r="I36" s="134" t="n">
        <v>70332</v>
      </c>
      <c r="J36" s="134" t="n">
        <v>86639</v>
      </c>
      <c r="K36" s="134" t="n">
        <v>20459</v>
      </c>
      <c r="L36" s="134" t="n">
        <v>734</v>
      </c>
      <c r="M36" s="128"/>
    </row>
    <row r="37" customFormat="false" ht="10.7" hidden="false" customHeight="true" outlineLevel="0" collapsed="false">
      <c r="A37" s="89" t="n">
        <f aca="false">IF(F37&lt;&gt;"",COUNTA($F$9:F37),"")</f>
        <v>28</v>
      </c>
      <c r="B37" s="132"/>
      <c r="C37" s="135"/>
      <c r="D37" s="132" t="s">
        <v>211</v>
      </c>
      <c r="E37" s="134" t="n">
        <v>549479</v>
      </c>
      <c r="F37" s="134" t="n">
        <v>9970</v>
      </c>
      <c r="G37" s="134" t="n">
        <v>93462</v>
      </c>
      <c r="H37" s="134" t="n">
        <v>112830</v>
      </c>
      <c r="I37" s="134" t="n">
        <v>131646</v>
      </c>
      <c r="J37" s="134" t="n">
        <v>159391</v>
      </c>
      <c r="K37" s="134" t="n">
        <v>39862</v>
      </c>
      <c r="L37" s="134" t="n">
        <v>2316</v>
      </c>
      <c r="M37" s="128"/>
    </row>
    <row r="38" customFormat="false" ht="20.1" hidden="false" customHeight="true" outlineLevel="0" collapsed="false">
      <c r="A38" s="89" t="str">
        <f aca="false">IF(F38&lt;&gt;"",COUNTA($F$9:F38),"")</f>
        <v/>
      </c>
      <c r="B38" s="125"/>
      <c r="C38" s="136"/>
      <c r="D38" s="137"/>
      <c r="E38" s="138" t="s">
        <v>223</v>
      </c>
      <c r="F38" s="138"/>
      <c r="G38" s="138"/>
      <c r="H38" s="138"/>
      <c r="I38" s="138"/>
      <c r="J38" s="138"/>
      <c r="K38" s="138"/>
      <c r="L38" s="138"/>
    </row>
    <row r="39" customFormat="false" ht="10.7" hidden="false" customHeight="true" outlineLevel="0" collapsed="false">
      <c r="A39" s="89" t="n">
        <f aca="false">IF(F39&lt;&gt;"",COUNTA($F$9:F39),"")</f>
        <v>29</v>
      </c>
      <c r="B39" s="125" t="s">
        <v>94</v>
      </c>
      <c r="C39" s="126" t="s">
        <v>95</v>
      </c>
      <c r="D39" s="125" t="s">
        <v>210</v>
      </c>
      <c r="E39" s="127" t="n">
        <v>4105</v>
      </c>
      <c r="F39" s="127" t="n">
        <v>46</v>
      </c>
      <c r="G39" s="127" t="n">
        <v>536</v>
      </c>
      <c r="H39" s="127" t="n">
        <v>539</v>
      </c>
      <c r="I39" s="127" t="n">
        <v>1094</v>
      </c>
      <c r="J39" s="127" t="n">
        <v>1515</v>
      </c>
      <c r="K39" s="127" t="n">
        <v>355</v>
      </c>
      <c r="L39" s="127" t="n">
        <v>20</v>
      </c>
      <c r="M39" s="139"/>
    </row>
    <row r="40" customFormat="false" ht="10.7" hidden="false" customHeight="true" outlineLevel="0" collapsed="false">
      <c r="A40" s="89" t="n">
        <f aca="false">IF(F40&lt;&gt;"",COUNTA($F$9:F40),"")</f>
        <v>30</v>
      </c>
      <c r="B40" s="125"/>
      <c r="C40" s="126"/>
      <c r="D40" s="125" t="s">
        <v>211</v>
      </c>
      <c r="E40" s="127" t="n">
        <v>16296</v>
      </c>
      <c r="F40" s="127" t="n">
        <v>402</v>
      </c>
      <c r="G40" s="127" t="n">
        <v>2835</v>
      </c>
      <c r="H40" s="127" t="n">
        <v>2284</v>
      </c>
      <c r="I40" s="127" t="n">
        <v>3757</v>
      </c>
      <c r="J40" s="127" t="n">
        <v>5497</v>
      </c>
      <c r="K40" s="127" t="n">
        <v>1425</v>
      </c>
      <c r="L40" s="127" t="n">
        <v>96</v>
      </c>
      <c r="M40" s="139"/>
    </row>
    <row r="41" customFormat="false" ht="10.7" hidden="false" customHeight="true" outlineLevel="0" collapsed="false">
      <c r="A41" s="89" t="n">
        <f aca="false">IF(F41&lt;&gt;"",COUNTA($F$9:F41),"")</f>
        <v>31</v>
      </c>
      <c r="B41" s="125" t="s">
        <v>96</v>
      </c>
      <c r="C41" s="129" t="s">
        <v>97</v>
      </c>
      <c r="D41" s="125" t="s">
        <v>210</v>
      </c>
      <c r="E41" s="127" t="n">
        <v>26084</v>
      </c>
      <c r="F41" s="127" t="n">
        <v>327</v>
      </c>
      <c r="G41" s="127" t="n">
        <v>3427</v>
      </c>
      <c r="H41" s="127" t="n">
        <v>4905</v>
      </c>
      <c r="I41" s="127" t="n">
        <v>6891</v>
      </c>
      <c r="J41" s="127" t="n">
        <v>8621</v>
      </c>
      <c r="K41" s="127" t="n">
        <v>1837</v>
      </c>
      <c r="L41" s="127" t="n">
        <v>76</v>
      </c>
      <c r="M41" s="139"/>
    </row>
    <row r="42" customFormat="false" ht="10.7" hidden="false" customHeight="true" outlineLevel="0" collapsed="false">
      <c r="A42" s="89" t="n">
        <f aca="false">IF(F42&lt;&gt;"",COUNTA($F$9:F42),"")</f>
        <v>32</v>
      </c>
      <c r="B42" s="125"/>
      <c r="C42" s="129"/>
      <c r="D42" s="125" t="s">
        <v>211</v>
      </c>
      <c r="E42" s="127" t="n">
        <v>116639</v>
      </c>
      <c r="F42" s="127" t="n">
        <v>2252</v>
      </c>
      <c r="G42" s="127" t="n">
        <v>18661</v>
      </c>
      <c r="H42" s="127" t="n">
        <v>24551</v>
      </c>
      <c r="I42" s="127" t="n">
        <v>29297</v>
      </c>
      <c r="J42" s="127" t="n">
        <v>33896</v>
      </c>
      <c r="K42" s="127" t="n">
        <v>7603</v>
      </c>
      <c r="L42" s="127" t="n">
        <v>378</v>
      </c>
      <c r="M42" s="139"/>
    </row>
    <row r="43" customFormat="false" ht="10.7" hidden="false" customHeight="true" outlineLevel="0" collapsed="false">
      <c r="A43" s="89" t="n">
        <f aca="false">IF(F43&lt;&gt;"",COUNTA($F$9:F43),"")</f>
        <v>33</v>
      </c>
      <c r="B43" s="125" t="s">
        <v>98</v>
      </c>
      <c r="C43" s="129" t="s">
        <v>212</v>
      </c>
      <c r="D43" s="125" t="s">
        <v>210</v>
      </c>
      <c r="E43" s="127" t="n">
        <v>21546</v>
      </c>
      <c r="F43" s="127" t="n">
        <v>286</v>
      </c>
      <c r="G43" s="127" t="n">
        <v>3024</v>
      </c>
      <c r="H43" s="127" t="n">
        <v>4087</v>
      </c>
      <c r="I43" s="127" t="n">
        <v>5622</v>
      </c>
      <c r="J43" s="127" t="n">
        <v>7041</v>
      </c>
      <c r="K43" s="127" t="n">
        <v>1440</v>
      </c>
      <c r="L43" s="127" t="n">
        <v>46</v>
      </c>
      <c r="M43" s="139"/>
      <c r="N43" s="139"/>
      <c r="O43" s="139"/>
      <c r="P43" s="139"/>
      <c r="Q43" s="139"/>
      <c r="R43" s="139"/>
      <c r="S43" s="139"/>
      <c r="T43" s="139"/>
    </row>
    <row r="44" customFormat="false" ht="10.7" hidden="false" customHeight="true" outlineLevel="0" collapsed="false">
      <c r="A44" s="89" t="n">
        <f aca="false">IF(F44&lt;&gt;"",COUNTA($F$9:F44),"")</f>
        <v>34</v>
      </c>
      <c r="B44" s="125"/>
      <c r="C44" s="129" t="s">
        <v>213</v>
      </c>
      <c r="D44" s="125" t="s">
        <v>211</v>
      </c>
      <c r="E44" s="127" t="n">
        <v>75754</v>
      </c>
      <c r="F44" s="127" t="n">
        <v>1594</v>
      </c>
      <c r="G44" s="127" t="n">
        <v>12802</v>
      </c>
      <c r="H44" s="127" t="n">
        <v>15440</v>
      </c>
      <c r="I44" s="127" t="n">
        <v>18585</v>
      </c>
      <c r="J44" s="127" t="n">
        <v>21926</v>
      </c>
      <c r="K44" s="127" t="n">
        <v>5171</v>
      </c>
      <c r="L44" s="127" t="n">
        <v>235</v>
      </c>
      <c r="M44" s="139"/>
      <c r="N44" s="139"/>
      <c r="O44" s="139"/>
      <c r="P44" s="139"/>
      <c r="Q44" s="139"/>
      <c r="R44" s="139"/>
      <c r="S44" s="139"/>
      <c r="T44" s="139"/>
    </row>
    <row r="45" customFormat="false" ht="10.7" hidden="false" customHeight="true" outlineLevel="0" collapsed="false">
      <c r="A45" s="89" t="n">
        <f aca="false">IF(F45&lt;&gt;"",COUNTA($F$9:F45),"")</f>
        <v>35</v>
      </c>
      <c r="B45" s="125" t="s">
        <v>102</v>
      </c>
      <c r="C45" s="129" t="s">
        <v>103</v>
      </c>
      <c r="D45" s="125" t="s">
        <v>210</v>
      </c>
      <c r="E45" s="127" t="n">
        <v>18671</v>
      </c>
      <c r="F45" s="127" t="n">
        <v>244</v>
      </c>
      <c r="G45" s="127" t="n">
        <v>2596</v>
      </c>
      <c r="H45" s="127" t="n">
        <v>3565</v>
      </c>
      <c r="I45" s="127" t="n">
        <v>4947</v>
      </c>
      <c r="J45" s="127" t="n">
        <v>6102</v>
      </c>
      <c r="K45" s="127" t="n">
        <v>1176</v>
      </c>
      <c r="L45" s="127" t="n">
        <v>41</v>
      </c>
      <c r="M45" s="139"/>
    </row>
    <row r="46" customFormat="false" ht="10.7" hidden="false" customHeight="true" outlineLevel="0" collapsed="false">
      <c r="A46" s="89" t="n">
        <f aca="false">IF(F46&lt;&gt;"",COUNTA($F$9:F46),"")</f>
        <v>36</v>
      </c>
      <c r="B46" s="125"/>
      <c r="C46" s="129"/>
      <c r="D46" s="125" t="s">
        <v>211</v>
      </c>
      <c r="E46" s="127" t="n">
        <v>63866</v>
      </c>
      <c r="F46" s="127" t="n">
        <v>1386</v>
      </c>
      <c r="G46" s="127" t="n">
        <v>11166</v>
      </c>
      <c r="H46" s="127" t="n">
        <v>13551</v>
      </c>
      <c r="I46" s="127" t="n">
        <v>15576</v>
      </c>
      <c r="J46" s="127" t="n">
        <v>17898</v>
      </c>
      <c r="K46" s="127" t="n">
        <v>4084</v>
      </c>
      <c r="L46" s="127" t="n">
        <v>205</v>
      </c>
      <c r="M46" s="139"/>
    </row>
    <row r="47" customFormat="false" ht="10.7" hidden="false" customHeight="true" outlineLevel="0" collapsed="false">
      <c r="A47" s="89" t="n">
        <f aca="false">IF(F47&lt;&gt;"",COUNTA($F$9:F47),"")</f>
        <v>37</v>
      </c>
      <c r="B47" s="125" t="s">
        <v>128</v>
      </c>
      <c r="C47" s="129" t="s">
        <v>213</v>
      </c>
      <c r="D47" s="125" t="s">
        <v>210</v>
      </c>
      <c r="E47" s="127" t="n">
        <v>4538</v>
      </c>
      <c r="F47" s="127" t="n">
        <v>41</v>
      </c>
      <c r="G47" s="127" t="n">
        <v>403</v>
      </c>
      <c r="H47" s="127" t="n">
        <v>818</v>
      </c>
      <c r="I47" s="127" t="n">
        <v>1269</v>
      </c>
      <c r="J47" s="127" t="n">
        <v>1580</v>
      </c>
      <c r="K47" s="127" t="n">
        <v>397</v>
      </c>
      <c r="L47" s="127" t="n">
        <v>30</v>
      </c>
      <c r="M47" s="139"/>
    </row>
    <row r="48" customFormat="false" ht="10.7" hidden="false" customHeight="true" outlineLevel="0" collapsed="false">
      <c r="A48" s="89" t="n">
        <f aca="false">IF(F48&lt;&gt;"",COUNTA($F$9:F48),"")</f>
        <v>38</v>
      </c>
      <c r="B48" s="125"/>
      <c r="C48" s="129"/>
      <c r="D48" s="125" t="s">
        <v>211</v>
      </c>
      <c r="E48" s="127" t="n">
        <v>40885</v>
      </c>
      <c r="F48" s="127" t="n">
        <v>658</v>
      </c>
      <c r="G48" s="127" t="n">
        <v>5859</v>
      </c>
      <c r="H48" s="127" t="n">
        <v>9111</v>
      </c>
      <c r="I48" s="127" t="n">
        <v>10712</v>
      </c>
      <c r="J48" s="127" t="n">
        <v>11970</v>
      </c>
      <c r="K48" s="127" t="n">
        <v>2432</v>
      </c>
      <c r="L48" s="127" t="n">
        <v>143</v>
      </c>
      <c r="M48" s="139"/>
    </row>
    <row r="49" customFormat="false" ht="10.7" hidden="false" customHeight="true" outlineLevel="0" collapsed="false">
      <c r="A49" s="89" t="n">
        <f aca="false">IF(F49&lt;&gt;"",COUNTA($F$9:F49),"")</f>
        <v>39</v>
      </c>
      <c r="B49" s="125" t="s">
        <v>133</v>
      </c>
      <c r="C49" s="129" t="s">
        <v>134</v>
      </c>
      <c r="D49" s="125" t="s">
        <v>210</v>
      </c>
      <c r="E49" s="127" t="n">
        <v>248728</v>
      </c>
      <c r="F49" s="127" t="n">
        <v>3682</v>
      </c>
      <c r="G49" s="127" t="n">
        <v>39859</v>
      </c>
      <c r="H49" s="127" t="n">
        <v>49048</v>
      </c>
      <c r="I49" s="127" t="n">
        <v>61285</v>
      </c>
      <c r="J49" s="127" t="n">
        <v>76015</v>
      </c>
      <c r="K49" s="127" t="n">
        <v>18208</v>
      </c>
      <c r="L49" s="127" t="n">
        <v>631</v>
      </c>
      <c r="M49" s="139"/>
    </row>
    <row r="50" customFormat="false" ht="10.7" hidden="false" customHeight="true" outlineLevel="0" collapsed="false">
      <c r="A50" s="89" t="n">
        <f aca="false">IF(F50&lt;&gt;"",COUNTA($F$9:F50),"")</f>
        <v>40</v>
      </c>
      <c r="B50" s="125"/>
      <c r="C50" s="129"/>
      <c r="D50" s="125" t="s">
        <v>211</v>
      </c>
      <c r="E50" s="127" t="n">
        <v>404896</v>
      </c>
      <c r="F50" s="127" t="n">
        <v>7044</v>
      </c>
      <c r="G50" s="127" t="n">
        <v>68308</v>
      </c>
      <c r="H50" s="127" t="n">
        <v>82354</v>
      </c>
      <c r="I50" s="127" t="n">
        <v>95978</v>
      </c>
      <c r="J50" s="127" t="n">
        <v>118735</v>
      </c>
      <c r="K50" s="127" t="n">
        <v>30659</v>
      </c>
      <c r="L50" s="127" t="n">
        <v>1817</v>
      </c>
      <c r="M50" s="139"/>
    </row>
    <row r="51" customFormat="false" ht="10.7" hidden="false" customHeight="true" outlineLevel="0" collapsed="false">
      <c r="A51" s="89" t="n">
        <f aca="false">IF(F51&lt;&gt;"",COUNTA($F$9:F51),"")</f>
        <v>41</v>
      </c>
      <c r="B51" s="125" t="s">
        <v>135</v>
      </c>
      <c r="C51" s="130" t="s">
        <v>136</v>
      </c>
      <c r="D51" s="125" t="s">
        <v>210</v>
      </c>
      <c r="E51" s="127" t="n">
        <v>67313</v>
      </c>
      <c r="F51" s="127" t="n">
        <v>1146</v>
      </c>
      <c r="G51" s="127" t="n">
        <v>12004</v>
      </c>
      <c r="H51" s="127" t="n">
        <v>13855</v>
      </c>
      <c r="I51" s="127" t="n">
        <v>17369</v>
      </c>
      <c r="J51" s="127" t="n">
        <v>19171</v>
      </c>
      <c r="K51" s="127" t="n">
        <v>3629</v>
      </c>
      <c r="L51" s="127" t="n">
        <v>139</v>
      </c>
      <c r="M51" s="139"/>
    </row>
    <row r="52" customFormat="false" ht="10.7" hidden="false" customHeight="true" outlineLevel="0" collapsed="false">
      <c r="A52" s="89" t="n">
        <f aca="false">IF(F52&lt;&gt;"",COUNTA($F$9:F52),"")</f>
        <v>42</v>
      </c>
      <c r="B52" s="125"/>
      <c r="C52" s="130"/>
      <c r="D52" s="125" t="s">
        <v>211</v>
      </c>
      <c r="E52" s="127" t="n">
        <v>130352</v>
      </c>
      <c r="F52" s="127" t="n">
        <v>2707</v>
      </c>
      <c r="G52" s="127" t="n">
        <v>24363</v>
      </c>
      <c r="H52" s="127" t="n">
        <v>27105</v>
      </c>
      <c r="I52" s="127" t="n">
        <v>31708</v>
      </c>
      <c r="J52" s="127" t="n">
        <v>36041</v>
      </c>
      <c r="K52" s="127" t="n">
        <v>7905</v>
      </c>
      <c r="L52" s="127" t="n">
        <v>522</v>
      </c>
      <c r="M52" s="139"/>
    </row>
    <row r="53" customFormat="false" ht="10.7" hidden="false" customHeight="true" outlineLevel="0" collapsed="false">
      <c r="A53" s="89" t="n">
        <f aca="false">IF(F53&lt;&gt;"",COUNTA($F$9:F53),"")</f>
        <v>43</v>
      </c>
      <c r="B53" s="125" t="s">
        <v>146</v>
      </c>
      <c r="C53" s="129" t="s">
        <v>147</v>
      </c>
      <c r="D53" s="125" t="s">
        <v>210</v>
      </c>
      <c r="E53" s="127" t="n">
        <v>2668</v>
      </c>
      <c r="F53" s="127" t="n">
        <v>23</v>
      </c>
      <c r="G53" s="127" t="n">
        <v>407</v>
      </c>
      <c r="H53" s="127" t="n">
        <v>640</v>
      </c>
      <c r="I53" s="127" t="n">
        <v>682</v>
      </c>
      <c r="J53" s="127" t="n">
        <v>726</v>
      </c>
      <c r="K53" s="127" t="n">
        <v>184</v>
      </c>
      <c r="L53" s="127" t="n">
        <v>6</v>
      </c>
      <c r="M53" s="139"/>
    </row>
    <row r="54" customFormat="false" ht="10.7" hidden="false" customHeight="true" outlineLevel="0" collapsed="false">
      <c r="A54" s="89" t="n">
        <f aca="false">IF(F54&lt;&gt;"",COUNTA($F$9:F54),"")</f>
        <v>44</v>
      </c>
      <c r="B54" s="125"/>
      <c r="C54" s="129"/>
      <c r="D54" s="125" t="s">
        <v>211</v>
      </c>
      <c r="E54" s="127" t="n">
        <v>6896</v>
      </c>
      <c r="F54" s="127" t="n">
        <v>67</v>
      </c>
      <c r="G54" s="127" t="n">
        <v>1217</v>
      </c>
      <c r="H54" s="127" t="n">
        <v>1824</v>
      </c>
      <c r="I54" s="127" t="n">
        <v>1731</v>
      </c>
      <c r="J54" s="127" t="n">
        <v>1623</v>
      </c>
      <c r="K54" s="127" t="n">
        <v>406</v>
      </c>
      <c r="L54" s="127" t="n">
        <v>28</v>
      </c>
      <c r="M54" s="139"/>
    </row>
    <row r="55" customFormat="false" ht="10.7" hidden="false" customHeight="true" outlineLevel="0" collapsed="false">
      <c r="A55" s="89" t="n">
        <f aca="false">IF(F55&lt;&gt;"",COUNTA($F$9:F55),"")</f>
        <v>45</v>
      </c>
      <c r="B55" s="125" t="s">
        <v>153</v>
      </c>
      <c r="C55" s="129" t="s">
        <v>214</v>
      </c>
      <c r="D55" s="125" t="s">
        <v>210</v>
      </c>
      <c r="E55" s="127" t="n">
        <v>5839</v>
      </c>
      <c r="F55" s="127" t="n">
        <v>51</v>
      </c>
      <c r="G55" s="127" t="n">
        <v>731</v>
      </c>
      <c r="H55" s="127" t="n">
        <v>995</v>
      </c>
      <c r="I55" s="127" t="n">
        <v>1851</v>
      </c>
      <c r="J55" s="127" t="n">
        <v>1855</v>
      </c>
      <c r="K55" s="127" t="n">
        <v>340</v>
      </c>
      <c r="L55" s="127" t="n">
        <v>16</v>
      </c>
      <c r="M55" s="139"/>
    </row>
    <row r="56" customFormat="false" ht="10.7" hidden="false" customHeight="true" outlineLevel="0" collapsed="false">
      <c r="A56" s="89" t="n">
        <f aca="false">IF(F56&lt;&gt;"",COUNTA($F$9:F56),"")</f>
        <v>46</v>
      </c>
      <c r="B56" s="125"/>
      <c r="C56" s="129"/>
      <c r="D56" s="125" t="s">
        <v>211</v>
      </c>
      <c r="E56" s="127" t="n">
        <v>8518</v>
      </c>
      <c r="F56" s="127" t="n">
        <v>80</v>
      </c>
      <c r="G56" s="127" t="n">
        <v>1217</v>
      </c>
      <c r="H56" s="127" t="n">
        <v>1552</v>
      </c>
      <c r="I56" s="127" t="n">
        <v>2612</v>
      </c>
      <c r="J56" s="127" t="n">
        <v>2491</v>
      </c>
      <c r="K56" s="127" t="n">
        <v>524</v>
      </c>
      <c r="L56" s="127" t="n">
        <v>42</v>
      </c>
      <c r="M56" s="139"/>
    </row>
    <row r="57" customFormat="false" ht="10.7" hidden="false" customHeight="true" outlineLevel="0" collapsed="false">
      <c r="A57" s="89" t="n">
        <f aca="false">IF(F57&lt;&gt;"",COUNTA($F$9:F57),"")</f>
        <v>47</v>
      </c>
      <c r="B57" s="125" t="s">
        <v>158</v>
      </c>
      <c r="C57" s="129" t="s">
        <v>159</v>
      </c>
      <c r="D57" s="125" t="s">
        <v>210</v>
      </c>
      <c r="E57" s="127" t="n">
        <v>3222</v>
      </c>
      <c r="F57" s="127" t="n">
        <v>32</v>
      </c>
      <c r="G57" s="127" t="n">
        <v>450</v>
      </c>
      <c r="H57" s="127" t="n">
        <v>548</v>
      </c>
      <c r="I57" s="127" t="n">
        <v>753</v>
      </c>
      <c r="J57" s="127" t="n">
        <v>1100</v>
      </c>
      <c r="K57" s="127" t="n">
        <v>325</v>
      </c>
      <c r="L57" s="127" t="n">
        <v>14</v>
      </c>
      <c r="M57" s="139"/>
    </row>
    <row r="58" customFormat="false" ht="10.7" hidden="false" customHeight="true" outlineLevel="0" collapsed="false">
      <c r="A58" s="89" t="n">
        <f aca="false">IF(F58&lt;&gt;"",COUNTA($F$9:F58),"")</f>
        <v>48</v>
      </c>
      <c r="B58" s="125"/>
      <c r="C58" s="129"/>
      <c r="D58" s="125" t="s">
        <v>211</v>
      </c>
      <c r="E58" s="127" t="n">
        <v>6235</v>
      </c>
      <c r="F58" s="127" t="n">
        <v>59</v>
      </c>
      <c r="G58" s="127" t="n">
        <v>682</v>
      </c>
      <c r="H58" s="127" t="n">
        <v>1017</v>
      </c>
      <c r="I58" s="127" t="n">
        <v>1453</v>
      </c>
      <c r="J58" s="127" t="n">
        <v>2234</v>
      </c>
      <c r="K58" s="127" t="n">
        <v>730</v>
      </c>
      <c r="L58" s="127" t="n">
        <v>60</v>
      </c>
      <c r="M58" s="139"/>
    </row>
    <row r="59" customFormat="false" ht="10.7" hidden="false" customHeight="true" outlineLevel="0" collapsed="false">
      <c r="A59" s="89" t="n">
        <f aca="false">IF(F59&lt;&gt;"",COUNTA($F$9:F59),"")</f>
        <v>49</v>
      </c>
      <c r="B59" s="125" t="s">
        <v>160</v>
      </c>
      <c r="C59" s="129" t="s">
        <v>215</v>
      </c>
      <c r="D59" s="125" t="s">
        <v>210</v>
      </c>
      <c r="E59" s="127" t="n">
        <v>33766</v>
      </c>
      <c r="F59" s="127" t="n">
        <v>218</v>
      </c>
      <c r="G59" s="127" t="n">
        <v>5980</v>
      </c>
      <c r="H59" s="127" t="n">
        <v>7835</v>
      </c>
      <c r="I59" s="127" t="n">
        <v>7928</v>
      </c>
      <c r="J59" s="127" t="n">
        <v>9712</v>
      </c>
      <c r="K59" s="127" t="n">
        <v>2010</v>
      </c>
      <c r="L59" s="127" t="n">
        <v>83</v>
      </c>
      <c r="M59" s="139"/>
    </row>
    <row r="60" customFormat="false" ht="10.7" hidden="false" customHeight="true" outlineLevel="0" collapsed="false">
      <c r="A60" s="89" t="n">
        <f aca="false">IF(F60&lt;&gt;"",COUNTA($F$9:F60),"")</f>
        <v>50</v>
      </c>
      <c r="B60" s="125"/>
      <c r="C60" s="129" t="s">
        <v>216</v>
      </c>
      <c r="D60" s="125" t="s">
        <v>211</v>
      </c>
      <c r="E60" s="127" t="n">
        <v>66301</v>
      </c>
      <c r="F60" s="127" t="n">
        <v>440</v>
      </c>
      <c r="G60" s="127" t="n">
        <v>12533</v>
      </c>
      <c r="H60" s="127" t="n">
        <v>15687</v>
      </c>
      <c r="I60" s="127" t="n">
        <v>14831</v>
      </c>
      <c r="J60" s="127" t="n">
        <v>18167</v>
      </c>
      <c r="K60" s="127" t="n">
        <v>4286</v>
      </c>
      <c r="L60" s="127" t="n">
        <v>357</v>
      </c>
      <c r="M60" s="139"/>
    </row>
    <row r="61" customFormat="false" ht="10.7" hidden="false" customHeight="true" outlineLevel="0" collapsed="false">
      <c r="A61" s="89" t="n">
        <f aca="false">IF(F61&lt;&gt;"",COUNTA($F$9:F61),"")</f>
        <v>51</v>
      </c>
      <c r="B61" s="125" t="s">
        <v>173</v>
      </c>
      <c r="C61" s="131" t="s">
        <v>217</v>
      </c>
      <c r="D61" s="125" t="s">
        <v>210</v>
      </c>
      <c r="E61" s="127" t="n">
        <v>121653</v>
      </c>
      <c r="F61" s="127" t="n">
        <v>2004</v>
      </c>
      <c r="G61" s="127" t="n">
        <v>17972</v>
      </c>
      <c r="H61" s="127" t="n">
        <v>22032</v>
      </c>
      <c r="I61" s="127" t="n">
        <v>29291</v>
      </c>
      <c r="J61" s="127" t="n">
        <v>39407</v>
      </c>
      <c r="K61" s="127" t="n">
        <v>10625</v>
      </c>
      <c r="L61" s="127" t="n">
        <v>322</v>
      </c>
      <c r="M61" s="139"/>
    </row>
    <row r="62" customFormat="false" ht="10.7" hidden="false" customHeight="true" outlineLevel="0" collapsed="false">
      <c r="A62" s="89" t="n">
        <f aca="false">IF(F62&lt;&gt;"",COUNTA($F$9:F62),"")</f>
        <v>52</v>
      </c>
      <c r="B62" s="125"/>
      <c r="C62" s="129" t="s">
        <v>218</v>
      </c>
      <c r="D62" s="125" t="s">
        <v>211</v>
      </c>
      <c r="E62" s="127" t="n">
        <v>164940</v>
      </c>
      <c r="F62" s="127" t="n">
        <v>3355</v>
      </c>
      <c r="G62" s="127" t="n">
        <v>24972</v>
      </c>
      <c r="H62" s="127" t="n">
        <v>30602</v>
      </c>
      <c r="I62" s="127" t="n">
        <v>38430</v>
      </c>
      <c r="J62" s="127" t="n">
        <v>51927</v>
      </c>
      <c r="K62" s="127" t="n">
        <v>14977</v>
      </c>
      <c r="L62" s="127" t="n">
        <v>677</v>
      </c>
      <c r="M62" s="139"/>
    </row>
    <row r="63" customFormat="false" ht="10.7" hidden="false" customHeight="true" outlineLevel="0" collapsed="false">
      <c r="A63" s="89" t="str">
        <f aca="false">IF(F63&lt;&gt;"",COUNTA($F$9:F63),"")</f>
        <v/>
      </c>
      <c r="B63" s="125"/>
      <c r="C63" s="129" t="s">
        <v>219</v>
      </c>
      <c r="D63" s="125"/>
      <c r="E63" s="127"/>
      <c r="F63" s="127"/>
      <c r="G63" s="127"/>
      <c r="H63" s="127"/>
      <c r="I63" s="127"/>
      <c r="J63" s="127"/>
      <c r="K63" s="127"/>
      <c r="L63" s="127"/>
      <c r="M63" s="139"/>
    </row>
    <row r="64" customFormat="false" ht="10.7" hidden="false" customHeight="true" outlineLevel="0" collapsed="false">
      <c r="A64" s="89" t="n">
        <f aca="false">IF(F64&lt;&gt;"",COUNTA($F$9:F64),"")</f>
        <v>53</v>
      </c>
      <c r="B64" s="125" t="s">
        <v>184</v>
      </c>
      <c r="C64" s="129" t="s">
        <v>220</v>
      </c>
      <c r="D64" s="125" t="s">
        <v>210</v>
      </c>
      <c r="E64" s="127" t="n">
        <v>14267</v>
      </c>
      <c r="F64" s="127" t="n">
        <v>208</v>
      </c>
      <c r="G64" s="127" t="n">
        <v>2315</v>
      </c>
      <c r="H64" s="127" t="n">
        <v>3143</v>
      </c>
      <c r="I64" s="127" t="n">
        <v>3411</v>
      </c>
      <c r="J64" s="127" t="n">
        <v>4044</v>
      </c>
      <c r="K64" s="127" t="n">
        <v>1095</v>
      </c>
      <c r="L64" s="127" t="n">
        <v>51</v>
      </c>
      <c r="M64" s="139"/>
    </row>
    <row r="65" customFormat="false" ht="10.7" hidden="false" customHeight="true" outlineLevel="0" collapsed="false">
      <c r="A65" s="89" t="n">
        <f aca="false">IF(F65&lt;&gt;"",COUNTA($F$9:F65),"")</f>
        <v>54</v>
      </c>
      <c r="B65" s="125"/>
      <c r="C65" s="129" t="s">
        <v>221</v>
      </c>
      <c r="D65" s="125" t="s">
        <v>211</v>
      </c>
      <c r="E65" s="127" t="n">
        <v>21654</v>
      </c>
      <c r="F65" s="127" t="n">
        <v>336</v>
      </c>
      <c r="G65" s="127" t="n">
        <v>3324</v>
      </c>
      <c r="H65" s="127" t="n">
        <v>4567</v>
      </c>
      <c r="I65" s="127" t="n">
        <v>5213</v>
      </c>
      <c r="J65" s="127" t="n">
        <v>6252</v>
      </c>
      <c r="K65" s="127" t="n">
        <v>1831</v>
      </c>
      <c r="L65" s="127" t="n">
        <v>131</v>
      </c>
      <c r="M65" s="139"/>
    </row>
    <row r="66" customFormat="false" ht="10.7" hidden="false" customHeight="true" outlineLevel="0" collapsed="false">
      <c r="A66" s="89" t="n">
        <f aca="false">IF(F66&lt;&gt;"",COUNTA($F$9:F66),"")</f>
        <v>55</v>
      </c>
      <c r="B66" s="132" t="s">
        <v>194</v>
      </c>
      <c r="C66" s="133" t="s">
        <v>222</v>
      </c>
      <c r="D66" s="132" t="s">
        <v>210</v>
      </c>
      <c r="E66" s="134" t="n">
        <v>278918</v>
      </c>
      <c r="F66" s="134" t="n">
        <v>4055</v>
      </c>
      <c r="G66" s="134" t="n">
        <v>43822</v>
      </c>
      <c r="H66" s="134" t="n">
        <v>54492</v>
      </c>
      <c r="I66" s="134" t="n">
        <v>69270</v>
      </c>
      <c r="J66" s="134" t="n">
        <v>86151</v>
      </c>
      <c r="K66" s="134" t="n">
        <v>20401</v>
      </c>
      <c r="L66" s="134" t="n">
        <v>727</v>
      </c>
      <c r="M66" s="139"/>
    </row>
    <row r="67" customFormat="false" ht="10.7" hidden="false" customHeight="true" outlineLevel="0" collapsed="false">
      <c r="A67" s="89" t="n">
        <f aca="false">IF(F67&lt;&gt;"",COUNTA($F$9:F67),"")</f>
        <v>56</v>
      </c>
      <c r="B67" s="132"/>
      <c r="C67" s="135"/>
      <c r="D67" s="132" t="s">
        <v>211</v>
      </c>
      <c r="E67" s="134" t="n">
        <v>537832</v>
      </c>
      <c r="F67" s="134" t="n">
        <v>9698</v>
      </c>
      <c r="G67" s="134" t="n">
        <v>89804</v>
      </c>
      <c r="H67" s="134" t="n">
        <v>109189</v>
      </c>
      <c r="I67" s="134" t="n">
        <v>129032</v>
      </c>
      <c r="J67" s="134" t="n">
        <v>158128</v>
      </c>
      <c r="K67" s="134" t="n">
        <v>39688</v>
      </c>
      <c r="L67" s="134" t="n">
        <v>2291</v>
      </c>
      <c r="M67" s="139"/>
    </row>
    <row r="68" customFormat="false" ht="11.45" hidden="false" customHeight="true" outlineLevel="0" collapsed="false">
      <c r="B68" s="140"/>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1" activeCellId="0" sqref="A1:C1"/>
    </sheetView>
  </sheetViews>
  <sheetFormatPr defaultColWidth="10.41796875" defaultRowHeight="11.45" zeroHeight="false" outlineLevelRow="0" outlineLevelCol="0"/>
  <cols>
    <col collapsed="false" customWidth="true" hidden="false" outlineLevel="0" max="1" min="1" style="107" width="3.7"/>
    <col collapsed="false" customWidth="true" hidden="false" outlineLevel="0" max="2" min="2" style="107" width="5.71"/>
    <col collapsed="false" customWidth="true" hidden="false" outlineLevel="0" max="3" min="3" style="114" width="31.7"/>
    <col collapsed="false" customWidth="true" hidden="false" outlineLevel="0" max="5" min="4" style="107" width="7.7"/>
    <col collapsed="false" customWidth="true" hidden="false" outlineLevel="0" max="6" min="6" style="107" width="6.7"/>
    <col collapsed="false" customWidth="true" hidden="false" outlineLevel="0" max="8" min="7" style="107" width="7.7"/>
    <col collapsed="false" customWidth="true" hidden="false" outlineLevel="0" max="10" min="9" style="107" width="6.7"/>
    <col collapsed="false" customWidth="true" hidden="false" outlineLevel="0" max="11" min="11" style="107" width="11.28"/>
    <col collapsed="false" customWidth="true" hidden="false" outlineLevel="0" max="250" min="12" style="107" width="11.42"/>
    <col collapsed="false" customWidth="true" hidden="false" outlineLevel="0" max="251" min="251" style="107" width="6.13"/>
    <col collapsed="false" customWidth="true" hidden="false" outlineLevel="0" max="252" min="252" style="107" width="33.7"/>
    <col collapsed="false" customWidth="false" hidden="false" outlineLevel="0" max="257" min="253" style="107" width="10.41"/>
  </cols>
  <sheetData>
    <row r="1" customFormat="false" ht="45" hidden="false" customHeight="true" outlineLevel="0" collapsed="false">
      <c r="A1" s="70" t="s">
        <v>45</v>
      </c>
      <c r="B1" s="70"/>
      <c r="C1" s="70"/>
      <c r="D1" s="109" t="s">
        <v>224</v>
      </c>
      <c r="E1" s="109"/>
      <c r="F1" s="109"/>
      <c r="G1" s="109"/>
      <c r="H1" s="109"/>
      <c r="I1" s="109"/>
      <c r="J1" s="109"/>
    </row>
    <row r="2" customFormat="false" ht="11.45" hidden="false" customHeight="true" outlineLevel="0" collapsed="false">
      <c r="A2" s="110" t="s">
        <v>225</v>
      </c>
      <c r="B2" s="111" t="s">
        <v>226</v>
      </c>
      <c r="C2" s="112" t="s">
        <v>227</v>
      </c>
      <c r="D2" s="111" t="s">
        <v>84</v>
      </c>
      <c r="E2" s="141" t="s">
        <v>228</v>
      </c>
      <c r="F2" s="141"/>
      <c r="G2" s="141"/>
      <c r="H2" s="141"/>
      <c r="I2" s="141"/>
      <c r="J2" s="141"/>
    </row>
    <row r="3" customFormat="false" ht="11.45" hidden="false" customHeight="true" outlineLevel="0" collapsed="false">
      <c r="A3" s="110"/>
      <c r="B3" s="111"/>
      <c r="C3" s="112"/>
      <c r="D3" s="111"/>
      <c r="E3" s="111" t="s">
        <v>229</v>
      </c>
      <c r="F3" s="111" t="s">
        <v>230</v>
      </c>
      <c r="G3" s="111"/>
      <c r="H3" s="111" t="s">
        <v>231</v>
      </c>
      <c r="I3" s="111" t="s">
        <v>232</v>
      </c>
      <c r="J3" s="113" t="s">
        <v>233</v>
      </c>
    </row>
    <row r="4" customFormat="false" ht="11.45" hidden="false" customHeight="true" outlineLevel="0" collapsed="false">
      <c r="A4" s="110"/>
      <c r="B4" s="111"/>
      <c r="C4" s="112"/>
      <c r="D4" s="111"/>
      <c r="E4" s="111"/>
      <c r="F4" s="111" t="s">
        <v>234</v>
      </c>
      <c r="G4" s="111" t="s">
        <v>235</v>
      </c>
      <c r="H4" s="111"/>
      <c r="I4" s="111"/>
      <c r="J4" s="113"/>
    </row>
    <row r="5" customFormat="false" ht="11.45" hidden="false" customHeight="true" outlineLevel="0" collapsed="false">
      <c r="A5" s="110"/>
      <c r="B5" s="111"/>
      <c r="C5" s="112"/>
      <c r="D5" s="111"/>
      <c r="E5" s="111"/>
      <c r="F5" s="111"/>
      <c r="G5" s="111"/>
      <c r="H5" s="111"/>
      <c r="I5" s="111"/>
      <c r="J5" s="113"/>
    </row>
    <row r="6" customFormat="false" ht="11.45" hidden="false" customHeight="true" outlineLevel="0" collapsed="false">
      <c r="A6" s="110"/>
      <c r="B6" s="111"/>
      <c r="C6" s="112"/>
      <c r="D6" s="111"/>
      <c r="E6" s="111"/>
      <c r="F6" s="111"/>
      <c r="G6" s="111"/>
      <c r="H6" s="111"/>
      <c r="I6" s="111"/>
      <c r="J6" s="113"/>
    </row>
    <row r="7" customFormat="false" ht="11.45" hidden="false" customHeight="true" outlineLevel="0" collapsed="false">
      <c r="A7" s="110"/>
      <c r="B7" s="111"/>
      <c r="C7" s="112"/>
      <c r="D7" s="111"/>
      <c r="E7" s="111"/>
      <c r="F7" s="111"/>
      <c r="G7" s="111"/>
      <c r="H7" s="111"/>
      <c r="I7" s="111"/>
      <c r="J7" s="113"/>
    </row>
    <row r="8" customFormat="false" ht="11.45" hidden="false" customHeight="true" outlineLevel="0" collapsed="false">
      <c r="A8" s="110"/>
      <c r="B8" s="111"/>
      <c r="C8" s="112"/>
      <c r="D8" s="111"/>
      <c r="E8" s="111"/>
      <c r="F8" s="111"/>
      <c r="G8" s="111"/>
      <c r="H8" s="111"/>
      <c r="I8" s="111"/>
      <c r="J8" s="113"/>
    </row>
    <row r="9" customFormat="false" ht="11.45" hidden="false" customHeight="true" outlineLevel="0" collapsed="false">
      <c r="A9" s="110"/>
      <c r="B9" s="111"/>
      <c r="C9" s="112"/>
      <c r="D9" s="111"/>
      <c r="E9" s="111"/>
      <c r="F9" s="111"/>
      <c r="G9" s="111"/>
      <c r="H9" s="111"/>
      <c r="I9" s="111"/>
      <c r="J9" s="113"/>
    </row>
    <row r="10" customFormat="false" ht="11.45" hidden="false" customHeight="true" outlineLevel="0" collapsed="false">
      <c r="A10" s="110"/>
      <c r="B10" s="111"/>
      <c r="C10" s="112"/>
      <c r="D10" s="111"/>
      <c r="E10" s="111"/>
      <c r="F10" s="111"/>
      <c r="G10" s="111"/>
      <c r="H10" s="111"/>
      <c r="I10" s="111"/>
      <c r="J10" s="113"/>
    </row>
    <row r="11" s="119" customFormat="true" ht="11.45" hidden="false" customHeight="true" outlineLevel="0" collapsed="false">
      <c r="A11" s="142" t="n">
        <v>1</v>
      </c>
      <c r="B11" s="143" t="n">
        <v>2</v>
      </c>
      <c r="C11" s="116" t="n">
        <v>3</v>
      </c>
      <c r="D11" s="143" t="n">
        <v>4</v>
      </c>
      <c r="E11" s="143" t="n">
        <v>5</v>
      </c>
      <c r="F11" s="116" t="n">
        <v>6</v>
      </c>
      <c r="G11" s="143" t="n">
        <v>7</v>
      </c>
      <c r="H11" s="143" t="n">
        <v>8</v>
      </c>
      <c r="I11" s="116" t="n">
        <v>9</v>
      </c>
      <c r="J11" s="118" t="n">
        <v>10</v>
      </c>
    </row>
    <row r="12" customFormat="false" ht="15" hidden="false" customHeight="true" outlineLevel="0" collapsed="false">
      <c r="A12" s="144"/>
      <c r="B12" s="145"/>
      <c r="C12" s="122"/>
      <c r="D12" s="146" t="s">
        <v>209</v>
      </c>
      <c r="E12" s="146"/>
      <c r="F12" s="146"/>
      <c r="G12" s="146"/>
      <c r="H12" s="146"/>
      <c r="I12" s="146"/>
      <c r="J12" s="146"/>
    </row>
    <row r="13" customFormat="false" ht="10.5" hidden="false" customHeight="true" outlineLevel="0" collapsed="false">
      <c r="A13" s="89" t="n">
        <f aca="false">IF(E13&lt;&gt;"",COUNTA($E$13:E13),"")</f>
        <v>1</v>
      </c>
      <c r="B13" s="131" t="s">
        <v>94</v>
      </c>
      <c r="C13" s="129" t="s">
        <v>95</v>
      </c>
      <c r="D13" s="127" t="n">
        <v>17221</v>
      </c>
      <c r="E13" s="127" t="n">
        <v>12771</v>
      </c>
      <c r="F13" s="127" t="n">
        <v>11768</v>
      </c>
      <c r="G13" s="127" t="n">
        <v>1003</v>
      </c>
      <c r="H13" s="127" t="n">
        <v>1101</v>
      </c>
      <c r="I13" s="127" t="n">
        <v>946</v>
      </c>
      <c r="J13" s="127" t="n">
        <v>2403</v>
      </c>
      <c r="K13" s="128"/>
      <c r="L13" s="128"/>
      <c r="M13" s="128"/>
      <c r="N13" s="128"/>
      <c r="O13" s="128"/>
      <c r="P13" s="128"/>
      <c r="Q13" s="128"/>
    </row>
    <row r="14" customFormat="false" ht="10.5" hidden="false" customHeight="true" outlineLevel="0" collapsed="false">
      <c r="A14" s="89" t="n">
        <f aca="false">IF(E14&lt;&gt;"",COUNTA($E$13:E14),"")</f>
        <v>2</v>
      </c>
      <c r="B14" s="131" t="s">
        <v>96</v>
      </c>
      <c r="C14" s="129" t="s">
        <v>97</v>
      </c>
      <c r="D14" s="127" t="n">
        <v>118540</v>
      </c>
      <c r="E14" s="127" t="n">
        <v>90980</v>
      </c>
      <c r="F14" s="127" t="n">
        <v>84050</v>
      </c>
      <c r="G14" s="127" t="n">
        <v>6930</v>
      </c>
      <c r="H14" s="127" t="n">
        <v>8992</v>
      </c>
      <c r="I14" s="127" t="n">
        <v>6287</v>
      </c>
      <c r="J14" s="127" t="n">
        <v>12281</v>
      </c>
      <c r="K14" s="128"/>
      <c r="L14" s="128"/>
      <c r="M14" s="128"/>
      <c r="N14" s="128"/>
      <c r="O14" s="128"/>
      <c r="P14" s="128"/>
      <c r="Q14" s="128"/>
    </row>
    <row r="15" customFormat="false" ht="10.5" hidden="false" customHeight="true" outlineLevel="0" collapsed="false">
      <c r="A15" s="89" t="n">
        <f aca="false">IF(E15&lt;&gt;"",COUNTA($E$13:E15),"")</f>
        <v>3</v>
      </c>
      <c r="B15" s="131" t="s">
        <v>98</v>
      </c>
      <c r="C15" s="129" t="s">
        <v>99</v>
      </c>
      <c r="D15" s="127" t="n">
        <v>77018</v>
      </c>
      <c r="E15" s="127" t="n">
        <v>58947</v>
      </c>
      <c r="F15" s="127" t="n">
        <v>54209</v>
      </c>
      <c r="G15" s="127" t="n">
        <v>4738</v>
      </c>
      <c r="H15" s="127" t="n">
        <v>7272</v>
      </c>
      <c r="I15" s="127" t="n">
        <v>4350</v>
      </c>
      <c r="J15" s="127" t="n">
        <v>6449</v>
      </c>
      <c r="K15" s="128"/>
    </row>
    <row r="16" customFormat="false" ht="10.5" hidden="false" customHeight="true" outlineLevel="0" collapsed="false">
      <c r="A16" s="89" t="n">
        <f aca="false">IF(E16&lt;&gt;"",COUNTA($E$13:E16),"")</f>
        <v>4</v>
      </c>
      <c r="B16" s="131" t="s">
        <v>102</v>
      </c>
      <c r="C16" s="129" t="s">
        <v>103</v>
      </c>
      <c r="D16" s="127" t="n">
        <v>65065</v>
      </c>
      <c r="E16" s="127" t="n">
        <v>50039</v>
      </c>
      <c r="F16" s="127" t="n">
        <v>46542</v>
      </c>
      <c r="G16" s="127" t="n">
        <v>3497</v>
      </c>
      <c r="H16" s="127" t="n">
        <v>5513</v>
      </c>
      <c r="I16" s="127" t="n">
        <v>3797</v>
      </c>
      <c r="J16" s="127" t="n">
        <v>5716</v>
      </c>
      <c r="K16" s="128"/>
    </row>
    <row r="17" customFormat="false" ht="10.5" hidden="false" customHeight="true" outlineLevel="0" collapsed="false">
      <c r="A17" s="89" t="n">
        <f aca="false">IF(E17&lt;&gt;"",COUNTA($E$13:E17),"")</f>
        <v>5</v>
      </c>
      <c r="B17" s="131" t="s">
        <v>128</v>
      </c>
      <c r="C17" s="129" t="s">
        <v>129</v>
      </c>
      <c r="D17" s="127" t="n">
        <v>41522</v>
      </c>
      <c r="E17" s="127" t="n">
        <v>32033</v>
      </c>
      <c r="F17" s="127" t="n">
        <v>29841</v>
      </c>
      <c r="G17" s="127" t="n">
        <v>2192</v>
      </c>
      <c r="H17" s="127" t="n">
        <v>1720</v>
      </c>
      <c r="I17" s="127" t="n">
        <v>1937</v>
      </c>
      <c r="J17" s="127" t="n">
        <v>5832</v>
      </c>
      <c r="K17" s="128"/>
    </row>
    <row r="18" customFormat="false" ht="10.5" hidden="false" customHeight="true" outlineLevel="0" collapsed="false">
      <c r="A18" s="89" t="n">
        <f aca="false">IF(E18&lt;&gt;"",COUNTA($E$13:E18),"")</f>
        <v>6</v>
      </c>
      <c r="B18" s="131" t="s">
        <v>133</v>
      </c>
      <c r="C18" s="129" t="s">
        <v>134</v>
      </c>
      <c r="D18" s="127" t="n">
        <v>413717</v>
      </c>
      <c r="E18" s="127" t="n">
        <v>280990</v>
      </c>
      <c r="F18" s="127" t="n">
        <v>255309</v>
      </c>
      <c r="G18" s="127" t="n">
        <v>25681</v>
      </c>
      <c r="H18" s="127" t="n">
        <v>56835</v>
      </c>
      <c r="I18" s="127" t="n">
        <v>21434</v>
      </c>
      <c r="J18" s="127" t="n">
        <v>54458</v>
      </c>
      <c r="K18" s="128"/>
    </row>
    <row r="19" customFormat="false" ht="10.5" hidden="false" customHeight="true" outlineLevel="0" collapsed="false">
      <c r="A19" s="89" t="n">
        <f aca="false">IF(E19&lt;&gt;"",COUNTA($E$13:E19),"")</f>
        <v>7</v>
      </c>
      <c r="B19" s="131" t="s">
        <v>135</v>
      </c>
      <c r="C19" s="129" t="s">
        <v>136</v>
      </c>
      <c r="D19" s="127" t="n">
        <v>135209</v>
      </c>
      <c r="E19" s="127" t="n">
        <v>98712</v>
      </c>
      <c r="F19" s="127" t="n">
        <v>94044</v>
      </c>
      <c r="G19" s="127" t="n">
        <v>4668</v>
      </c>
      <c r="H19" s="127" t="n">
        <v>5571</v>
      </c>
      <c r="I19" s="127" t="n">
        <v>8264</v>
      </c>
      <c r="J19" s="127" t="n">
        <v>22662</v>
      </c>
      <c r="K19" s="128"/>
    </row>
    <row r="20" customFormat="false" ht="10.5" hidden="false" customHeight="true" outlineLevel="0" collapsed="false">
      <c r="A20" s="89" t="n">
        <f aca="false">IF(E20&lt;&gt;"",COUNTA($E$13:E20),"")</f>
        <v>8</v>
      </c>
      <c r="B20" s="131" t="s">
        <v>146</v>
      </c>
      <c r="C20" s="129" t="s">
        <v>147</v>
      </c>
      <c r="D20" s="127" t="n">
        <v>6964</v>
      </c>
      <c r="E20" s="127" t="n">
        <v>3610</v>
      </c>
      <c r="F20" s="127" t="n">
        <v>3316</v>
      </c>
      <c r="G20" s="127" t="n">
        <v>294</v>
      </c>
      <c r="H20" s="127" t="n">
        <v>2044</v>
      </c>
      <c r="I20" s="127" t="n">
        <v>389</v>
      </c>
      <c r="J20" s="127" t="n">
        <v>921</v>
      </c>
      <c r="K20" s="128"/>
    </row>
    <row r="21" customFormat="false" ht="10.5" hidden="false" customHeight="true" outlineLevel="0" collapsed="false">
      <c r="A21" s="89" t="n">
        <f aca="false">IF(E21&lt;&gt;"",COUNTA($E$13:E21),"")</f>
        <v>9</v>
      </c>
      <c r="B21" s="131" t="s">
        <v>153</v>
      </c>
      <c r="C21" s="129" t="s">
        <v>214</v>
      </c>
      <c r="D21" s="127" t="n">
        <v>8559</v>
      </c>
      <c r="E21" s="127" t="n">
        <v>6266</v>
      </c>
      <c r="F21" s="127" t="n">
        <v>4987</v>
      </c>
      <c r="G21" s="127" t="n">
        <v>1279</v>
      </c>
      <c r="H21" s="127" t="n">
        <v>1305</v>
      </c>
      <c r="I21" s="127" t="n">
        <v>389</v>
      </c>
      <c r="J21" s="127" t="n">
        <v>599</v>
      </c>
      <c r="K21" s="128"/>
    </row>
    <row r="22" customFormat="false" ht="10.5" hidden="false" customHeight="true" outlineLevel="0" collapsed="false">
      <c r="A22" s="89" t="n">
        <f aca="false">IF(E22&lt;&gt;"",COUNTA($E$13:E22),"")</f>
        <v>10</v>
      </c>
      <c r="B22" s="131" t="s">
        <v>158</v>
      </c>
      <c r="C22" s="129" t="s">
        <v>159</v>
      </c>
      <c r="D22" s="127" t="n">
        <v>6333</v>
      </c>
      <c r="E22" s="127" t="n">
        <v>4388</v>
      </c>
      <c r="F22" s="127" t="n">
        <v>3734</v>
      </c>
      <c r="G22" s="127" t="n">
        <v>654</v>
      </c>
      <c r="H22" s="127" t="n">
        <v>881</v>
      </c>
      <c r="I22" s="127" t="n">
        <v>252</v>
      </c>
      <c r="J22" s="127" t="n">
        <v>812</v>
      </c>
      <c r="K22" s="128"/>
    </row>
    <row r="23" s="147" customFormat="true" ht="21" hidden="false" customHeight="true" outlineLevel="0" collapsed="false">
      <c r="A23" s="89" t="n">
        <f aca="false">IF(E23&lt;&gt;"",COUNTA($E$13:E23),"")</f>
        <v>11</v>
      </c>
      <c r="B23" s="131" t="s">
        <v>160</v>
      </c>
      <c r="C23" s="129" t="s">
        <v>236</v>
      </c>
      <c r="D23" s="127" t="n">
        <v>67911</v>
      </c>
      <c r="E23" s="127" t="n">
        <v>43567</v>
      </c>
      <c r="F23" s="127" t="n">
        <v>41164</v>
      </c>
      <c r="G23" s="127" t="n">
        <v>2403</v>
      </c>
      <c r="H23" s="127" t="n">
        <v>8764</v>
      </c>
      <c r="I23" s="127" t="n">
        <v>3646</v>
      </c>
      <c r="J23" s="127" t="n">
        <v>11934</v>
      </c>
      <c r="K23" s="128"/>
    </row>
    <row r="24" s="114" customFormat="true" ht="21" hidden="false" customHeight="true" outlineLevel="0" collapsed="false">
      <c r="A24" s="89" t="n">
        <f aca="false">IF(E24&lt;&gt;"",COUNTA($E$13:E24),"")</f>
        <v>12</v>
      </c>
      <c r="B24" s="131" t="s">
        <v>173</v>
      </c>
      <c r="C24" s="131" t="s">
        <v>237</v>
      </c>
      <c r="D24" s="127" t="n">
        <v>166503</v>
      </c>
      <c r="E24" s="127" t="n">
        <v>109154</v>
      </c>
      <c r="F24" s="127" t="n">
        <v>94568</v>
      </c>
      <c r="G24" s="127" t="n">
        <v>14586</v>
      </c>
      <c r="H24" s="127" t="n">
        <v>35150</v>
      </c>
      <c r="I24" s="127" t="n">
        <v>7275</v>
      </c>
      <c r="J24" s="127" t="n">
        <v>14924</v>
      </c>
      <c r="K24" s="128"/>
    </row>
    <row r="25" s="114" customFormat="true" ht="21" hidden="false" customHeight="true" outlineLevel="0" collapsed="false">
      <c r="A25" s="89" t="n">
        <f aca="false">IF(E25&lt;&gt;"",COUNTA($E$13:E25),"")</f>
        <v>13</v>
      </c>
      <c r="B25" s="131" t="s">
        <v>184</v>
      </c>
      <c r="C25" s="130" t="s">
        <v>238</v>
      </c>
      <c r="D25" s="148" t="n">
        <v>22238</v>
      </c>
      <c r="E25" s="148" t="n">
        <v>15293</v>
      </c>
      <c r="F25" s="148" t="n">
        <v>13496</v>
      </c>
      <c r="G25" s="148" t="n">
        <v>1797</v>
      </c>
      <c r="H25" s="148" t="n">
        <v>3120</v>
      </c>
      <c r="I25" s="148" t="n">
        <v>1219</v>
      </c>
      <c r="J25" s="148" t="n">
        <v>2606</v>
      </c>
      <c r="K25" s="95"/>
    </row>
    <row r="26" customFormat="false" ht="10.5" hidden="false" customHeight="true" outlineLevel="0" collapsed="false">
      <c r="A26" s="89" t="n">
        <f aca="false">IF(E26&lt;&gt;"",COUNTA($E$13:E26),"")</f>
        <v>14</v>
      </c>
      <c r="B26" s="149" t="s">
        <v>194</v>
      </c>
      <c r="C26" s="133" t="s">
        <v>239</v>
      </c>
      <c r="D26" s="150" t="n">
        <v>549479</v>
      </c>
      <c r="E26" s="150" t="n">
        <v>384742</v>
      </c>
      <c r="F26" s="150" t="n">
        <v>351128</v>
      </c>
      <c r="G26" s="150" t="n">
        <v>33614</v>
      </c>
      <c r="H26" s="150" t="n">
        <v>66928</v>
      </c>
      <c r="I26" s="150" t="n">
        <v>28667</v>
      </c>
      <c r="J26" s="150" t="n">
        <v>69142</v>
      </c>
      <c r="K26" s="95"/>
    </row>
    <row r="27" customFormat="false" ht="3" hidden="false" customHeight="true" outlineLevel="0" collapsed="false">
      <c r="A27" s="89" t="str">
        <f aca="false">IF(E27&lt;&gt;"",COUNTA($E$13:E27),"")</f>
        <v/>
      </c>
      <c r="B27" s="131"/>
      <c r="C27" s="135"/>
      <c r="D27" s="151"/>
      <c r="E27" s="151"/>
      <c r="F27" s="151"/>
      <c r="G27" s="151"/>
      <c r="H27" s="151"/>
      <c r="I27" s="151"/>
      <c r="J27" s="151"/>
      <c r="K27" s="95"/>
    </row>
    <row r="28" customFormat="false" ht="10.5" hidden="false" customHeight="true" outlineLevel="0" collapsed="false">
      <c r="A28" s="89" t="n">
        <f aca="false">IF(E28&lt;&gt;"",COUNTA($E$13:E28),"")</f>
        <v>15</v>
      </c>
      <c r="B28" s="131"/>
      <c r="C28" s="129" t="s">
        <v>240</v>
      </c>
      <c r="D28" s="148" t="n">
        <v>9970</v>
      </c>
      <c r="E28" s="148" t="n">
        <v>914</v>
      </c>
      <c r="F28" s="148" t="n">
        <v>907</v>
      </c>
      <c r="G28" s="148" t="n">
        <v>7</v>
      </c>
      <c r="H28" s="93" t="s">
        <v>21</v>
      </c>
      <c r="I28" s="148" t="n">
        <v>7897</v>
      </c>
      <c r="J28" s="93" t="s">
        <v>21</v>
      </c>
      <c r="K28" s="95"/>
      <c r="L28" s="128"/>
      <c r="M28" s="128"/>
      <c r="N28" s="128"/>
      <c r="O28" s="128"/>
      <c r="P28" s="128"/>
      <c r="Q28" s="128"/>
    </row>
    <row r="29" customFormat="false" ht="10.5" hidden="false" customHeight="true" outlineLevel="0" collapsed="false">
      <c r="A29" s="89" t="n">
        <f aca="false">IF(E29&lt;&gt;"",COUNTA($E$13:E29),"")</f>
        <v>16</v>
      </c>
      <c r="B29" s="131"/>
      <c r="C29" s="129" t="s">
        <v>241</v>
      </c>
      <c r="D29" s="148" t="n">
        <v>34077</v>
      </c>
      <c r="E29" s="148" t="n">
        <v>21291</v>
      </c>
      <c r="F29" s="148" t="n">
        <v>20814</v>
      </c>
      <c r="G29" s="148" t="n">
        <v>477</v>
      </c>
      <c r="H29" s="148" t="n">
        <v>670</v>
      </c>
      <c r="I29" s="148" t="n">
        <v>8315</v>
      </c>
      <c r="J29" s="148" t="n">
        <v>3801</v>
      </c>
      <c r="K29" s="95"/>
    </row>
    <row r="30" customFormat="false" ht="10.5" hidden="false" customHeight="true" outlineLevel="0" collapsed="false">
      <c r="A30" s="89" t="n">
        <f aca="false">IF(E30&lt;&gt;"",COUNTA($E$13:E30),"")</f>
        <v>17</v>
      </c>
      <c r="B30" s="131"/>
      <c r="C30" s="129" t="s">
        <v>242</v>
      </c>
      <c r="D30" s="148" t="n">
        <v>59385</v>
      </c>
      <c r="E30" s="148" t="n">
        <v>42637</v>
      </c>
      <c r="F30" s="148" t="n">
        <v>40875</v>
      </c>
      <c r="G30" s="148" t="n">
        <v>1762</v>
      </c>
      <c r="H30" s="148" t="n">
        <v>5981</v>
      </c>
      <c r="I30" s="148" t="n">
        <v>3492</v>
      </c>
      <c r="J30" s="148" t="n">
        <v>7275</v>
      </c>
      <c r="K30" s="95"/>
    </row>
    <row r="31" customFormat="false" ht="10.5" hidden="false" customHeight="true" outlineLevel="0" collapsed="false">
      <c r="A31" s="89" t="n">
        <f aca="false">IF(E31&lt;&gt;"",COUNTA($E$13:E31),"")</f>
        <v>18</v>
      </c>
      <c r="B31" s="131"/>
      <c r="C31" s="129" t="s">
        <v>243</v>
      </c>
      <c r="D31" s="148" t="n">
        <v>60047</v>
      </c>
      <c r="E31" s="148" t="n">
        <v>41640</v>
      </c>
      <c r="F31" s="148" t="n">
        <v>39257</v>
      </c>
      <c r="G31" s="148" t="n">
        <v>2383</v>
      </c>
      <c r="H31" s="148" t="n">
        <v>8489</v>
      </c>
      <c r="I31" s="148" t="n">
        <v>1928</v>
      </c>
      <c r="J31" s="148" t="n">
        <v>7990</v>
      </c>
      <c r="K31" s="95"/>
    </row>
    <row r="32" customFormat="false" ht="10.5" hidden="false" customHeight="true" outlineLevel="0" collapsed="false">
      <c r="A32" s="89" t="n">
        <f aca="false">IF(E32&lt;&gt;"",COUNTA($E$13:E32),"")</f>
        <v>19</v>
      </c>
      <c r="B32" s="131"/>
      <c r="C32" s="129" t="s">
        <v>244</v>
      </c>
      <c r="D32" s="148" t="n">
        <v>52783</v>
      </c>
      <c r="E32" s="148" t="n">
        <v>36838</v>
      </c>
      <c r="F32" s="148" t="n">
        <v>34366</v>
      </c>
      <c r="G32" s="148" t="n">
        <v>2472</v>
      </c>
      <c r="H32" s="148" t="n">
        <v>7234</v>
      </c>
      <c r="I32" s="148" t="n">
        <v>1355</v>
      </c>
      <c r="J32" s="148" t="n">
        <v>7356</v>
      </c>
      <c r="K32" s="95"/>
    </row>
    <row r="33" customFormat="false" ht="10.5" hidden="false" customHeight="true" outlineLevel="0" collapsed="false">
      <c r="A33" s="89" t="n">
        <f aca="false">IF(E33&lt;&gt;"",COUNTA($E$13:E33),"")</f>
        <v>20</v>
      </c>
      <c r="B33" s="131"/>
      <c r="C33" s="129" t="s">
        <v>245</v>
      </c>
      <c r="D33" s="148" t="n">
        <v>55620</v>
      </c>
      <c r="E33" s="148" t="n">
        <v>40943</v>
      </c>
      <c r="F33" s="148" t="n">
        <v>37650</v>
      </c>
      <c r="G33" s="148" t="n">
        <v>3293</v>
      </c>
      <c r="H33" s="148" t="n">
        <v>6120</v>
      </c>
      <c r="I33" s="148" t="n">
        <v>1057</v>
      </c>
      <c r="J33" s="148" t="n">
        <v>7500</v>
      </c>
      <c r="K33" s="95"/>
    </row>
    <row r="34" customFormat="false" ht="10.5" hidden="false" customHeight="true" outlineLevel="0" collapsed="false">
      <c r="A34" s="89" t="n">
        <f aca="false">IF(E34&lt;&gt;"",COUNTA($E$13:E34),"")</f>
        <v>21</v>
      </c>
      <c r="B34" s="131"/>
      <c r="C34" s="129" t="s">
        <v>246</v>
      </c>
      <c r="D34" s="148" t="n">
        <v>76026</v>
      </c>
      <c r="E34" s="148" t="n">
        <v>55936</v>
      </c>
      <c r="F34" s="148" t="n">
        <v>50538</v>
      </c>
      <c r="G34" s="148" t="n">
        <v>5398</v>
      </c>
      <c r="H34" s="148" t="n">
        <v>9157</v>
      </c>
      <c r="I34" s="148" t="n">
        <v>1179</v>
      </c>
      <c r="J34" s="148" t="n">
        <v>9754</v>
      </c>
      <c r="K34" s="95"/>
    </row>
    <row r="35" customFormat="false" ht="10.5" hidden="false" customHeight="true" outlineLevel="0" collapsed="false">
      <c r="A35" s="89" t="n">
        <f aca="false">IF(E35&lt;&gt;"",COUNTA($E$13:E35),"")</f>
        <v>22</v>
      </c>
      <c r="B35" s="131"/>
      <c r="C35" s="129" t="s">
        <v>247</v>
      </c>
      <c r="D35" s="148" t="n">
        <v>87319</v>
      </c>
      <c r="E35" s="148" t="n">
        <v>63948</v>
      </c>
      <c r="F35" s="148" t="n">
        <v>57193</v>
      </c>
      <c r="G35" s="148" t="n">
        <v>6755</v>
      </c>
      <c r="H35" s="148" t="n">
        <v>10980</v>
      </c>
      <c r="I35" s="148" t="n">
        <v>1381</v>
      </c>
      <c r="J35" s="148" t="n">
        <v>11010</v>
      </c>
      <c r="K35" s="95"/>
    </row>
    <row r="36" customFormat="false" ht="10.5" hidden="false" customHeight="true" outlineLevel="0" collapsed="false">
      <c r="A36" s="89" t="n">
        <f aca="false">IF(E36&lt;&gt;"",COUNTA($E$13:E36),"")</f>
        <v>23</v>
      </c>
      <c r="B36" s="131"/>
      <c r="C36" s="129" t="s">
        <v>248</v>
      </c>
      <c r="D36" s="148" t="n">
        <v>72072</v>
      </c>
      <c r="E36" s="148" t="n">
        <v>51840</v>
      </c>
      <c r="F36" s="148" t="n">
        <v>45278</v>
      </c>
      <c r="G36" s="148" t="n">
        <v>6562</v>
      </c>
      <c r="H36" s="148" t="n">
        <v>10411</v>
      </c>
      <c r="I36" s="148" t="n">
        <v>1247</v>
      </c>
      <c r="J36" s="148" t="n">
        <v>8574</v>
      </c>
      <c r="K36" s="95"/>
    </row>
    <row r="37" customFormat="false" ht="10.5" hidden="false" customHeight="true" outlineLevel="0" collapsed="false">
      <c r="A37" s="89" t="n">
        <f aca="false">IF(E37&lt;&gt;"",COUNTA($E$13:E37),"")</f>
        <v>24</v>
      </c>
      <c r="B37" s="131"/>
      <c r="C37" s="129" t="s">
        <v>207</v>
      </c>
      <c r="D37" s="148" t="n">
        <v>39862</v>
      </c>
      <c r="E37" s="148" t="n">
        <v>27592</v>
      </c>
      <c r="F37" s="148" t="n">
        <v>23334</v>
      </c>
      <c r="G37" s="148" t="n">
        <v>4258</v>
      </c>
      <c r="H37" s="148" t="n">
        <v>7221</v>
      </c>
      <c r="I37" s="148" t="n">
        <v>784</v>
      </c>
      <c r="J37" s="148" t="n">
        <v>4265</v>
      </c>
      <c r="K37" s="95"/>
    </row>
    <row r="38" customFormat="false" ht="10.5" hidden="false" customHeight="true" outlineLevel="0" collapsed="false">
      <c r="A38" s="89" t="n">
        <f aca="false">IF(E38&lt;&gt;"",COUNTA($E$13:E38),"")</f>
        <v>25</v>
      </c>
      <c r="B38" s="131"/>
      <c r="C38" s="129" t="s">
        <v>249</v>
      </c>
      <c r="D38" s="148" t="n">
        <v>2316</v>
      </c>
      <c r="E38" s="148" t="n">
        <v>1163</v>
      </c>
      <c r="F38" s="148" t="n">
        <v>916</v>
      </c>
      <c r="G38" s="148" t="n">
        <v>247</v>
      </c>
      <c r="H38" s="93" t="s">
        <v>21</v>
      </c>
      <c r="I38" s="148" t="n">
        <v>30</v>
      </c>
      <c r="J38" s="93" t="s">
        <v>21</v>
      </c>
      <c r="K38" s="95"/>
    </row>
    <row r="39" customFormat="false" ht="15" hidden="false" customHeight="true" outlineLevel="0" collapsed="false">
      <c r="A39" s="89" t="str">
        <f aca="false">IF(E39&lt;&gt;"",COUNTA($E$13:E39),"")</f>
        <v/>
      </c>
      <c r="B39" s="131"/>
      <c r="C39" s="129"/>
      <c r="D39" s="152" t="s">
        <v>250</v>
      </c>
      <c r="E39" s="152"/>
      <c r="F39" s="152"/>
      <c r="G39" s="152"/>
      <c r="H39" s="152"/>
      <c r="I39" s="152"/>
      <c r="J39" s="152"/>
      <c r="K39" s="67"/>
    </row>
    <row r="40" customFormat="false" ht="10.5" hidden="false" customHeight="true" outlineLevel="0" collapsed="false">
      <c r="A40" s="89" t="n">
        <f aca="false">IF(E40&lt;&gt;"",COUNTA($E$13:E40),"")</f>
        <v>26</v>
      </c>
      <c r="B40" s="131" t="s">
        <v>94</v>
      </c>
      <c r="C40" s="129" t="s">
        <v>95</v>
      </c>
      <c r="D40" s="148" t="n">
        <v>4343</v>
      </c>
      <c r="E40" s="148" t="n">
        <v>3072</v>
      </c>
      <c r="F40" s="148" t="n">
        <v>2794</v>
      </c>
      <c r="G40" s="148" t="n">
        <v>278</v>
      </c>
      <c r="H40" s="148" t="n">
        <v>441</v>
      </c>
      <c r="I40" s="148" t="n">
        <v>184</v>
      </c>
      <c r="J40" s="148" t="n">
        <v>646</v>
      </c>
      <c r="K40" s="95"/>
      <c r="L40" s="128"/>
      <c r="M40" s="128"/>
      <c r="N40" s="128"/>
      <c r="O40" s="128"/>
      <c r="P40" s="128"/>
      <c r="Q40" s="128"/>
    </row>
    <row r="41" customFormat="false" ht="10.5" hidden="false" customHeight="true" outlineLevel="0" collapsed="false">
      <c r="A41" s="89" t="n">
        <f aca="false">IF(E41&lt;&gt;"",COUNTA($E$13:E41),"")</f>
        <v>27</v>
      </c>
      <c r="B41" s="131" t="s">
        <v>96</v>
      </c>
      <c r="C41" s="129" t="s">
        <v>97</v>
      </c>
      <c r="D41" s="127" t="n">
        <v>26481</v>
      </c>
      <c r="E41" s="127" t="n">
        <v>19870</v>
      </c>
      <c r="F41" s="127" t="n">
        <v>18641</v>
      </c>
      <c r="G41" s="127" t="n">
        <v>1229</v>
      </c>
      <c r="H41" s="127" t="n">
        <v>2958</v>
      </c>
      <c r="I41" s="127" t="n">
        <v>1159</v>
      </c>
      <c r="J41" s="127" t="n">
        <v>2494</v>
      </c>
      <c r="K41" s="128"/>
      <c r="L41" s="128"/>
      <c r="M41" s="128"/>
      <c r="N41" s="128"/>
      <c r="O41" s="128"/>
      <c r="P41" s="128"/>
      <c r="Q41" s="128"/>
    </row>
    <row r="42" customFormat="false" ht="10.5" hidden="false" customHeight="true" outlineLevel="0" collapsed="false">
      <c r="A42" s="89" t="n">
        <f aca="false">IF(E42&lt;&gt;"",COUNTA($E$13:E42),"")</f>
        <v>28</v>
      </c>
      <c r="B42" s="131" t="s">
        <v>98</v>
      </c>
      <c r="C42" s="129" t="s">
        <v>99</v>
      </c>
      <c r="D42" s="127" t="n">
        <v>21897</v>
      </c>
      <c r="E42" s="127" t="n">
        <v>16628</v>
      </c>
      <c r="F42" s="127" t="n">
        <v>15668</v>
      </c>
      <c r="G42" s="127" t="n">
        <v>960</v>
      </c>
      <c r="H42" s="127" t="n">
        <v>2368</v>
      </c>
      <c r="I42" s="127" t="n">
        <v>1024</v>
      </c>
      <c r="J42" s="127" t="n">
        <v>1877</v>
      </c>
    </row>
    <row r="43" customFormat="false" ht="10.5" hidden="false" customHeight="true" outlineLevel="0" collapsed="false">
      <c r="A43" s="89" t="n">
        <f aca="false">IF(E43&lt;&gt;"",COUNTA($E$13:E43),"")</f>
        <v>29</v>
      </c>
      <c r="B43" s="131" t="s">
        <v>102</v>
      </c>
      <c r="C43" s="129" t="s">
        <v>103</v>
      </c>
      <c r="D43" s="127" t="n">
        <v>19012</v>
      </c>
      <c r="E43" s="127" t="n">
        <v>14632</v>
      </c>
      <c r="F43" s="127" t="n">
        <v>13913</v>
      </c>
      <c r="G43" s="127" t="n">
        <v>719</v>
      </c>
      <c r="H43" s="127" t="n">
        <v>1667</v>
      </c>
      <c r="I43" s="127" t="n">
        <v>940</v>
      </c>
      <c r="J43" s="127" t="n">
        <v>1773</v>
      </c>
    </row>
    <row r="44" customFormat="false" ht="10.5" hidden="false" customHeight="true" outlineLevel="0" collapsed="false">
      <c r="A44" s="89" t="n">
        <f aca="false">IF(E44&lt;&gt;"",COUNTA($E$13:E44),"")</f>
        <v>30</v>
      </c>
      <c r="B44" s="131" t="s">
        <v>128</v>
      </c>
      <c r="C44" s="129" t="s">
        <v>129</v>
      </c>
      <c r="D44" s="127" t="n">
        <v>4584</v>
      </c>
      <c r="E44" s="127" t="n">
        <v>3242</v>
      </c>
      <c r="F44" s="127" t="n">
        <v>2973</v>
      </c>
      <c r="G44" s="127" t="n">
        <v>269</v>
      </c>
      <c r="H44" s="127" t="n">
        <v>590</v>
      </c>
      <c r="I44" s="127" t="n">
        <v>135</v>
      </c>
      <c r="J44" s="127" t="n">
        <v>617</v>
      </c>
    </row>
    <row r="45" customFormat="false" ht="10.5" hidden="false" customHeight="true" outlineLevel="0" collapsed="false">
      <c r="A45" s="89" t="n">
        <f aca="false">IF(E45&lt;&gt;"",COUNTA($E$13:E45),"")</f>
        <v>31</v>
      </c>
      <c r="B45" s="131" t="s">
        <v>133</v>
      </c>
      <c r="C45" s="129" t="s">
        <v>134</v>
      </c>
      <c r="D45" s="127" t="n">
        <v>252717</v>
      </c>
      <c r="E45" s="127" t="n">
        <v>177550</v>
      </c>
      <c r="F45" s="127" t="n">
        <v>160162</v>
      </c>
      <c r="G45" s="127" t="n">
        <v>17388</v>
      </c>
      <c r="H45" s="127" t="n">
        <v>34091</v>
      </c>
      <c r="I45" s="127" t="n">
        <v>11085</v>
      </c>
      <c r="J45" s="127" t="n">
        <v>29991</v>
      </c>
    </row>
    <row r="46" customFormat="false" ht="10.5" hidden="false" customHeight="true" outlineLevel="0" collapsed="false">
      <c r="A46" s="89" t="n">
        <f aca="false">IF(E46&lt;&gt;"",COUNTA($E$13:E46),"")</f>
        <v>32</v>
      </c>
      <c r="B46" s="131" t="s">
        <v>135</v>
      </c>
      <c r="C46" s="129" t="s">
        <v>136</v>
      </c>
      <c r="D46" s="127" t="n">
        <v>69306</v>
      </c>
      <c r="E46" s="127" t="n">
        <v>50290</v>
      </c>
      <c r="F46" s="127" t="n">
        <v>48644</v>
      </c>
      <c r="G46" s="127" t="n">
        <v>1646</v>
      </c>
      <c r="H46" s="127" t="n">
        <v>2906</v>
      </c>
      <c r="I46" s="127" t="n">
        <v>3750</v>
      </c>
      <c r="J46" s="127" t="n">
        <v>12360</v>
      </c>
    </row>
    <row r="47" customFormat="false" ht="10.5" hidden="false" customHeight="true" outlineLevel="0" collapsed="false">
      <c r="A47" s="89" t="n">
        <f aca="false">IF(E47&lt;&gt;"",COUNTA($E$13:E47),"")</f>
        <v>33</v>
      </c>
      <c r="B47" s="131" t="s">
        <v>146</v>
      </c>
      <c r="C47" s="129" t="s">
        <v>147</v>
      </c>
      <c r="D47" s="127" t="n">
        <v>2699</v>
      </c>
      <c r="E47" s="127" t="n">
        <v>1477</v>
      </c>
      <c r="F47" s="127" t="n">
        <v>1337</v>
      </c>
      <c r="G47" s="127" t="n">
        <v>140</v>
      </c>
      <c r="H47" s="127" t="n">
        <v>705</v>
      </c>
      <c r="I47" s="127" t="n">
        <v>104</v>
      </c>
      <c r="J47" s="127" t="n">
        <v>413</v>
      </c>
    </row>
    <row r="48" customFormat="false" ht="10.5" hidden="false" customHeight="true" outlineLevel="0" collapsed="false">
      <c r="A48" s="89" t="n">
        <f aca="false">IF(E48&lt;&gt;"",COUNTA($E$13:E48),"")</f>
        <v>34</v>
      </c>
      <c r="B48" s="131" t="s">
        <v>153</v>
      </c>
      <c r="C48" s="129" t="s">
        <v>214</v>
      </c>
      <c r="D48" s="127" t="n">
        <v>5865</v>
      </c>
      <c r="E48" s="127" t="n">
        <v>4516</v>
      </c>
      <c r="F48" s="127" t="n">
        <v>3628</v>
      </c>
      <c r="G48" s="127" t="n">
        <v>888</v>
      </c>
      <c r="H48" s="127" t="n">
        <v>722</v>
      </c>
      <c r="I48" s="127" t="n">
        <v>199</v>
      </c>
      <c r="J48" s="127" t="n">
        <v>428</v>
      </c>
    </row>
    <row r="49" customFormat="false" ht="10.5" hidden="false" customHeight="true" outlineLevel="0" collapsed="false">
      <c r="A49" s="89" t="n">
        <f aca="false">IF(E49&lt;&gt;"",COUNTA($E$13:E49),"")</f>
        <v>35</v>
      </c>
      <c r="B49" s="131" t="s">
        <v>158</v>
      </c>
      <c r="C49" s="129" t="s">
        <v>159</v>
      </c>
      <c r="D49" s="127" t="n">
        <v>3260</v>
      </c>
      <c r="E49" s="127" t="n">
        <v>2284</v>
      </c>
      <c r="F49" s="127" t="n">
        <v>1916</v>
      </c>
      <c r="G49" s="127" t="n">
        <v>368</v>
      </c>
      <c r="H49" s="127" t="n">
        <v>468</v>
      </c>
      <c r="I49" s="127" t="n">
        <v>130</v>
      </c>
      <c r="J49" s="127" t="n">
        <v>378</v>
      </c>
    </row>
    <row r="50" customFormat="false" ht="21" hidden="false" customHeight="true" outlineLevel="0" collapsed="false">
      <c r="A50" s="89" t="n">
        <f aca="false">IF(E50&lt;&gt;"",COUNTA($E$13:E50),"")</f>
        <v>36</v>
      </c>
      <c r="B50" s="131" t="s">
        <v>160</v>
      </c>
      <c r="C50" s="129" t="s">
        <v>236</v>
      </c>
      <c r="D50" s="127" t="n">
        <v>34470</v>
      </c>
      <c r="E50" s="127" t="n">
        <v>22227</v>
      </c>
      <c r="F50" s="127" t="n">
        <v>21068</v>
      </c>
      <c r="G50" s="127" t="n">
        <v>1159</v>
      </c>
      <c r="H50" s="127" t="n">
        <v>3962</v>
      </c>
      <c r="I50" s="127" t="n">
        <v>1537</v>
      </c>
      <c r="J50" s="127" t="n">
        <v>6744</v>
      </c>
    </row>
    <row r="51" customFormat="false" ht="21" hidden="false" customHeight="true" outlineLevel="0" collapsed="false">
      <c r="A51" s="89" t="n">
        <f aca="false">IF(E51&lt;&gt;"",COUNTA($E$13:E51),"")</f>
        <v>37</v>
      </c>
      <c r="B51" s="131" t="s">
        <v>173</v>
      </c>
      <c r="C51" s="131" t="s">
        <v>237</v>
      </c>
      <c r="D51" s="127" t="n">
        <v>122571</v>
      </c>
      <c r="E51" s="127" t="n">
        <v>86270</v>
      </c>
      <c r="F51" s="127" t="n">
        <v>74314</v>
      </c>
      <c r="G51" s="127" t="n">
        <v>11956</v>
      </c>
      <c r="H51" s="127" t="n">
        <v>23561</v>
      </c>
      <c r="I51" s="127" t="n">
        <v>4684</v>
      </c>
      <c r="J51" s="127" t="n">
        <v>8056</v>
      </c>
    </row>
    <row r="52" customFormat="false" ht="21" hidden="false" customHeight="true" outlineLevel="0" collapsed="false">
      <c r="A52" s="89" t="n">
        <f aca="false">IF(E52&lt;&gt;"",COUNTA($E$13:E52),"")</f>
        <v>38</v>
      </c>
      <c r="B52" s="131" t="s">
        <v>184</v>
      </c>
      <c r="C52" s="130" t="s">
        <v>238</v>
      </c>
      <c r="D52" s="127" t="n">
        <v>14546</v>
      </c>
      <c r="E52" s="127" t="n">
        <v>10486</v>
      </c>
      <c r="F52" s="127" t="n">
        <v>9255</v>
      </c>
      <c r="G52" s="127" t="n">
        <v>1231</v>
      </c>
      <c r="H52" s="127" t="n">
        <v>1767</v>
      </c>
      <c r="I52" s="127" t="n">
        <v>681</v>
      </c>
      <c r="J52" s="127" t="n">
        <v>1612</v>
      </c>
    </row>
    <row r="53" customFormat="false" ht="10.5" hidden="false" customHeight="true" outlineLevel="0" collapsed="false">
      <c r="A53" s="89" t="n">
        <f aca="false">IF(E53&lt;&gt;"",COUNTA($E$13:E53),"")</f>
        <v>39</v>
      </c>
      <c r="B53" s="149" t="s">
        <v>194</v>
      </c>
      <c r="C53" s="133" t="s">
        <v>239</v>
      </c>
      <c r="D53" s="134" t="n">
        <v>283542</v>
      </c>
      <c r="E53" s="134" t="n">
        <v>200493</v>
      </c>
      <c r="F53" s="134" t="n">
        <v>181598</v>
      </c>
      <c r="G53" s="134" t="n">
        <v>18895</v>
      </c>
      <c r="H53" s="134" t="n">
        <v>37490</v>
      </c>
      <c r="I53" s="134" t="n">
        <v>12428</v>
      </c>
      <c r="J53" s="134" t="n">
        <v>33131</v>
      </c>
    </row>
    <row r="54" customFormat="false" ht="3" hidden="false" customHeight="true" outlineLevel="0" collapsed="false">
      <c r="A54" s="89" t="str">
        <f aca="false">IF(E54&lt;&gt;"",COUNTA($E$13:E54),"")</f>
        <v/>
      </c>
      <c r="B54" s="131"/>
      <c r="C54" s="135"/>
      <c r="D54" s="127"/>
      <c r="E54" s="127"/>
      <c r="F54" s="127"/>
      <c r="G54" s="148"/>
      <c r="H54" s="148"/>
      <c r="I54" s="148"/>
      <c r="J54" s="148"/>
    </row>
    <row r="55" customFormat="false" ht="10.5" hidden="false" customHeight="true" outlineLevel="0" collapsed="false">
      <c r="A55" s="89" t="n">
        <f aca="false">IF(E55&lt;&gt;"",COUNTA($E$13:E55),"")</f>
        <v>40</v>
      </c>
      <c r="B55" s="131"/>
      <c r="C55" s="129" t="s">
        <v>240</v>
      </c>
      <c r="D55" s="127" t="n">
        <v>4177</v>
      </c>
      <c r="E55" s="127" t="n">
        <v>482</v>
      </c>
      <c r="F55" s="127" t="n">
        <v>476</v>
      </c>
      <c r="G55" s="148" t="n">
        <v>6</v>
      </c>
      <c r="H55" s="148" t="s">
        <v>21</v>
      </c>
      <c r="I55" s="148" t="n">
        <v>3233</v>
      </c>
      <c r="J55" s="93" t="s">
        <v>21</v>
      </c>
      <c r="K55" s="128"/>
      <c r="L55" s="128"/>
      <c r="M55" s="128"/>
      <c r="N55" s="128"/>
      <c r="O55" s="128"/>
      <c r="P55" s="128"/>
      <c r="Q55" s="128"/>
    </row>
    <row r="56" customFormat="false" ht="10.5" hidden="false" customHeight="true" outlineLevel="0" collapsed="false">
      <c r="A56" s="89" t="n">
        <f aca="false">IF(E56&lt;&gt;"",COUNTA($E$13:E56),"")</f>
        <v>41</v>
      </c>
      <c r="B56" s="131"/>
      <c r="C56" s="129" t="s">
        <v>241</v>
      </c>
      <c r="D56" s="127" t="n">
        <v>16075</v>
      </c>
      <c r="E56" s="127" t="n">
        <v>10445</v>
      </c>
      <c r="F56" s="127" t="n">
        <v>10134</v>
      </c>
      <c r="G56" s="148" t="n">
        <v>311</v>
      </c>
      <c r="H56" s="148" t="n">
        <v>448</v>
      </c>
      <c r="I56" s="148" t="n">
        <v>3561</v>
      </c>
      <c r="J56" s="148" t="n">
        <v>1621</v>
      </c>
    </row>
    <row r="57" customFormat="false" ht="10.5" hidden="false" customHeight="true" outlineLevel="0" collapsed="false">
      <c r="A57" s="89" t="n">
        <f aca="false">IF(E57&lt;&gt;"",COUNTA($E$13:E57),"")</f>
        <v>42</v>
      </c>
      <c r="B57" s="131"/>
      <c r="C57" s="129" t="s">
        <v>242</v>
      </c>
      <c r="D57" s="127" t="n">
        <v>29235</v>
      </c>
      <c r="E57" s="127" t="n">
        <v>21307</v>
      </c>
      <c r="F57" s="127" t="n">
        <v>20268</v>
      </c>
      <c r="G57" s="148" t="n">
        <v>1039</v>
      </c>
      <c r="H57" s="148" t="n">
        <v>3583</v>
      </c>
      <c r="I57" s="148" t="n">
        <v>1318</v>
      </c>
      <c r="J57" s="148" t="n">
        <v>3027</v>
      </c>
    </row>
    <row r="58" customFormat="false" ht="10.5" hidden="false" customHeight="true" outlineLevel="0" collapsed="false">
      <c r="A58" s="89" t="n">
        <f aca="false">IF(E58&lt;&gt;"",COUNTA($E$13:E58),"")</f>
        <v>43</v>
      </c>
      <c r="B58" s="131"/>
      <c r="C58" s="129" t="s">
        <v>243</v>
      </c>
      <c r="D58" s="127" t="n">
        <v>29594</v>
      </c>
      <c r="E58" s="127" t="n">
        <v>20633</v>
      </c>
      <c r="F58" s="127" t="n">
        <v>19447</v>
      </c>
      <c r="G58" s="148" t="n">
        <v>1186</v>
      </c>
      <c r="H58" s="148" t="n">
        <v>4856</v>
      </c>
      <c r="I58" s="148" t="n">
        <v>696</v>
      </c>
      <c r="J58" s="148" t="n">
        <v>3409</v>
      </c>
    </row>
    <row r="59" customFormat="false" ht="10.5" hidden="false" customHeight="true" outlineLevel="0" collapsed="false">
      <c r="A59" s="89" t="n">
        <f aca="false">IF(E59&lt;&gt;"",COUNTA($E$13:E59),"")</f>
        <v>44</v>
      </c>
      <c r="B59" s="131"/>
      <c r="C59" s="129" t="s">
        <v>244</v>
      </c>
      <c r="D59" s="127" t="n">
        <v>26297</v>
      </c>
      <c r="E59" s="127" t="n">
        <v>18598</v>
      </c>
      <c r="F59" s="127" t="n">
        <v>17437</v>
      </c>
      <c r="G59" s="148" t="n">
        <v>1161</v>
      </c>
      <c r="H59" s="148" t="n">
        <v>3895</v>
      </c>
      <c r="I59" s="148" t="n">
        <v>523</v>
      </c>
      <c r="J59" s="148" t="n">
        <v>3281</v>
      </c>
    </row>
    <row r="60" customFormat="false" ht="10.5" hidden="false" customHeight="true" outlineLevel="0" collapsed="false">
      <c r="A60" s="89" t="n">
        <f aca="false">IF(E60&lt;&gt;"",COUNTA($E$13:E60),"")</f>
        <v>45</v>
      </c>
      <c r="B60" s="131"/>
      <c r="C60" s="129" t="s">
        <v>245</v>
      </c>
      <c r="D60" s="127" t="n">
        <v>29010</v>
      </c>
      <c r="E60" s="127" t="n">
        <v>21574</v>
      </c>
      <c r="F60" s="127" t="n">
        <v>19847</v>
      </c>
      <c r="G60" s="148" t="n">
        <v>1727</v>
      </c>
      <c r="H60" s="148" t="n">
        <v>3298</v>
      </c>
      <c r="I60" s="148" t="n">
        <v>526</v>
      </c>
      <c r="J60" s="148" t="n">
        <v>3612</v>
      </c>
    </row>
    <row r="61" customFormat="false" ht="10.5" hidden="false" customHeight="true" outlineLevel="0" collapsed="false">
      <c r="A61" s="89" t="n">
        <f aca="false">IF(E61&lt;&gt;"",COUNTA($E$13:E61),"")</f>
        <v>46</v>
      </c>
      <c r="B61" s="131"/>
      <c r="C61" s="129" t="s">
        <v>246</v>
      </c>
      <c r="D61" s="127" t="n">
        <v>41322</v>
      </c>
      <c r="E61" s="127" t="n">
        <v>30426</v>
      </c>
      <c r="F61" s="127" t="n">
        <v>27142</v>
      </c>
      <c r="G61" s="148" t="n">
        <v>3284</v>
      </c>
      <c r="H61" s="148" t="n">
        <v>5244</v>
      </c>
      <c r="I61" s="148" t="n">
        <v>619</v>
      </c>
      <c r="J61" s="148" t="n">
        <v>5033</v>
      </c>
    </row>
    <row r="62" customFormat="false" ht="10.5" hidden="false" customHeight="true" outlineLevel="0" collapsed="false">
      <c r="A62" s="89" t="n">
        <f aca="false">IF(E62&lt;&gt;"",COUNTA($E$13:E62),"")</f>
        <v>47</v>
      </c>
      <c r="B62" s="131"/>
      <c r="C62" s="129" t="s">
        <v>247</v>
      </c>
      <c r="D62" s="127" t="n">
        <v>47389</v>
      </c>
      <c r="E62" s="127" t="n">
        <v>34455</v>
      </c>
      <c r="F62" s="127" t="n">
        <v>30378</v>
      </c>
      <c r="G62" s="148" t="n">
        <v>4077</v>
      </c>
      <c r="H62" s="148" t="n">
        <v>6375</v>
      </c>
      <c r="I62" s="148" t="n">
        <v>744</v>
      </c>
      <c r="J62" s="148" t="n">
        <v>5815</v>
      </c>
    </row>
    <row r="63" customFormat="false" ht="10.5" hidden="false" customHeight="true" outlineLevel="0" collapsed="false">
      <c r="A63" s="89" t="n">
        <f aca="false">IF(E63&lt;&gt;"",COUNTA($E$13:E63),"")</f>
        <v>48</v>
      </c>
      <c r="B63" s="131"/>
      <c r="C63" s="129" t="s">
        <v>248</v>
      </c>
      <c r="D63" s="127" t="n">
        <v>39250</v>
      </c>
      <c r="E63" s="127" t="n">
        <v>27876</v>
      </c>
      <c r="F63" s="127" t="n">
        <v>24110</v>
      </c>
      <c r="G63" s="148" t="n">
        <v>3766</v>
      </c>
      <c r="H63" s="148" t="n">
        <v>6014</v>
      </c>
      <c r="I63" s="148" t="n">
        <v>727</v>
      </c>
      <c r="J63" s="148" t="n">
        <v>4633</v>
      </c>
    </row>
    <row r="64" customFormat="false" ht="10.5" hidden="false" customHeight="true" outlineLevel="0" collapsed="false">
      <c r="A64" s="89" t="n">
        <f aca="false">IF(E64&lt;&gt;"",COUNTA($E$13:E64),"")</f>
        <v>49</v>
      </c>
      <c r="B64" s="131"/>
      <c r="C64" s="129" t="s">
        <v>207</v>
      </c>
      <c r="D64" s="127" t="n">
        <v>20459</v>
      </c>
      <c r="E64" s="127" t="n">
        <v>14289</v>
      </c>
      <c r="F64" s="127" t="n">
        <v>12024</v>
      </c>
      <c r="G64" s="148" t="n">
        <v>2265</v>
      </c>
      <c r="H64" s="148" t="n">
        <v>3606</v>
      </c>
      <c r="I64" s="148" t="n">
        <v>472</v>
      </c>
      <c r="J64" s="148" t="n">
        <v>2092</v>
      </c>
    </row>
    <row r="65" customFormat="false" ht="10.5" hidden="false" customHeight="true" outlineLevel="0" collapsed="false">
      <c r="A65" s="89" t="n">
        <f aca="false">IF(E65&lt;&gt;"",COUNTA($E$13:E65),"")</f>
        <v>50</v>
      </c>
      <c r="B65" s="131"/>
      <c r="C65" s="129" t="s">
        <v>249</v>
      </c>
      <c r="D65" s="127" t="n">
        <v>734</v>
      </c>
      <c r="E65" s="127" t="n">
        <v>408</v>
      </c>
      <c r="F65" s="127" t="n">
        <v>335</v>
      </c>
      <c r="G65" s="148" t="n">
        <v>73</v>
      </c>
      <c r="H65" s="93" t="s">
        <v>21</v>
      </c>
      <c r="I65" s="148" t="n">
        <v>9</v>
      </c>
      <c r="J65" s="93" t="s">
        <v>21</v>
      </c>
    </row>
    <row r="66" customFormat="false" ht="11.45" hidden="false" customHeight="true" outlineLevel="0" collapsed="false">
      <c r="A66" s="153"/>
      <c r="G66" s="67"/>
      <c r="H66" s="67"/>
      <c r="I66" s="67"/>
      <c r="J66" s="67"/>
    </row>
    <row r="67" customFormat="false" ht="11.45" hidden="false" customHeight="true" outlineLevel="0" collapsed="false">
      <c r="C67" s="107"/>
      <c r="D67" s="128"/>
      <c r="E67" s="128"/>
      <c r="F67" s="128"/>
      <c r="G67" s="128"/>
      <c r="H67" s="128"/>
      <c r="I67" s="128"/>
      <c r="J67" s="128"/>
    </row>
    <row r="68" customFormat="false" ht="11.45" hidden="false" customHeight="true" outlineLevel="0" collapsed="false">
      <c r="C68" s="107"/>
      <c r="D68" s="128"/>
      <c r="E68" s="128"/>
      <c r="F68" s="128"/>
      <c r="G68" s="128"/>
      <c r="H68" s="128"/>
      <c r="I68" s="128"/>
      <c r="J68" s="128"/>
    </row>
    <row r="69" customFormat="false" ht="11.45" hidden="false" customHeight="true" outlineLevel="0" collapsed="false">
      <c r="D69" s="128"/>
      <c r="E69" s="128"/>
      <c r="F69" s="128"/>
      <c r="G69" s="128"/>
      <c r="H69" s="128"/>
      <c r="I69" s="128"/>
      <c r="J69" s="128"/>
    </row>
  </sheetData>
  <mergeCells count="16">
    <mergeCell ref="A1:C1"/>
    <mergeCell ref="D1:J1"/>
    <mergeCell ref="A2:A10"/>
    <mergeCell ref="B2:B10"/>
    <mergeCell ref="C2:C10"/>
    <mergeCell ref="D2:D10"/>
    <mergeCell ref="E2:J2"/>
    <mergeCell ref="E3:E10"/>
    <mergeCell ref="F3:G3"/>
    <mergeCell ref="H3:H10"/>
    <mergeCell ref="I3:I10"/>
    <mergeCell ref="J3:J10"/>
    <mergeCell ref="F4:F10"/>
    <mergeCell ref="G4:G10"/>
    <mergeCell ref="D12:J12"/>
    <mergeCell ref="D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C38" activeCellId="0" sqref="C38"/>
    </sheetView>
  </sheetViews>
  <sheetFormatPr defaultColWidth="8.41796875" defaultRowHeight="12.75" zeroHeight="false" outlineLevelRow="0" outlineLevelCol="0"/>
  <cols>
    <col collapsed="false" customWidth="true" hidden="false" outlineLevel="0" max="1" min="1" style="154" width="3.14"/>
    <col collapsed="false" customWidth="true" hidden="false" outlineLevel="0" max="2" min="2" style="0" width="6.13"/>
    <col collapsed="false" customWidth="true" hidden="false" outlineLevel="0" max="3" min="3" style="0" width="29.71"/>
    <col collapsed="false" customWidth="true" hidden="false" outlineLevel="0" max="8" min="4" style="0" width="8.7"/>
    <col collapsed="false" customWidth="true" hidden="false" outlineLevel="0" max="9" min="9" style="155" width="8.7"/>
    <col collapsed="false" customWidth="true" hidden="false" outlineLevel="0" max="10" min="10" style="156" width="11.42"/>
    <col collapsed="false" customWidth="true" hidden="false" outlineLevel="0" max="249" min="11" style="0" width="11.42"/>
    <col collapsed="false" customWidth="true" hidden="false" outlineLevel="0" max="250" min="250" style="0" width="6.13"/>
    <col collapsed="false" customWidth="true" hidden="false" outlineLevel="0" max="251" min="251" style="0" width="29.71"/>
    <col collapsed="false" customWidth="true" hidden="false" outlineLevel="0" max="252" min="252" style="0" width="6.99"/>
    <col collapsed="false" customWidth="true" hidden="false" outlineLevel="0" max="253" min="253" style="0" width="7.28"/>
    <col collapsed="false" customWidth="true" hidden="false" outlineLevel="0" max="254" min="254" style="0" width="7.7"/>
  </cols>
  <sheetData>
    <row r="1" s="154" customFormat="true" ht="45" hidden="false" customHeight="true" outlineLevel="0" collapsed="false">
      <c r="A1" s="70" t="s">
        <v>47</v>
      </c>
      <c r="B1" s="70"/>
      <c r="C1" s="70"/>
      <c r="D1" s="109" t="s">
        <v>251</v>
      </c>
      <c r="E1" s="109"/>
      <c r="F1" s="109"/>
      <c r="G1" s="109"/>
      <c r="H1" s="109"/>
      <c r="I1" s="109"/>
      <c r="J1" s="157"/>
    </row>
    <row r="2" s="154" customFormat="true" ht="12" hidden="false" customHeight="true" outlineLevel="0" collapsed="false">
      <c r="A2" s="110" t="s">
        <v>81</v>
      </c>
      <c r="B2" s="111" t="s">
        <v>226</v>
      </c>
      <c r="C2" s="112" t="s">
        <v>83</v>
      </c>
      <c r="D2" s="111" t="s">
        <v>252</v>
      </c>
      <c r="E2" s="158" t="s">
        <v>228</v>
      </c>
      <c r="F2" s="158"/>
      <c r="G2" s="158"/>
      <c r="H2" s="158"/>
      <c r="I2" s="158"/>
      <c r="J2" s="157"/>
    </row>
    <row r="3" customFormat="false" ht="12" hidden="false" customHeight="true" outlineLevel="0" collapsed="false">
      <c r="A3" s="110"/>
      <c r="B3" s="111"/>
      <c r="C3" s="112"/>
      <c r="D3" s="111"/>
      <c r="E3" s="159" t="s">
        <v>253</v>
      </c>
      <c r="F3" s="159"/>
      <c r="G3" s="159"/>
      <c r="H3" s="141" t="s">
        <v>254</v>
      </c>
      <c r="I3" s="141"/>
    </row>
    <row r="4" customFormat="false" ht="12" hidden="false" customHeight="true" outlineLevel="0" collapsed="false">
      <c r="A4" s="110"/>
      <c r="B4" s="111"/>
      <c r="C4" s="112"/>
      <c r="D4" s="111"/>
      <c r="E4" s="111" t="s">
        <v>255</v>
      </c>
      <c r="F4" s="159" t="s">
        <v>92</v>
      </c>
      <c r="G4" s="159"/>
      <c r="H4" s="111" t="s">
        <v>255</v>
      </c>
      <c r="I4" s="141" t="s">
        <v>92</v>
      </c>
    </row>
    <row r="5" customFormat="false" ht="12" hidden="false" customHeight="true" outlineLevel="0" collapsed="false">
      <c r="A5" s="110"/>
      <c r="B5" s="111"/>
      <c r="C5" s="112"/>
      <c r="D5" s="111"/>
      <c r="E5" s="111"/>
      <c r="F5" s="111" t="s">
        <v>256</v>
      </c>
      <c r="G5" s="111" t="s">
        <v>257</v>
      </c>
      <c r="H5" s="111"/>
      <c r="I5" s="113" t="s">
        <v>256</v>
      </c>
    </row>
    <row r="6" customFormat="false" ht="12" hidden="false" customHeight="true" outlineLevel="0" collapsed="false">
      <c r="A6" s="110"/>
      <c r="B6" s="111"/>
      <c r="C6" s="112"/>
      <c r="D6" s="111"/>
      <c r="E6" s="111"/>
      <c r="F6" s="111"/>
      <c r="G6" s="111"/>
      <c r="H6" s="111"/>
      <c r="I6" s="113"/>
    </row>
    <row r="7" customFormat="false" ht="12" hidden="false" customHeight="true" outlineLevel="0" collapsed="false">
      <c r="A7" s="160" t="n">
        <v>1</v>
      </c>
      <c r="B7" s="143" t="n">
        <v>2</v>
      </c>
      <c r="C7" s="143" t="n">
        <v>3</v>
      </c>
      <c r="D7" s="143" t="n">
        <v>4</v>
      </c>
      <c r="E7" s="143" t="n">
        <v>5</v>
      </c>
      <c r="F7" s="143" t="n">
        <v>6</v>
      </c>
      <c r="G7" s="143" t="n">
        <v>7</v>
      </c>
      <c r="H7" s="143" t="n">
        <v>8</v>
      </c>
      <c r="I7" s="161" t="n">
        <v>9</v>
      </c>
    </row>
    <row r="8" s="154" customFormat="true" ht="30" hidden="false" customHeight="true" outlineLevel="0" collapsed="false">
      <c r="A8" s="162"/>
      <c r="B8" s="163"/>
      <c r="C8" s="164"/>
      <c r="D8" s="165" t="s">
        <v>209</v>
      </c>
      <c r="E8" s="165"/>
      <c r="F8" s="165"/>
      <c r="G8" s="165"/>
      <c r="H8" s="165"/>
      <c r="I8" s="165"/>
      <c r="J8" s="157"/>
    </row>
    <row r="9" s="107" customFormat="true" ht="10.5" hidden="false" customHeight="true" outlineLevel="0" collapsed="false">
      <c r="A9" s="89" t="n">
        <f aca="false">IF(E9&lt;&gt;"",COUNTA($E9:E$9),"")</f>
        <v>1</v>
      </c>
      <c r="B9" s="131" t="s">
        <v>94</v>
      </c>
      <c r="C9" s="129" t="s">
        <v>95</v>
      </c>
      <c r="D9" s="127" t="n">
        <v>17221</v>
      </c>
      <c r="E9" s="127" t="n">
        <v>15869</v>
      </c>
      <c r="F9" s="127" t="n">
        <v>593</v>
      </c>
      <c r="G9" s="127" t="n">
        <v>883</v>
      </c>
      <c r="H9" s="127" t="n">
        <v>1351</v>
      </c>
      <c r="I9" s="127" t="n">
        <v>42</v>
      </c>
      <c r="J9" s="128"/>
      <c r="K9" s="128"/>
      <c r="L9" s="128"/>
      <c r="M9" s="128"/>
      <c r="N9" s="128"/>
      <c r="O9" s="128"/>
      <c r="P9" s="128"/>
    </row>
    <row r="10" s="107" customFormat="true" ht="10.5" hidden="false" customHeight="true" outlineLevel="0" collapsed="false">
      <c r="A10" s="89" t="n">
        <f aca="false">IF(E10&lt;&gt;"",COUNTA($E$9:E10),"")</f>
        <v>2</v>
      </c>
      <c r="B10" s="131" t="s">
        <v>96</v>
      </c>
      <c r="C10" s="129" t="s">
        <v>97</v>
      </c>
      <c r="D10" s="127" t="n">
        <v>118540</v>
      </c>
      <c r="E10" s="127" t="n">
        <v>109979</v>
      </c>
      <c r="F10" s="127" t="n">
        <v>4711</v>
      </c>
      <c r="G10" s="127" t="n">
        <v>1564</v>
      </c>
      <c r="H10" s="127" t="n">
        <v>8559</v>
      </c>
      <c r="I10" s="127" t="n">
        <v>310</v>
      </c>
      <c r="J10" s="128"/>
      <c r="K10" s="128"/>
      <c r="L10" s="128"/>
      <c r="M10" s="128"/>
      <c r="N10" s="128"/>
      <c r="O10" s="128"/>
      <c r="P10" s="128"/>
    </row>
    <row r="11" s="107" customFormat="true" ht="10.5" hidden="false" customHeight="true" outlineLevel="0" collapsed="false">
      <c r="A11" s="89" t="n">
        <f aca="false">IF(E11&lt;&gt;"",COUNTA($E$9:E11),"")</f>
        <v>3</v>
      </c>
      <c r="B11" s="131" t="s">
        <v>98</v>
      </c>
      <c r="C11" s="129" t="s">
        <v>99</v>
      </c>
      <c r="D11" s="127" t="n">
        <v>77018</v>
      </c>
      <c r="E11" s="127" t="n">
        <v>71631</v>
      </c>
      <c r="F11" s="127" t="n">
        <v>3316</v>
      </c>
      <c r="G11" s="127" t="n">
        <v>1174</v>
      </c>
      <c r="H11" s="127" t="n">
        <v>5385</v>
      </c>
      <c r="I11" s="127" t="n">
        <v>71</v>
      </c>
    </row>
    <row r="12" s="107" customFormat="true" ht="10.5" hidden="false" customHeight="true" outlineLevel="0" collapsed="false">
      <c r="A12" s="89" t="n">
        <f aca="false">IF(E12&lt;&gt;"",COUNTA($E$9:E12),"")</f>
        <v>4</v>
      </c>
      <c r="B12" s="131" t="s">
        <v>102</v>
      </c>
      <c r="C12" s="129" t="s">
        <v>103</v>
      </c>
      <c r="D12" s="127" t="n">
        <v>65065</v>
      </c>
      <c r="E12" s="127" t="n">
        <v>60429</v>
      </c>
      <c r="F12" s="127" t="n">
        <v>2859</v>
      </c>
      <c r="G12" s="127" t="n">
        <v>1113</v>
      </c>
      <c r="H12" s="127" t="n">
        <v>4634</v>
      </c>
      <c r="I12" s="127" t="n">
        <v>67</v>
      </c>
    </row>
    <row r="13" s="107" customFormat="true" ht="10.5" hidden="false" customHeight="true" outlineLevel="0" collapsed="false">
      <c r="A13" s="89" t="n">
        <f aca="false">IF(E13&lt;&gt;"",COUNTA($E$9:E13),"")</f>
        <v>5</v>
      </c>
      <c r="B13" s="131" t="s">
        <v>128</v>
      </c>
      <c r="C13" s="129" t="s">
        <v>129</v>
      </c>
      <c r="D13" s="127" t="n">
        <v>41522</v>
      </c>
      <c r="E13" s="127" t="n">
        <v>38348</v>
      </c>
      <c r="F13" s="127" t="n">
        <v>1395</v>
      </c>
      <c r="G13" s="127" t="n">
        <v>390</v>
      </c>
      <c r="H13" s="127" t="n">
        <v>3174</v>
      </c>
      <c r="I13" s="127" t="n">
        <v>239</v>
      </c>
    </row>
    <row r="14" s="107" customFormat="true" ht="10.5" hidden="false" customHeight="true" outlineLevel="0" collapsed="false">
      <c r="A14" s="89" t="n">
        <f aca="false">IF(E14&lt;&gt;"",COUNTA($E$9:E14),"")</f>
        <v>6</v>
      </c>
      <c r="B14" s="131" t="s">
        <v>133</v>
      </c>
      <c r="C14" s="129" t="s">
        <v>134</v>
      </c>
      <c r="D14" s="127" t="n">
        <v>413717</v>
      </c>
      <c r="E14" s="127" t="n">
        <v>267944</v>
      </c>
      <c r="F14" s="127" t="n">
        <v>14169</v>
      </c>
      <c r="G14" s="127" t="n">
        <v>5987</v>
      </c>
      <c r="H14" s="127" t="n">
        <v>136060</v>
      </c>
      <c r="I14" s="127" t="n">
        <v>2748</v>
      </c>
    </row>
    <row r="15" s="107" customFormat="true" ht="10.5" hidden="false" customHeight="true" outlineLevel="0" collapsed="false">
      <c r="A15" s="89" t="n">
        <f aca="false">IF(E15&lt;&gt;"",COUNTA($E$9:E15),"")</f>
        <v>7</v>
      </c>
      <c r="B15" s="131" t="s">
        <v>135</v>
      </c>
      <c r="C15" s="129" t="s">
        <v>136</v>
      </c>
      <c r="D15" s="127" t="n">
        <v>135209</v>
      </c>
      <c r="E15" s="127" t="n">
        <v>96715</v>
      </c>
      <c r="F15" s="127" t="n">
        <v>5762</v>
      </c>
      <c r="G15" s="127" t="n">
        <v>3335</v>
      </c>
      <c r="H15" s="127" t="n">
        <v>38493</v>
      </c>
      <c r="I15" s="127" t="n">
        <v>1497</v>
      </c>
    </row>
    <row r="16" s="107" customFormat="true" ht="10.5" hidden="false" customHeight="true" outlineLevel="0" collapsed="false">
      <c r="A16" s="89" t="n">
        <f aca="false">IF(E16&lt;&gt;"",COUNTA($E$9:E16),"")</f>
        <v>8</v>
      </c>
      <c r="B16" s="131" t="s">
        <v>146</v>
      </c>
      <c r="C16" s="129" t="s">
        <v>147</v>
      </c>
      <c r="D16" s="127" t="n">
        <v>6964</v>
      </c>
      <c r="E16" s="127" t="n">
        <v>5829</v>
      </c>
      <c r="F16" s="127" t="n">
        <v>327</v>
      </c>
      <c r="G16" s="127" t="n">
        <v>50</v>
      </c>
      <c r="H16" s="127" t="n">
        <v>1135</v>
      </c>
      <c r="I16" s="127" t="n">
        <v>18</v>
      </c>
    </row>
    <row r="17" s="107" customFormat="true" ht="10.5" hidden="false" customHeight="true" outlineLevel="0" collapsed="false">
      <c r="A17" s="89" t="n">
        <f aca="false">IF(E17&lt;&gt;"",COUNTA($E$9:E17),"")</f>
        <v>9</v>
      </c>
      <c r="B17" s="131" t="s">
        <v>153</v>
      </c>
      <c r="C17" s="129" t="s">
        <v>214</v>
      </c>
      <c r="D17" s="127" t="n">
        <v>8559</v>
      </c>
      <c r="E17" s="127" t="n">
        <v>5810</v>
      </c>
      <c r="F17" s="127" t="n">
        <v>398</v>
      </c>
      <c r="G17" s="127" t="n">
        <v>25</v>
      </c>
      <c r="H17" s="127" t="n">
        <v>2749</v>
      </c>
      <c r="I17" s="127" t="n">
        <v>15</v>
      </c>
    </row>
    <row r="18" s="107" customFormat="true" ht="10.5" hidden="false" customHeight="true" outlineLevel="0" collapsed="false">
      <c r="A18" s="89" t="n">
        <f aca="false">IF(E18&lt;&gt;"",COUNTA($E$9:E18),"")</f>
        <v>10</v>
      </c>
      <c r="B18" s="131" t="s">
        <v>158</v>
      </c>
      <c r="C18" s="129" t="s">
        <v>159</v>
      </c>
      <c r="D18" s="127" t="n">
        <v>6333</v>
      </c>
      <c r="E18" s="127" t="n">
        <v>5083</v>
      </c>
      <c r="F18" s="127" t="n">
        <v>186</v>
      </c>
      <c r="G18" s="127" t="n">
        <v>65</v>
      </c>
      <c r="H18" s="127" t="n">
        <v>1250</v>
      </c>
      <c r="I18" s="127" t="n">
        <v>33</v>
      </c>
    </row>
    <row r="19" s="107" customFormat="true" ht="21" hidden="false" customHeight="true" outlineLevel="0" collapsed="false">
      <c r="A19" s="89" t="n">
        <f aca="false">IF(E19&lt;&gt;"",COUNTA($E$9:E19),"")</f>
        <v>11</v>
      </c>
      <c r="B19" s="131" t="s">
        <v>160</v>
      </c>
      <c r="C19" s="129" t="s">
        <v>236</v>
      </c>
      <c r="D19" s="127" t="n">
        <v>67911</v>
      </c>
      <c r="E19" s="127" t="n">
        <v>46254</v>
      </c>
      <c r="F19" s="127" t="n">
        <v>1140</v>
      </c>
      <c r="G19" s="127" t="n">
        <v>1129</v>
      </c>
      <c r="H19" s="127" t="n">
        <v>21657</v>
      </c>
      <c r="I19" s="127" t="n">
        <v>477</v>
      </c>
    </row>
    <row r="20" s="107" customFormat="true" ht="21" hidden="false" customHeight="true" outlineLevel="0" collapsed="false">
      <c r="A20" s="89" t="n">
        <f aca="false">IF(E20&lt;&gt;"",COUNTA($E$9:E20),"")</f>
        <v>12</v>
      </c>
      <c r="B20" s="131" t="s">
        <v>173</v>
      </c>
      <c r="C20" s="131" t="s">
        <v>237</v>
      </c>
      <c r="D20" s="127" t="n">
        <v>166503</v>
      </c>
      <c r="E20" s="127" t="n">
        <v>94350</v>
      </c>
      <c r="F20" s="127" t="n">
        <v>5614</v>
      </c>
      <c r="G20" s="127" t="n">
        <v>994</v>
      </c>
      <c r="H20" s="127" t="n">
        <v>62442</v>
      </c>
      <c r="I20" s="127" t="n">
        <v>522</v>
      </c>
    </row>
    <row r="21" s="107" customFormat="true" ht="21" hidden="false" customHeight="true" outlineLevel="0" collapsed="false">
      <c r="A21" s="89" t="n">
        <f aca="false">IF(E21&lt;&gt;"",COUNTA($E$9:E21),"")</f>
        <v>13</v>
      </c>
      <c r="B21" s="131" t="s">
        <v>184</v>
      </c>
      <c r="C21" s="130" t="s">
        <v>238</v>
      </c>
      <c r="D21" s="127" t="n">
        <v>22238</v>
      </c>
      <c r="E21" s="127" t="n">
        <v>13903</v>
      </c>
      <c r="F21" s="127" t="n">
        <v>742</v>
      </c>
      <c r="G21" s="127" t="n">
        <v>389</v>
      </c>
      <c r="H21" s="127" t="n">
        <v>8334</v>
      </c>
      <c r="I21" s="127" t="n">
        <v>186</v>
      </c>
    </row>
    <row r="22" s="107" customFormat="true" ht="10.5" hidden="false" customHeight="true" outlineLevel="0" collapsed="false">
      <c r="A22" s="89" t="n">
        <f aca="false">IF(E22&lt;&gt;"",COUNTA($E$9:E22),"")</f>
        <v>14</v>
      </c>
      <c r="B22" s="149" t="s">
        <v>194</v>
      </c>
      <c r="C22" s="133" t="s">
        <v>222</v>
      </c>
      <c r="D22" s="134" t="n">
        <v>549479</v>
      </c>
      <c r="E22" s="134" t="n">
        <v>393792</v>
      </c>
      <c r="F22" s="134" t="n">
        <v>19473</v>
      </c>
      <c r="G22" s="134" t="n">
        <v>8434</v>
      </c>
      <c r="H22" s="134" t="n">
        <v>145971</v>
      </c>
      <c r="I22" s="134" t="n">
        <v>3100</v>
      </c>
    </row>
    <row r="23" s="154" customFormat="true" ht="30" hidden="false" customHeight="true" outlineLevel="0" collapsed="false">
      <c r="A23" s="89" t="str">
        <f aca="false">IF(E23&lt;&gt;"",COUNTA($E$9:E23),"")</f>
        <v/>
      </c>
      <c r="B23" s="164"/>
      <c r="C23" s="164"/>
      <c r="D23" s="165" t="s">
        <v>258</v>
      </c>
      <c r="E23" s="165"/>
      <c r="F23" s="165"/>
      <c r="G23" s="165"/>
      <c r="H23" s="165"/>
      <c r="I23" s="165"/>
    </row>
    <row r="24" s="107" customFormat="true" ht="10.5" hidden="false" customHeight="true" outlineLevel="0" collapsed="false">
      <c r="A24" s="89" t="n">
        <f aca="false">IF(E24&lt;&gt;"",COUNTA($E$9:E24),"")</f>
        <v>15</v>
      </c>
      <c r="B24" s="131" t="s">
        <v>94</v>
      </c>
      <c r="C24" s="129" t="s">
        <v>95</v>
      </c>
      <c r="D24" s="127" t="n">
        <v>12878</v>
      </c>
      <c r="E24" s="127" t="n">
        <v>12382</v>
      </c>
      <c r="F24" s="127" t="n">
        <v>494</v>
      </c>
      <c r="G24" s="127" t="n">
        <v>667</v>
      </c>
      <c r="H24" s="127" t="n">
        <v>495</v>
      </c>
      <c r="I24" s="127" t="n">
        <v>20</v>
      </c>
      <c r="J24" s="128"/>
      <c r="K24" s="128"/>
      <c r="L24" s="128"/>
      <c r="M24" s="128"/>
      <c r="N24" s="128"/>
      <c r="O24" s="128"/>
      <c r="P24" s="128"/>
    </row>
    <row r="25" s="107" customFormat="true" ht="10.5" hidden="false" customHeight="true" outlineLevel="0" collapsed="false">
      <c r="A25" s="89" t="n">
        <f aca="false">IF(E25&lt;&gt;"",COUNTA($E$9:E25),"")</f>
        <v>16</v>
      </c>
      <c r="B25" s="131" t="s">
        <v>96</v>
      </c>
      <c r="C25" s="129" t="s">
        <v>97</v>
      </c>
      <c r="D25" s="127" t="n">
        <v>92059</v>
      </c>
      <c r="E25" s="127" t="n">
        <v>89242</v>
      </c>
      <c r="F25" s="127" t="n">
        <v>3914</v>
      </c>
      <c r="G25" s="127" t="n">
        <v>1232</v>
      </c>
      <c r="H25" s="127" t="n">
        <v>2816</v>
      </c>
      <c r="I25" s="127" t="n">
        <v>248</v>
      </c>
      <c r="J25" s="128"/>
      <c r="K25" s="128"/>
      <c r="L25" s="128"/>
      <c r="M25" s="128"/>
      <c r="N25" s="128"/>
      <c r="O25" s="128"/>
      <c r="P25" s="128"/>
    </row>
    <row r="26" s="107" customFormat="true" ht="10.5" hidden="false" customHeight="true" outlineLevel="0" collapsed="false">
      <c r="A26" s="89" t="n">
        <f aca="false">IF(E26&lt;&gt;"",COUNTA($E$9:E26),"")</f>
        <v>17</v>
      </c>
      <c r="B26" s="131" t="s">
        <v>98</v>
      </c>
      <c r="C26" s="129" t="s">
        <v>99</v>
      </c>
      <c r="D26" s="127" t="n">
        <v>55121</v>
      </c>
      <c r="E26" s="127" t="n">
        <v>53921</v>
      </c>
      <c r="F26" s="127" t="n">
        <v>2630</v>
      </c>
      <c r="G26" s="127" t="n">
        <v>863</v>
      </c>
      <c r="H26" s="127" t="n">
        <v>1199</v>
      </c>
      <c r="I26" s="127" t="n">
        <v>34</v>
      </c>
    </row>
    <row r="27" s="107" customFormat="true" ht="10.5" hidden="false" customHeight="true" outlineLevel="0" collapsed="false">
      <c r="A27" s="89" t="n">
        <f aca="false">IF(E27&lt;&gt;"",COUNTA($E$9:E27),"")</f>
        <v>18</v>
      </c>
      <c r="B27" s="131" t="s">
        <v>102</v>
      </c>
      <c r="C27" s="129" t="s">
        <v>103</v>
      </c>
      <c r="D27" s="127" t="n">
        <v>46053</v>
      </c>
      <c r="E27" s="148" t="n">
        <v>45140</v>
      </c>
      <c r="F27" s="148" t="n">
        <v>2278</v>
      </c>
      <c r="G27" s="148" t="n">
        <v>810</v>
      </c>
      <c r="H27" s="148" t="n">
        <v>912</v>
      </c>
      <c r="I27" s="148" t="n">
        <v>32</v>
      </c>
    </row>
    <row r="28" s="107" customFormat="true" ht="10.5" hidden="false" customHeight="true" outlineLevel="0" collapsed="false">
      <c r="A28" s="89" t="n">
        <f aca="false">IF(E28&lt;&gt;"",COUNTA($E$9:E28),"")</f>
        <v>19</v>
      </c>
      <c r="B28" s="131" t="s">
        <v>128</v>
      </c>
      <c r="C28" s="129" t="s">
        <v>129</v>
      </c>
      <c r="D28" s="127" t="n">
        <v>36938</v>
      </c>
      <c r="E28" s="148" t="n">
        <v>35321</v>
      </c>
      <c r="F28" s="148" t="n">
        <v>1284</v>
      </c>
      <c r="G28" s="148" t="n">
        <v>369</v>
      </c>
      <c r="H28" s="148" t="n">
        <v>1617</v>
      </c>
      <c r="I28" s="148" t="n">
        <v>214</v>
      </c>
    </row>
    <row r="29" s="107" customFormat="true" ht="10.5" hidden="false" customHeight="true" outlineLevel="0" collapsed="false">
      <c r="A29" s="89" t="n">
        <f aca="false">IF(E29&lt;&gt;"",COUNTA($E$9:E29),"")</f>
        <v>20</v>
      </c>
      <c r="B29" s="131" t="s">
        <v>133</v>
      </c>
      <c r="C29" s="129" t="s">
        <v>134</v>
      </c>
      <c r="D29" s="127" t="n">
        <v>161000</v>
      </c>
      <c r="E29" s="148" t="n">
        <v>130691</v>
      </c>
      <c r="F29" s="148" t="n">
        <v>6621</v>
      </c>
      <c r="G29" s="148" t="n">
        <v>3568</v>
      </c>
      <c r="H29" s="148" t="n">
        <v>24385</v>
      </c>
      <c r="I29" s="148" t="n">
        <v>1218</v>
      </c>
    </row>
    <row r="30" s="107" customFormat="true" ht="10.5" hidden="false" customHeight="true" outlineLevel="0" collapsed="false">
      <c r="A30" s="89" t="n">
        <f aca="false">IF(E30&lt;&gt;"",COUNTA($E$9:E30),"")</f>
        <v>21</v>
      </c>
      <c r="B30" s="131" t="s">
        <v>135</v>
      </c>
      <c r="C30" s="129" t="s">
        <v>136</v>
      </c>
      <c r="D30" s="127" t="n">
        <v>65903</v>
      </c>
      <c r="E30" s="148" t="n">
        <v>58366</v>
      </c>
      <c r="F30" s="148" t="n">
        <v>3379</v>
      </c>
      <c r="G30" s="148" t="n">
        <v>2038</v>
      </c>
      <c r="H30" s="148" t="n">
        <v>7537</v>
      </c>
      <c r="I30" s="148" t="n">
        <v>808</v>
      </c>
    </row>
    <row r="31" s="107" customFormat="true" ht="10.5" hidden="false" customHeight="true" outlineLevel="0" collapsed="false">
      <c r="A31" s="89" t="n">
        <f aca="false">IF(E31&lt;&gt;"",COUNTA($E$9:E31),"")</f>
        <v>22</v>
      </c>
      <c r="B31" s="131" t="s">
        <v>146</v>
      </c>
      <c r="C31" s="129" t="s">
        <v>147</v>
      </c>
      <c r="D31" s="127" t="n">
        <v>4265</v>
      </c>
      <c r="E31" s="148" t="n">
        <v>3933</v>
      </c>
      <c r="F31" s="148" t="s">
        <v>21</v>
      </c>
      <c r="G31" s="148" t="n">
        <v>34</v>
      </c>
      <c r="H31" s="148" t="n">
        <v>332</v>
      </c>
      <c r="I31" s="148" t="s">
        <v>21</v>
      </c>
    </row>
    <row r="32" s="107" customFormat="true" ht="10.5" hidden="false" customHeight="true" outlineLevel="0" collapsed="false">
      <c r="A32" s="89" t="n">
        <f aca="false">IF(E32&lt;&gt;"",COUNTA($E$9:E32),"")</f>
        <v>23</v>
      </c>
      <c r="B32" s="131" t="s">
        <v>153</v>
      </c>
      <c r="C32" s="129" t="s">
        <v>214</v>
      </c>
      <c r="D32" s="127" t="n">
        <v>2694</v>
      </c>
      <c r="E32" s="148" t="n">
        <v>2396</v>
      </c>
      <c r="F32" s="148" t="s">
        <v>21</v>
      </c>
      <c r="G32" s="148" t="n">
        <v>11</v>
      </c>
      <c r="H32" s="148" t="n">
        <v>298</v>
      </c>
      <c r="I32" s="148" t="s">
        <v>21</v>
      </c>
    </row>
    <row r="33" s="107" customFormat="true" ht="10.5" hidden="false" customHeight="true" outlineLevel="0" collapsed="false">
      <c r="A33" s="89" t="n">
        <f aca="false">IF(E33&lt;&gt;"",COUNTA($E$9:E33),"")</f>
        <v>24</v>
      </c>
      <c r="B33" s="131" t="s">
        <v>158</v>
      </c>
      <c r="C33" s="129" t="s">
        <v>159</v>
      </c>
      <c r="D33" s="127" t="n">
        <v>3073</v>
      </c>
      <c r="E33" s="148" t="n">
        <v>2672</v>
      </c>
      <c r="F33" s="148" t="n">
        <v>78</v>
      </c>
      <c r="G33" s="148" t="n">
        <v>45</v>
      </c>
      <c r="H33" s="148" t="n">
        <v>401</v>
      </c>
      <c r="I33" s="148" t="n">
        <v>15</v>
      </c>
    </row>
    <row r="34" s="107" customFormat="true" ht="21" hidden="false" customHeight="true" outlineLevel="0" collapsed="false">
      <c r="A34" s="89" t="n">
        <f aca="false">IF(E34&lt;&gt;"",COUNTA($E$9:E34),"")</f>
        <v>25</v>
      </c>
      <c r="B34" s="131" t="s">
        <v>160</v>
      </c>
      <c r="C34" s="129" t="s">
        <v>236</v>
      </c>
      <c r="D34" s="127" t="n">
        <v>33441</v>
      </c>
      <c r="E34" s="148" t="n">
        <v>27991</v>
      </c>
      <c r="F34" s="148" t="n">
        <v>498</v>
      </c>
      <c r="G34" s="148" t="n">
        <v>766</v>
      </c>
      <c r="H34" s="148" t="n">
        <v>5450</v>
      </c>
      <c r="I34" s="148" t="n">
        <v>140</v>
      </c>
    </row>
    <row r="35" s="107" customFormat="true" ht="21" hidden="false" customHeight="true" outlineLevel="0" collapsed="false">
      <c r="A35" s="89" t="n">
        <f aca="false">IF(E35&lt;&gt;"",COUNTA($E$9:E35),"")</f>
        <v>26</v>
      </c>
      <c r="B35" s="131" t="s">
        <v>173</v>
      </c>
      <c r="C35" s="131" t="s">
        <v>237</v>
      </c>
      <c r="D35" s="127" t="n">
        <v>43932</v>
      </c>
      <c r="E35" s="148" t="n">
        <v>29479</v>
      </c>
      <c r="F35" s="148" t="n">
        <v>1969</v>
      </c>
      <c r="G35" s="148" t="n">
        <v>458</v>
      </c>
      <c r="H35" s="148" t="n">
        <v>8530</v>
      </c>
      <c r="I35" s="148" t="n">
        <v>163</v>
      </c>
    </row>
    <row r="36" s="107" customFormat="true" ht="21" hidden="false" customHeight="true" outlineLevel="0" collapsed="false">
      <c r="A36" s="89" t="n">
        <f aca="false">IF(E36&lt;&gt;"",COUNTA($E$9:E36),"")</f>
        <v>27</v>
      </c>
      <c r="B36" s="131" t="s">
        <v>184</v>
      </c>
      <c r="C36" s="130" t="s">
        <v>238</v>
      </c>
      <c r="D36" s="127" t="n">
        <v>7692</v>
      </c>
      <c r="E36" s="127" t="n">
        <v>5854</v>
      </c>
      <c r="F36" s="127" t="n">
        <v>289</v>
      </c>
      <c r="G36" s="127" t="n">
        <v>216</v>
      </c>
      <c r="H36" s="127" t="n">
        <v>1837</v>
      </c>
      <c r="I36" s="127" t="n">
        <v>86</v>
      </c>
    </row>
    <row r="37" s="107" customFormat="true" ht="10.5" hidden="false" customHeight="true" outlineLevel="0" collapsed="false">
      <c r="A37" s="89" t="n">
        <f aca="false">IF(E37&lt;&gt;"",COUNTA($E$9:E37),"")</f>
        <v>28</v>
      </c>
      <c r="B37" s="149" t="s">
        <v>194</v>
      </c>
      <c r="C37" s="133" t="s">
        <v>222</v>
      </c>
      <c r="D37" s="134" t="n">
        <v>265937</v>
      </c>
      <c r="E37" s="134" t="n">
        <v>232315</v>
      </c>
      <c r="F37" s="134" t="n">
        <v>11029</v>
      </c>
      <c r="G37" s="134" t="n">
        <v>5467</v>
      </c>
      <c r="H37" s="134" t="n">
        <v>27696</v>
      </c>
      <c r="I37" s="134" t="n">
        <v>1486</v>
      </c>
    </row>
    <row r="38" customFormat="false" ht="30" hidden="false" customHeight="true" outlineLevel="0" collapsed="false">
      <c r="A38" s="89" t="str">
        <f aca="false">IF(E38&lt;&gt;"",COUNTA($E$9:E38),"")</f>
        <v/>
      </c>
      <c r="B38" s="164"/>
      <c r="C38" s="164"/>
      <c r="D38" s="165" t="s">
        <v>259</v>
      </c>
      <c r="E38" s="165"/>
      <c r="F38" s="165"/>
      <c r="G38" s="165"/>
      <c r="H38" s="165"/>
      <c r="I38" s="165"/>
      <c r="J38" s="0"/>
    </row>
    <row r="39" s="107" customFormat="true" ht="10.5" hidden="false" customHeight="true" outlineLevel="0" collapsed="false">
      <c r="A39" s="89" t="n">
        <f aca="false">IF(E39&lt;&gt;"",COUNTA($E$9:E39),"")</f>
        <v>29</v>
      </c>
      <c r="B39" s="131" t="s">
        <v>94</v>
      </c>
      <c r="C39" s="129" t="s">
        <v>95</v>
      </c>
      <c r="D39" s="127" t="n">
        <v>4343</v>
      </c>
      <c r="E39" s="127" t="n">
        <v>3487</v>
      </c>
      <c r="F39" s="127" t="n">
        <v>99</v>
      </c>
      <c r="G39" s="127" t="n">
        <v>216</v>
      </c>
      <c r="H39" s="127" t="n">
        <v>856</v>
      </c>
      <c r="I39" s="127" t="n">
        <v>22</v>
      </c>
      <c r="J39" s="128"/>
      <c r="K39" s="128"/>
      <c r="L39" s="128"/>
      <c r="M39" s="128"/>
      <c r="N39" s="128"/>
      <c r="O39" s="128"/>
      <c r="P39" s="128"/>
    </row>
    <row r="40" s="107" customFormat="true" ht="10.5" hidden="false" customHeight="true" outlineLevel="0" collapsed="false">
      <c r="A40" s="89" t="n">
        <f aca="false">IF(E40&lt;&gt;"",COUNTA($E$9:E40),"")</f>
        <v>30</v>
      </c>
      <c r="B40" s="131" t="s">
        <v>96</v>
      </c>
      <c r="C40" s="129" t="s">
        <v>97</v>
      </c>
      <c r="D40" s="127" t="n">
        <v>26481</v>
      </c>
      <c r="E40" s="127" t="n">
        <v>20737</v>
      </c>
      <c r="F40" s="127" t="n">
        <v>797</v>
      </c>
      <c r="G40" s="127" t="n">
        <v>332</v>
      </c>
      <c r="H40" s="127" t="n">
        <v>5743</v>
      </c>
      <c r="I40" s="127" t="n">
        <v>62</v>
      </c>
      <c r="J40" s="128"/>
      <c r="K40" s="128"/>
      <c r="L40" s="128"/>
      <c r="M40" s="128"/>
      <c r="N40" s="128"/>
      <c r="O40" s="128"/>
      <c r="P40" s="128"/>
    </row>
    <row r="41" s="107" customFormat="true" ht="10.5" hidden="false" customHeight="true" outlineLevel="0" collapsed="false">
      <c r="A41" s="89" t="n">
        <f aca="false">IF(E41&lt;&gt;"",COUNTA($E$9:E41),"")</f>
        <v>31</v>
      </c>
      <c r="B41" s="131" t="s">
        <v>98</v>
      </c>
      <c r="C41" s="129" t="s">
        <v>99</v>
      </c>
      <c r="D41" s="127" t="n">
        <v>21897</v>
      </c>
      <c r="E41" s="127" t="n">
        <v>17710</v>
      </c>
      <c r="F41" s="127" t="n">
        <v>686</v>
      </c>
      <c r="G41" s="127" t="n">
        <v>311</v>
      </c>
      <c r="H41" s="127" t="n">
        <v>4186</v>
      </c>
      <c r="I41" s="127" t="n">
        <v>37</v>
      </c>
    </row>
    <row r="42" s="107" customFormat="true" ht="10.5" hidden="false" customHeight="true" outlineLevel="0" collapsed="false">
      <c r="A42" s="89" t="n">
        <f aca="false">IF(E42&lt;&gt;"",COUNTA($E$9:E42),"")</f>
        <v>32</v>
      </c>
      <c r="B42" s="131" t="s">
        <v>102</v>
      </c>
      <c r="C42" s="129" t="s">
        <v>103</v>
      </c>
      <c r="D42" s="127" t="n">
        <v>19012</v>
      </c>
      <c r="E42" s="127" t="n">
        <v>15289</v>
      </c>
      <c r="F42" s="127" t="n">
        <v>581</v>
      </c>
      <c r="G42" s="127" t="n">
        <v>303</v>
      </c>
      <c r="H42" s="127" t="n">
        <v>3722</v>
      </c>
      <c r="I42" s="127" t="n">
        <v>35</v>
      </c>
    </row>
    <row r="43" s="107" customFormat="true" ht="10.5" hidden="false" customHeight="true" outlineLevel="0" collapsed="false">
      <c r="A43" s="89" t="n">
        <f aca="false">IF(E43&lt;&gt;"",COUNTA($E$9:E43),"")</f>
        <v>33</v>
      </c>
      <c r="B43" s="131" t="s">
        <v>128</v>
      </c>
      <c r="C43" s="129" t="s">
        <v>129</v>
      </c>
      <c r="D43" s="127" t="n">
        <v>4584</v>
      </c>
      <c r="E43" s="148" t="n">
        <v>3027</v>
      </c>
      <c r="F43" s="148" t="n">
        <v>111</v>
      </c>
      <c r="G43" s="148" t="n">
        <v>21</v>
      </c>
      <c r="H43" s="148" t="n">
        <v>1557</v>
      </c>
      <c r="I43" s="148" t="n">
        <v>25</v>
      </c>
      <c r="J43" s="67"/>
    </row>
    <row r="44" s="107" customFormat="true" ht="10.5" hidden="false" customHeight="true" outlineLevel="0" collapsed="false">
      <c r="A44" s="89" t="n">
        <f aca="false">IF(E44&lt;&gt;"",COUNTA($E$9:E44),"")</f>
        <v>34</v>
      </c>
      <c r="B44" s="131" t="s">
        <v>133</v>
      </c>
      <c r="C44" s="129" t="s">
        <v>134</v>
      </c>
      <c r="D44" s="127" t="n">
        <v>252717</v>
      </c>
      <c r="E44" s="148" t="n">
        <v>137253</v>
      </c>
      <c r="F44" s="148" t="n">
        <v>7548</v>
      </c>
      <c r="G44" s="148" t="n">
        <v>2419</v>
      </c>
      <c r="H44" s="148" t="n">
        <v>111675</v>
      </c>
      <c r="I44" s="148" t="n">
        <v>1530</v>
      </c>
      <c r="J44" s="67"/>
    </row>
    <row r="45" s="107" customFormat="true" ht="10.5" hidden="false" customHeight="true" outlineLevel="0" collapsed="false">
      <c r="A45" s="89" t="n">
        <f aca="false">IF(E45&lt;&gt;"",COUNTA($E$9:E45),"")</f>
        <v>35</v>
      </c>
      <c r="B45" s="131" t="s">
        <v>135</v>
      </c>
      <c r="C45" s="129" t="s">
        <v>136</v>
      </c>
      <c r="D45" s="127" t="n">
        <v>69306</v>
      </c>
      <c r="E45" s="148" t="n">
        <v>38349</v>
      </c>
      <c r="F45" s="148" t="n">
        <v>2383</v>
      </c>
      <c r="G45" s="148" t="n">
        <v>1297</v>
      </c>
      <c r="H45" s="148" t="n">
        <v>30956</v>
      </c>
      <c r="I45" s="148" t="n">
        <v>689</v>
      </c>
      <c r="J45" s="67"/>
    </row>
    <row r="46" s="107" customFormat="true" ht="10.5" hidden="false" customHeight="true" outlineLevel="0" collapsed="false">
      <c r="A46" s="89" t="n">
        <f aca="false">IF(E46&lt;&gt;"",COUNTA($E$9:E46),"")</f>
        <v>36</v>
      </c>
      <c r="B46" s="131" t="s">
        <v>146</v>
      </c>
      <c r="C46" s="129" t="s">
        <v>147</v>
      </c>
      <c r="D46" s="127" t="n">
        <v>2699</v>
      </c>
      <c r="E46" s="148" t="n">
        <v>1896</v>
      </c>
      <c r="F46" s="148" t="s">
        <v>21</v>
      </c>
      <c r="G46" s="148" t="n">
        <v>16</v>
      </c>
      <c r="H46" s="148" t="n">
        <v>803</v>
      </c>
      <c r="I46" s="148" t="s">
        <v>21</v>
      </c>
      <c r="J46" s="67"/>
    </row>
    <row r="47" s="107" customFormat="true" ht="10.5" hidden="false" customHeight="true" outlineLevel="0" collapsed="false">
      <c r="A47" s="89" t="n">
        <f aca="false">IF(E47&lt;&gt;"",COUNTA($E$9:E47),"")</f>
        <v>37</v>
      </c>
      <c r="B47" s="131" t="s">
        <v>153</v>
      </c>
      <c r="C47" s="129" t="s">
        <v>214</v>
      </c>
      <c r="D47" s="127" t="n">
        <v>5865</v>
      </c>
      <c r="E47" s="148" t="n">
        <v>3414</v>
      </c>
      <c r="F47" s="148" t="s">
        <v>21</v>
      </c>
      <c r="G47" s="148" t="n">
        <v>14</v>
      </c>
      <c r="H47" s="148" t="n">
        <v>2451</v>
      </c>
      <c r="I47" s="148" t="s">
        <v>21</v>
      </c>
      <c r="J47" s="67"/>
    </row>
    <row r="48" s="107" customFormat="true" ht="10.5" hidden="false" customHeight="true" outlineLevel="0" collapsed="false">
      <c r="A48" s="89" t="n">
        <f aca="false">IF(E48&lt;&gt;"",COUNTA($E$9:E48),"")</f>
        <v>38</v>
      </c>
      <c r="B48" s="131" t="s">
        <v>158</v>
      </c>
      <c r="C48" s="129" t="s">
        <v>159</v>
      </c>
      <c r="D48" s="127" t="n">
        <v>3260</v>
      </c>
      <c r="E48" s="148" t="n">
        <v>2411</v>
      </c>
      <c r="F48" s="148" t="n">
        <v>108</v>
      </c>
      <c r="G48" s="148" t="n">
        <v>20</v>
      </c>
      <c r="H48" s="148" t="n">
        <v>849</v>
      </c>
      <c r="I48" s="148" t="n">
        <v>18</v>
      </c>
      <c r="J48" s="67"/>
    </row>
    <row r="49" s="107" customFormat="true" ht="21" hidden="false" customHeight="true" outlineLevel="0" collapsed="false">
      <c r="A49" s="89" t="n">
        <f aca="false">IF(E49&lt;&gt;"",COUNTA($E$9:E49),"")</f>
        <v>39</v>
      </c>
      <c r="B49" s="131" t="s">
        <v>160</v>
      </c>
      <c r="C49" s="129" t="s">
        <v>236</v>
      </c>
      <c r="D49" s="127" t="n">
        <v>34470</v>
      </c>
      <c r="E49" s="148" t="n">
        <v>18263</v>
      </c>
      <c r="F49" s="148" t="n">
        <v>642</v>
      </c>
      <c r="G49" s="148" t="n">
        <v>363</v>
      </c>
      <c r="H49" s="148" t="n">
        <v>16207</v>
      </c>
      <c r="I49" s="148" t="n">
        <v>337</v>
      </c>
      <c r="J49" s="67"/>
    </row>
    <row r="50" s="107" customFormat="true" ht="21" hidden="false" customHeight="true" outlineLevel="0" collapsed="false">
      <c r="A50" s="89" t="n">
        <f aca="false">IF(E50&lt;&gt;"",COUNTA($E$9:E50),"")</f>
        <v>40</v>
      </c>
      <c r="B50" s="131" t="s">
        <v>173</v>
      </c>
      <c r="C50" s="131" t="s">
        <v>237</v>
      </c>
      <c r="D50" s="127" t="n">
        <v>122571</v>
      </c>
      <c r="E50" s="127" t="n">
        <v>64871</v>
      </c>
      <c r="F50" s="127" t="n">
        <v>3645</v>
      </c>
      <c r="G50" s="127" t="n">
        <v>536</v>
      </c>
      <c r="H50" s="127" t="n">
        <v>53912</v>
      </c>
      <c r="I50" s="127" t="n">
        <v>359</v>
      </c>
    </row>
    <row r="51" s="107" customFormat="true" ht="21" hidden="false" customHeight="true" outlineLevel="0" collapsed="false">
      <c r="A51" s="89" t="n">
        <f aca="false">IF(E51&lt;&gt;"",COUNTA($E$9:E51),"")</f>
        <v>41</v>
      </c>
      <c r="B51" s="131" t="s">
        <v>184</v>
      </c>
      <c r="C51" s="130" t="s">
        <v>238</v>
      </c>
      <c r="D51" s="127" t="n">
        <v>14546</v>
      </c>
      <c r="E51" s="127" t="n">
        <v>8049</v>
      </c>
      <c r="F51" s="127" t="n">
        <v>453</v>
      </c>
      <c r="G51" s="127" t="n">
        <v>173</v>
      </c>
      <c r="H51" s="127" t="n">
        <v>6497</v>
      </c>
      <c r="I51" s="127" t="n">
        <v>100</v>
      </c>
    </row>
    <row r="52" s="107" customFormat="true" ht="10.5" hidden="false" customHeight="true" outlineLevel="0" collapsed="false">
      <c r="A52" s="89" t="n">
        <f aca="false">IF(E52&lt;&gt;"",COUNTA($E$9:E52),"")</f>
        <v>42</v>
      </c>
      <c r="B52" s="149" t="s">
        <v>194</v>
      </c>
      <c r="C52" s="133" t="s">
        <v>222</v>
      </c>
      <c r="D52" s="134" t="n">
        <v>283542</v>
      </c>
      <c r="E52" s="134" t="n">
        <v>161477</v>
      </c>
      <c r="F52" s="134" t="n">
        <v>8444</v>
      </c>
      <c r="G52" s="134" t="n">
        <v>2967</v>
      </c>
      <c r="H52" s="134" t="n">
        <v>118275</v>
      </c>
      <c r="I52" s="134" t="n">
        <v>1614</v>
      </c>
    </row>
    <row r="53" customFormat="false" ht="12.75" hidden="false" customHeight="false" outlineLevel="0" collapsed="false">
      <c r="A53" s="166" t="str">
        <f aca="false">IF(B53&lt;&gt;"",COUNTA($B$7:B53),"")</f>
        <v/>
      </c>
      <c r="B53" s="167"/>
      <c r="C53" s="168"/>
      <c r="D53" s="128"/>
      <c r="E53" s="128"/>
      <c r="F53" s="128"/>
      <c r="G53" s="128"/>
      <c r="H53" s="128"/>
      <c r="I53" s="128"/>
      <c r="J53" s="0"/>
    </row>
    <row r="54" s="154" customFormat="true" ht="9" hidden="false" customHeight="true" outlineLevel="0" collapsed="false">
      <c r="A54" s="166" t="str">
        <f aca="false">IF(B54&lt;&gt;"",COUNTA($B$7:B54),"")</f>
        <v/>
      </c>
      <c r="B54" s="169"/>
      <c r="J54" s="157"/>
    </row>
    <row r="55" s="154" customFormat="true" ht="9" hidden="false" customHeight="true" outlineLevel="0" collapsed="false">
      <c r="A55" s="166" t="str">
        <f aca="false">IF(B55&lt;&gt;"",COUNTA($B$7:B55),"")</f>
        <v/>
      </c>
      <c r="B55" s="169"/>
      <c r="J55" s="157"/>
    </row>
    <row r="56" customFormat="false" ht="12.75" hidden="false" customHeight="false" outlineLevel="0" collapsed="false">
      <c r="A56" s="170"/>
    </row>
    <row r="57" customFormat="false" ht="12.75" hidden="false" customHeight="false" outlineLevel="0" collapsed="false">
      <c r="A57" s="119"/>
    </row>
  </sheetData>
  <mergeCells count="18">
    <mergeCell ref="A1:C1"/>
    <mergeCell ref="D1:I1"/>
    <mergeCell ref="A2:A6"/>
    <mergeCell ref="B2:B6"/>
    <mergeCell ref="C2:C6"/>
    <mergeCell ref="D2:D6"/>
    <mergeCell ref="E2:I2"/>
    <mergeCell ref="E3:G3"/>
    <mergeCell ref="H3:I3"/>
    <mergeCell ref="E4:E6"/>
    <mergeCell ref="F4:G4"/>
    <mergeCell ref="H4:H6"/>
    <mergeCell ref="F5:F6"/>
    <mergeCell ref="G5:G6"/>
    <mergeCell ref="I5:I6"/>
    <mergeCell ref="D8:I8"/>
    <mergeCell ref="D23:I23"/>
    <mergeCell ref="D38:I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C2" activeCellId="0" sqref="C2:C4"/>
    </sheetView>
  </sheetViews>
  <sheetFormatPr defaultColWidth="36.41796875" defaultRowHeight="10.7" zeroHeight="false" outlineLevelRow="0" outlineLevelCol="0"/>
  <cols>
    <col collapsed="false" customWidth="true" hidden="false" outlineLevel="0" max="1" min="1" style="171" width="3.7"/>
    <col collapsed="false" customWidth="true" hidden="false" outlineLevel="0" max="2" min="2" style="171" width="5.71"/>
    <col collapsed="false" customWidth="true" hidden="false" outlineLevel="0" max="3" min="3" style="171" width="37.7"/>
    <col collapsed="false" customWidth="true" hidden="false" outlineLevel="0" max="4" min="4" style="171" width="8.7"/>
    <col collapsed="false" customWidth="true" hidden="false" outlineLevel="0" max="6" min="5" style="171" width="6.7"/>
    <col collapsed="false" customWidth="true" hidden="false" outlineLevel="0" max="8" min="7" style="171" width="7.7"/>
    <col collapsed="false" customWidth="true" hidden="false" outlineLevel="0" max="9" min="9" style="171" width="6.7"/>
    <col collapsed="false" customWidth="true" hidden="false" outlineLevel="0" max="10" min="10" style="171" width="7.7"/>
    <col collapsed="false" customWidth="true" hidden="false" outlineLevel="0" max="255" min="11" style="171" width="11.42"/>
    <col collapsed="false" customWidth="false" hidden="false" outlineLevel="0" max="257" min="256" style="171" width="36.42"/>
  </cols>
  <sheetData>
    <row r="1" s="67" customFormat="true" ht="45" hidden="false" customHeight="true" outlineLevel="0" collapsed="false">
      <c r="A1" s="172" t="s">
        <v>49</v>
      </c>
      <c r="B1" s="172"/>
      <c r="C1" s="172"/>
      <c r="D1" s="71" t="s">
        <v>260</v>
      </c>
      <c r="E1" s="71"/>
      <c r="F1" s="71"/>
      <c r="G1" s="71"/>
      <c r="H1" s="71"/>
      <c r="I1" s="71"/>
      <c r="J1" s="173"/>
    </row>
    <row r="2" s="67" customFormat="true" ht="10.5" hidden="false" customHeight="true" outlineLevel="0" collapsed="false">
      <c r="A2" s="174" t="s">
        <v>81</v>
      </c>
      <c r="B2" s="112" t="s">
        <v>226</v>
      </c>
      <c r="C2" s="112" t="s">
        <v>261</v>
      </c>
      <c r="D2" s="112" t="s">
        <v>209</v>
      </c>
      <c r="E2" s="175" t="s">
        <v>85</v>
      </c>
      <c r="F2" s="175"/>
      <c r="G2" s="175"/>
      <c r="H2" s="175"/>
      <c r="I2" s="175"/>
    </row>
    <row r="3" s="67" customFormat="true" ht="10.5" hidden="false" customHeight="true" outlineLevel="0" collapsed="false">
      <c r="A3" s="174"/>
      <c r="B3" s="112"/>
      <c r="C3" s="112"/>
      <c r="D3" s="112"/>
      <c r="E3" s="176" t="s">
        <v>262</v>
      </c>
      <c r="F3" s="176" t="s">
        <v>93</v>
      </c>
      <c r="G3" s="176" t="s">
        <v>263</v>
      </c>
      <c r="H3" s="112" t="s">
        <v>256</v>
      </c>
      <c r="I3" s="175" t="s">
        <v>257</v>
      </c>
    </row>
    <row r="4" s="67" customFormat="true" ht="10.5" hidden="false" customHeight="true" outlineLevel="0" collapsed="false">
      <c r="A4" s="174"/>
      <c r="B4" s="112"/>
      <c r="C4" s="112"/>
      <c r="D4" s="112"/>
      <c r="E4" s="176"/>
      <c r="F4" s="176"/>
      <c r="G4" s="176"/>
      <c r="H4" s="112"/>
      <c r="I4" s="175"/>
    </row>
    <row r="5" s="66" customFormat="true" ht="10.7" hidden="false" customHeight="true" outlineLevel="0" collapsed="false">
      <c r="A5" s="177" t="n">
        <v>1</v>
      </c>
      <c r="B5" s="78" t="n">
        <v>2</v>
      </c>
      <c r="C5" s="78" t="n">
        <v>3</v>
      </c>
      <c r="D5" s="78" t="n">
        <v>4</v>
      </c>
      <c r="E5" s="78" t="n">
        <v>5</v>
      </c>
      <c r="F5" s="78" t="n">
        <v>6</v>
      </c>
      <c r="G5" s="78" t="n">
        <v>7</v>
      </c>
      <c r="H5" s="78" t="n">
        <v>8</v>
      </c>
      <c r="I5" s="178" t="n">
        <v>9</v>
      </c>
      <c r="J5" s="179"/>
    </row>
    <row r="6" s="67" customFormat="true" ht="6" hidden="false" customHeight="true" outlineLevel="0" collapsed="false">
      <c r="A6" s="180"/>
      <c r="B6" s="181"/>
      <c r="C6" s="182"/>
      <c r="D6" s="127"/>
      <c r="E6" s="127"/>
      <c r="F6" s="127"/>
      <c r="G6" s="183"/>
      <c r="H6" s="183"/>
      <c r="I6" s="183"/>
      <c r="J6" s="184"/>
    </row>
    <row r="7" customFormat="false" ht="10.7" hidden="false" customHeight="true" outlineLevel="0" collapsed="false">
      <c r="A7" s="89" t="n">
        <f aca="false">IF(E7&lt;&gt;"",COUNTA($E$7:E7),"")</f>
        <v>1</v>
      </c>
      <c r="B7" s="185" t="n">
        <v>1</v>
      </c>
      <c r="C7" s="186" t="s">
        <v>264</v>
      </c>
      <c r="D7" s="134" t="n">
        <v>21142</v>
      </c>
      <c r="E7" s="134" t="n">
        <v>15729</v>
      </c>
      <c r="F7" s="134" t="n">
        <v>5413</v>
      </c>
      <c r="G7" s="187" t="n">
        <v>2646</v>
      </c>
      <c r="H7" s="187" t="n">
        <v>872</v>
      </c>
      <c r="I7" s="187" t="n">
        <v>860</v>
      </c>
      <c r="J7" s="188"/>
      <c r="K7" s="189"/>
      <c r="L7" s="190"/>
      <c r="M7" s="190"/>
      <c r="N7" s="190"/>
      <c r="O7" s="190"/>
      <c r="P7" s="190"/>
    </row>
    <row r="8" customFormat="false" ht="10.7" hidden="false" customHeight="true" outlineLevel="0" collapsed="false">
      <c r="A8" s="89" t="n">
        <f aca="false">IF(E8&lt;&gt;"",COUNTA($E$7:E8),"")</f>
        <v>2</v>
      </c>
      <c r="B8" s="191" t="n">
        <v>11</v>
      </c>
      <c r="C8" s="182" t="s">
        <v>265</v>
      </c>
      <c r="D8" s="127" t="n">
        <v>15494</v>
      </c>
      <c r="E8" s="127" t="n">
        <v>12150</v>
      </c>
      <c r="F8" s="127" t="n">
        <v>3344</v>
      </c>
      <c r="G8" s="192" t="n">
        <v>1113</v>
      </c>
      <c r="H8" s="192" t="n">
        <v>799</v>
      </c>
      <c r="I8" s="192" t="n">
        <v>706</v>
      </c>
      <c r="J8" s="188"/>
      <c r="K8" s="189"/>
    </row>
    <row r="9" customFormat="false" ht="10.7" hidden="false" customHeight="true" outlineLevel="0" collapsed="false">
      <c r="A9" s="89" t="n">
        <f aca="false">IF(E9&lt;&gt;"",COUNTA($E$7:E9),"")</f>
        <v>3</v>
      </c>
      <c r="B9" s="191" t="n">
        <v>12</v>
      </c>
      <c r="C9" s="182" t="s">
        <v>266</v>
      </c>
      <c r="D9" s="127" t="n">
        <v>5648</v>
      </c>
      <c r="E9" s="127" t="n">
        <v>3579</v>
      </c>
      <c r="F9" s="127" t="n">
        <v>2069</v>
      </c>
      <c r="G9" s="192" t="n">
        <v>1533</v>
      </c>
      <c r="H9" s="192" t="n">
        <v>73</v>
      </c>
      <c r="I9" s="192" t="n">
        <v>154</v>
      </c>
      <c r="J9" s="188"/>
      <c r="K9" s="189"/>
    </row>
    <row r="10" s="67" customFormat="true" ht="3" hidden="false" customHeight="true" outlineLevel="0" collapsed="false">
      <c r="A10" s="89" t="str">
        <f aca="false">IF(E10&lt;&gt;"",COUNTA($E$7:E10),"")</f>
        <v/>
      </c>
      <c r="B10" s="191"/>
      <c r="C10" s="182"/>
      <c r="D10" s="127"/>
      <c r="E10" s="127"/>
      <c r="F10" s="127"/>
      <c r="G10" s="192"/>
      <c r="H10" s="192"/>
      <c r="I10" s="192"/>
      <c r="J10" s="188"/>
      <c r="K10" s="189"/>
    </row>
    <row r="11" customFormat="false" ht="10.7" hidden="false" customHeight="true" outlineLevel="0" collapsed="false">
      <c r="A11" s="89" t="n">
        <f aca="false">IF(E11&lt;&gt;"",COUNTA($E$7:E11),"")</f>
        <v>4</v>
      </c>
      <c r="B11" s="185" t="n">
        <v>2</v>
      </c>
      <c r="C11" s="186" t="s">
        <v>267</v>
      </c>
      <c r="D11" s="134" t="n">
        <v>95316</v>
      </c>
      <c r="E11" s="134" t="n">
        <v>76529</v>
      </c>
      <c r="F11" s="134" t="n">
        <v>18787</v>
      </c>
      <c r="G11" s="187" t="n">
        <v>8477</v>
      </c>
      <c r="H11" s="187" t="n">
        <v>2653</v>
      </c>
      <c r="I11" s="187" t="n">
        <v>5058</v>
      </c>
      <c r="J11" s="188"/>
      <c r="K11" s="189"/>
      <c r="L11" s="190"/>
      <c r="M11" s="190"/>
      <c r="N11" s="190"/>
      <c r="O11" s="190"/>
      <c r="P11" s="190"/>
    </row>
    <row r="12" customFormat="false" ht="21" hidden="false" customHeight="true" outlineLevel="0" collapsed="false">
      <c r="A12" s="89" t="n">
        <f aca="false">IF(E12&lt;&gt;"",COUNTA($E$7:E12),"")</f>
        <v>5</v>
      </c>
      <c r="B12" s="191" t="n">
        <v>21</v>
      </c>
      <c r="C12" s="182" t="s">
        <v>268</v>
      </c>
      <c r="D12" s="127" t="n">
        <v>1467</v>
      </c>
      <c r="E12" s="127" t="n">
        <v>1374</v>
      </c>
      <c r="F12" s="127" t="n">
        <v>93</v>
      </c>
      <c r="G12" s="192" t="n">
        <v>40</v>
      </c>
      <c r="H12" s="192" t="n">
        <v>7</v>
      </c>
      <c r="I12" s="192" t="n">
        <v>29</v>
      </c>
      <c r="J12" s="188"/>
      <c r="K12" s="189"/>
    </row>
    <row r="13" customFormat="false" ht="21" hidden="false" customHeight="true" outlineLevel="0" collapsed="false">
      <c r="A13" s="89" t="n">
        <f aca="false">IF(E13&lt;&gt;"",COUNTA($E$7:E13),"")</f>
        <v>6</v>
      </c>
      <c r="B13" s="191" t="n">
        <v>22</v>
      </c>
      <c r="C13" s="182" t="s">
        <v>269</v>
      </c>
      <c r="D13" s="127" t="n">
        <v>7009</v>
      </c>
      <c r="E13" s="127" t="n">
        <v>6449</v>
      </c>
      <c r="F13" s="127" t="n">
        <v>560</v>
      </c>
      <c r="G13" s="192" t="n">
        <v>240</v>
      </c>
      <c r="H13" s="192" t="n">
        <v>74</v>
      </c>
      <c r="I13" s="192" t="n">
        <v>462</v>
      </c>
      <c r="J13" s="188"/>
      <c r="K13" s="189"/>
    </row>
    <row r="14" customFormat="false" ht="10.7" hidden="false" customHeight="true" outlineLevel="0" collapsed="false">
      <c r="A14" s="89" t="n">
        <f aca="false">IF(E14&lt;&gt;"",COUNTA($E$7:E14),"")</f>
        <v>7</v>
      </c>
      <c r="B14" s="191" t="n">
        <v>23</v>
      </c>
      <c r="C14" s="182" t="s">
        <v>270</v>
      </c>
      <c r="D14" s="127" t="n">
        <v>2371</v>
      </c>
      <c r="E14" s="127" t="n">
        <v>1281</v>
      </c>
      <c r="F14" s="127" t="n">
        <v>1090</v>
      </c>
      <c r="G14" s="192" t="n">
        <v>323</v>
      </c>
      <c r="H14" s="192" t="n">
        <v>15</v>
      </c>
      <c r="I14" s="192" t="n">
        <v>99</v>
      </c>
      <c r="J14" s="188"/>
      <c r="K14" s="189"/>
    </row>
    <row r="15" customFormat="false" ht="10.7" hidden="false" customHeight="true" outlineLevel="0" collapsed="false">
      <c r="A15" s="89" t="n">
        <f aca="false">IF(E15&lt;&gt;"",COUNTA($E$7:E15),"")</f>
        <v>8</v>
      </c>
      <c r="B15" s="191" t="n">
        <v>24</v>
      </c>
      <c r="C15" s="182" t="s">
        <v>271</v>
      </c>
      <c r="D15" s="127" t="n">
        <v>15944</v>
      </c>
      <c r="E15" s="127" t="n">
        <v>15438</v>
      </c>
      <c r="F15" s="127" t="n">
        <v>506</v>
      </c>
      <c r="G15" s="192" t="n">
        <v>283</v>
      </c>
      <c r="H15" s="192" t="n">
        <v>238</v>
      </c>
      <c r="I15" s="192" t="n">
        <v>922</v>
      </c>
      <c r="J15" s="188"/>
      <c r="K15" s="189"/>
    </row>
    <row r="16" customFormat="false" ht="10.7" hidden="false" customHeight="true" outlineLevel="0" collapsed="false">
      <c r="A16" s="89" t="n">
        <f aca="false">IF(E16&lt;&gt;"",COUNTA($E$7:E16),"")</f>
        <v>9</v>
      </c>
      <c r="B16" s="191" t="n">
        <v>25</v>
      </c>
      <c r="C16" s="182" t="s">
        <v>272</v>
      </c>
      <c r="D16" s="127" t="n">
        <v>20583</v>
      </c>
      <c r="E16" s="127" t="n">
        <v>19632</v>
      </c>
      <c r="F16" s="127" t="n">
        <v>951</v>
      </c>
      <c r="G16" s="192" t="n">
        <v>684</v>
      </c>
      <c r="H16" s="192" t="n">
        <v>245</v>
      </c>
      <c r="I16" s="192" t="n">
        <v>1390</v>
      </c>
      <c r="J16" s="188"/>
      <c r="K16" s="189"/>
    </row>
    <row r="17" customFormat="false" ht="10.7" hidden="false" customHeight="true" outlineLevel="0" collapsed="false">
      <c r="A17" s="89" t="n">
        <f aca="false">IF(E17&lt;&gt;"",COUNTA($E$7:E17),"")</f>
        <v>10</v>
      </c>
      <c r="B17" s="191" t="n">
        <v>26</v>
      </c>
      <c r="C17" s="182" t="s">
        <v>273</v>
      </c>
      <c r="D17" s="127" t="n">
        <v>14700</v>
      </c>
      <c r="E17" s="127" t="n">
        <v>13149</v>
      </c>
      <c r="F17" s="127" t="n">
        <v>1551</v>
      </c>
      <c r="G17" s="192" t="n">
        <v>902</v>
      </c>
      <c r="H17" s="192" t="n">
        <v>169</v>
      </c>
      <c r="I17" s="192" t="n">
        <v>893</v>
      </c>
      <c r="J17" s="188"/>
      <c r="K17" s="189"/>
    </row>
    <row r="18" customFormat="false" ht="21" hidden="false" customHeight="true" outlineLevel="0" collapsed="false">
      <c r="A18" s="89" t="n">
        <f aca="false">IF(E18&lt;&gt;"",COUNTA($E$7:E18),"")</f>
        <v>11</v>
      </c>
      <c r="B18" s="191" t="n">
        <v>27</v>
      </c>
      <c r="C18" s="182" t="s">
        <v>274</v>
      </c>
      <c r="D18" s="127" t="n">
        <v>9264</v>
      </c>
      <c r="E18" s="127" t="n">
        <v>6574</v>
      </c>
      <c r="F18" s="127" t="n">
        <v>2690</v>
      </c>
      <c r="G18" s="192" t="n">
        <v>708</v>
      </c>
      <c r="H18" s="192" t="n">
        <v>132</v>
      </c>
      <c r="I18" s="192" t="n">
        <v>49</v>
      </c>
      <c r="J18" s="188"/>
      <c r="K18" s="189"/>
    </row>
    <row r="19" customFormat="false" ht="10.7" hidden="false" customHeight="true" outlineLevel="0" collapsed="false">
      <c r="A19" s="89" t="n">
        <f aca="false">IF(E19&lt;&gt;"",COUNTA($E$7:E19),"")</f>
        <v>12</v>
      </c>
      <c r="B19" s="191" t="n">
        <v>28</v>
      </c>
      <c r="C19" s="182" t="s">
        <v>275</v>
      </c>
      <c r="D19" s="127" t="n">
        <v>1314</v>
      </c>
      <c r="E19" s="127" t="n">
        <v>555</v>
      </c>
      <c r="F19" s="127" t="n">
        <v>759</v>
      </c>
      <c r="G19" s="192" t="n">
        <v>284</v>
      </c>
      <c r="H19" s="192" t="n">
        <v>49</v>
      </c>
      <c r="I19" s="192" t="n">
        <v>65</v>
      </c>
      <c r="J19" s="188"/>
      <c r="K19" s="189"/>
    </row>
    <row r="20" customFormat="false" ht="10.7" hidden="false" customHeight="true" outlineLevel="0" collapsed="false">
      <c r="A20" s="89" t="n">
        <f aca="false">IF(E20&lt;&gt;"",COUNTA($E$7:E20),"")</f>
        <v>13</v>
      </c>
      <c r="B20" s="191" t="n">
        <v>29</v>
      </c>
      <c r="C20" s="182" t="s">
        <v>276</v>
      </c>
      <c r="D20" s="127" t="n">
        <v>22664</v>
      </c>
      <c r="E20" s="127" t="n">
        <v>12077</v>
      </c>
      <c r="F20" s="127" t="n">
        <v>10587</v>
      </c>
      <c r="G20" s="192" t="n">
        <v>5013</v>
      </c>
      <c r="H20" s="192" t="n">
        <v>1724</v>
      </c>
      <c r="I20" s="192" t="n">
        <v>1149</v>
      </c>
      <c r="J20" s="188"/>
      <c r="K20" s="189"/>
    </row>
    <row r="21" s="67" customFormat="true" ht="3" hidden="false" customHeight="true" outlineLevel="0" collapsed="false">
      <c r="A21" s="89" t="str">
        <f aca="false">IF(E21&lt;&gt;"",COUNTA($E$7:E21),"")</f>
        <v/>
      </c>
      <c r="B21" s="191"/>
      <c r="C21" s="182"/>
      <c r="D21" s="127"/>
      <c r="E21" s="127"/>
      <c r="F21" s="127"/>
      <c r="G21" s="192"/>
      <c r="H21" s="192"/>
      <c r="I21" s="192"/>
      <c r="J21" s="188"/>
      <c r="K21" s="189"/>
    </row>
    <row r="22" customFormat="false" ht="10.7" hidden="false" customHeight="true" outlineLevel="0" collapsed="false">
      <c r="A22" s="89" t="n">
        <f aca="false">IF(E22&lt;&gt;"",COUNTA($E$7:E22),"")</f>
        <v>14</v>
      </c>
      <c r="B22" s="185" t="n">
        <v>3</v>
      </c>
      <c r="C22" s="186" t="s">
        <v>277</v>
      </c>
      <c r="D22" s="134" t="n">
        <v>45248</v>
      </c>
      <c r="E22" s="134" t="n">
        <v>43153</v>
      </c>
      <c r="F22" s="134" t="n">
        <v>2095</v>
      </c>
      <c r="G22" s="187" t="n">
        <v>4205</v>
      </c>
      <c r="H22" s="187" t="n">
        <v>635</v>
      </c>
      <c r="I22" s="187" t="n">
        <v>1389</v>
      </c>
      <c r="J22" s="188"/>
      <c r="K22" s="189"/>
      <c r="L22" s="190"/>
      <c r="M22" s="190"/>
      <c r="N22" s="190"/>
      <c r="O22" s="190"/>
      <c r="P22" s="190"/>
    </row>
    <row r="23" customFormat="false" ht="10.7" hidden="false" customHeight="true" outlineLevel="0" collapsed="false">
      <c r="A23" s="89" t="n">
        <f aca="false">IF(E23&lt;&gt;"",COUNTA($E$7:E23),"")</f>
        <v>15</v>
      </c>
      <c r="B23" s="191" t="n">
        <v>31</v>
      </c>
      <c r="C23" s="182" t="s">
        <v>278</v>
      </c>
      <c r="D23" s="127" t="n">
        <v>3852</v>
      </c>
      <c r="E23" s="127" t="n">
        <v>2819</v>
      </c>
      <c r="F23" s="127" t="n">
        <v>1033</v>
      </c>
      <c r="G23" s="192" t="n">
        <v>344</v>
      </c>
      <c r="H23" s="192" t="n">
        <v>22</v>
      </c>
      <c r="I23" s="192" t="n">
        <v>49</v>
      </c>
      <c r="J23" s="188"/>
      <c r="K23" s="189"/>
    </row>
    <row r="24" customFormat="false" ht="10.7" hidden="false" customHeight="true" outlineLevel="0" collapsed="false">
      <c r="A24" s="89" t="n">
        <f aca="false">IF(E24&lt;&gt;"",COUNTA($E$7:E24),"")</f>
        <v>16</v>
      </c>
      <c r="B24" s="191" t="n">
        <v>32</v>
      </c>
      <c r="C24" s="182" t="s">
        <v>279</v>
      </c>
      <c r="D24" s="127" t="n">
        <v>15422</v>
      </c>
      <c r="E24" s="127" t="n">
        <v>15108</v>
      </c>
      <c r="F24" s="127" t="n">
        <v>314</v>
      </c>
      <c r="G24" s="192" t="n">
        <v>787</v>
      </c>
      <c r="H24" s="192" t="n">
        <v>325</v>
      </c>
      <c r="I24" s="192" t="n">
        <v>478</v>
      </c>
      <c r="J24" s="188"/>
      <c r="K24" s="189"/>
    </row>
    <row r="25" customFormat="false" ht="10.7" hidden="false" customHeight="true" outlineLevel="0" collapsed="false">
      <c r="A25" s="89" t="n">
        <f aca="false">IF(E25&lt;&gt;"",COUNTA($E$7:E25),"")</f>
        <v>17</v>
      </c>
      <c r="B25" s="191" t="n">
        <v>33</v>
      </c>
      <c r="C25" s="182" t="s">
        <v>280</v>
      </c>
      <c r="D25" s="127" t="n">
        <v>9240</v>
      </c>
      <c r="E25" s="127" t="n">
        <v>9103</v>
      </c>
      <c r="F25" s="127" t="n">
        <v>137</v>
      </c>
      <c r="G25" s="192" t="n">
        <v>486</v>
      </c>
      <c r="H25" s="192" t="n">
        <v>133</v>
      </c>
      <c r="I25" s="192" t="n">
        <v>452</v>
      </c>
      <c r="J25" s="188"/>
      <c r="K25" s="189"/>
    </row>
    <row r="26" customFormat="false" ht="10.7" hidden="false" customHeight="true" outlineLevel="0" collapsed="false">
      <c r="A26" s="89" t="n">
        <f aca="false">IF(E26&lt;&gt;"",COUNTA($E$7:E26),"")</f>
        <v>18</v>
      </c>
      <c r="B26" s="191" t="n">
        <v>34</v>
      </c>
      <c r="C26" s="182" t="s">
        <v>281</v>
      </c>
      <c r="D26" s="127" t="n">
        <v>16734</v>
      </c>
      <c r="E26" s="127" t="n">
        <v>16123</v>
      </c>
      <c r="F26" s="127" t="n">
        <v>611</v>
      </c>
      <c r="G26" s="192" t="n">
        <v>2588</v>
      </c>
      <c r="H26" s="192" t="n">
        <v>155</v>
      </c>
      <c r="I26" s="192" t="n">
        <v>410</v>
      </c>
      <c r="J26" s="188"/>
      <c r="K26" s="189"/>
    </row>
    <row r="27" s="67" customFormat="true" ht="3" hidden="false" customHeight="true" outlineLevel="0" collapsed="false">
      <c r="A27" s="89" t="str">
        <f aca="false">IF(E27&lt;&gt;"",COUNTA($E$7:E27),"")</f>
        <v/>
      </c>
      <c r="B27" s="191"/>
      <c r="C27" s="182"/>
      <c r="D27" s="127"/>
      <c r="E27" s="127"/>
      <c r="F27" s="127"/>
      <c r="G27" s="192"/>
      <c r="H27" s="192"/>
      <c r="I27" s="192"/>
      <c r="J27" s="188"/>
      <c r="K27" s="189"/>
    </row>
    <row r="28" customFormat="false" ht="10.7" hidden="false" customHeight="true" outlineLevel="0" collapsed="false">
      <c r="A28" s="89" t="n">
        <f aca="false">IF(E28&lt;&gt;"",COUNTA($E$7:E28),"")</f>
        <v>19</v>
      </c>
      <c r="B28" s="185" t="n">
        <v>4</v>
      </c>
      <c r="C28" s="186" t="s">
        <v>282</v>
      </c>
      <c r="D28" s="134" t="n">
        <v>9248</v>
      </c>
      <c r="E28" s="134" t="n">
        <v>5802</v>
      </c>
      <c r="F28" s="134" t="n">
        <v>3446</v>
      </c>
      <c r="G28" s="187" t="n">
        <v>1243</v>
      </c>
      <c r="H28" s="187" t="n">
        <v>201</v>
      </c>
      <c r="I28" s="187" t="n">
        <v>375</v>
      </c>
      <c r="J28" s="188"/>
      <c r="K28" s="189"/>
      <c r="L28" s="190"/>
      <c r="M28" s="190"/>
      <c r="N28" s="190"/>
      <c r="O28" s="190"/>
      <c r="P28" s="190"/>
    </row>
    <row r="29" customFormat="false" ht="10.7" hidden="false" customHeight="true" outlineLevel="0" collapsed="false">
      <c r="A29" s="89" t="n">
        <f aca="false">IF(E29&lt;&gt;"",COUNTA($E$7:E29),"")</f>
        <v>20</v>
      </c>
      <c r="B29" s="191" t="s">
        <v>283</v>
      </c>
      <c r="C29" s="182" t="s">
        <v>284</v>
      </c>
      <c r="D29" s="127" t="n">
        <v>4034</v>
      </c>
      <c r="E29" s="127" t="n">
        <v>1574</v>
      </c>
      <c r="F29" s="127" t="n">
        <v>2460</v>
      </c>
      <c r="G29" s="192" t="n">
        <v>807</v>
      </c>
      <c r="H29" s="192" t="n">
        <v>138</v>
      </c>
      <c r="I29" s="192" t="n">
        <v>115</v>
      </c>
      <c r="J29" s="188"/>
      <c r="K29" s="189"/>
    </row>
    <row r="30" customFormat="false" ht="10.7" hidden="false" customHeight="true" outlineLevel="0" collapsed="false">
      <c r="A30" s="89" t="n">
        <f aca="false">IF(E30&lt;&gt;"",COUNTA($E$7:E30),"")</f>
        <v>21</v>
      </c>
      <c r="B30" s="191" t="s">
        <v>285</v>
      </c>
      <c r="C30" s="182" t="s">
        <v>286</v>
      </c>
      <c r="D30" s="127" t="n">
        <v>728</v>
      </c>
      <c r="E30" s="127" t="n">
        <v>521</v>
      </c>
      <c r="F30" s="127" t="n">
        <v>207</v>
      </c>
      <c r="G30" s="192" t="n">
        <v>71</v>
      </c>
      <c r="H30" s="192" t="n">
        <v>8</v>
      </c>
      <c r="I30" s="192" t="n">
        <v>36</v>
      </c>
      <c r="J30" s="188"/>
      <c r="K30" s="189"/>
    </row>
    <row r="31" customFormat="false" ht="21" hidden="false" customHeight="true" outlineLevel="0" collapsed="false">
      <c r="A31" s="89" t="n">
        <f aca="false">IF(E31&lt;&gt;"",COUNTA($E$7:E31),"")</f>
        <v>22</v>
      </c>
      <c r="B31" s="191" t="s">
        <v>287</v>
      </c>
      <c r="C31" s="182" t="s">
        <v>288</v>
      </c>
      <c r="D31" s="127" t="n">
        <v>4486</v>
      </c>
      <c r="E31" s="127" t="n">
        <v>3707</v>
      </c>
      <c r="F31" s="127" t="n">
        <v>779</v>
      </c>
      <c r="G31" s="192" t="n">
        <v>365</v>
      </c>
      <c r="H31" s="192" t="n">
        <v>55</v>
      </c>
      <c r="I31" s="192" t="n">
        <v>224</v>
      </c>
      <c r="J31" s="188"/>
      <c r="K31" s="189"/>
    </row>
    <row r="32" s="67" customFormat="true" ht="3" hidden="false" customHeight="true" outlineLevel="0" collapsed="false">
      <c r="A32" s="89" t="str">
        <f aca="false">IF(E32&lt;&gt;"",COUNTA($E$7:E32),"")</f>
        <v/>
      </c>
      <c r="B32" s="191"/>
      <c r="C32" s="182"/>
      <c r="D32" s="127"/>
      <c r="E32" s="127"/>
      <c r="F32" s="127"/>
      <c r="G32" s="192"/>
      <c r="H32" s="192"/>
      <c r="I32" s="192"/>
      <c r="J32" s="188"/>
      <c r="K32" s="189"/>
    </row>
    <row r="33" customFormat="false" ht="10.7" hidden="false" customHeight="true" outlineLevel="0" collapsed="false">
      <c r="A33" s="89" t="n">
        <f aca="false">IF(E33&lt;&gt;"",COUNTA($E$7:E33),"")</f>
        <v>23</v>
      </c>
      <c r="B33" s="185" t="n">
        <v>5</v>
      </c>
      <c r="C33" s="186" t="s">
        <v>289</v>
      </c>
      <c r="D33" s="134" t="n">
        <v>70848</v>
      </c>
      <c r="E33" s="134" t="n">
        <v>48459</v>
      </c>
      <c r="F33" s="134" t="n">
        <v>22389</v>
      </c>
      <c r="G33" s="187" t="n">
        <v>17771</v>
      </c>
      <c r="H33" s="187" t="n">
        <v>1827</v>
      </c>
      <c r="I33" s="187" t="n">
        <v>1113</v>
      </c>
      <c r="J33" s="188"/>
      <c r="K33" s="189"/>
      <c r="L33" s="190"/>
      <c r="M33" s="190"/>
      <c r="N33" s="190"/>
      <c r="O33" s="190"/>
      <c r="P33" s="190"/>
    </row>
    <row r="34" customFormat="false" ht="21" hidden="false" customHeight="true" outlineLevel="0" collapsed="false">
      <c r="A34" s="89" t="n">
        <f aca="false">IF(E34&lt;&gt;"",COUNTA($E$7:E34),"")</f>
        <v>24</v>
      </c>
      <c r="B34" s="191" t="s">
        <v>290</v>
      </c>
      <c r="C34" s="182" t="s">
        <v>291</v>
      </c>
      <c r="D34" s="127" t="n">
        <v>25698</v>
      </c>
      <c r="E34" s="127" t="n">
        <v>17729</v>
      </c>
      <c r="F34" s="127" t="n">
        <v>7969</v>
      </c>
      <c r="G34" s="192" t="n">
        <v>4930</v>
      </c>
      <c r="H34" s="192" t="n">
        <v>879</v>
      </c>
      <c r="I34" s="192" t="n">
        <v>824</v>
      </c>
      <c r="J34" s="188"/>
      <c r="K34" s="189"/>
    </row>
    <row r="35" customFormat="false" ht="10.7" hidden="false" customHeight="true" outlineLevel="0" collapsed="false">
      <c r="A35" s="89" t="n">
        <f aca="false">IF(E35&lt;&gt;"",COUNTA($E$7:E35),"")</f>
        <v>25</v>
      </c>
      <c r="B35" s="191" t="s">
        <v>292</v>
      </c>
      <c r="C35" s="182" t="s">
        <v>293</v>
      </c>
      <c r="D35" s="127" t="n">
        <v>23789</v>
      </c>
      <c r="E35" s="127" t="n">
        <v>23143</v>
      </c>
      <c r="F35" s="127" t="n">
        <v>646</v>
      </c>
      <c r="G35" s="192" t="n">
        <v>1784</v>
      </c>
      <c r="H35" s="192" t="n">
        <v>358</v>
      </c>
      <c r="I35" s="192" t="n">
        <v>172</v>
      </c>
      <c r="J35" s="188"/>
      <c r="K35" s="189"/>
    </row>
    <row r="36" customFormat="false" ht="10.7" hidden="false" customHeight="true" outlineLevel="0" collapsed="false">
      <c r="A36" s="89" t="n">
        <f aca="false">IF(E36&lt;&gt;"",COUNTA($E$7:E36),"")</f>
        <v>26</v>
      </c>
      <c r="B36" s="191" t="s">
        <v>294</v>
      </c>
      <c r="C36" s="182" t="s">
        <v>295</v>
      </c>
      <c r="D36" s="127" t="n">
        <v>5908</v>
      </c>
      <c r="E36" s="127" t="n">
        <v>4218</v>
      </c>
      <c r="F36" s="127" t="n">
        <v>1690</v>
      </c>
      <c r="G36" s="192" t="n">
        <v>952</v>
      </c>
      <c r="H36" s="192" t="n">
        <v>54</v>
      </c>
      <c r="I36" s="192" t="n">
        <v>89</v>
      </c>
      <c r="J36" s="188"/>
      <c r="K36" s="189"/>
    </row>
    <row r="37" customFormat="false" ht="10.7" hidden="false" customHeight="true" outlineLevel="0" collapsed="false">
      <c r="A37" s="89" t="n">
        <f aca="false">IF(E37&lt;&gt;"",COUNTA($E$7:E37),"")</f>
        <v>27</v>
      </c>
      <c r="B37" s="191" t="s">
        <v>296</v>
      </c>
      <c r="C37" s="182" t="s">
        <v>297</v>
      </c>
      <c r="D37" s="127" t="n">
        <v>15453</v>
      </c>
      <c r="E37" s="127" t="n">
        <v>3369</v>
      </c>
      <c r="F37" s="127" t="n">
        <v>12084</v>
      </c>
      <c r="G37" s="192" t="n">
        <v>10105</v>
      </c>
      <c r="H37" s="192" t="n">
        <v>536</v>
      </c>
      <c r="I37" s="192" t="n">
        <v>28</v>
      </c>
      <c r="J37" s="188"/>
      <c r="K37" s="189"/>
    </row>
    <row r="38" s="67" customFormat="true" ht="3" hidden="false" customHeight="true" outlineLevel="0" collapsed="false">
      <c r="A38" s="89" t="str">
        <f aca="false">IF(E38&lt;&gt;"",COUNTA($E$7:E38),"")</f>
        <v/>
      </c>
      <c r="B38" s="191"/>
      <c r="C38" s="182"/>
      <c r="D38" s="127"/>
      <c r="E38" s="127"/>
      <c r="F38" s="127"/>
      <c r="G38" s="192"/>
      <c r="H38" s="192"/>
      <c r="I38" s="192"/>
      <c r="J38" s="188"/>
      <c r="K38" s="189"/>
    </row>
    <row r="39" customFormat="false" ht="21" hidden="false" customHeight="true" outlineLevel="0" collapsed="false">
      <c r="A39" s="89" t="n">
        <f aca="false">IF(E39&lt;&gt;"",COUNTA($E$7:E39),"")</f>
        <v>28</v>
      </c>
      <c r="B39" s="185" t="n">
        <v>6</v>
      </c>
      <c r="C39" s="186" t="s">
        <v>298</v>
      </c>
      <c r="D39" s="134" t="n">
        <v>72931</v>
      </c>
      <c r="E39" s="134" t="n">
        <v>19801</v>
      </c>
      <c r="F39" s="134" t="n">
        <v>53130</v>
      </c>
      <c r="G39" s="187" t="n">
        <v>27956</v>
      </c>
      <c r="H39" s="187" t="n">
        <v>2781</v>
      </c>
      <c r="I39" s="187" t="n">
        <v>4013</v>
      </c>
      <c r="J39" s="188"/>
      <c r="K39" s="189"/>
      <c r="L39" s="190"/>
      <c r="M39" s="190"/>
      <c r="N39" s="190"/>
      <c r="O39" s="190"/>
      <c r="P39" s="190"/>
    </row>
    <row r="40" customFormat="false" ht="10.7" hidden="false" customHeight="true" outlineLevel="0" collapsed="false">
      <c r="A40" s="89" t="n">
        <f aca="false">IF(E40&lt;&gt;"",COUNTA($E$7:E40),"")</f>
        <v>29</v>
      </c>
      <c r="B40" s="191" t="s">
        <v>299</v>
      </c>
      <c r="C40" s="182" t="s">
        <v>300</v>
      </c>
      <c r="D40" s="127" t="n">
        <v>9405</v>
      </c>
      <c r="E40" s="127" t="n">
        <v>5328</v>
      </c>
      <c r="F40" s="127" t="n">
        <v>4077</v>
      </c>
      <c r="G40" s="192" t="n">
        <v>953</v>
      </c>
      <c r="H40" s="192" t="n">
        <v>105</v>
      </c>
      <c r="I40" s="192" t="n">
        <v>502</v>
      </c>
      <c r="J40" s="188"/>
      <c r="K40" s="189"/>
    </row>
    <row r="41" customFormat="false" ht="10.7" hidden="false" customHeight="true" outlineLevel="0" collapsed="false">
      <c r="A41" s="89" t="n">
        <f aca="false">IF(E41&lt;&gt;"",COUNTA($E$7:E41),"")</f>
        <v>30</v>
      </c>
      <c r="B41" s="191" t="s">
        <v>301</v>
      </c>
      <c r="C41" s="182" t="s">
        <v>302</v>
      </c>
      <c r="D41" s="127" t="n">
        <v>40990</v>
      </c>
      <c r="E41" s="127" t="n">
        <v>8921</v>
      </c>
      <c r="F41" s="127" t="n">
        <v>32069</v>
      </c>
      <c r="G41" s="192" t="n">
        <v>20774</v>
      </c>
      <c r="H41" s="192" t="n">
        <v>504</v>
      </c>
      <c r="I41" s="192" t="n">
        <v>1898</v>
      </c>
      <c r="J41" s="188"/>
      <c r="K41" s="189"/>
    </row>
    <row r="42" customFormat="false" ht="10.7" hidden="false" customHeight="true" outlineLevel="0" collapsed="false">
      <c r="A42" s="89" t="n">
        <f aca="false">IF(E42&lt;&gt;"",COUNTA($E$7:E42),"")</f>
        <v>31</v>
      </c>
      <c r="B42" s="191" t="s">
        <v>303</v>
      </c>
      <c r="C42" s="182" t="s">
        <v>304</v>
      </c>
      <c r="D42" s="127" t="n">
        <v>22536</v>
      </c>
      <c r="E42" s="127" t="n">
        <v>5552</v>
      </c>
      <c r="F42" s="127" t="n">
        <v>16984</v>
      </c>
      <c r="G42" s="192" t="n">
        <v>6229</v>
      </c>
      <c r="H42" s="192" t="n">
        <v>2172</v>
      </c>
      <c r="I42" s="192" t="n">
        <v>1613</v>
      </c>
      <c r="J42" s="188"/>
      <c r="K42" s="189"/>
    </row>
    <row r="43" s="67" customFormat="true" ht="3" hidden="false" customHeight="true" outlineLevel="0" collapsed="false">
      <c r="A43" s="89" t="str">
        <f aca="false">IF(E43&lt;&gt;"",COUNTA($E$7:E43),"")</f>
        <v/>
      </c>
      <c r="B43" s="191"/>
      <c r="C43" s="182"/>
      <c r="D43" s="127"/>
      <c r="E43" s="127"/>
      <c r="F43" s="127"/>
      <c r="G43" s="192"/>
      <c r="H43" s="192"/>
      <c r="I43" s="192"/>
      <c r="J43" s="188"/>
      <c r="K43" s="189"/>
    </row>
    <row r="44" customFormat="false" ht="21" hidden="false" customHeight="true" outlineLevel="0" collapsed="false">
      <c r="A44" s="89" t="n">
        <f aca="false">IF(E44&lt;&gt;"",COUNTA($E$7:E44),"")</f>
        <v>32</v>
      </c>
      <c r="B44" s="185" t="n">
        <v>7</v>
      </c>
      <c r="C44" s="186" t="s">
        <v>305</v>
      </c>
      <c r="D44" s="134" t="n">
        <v>92949</v>
      </c>
      <c r="E44" s="134" t="n">
        <v>22879</v>
      </c>
      <c r="F44" s="134" t="n">
        <v>70070</v>
      </c>
      <c r="G44" s="187" t="n">
        <v>24049</v>
      </c>
      <c r="H44" s="187" t="n">
        <v>631</v>
      </c>
      <c r="I44" s="187" t="n">
        <v>2833</v>
      </c>
      <c r="J44" s="188"/>
      <c r="K44" s="189"/>
      <c r="L44" s="190"/>
      <c r="M44" s="190"/>
      <c r="N44" s="190"/>
      <c r="O44" s="190"/>
      <c r="P44" s="190"/>
    </row>
    <row r="45" customFormat="false" ht="10.7" hidden="false" customHeight="true" outlineLevel="0" collapsed="false">
      <c r="A45" s="89" t="n">
        <f aca="false">IF(E45&lt;&gt;"",COUNTA($E$7:E45),"")</f>
        <v>33</v>
      </c>
      <c r="B45" s="191" t="s">
        <v>306</v>
      </c>
      <c r="C45" s="182" t="s">
        <v>307</v>
      </c>
      <c r="D45" s="127" t="n">
        <v>53684</v>
      </c>
      <c r="E45" s="127" t="n">
        <v>14628</v>
      </c>
      <c r="F45" s="127" t="n">
        <v>39056</v>
      </c>
      <c r="G45" s="192" t="n">
        <v>13742</v>
      </c>
      <c r="H45" s="192" t="n">
        <v>509</v>
      </c>
      <c r="I45" s="192" t="n">
        <v>1384</v>
      </c>
      <c r="J45" s="188"/>
      <c r="K45" s="189"/>
    </row>
    <row r="46" customFormat="false" ht="21" hidden="false" customHeight="true" outlineLevel="0" collapsed="false">
      <c r="A46" s="89" t="n">
        <f aca="false">IF(E46&lt;&gt;"",COUNTA($E$7:E46),"")</f>
        <v>34</v>
      </c>
      <c r="B46" s="191" t="s">
        <v>308</v>
      </c>
      <c r="C46" s="182" t="s">
        <v>309</v>
      </c>
      <c r="D46" s="127" t="n">
        <v>16281</v>
      </c>
      <c r="E46" s="127" t="n">
        <v>3744</v>
      </c>
      <c r="F46" s="127" t="n">
        <v>12537</v>
      </c>
      <c r="G46" s="192" t="n">
        <v>4157</v>
      </c>
      <c r="H46" s="192" t="n">
        <v>68</v>
      </c>
      <c r="I46" s="192" t="n">
        <v>642</v>
      </c>
      <c r="J46" s="188"/>
      <c r="K46" s="189"/>
    </row>
    <row r="47" customFormat="false" ht="10.7" hidden="false" customHeight="true" outlineLevel="0" collapsed="false">
      <c r="A47" s="89" t="n">
        <f aca="false">IF(E47&lt;&gt;"",COUNTA($E$7:E47),"")</f>
        <v>35</v>
      </c>
      <c r="B47" s="191" t="s">
        <v>310</v>
      </c>
      <c r="C47" s="182" t="s">
        <v>311</v>
      </c>
      <c r="D47" s="127" t="n">
        <v>22984</v>
      </c>
      <c r="E47" s="127" t="n">
        <v>4507</v>
      </c>
      <c r="F47" s="127" t="n">
        <v>18477</v>
      </c>
      <c r="G47" s="192" t="n">
        <v>6150</v>
      </c>
      <c r="H47" s="192" t="n">
        <v>54</v>
      </c>
      <c r="I47" s="192" t="n">
        <v>807</v>
      </c>
      <c r="J47" s="188"/>
      <c r="K47" s="189"/>
    </row>
    <row r="48" s="67" customFormat="true" ht="3" hidden="false" customHeight="true" outlineLevel="0" collapsed="false">
      <c r="A48" s="89" t="str">
        <f aca="false">IF(E48&lt;&gt;"",COUNTA($E$7:E48),"")</f>
        <v/>
      </c>
      <c r="B48" s="191"/>
      <c r="C48" s="182"/>
      <c r="D48" s="127"/>
      <c r="E48" s="127"/>
      <c r="F48" s="127"/>
      <c r="G48" s="192"/>
      <c r="H48" s="192"/>
      <c r="I48" s="192"/>
      <c r="J48" s="188"/>
      <c r="K48" s="189"/>
    </row>
    <row r="49" customFormat="false" ht="10.7" hidden="false" customHeight="true" outlineLevel="0" collapsed="false">
      <c r="A49" s="89" t="n">
        <f aca="false">IF(E49&lt;&gt;"",COUNTA($E$7:E49),"")</f>
        <v>36</v>
      </c>
      <c r="B49" s="185" t="n">
        <v>8</v>
      </c>
      <c r="C49" s="186" t="s">
        <v>312</v>
      </c>
      <c r="D49" s="134" t="n">
        <v>114070</v>
      </c>
      <c r="E49" s="134" t="n">
        <v>20765</v>
      </c>
      <c r="F49" s="134" t="n">
        <v>93305</v>
      </c>
      <c r="G49" s="187" t="n">
        <v>52663</v>
      </c>
      <c r="H49" s="187" t="n">
        <v>1625</v>
      </c>
      <c r="I49" s="187" t="n">
        <v>3931</v>
      </c>
      <c r="J49" s="188"/>
      <c r="K49" s="189"/>
      <c r="L49" s="190"/>
      <c r="M49" s="190"/>
      <c r="N49" s="190"/>
      <c r="O49" s="190"/>
      <c r="P49" s="190"/>
    </row>
    <row r="50" customFormat="false" ht="10.7" hidden="false" customHeight="true" outlineLevel="0" collapsed="false">
      <c r="A50" s="89" t="n">
        <f aca="false">IF(E50&lt;&gt;"",COUNTA($E$7:E50),"")</f>
        <v>37</v>
      </c>
      <c r="B50" s="191" t="s">
        <v>313</v>
      </c>
      <c r="C50" s="182" t="s">
        <v>314</v>
      </c>
      <c r="D50" s="127" t="n">
        <v>47058</v>
      </c>
      <c r="E50" s="127" t="n">
        <v>7909</v>
      </c>
      <c r="F50" s="127" t="n">
        <v>39149</v>
      </c>
      <c r="G50" s="192" t="n">
        <v>15705</v>
      </c>
      <c r="H50" s="192" t="n">
        <v>803</v>
      </c>
      <c r="I50" s="192" t="n">
        <v>2245</v>
      </c>
      <c r="J50" s="188"/>
      <c r="K50" s="189"/>
    </row>
    <row r="51" customFormat="false" ht="21" hidden="false" customHeight="true" outlineLevel="0" collapsed="false">
      <c r="A51" s="89" t="n">
        <f aca="false">IF(E51&lt;&gt;"",COUNTA($E$7:E51),"")</f>
        <v>38</v>
      </c>
      <c r="B51" s="191" t="s">
        <v>315</v>
      </c>
      <c r="C51" s="182" t="s">
        <v>316</v>
      </c>
      <c r="D51" s="127" t="n">
        <v>19357</v>
      </c>
      <c r="E51" s="127" t="n">
        <v>2761</v>
      </c>
      <c r="F51" s="127" t="n">
        <v>16596</v>
      </c>
      <c r="G51" s="192" t="n">
        <v>11090</v>
      </c>
      <c r="H51" s="192" t="n">
        <v>185</v>
      </c>
      <c r="I51" s="192" t="n">
        <v>1260</v>
      </c>
      <c r="J51" s="188"/>
      <c r="K51" s="189"/>
    </row>
    <row r="52" customFormat="false" ht="21" hidden="false" customHeight="true" outlineLevel="0" collapsed="false">
      <c r="A52" s="89" t="n">
        <f aca="false">IF(E52&lt;&gt;"",COUNTA($E$7:E52),"")</f>
        <v>39</v>
      </c>
      <c r="B52" s="191" t="s">
        <v>317</v>
      </c>
      <c r="C52" s="182" t="s">
        <v>318</v>
      </c>
      <c r="D52" s="127" t="n">
        <v>27492</v>
      </c>
      <c r="E52" s="127" t="n">
        <v>3921</v>
      </c>
      <c r="F52" s="127" t="n">
        <v>23571</v>
      </c>
      <c r="G52" s="192" t="n">
        <v>17367</v>
      </c>
      <c r="H52" s="192" t="n">
        <v>200</v>
      </c>
      <c r="I52" s="192" t="n">
        <v>222</v>
      </c>
      <c r="J52" s="188"/>
      <c r="K52" s="189"/>
    </row>
    <row r="53" customFormat="false" ht="10.7" hidden="false" customHeight="true" outlineLevel="0" collapsed="false">
      <c r="A53" s="89" t="n">
        <f aca="false">IF(E53&lt;&gt;"",COUNTA($E$7:E53),"")</f>
        <v>40</v>
      </c>
      <c r="B53" s="191" t="s">
        <v>319</v>
      </c>
      <c r="C53" s="182" t="s">
        <v>320</v>
      </c>
      <c r="D53" s="127" t="n">
        <v>20163</v>
      </c>
      <c r="E53" s="127" t="n">
        <v>6174</v>
      </c>
      <c r="F53" s="127" t="n">
        <v>13989</v>
      </c>
      <c r="G53" s="192" t="n">
        <v>8501</v>
      </c>
      <c r="H53" s="192" t="n">
        <v>437</v>
      </c>
      <c r="I53" s="192" t="n">
        <v>204</v>
      </c>
      <c r="J53" s="188"/>
      <c r="K53" s="189"/>
    </row>
    <row r="54" s="67" customFormat="true" ht="3" hidden="false" customHeight="true" outlineLevel="0" collapsed="false">
      <c r="A54" s="89" t="str">
        <f aca="false">IF(E54&lt;&gt;"",COUNTA($E$7:E54),"")</f>
        <v/>
      </c>
      <c r="B54" s="191"/>
      <c r="C54" s="182"/>
      <c r="D54" s="127"/>
      <c r="E54" s="127"/>
      <c r="F54" s="127"/>
      <c r="G54" s="192"/>
      <c r="H54" s="192"/>
      <c r="I54" s="192"/>
      <c r="J54" s="188"/>
      <c r="K54" s="189"/>
    </row>
    <row r="55" customFormat="false" ht="33" hidden="false" customHeight="true" outlineLevel="0" collapsed="false">
      <c r="A55" s="89" t="n">
        <f aca="false">IF(E55&lt;&gt;"",COUNTA($E$7:E55),"")</f>
        <v>41</v>
      </c>
      <c r="B55" s="185" t="n">
        <v>9</v>
      </c>
      <c r="C55" s="186" t="s">
        <v>321</v>
      </c>
      <c r="D55" s="134" t="n">
        <v>17978</v>
      </c>
      <c r="E55" s="134" t="n">
        <v>6873</v>
      </c>
      <c r="F55" s="134" t="n">
        <v>11105</v>
      </c>
      <c r="G55" s="187" t="n">
        <v>6954</v>
      </c>
      <c r="H55" s="193" t="s">
        <v>21</v>
      </c>
      <c r="I55" s="193" t="s">
        <v>21</v>
      </c>
      <c r="J55" s="188"/>
      <c r="K55" s="189"/>
      <c r="L55" s="190"/>
      <c r="M55" s="190"/>
      <c r="N55" s="190"/>
      <c r="O55" s="190"/>
      <c r="P55" s="190"/>
    </row>
    <row r="56" customFormat="false" ht="21" hidden="false" customHeight="true" outlineLevel="0" collapsed="false">
      <c r="A56" s="89" t="n">
        <f aca="false">IF(E56&lt;&gt;"",COUNTA($E$7:E56),"")</f>
        <v>42</v>
      </c>
      <c r="B56" s="191" t="s">
        <v>322</v>
      </c>
      <c r="C56" s="182" t="s">
        <v>323</v>
      </c>
      <c r="D56" s="127" t="n">
        <v>715</v>
      </c>
      <c r="E56" s="127" t="n">
        <v>245</v>
      </c>
      <c r="F56" s="127" t="n">
        <v>470</v>
      </c>
      <c r="G56" s="192" t="n">
        <v>305</v>
      </c>
      <c r="H56" s="93" t="s">
        <v>21</v>
      </c>
      <c r="I56" s="192" t="s">
        <v>21</v>
      </c>
      <c r="J56" s="188"/>
      <c r="K56" s="189"/>
    </row>
    <row r="57" customFormat="false" ht="21" hidden="false" customHeight="true" outlineLevel="0" collapsed="false">
      <c r="A57" s="89" t="n">
        <f aca="false">IF(E57&lt;&gt;"",COUNTA($E$7:E57),"")</f>
        <v>43</v>
      </c>
      <c r="B57" s="191" t="s">
        <v>324</v>
      </c>
      <c r="C57" s="182" t="s">
        <v>325</v>
      </c>
      <c r="D57" s="127" t="n">
        <v>14621</v>
      </c>
      <c r="E57" s="127" t="n">
        <v>5032</v>
      </c>
      <c r="F57" s="127" t="n">
        <v>9589</v>
      </c>
      <c r="G57" s="192" t="n">
        <v>6067</v>
      </c>
      <c r="H57" s="192" t="n">
        <v>56</v>
      </c>
      <c r="I57" s="192" t="n">
        <v>121</v>
      </c>
      <c r="J57" s="188"/>
      <c r="K57" s="189"/>
    </row>
    <row r="58" customFormat="false" ht="21" hidden="false" customHeight="true" outlineLevel="0" collapsed="false">
      <c r="A58" s="89" t="n">
        <f aca="false">IF(E58&lt;&gt;"",COUNTA($E$7:E58),"")</f>
        <v>44</v>
      </c>
      <c r="B58" s="191" t="s">
        <v>326</v>
      </c>
      <c r="C58" s="182" t="s">
        <v>327</v>
      </c>
      <c r="D58" s="127" t="n">
        <v>631</v>
      </c>
      <c r="E58" s="127" t="n">
        <v>322</v>
      </c>
      <c r="F58" s="127" t="n">
        <v>309</v>
      </c>
      <c r="G58" s="192" t="n">
        <v>146</v>
      </c>
      <c r="H58" s="192" t="n">
        <v>9</v>
      </c>
      <c r="I58" s="192" t="n">
        <v>40</v>
      </c>
      <c r="J58" s="188"/>
      <c r="K58" s="189"/>
    </row>
    <row r="59" customFormat="false" ht="10.7" hidden="false" customHeight="true" outlineLevel="0" collapsed="false">
      <c r="A59" s="89" t="n">
        <f aca="false">IF(E59&lt;&gt;"",COUNTA($E$7:E59),"")</f>
        <v>45</v>
      </c>
      <c r="B59" s="191" t="s">
        <v>328</v>
      </c>
      <c r="C59" s="182" t="s">
        <v>329</v>
      </c>
      <c r="D59" s="127" t="n">
        <v>2011</v>
      </c>
      <c r="E59" s="127" t="n">
        <v>1274</v>
      </c>
      <c r="F59" s="127" t="n">
        <v>737</v>
      </c>
      <c r="G59" s="192" t="n">
        <v>436</v>
      </c>
      <c r="H59" s="192" t="n">
        <v>234</v>
      </c>
      <c r="I59" s="192" t="n">
        <v>109</v>
      </c>
      <c r="J59" s="188"/>
      <c r="K59" s="189"/>
    </row>
    <row r="60" s="67" customFormat="true" ht="3" hidden="false" customHeight="true" outlineLevel="0" collapsed="false">
      <c r="A60" s="89" t="str">
        <f aca="false">IF(E60&lt;&gt;"",COUNTA($E$7:E60),"")</f>
        <v/>
      </c>
      <c r="B60" s="191"/>
      <c r="C60" s="182"/>
      <c r="D60" s="127"/>
      <c r="E60" s="127"/>
      <c r="F60" s="127"/>
      <c r="G60" s="192"/>
      <c r="H60" s="192"/>
      <c r="I60" s="192"/>
      <c r="J60" s="188"/>
      <c r="K60" s="189"/>
    </row>
    <row r="61" customFormat="false" ht="10.7" hidden="false" customHeight="true" outlineLevel="0" collapsed="false">
      <c r="A61" s="89" t="n">
        <f aca="false">IF(E61&lt;&gt;"",COUNTA($E$7:E61),"")</f>
        <v>46</v>
      </c>
      <c r="B61" s="185" t="n">
        <v>0</v>
      </c>
      <c r="C61" s="186" t="s">
        <v>330</v>
      </c>
      <c r="D61" s="134" t="n">
        <v>32</v>
      </c>
      <c r="E61" s="134" t="n">
        <v>20</v>
      </c>
      <c r="F61" s="134" t="n">
        <v>12</v>
      </c>
      <c r="G61" s="187" t="n">
        <v>7</v>
      </c>
      <c r="H61" s="187" t="s">
        <v>21</v>
      </c>
      <c r="I61" s="187" t="s">
        <v>21</v>
      </c>
      <c r="J61" s="188"/>
      <c r="K61" s="189"/>
    </row>
    <row r="62" customFormat="false" ht="3" hidden="false" customHeight="true" outlineLevel="0" collapsed="false">
      <c r="A62" s="89" t="str">
        <f aca="false">IF(E62&lt;&gt;"",COUNTA($E$7:E62),"")</f>
        <v/>
      </c>
      <c r="B62" s="194"/>
      <c r="C62" s="182"/>
      <c r="D62" s="127"/>
      <c r="E62" s="127"/>
      <c r="F62" s="127"/>
      <c r="G62" s="192"/>
      <c r="H62" s="192"/>
      <c r="I62" s="192"/>
      <c r="J62" s="188"/>
      <c r="K62" s="189"/>
    </row>
    <row r="63" customFormat="false" ht="10.7" hidden="false" customHeight="true" outlineLevel="0" collapsed="false">
      <c r="A63" s="89" t="n">
        <f aca="false">IF(E63&lt;&gt;"",COUNTA($E$7:E63),"")</f>
        <v>47</v>
      </c>
      <c r="B63" s="194"/>
      <c r="C63" s="186" t="s">
        <v>331</v>
      </c>
      <c r="D63" s="134" t="n">
        <v>549479</v>
      </c>
      <c r="E63" s="134" t="n">
        <v>265937</v>
      </c>
      <c r="F63" s="134" t="n">
        <v>283542</v>
      </c>
      <c r="G63" s="187" t="n">
        <v>145971</v>
      </c>
      <c r="H63" s="187" t="n">
        <v>11570</v>
      </c>
      <c r="I63" s="187" t="n">
        <v>19847</v>
      </c>
      <c r="J63" s="188"/>
      <c r="K63" s="189"/>
    </row>
    <row r="64" customFormat="false" ht="10.7" hidden="false" customHeight="true" outlineLevel="0" collapsed="false">
      <c r="D64" s="195"/>
    </row>
  </sheetData>
  <mergeCells count="12">
    <mergeCell ref="A1:C1"/>
    <mergeCell ref="D1:I1"/>
    <mergeCell ref="A2:A4"/>
    <mergeCell ref="B2:B4"/>
    <mergeCell ref="C2:C4"/>
    <mergeCell ref="D2:D4"/>
    <mergeCell ref="E2:I2"/>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0.06.2014</dc:title>
</cp:coreProperties>
</file>