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Fußnotenerläut." sheetId="7" state="visible" r:id="rId8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7"/>
            <color rgb="FF000000"/>
            <rFont val="Arial"/>
            <family val="2"/>
          </rPr>
          <t xml:space="preserve">von/nach See, unbekanntes Ausland, ohne A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5</xdr:rowOff>
              </xdr:from>
              <xdr:to>
                <xdr:col>4</xdr:col>
                <xdr:colOff>54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50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2. Vierteljahr 2014</t>
  </si>
  <si>
    <t xml:space="preserve">Bestell-Nr.:</t>
  </si>
  <si>
    <t xml:space="preserve">A313 2014 42</t>
  </si>
  <si>
    <t xml:space="preserve">Herausgabe:</t>
  </si>
  <si>
    <t xml:space="preserve">24. Februar 2015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 Dezernent: Reinhard Jonas, Telefon: 0385 588-56042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2. Vierteljahr
   nach Jahren und ausgewählten Altersgruppen</t>
  </si>
  <si>
    <t xml:space="preserve">Tabelle 2</t>
  </si>
  <si>
    <t xml:space="preserve">Zu- und Fortzüge im 2. Vierteljahr 2014
   nach Staatsangehörigkeit</t>
  </si>
  <si>
    <t xml:space="preserve">Tabelle 3</t>
  </si>
  <si>
    <t xml:space="preserve">Zu- und Fortzüge im 2. Vierteljahr 2014
   nach Herkunfts- und Zielgebiet</t>
  </si>
  <si>
    <t xml:space="preserve">Tabelle 4</t>
  </si>
  <si>
    <t xml:space="preserve">Zu- und Fortzüge im 2. Vierteljahr 2014
   nach Monaten</t>
  </si>
  <si>
    <t xml:space="preserve">Fußnotenerläuterungen</t>
  </si>
  <si>
    <t xml:space="preserve">Zu- und Fortzüge im 2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lich</t>
  </si>
  <si>
    <t xml:space="preserve">weib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. Vierteljahr 2014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2. Vierteljahr 2014
nach Staatsangehörigkeit</t>
  </si>
  <si>
    <t xml:space="preserve">Kreisfreie Stadt
Landkreis
Land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Rostock</t>
  </si>
  <si>
    <t xml:space="preserve">Schwerin</t>
  </si>
  <si>
    <t xml:space="preserve">Mecklenburgische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Vorpommern</t>
  </si>
  <si>
    <t xml:space="preserve"> -</t>
  </si>
  <si>
    <t xml:space="preserve">Deutsche</t>
  </si>
  <si>
    <t xml:space="preserve">Ausländer</t>
  </si>
  <si>
    <t xml:space="preserve">Zu- und Fortzüge im 2. Vierteljahr 2014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gebiet</t>
  </si>
  <si>
    <t xml:space="preserve">Europa</t>
  </si>
  <si>
    <t xml:space="preserve">   EU (28)</t>
  </si>
  <si>
    <t xml:space="preserve">Asien</t>
  </si>
  <si>
    <t xml:space="preserve">Afrika</t>
  </si>
  <si>
    <t xml:space="preserve">Amerika</t>
  </si>
  <si>
    <t xml:space="preserve">Australien und Ozeanien</t>
  </si>
  <si>
    <r>
      <rPr>
        <sz val="8"/>
        <rFont val="Arial"/>
        <family val="2"/>
      </rPr>
      <t xml:space="preserve">Übriges Ausland </t>
    </r>
    <r>
      <rPr>
        <sz val="6"/>
        <rFont val="Arial"/>
        <family val="2"/>
      </rPr>
      <t xml:space="preserve">1)</t>
    </r>
  </si>
  <si>
    <t xml:space="preserve">Ausland</t>
  </si>
  <si>
    <t xml:space="preserve">Insgesamt</t>
  </si>
  <si>
    <t xml:space="preserve">Zu- und Fortzüge im 2. Vierteljahr 2014
nach Monaten</t>
  </si>
  <si>
    <t xml:space="preserve">April</t>
  </si>
  <si>
    <t xml:space="preserve">Mai</t>
  </si>
  <si>
    <t xml:space="preserve">Juni</t>
  </si>
  <si>
    <t xml:space="preserve">Mecklenburgische 
    Seenplatte</t>
  </si>
  <si>
    <t xml:space="preserve">Vorpommern-
    Greifswald</t>
  </si>
  <si>
    <t xml:space="preserve">Mecklenburg-
    Vorpommern</t>
  </si>
  <si>
    <t xml:space="preserve">1)  </t>
  </si>
  <si>
    <t xml:space="preserve">von/nach See, unbekanntes Ausland, ohne Angab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"/>
    <numFmt numFmtId="172" formatCode="&quot;- &quot;#,##0\ "/>
    <numFmt numFmtId="173" formatCode="#,##0&quot;         &quot;;&quot;- &quot;#,##0&quot;         &quot;;0&quot;         &quot;;@&quot;         &quot;"/>
    <numFmt numFmtId="174" formatCode="&quot;+ &quot;#,##0&quot;        &quot;;&quot;- &quot;#,##0&quot;        &quot;;0&quot;        &quot;;@&quot;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5</v>
      </c>
      <c r="C13" s="12"/>
      <c r="D13" s="13" t="s">
        <v>6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7</v>
      </c>
      <c r="C15" s="12"/>
      <c r="D15" s="13" t="s">
        <v>8</v>
      </c>
    </row>
    <row r="16" customFormat="false" ht="12" hidden="false" customHeight="true" outlineLevel="0" collapsed="false">
      <c r="A16" s="11"/>
      <c r="B16" s="12" t="s">
        <v>9</v>
      </c>
      <c r="C16" s="12"/>
      <c r="D16" s="13" t="s">
        <v>10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1</v>
      </c>
      <c r="B19" s="19"/>
      <c r="C19" s="19"/>
      <c r="D19" s="19"/>
    </row>
    <row r="20" customFormat="false" ht="12" hidden="false" customHeight="true" outlineLevel="0" collapsed="false">
      <c r="A20" s="19" t="s">
        <v>12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3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4</v>
      </c>
      <c r="B24" s="22"/>
      <c r="C24" s="22"/>
      <c r="D24" s="22"/>
    </row>
    <row r="25" customFormat="false" ht="12" hidden="false" customHeight="true" outlineLevel="0" collapsed="false">
      <c r="A25" s="22" t="s">
        <v>15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6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7</v>
      </c>
      <c r="B30" s="27" t="s">
        <v>18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9</v>
      </c>
      <c r="C31" s="27"/>
      <c r="D31" s="27"/>
    </row>
    <row r="32" customFormat="false" ht="12" hidden="false" customHeight="true" outlineLevel="0" collapsed="false">
      <c r="A32" s="26" t="s">
        <v>20</v>
      </c>
      <c r="B32" s="27" t="s">
        <v>21</v>
      </c>
      <c r="C32" s="27"/>
      <c r="D32" s="27"/>
    </row>
    <row r="33" customFormat="false" ht="12" hidden="false" customHeight="true" outlineLevel="0" collapsed="false">
      <c r="A33" s="26" t="s">
        <v>22</v>
      </c>
      <c r="B33" s="27" t="s">
        <v>23</v>
      </c>
      <c r="C33" s="27"/>
      <c r="D33" s="27"/>
    </row>
    <row r="34" customFormat="false" ht="12" hidden="false" customHeight="true" outlineLevel="0" collapsed="false">
      <c r="A34" s="26" t="s">
        <v>24</v>
      </c>
      <c r="B34" s="27" t="s">
        <v>25</v>
      </c>
      <c r="C34" s="27"/>
      <c r="D34" s="27"/>
    </row>
    <row r="35" customFormat="false" ht="12" hidden="false" customHeight="true" outlineLevel="0" collapsed="false">
      <c r="A35" s="26" t="s">
        <v>26</v>
      </c>
      <c r="B35" s="27" t="s">
        <v>27</v>
      </c>
      <c r="C35" s="27"/>
      <c r="D35" s="27"/>
    </row>
    <row r="36" customFormat="false" ht="12" hidden="false" customHeight="true" outlineLevel="0" collapsed="false">
      <c r="A36" s="26" t="s">
        <v>28</v>
      </c>
      <c r="B36" s="27" t="s">
        <v>29</v>
      </c>
      <c r="C36" s="27"/>
      <c r="D36" s="27"/>
    </row>
    <row r="37" customFormat="false" ht="12" hidden="false" customHeight="true" outlineLevel="0" collapsed="false">
      <c r="A37" s="26" t="s">
        <v>30</v>
      </c>
      <c r="B37" s="27" t="s">
        <v>31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2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0" activeCellId="0" sqref="A10: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10.71"/>
    <col collapsed="false" customWidth="true" hidden="false" outlineLevel="0" max="2" min="2" style="33" width="72.7"/>
    <col collapsed="false" customWidth="true" hidden="false" outlineLevel="0" max="3" min="3" style="33" width="8.7"/>
    <col collapsed="false" customWidth="false" hidden="false" outlineLevel="0" max="257" min="4" style="33" width="11.42"/>
  </cols>
  <sheetData>
    <row r="1" customFormat="false" ht="30" hidden="false" customHeight="true" outlineLevel="0" collapsed="false">
      <c r="A1" s="34" t="s">
        <v>33</v>
      </c>
      <c r="B1" s="34"/>
      <c r="C1" s="34"/>
    </row>
    <row r="2" s="35" customFormat="true" ht="23.1" hidden="false" customHeight="true" outlineLevel="0" collapsed="false">
      <c r="C2" s="35" t="s">
        <v>34</v>
      </c>
    </row>
    <row r="3" s="39" customFormat="true" ht="24" hidden="false" customHeight="true" outlineLevel="0" collapsed="false">
      <c r="A3" s="36" t="s">
        <v>35</v>
      </c>
      <c r="B3" s="37" t="s">
        <v>36</v>
      </c>
      <c r="C3" s="38" t="n">
        <v>3</v>
      </c>
    </row>
    <row r="4" s="39" customFormat="true" ht="12" hidden="false" customHeight="true" outlineLevel="0" collapsed="false">
      <c r="A4" s="40"/>
      <c r="C4" s="38"/>
    </row>
    <row r="5" s="41" customFormat="true" ht="24" hidden="false" customHeight="true" outlineLevel="0" collapsed="false">
      <c r="A5" s="36" t="s">
        <v>37</v>
      </c>
      <c r="B5" s="37" t="s">
        <v>38</v>
      </c>
      <c r="C5" s="38" t="n">
        <v>4</v>
      </c>
    </row>
    <row r="6" s="41" customFormat="true" ht="12" hidden="false" customHeight="true" outlineLevel="0" collapsed="false">
      <c r="A6" s="36"/>
      <c r="B6" s="42"/>
      <c r="C6" s="38"/>
    </row>
    <row r="7" s="41" customFormat="true" ht="24" hidden="false" customHeight="true" outlineLevel="0" collapsed="false">
      <c r="A7" s="36" t="s">
        <v>39</v>
      </c>
      <c r="B7" s="37" t="s">
        <v>40</v>
      </c>
      <c r="C7" s="38" t="n">
        <v>5</v>
      </c>
    </row>
    <row r="8" s="41" customFormat="true" ht="12" hidden="false" customHeight="true" outlineLevel="0" collapsed="false">
      <c r="A8" s="36"/>
      <c r="B8" s="42"/>
      <c r="C8" s="38"/>
    </row>
    <row r="9" s="41" customFormat="true" ht="24" hidden="false" customHeight="true" outlineLevel="0" collapsed="false">
      <c r="A9" s="36" t="s">
        <v>41</v>
      </c>
      <c r="B9" s="37" t="s">
        <v>42</v>
      </c>
      <c r="C9" s="38" t="n">
        <v>6</v>
      </c>
    </row>
    <row r="10" customFormat="false" ht="30" hidden="false" customHeight="true" outlineLevel="0" collapsed="false">
      <c r="A10" s="43" t="s">
        <v>43</v>
      </c>
      <c r="B10" s="43"/>
      <c r="C10" s="41" t="n">
        <v>7</v>
      </c>
    </row>
    <row r="11" customFormat="false" ht="12" hidden="false" customHeight="false" outlineLevel="0" collapsed="false">
      <c r="A11" s="42"/>
      <c r="B11" s="42"/>
    </row>
    <row r="12" customFormat="false" ht="12" hidden="false" customHeight="false" outlineLevel="0" collapsed="false">
      <c r="A12" s="42"/>
      <c r="B12" s="42"/>
    </row>
    <row r="13" customFormat="false" ht="12" hidden="false" customHeight="false" outlineLevel="0" collapsed="false">
      <c r="A13" s="42"/>
      <c r="B13" s="42"/>
    </row>
    <row r="14" customFormat="false" ht="12" hidden="false" customHeight="false" outlineLevel="0" collapsed="false">
      <c r="A14" s="42"/>
      <c r="B14" s="42"/>
    </row>
    <row r="15" customFormat="false" ht="12" hidden="false" customHeight="false" outlineLevel="0" collapsed="false">
      <c r="A15" s="42"/>
      <c r="B15" s="42"/>
    </row>
    <row r="16" customFormat="false" ht="12" hidden="false" customHeight="false" outlineLevel="0" collapsed="false">
      <c r="A16" s="42"/>
      <c r="B16" s="42"/>
    </row>
    <row r="17" customFormat="false" ht="12" hidden="false" customHeight="false" outlineLevel="0" collapsed="false">
      <c r="A17" s="42"/>
      <c r="B17" s="42"/>
    </row>
    <row r="18" customFormat="false" ht="12" hidden="false" customHeight="false" outlineLevel="0" collapsed="false">
      <c r="A18" s="42"/>
      <c r="B18" s="42"/>
    </row>
    <row r="19" customFormat="false" ht="12" hidden="false" customHeight="false" outlineLevel="0" collapsed="false">
      <c r="A19" s="42"/>
      <c r="B19" s="42"/>
    </row>
    <row r="20" customFormat="false" ht="12" hidden="false" customHeight="false" outlineLevel="0" collapsed="false">
      <c r="A20" s="42"/>
      <c r="B20" s="42"/>
    </row>
    <row r="21" customFormat="false" ht="12" hidden="false" customHeight="false" outlineLevel="0" collapsed="false">
      <c r="A21" s="42"/>
      <c r="B21" s="42"/>
    </row>
  </sheetData>
  <mergeCells count="2">
    <mergeCell ref="A1:C1"/>
    <mergeCell ref="A10:B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2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4" width="12.7"/>
    <col collapsed="false" customWidth="true" hidden="false" outlineLevel="0" max="14" min="3" style="44" width="6.28"/>
  </cols>
  <sheetData>
    <row r="1" s="47" customFormat="true" ht="30" hidden="false" customHeight="true" outlineLevel="0" collapsed="false">
      <c r="A1" s="45" t="s">
        <v>35</v>
      </c>
      <c r="B1" s="45"/>
      <c r="C1" s="46" t="s">
        <v>44</v>
      </c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52" customFormat="true" ht="11.45" hidden="false" customHeight="true" outlineLevel="0" collapsed="false">
      <c r="A2" s="48" t="s">
        <v>45</v>
      </c>
      <c r="B2" s="49" t="s">
        <v>46</v>
      </c>
      <c r="C2" s="49" t="s">
        <v>47</v>
      </c>
      <c r="D2" s="49"/>
      <c r="E2" s="49"/>
      <c r="F2" s="49" t="s">
        <v>48</v>
      </c>
      <c r="G2" s="49"/>
      <c r="H2" s="49"/>
      <c r="I2" s="50" t="s">
        <v>49</v>
      </c>
      <c r="J2" s="50"/>
      <c r="K2" s="50"/>
      <c r="L2" s="51" t="s">
        <v>50</v>
      </c>
      <c r="M2" s="51"/>
      <c r="N2" s="51"/>
    </row>
    <row r="3" s="52" customFormat="true" ht="11.45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50"/>
      <c r="J3" s="50"/>
      <c r="K3" s="50"/>
      <c r="L3" s="51"/>
      <c r="M3" s="51"/>
      <c r="N3" s="51"/>
    </row>
    <row r="4" s="52" customFormat="true" ht="11.45" hidden="false" customHeight="true" outlineLevel="0" collapsed="false">
      <c r="A4" s="48"/>
      <c r="B4" s="49"/>
      <c r="C4" s="49" t="s">
        <v>51</v>
      </c>
      <c r="D4" s="49"/>
      <c r="E4" s="49"/>
      <c r="F4" s="49"/>
      <c r="G4" s="49"/>
      <c r="H4" s="49"/>
      <c r="I4" s="49"/>
      <c r="J4" s="49"/>
      <c r="K4" s="49"/>
      <c r="L4" s="51"/>
      <c r="M4" s="51"/>
      <c r="N4" s="51"/>
    </row>
    <row r="5" s="52" customFormat="true" ht="11.45" hidden="false" customHeight="true" outlineLevel="0" collapsed="false">
      <c r="A5" s="48"/>
      <c r="B5" s="49"/>
      <c r="C5" s="50" t="s">
        <v>52</v>
      </c>
      <c r="D5" s="49" t="s">
        <v>53</v>
      </c>
      <c r="E5" s="49" t="s">
        <v>54</v>
      </c>
      <c r="F5" s="50" t="s">
        <v>52</v>
      </c>
      <c r="G5" s="49" t="s">
        <v>53</v>
      </c>
      <c r="H5" s="49" t="s">
        <v>54</v>
      </c>
      <c r="I5" s="50" t="s">
        <v>52</v>
      </c>
      <c r="J5" s="49" t="s">
        <v>53</v>
      </c>
      <c r="K5" s="49" t="s">
        <v>54</v>
      </c>
      <c r="L5" s="50" t="s">
        <v>52</v>
      </c>
      <c r="M5" s="49" t="s">
        <v>53</v>
      </c>
      <c r="N5" s="53" t="s">
        <v>54</v>
      </c>
    </row>
    <row r="6" s="52" customFormat="true" ht="11.45" hidden="false" customHeight="true" outlineLevel="0" collapsed="false">
      <c r="A6" s="48"/>
      <c r="B6" s="49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3"/>
    </row>
    <row r="7" s="52" customFormat="true" ht="11.45" hidden="false" customHeight="true" outlineLevel="0" collapsed="false">
      <c r="A7" s="54" t="n">
        <v>1</v>
      </c>
      <c r="B7" s="55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K7" s="56" t="n">
        <v>11</v>
      </c>
      <c r="L7" s="56" t="n">
        <v>12</v>
      </c>
      <c r="M7" s="56" t="n">
        <v>13</v>
      </c>
      <c r="N7" s="57" t="n">
        <v>14</v>
      </c>
    </row>
    <row r="8" s="52" customFormat="true" ht="30" hidden="false" customHeight="true" outlineLevel="0" collapsed="false">
      <c r="B8" s="58"/>
      <c r="C8" s="59" t="s">
        <v>55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s="52" customFormat="true" ht="11.45" hidden="false" customHeight="true" outlineLevel="0" collapsed="false">
      <c r="A9" s="60" t="n">
        <f aca="false">IF(B9&lt;&gt;"",COUNTA($B$9:B9),"")</f>
        <v>1</v>
      </c>
      <c r="B9" s="61" t="s">
        <v>56</v>
      </c>
      <c r="C9" s="62" t="n">
        <v>6941</v>
      </c>
      <c r="D9" s="62" t="n">
        <v>3835</v>
      </c>
      <c r="E9" s="62" t="n">
        <v>3106</v>
      </c>
      <c r="F9" s="62" t="n">
        <v>7536</v>
      </c>
      <c r="G9" s="62" t="n">
        <v>4045</v>
      </c>
      <c r="H9" s="62" t="n">
        <v>3491</v>
      </c>
      <c r="I9" s="63" t="n">
        <v>-595</v>
      </c>
      <c r="J9" s="63" t="n">
        <v>-210</v>
      </c>
      <c r="K9" s="63" t="n">
        <v>-385</v>
      </c>
      <c r="L9" s="62" t="n">
        <v>16512</v>
      </c>
      <c r="M9" s="62" t="n">
        <v>8412</v>
      </c>
      <c r="N9" s="62" t="n">
        <v>8100</v>
      </c>
    </row>
    <row r="10" s="52" customFormat="true" ht="11.45" hidden="false" customHeight="true" outlineLevel="0" collapsed="false">
      <c r="A10" s="60" t="n">
        <f aca="false">IF(B10&lt;&gt;"",COUNTA($B$9:B10),"")</f>
        <v>2</v>
      </c>
      <c r="B10" s="61" t="s">
        <v>57</v>
      </c>
      <c r="C10" s="62" t="n">
        <v>7117</v>
      </c>
      <c r="D10" s="62" t="n">
        <v>3911</v>
      </c>
      <c r="E10" s="62" t="n">
        <v>3206</v>
      </c>
      <c r="F10" s="62" t="n">
        <v>7702</v>
      </c>
      <c r="G10" s="62" t="n">
        <v>4119</v>
      </c>
      <c r="H10" s="62" t="n">
        <v>3583</v>
      </c>
      <c r="I10" s="63" t="n">
        <v>-585</v>
      </c>
      <c r="J10" s="63" t="n">
        <v>-208</v>
      </c>
      <c r="K10" s="63" t="n">
        <v>-377</v>
      </c>
      <c r="L10" s="62" t="n">
        <v>16506</v>
      </c>
      <c r="M10" s="62" t="n">
        <v>8359</v>
      </c>
      <c r="N10" s="62" t="n">
        <v>8147</v>
      </c>
    </row>
    <row r="11" s="52" customFormat="true" ht="11.45" hidden="false" customHeight="true" outlineLevel="0" collapsed="false">
      <c r="A11" s="60" t="n">
        <f aca="false">IF(B11&lt;&gt;"",COUNTA($B$9:B11),"")</f>
        <v>3</v>
      </c>
      <c r="B11" s="61" t="s">
        <v>58</v>
      </c>
      <c r="C11" s="62" t="n">
        <v>7057</v>
      </c>
      <c r="D11" s="62" t="n">
        <v>3954</v>
      </c>
      <c r="E11" s="62" t="n">
        <v>3103</v>
      </c>
      <c r="F11" s="62" t="n">
        <v>8063</v>
      </c>
      <c r="G11" s="62" t="n">
        <v>4232</v>
      </c>
      <c r="H11" s="62" t="n">
        <v>3831</v>
      </c>
      <c r="I11" s="63" t="n">
        <v>-1006</v>
      </c>
      <c r="J11" s="63" t="n">
        <v>-278</v>
      </c>
      <c r="K11" s="63" t="n">
        <v>-728</v>
      </c>
      <c r="L11" s="62" t="n">
        <v>16097</v>
      </c>
      <c r="M11" s="62" t="n">
        <v>8073</v>
      </c>
      <c r="N11" s="62" t="n">
        <v>8024</v>
      </c>
    </row>
    <row r="12" s="52" customFormat="true" ht="11.45" hidden="false" customHeight="true" outlineLevel="0" collapsed="false">
      <c r="A12" s="60" t="n">
        <f aca="false">IF(B12&lt;&gt;"",COUNTA($B$9:B12),"")</f>
        <v>4</v>
      </c>
      <c r="B12" s="61" t="s">
        <v>59</v>
      </c>
      <c r="C12" s="62" t="n">
        <v>7461</v>
      </c>
      <c r="D12" s="62" t="n">
        <v>4090</v>
      </c>
      <c r="E12" s="62" t="n">
        <v>3371</v>
      </c>
      <c r="F12" s="62" t="n">
        <v>9086</v>
      </c>
      <c r="G12" s="62" t="n">
        <v>4868</v>
      </c>
      <c r="H12" s="62" t="n">
        <v>4218</v>
      </c>
      <c r="I12" s="63" t="n">
        <v>-1625</v>
      </c>
      <c r="J12" s="63" t="n">
        <v>-778</v>
      </c>
      <c r="K12" s="63" t="n">
        <v>-847</v>
      </c>
      <c r="L12" s="62" t="n">
        <v>15534</v>
      </c>
      <c r="M12" s="62" t="n">
        <v>7868</v>
      </c>
      <c r="N12" s="62" t="n">
        <v>7666</v>
      </c>
    </row>
    <row r="13" s="52" customFormat="true" ht="11.45" hidden="false" customHeight="true" outlineLevel="0" collapsed="false">
      <c r="A13" s="60" t="n">
        <f aca="false">IF(B13&lt;&gt;"",COUNTA($B$9:B13),"")</f>
        <v>5</v>
      </c>
      <c r="B13" s="61" t="s">
        <v>60</v>
      </c>
      <c r="C13" s="62" t="n">
        <v>7394</v>
      </c>
      <c r="D13" s="62" t="n">
        <v>3989</v>
      </c>
      <c r="E13" s="62" t="n">
        <v>3405</v>
      </c>
      <c r="F13" s="62" t="n">
        <v>8961</v>
      </c>
      <c r="G13" s="62" t="n">
        <v>4729</v>
      </c>
      <c r="H13" s="62" t="n">
        <v>4232</v>
      </c>
      <c r="I13" s="63" t="n">
        <v>-1567</v>
      </c>
      <c r="J13" s="63" t="n">
        <v>-740</v>
      </c>
      <c r="K13" s="63" t="n">
        <v>-827</v>
      </c>
      <c r="L13" s="62" t="n">
        <v>14405</v>
      </c>
      <c r="M13" s="62" t="n">
        <v>7359</v>
      </c>
      <c r="N13" s="62" t="n">
        <v>7046</v>
      </c>
    </row>
    <row r="14" s="52" customFormat="true" ht="11.45" hidden="false" customHeight="true" outlineLevel="0" collapsed="false">
      <c r="A14" s="60" t="n">
        <f aca="false">IF(B14&lt;&gt;"",COUNTA($B$9:B14),"")</f>
        <v>6</v>
      </c>
      <c r="B14" s="61" t="n">
        <v>2003</v>
      </c>
      <c r="C14" s="62" t="n">
        <v>6999</v>
      </c>
      <c r="D14" s="62" t="n">
        <v>3781</v>
      </c>
      <c r="E14" s="62" t="n">
        <v>3218</v>
      </c>
      <c r="F14" s="62" t="n">
        <v>7816</v>
      </c>
      <c r="G14" s="62" t="n">
        <v>4068</v>
      </c>
      <c r="H14" s="62" t="n">
        <v>3748</v>
      </c>
      <c r="I14" s="63" t="n">
        <v>-817</v>
      </c>
      <c r="J14" s="63" t="n">
        <v>-287</v>
      </c>
      <c r="K14" s="63" t="n">
        <v>-530</v>
      </c>
      <c r="L14" s="62" t="n">
        <v>13334</v>
      </c>
      <c r="M14" s="62" t="n">
        <v>6843</v>
      </c>
      <c r="N14" s="62" t="n">
        <v>6491</v>
      </c>
    </row>
    <row r="15" s="52" customFormat="true" ht="11.45" hidden="false" customHeight="true" outlineLevel="0" collapsed="false">
      <c r="A15" s="60" t="n">
        <f aca="false">IF(B15&lt;&gt;"",COUNTA($B$9:B15),"")</f>
        <v>7</v>
      </c>
      <c r="B15" s="61" t="s">
        <v>61</v>
      </c>
      <c r="C15" s="62" t="n">
        <v>7417</v>
      </c>
      <c r="D15" s="62" t="n">
        <v>4022</v>
      </c>
      <c r="E15" s="62" t="n">
        <v>3395</v>
      </c>
      <c r="F15" s="62" t="n">
        <v>9259</v>
      </c>
      <c r="G15" s="62" t="n">
        <v>5285</v>
      </c>
      <c r="H15" s="62" t="n">
        <v>3974</v>
      </c>
      <c r="I15" s="63" t="n">
        <v>-1842</v>
      </c>
      <c r="J15" s="63" t="n">
        <v>-1263</v>
      </c>
      <c r="K15" s="63" t="n">
        <v>-579</v>
      </c>
      <c r="L15" s="62" t="n">
        <v>13587</v>
      </c>
      <c r="M15" s="62" t="n">
        <v>6938</v>
      </c>
      <c r="N15" s="62" t="n">
        <v>6649</v>
      </c>
    </row>
    <row r="16" s="52" customFormat="true" ht="11.45" hidden="false" customHeight="true" outlineLevel="0" collapsed="false">
      <c r="A16" s="60" t="n">
        <f aca="false">IF(B16&lt;&gt;"",COUNTA($B$9:B16),"")</f>
        <v>8</v>
      </c>
      <c r="B16" s="61" t="n">
        <v>2005</v>
      </c>
      <c r="C16" s="62" t="n">
        <v>6831</v>
      </c>
      <c r="D16" s="62" t="n">
        <v>3681</v>
      </c>
      <c r="E16" s="62" t="n">
        <v>3150</v>
      </c>
      <c r="F16" s="62" t="n">
        <v>8096</v>
      </c>
      <c r="G16" s="62" t="n">
        <v>4359</v>
      </c>
      <c r="H16" s="62" t="n">
        <v>3737</v>
      </c>
      <c r="I16" s="63" t="n">
        <v>-1265</v>
      </c>
      <c r="J16" s="63" t="n">
        <v>-678</v>
      </c>
      <c r="K16" s="63" t="n">
        <v>-587</v>
      </c>
      <c r="L16" s="62" t="n">
        <v>13174</v>
      </c>
      <c r="M16" s="62" t="n">
        <v>6669</v>
      </c>
      <c r="N16" s="62" t="n">
        <v>6505</v>
      </c>
    </row>
    <row r="17" s="52" customFormat="true" ht="11.45" hidden="false" customHeight="true" outlineLevel="0" collapsed="false">
      <c r="A17" s="60" t="n">
        <f aca="false">IF(B17&lt;&gt;"",COUNTA($B$9:B17),"")</f>
        <v>9</v>
      </c>
      <c r="B17" s="61" t="s">
        <v>62</v>
      </c>
      <c r="C17" s="62" t="n">
        <v>6450</v>
      </c>
      <c r="D17" s="62" t="n">
        <v>3405</v>
      </c>
      <c r="E17" s="62" t="n">
        <v>3045</v>
      </c>
      <c r="F17" s="62" t="n">
        <v>7618</v>
      </c>
      <c r="G17" s="62" t="n">
        <v>4040</v>
      </c>
      <c r="H17" s="62" t="n">
        <v>3578</v>
      </c>
      <c r="I17" s="63" t="n">
        <v>-1168</v>
      </c>
      <c r="J17" s="63" t="n">
        <v>-635</v>
      </c>
      <c r="K17" s="63" t="n">
        <v>-533</v>
      </c>
      <c r="L17" s="62" t="n">
        <v>12390</v>
      </c>
      <c r="M17" s="62" t="n">
        <v>6225</v>
      </c>
      <c r="N17" s="62" t="n">
        <v>6165</v>
      </c>
    </row>
    <row r="18" s="52" customFormat="true" ht="11.45" hidden="false" customHeight="true" outlineLevel="0" collapsed="false">
      <c r="A18" s="60" t="n">
        <f aca="false">IF(B18&lt;&gt;"",COUNTA($B$9:B18),"")</f>
        <v>10</v>
      </c>
      <c r="B18" s="61" t="s">
        <v>63</v>
      </c>
      <c r="C18" s="62" t="n">
        <v>6722</v>
      </c>
      <c r="D18" s="62" t="n">
        <v>3611</v>
      </c>
      <c r="E18" s="62" t="n">
        <v>3111</v>
      </c>
      <c r="F18" s="62" t="n">
        <v>8382</v>
      </c>
      <c r="G18" s="62" t="n">
        <v>4533</v>
      </c>
      <c r="H18" s="62" t="n">
        <v>3849</v>
      </c>
      <c r="I18" s="63" t="n">
        <v>-1660</v>
      </c>
      <c r="J18" s="63" t="n">
        <v>-922</v>
      </c>
      <c r="K18" s="63" t="n">
        <v>-738</v>
      </c>
      <c r="L18" s="62" t="n">
        <v>12283</v>
      </c>
      <c r="M18" s="62" t="n">
        <v>6206</v>
      </c>
      <c r="N18" s="62" t="n">
        <v>6077</v>
      </c>
    </row>
    <row r="19" s="52" customFormat="true" ht="11.45" hidden="false" customHeight="true" outlineLevel="0" collapsed="false">
      <c r="A19" s="60" t="n">
        <f aca="false">IF(B19&lt;&gt;"",COUNTA($B$9:B19),"")</f>
        <v>11</v>
      </c>
      <c r="B19" s="61" t="s">
        <v>64</v>
      </c>
      <c r="C19" s="62" t="n">
        <v>6701</v>
      </c>
      <c r="D19" s="62" t="n">
        <v>3607</v>
      </c>
      <c r="E19" s="62" t="n">
        <v>3094</v>
      </c>
      <c r="F19" s="62" t="n">
        <v>8395</v>
      </c>
      <c r="G19" s="62" t="n">
        <v>4636</v>
      </c>
      <c r="H19" s="62" t="n">
        <v>3759</v>
      </c>
      <c r="I19" s="63" t="n">
        <v>-1694</v>
      </c>
      <c r="J19" s="63" t="n">
        <v>-1029</v>
      </c>
      <c r="K19" s="63" t="n">
        <v>-665</v>
      </c>
      <c r="L19" s="62" t="n">
        <v>13052</v>
      </c>
      <c r="M19" s="62" t="n">
        <v>6592</v>
      </c>
      <c r="N19" s="62" t="n">
        <v>6460</v>
      </c>
    </row>
    <row r="20" s="52" customFormat="true" ht="11.45" hidden="false" customHeight="true" outlineLevel="0" collapsed="false">
      <c r="A20" s="60" t="n">
        <f aca="false">IF(B20&lt;&gt;"",COUNTA($B$9:B20),"")</f>
        <v>12</v>
      </c>
      <c r="B20" s="61" t="s">
        <v>65</v>
      </c>
      <c r="C20" s="62" t="n">
        <v>7234</v>
      </c>
      <c r="D20" s="62" t="n">
        <v>3941</v>
      </c>
      <c r="E20" s="62" t="n">
        <v>3293</v>
      </c>
      <c r="F20" s="62" t="n">
        <v>8355</v>
      </c>
      <c r="G20" s="62" t="n">
        <v>4591</v>
      </c>
      <c r="H20" s="62" t="n">
        <v>3764</v>
      </c>
      <c r="I20" s="63" t="n">
        <v>-1121</v>
      </c>
      <c r="J20" s="63" t="n">
        <v>-650</v>
      </c>
      <c r="K20" s="63" t="n">
        <v>-471</v>
      </c>
      <c r="L20" s="62" t="n">
        <v>12844</v>
      </c>
      <c r="M20" s="62" t="n">
        <v>6538</v>
      </c>
      <c r="N20" s="62" t="n">
        <v>6306</v>
      </c>
    </row>
    <row r="21" s="52" customFormat="true" ht="11.45" hidden="false" customHeight="true" outlineLevel="0" collapsed="false">
      <c r="A21" s="60" t="n">
        <f aca="false">IF(B21&lt;&gt;"",COUNTA($B$9:B21),"")</f>
        <v>13</v>
      </c>
      <c r="B21" s="61" t="s">
        <v>66</v>
      </c>
      <c r="C21" s="62" t="n">
        <v>6661</v>
      </c>
      <c r="D21" s="62" t="n">
        <v>3543</v>
      </c>
      <c r="E21" s="62" t="n">
        <v>3118</v>
      </c>
      <c r="F21" s="62" t="n">
        <v>6895</v>
      </c>
      <c r="G21" s="62" t="n">
        <v>3667</v>
      </c>
      <c r="H21" s="62" t="n">
        <v>3228</v>
      </c>
      <c r="I21" s="63" t="n">
        <v>-234</v>
      </c>
      <c r="J21" s="63" t="n">
        <v>-124</v>
      </c>
      <c r="K21" s="63" t="n">
        <v>-110</v>
      </c>
      <c r="L21" s="62" t="n">
        <v>12879</v>
      </c>
      <c r="M21" s="62" t="n">
        <v>6524</v>
      </c>
      <c r="N21" s="62" t="n">
        <v>6355</v>
      </c>
    </row>
    <row r="22" s="52" customFormat="true" ht="11.45" hidden="false" customHeight="true" outlineLevel="0" collapsed="false">
      <c r="A22" s="60" t="n">
        <f aca="false">IF(B22&lt;&gt;"",COUNTA($B$9:B22),"")</f>
        <v>14</v>
      </c>
      <c r="B22" s="61" t="s">
        <v>67</v>
      </c>
      <c r="C22" s="62" t="n">
        <v>7594</v>
      </c>
      <c r="D22" s="62" t="n">
        <v>4069</v>
      </c>
      <c r="E22" s="62" t="n">
        <v>3525</v>
      </c>
      <c r="F22" s="62" t="n">
        <v>7538</v>
      </c>
      <c r="G22" s="62" t="n">
        <v>4164</v>
      </c>
      <c r="H22" s="62" t="n">
        <v>3374</v>
      </c>
      <c r="I22" s="63" t="n">
        <v>56</v>
      </c>
      <c r="J22" s="63" t="n">
        <v>-95</v>
      </c>
      <c r="K22" s="63" t="n">
        <v>151</v>
      </c>
      <c r="L22" s="62" t="n">
        <v>12934</v>
      </c>
      <c r="M22" s="62" t="n">
        <v>6535</v>
      </c>
      <c r="N22" s="62" t="n">
        <v>6399</v>
      </c>
    </row>
    <row r="23" s="52" customFormat="true" ht="11.45" hidden="false" customHeight="true" outlineLevel="0" collapsed="false">
      <c r="A23" s="60" t="n">
        <f aca="false">IF(B23&lt;&gt;"",COUNTA($B$9:B23),"")</f>
        <v>15</v>
      </c>
      <c r="B23" s="61" t="s">
        <v>68</v>
      </c>
      <c r="C23" s="62" t="n">
        <v>7782</v>
      </c>
      <c r="D23" s="62" t="n">
        <v>4174</v>
      </c>
      <c r="E23" s="62" t="n">
        <v>3608</v>
      </c>
      <c r="F23" s="62" t="n">
        <v>7413</v>
      </c>
      <c r="G23" s="62" t="n">
        <v>4126</v>
      </c>
      <c r="H23" s="62" t="n">
        <v>3287</v>
      </c>
      <c r="I23" s="63" t="n">
        <v>369</v>
      </c>
      <c r="J23" s="63" t="n">
        <v>48</v>
      </c>
      <c r="K23" s="63" t="n">
        <v>321</v>
      </c>
      <c r="L23" s="62" t="n">
        <v>13213</v>
      </c>
      <c r="M23" s="62" t="n">
        <v>6671</v>
      </c>
      <c r="N23" s="62" t="n">
        <v>6542</v>
      </c>
    </row>
    <row r="24" s="52" customFormat="true" ht="11.45" hidden="false" customHeight="true" outlineLevel="0" collapsed="false">
      <c r="A24" s="60" t="n">
        <f aca="false">IF(B24&lt;&gt;"",COUNTA($B$9:B24),"")</f>
        <v>16</v>
      </c>
      <c r="B24" s="61" t="n">
        <v>2013</v>
      </c>
      <c r="C24" s="62" t="n">
        <v>8795</v>
      </c>
      <c r="D24" s="62" t="n">
        <v>4738</v>
      </c>
      <c r="E24" s="62" t="n">
        <v>4057</v>
      </c>
      <c r="F24" s="62" t="n">
        <v>7561</v>
      </c>
      <c r="G24" s="62" t="n">
        <v>4140</v>
      </c>
      <c r="H24" s="62" t="n">
        <v>3421</v>
      </c>
      <c r="I24" s="63" t="n">
        <v>1234</v>
      </c>
      <c r="J24" s="63" t="n">
        <v>598</v>
      </c>
      <c r="K24" s="63" t="n">
        <v>636</v>
      </c>
      <c r="L24" s="62" t="n">
        <v>13823</v>
      </c>
      <c r="M24" s="62" t="n">
        <v>7061</v>
      </c>
      <c r="N24" s="62" t="n">
        <v>6762</v>
      </c>
    </row>
    <row r="25" s="52" customFormat="true" ht="11.45" hidden="false" customHeight="true" outlineLevel="0" collapsed="false">
      <c r="A25" s="60" t="n">
        <f aca="false">IF(B25&lt;&gt;"",COUNTA($B$9:B25),"")</f>
        <v>17</v>
      </c>
      <c r="B25" s="61" t="n">
        <v>2014</v>
      </c>
      <c r="C25" s="62" t="n">
        <v>9503</v>
      </c>
      <c r="D25" s="62" t="n">
        <v>5364</v>
      </c>
      <c r="E25" s="62" t="n">
        <v>4139</v>
      </c>
      <c r="F25" s="62" t="n">
        <v>7404</v>
      </c>
      <c r="G25" s="62" t="n">
        <v>4244</v>
      </c>
      <c r="H25" s="62" t="n">
        <v>3160</v>
      </c>
      <c r="I25" s="63" t="n">
        <v>2099</v>
      </c>
      <c r="J25" s="63" t="n">
        <v>1120</v>
      </c>
      <c r="K25" s="63" t="n">
        <v>979</v>
      </c>
      <c r="L25" s="62" t="n">
        <v>13097</v>
      </c>
      <c r="M25" s="62" t="n">
        <v>6773</v>
      </c>
      <c r="N25" s="62" t="n">
        <v>6324</v>
      </c>
    </row>
    <row r="26" s="47" customFormat="true" ht="39.95" hidden="false" customHeight="true" outlineLevel="0" collapsed="false">
      <c r="A26" s="60" t="str">
        <f aca="false">IF(B26&lt;&gt;"",COUNTA($B$9:B26),"")</f>
        <v/>
      </c>
      <c r="B26" s="64"/>
      <c r="C26" s="65" t="s">
        <v>69</v>
      </c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</row>
    <row r="27" s="52" customFormat="true" ht="11.45" hidden="false" customHeight="true" outlineLevel="0" collapsed="false">
      <c r="A27" s="60" t="n">
        <f aca="false">IF(B27&lt;&gt;"",COUNTA($B$9:B27),"")</f>
        <v>18</v>
      </c>
      <c r="B27" s="61" t="s">
        <v>70</v>
      </c>
      <c r="C27" s="62" t="n">
        <v>514</v>
      </c>
      <c r="D27" s="62" t="n">
        <v>268</v>
      </c>
      <c r="E27" s="62" t="n">
        <v>246</v>
      </c>
      <c r="F27" s="62" t="n">
        <v>350</v>
      </c>
      <c r="G27" s="62" t="n">
        <v>182</v>
      </c>
      <c r="H27" s="62" t="n">
        <v>168</v>
      </c>
      <c r="I27" s="63" t="n">
        <v>164</v>
      </c>
      <c r="J27" s="63" t="n">
        <v>86</v>
      </c>
      <c r="K27" s="63" t="n">
        <v>78</v>
      </c>
      <c r="L27" s="62" t="n">
        <v>930</v>
      </c>
      <c r="M27" s="62" t="n">
        <v>487</v>
      </c>
      <c r="N27" s="62" t="n">
        <v>443</v>
      </c>
    </row>
    <row r="28" s="52" customFormat="true" ht="11.45" hidden="false" customHeight="true" outlineLevel="0" collapsed="false">
      <c r="A28" s="60" t="n">
        <f aca="false">IF(B28&lt;&gt;"",COUNTA($B$9:B28),"")</f>
        <v>19</v>
      </c>
      <c r="B28" s="61" t="s">
        <v>71</v>
      </c>
      <c r="C28" s="62" t="n">
        <v>340</v>
      </c>
      <c r="D28" s="62" t="n">
        <v>179</v>
      </c>
      <c r="E28" s="62" t="n">
        <v>161</v>
      </c>
      <c r="F28" s="62" t="n">
        <v>258</v>
      </c>
      <c r="G28" s="62" t="n">
        <v>132</v>
      </c>
      <c r="H28" s="62" t="n">
        <v>126</v>
      </c>
      <c r="I28" s="63" t="n">
        <v>82</v>
      </c>
      <c r="J28" s="63" t="n">
        <v>47</v>
      </c>
      <c r="K28" s="63" t="n">
        <v>35</v>
      </c>
      <c r="L28" s="62" t="n">
        <v>679</v>
      </c>
      <c r="M28" s="62" t="n">
        <v>341</v>
      </c>
      <c r="N28" s="62" t="n">
        <v>338</v>
      </c>
    </row>
    <row r="29" s="52" customFormat="true" ht="11.45" hidden="false" customHeight="true" outlineLevel="0" collapsed="false">
      <c r="A29" s="60" t="n">
        <f aca="false">IF(B29&lt;&gt;"",COUNTA($B$9:B29),"")</f>
        <v>20</v>
      </c>
      <c r="B29" s="61" t="s">
        <v>72</v>
      </c>
      <c r="C29" s="62" t="n">
        <v>212</v>
      </c>
      <c r="D29" s="62" t="n">
        <v>113</v>
      </c>
      <c r="E29" s="62" t="n">
        <v>99</v>
      </c>
      <c r="F29" s="62" t="n">
        <v>171</v>
      </c>
      <c r="G29" s="62" t="n">
        <v>101</v>
      </c>
      <c r="H29" s="62" t="n">
        <v>70</v>
      </c>
      <c r="I29" s="63" t="n">
        <v>41</v>
      </c>
      <c r="J29" s="63" t="n">
        <v>12</v>
      </c>
      <c r="K29" s="63" t="n">
        <v>29</v>
      </c>
      <c r="L29" s="62" t="n">
        <v>464</v>
      </c>
      <c r="M29" s="62" t="n">
        <v>239</v>
      </c>
      <c r="N29" s="62" t="n">
        <v>225</v>
      </c>
    </row>
    <row r="30" s="52" customFormat="true" ht="11.45" hidden="false" customHeight="true" outlineLevel="0" collapsed="false">
      <c r="A30" s="60" t="n">
        <f aca="false">IF(B30&lt;&gt;"",COUNTA($B$9:B30),"")</f>
        <v>21</v>
      </c>
      <c r="B30" s="61" t="s">
        <v>73</v>
      </c>
      <c r="C30" s="62" t="n">
        <v>431</v>
      </c>
      <c r="D30" s="62" t="n">
        <v>209</v>
      </c>
      <c r="E30" s="62" t="n">
        <v>222</v>
      </c>
      <c r="F30" s="62" t="n">
        <v>258</v>
      </c>
      <c r="G30" s="62" t="n">
        <v>123</v>
      </c>
      <c r="H30" s="62" t="n">
        <v>135</v>
      </c>
      <c r="I30" s="63" t="n">
        <v>173</v>
      </c>
      <c r="J30" s="63" t="n">
        <v>86</v>
      </c>
      <c r="K30" s="63" t="n">
        <v>87</v>
      </c>
      <c r="L30" s="62" t="n">
        <v>622</v>
      </c>
      <c r="M30" s="62" t="n">
        <v>305</v>
      </c>
      <c r="N30" s="62" t="n">
        <v>317</v>
      </c>
    </row>
    <row r="31" s="52" customFormat="true" ht="11.45" hidden="false" customHeight="true" outlineLevel="0" collapsed="false">
      <c r="A31" s="60" t="n">
        <f aca="false">IF(B31&lt;&gt;"",COUNTA($B$9:B31),"")</f>
        <v>22</v>
      </c>
      <c r="B31" s="61" t="s">
        <v>74</v>
      </c>
      <c r="C31" s="62" t="n">
        <v>1450</v>
      </c>
      <c r="D31" s="62" t="n">
        <v>796</v>
      </c>
      <c r="E31" s="62" t="n">
        <v>654</v>
      </c>
      <c r="F31" s="62" t="n">
        <v>1158</v>
      </c>
      <c r="G31" s="62" t="n">
        <v>586</v>
      </c>
      <c r="H31" s="62" t="n">
        <v>572</v>
      </c>
      <c r="I31" s="63" t="n">
        <v>292</v>
      </c>
      <c r="J31" s="63" t="n">
        <v>210</v>
      </c>
      <c r="K31" s="63" t="n">
        <v>82</v>
      </c>
      <c r="L31" s="62" t="n">
        <v>1647</v>
      </c>
      <c r="M31" s="62" t="n">
        <v>780</v>
      </c>
      <c r="N31" s="62" t="n">
        <v>867</v>
      </c>
    </row>
    <row r="32" s="52" customFormat="true" ht="11.45" hidden="false" customHeight="true" outlineLevel="0" collapsed="false">
      <c r="A32" s="60" t="n">
        <f aca="false">IF(B32&lt;&gt;"",COUNTA($B$9:B32),"")</f>
        <v>23</v>
      </c>
      <c r="B32" s="61" t="s">
        <v>75</v>
      </c>
      <c r="C32" s="62" t="n">
        <v>1861</v>
      </c>
      <c r="D32" s="62" t="n">
        <v>1001</v>
      </c>
      <c r="E32" s="62" t="n">
        <v>860</v>
      </c>
      <c r="F32" s="62" t="n">
        <v>1684</v>
      </c>
      <c r="G32" s="62" t="n">
        <v>982</v>
      </c>
      <c r="H32" s="62" t="n">
        <v>702</v>
      </c>
      <c r="I32" s="63" t="n">
        <v>177</v>
      </c>
      <c r="J32" s="63" t="n">
        <v>19</v>
      </c>
      <c r="K32" s="63" t="n">
        <v>158</v>
      </c>
      <c r="L32" s="62" t="n">
        <v>2310</v>
      </c>
      <c r="M32" s="62" t="n">
        <v>1239</v>
      </c>
      <c r="N32" s="62" t="n">
        <v>1071</v>
      </c>
    </row>
    <row r="33" s="52" customFormat="true" ht="11.45" hidden="false" customHeight="true" outlineLevel="0" collapsed="false">
      <c r="A33" s="60" t="n">
        <f aca="false">IF(B33&lt;&gt;"",COUNTA($B$9:B33),"")</f>
        <v>24</v>
      </c>
      <c r="B33" s="61" t="s">
        <v>76</v>
      </c>
      <c r="C33" s="62" t="n">
        <v>1286</v>
      </c>
      <c r="D33" s="62" t="n">
        <v>780</v>
      </c>
      <c r="E33" s="62" t="n">
        <v>506</v>
      </c>
      <c r="F33" s="62" t="n">
        <v>977</v>
      </c>
      <c r="G33" s="62" t="n">
        <v>632</v>
      </c>
      <c r="H33" s="62" t="n">
        <v>345</v>
      </c>
      <c r="I33" s="63" t="n">
        <v>309</v>
      </c>
      <c r="J33" s="63" t="n">
        <v>148</v>
      </c>
      <c r="K33" s="63" t="n">
        <v>161</v>
      </c>
      <c r="L33" s="62" t="n">
        <v>1592</v>
      </c>
      <c r="M33" s="62" t="n">
        <v>933</v>
      </c>
      <c r="N33" s="62" t="n">
        <v>659</v>
      </c>
    </row>
    <row r="34" s="52" customFormat="true" ht="11.45" hidden="false" customHeight="true" outlineLevel="0" collapsed="false">
      <c r="A34" s="60" t="n">
        <f aca="false">IF(B34&lt;&gt;"",COUNTA($B$9:B34),"")</f>
        <v>25</v>
      </c>
      <c r="B34" s="61" t="s">
        <v>77</v>
      </c>
      <c r="C34" s="62" t="n">
        <v>790</v>
      </c>
      <c r="D34" s="62" t="n">
        <v>520</v>
      </c>
      <c r="E34" s="62" t="n">
        <v>270</v>
      </c>
      <c r="F34" s="62" t="n">
        <v>609</v>
      </c>
      <c r="G34" s="62" t="n">
        <v>401</v>
      </c>
      <c r="H34" s="62" t="n">
        <v>208</v>
      </c>
      <c r="I34" s="63" t="n">
        <v>181</v>
      </c>
      <c r="J34" s="63" t="n">
        <v>119</v>
      </c>
      <c r="K34" s="63" t="n">
        <v>62</v>
      </c>
      <c r="L34" s="62" t="n">
        <v>958</v>
      </c>
      <c r="M34" s="62" t="n">
        <v>578</v>
      </c>
      <c r="N34" s="62" t="n">
        <v>380</v>
      </c>
    </row>
    <row r="35" s="52" customFormat="true" ht="11.45" hidden="false" customHeight="true" outlineLevel="0" collapsed="false">
      <c r="A35" s="60" t="n">
        <f aca="false">IF(B35&lt;&gt;"",COUNTA($B$9:B35),"")</f>
        <v>26</v>
      </c>
      <c r="B35" s="61" t="s">
        <v>78</v>
      </c>
      <c r="C35" s="62" t="n">
        <v>557</v>
      </c>
      <c r="D35" s="62" t="n">
        <v>364</v>
      </c>
      <c r="E35" s="62" t="n">
        <v>193</v>
      </c>
      <c r="F35" s="62" t="n">
        <v>431</v>
      </c>
      <c r="G35" s="62" t="n">
        <v>277</v>
      </c>
      <c r="H35" s="62" t="n">
        <v>154</v>
      </c>
      <c r="I35" s="63" t="n">
        <v>126</v>
      </c>
      <c r="J35" s="63" t="n">
        <v>87</v>
      </c>
      <c r="K35" s="63" t="n">
        <v>39</v>
      </c>
      <c r="L35" s="62" t="n">
        <v>569</v>
      </c>
      <c r="M35" s="62" t="n">
        <v>323</v>
      </c>
      <c r="N35" s="62" t="n">
        <v>246</v>
      </c>
    </row>
    <row r="36" s="52" customFormat="true" ht="11.45" hidden="false" customHeight="true" outlineLevel="0" collapsed="false">
      <c r="A36" s="60" t="n">
        <f aca="false">IF(B36&lt;&gt;"",COUNTA($B$9:B36),"")</f>
        <v>27</v>
      </c>
      <c r="B36" s="61" t="s">
        <v>79</v>
      </c>
      <c r="C36" s="62" t="n">
        <v>472</v>
      </c>
      <c r="D36" s="62" t="n">
        <v>298</v>
      </c>
      <c r="E36" s="62" t="n">
        <v>174</v>
      </c>
      <c r="F36" s="62" t="n">
        <v>363</v>
      </c>
      <c r="G36" s="62" t="n">
        <v>227</v>
      </c>
      <c r="H36" s="62" t="n">
        <v>136</v>
      </c>
      <c r="I36" s="63" t="n">
        <v>109</v>
      </c>
      <c r="J36" s="63" t="n">
        <v>71</v>
      </c>
      <c r="K36" s="63" t="n">
        <v>38</v>
      </c>
      <c r="L36" s="62" t="n">
        <v>623</v>
      </c>
      <c r="M36" s="62" t="n">
        <v>332</v>
      </c>
      <c r="N36" s="62" t="n">
        <v>291</v>
      </c>
    </row>
    <row r="37" s="52" customFormat="true" ht="11.45" hidden="false" customHeight="true" outlineLevel="0" collapsed="false">
      <c r="A37" s="60" t="n">
        <f aca="false">IF(B37&lt;&gt;"",COUNTA($B$9:B37),"")</f>
        <v>28</v>
      </c>
      <c r="B37" s="61" t="s">
        <v>80</v>
      </c>
      <c r="C37" s="62" t="n">
        <v>415</v>
      </c>
      <c r="D37" s="62" t="n">
        <v>244</v>
      </c>
      <c r="E37" s="62" t="n">
        <v>171</v>
      </c>
      <c r="F37" s="62" t="n">
        <v>333</v>
      </c>
      <c r="G37" s="62" t="n">
        <v>199</v>
      </c>
      <c r="H37" s="62" t="n">
        <v>134</v>
      </c>
      <c r="I37" s="63" t="n">
        <v>82</v>
      </c>
      <c r="J37" s="63" t="n">
        <v>45</v>
      </c>
      <c r="K37" s="63" t="n">
        <v>37</v>
      </c>
      <c r="L37" s="62" t="n">
        <v>640</v>
      </c>
      <c r="M37" s="62" t="n">
        <v>334</v>
      </c>
      <c r="N37" s="62" t="n">
        <v>306</v>
      </c>
    </row>
    <row r="38" s="52" customFormat="true" ht="11.45" hidden="false" customHeight="true" outlineLevel="0" collapsed="false">
      <c r="A38" s="60" t="n">
        <f aca="false">IF(B38&lt;&gt;"",COUNTA($B$9:B38),"")</f>
        <v>29</v>
      </c>
      <c r="B38" s="61" t="s">
        <v>81</v>
      </c>
      <c r="C38" s="62" t="n">
        <v>296</v>
      </c>
      <c r="D38" s="62" t="n">
        <v>158</v>
      </c>
      <c r="E38" s="62" t="n">
        <v>138</v>
      </c>
      <c r="F38" s="62" t="n">
        <v>223</v>
      </c>
      <c r="G38" s="62" t="n">
        <v>128</v>
      </c>
      <c r="H38" s="62" t="n">
        <v>95</v>
      </c>
      <c r="I38" s="63" t="n">
        <v>73</v>
      </c>
      <c r="J38" s="63" t="n">
        <v>30</v>
      </c>
      <c r="K38" s="63" t="n">
        <v>43</v>
      </c>
      <c r="L38" s="62" t="n">
        <v>415</v>
      </c>
      <c r="M38" s="62" t="n">
        <v>220</v>
      </c>
      <c r="N38" s="62" t="n">
        <v>195</v>
      </c>
    </row>
    <row r="39" s="52" customFormat="true" ht="11.45" hidden="false" customHeight="true" outlineLevel="0" collapsed="false">
      <c r="A39" s="60" t="n">
        <f aca="false">IF(B39&lt;&gt;"",COUNTA($B$9:B39),"")</f>
        <v>30</v>
      </c>
      <c r="B39" s="61" t="s">
        <v>82</v>
      </c>
      <c r="C39" s="62" t="n">
        <v>298</v>
      </c>
      <c r="D39" s="62" t="n">
        <v>165</v>
      </c>
      <c r="E39" s="62" t="n">
        <v>133</v>
      </c>
      <c r="F39" s="62" t="n">
        <v>152</v>
      </c>
      <c r="G39" s="62" t="n">
        <v>84</v>
      </c>
      <c r="H39" s="62" t="n">
        <v>68</v>
      </c>
      <c r="I39" s="63" t="n">
        <v>146</v>
      </c>
      <c r="J39" s="63" t="n">
        <v>81</v>
      </c>
      <c r="K39" s="63" t="n">
        <v>65</v>
      </c>
      <c r="L39" s="62" t="n">
        <v>356</v>
      </c>
      <c r="M39" s="62" t="n">
        <v>184</v>
      </c>
      <c r="N39" s="62" t="n">
        <v>172</v>
      </c>
    </row>
    <row r="40" s="52" customFormat="true" ht="11.45" hidden="false" customHeight="true" outlineLevel="0" collapsed="false">
      <c r="A40" s="60" t="n">
        <f aca="false">IF(B40&lt;&gt;"",COUNTA($B$9:B40),"")</f>
        <v>31</v>
      </c>
      <c r="B40" s="61" t="s">
        <v>83</v>
      </c>
      <c r="C40" s="62" t="n">
        <v>581</v>
      </c>
      <c r="D40" s="62" t="n">
        <v>269</v>
      </c>
      <c r="E40" s="62" t="n">
        <v>312</v>
      </c>
      <c r="F40" s="62" t="n">
        <v>437</v>
      </c>
      <c r="G40" s="62" t="n">
        <v>190</v>
      </c>
      <c r="H40" s="62" t="n">
        <v>247</v>
      </c>
      <c r="I40" s="63" t="n">
        <v>144</v>
      </c>
      <c r="J40" s="63" t="n">
        <v>79</v>
      </c>
      <c r="K40" s="63" t="n">
        <v>65</v>
      </c>
      <c r="L40" s="62" t="n">
        <v>1292</v>
      </c>
      <c r="M40" s="62" t="n">
        <v>478</v>
      </c>
      <c r="N40" s="62" t="n">
        <v>814</v>
      </c>
    </row>
    <row r="41" customFormat="false" ht="11.45" hidden="false" customHeight="true" outlineLevel="0" collapsed="false">
      <c r="C41" s="66"/>
      <c r="D41" s="66"/>
      <c r="E41" s="66"/>
      <c r="F41" s="66"/>
      <c r="G41" s="66"/>
      <c r="H41" s="66"/>
      <c r="I41" s="67"/>
      <c r="J41" s="67"/>
      <c r="K41" s="67"/>
      <c r="L41" s="66"/>
      <c r="M41" s="66"/>
      <c r="N41" s="66"/>
    </row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26:N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2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68" width="20.7"/>
    <col collapsed="false" customWidth="true" hidden="false" outlineLevel="0" max="3" min="3" style="68" width="7.7"/>
    <col collapsed="false" customWidth="true" hidden="false" outlineLevel="0" max="5" min="4" style="68" width="7.28"/>
    <col collapsed="false" customWidth="true" hidden="false" outlineLevel="0" max="6" min="6" style="68" width="7.7"/>
    <col collapsed="false" customWidth="true" hidden="false" outlineLevel="0" max="8" min="7" style="68" width="7.28"/>
    <col collapsed="false" customWidth="true" hidden="false" outlineLevel="0" max="11" min="9" style="68" width="7.7"/>
    <col collapsed="false" customWidth="false" hidden="false" outlineLevel="0" max="257" min="12" style="68" width="11.42"/>
  </cols>
  <sheetData>
    <row r="1" s="71" customFormat="true" ht="30" hidden="false" customHeight="true" outlineLevel="0" collapsed="false">
      <c r="A1" s="69" t="s">
        <v>37</v>
      </c>
      <c r="B1" s="69"/>
      <c r="C1" s="70" t="s">
        <v>84</v>
      </c>
      <c r="D1" s="70"/>
      <c r="E1" s="70"/>
      <c r="F1" s="70"/>
      <c r="G1" s="70"/>
      <c r="H1" s="70"/>
      <c r="I1" s="70"/>
      <c r="J1" s="70"/>
      <c r="K1" s="70"/>
    </row>
    <row r="2" s="75" customFormat="true" ht="11.45" hidden="false" customHeight="true" outlineLevel="0" collapsed="false">
      <c r="A2" s="72" t="s">
        <v>45</v>
      </c>
      <c r="B2" s="73" t="s">
        <v>85</v>
      </c>
      <c r="C2" s="73" t="s">
        <v>47</v>
      </c>
      <c r="D2" s="73"/>
      <c r="E2" s="73"/>
      <c r="F2" s="73" t="s">
        <v>48</v>
      </c>
      <c r="G2" s="73"/>
      <c r="H2" s="73"/>
      <c r="I2" s="74" t="s">
        <v>86</v>
      </c>
      <c r="J2" s="74"/>
      <c r="K2" s="74"/>
    </row>
    <row r="3" s="75" customFormat="true" ht="11.45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74"/>
      <c r="J3" s="74"/>
      <c r="K3" s="74"/>
    </row>
    <row r="4" s="75" customFormat="true" ht="11.45" hidden="false" customHeight="true" outlineLevel="0" collapsed="false">
      <c r="A4" s="72"/>
      <c r="B4" s="73"/>
      <c r="C4" s="73" t="s">
        <v>52</v>
      </c>
      <c r="D4" s="73" t="s">
        <v>87</v>
      </c>
      <c r="E4" s="73"/>
      <c r="F4" s="73" t="s">
        <v>52</v>
      </c>
      <c r="G4" s="73" t="s">
        <v>87</v>
      </c>
      <c r="H4" s="73"/>
      <c r="I4" s="73" t="s">
        <v>88</v>
      </c>
      <c r="J4" s="73"/>
      <c r="K4" s="74" t="s">
        <v>89</v>
      </c>
    </row>
    <row r="5" s="75" customFormat="true" ht="11.45" hidden="false" customHeight="true" outlineLevel="0" collapsed="false">
      <c r="A5" s="72"/>
      <c r="B5" s="73"/>
      <c r="C5" s="73"/>
      <c r="D5" s="73" t="s">
        <v>90</v>
      </c>
      <c r="E5" s="73" t="s">
        <v>91</v>
      </c>
      <c r="F5" s="73"/>
      <c r="G5" s="73" t="s">
        <v>92</v>
      </c>
      <c r="H5" s="73" t="s">
        <v>91</v>
      </c>
      <c r="I5" s="73" t="s">
        <v>93</v>
      </c>
      <c r="J5" s="73" t="s">
        <v>94</v>
      </c>
      <c r="K5" s="74" t="s">
        <v>95</v>
      </c>
    </row>
    <row r="6" s="75" customFormat="true" ht="11.4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/>
      <c r="K6" s="74"/>
    </row>
    <row r="7" s="75" customFormat="true" ht="11.45" hidden="false" customHeight="tru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4"/>
    </row>
    <row r="8" s="75" customFormat="true" ht="11.45" hidden="false" customHeight="true" outlineLevel="0" collapsed="false">
      <c r="A8" s="54" t="n">
        <v>1</v>
      </c>
      <c r="B8" s="55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7" t="n">
        <v>11</v>
      </c>
    </row>
    <row r="9" s="75" customFormat="true" ht="30" hidden="false" customHeight="true" outlineLevel="0" collapsed="false">
      <c r="B9" s="76"/>
      <c r="C9" s="59" t="s">
        <v>96</v>
      </c>
      <c r="D9" s="59"/>
      <c r="E9" s="59"/>
      <c r="F9" s="59"/>
      <c r="G9" s="59"/>
      <c r="H9" s="59"/>
      <c r="I9" s="59"/>
      <c r="J9" s="59"/>
      <c r="K9" s="59"/>
    </row>
    <row r="10" s="75" customFormat="true" ht="11.45" hidden="false" customHeight="true" outlineLevel="0" collapsed="false">
      <c r="A10" s="60" t="n">
        <f aca="false">IF(B10&lt;&gt;"",COUNTA($B$10:B10),"")</f>
        <v>1</v>
      </c>
      <c r="B10" s="77" t="s">
        <v>97</v>
      </c>
      <c r="C10" s="78" t="n">
        <v>2265</v>
      </c>
      <c r="D10" s="78" t="n">
        <v>1054</v>
      </c>
      <c r="E10" s="78" t="n">
        <v>1211</v>
      </c>
      <c r="F10" s="78" t="n">
        <v>2155</v>
      </c>
      <c r="G10" s="78" t="n">
        <v>1024</v>
      </c>
      <c r="H10" s="78" t="n">
        <v>1131</v>
      </c>
      <c r="I10" s="63" t="n">
        <v>110</v>
      </c>
      <c r="J10" s="63" t="n">
        <v>2</v>
      </c>
      <c r="K10" s="63" t="n">
        <v>30</v>
      </c>
      <c r="M10" s="79"/>
    </row>
    <row r="11" s="75" customFormat="true" ht="11.45" hidden="false" customHeight="true" outlineLevel="0" collapsed="false">
      <c r="A11" s="60" t="n">
        <f aca="false">IF(B11&lt;&gt;"",COUNTA($B$10:B11),"")</f>
        <v>2</v>
      </c>
      <c r="B11" s="77" t="s">
        <v>98</v>
      </c>
      <c r="C11" s="78" t="n">
        <v>1034</v>
      </c>
      <c r="D11" s="78" t="n">
        <v>600</v>
      </c>
      <c r="E11" s="78" t="n">
        <v>434</v>
      </c>
      <c r="F11" s="78" t="n">
        <v>926</v>
      </c>
      <c r="G11" s="78" t="n">
        <v>486</v>
      </c>
      <c r="H11" s="78" t="n">
        <v>440</v>
      </c>
      <c r="I11" s="63" t="n">
        <v>108</v>
      </c>
      <c r="J11" s="63" t="n">
        <v>5</v>
      </c>
      <c r="K11" s="63" t="n">
        <v>114</v>
      </c>
      <c r="M11" s="79"/>
    </row>
    <row r="12" s="75" customFormat="true" ht="11.45" hidden="false" customHeight="true" outlineLevel="0" collapsed="false">
      <c r="A12" s="60" t="str">
        <f aca="false">IF(B12&lt;&gt;"",COUNTA($B$10:B12),"")</f>
        <v/>
      </c>
      <c r="B12" s="77"/>
      <c r="C12" s="78"/>
      <c r="D12" s="78"/>
      <c r="E12" s="78"/>
      <c r="F12" s="78"/>
      <c r="G12" s="78"/>
      <c r="H12" s="78"/>
      <c r="I12" s="63"/>
      <c r="J12" s="63"/>
      <c r="K12" s="63"/>
      <c r="M12" s="79"/>
    </row>
    <row r="13" s="75" customFormat="true" ht="11.45" hidden="false" customHeight="true" outlineLevel="0" collapsed="false">
      <c r="A13" s="60" t="n">
        <f aca="false">IF(B13&lt;&gt;"",COUNTA($B$10:B13),"")</f>
        <v>3</v>
      </c>
      <c r="B13" s="77" t="s">
        <v>99</v>
      </c>
      <c r="C13" s="78" t="n">
        <v>3050</v>
      </c>
      <c r="D13" s="78" t="n">
        <v>2023</v>
      </c>
      <c r="E13" s="78" t="n">
        <v>1027</v>
      </c>
      <c r="F13" s="78" t="n">
        <v>2857</v>
      </c>
      <c r="G13" s="78" t="n">
        <v>1946</v>
      </c>
      <c r="H13" s="78" t="n">
        <v>911</v>
      </c>
      <c r="I13" s="63" t="n">
        <v>193</v>
      </c>
      <c r="J13" s="63" t="n">
        <v>3</v>
      </c>
      <c r="K13" s="63" t="n">
        <v>77</v>
      </c>
      <c r="M13" s="79"/>
    </row>
    <row r="14" s="75" customFormat="true" ht="11.45" hidden="false" customHeight="true" outlineLevel="0" collapsed="false">
      <c r="A14" s="60" t="n">
        <f aca="false">IF(B14&lt;&gt;"",COUNTA($B$10:B14),"")</f>
        <v>4</v>
      </c>
      <c r="B14" s="77" t="s">
        <v>100</v>
      </c>
      <c r="C14" s="78" t="n">
        <v>3102</v>
      </c>
      <c r="D14" s="78" t="n">
        <v>2183</v>
      </c>
      <c r="E14" s="78" t="n">
        <v>919</v>
      </c>
      <c r="F14" s="78" t="n">
        <v>2620</v>
      </c>
      <c r="G14" s="78" t="n">
        <v>1932</v>
      </c>
      <c r="H14" s="78" t="n">
        <v>688</v>
      </c>
      <c r="I14" s="63" t="n">
        <v>482</v>
      </c>
      <c r="J14" s="63" t="n">
        <v>9</v>
      </c>
      <c r="K14" s="63" t="n">
        <v>251</v>
      </c>
      <c r="M14" s="79"/>
    </row>
    <row r="15" s="75" customFormat="true" ht="11.45" hidden="false" customHeight="true" outlineLevel="0" collapsed="false">
      <c r="A15" s="60" t="n">
        <f aca="false">IF(B15&lt;&gt;"",COUNTA($B$10:B15),"")</f>
        <v>5</v>
      </c>
      <c r="B15" s="77" t="s">
        <v>101</v>
      </c>
      <c r="C15" s="78" t="n">
        <v>3745</v>
      </c>
      <c r="D15" s="78" t="n">
        <v>2145</v>
      </c>
      <c r="E15" s="78" t="n">
        <v>1600</v>
      </c>
      <c r="F15" s="78" t="n">
        <v>3078</v>
      </c>
      <c r="G15" s="78" t="n">
        <v>2064</v>
      </c>
      <c r="H15" s="78" t="n">
        <v>1014</v>
      </c>
      <c r="I15" s="63" t="n">
        <v>667</v>
      </c>
      <c r="J15" s="63" t="n">
        <v>12</v>
      </c>
      <c r="K15" s="63" t="n">
        <v>81</v>
      </c>
      <c r="M15" s="79"/>
    </row>
    <row r="16" s="75" customFormat="true" ht="11.45" hidden="false" customHeight="true" outlineLevel="0" collapsed="false">
      <c r="A16" s="60" t="n">
        <f aca="false">IF(B16&lt;&gt;"",COUNTA($B$10:B16),"")</f>
        <v>6</v>
      </c>
      <c r="B16" s="77" t="s">
        <v>102</v>
      </c>
      <c r="C16" s="78" t="n">
        <v>2210</v>
      </c>
      <c r="D16" s="78" t="n">
        <v>1335</v>
      </c>
      <c r="E16" s="78" t="n">
        <v>875</v>
      </c>
      <c r="F16" s="78" t="n">
        <v>2001</v>
      </c>
      <c r="G16" s="78" t="n">
        <v>1267</v>
      </c>
      <c r="H16" s="78" t="n">
        <v>734</v>
      </c>
      <c r="I16" s="63" t="n">
        <v>209</v>
      </c>
      <c r="J16" s="63" t="n">
        <v>5</v>
      </c>
      <c r="K16" s="63" t="n">
        <v>68</v>
      </c>
      <c r="M16" s="79"/>
    </row>
    <row r="17" s="75" customFormat="true" ht="11.45" hidden="false" customHeight="true" outlineLevel="0" collapsed="false">
      <c r="A17" s="60" t="n">
        <f aca="false">IF(B17&lt;&gt;"",COUNTA($B$10:B17),"")</f>
        <v>7</v>
      </c>
      <c r="B17" s="77" t="s">
        <v>103</v>
      </c>
      <c r="C17" s="78" t="n">
        <v>3156</v>
      </c>
      <c r="D17" s="78" t="n">
        <v>1948</v>
      </c>
      <c r="E17" s="78" t="n">
        <v>1208</v>
      </c>
      <c r="F17" s="78" t="n">
        <v>3136</v>
      </c>
      <c r="G17" s="78" t="n">
        <v>1867</v>
      </c>
      <c r="H17" s="78" t="n">
        <v>1269</v>
      </c>
      <c r="I17" s="63" t="n">
        <v>20</v>
      </c>
      <c r="J17" s="80" t="n">
        <v>0</v>
      </c>
      <c r="K17" s="63" t="n">
        <v>81</v>
      </c>
      <c r="M17" s="79"/>
    </row>
    <row r="18" s="75" customFormat="true" ht="11.45" hidden="false" customHeight="true" outlineLevel="0" collapsed="false">
      <c r="A18" s="60" t="n">
        <f aca="false">IF(B18&lt;&gt;"",COUNTA($B$10:B18),"")</f>
        <v>8</v>
      </c>
      <c r="B18" s="77" t="s">
        <v>104</v>
      </c>
      <c r="C18" s="78" t="n">
        <v>4038</v>
      </c>
      <c r="D18" s="78" t="n">
        <v>1809</v>
      </c>
      <c r="E18" s="78" t="n">
        <v>2229</v>
      </c>
      <c r="F18" s="78" t="n">
        <v>3728</v>
      </c>
      <c r="G18" s="78" t="n">
        <v>2511</v>
      </c>
      <c r="H18" s="78" t="n">
        <v>1217</v>
      </c>
      <c r="I18" s="63" t="n">
        <v>310</v>
      </c>
      <c r="J18" s="63" t="n">
        <v>6</v>
      </c>
      <c r="K18" s="63" t="n">
        <v>-702</v>
      </c>
      <c r="M18" s="79"/>
    </row>
    <row r="19" s="75" customFormat="true" ht="11.45" hidden="false" customHeight="true" outlineLevel="0" collapsed="false">
      <c r="A19" s="60" t="str">
        <f aca="false">IF(B19&lt;&gt;"",COUNTA($B$10:B19),"")</f>
        <v/>
      </c>
      <c r="B19" s="77"/>
      <c r="C19" s="78"/>
      <c r="D19" s="78"/>
      <c r="E19" s="78"/>
      <c r="F19" s="78"/>
      <c r="G19" s="78"/>
      <c r="H19" s="78"/>
      <c r="I19" s="63"/>
      <c r="J19" s="63"/>
      <c r="K19" s="63"/>
      <c r="M19" s="79"/>
    </row>
    <row r="20" s="75" customFormat="true" ht="11.45" hidden="false" customHeight="true" outlineLevel="0" collapsed="false">
      <c r="A20" s="60" t="n">
        <f aca="false">IF(B20&lt;&gt;"",COUNTA($B$10:B20),"")</f>
        <v>9</v>
      </c>
      <c r="B20" s="81" t="s">
        <v>105</v>
      </c>
      <c r="C20" s="82" t="n">
        <v>22600</v>
      </c>
      <c r="D20" s="82" t="n">
        <v>13097</v>
      </c>
      <c r="E20" s="82" t="n">
        <v>9503</v>
      </c>
      <c r="F20" s="82" t="n">
        <v>20501</v>
      </c>
      <c r="G20" s="82" t="n">
        <v>13097</v>
      </c>
      <c r="H20" s="82" t="n">
        <v>7404</v>
      </c>
      <c r="I20" s="83" t="n">
        <v>2099</v>
      </c>
      <c r="J20" s="83" t="n">
        <v>5</v>
      </c>
      <c r="K20" s="83" t="s">
        <v>106</v>
      </c>
      <c r="M20" s="79"/>
    </row>
    <row r="21" s="75" customFormat="true" ht="30" hidden="false" customHeight="true" outlineLevel="0" collapsed="false">
      <c r="A21" s="60" t="str">
        <f aca="false">IF(B21&lt;&gt;"",COUNTA($B$10:B21),"")</f>
        <v/>
      </c>
      <c r="B21" s="81"/>
      <c r="C21" s="84" t="s">
        <v>107</v>
      </c>
      <c r="D21" s="84"/>
      <c r="E21" s="84"/>
      <c r="F21" s="84"/>
      <c r="G21" s="84"/>
      <c r="H21" s="84"/>
      <c r="I21" s="84"/>
      <c r="J21" s="84"/>
      <c r="K21" s="84"/>
      <c r="M21" s="79"/>
    </row>
    <row r="22" s="75" customFormat="true" ht="11.45" hidden="false" customHeight="true" outlineLevel="0" collapsed="false">
      <c r="A22" s="60" t="n">
        <f aca="false">IF(B22&lt;&gt;"",COUNTA($B$10:B22),"")</f>
        <v>10</v>
      </c>
      <c r="B22" s="77" t="s">
        <v>97</v>
      </c>
      <c r="C22" s="78" t="n">
        <v>1626</v>
      </c>
      <c r="D22" s="78" t="n">
        <v>912</v>
      </c>
      <c r="E22" s="78" t="n">
        <v>714</v>
      </c>
      <c r="F22" s="78" t="n">
        <v>1758</v>
      </c>
      <c r="G22" s="78" t="n">
        <v>971</v>
      </c>
      <c r="H22" s="78" t="n">
        <v>787</v>
      </c>
      <c r="I22" s="63" t="n">
        <v>-132</v>
      </c>
      <c r="J22" s="63" t="n">
        <v>-3</v>
      </c>
      <c r="K22" s="63" t="n">
        <v>-59</v>
      </c>
      <c r="M22" s="79"/>
    </row>
    <row r="23" s="75" customFormat="true" ht="11.45" hidden="false" customHeight="true" outlineLevel="0" collapsed="false">
      <c r="A23" s="60" t="n">
        <f aca="false">IF(B23&lt;&gt;"",COUNTA($B$10:B23),"")</f>
        <v>11</v>
      </c>
      <c r="B23" s="77" t="s">
        <v>98</v>
      </c>
      <c r="C23" s="78" t="n">
        <v>793</v>
      </c>
      <c r="D23" s="78" t="n">
        <v>546</v>
      </c>
      <c r="E23" s="78" t="n">
        <v>247</v>
      </c>
      <c r="F23" s="78" t="n">
        <v>824</v>
      </c>
      <c r="G23" s="78" t="n">
        <v>481</v>
      </c>
      <c r="H23" s="78" t="n">
        <v>343</v>
      </c>
      <c r="I23" s="63" t="n">
        <v>-31</v>
      </c>
      <c r="J23" s="63" t="n">
        <v>-1</v>
      </c>
      <c r="K23" s="63" t="n">
        <v>65</v>
      </c>
      <c r="M23" s="79"/>
    </row>
    <row r="24" s="75" customFormat="true" ht="11.45" hidden="false" customHeight="true" outlineLevel="0" collapsed="false">
      <c r="A24" s="60" t="str">
        <f aca="false">IF(B24&lt;&gt;"",COUNTA($B$10:B24),"")</f>
        <v/>
      </c>
      <c r="B24" s="77"/>
      <c r="C24" s="78"/>
      <c r="D24" s="78"/>
      <c r="E24" s="78"/>
      <c r="F24" s="78"/>
      <c r="G24" s="78"/>
      <c r="H24" s="78"/>
      <c r="I24" s="63"/>
      <c r="J24" s="63"/>
      <c r="K24" s="63"/>
      <c r="M24" s="79"/>
    </row>
    <row r="25" s="75" customFormat="true" ht="11.45" hidden="false" customHeight="true" outlineLevel="0" collapsed="false">
      <c r="A25" s="60" t="n">
        <f aca="false">IF(B25&lt;&gt;"",COUNTA($B$10:B25),"")</f>
        <v>12</v>
      </c>
      <c r="B25" s="77" t="s">
        <v>99</v>
      </c>
      <c r="C25" s="78" t="n">
        <v>2593</v>
      </c>
      <c r="D25" s="78" t="n">
        <v>1796</v>
      </c>
      <c r="E25" s="78" t="n">
        <v>797</v>
      </c>
      <c r="F25" s="78" t="n">
        <v>2617</v>
      </c>
      <c r="G25" s="78" t="n">
        <v>1884</v>
      </c>
      <c r="H25" s="78" t="n">
        <v>733</v>
      </c>
      <c r="I25" s="63" t="n">
        <v>-24</v>
      </c>
      <c r="J25" s="85" t="n">
        <v>0</v>
      </c>
      <c r="K25" s="63" t="n">
        <v>-88</v>
      </c>
      <c r="M25" s="79"/>
    </row>
    <row r="26" s="75" customFormat="true" ht="11.45" hidden="false" customHeight="true" outlineLevel="0" collapsed="false">
      <c r="A26" s="60" t="n">
        <f aca="false">IF(B26&lt;&gt;"",COUNTA($B$10:B26),"")</f>
        <v>13</v>
      </c>
      <c r="B26" s="77" t="s">
        <v>100</v>
      </c>
      <c r="C26" s="78" t="n">
        <v>2656</v>
      </c>
      <c r="D26" s="78" t="n">
        <v>2057</v>
      </c>
      <c r="E26" s="78" t="n">
        <v>599</v>
      </c>
      <c r="F26" s="78" t="n">
        <v>2377</v>
      </c>
      <c r="G26" s="78" t="n">
        <v>1873</v>
      </c>
      <c r="H26" s="78" t="n">
        <v>504</v>
      </c>
      <c r="I26" s="63" t="n">
        <v>279</v>
      </c>
      <c r="J26" s="63" t="n">
        <v>5</v>
      </c>
      <c r="K26" s="63" t="n">
        <v>184</v>
      </c>
      <c r="M26" s="79"/>
    </row>
    <row r="27" s="75" customFormat="true" ht="11.45" hidden="false" customHeight="true" outlineLevel="0" collapsed="false">
      <c r="A27" s="60" t="n">
        <f aca="false">IF(B27&lt;&gt;"",COUNTA($B$10:B27),"")</f>
        <v>14</v>
      </c>
      <c r="B27" s="77" t="s">
        <v>101</v>
      </c>
      <c r="C27" s="78" t="n">
        <v>2801</v>
      </c>
      <c r="D27" s="78" t="n">
        <v>1941</v>
      </c>
      <c r="E27" s="78" t="n">
        <v>860</v>
      </c>
      <c r="F27" s="78" t="n">
        <v>2647</v>
      </c>
      <c r="G27" s="78" t="n">
        <v>1961</v>
      </c>
      <c r="H27" s="78" t="n">
        <v>686</v>
      </c>
      <c r="I27" s="63" t="n">
        <v>154</v>
      </c>
      <c r="J27" s="63" t="n">
        <v>3</v>
      </c>
      <c r="K27" s="63" t="n">
        <v>-20</v>
      </c>
      <c r="M27" s="79"/>
    </row>
    <row r="28" s="75" customFormat="true" ht="11.45" hidden="false" customHeight="true" outlineLevel="0" collapsed="false">
      <c r="A28" s="60" t="n">
        <f aca="false">IF(B28&lt;&gt;"",COUNTA($B$10:B28),"")</f>
        <v>15</v>
      </c>
      <c r="B28" s="77" t="s">
        <v>102</v>
      </c>
      <c r="C28" s="78" t="n">
        <v>1798</v>
      </c>
      <c r="D28" s="78" t="n">
        <v>1219</v>
      </c>
      <c r="E28" s="78" t="n">
        <v>579</v>
      </c>
      <c r="F28" s="78" t="n">
        <v>1767</v>
      </c>
      <c r="G28" s="78" t="n">
        <v>1212</v>
      </c>
      <c r="H28" s="78" t="n">
        <v>555</v>
      </c>
      <c r="I28" s="63" t="n">
        <v>31</v>
      </c>
      <c r="J28" s="63" t="n">
        <v>1</v>
      </c>
      <c r="K28" s="63" t="n">
        <v>7</v>
      </c>
      <c r="M28" s="79"/>
    </row>
    <row r="29" s="75" customFormat="true" ht="11.45" hidden="false" customHeight="true" outlineLevel="0" collapsed="false">
      <c r="A29" s="60" t="n">
        <f aca="false">IF(B29&lt;&gt;"",COUNTA($B$10:B29),"")</f>
        <v>16</v>
      </c>
      <c r="B29" s="77" t="s">
        <v>103</v>
      </c>
      <c r="C29" s="78" t="n">
        <v>2560</v>
      </c>
      <c r="D29" s="78" t="n">
        <v>1750</v>
      </c>
      <c r="E29" s="78" t="n">
        <v>810</v>
      </c>
      <c r="F29" s="78" t="n">
        <v>2636</v>
      </c>
      <c r="G29" s="78" t="n">
        <v>1772</v>
      </c>
      <c r="H29" s="78" t="n">
        <v>864</v>
      </c>
      <c r="I29" s="63" t="n">
        <v>-76</v>
      </c>
      <c r="J29" s="63" t="n">
        <v>-1</v>
      </c>
      <c r="K29" s="63" t="n">
        <v>-22</v>
      </c>
      <c r="M29" s="79"/>
    </row>
    <row r="30" s="75" customFormat="true" ht="11.45" hidden="false" customHeight="true" outlineLevel="0" collapsed="false">
      <c r="A30" s="60" t="n">
        <f aca="false">IF(B30&lt;&gt;"",COUNTA($B$10:B30),"")</f>
        <v>17</v>
      </c>
      <c r="B30" s="77" t="s">
        <v>104</v>
      </c>
      <c r="C30" s="78" t="n">
        <v>2362</v>
      </c>
      <c r="D30" s="78" t="n">
        <v>1672</v>
      </c>
      <c r="E30" s="78" t="n">
        <v>690</v>
      </c>
      <c r="F30" s="78" t="n">
        <v>2315</v>
      </c>
      <c r="G30" s="78" t="n">
        <v>1739</v>
      </c>
      <c r="H30" s="78" t="n">
        <v>576</v>
      </c>
      <c r="I30" s="63" t="n">
        <v>47</v>
      </c>
      <c r="J30" s="63" t="n">
        <v>1</v>
      </c>
      <c r="K30" s="63" t="n">
        <v>-67</v>
      </c>
      <c r="M30" s="79"/>
    </row>
    <row r="31" s="75" customFormat="true" ht="11.45" hidden="false" customHeight="true" outlineLevel="0" collapsed="false">
      <c r="A31" s="60" t="str">
        <f aca="false">IF(B31&lt;&gt;"",COUNTA($B$10:B31),"")</f>
        <v/>
      </c>
      <c r="B31" s="77"/>
      <c r="C31" s="78"/>
      <c r="D31" s="78"/>
      <c r="E31" s="78"/>
      <c r="F31" s="78"/>
      <c r="G31" s="78"/>
      <c r="H31" s="78"/>
      <c r="I31" s="63"/>
      <c r="J31" s="63"/>
      <c r="K31" s="63"/>
      <c r="M31" s="79"/>
    </row>
    <row r="32" s="75" customFormat="true" ht="11.45" hidden="false" customHeight="true" outlineLevel="0" collapsed="false">
      <c r="A32" s="60" t="n">
        <f aca="false">IF(B32&lt;&gt;"",COUNTA($B$10:B32),"")</f>
        <v>18</v>
      </c>
      <c r="B32" s="81" t="s">
        <v>105</v>
      </c>
      <c r="C32" s="82" t="n">
        <v>17189</v>
      </c>
      <c r="D32" s="82" t="n">
        <v>11893</v>
      </c>
      <c r="E32" s="82" t="n">
        <v>5296</v>
      </c>
      <c r="F32" s="82" t="n">
        <v>16941</v>
      </c>
      <c r="G32" s="82" t="n">
        <v>11893</v>
      </c>
      <c r="H32" s="82" t="n">
        <v>5048</v>
      </c>
      <c r="I32" s="83" t="n">
        <v>248</v>
      </c>
      <c r="J32" s="63" t="n">
        <v>1</v>
      </c>
      <c r="K32" s="83" t="s">
        <v>106</v>
      </c>
      <c r="M32" s="79"/>
    </row>
    <row r="33" s="75" customFormat="true" ht="30" hidden="false" customHeight="true" outlineLevel="0" collapsed="false">
      <c r="A33" s="60" t="str">
        <f aca="false">IF(B33&lt;&gt;"",COUNTA($B$10:B33),"")</f>
        <v/>
      </c>
      <c r="B33" s="81"/>
      <c r="C33" s="86" t="s">
        <v>108</v>
      </c>
      <c r="D33" s="86"/>
      <c r="E33" s="86"/>
      <c r="F33" s="86"/>
      <c r="G33" s="86"/>
      <c r="H33" s="86"/>
      <c r="I33" s="86"/>
      <c r="J33" s="86"/>
      <c r="K33" s="86"/>
      <c r="M33" s="79"/>
    </row>
    <row r="34" s="75" customFormat="true" ht="11.45" hidden="false" customHeight="true" outlineLevel="0" collapsed="false">
      <c r="A34" s="60" t="n">
        <f aca="false">IF(B34&lt;&gt;"",COUNTA($B$10:B34),"")</f>
        <v>19</v>
      </c>
      <c r="B34" s="77" t="s">
        <v>97</v>
      </c>
      <c r="C34" s="78" t="n">
        <v>639</v>
      </c>
      <c r="D34" s="78" t="n">
        <v>142</v>
      </c>
      <c r="E34" s="78" t="n">
        <v>497</v>
      </c>
      <c r="F34" s="78" t="n">
        <v>397</v>
      </c>
      <c r="G34" s="78" t="n">
        <v>53</v>
      </c>
      <c r="H34" s="78" t="n">
        <v>344</v>
      </c>
      <c r="I34" s="63" t="n">
        <v>242</v>
      </c>
      <c r="J34" s="63" t="n">
        <v>5</v>
      </c>
      <c r="K34" s="63" t="n">
        <v>89</v>
      </c>
      <c r="M34" s="79"/>
    </row>
    <row r="35" s="75" customFormat="true" ht="11.45" hidden="false" customHeight="true" outlineLevel="0" collapsed="false">
      <c r="A35" s="60" t="n">
        <f aca="false">IF(B35&lt;&gt;"",COUNTA($B$10:B35),"")</f>
        <v>20</v>
      </c>
      <c r="B35" s="77" t="s">
        <v>98</v>
      </c>
      <c r="C35" s="78" t="n">
        <v>241</v>
      </c>
      <c r="D35" s="78" t="n">
        <v>54</v>
      </c>
      <c r="E35" s="78" t="n">
        <v>187</v>
      </c>
      <c r="F35" s="78" t="n">
        <v>102</v>
      </c>
      <c r="G35" s="78" t="n">
        <v>5</v>
      </c>
      <c r="H35" s="78" t="n">
        <v>97</v>
      </c>
      <c r="I35" s="63" t="n">
        <v>139</v>
      </c>
      <c r="J35" s="63" t="n">
        <v>6</v>
      </c>
      <c r="K35" s="63" t="n">
        <v>49</v>
      </c>
      <c r="M35" s="79"/>
    </row>
    <row r="36" s="75" customFormat="true" ht="11.45" hidden="false" customHeight="true" outlineLevel="0" collapsed="false">
      <c r="A36" s="60" t="str">
        <f aca="false">IF(B36&lt;&gt;"",COUNTA($B$10:B36),"")</f>
        <v/>
      </c>
      <c r="B36" s="77"/>
      <c r="C36" s="78"/>
      <c r="D36" s="78"/>
      <c r="E36" s="78"/>
      <c r="F36" s="78"/>
      <c r="G36" s="78"/>
      <c r="H36" s="78"/>
      <c r="I36" s="63"/>
      <c r="J36" s="63"/>
      <c r="K36" s="63"/>
      <c r="M36" s="79"/>
    </row>
    <row r="37" s="75" customFormat="true" ht="11.45" hidden="false" customHeight="true" outlineLevel="0" collapsed="false">
      <c r="A37" s="60" t="n">
        <f aca="false">IF(B37&lt;&gt;"",COUNTA($B$10:B37),"")</f>
        <v>21</v>
      </c>
      <c r="B37" s="77" t="s">
        <v>99</v>
      </c>
      <c r="C37" s="78" t="n">
        <v>457</v>
      </c>
      <c r="D37" s="78" t="n">
        <v>227</v>
      </c>
      <c r="E37" s="78" t="n">
        <v>230</v>
      </c>
      <c r="F37" s="78" t="n">
        <v>240</v>
      </c>
      <c r="G37" s="78" t="n">
        <v>62</v>
      </c>
      <c r="H37" s="78" t="n">
        <v>178</v>
      </c>
      <c r="I37" s="63" t="n">
        <v>217</v>
      </c>
      <c r="J37" s="63" t="n">
        <v>3</v>
      </c>
      <c r="K37" s="63" t="n">
        <v>165</v>
      </c>
      <c r="M37" s="79"/>
    </row>
    <row r="38" s="75" customFormat="true" ht="11.45" hidden="false" customHeight="true" outlineLevel="0" collapsed="false">
      <c r="A38" s="60" t="n">
        <f aca="false">IF(B38&lt;&gt;"",COUNTA($B$10:B38),"")</f>
        <v>22</v>
      </c>
      <c r="B38" s="77" t="s">
        <v>100</v>
      </c>
      <c r="C38" s="78" t="n">
        <v>446</v>
      </c>
      <c r="D38" s="78" t="n">
        <v>126</v>
      </c>
      <c r="E38" s="78" t="n">
        <v>320</v>
      </c>
      <c r="F38" s="78" t="n">
        <v>243</v>
      </c>
      <c r="G38" s="78" t="n">
        <v>59</v>
      </c>
      <c r="H38" s="78" t="n">
        <v>184</v>
      </c>
      <c r="I38" s="63" t="n">
        <v>203</v>
      </c>
      <c r="J38" s="63" t="n">
        <v>4</v>
      </c>
      <c r="K38" s="63" t="n">
        <v>67</v>
      </c>
      <c r="M38" s="79"/>
    </row>
    <row r="39" s="75" customFormat="true" ht="11.45" hidden="false" customHeight="true" outlineLevel="0" collapsed="false">
      <c r="A39" s="60" t="n">
        <f aca="false">IF(B39&lt;&gt;"",COUNTA($B$10:B39),"")</f>
        <v>23</v>
      </c>
      <c r="B39" s="77" t="s">
        <v>101</v>
      </c>
      <c r="C39" s="78" t="n">
        <v>944</v>
      </c>
      <c r="D39" s="78" t="n">
        <v>204</v>
      </c>
      <c r="E39" s="78" t="n">
        <v>740</v>
      </c>
      <c r="F39" s="78" t="n">
        <v>431</v>
      </c>
      <c r="G39" s="78" t="n">
        <v>103</v>
      </c>
      <c r="H39" s="78" t="n">
        <v>328</v>
      </c>
      <c r="I39" s="63" t="n">
        <v>513</v>
      </c>
      <c r="J39" s="63" t="n">
        <v>9</v>
      </c>
      <c r="K39" s="63" t="n">
        <v>101</v>
      </c>
      <c r="M39" s="79"/>
    </row>
    <row r="40" s="75" customFormat="true" ht="11.45" hidden="false" customHeight="true" outlineLevel="0" collapsed="false">
      <c r="A40" s="60" t="n">
        <f aca="false">IF(B40&lt;&gt;"",COUNTA($B$10:B40),"")</f>
        <v>24</v>
      </c>
      <c r="B40" s="77" t="s">
        <v>102</v>
      </c>
      <c r="C40" s="78" t="n">
        <v>412</v>
      </c>
      <c r="D40" s="78" t="n">
        <v>116</v>
      </c>
      <c r="E40" s="78" t="n">
        <v>296</v>
      </c>
      <c r="F40" s="78" t="n">
        <v>234</v>
      </c>
      <c r="G40" s="78" t="n">
        <v>55</v>
      </c>
      <c r="H40" s="78" t="n">
        <v>179</v>
      </c>
      <c r="I40" s="63" t="n">
        <v>178</v>
      </c>
      <c r="J40" s="63" t="n">
        <v>5</v>
      </c>
      <c r="K40" s="63" t="n">
        <v>61</v>
      </c>
      <c r="M40" s="79"/>
    </row>
    <row r="41" s="75" customFormat="true" ht="11.45" hidden="false" customHeight="true" outlineLevel="0" collapsed="false">
      <c r="A41" s="60" t="n">
        <f aca="false">IF(B41&lt;&gt;"",COUNTA($B$10:B41),"")</f>
        <v>25</v>
      </c>
      <c r="B41" s="77" t="s">
        <v>103</v>
      </c>
      <c r="C41" s="78" t="n">
        <v>596</v>
      </c>
      <c r="D41" s="78" t="n">
        <v>198</v>
      </c>
      <c r="E41" s="78" t="n">
        <v>398</v>
      </c>
      <c r="F41" s="78" t="n">
        <v>500</v>
      </c>
      <c r="G41" s="78" t="n">
        <v>95</v>
      </c>
      <c r="H41" s="78" t="n">
        <v>405</v>
      </c>
      <c r="I41" s="63" t="n">
        <v>96</v>
      </c>
      <c r="J41" s="63" t="n">
        <v>2</v>
      </c>
      <c r="K41" s="63" t="n">
        <v>103</v>
      </c>
      <c r="M41" s="79"/>
    </row>
    <row r="42" s="75" customFormat="true" ht="11.45" hidden="false" customHeight="true" outlineLevel="0" collapsed="false">
      <c r="A42" s="60" t="n">
        <f aca="false">IF(B42&lt;&gt;"",COUNTA($B$10:B42),"")</f>
        <v>26</v>
      </c>
      <c r="B42" s="77" t="s">
        <v>104</v>
      </c>
      <c r="C42" s="78" t="n">
        <v>1676</v>
      </c>
      <c r="D42" s="78" t="n">
        <v>137</v>
      </c>
      <c r="E42" s="78" t="n">
        <v>1539</v>
      </c>
      <c r="F42" s="78" t="n">
        <v>1413</v>
      </c>
      <c r="G42" s="78" t="n">
        <v>772</v>
      </c>
      <c r="H42" s="78" t="n">
        <v>641</v>
      </c>
      <c r="I42" s="63" t="n">
        <v>263</v>
      </c>
      <c r="J42" s="63" t="n">
        <v>5</v>
      </c>
      <c r="K42" s="63" t="n">
        <v>-635</v>
      </c>
      <c r="M42" s="79"/>
    </row>
    <row r="43" s="75" customFormat="true" ht="11.45" hidden="false" customHeight="true" outlineLevel="0" collapsed="false">
      <c r="A43" s="60" t="str">
        <f aca="false">IF(B43&lt;&gt;"",COUNTA($B$10:B43),"")</f>
        <v/>
      </c>
      <c r="B43" s="77"/>
      <c r="C43" s="78"/>
      <c r="D43" s="78"/>
      <c r="E43" s="78"/>
      <c r="F43" s="78"/>
      <c r="G43" s="78"/>
      <c r="H43" s="78"/>
      <c r="I43" s="63"/>
      <c r="J43" s="63"/>
      <c r="K43" s="63"/>
      <c r="M43" s="79"/>
    </row>
    <row r="44" s="75" customFormat="true" ht="11.45" hidden="false" customHeight="true" outlineLevel="0" collapsed="false">
      <c r="A44" s="60" t="n">
        <f aca="false">IF(B44&lt;&gt;"",COUNTA($B$10:B44),"")</f>
        <v>27</v>
      </c>
      <c r="B44" s="81" t="s">
        <v>105</v>
      </c>
      <c r="C44" s="82" t="n">
        <v>5411</v>
      </c>
      <c r="D44" s="82" t="n">
        <v>1204</v>
      </c>
      <c r="E44" s="82" t="n">
        <v>4207</v>
      </c>
      <c r="F44" s="82" t="n">
        <v>3560</v>
      </c>
      <c r="G44" s="82" t="n">
        <v>1204</v>
      </c>
      <c r="H44" s="82" t="n">
        <v>2356</v>
      </c>
      <c r="I44" s="83" t="n">
        <v>1851</v>
      </c>
      <c r="J44" s="83" t="n">
        <v>5</v>
      </c>
      <c r="K44" s="83" t="s">
        <v>106</v>
      </c>
      <c r="M44" s="79"/>
    </row>
    <row r="45" s="75" customFormat="true" ht="11.45" hidden="false" customHeight="true" outlineLevel="0" collapsed="false"/>
    <row r="46" s="75" customFormat="true" ht="11.45" hidden="false" customHeight="true" outlineLevel="0" collapsed="false"/>
    <row r="47" s="75" customFormat="true" ht="11.45" hidden="false" customHeight="true" outlineLevel="0" collapsed="false"/>
    <row r="48" s="75" customFormat="true" ht="11.45" hidden="false" customHeight="true" outlineLevel="0" collapsed="false"/>
    <row r="49" s="75" customFormat="true" ht="11.45" hidden="false" customHeight="true" outlineLevel="0" collapsed="false"/>
    <row r="50" s="75" customFormat="true" ht="11.45" hidden="false" customHeight="true" outlineLevel="0" collapsed="false"/>
    <row r="51" s="75" customFormat="true" ht="11.45" hidden="false" customHeight="true" outlineLevel="0" collapsed="false"/>
    <row r="52" s="75" customFormat="true" ht="11.45" hidden="false" customHeight="true" outlineLevel="0" collapsed="false"/>
    <row r="53" s="75" customFormat="true" ht="11.45" hidden="false" customHeight="true" outlineLevel="0" collapsed="false"/>
    <row r="54" s="75" customFormat="true" ht="11.45" hidden="false" customHeight="true" outlineLevel="0" collapsed="false"/>
    <row r="55" s="75" customFormat="true" ht="11.45" hidden="false" customHeight="true" outlineLevel="0" collapsed="false"/>
    <row r="56" s="75" customFormat="true" ht="11.45" hidden="false" customHeight="true" outlineLevel="0" collapsed="false"/>
    <row r="57" s="75" customFormat="true" ht="11.45" hidden="false" customHeight="true" outlineLevel="0" collapsed="false"/>
    <row r="58" s="75" customFormat="true" ht="11.45" hidden="false" customHeight="true" outlineLevel="0" collapsed="false"/>
    <row r="59" s="75" customFormat="true" ht="11.45" hidden="false" customHeight="true" outlineLevel="0" collapsed="false"/>
    <row r="60" s="75" customFormat="true" ht="11.45" hidden="false" customHeight="true" outlineLevel="0" collapsed="false"/>
    <row r="61" s="75" customFormat="true" ht="11.45" hidden="false" customHeight="true" outlineLevel="0" collapsed="false"/>
    <row r="62" s="75" customFormat="true" ht="11.45" hidden="false" customHeight="true" outlineLevel="0" collapsed="false"/>
    <row r="63" s="75" customFormat="true" ht="11.45" hidden="false" customHeight="true" outlineLevel="0" collapsed="false"/>
    <row r="64" s="75" customFormat="true" ht="11.45" hidden="false" customHeight="true" outlineLevel="0" collapsed="false"/>
    <row r="65" s="75" customFormat="true" ht="11.45" hidden="false" customHeight="true" outlineLevel="0" collapsed="false"/>
    <row r="66" s="75" customFormat="true" ht="11.45" hidden="false" customHeight="true" outlineLevel="0" collapsed="false"/>
    <row r="67" s="75" customFormat="true" ht="11.45" hidden="false" customHeight="true" outlineLevel="0" collapsed="false"/>
    <row r="68" s="75" customFormat="true" ht="11.45" hidden="false" customHeight="true" outlineLevel="0" collapsed="false"/>
    <row r="69" s="75" customFormat="true" ht="11.45" hidden="false" customHeight="true" outlineLevel="0" collapsed="false"/>
    <row r="70" s="75" customFormat="true" ht="11.45" hidden="false" customHeight="true" outlineLevel="0" collapsed="false"/>
    <row r="71" s="75" customFormat="true" ht="11.45" hidden="false" customHeight="true" outlineLevel="0" collapsed="false"/>
    <row r="72" s="75" customFormat="true" ht="11.45" hidden="false" customHeight="true" outlineLevel="0" collapsed="false"/>
    <row r="73" s="75" customFormat="true" ht="11.45" hidden="false" customHeight="true" outlineLevel="0" collapsed="false"/>
    <row r="74" s="75" customFormat="true" ht="11.45" hidden="false" customHeight="true" outlineLevel="0" collapsed="false"/>
    <row r="75" s="75" customFormat="true" ht="11.45" hidden="false" customHeight="true" outlineLevel="0" collapsed="false"/>
    <row r="76" s="75" customFormat="true" ht="11.45" hidden="false" customHeight="true" outlineLevel="0" collapsed="false"/>
    <row r="77" s="75" customFormat="true" ht="11.45" hidden="false" customHeight="true" outlineLevel="0" collapsed="false"/>
    <row r="78" s="75" customFormat="true" ht="11.45" hidden="false" customHeight="true" outlineLevel="0" collapsed="false"/>
    <row r="79" s="75" customFormat="true" ht="11.45" hidden="false" customHeight="true" outlineLevel="0" collapsed="false"/>
    <row r="80" s="75" customFormat="true" ht="11.45" hidden="false" customHeight="true" outlineLevel="0" collapsed="false"/>
    <row r="81" s="75" customFormat="true" ht="11.45" hidden="false" customHeight="true" outlineLevel="0" collapsed="false"/>
    <row r="82" s="75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2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87" width="18.7"/>
    <col collapsed="false" customWidth="true" hidden="false" outlineLevel="0" max="11" min="3" style="87" width="7.7"/>
    <col collapsed="false" customWidth="false" hidden="false" outlineLevel="0" max="257" min="12" style="68" width="11.42"/>
  </cols>
  <sheetData>
    <row r="1" s="88" customFormat="true" ht="30" hidden="false" customHeight="true" outlineLevel="0" collapsed="false">
      <c r="A1" s="69" t="s">
        <v>39</v>
      </c>
      <c r="B1" s="69"/>
      <c r="C1" s="70" t="s">
        <v>109</v>
      </c>
      <c r="D1" s="70"/>
      <c r="E1" s="70"/>
      <c r="F1" s="70"/>
      <c r="G1" s="70"/>
      <c r="H1" s="70"/>
      <c r="I1" s="70"/>
      <c r="J1" s="70"/>
      <c r="K1" s="70"/>
    </row>
    <row r="2" s="75" customFormat="true" ht="11.45" hidden="false" customHeight="true" outlineLevel="0" collapsed="false">
      <c r="A2" s="72" t="s">
        <v>45</v>
      </c>
      <c r="B2" s="73" t="s">
        <v>110</v>
      </c>
      <c r="C2" s="73" t="s">
        <v>47</v>
      </c>
      <c r="D2" s="73"/>
      <c r="E2" s="73"/>
      <c r="F2" s="73" t="s">
        <v>48</v>
      </c>
      <c r="G2" s="73"/>
      <c r="H2" s="73"/>
      <c r="I2" s="74" t="s">
        <v>111</v>
      </c>
      <c r="J2" s="74"/>
      <c r="K2" s="74"/>
    </row>
    <row r="3" s="75" customFormat="true" ht="11.45" hidden="false" customHeight="true" outlineLevel="0" collapsed="false">
      <c r="A3" s="72"/>
      <c r="B3" s="73"/>
      <c r="C3" s="73" t="s">
        <v>51</v>
      </c>
      <c r="D3" s="73"/>
      <c r="E3" s="73"/>
      <c r="F3" s="73"/>
      <c r="G3" s="73"/>
      <c r="H3" s="73"/>
      <c r="I3" s="74"/>
      <c r="J3" s="74"/>
      <c r="K3" s="74"/>
    </row>
    <row r="4" s="75" customFormat="true" ht="11.45" hidden="false" customHeight="true" outlineLevel="0" collapsed="false">
      <c r="A4" s="72"/>
      <c r="B4" s="73"/>
      <c r="C4" s="73" t="s">
        <v>112</v>
      </c>
      <c r="D4" s="73"/>
      <c r="E4" s="73"/>
      <c r="F4" s="73" t="s">
        <v>113</v>
      </c>
      <c r="G4" s="73"/>
      <c r="H4" s="73"/>
      <c r="I4" s="74"/>
      <c r="J4" s="74"/>
      <c r="K4" s="74"/>
    </row>
    <row r="5" s="75" customFormat="true" ht="11.4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4"/>
      <c r="J5" s="74"/>
      <c r="K5" s="74"/>
    </row>
    <row r="6" s="75" customFormat="true" ht="11.45" hidden="false" customHeight="true" outlineLevel="0" collapsed="false">
      <c r="A6" s="72"/>
      <c r="B6" s="73"/>
      <c r="C6" s="73" t="s">
        <v>52</v>
      </c>
      <c r="D6" s="73" t="s">
        <v>114</v>
      </c>
      <c r="E6" s="73" t="s">
        <v>115</v>
      </c>
      <c r="F6" s="73" t="s">
        <v>52</v>
      </c>
      <c r="G6" s="73" t="s">
        <v>114</v>
      </c>
      <c r="H6" s="73" t="s">
        <v>115</v>
      </c>
      <c r="I6" s="73" t="s">
        <v>52</v>
      </c>
      <c r="J6" s="73" t="s">
        <v>114</v>
      </c>
      <c r="K6" s="74" t="s">
        <v>115</v>
      </c>
    </row>
    <row r="7" s="75" customFormat="true" ht="11.45" hidden="false" customHeight="tru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4"/>
    </row>
    <row r="8" s="75" customFormat="true" ht="11.45" hidden="false" customHeight="true" outlineLevel="0" collapsed="false">
      <c r="A8" s="89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  <c r="G8" s="55" t="n">
        <v>7</v>
      </c>
      <c r="H8" s="55" t="n">
        <v>8</v>
      </c>
      <c r="I8" s="55" t="n">
        <v>9</v>
      </c>
      <c r="J8" s="55" t="n">
        <v>10</v>
      </c>
      <c r="K8" s="90" t="n">
        <v>11</v>
      </c>
    </row>
    <row r="9" s="75" customFormat="true" ht="11.45" hidden="false" customHeight="true" outlineLevel="0" collapsed="false">
      <c r="B9" s="91"/>
      <c r="C9" s="92"/>
      <c r="D9" s="62"/>
      <c r="E9" s="93"/>
      <c r="F9" s="94"/>
      <c r="G9" s="95"/>
      <c r="H9" s="95"/>
      <c r="I9" s="96"/>
      <c r="J9" s="63"/>
      <c r="K9" s="63"/>
    </row>
    <row r="10" s="75" customFormat="true" ht="11.45" hidden="false" customHeight="true" outlineLevel="0" collapsed="false">
      <c r="A10" s="60" t="n">
        <f aca="false">IF(D10&lt;&gt;"",COUNTA($D$10:D10),"")</f>
        <v>1</v>
      </c>
      <c r="B10" s="77" t="s">
        <v>116</v>
      </c>
      <c r="C10" s="97" t="n">
        <v>228</v>
      </c>
      <c r="D10" s="98" t="n">
        <v>123</v>
      </c>
      <c r="E10" s="98" t="n">
        <v>105</v>
      </c>
      <c r="F10" s="98" t="n">
        <v>263</v>
      </c>
      <c r="G10" s="98" t="n">
        <v>143</v>
      </c>
      <c r="H10" s="98" t="n">
        <v>120</v>
      </c>
      <c r="I10" s="63" t="n">
        <v>-35</v>
      </c>
      <c r="J10" s="63" t="n">
        <v>-20</v>
      </c>
      <c r="K10" s="63" t="n">
        <v>-15</v>
      </c>
    </row>
    <row r="11" s="75" customFormat="true" ht="11.45" hidden="false" customHeight="true" outlineLevel="0" collapsed="false">
      <c r="A11" s="60" t="n">
        <f aca="false">IF(D11&lt;&gt;"",COUNTA($D$10:D11),"")</f>
        <v>2</v>
      </c>
      <c r="B11" s="77" t="s">
        <v>117</v>
      </c>
      <c r="C11" s="97" t="n">
        <v>293</v>
      </c>
      <c r="D11" s="78" t="n">
        <v>148</v>
      </c>
      <c r="E11" s="98" t="n">
        <v>145</v>
      </c>
      <c r="F11" s="98" t="n">
        <v>317</v>
      </c>
      <c r="G11" s="98" t="n">
        <v>180</v>
      </c>
      <c r="H11" s="98" t="n">
        <v>137</v>
      </c>
      <c r="I11" s="63" t="n">
        <v>-24</v>
      </c>
      <c r="J11" s="63" t="n">
        <v>-32</v>
      </c>
      <c r="K11" s="63" t="n">
        <v>8</v>
      </c>
    </row>
    <row r="12" s="75" customFormat="true" ht="11.45" hidden="false" customHeight="true" outlineLevel="0" collapsed="false">
      <c r="A12" s="60" t="n">
        <v>3</v>
      </c>
      <c r="B12" s="77" t="s">
        <v>118</v>
      </c>
      <c r="C12" s="97" t="n">
        <v>718</v>
      </c>
      <c r="D12" s="78" t="n">
        <v>364</v>
      </c>
      <c r="E12" s="98" t="n">
        <v>354</v>
      </c>
      <c r="F12" s="98" t="n">
        <v>623</v>
      </c>
      <c r="G12" s="98" t="n">
        <v>327</v>
      </c>
      <c r="H12" s="98" t="n">
        <v>296</v>
      </c>
      <c r="I12" s="63" t="n">
        <v>95</v>
      </c>
      <c r="J12" s="63" t="n">
        <v>37</v>
      </c>
      <c r="K12" s="63" t="n">
        <v>58</v>
      </c>
    </row>
    <row r="13" s="75" customFormat="true" ht="11.45" hidden="false" customHeight="true" outlineLevel="0" collapsed="false">
      <c r="A13" s="60" t="n">
        <v>4</v>
      </c>
      <c r="B13" s="77" t="s">
        <v>119</v>
      </c>
      <c r="C13" s="97" t="n">
        <v>670</v>
      </c>
      <c r="D13" s="78" t="n">
        <v>338</v>
      </c>
      <c r="E13" s="98" t="n">
        <v>332</v>
      </c>
      <c r="F13" s="98" t="n">
        <v>589</v>
      </c>
      <c r="G13" s="98" t="n">
        <v>296</v>
      </c>
      <c r="H13" s="98" t="n">
        <v>293</v>
      </c>
      <c r="I13" s="63" t="n">
        <v>81</v>
      </c>
      <c r="J13" s="63" t="n">
        <v>42</v>
      </c>
      <c r="K13" s="63" t="n">
        <v>39</v>
      </c>
    </row>
    <row r="14" s="75" customFormat="true" ht="11.45" hidden="false" customHeight="true" outlineLevel="0" collapsed="false">
      <c r="A14" s="60" t="n">
        <v>5</v>
      </c>
      <c r="B14" s="77" t="s">
        <v>120</v>
      </c>
      <c r="C14" s="97" t="n">
        <v>48</v>
      </c>
      <c r="D14" s="78" t="n">
        <v>28</v>
      </c>
      <c r="E14" s="98" t="n">
        <v>20</v>
      </c>
      <c r="F14" s="98" t="n">
        <v>66</v>
      </c>
      <c r="G14" s="98" t="n">
        <v>41</v>
      </c>
      <c r="H14" s="98" t="n">
        <v>25</v>
      </c>
      <c r="I14" s="63" t="n">
        <v>-18</v>
      </c>
      <c r="J14" s="63" t="n">
        <v>-13</v>
      </c>
      <c r="K14" s="63" t="n">
        <v>-5</v>
      </c>
    </row>
    <row r="15" s="75" customFormat="true" ht="11.45" hidden="false" customHeight="true" outlineLevel="0" collapsed="false">
      <c r="A15" s="60" t="n">
        <v>6</v>
      </c>
      <c r="B15" s="77" t="s">
        <v>121</v>
      </c>
      <c r="C15" s="97" t="n">
        <v>454</v>
      </c>
      <c r="D15" s="78" t="n">
        <v>221</v>
      </c>
      <c r="E15" s="98" t="n">
        <v>233</v>
      </c>
      <c r="F15" s="98" t="n">
        <v>729</v>
      </c>
      <c r="G15" s="98" t="n">
        <v>406</v>
      </c>
      <c r="H15" s="98" t="n">
        <v>323</v>
      </c>
      <c r="I15" s="63" t="n">
        <v>-275</v>
      </c>
      <c r="J15" s="63" t="n">
        <v>-185</v>
      </c>
      <c r="K15" s="63" t="n">
        <v>-90</v>
      </c>
    </row>
    <row r="16" s="75" customFormat="true" ht="11.45" hidden="false" customHeight="true" outlineLevel="0" collapsed="false">
      <c r="A16" s="60" t="n">
        <v>7</v>
      </c>
      <c r="B16" s="77" t="s">
        <v>122</v>
      </c>
      <c r="C16" s="97" t="n">
        <v>240</v>
      </c>
      <c r="D16" s="78" t="n">
        <v>148</v>
      </c>
      <c r="E16" s="98" t="n">
        <v>92</v>
      </c>
      <c r="F16" s="98" t="n">
        <v>158</v>
      </c>
      <c r="G16" s="98" t="n">
        <v>88</v>
      </c>
      <c r="H16" s="98" t="n">
        <v>70</v>
      </c>
      <c r="I16" s="63" t="n">
        <v>82</v>
      </c>
      <c r="J16" s="63" t="n">
        <v>60</v>
      </c>
      <c r="K16" s="63" t="n">
        <v>22</v>
      </c>
    </row>
    <row r="17" s="75" customFormat="true" ht="11.45" hidden="false" customHeight="true" outlineLevel="0" collapsed="false">
      <c r="A17" s="60" t="n">
        <v>8</v>
      </c>
      <c r="B17" s="77" t="s">
        <v>123</v>
      </c>
      <c r="C17" s="97" t="n">
        <v>645</v>
      </c>
      <c r="D17" s="78" t="n">
        <v>345</v>
      </c>
      <c r="E17" s="98" t="n">
        <v>300</v>
      </c>
      <c r="F17" s="98" t="n">
        <v>727</v>
      </c>
      <c r="G17" s="98" t="n">
        <v>406</v>
      </c>
      <c r="H17" s="98" t="n">
        <v>321</v>
      </c>
      <c r="I17" s="63" t="n">
        <v>-82</v>
      </c>
      <c r="J17" s="63" t="n">
        <v>-61</v>
      </c>
      <c r="K17" s="63" t="n">
        <v>-21</v>
      </c>
    </row>
    <row r="18" s="75" customFormat="true" ht="11.45" hidden="false" customHeight="true" outlineLevel="0" collapsed="false">
      <c r="A18" s="60" t="n">
        <v>9</v>
      </c>
      <c r="B18" s="77" t="s">
        <v>124</v>
      </c>
      <c r="C18" s="97" t="n">
        <v>449</v>
      </c>
      <c r="D18" s="78" t="n">
        <v>250</v>
      </c>
      <c r="E18" s="98" t="n">
        <v>199</v>
      </c>
      <c r="F18" s="98" t="n">
        <v>418</v>
      </c>
      <c r="G18" s="98" t="n">
        <v>230</v>
      </c>
      <c r="H18" s="98" t="n">
        <v>188</v>
      </c>
      <c r="I18" s="63" t="n">
        <v>31</v>
      </c>
      <c r="J18" s="63" t="n">
        <v>20</v>
      </c>
      <c r="K18" s="63" t="n">
        <v>11</v>
      </c>
    </row>
    <row r="19" s="75" customFormat="true" ht="11.45" hidden="false" customHeight="true" outlineLevel="0" collapsed="false">
      <c r="A19" s="60" t="n">
        <v>10</v>
      </c>
      <c r="B19" s="77" t="s">
        <v>125</v>
      </c>
      <c r="C19" s="97" t="n">
        <v>87</v>
      </c>
      <c r="D19" s="78" t="n">
        <v>43</v>
      </c>
      <c r="E19" s="98" t="n">
        <v>44</v>
      </c>
      <c r="F19" s="98" t="n">
        <v>109</v>
      </c>
      <c r="G19" s="98" t="n">
        <v>64</v>
      </c>
      <c r="H19" s="98" t="n">
        <v>45</v>
      </c>
      <c r="I19" s="63" t="n">
        <v>-22</v>
      </c>
      <c r="J19" s="63" t="n">
        <v>-21</v>
      </c>
      <c r="K19" s="63" t="n">
        <v>-1</v>
      </c>
    </row>
    <row r="20" s="75" customFormat="true" ht="11.45" hidden="false" customHeight="true" outlineLevel="0" collapsed="false">
      <c r="A20" s="60" t="n">
        <v>11</v>
      </c>
      <c r="B20" s="77" t="s">
        <v>126</v>
      </c>
      <c r="C20" s="97" t="n">
        <v>10</v>
      </c>
      <c r="D20" s="78" t="n">
        <v>6</v>
      </c>
      <c r="E20" s="98" t="n">
        <v>4</v>
      </c>
      <c r="F20" s="98" t="n">
        <v>10</v>
      </c>
      <c r="G20" s="98" t="n">
        <v>5</v>
      </c>
      <c r="H20" s="98" t="n">
        <v>5</v>
      </c>
      <c r="I20" s="63" t="s">
        <v>106</v>
      </c>
      <c r="J20" s="63" t="n">
        <v>1</v>
      </c>
      <c r="K20" s="63" t="n">
        <v>-1</v>
      </c>
    </row>
    <row r="21" s="75" customFormat="true" ht="11.45" hidden="false" customHeight="true" outlineLevel="0" collapsed="false">
      <c r="A21" s="60" t="n">
        <v>12</v>
      </c>
      <c r="B21" s="77" t="s">
        <v>127</v>
      </c>
      <c r="C21" s="97" t="n">
        <v>366</v>
      </c>
      <c r="D21" s="78" t="n">
        <v>184</v>
      </c>
      <c r="E21" s="98" t="n">
        <v>182</v>
      </c>
      <c r="F21" s="98" t="n">
        <v>282</v>
      </c>
      <c r="G21" s="98" t="n">
        <v>137</v>
      </c>
      <c r="H21" s="98" t="n">
        <v>145</v>
      </c>
      <c r="I21" s="63" t="n">
        <v>84</v>
      </c>
      <c r="J21" s="63" t="n">
        <v>47</v>
      </c>
      <c r="K21" s="63" t="n">
        <v>37</v>
      </c>
    </row>
    <row r="22" s="75" customFormat="true" ht="11.45" hidden="false" customHeight="true" outlineLevel="0" collapsed="false">
      <c r="A22" s="60" t="n">
        <v>13</v>
      </c>
      <c r="B22" s="77" t="s">
        <v>128</v>
      </c>
      <c r="C22" s="97" t="n">
        <v>269</v>
      </c>
      <c r="D22" s="78" t="n">
        <v>137</v>
      </c>
      <c r="E22" s="98" t="n">
        <v>132</v>
      </c>
      <c r="F22" s="98" t="n">
        <v>204</v>
      </c>
      <c r="G22" s="98" t="n">
        <v>111</v>
      </c>
      <c r="H22" s="98" t="n">
        <v>93</v>
      </c>
      <c r="I22" s="63" t="n">
        <v>65</v>
      </c>
      <c r="J22" s="63" t="n">
        <v>26</v>
      </c>
      <c r="K22" s="63" t="n">
        <v>39</v>
      </c>
    </row>
    <row r="23" s="75" customFormat="true" ht="11.45" hidden="false" customHeight="true" outlineLevel="0" collapsed="false">
      <c r="A23" s="60" t="n">
        <v>14</v>
      </c>
      <c r="B23" s="77" t="s">
        <v>129</v>
      </c>
      <c r="C23" s="97" t="n">
        <v>834</v>
      </c>
      <c r="D23" s="78" t="n">
        <v>442</v>
      </c>
      <c r="E23" s="98" t="n">
        <v>392</v>
      </c>
      <c r="F23" s="98" t="n">
        <v>912</v>
      </c>
      <c r="G23" s="98" t="n">
        <v>486</v>
      </c>
      <c r="H23" s="98" t="n">
        <v>426</v>
      </c>
      <c r="I23" s="63" t="n">
        <v>-78</v>
      </c>
      <c r="J23" s="63" t="n">
        <v>-44</v>
      </c>
      <c r="K23" s="63" t="n">
        <v>-34</v>
      </c>
    </row>
    <row r="24" s="75" customFormat="true" ht="11.45" hidden="false" customHeight="true" outlineLevel="0" collapsed="false">
      <c r="A24" s="60" t="n">
        <v>15</v>
      </c>
      <c r="B24" s="77" t="s">
        <v>130</v>
      </c>
      <c r="C24" s="97" t="n">
        <v>143</v>
      </c>
      <c r="D24" s="78" t="n">
        <v>67</v>
      </c>
      <c r="E24" s="98" t="n">
        <v>76</v>
      </c>
      <c r="F24" s="98" t="n">
        <v>110</v>
      </c>
      <c r="G24" s="98" t="n">
        <v>48</v>
      </c>
      <c r="H24" s="98" t="n">
        <v>62</v>
      </c>
      <c r="I24" s="63" t="n">
        <v>33</v>
      </c>
      <c r="J24" s="63" t="n">
        <v>19</v>
      </c>
      <c r="K24" s="63" t="n">
        <v>14</v>
      </c>
    </row>
    <row r="25" s="75" customFormat="true" ht="11.45" hidden="false" customHeight="true" outlineLevel="0" collapsed="false">
      <c r="A25" s="60" t="str">
        <f aca="false">IF(D25&lt;&gt;"",COUNTA($D$10:D25),"")</f>
        <v/>
      </c>
      <c r="B25" s="77"/>
      <c r="C25" s="97"/>
      <c r="D25" s="78"/>
      <c r="E25" s="98"/>
      <c r="F25" s="98"/>
      <c r="G25" s="98"/>
      <c r="H25" s="98"/>
      <c r="I25" s="63"/>
      <c r="J25" s="63"/>
      <c r="K25" s="63"/>
    </row>
    <row r="26" s="75" customFormat="true" ht="11.45" hidden="false" customHeight="true" outlineLevel="0" collapsed="false">
      <c r="A26" s="60" t="n">
        <v>16</v>
      </c>
      <c r="B26" s="81" t="s">
        <v>131</v>
      </c>
      <c r="C26" s="99" t="n">
        <v>5454</v>
      </c>
      <c r="D26" s="82" t="n">
        <v>2844</v>
      </c>
      <c r="E26" s="100" t="n">
        <v>2610</v>
      </c>
      <c r="F26" s="100" t="n">
        <v>5517</v>
      </c>
      <c r="G26" s="100" t="n">
        <v>2968</v>
      </c>
      <c r="H26" s="100" t="n">
        <v>2549</v>
      </c>
      <c r="I26" s="83" t="n">
        <v>-63</v>
      </c>
      <c r="J26" s="83" t="n">
        <v>-124</v>
      </c>
      <c r="K26" s="83" t="n">
        <v>61</v>
      </c>
    </row>
    <row r="27" s="75" customFormat="true" ht="11.45" hidden="false" customHeight="true" outlineLevel="0" collapsed="false">
      <c r="A27" s="60" t="str">
        <f aca="false">IF(D27&lt;&gt;"",COUNTA($D$10:D27),"")</f>
        <v/>
      </c>
      <c r="B27" s="77"/>
      <c r="C27" s="97"/>
      <c r="D27" s="78"/>
      <c r="E27" s="98"/>
      <c r="F27" s="98"/>
      <c r="G27" s="98"/>
      <c r="H27" s="98"/>
      <c r="I27" s="63"/>
      <c r="J27" s="63"/>
      <c r="K27" s="63"/>
    </row>
    <row r="28" s="75" customFormat="true" ht="11.45" hidden="false" customHeight="true" outlineLevel="0" collapsed="false">
      <c r="A28" s="60" t="n">
        <v>17</v>
      </c>
      <c r="B28" s="77" t="s">
        <v>132</v>
      </c>
      <c r="C28" s="97" t="n">
        <v>3042</v>
      </c>
      <c r="D28" s="78" t="n">
        <v>1881</v>
      </c>
      <c r="E28" s="98" t="n">
        <v>1161</v>
      </c>
      <c r="F28" s="98" t="n">
        <v>1598</v>
      </c>
      <c r="G28" s="98" t="n">
        <v>1072</v>
      </c>
      <c r="H28" s="98" t="n">
        <v>526</v>
      </c>
      <c r="I28" s="63" t="n">
        <v>1444</v>
      </c>
      <c r="J28" s="63" t="n">
        <v>809</v>
      </c>
      <c r="K28" s="63" t="n">
        <v>635</v>
      </c>
    </row>
    <row r="29" s="75" customFormat="true" ht="11.45" hidden="false" customHeight="true" outlineLevel="0" collapsed="false">
      <c r="A29" s="60" t="n">
        <v>18</v>
      </c>
      <c r="B29" s="77" t="s">
        <v>133</v>
      </c>
      <c r="C29" s="97" t="n">
        <v>2519</v>
      </c>
      <c r="D29" s="78" t="n">
        <v>1608</v>
      </c>
      <c r="E29" s="98" t="n">
        <v>911</v>
      </c>
      <c r="F29" s="98" t="n">
        <v>1248</v>
      </c>
      <c r="G29" s="98" t="n">
        <v>870</v>
      </c>
      <c r="H29" s="98" t="n">
        <v>378</v>
      </c>
      <c r="I29" s="63" t="n">
        <v>1271</v>
      </c>
      <c r="J29" s="63" t="n">
        <v>738</v>
      </c>
      <c r="K29" s="63" t="n">
        <v>533</v>
      </c>
    </row>
    <row r="30" s="75" customFormat="true" ht="11.45" hidden="false" customHeight="true" outlineLevel="0" collapsed="false">
      <c r="A30" s="60" t="n">
        <v>19</v>
      </c>
      <c r="B30" s="77" t="s">
        <v>134</v>
      </c>
      <c r="C30" s="97" t="n">
        <v>573</v>
      </c>
      <c r="D30" s="78" t="n">
        <v>342</v>
      </c>
      <c r="E30" s="98" t="n">
        <v>231</v>
      </c>
      <c r="F30" s="98" t="n">
        <v>99</v>
      </c>
      <c r="G30" s="98" t="n">
        <v>69</v>
      </c>
      <c r="H30" s="98" t="n">
        <v>30</v>
      </c>
      <c r="I30" s="63" t="n">
        <v>474</v>
      </c>
      <c r="J30" s="63" t="n">
        <v>273</v>
      </c>
      <c r="K30" s="63" t="n">
        <v>201</v>
      </c>
    </row>
    <row r="31" s="75" customFormat="true" ht="11.45" hidden="false" customHeight="true" outlineLevel="0" collapsed="false">
      <c r="A31" s="60" t="n">
        <v>20</v>
      </c>
      <c r="B31" s="77" t="s">
        <v>135</v>
      </c>
      <c r="C31" s="97" t="n">
        <v>256</v>
      </c>
      <c r="D31" s="78" t="n">
        <v>180</v>
      </c>
      <c r="E31" s="98" t="n">
        <v>76</v>
      </c>
      <c r="F31" s="98" t="n">
        <v>67</v>
      </c>
      <c r="G31" s="98" t="n">
        <v>55</v>
      </c>
      <c r="H31" s="98" t="n">
        <v>12</v>
      </c>
      <c r="I31" s="63" t="n">
        <v>189</v>
      </c>
      <c r="J31" s="63" t="n">
        <v>125</v>
      </c>
      <c r="K31" s="63" t="n">
        <v>64</v>
      </c>
    </row>
    <row r="32" s="75" customFormat="true" ht="11.45" hidden="false" customHeight="true" outlineLevel="0" collapsed="false">
      <c r="A32" s="60" t="n">
        <v>21</v>
      </c>
      <c r="B32" s="77" t="s">
        <v>136</v>
      </c>
      <c r="C32" s="97" t="n">
        <v>82</v>
      </c>
      <c r="D32" s="78" t="n">
        <v>51</v>
      </c>
      <c r="E32" s="98" t="n">
        <v>31</v>
      </c>
      <c r="F32" s="98" t="n">
        <v>68</v>
      </c>
      <c r="G32" s="98" t="n">
        <v>37</v>
      </c>
      <c r="H32" s="98" t="n">
        <v>31</v>
      </c>
      <c r="I32" s="63" t="n">
        <v>14</v>
      </c>
      <c r="J32" s="63" t="n">
        <v>14</v>
      </c>
      <c r="K32" s="63" t="s">
        <v>106</v>
      </c>
    </row>
    <row r="33" s="75" customFormat="true" ht="11.45" hidden="false" customHeight="true" outlineLevel="0" collapsed="false">
      <c r="A33" s="60" t="n">
        <v>22</v>
      </c>
      <c r="B33" s="77" t="s">
        <v>137</v>
      </c>
      <c r="C33" s="97" t="n">
        <v>49</v>
      </c>
      <c r="D33" s="78" t="n">
        <v>39</v>
      </c>
      <c r="E33" s="98" t="n">
        <v>10</v>
      </c>
      <c r="F33" s="98" t="n">
        <v>51</v>
      </c>
      <c r="G33" s="98" t="n">
        <v>39</v>
      </c>
      <c r="H33" s="98" t="n">
        <v>12</v>
      </c>
      <c r="I33" s="63" t="n">
        <v>-2</v>
      </c>
      <c r="J33" s="63" t="s">
        <v>106</v>
      </c>
      <c r="K33" s="63" t="n">
        <v>-2</v>
      </c>
    </row>
    <row r="34" s="75" customFormat="true" ht="11.45" hidden="false" customHeight="true" outlineLevel="0" collapsed="false">
      <c r="A34" s="60" t="n">
        <v>23</v>
      </c>
      <c r="B34" s="77" t="s">
        <v>138</v>
      </c>
      <c r="C34" s="97" t="n">
        <v>47</v>
      </c>
      <c r="D34" s="78" t="n">
        <v>27</v>
      </c>
      <c r="E34" s="98" t="n">
        <v>20</v>
      </c>
      <c r="F34" s="98" t="n">
        <v>4</v>
      </c>
      <c r="G34" s="98" t="n">
        <v>4</v>
      </c>
      <c r="H34" s="98" t="s">
        <v>106</v>
      </c>
      <c r="I34" s="63" t="n">
        <v>43</v>
      </c>
      <c r="J34" s="63" t="n">
        <v>23</v>
      </c>
      <c r="K34" s="63" t="n">
        <v>20</v>
      </c>
    </row>
    <row r="35" s="75" customFormat="true" ht="11.45" hidden="false" customHeight="true" outlineLevel="0" collapsed="false">
      <c r="A35" s="60" t="str">
        <f aca="false">IF(D35&lt;&gt;"",COUNTA($D$10:D35),"")</f>
        <v/>
      </c>
      <c r="B35" s="77"/>
      <c r="C35" s="97"/>
      <c r="D35" s="78"/>
      <c r="E35" s="98"/>
      <c r="F35" s="98"/>
      <c r="G35" s="98"/>
      <c r="H35" s="98"/>
      <c r="I35" s="63"/>
      <c r="J35" s="63"/>
      <c r="K35" s="63"/>
    </row>
    <row r="36" s="75" customFormat="true" ht="11.45" hidden="false" customHeight="true" outlineLevel="0" collapsed="false">
      <c r="A36" s="60" t="n">
        <v>24</v>
      </c>
      <c r="B36" s="81" t="s">
        <v>139</v>
      </c>
      <c r="C36" s="99" t="n">
        <v>4049</v>
      </c>
      <c r="D36" s="82" t="n">
        <v>2520</v>
      </c>
      <c r="E36" s="100" t="n">
        <v>1529</v>
      </c>
      <c r="F36" s="100" t="n">
        <v>1887</v>
      </c>
      <c r="G36" s="100" t="n">
        <v>1276</v>
      </c>
      <c r="H36" s="100" t="n">
        <v>611</v>
      </c>
      <c r="I36" s="83" t="n">
        <v>2162</v>
      </c>
      <c r="J36" s="83" t="n">
        <v>1244</v>
      </c>
      <c r="K36" s="83" t="n">
        <v>918</v>
      </c>
    </row>
    <row r="37" s="75" customFormat="true" ht="11.45" hidden="false" customHeight="true" outlineLevel="0" collapsed="false">
      <c r="A37" s="60" t="str">
        <f aca="false">IF(D37&lt;&gt;"",COUNTA($D$10:D37),"")</f>
        <v/>
      </c>
      <c r="B37" s="77"/>
      <c r="C37" s="99"/>
      <c r="D37" s="82"/>
      <c r="E37" s="100"/>
      <c r="F37" s="100"/>
      <c r="G37" s="100"/>
      <c r="H37" s="100"/>
      <c r="I37" s="83"/>
      <c r="J37" s="83"/>
      <c r="K37" s="83"/>
    </row>
    <row r="38" s="75" customFormat="true" ht="11.45" hidden="false" customHeight="true" outlineLevel="0" collapsed="false">
      <c r="A38" s="60" t="n">
        <v>25</v>
      </c>
      <c r="B38" s="81" t="s">
        <v>140</v>
      </c>
      <c r="C38" s="99" t="n">
        <v>9503</v>
      </c>
      <c r="D38" s="82" t="n">
        <v>5364</v>
      </c>
      <c r="E38" s="100" t="n">
        <v>4139</v>
      </c>
      <c r="F38" s="100" t="n">
        <v>7404</v>
      </c>
      <c r="G38" s="100" t="n">
        <v>4244</v>
      </c>
      <c r="H38" s="100" t="n">
        <v>3160</v>
      </c>
      <c r="I38" s="83" t="n">
        <v>2099</v>
      </c>
      <c r="J38" s="83" t="n">
        <v>1120</v>
      </c>
      <c r="K38" s="83" t="n">
        <v>979</v>
      </c>
    </row>
    <row r="39" s="75" customFormat="true" ht="11.45" hidden="false" customHeight="true" outlineLevel="0" collapsed="false">
      <c r="B39" s="101"/>
      <c r="C39" s="101"/>
      <c r="D39" s="101"/>
      <c r="E39" s="101"/>
      <c r="F39" s="101"/>
      <c r="G39" s="101"/>
      <c r="H39" s="101"/>
      <c r="I39" s="101"/>
      <c r="J39" s="101"/>
      <c r="K39" s="101"/>
    </row>
    <row r="40" s="75" customFormat="true" ht="11.45" hidden="false" customHeight="true" outlineLevel="0" collapsed="false">
      <c r="C40" s="102"/>
      <c r="D40" s="102"/>
      <c r="E40" s="102"/>
      <c r="F40" s="102"/>
      <c r="G40" s="102"/>
      <c r="H40" s="102"/>
      <c r="I40" s="102"/>
    </row>
    <row r="41" s="75" customFormat="true" ht="11.45" hidden="false" customHeight="true" outlineLevel="0" collapsed="false">
      <c r="C41" s="102"/>
      <c r="D41" s="102"/>
      <c r="E41" s="102"/>
      <c r="F41" s="102"/>
      <c r="G41" s="102"/>
      <c r="H41" s="102"/>
      <c r="I41" s="102"/>
    </row>
    <row r="42" s="75" customFormat="true" ht="11.1" hidden="false" customHeight="true" outlineLevel="0" collapsed="false">
      <c r="C42" s="102"/>
      <c r="D42" s="102"/>
      <c r="E42" s="102"/>
      <c r="F42" s="102"/>
      <c r="G42" s="102"/>
      <c r="H42" s="102"/>
      <c r="I42" s="102"/>
    </row>
    <row r="43" s="75" customFormat="true" ht="11.1" hidden="false" customHeight="true" outlineLevel="0" collapsed="false">
      <c r="C43" s="102"/>
      <c r="D43" s="102"/>
      <c r="E43" s="102"/>
      <c r="F43" s="102"/>
      <c r="G43" s="102"/>
      <c r="H43" s="102"/>
      <c r="I43" s="102"/>
    </row>
    <row r="44" s="75" customFormat="true" ht="11.1" hidden="false" customHeight="true" outlineLevel="0" collapsed="false">
      <c r="C44" s="102"/>
      <c r="D44" s="102"/>
      <c r="E44" s="102"/>
      <c r="F44" s="102"/>
      <c r="G44" s="102"/>
      <c r="H44" s="102"/>
      <c r="I44" s="102"/>
    </row>
    <row r="45" s="75" customFormat="true" ht="11.1" hidden="false" customHeight="true" outlineLevel="0" collapsed="false">
      <c r="C45" s="102"/>
      <c r="D45" s="102"/>
      <c r="E45" s="102"/>
      <c r="F45" s="102"/>
      <c r="G45" s="102"/>
      <c r="H45" s="102"/>
      <c r="I45" s="102"/>
    </row>
    <row r="46" s="75" customFormat="true" ht="11.45" hidden="false" customHeight="true" outlineLevel="0" collapsed="false">
      <c r="C46" s="102"/>
      <c r="D46" s="102"/>
      <c r="E46" s="102"/>
      <c r="F46" s="102"/>
      <c r="G46" s="102"/>
      <c r="H46" s="102"/>
      <c r="I46" s="102"/>
    </row>
    <row r="47" s="75" customFormat="true" ht="11.45" hidden="false" customHeight="true" outlineLevel="0" collapsed="false">
      <c r="C47" s="102"/>
      <c r="D47" s="102"/>
      <c r="E47" s="102"/>
      <c r="F47" s="102"/>
      <c r="G47" s="102"/>
      <c r="H47" s="102"/>
      <c r="I47" s="102"/>
    </row>
    <row r="48" s="75" customFormat="true" ht="11.45" hidden="false" customHeight="true" outlineLevel="0" collapsed="false">
      <c r="C48" s="102"/>
      <c r="D48" s="102"/>
      <c r="E48" s="102"/>
      <c r="F48" s="102"/>
      <c r="G48" s="102"/>
      <c r="H48" s="102"/>
      <c r="I48" s="102"/>
    </row>
    <row r="49" s="75" customFormat="true" ht="11.45" hidden="false" customHeight="true" outlineLevel="0" collapsed="false">
      <c r="C49" s="102"/>
      <c r="D49" s="102"/>
      <c r="E49" s="102"/>
      <c r="F49" s="102"/>
      <c r="G49" s="102"/>
      <c r="H49" s="102"/>
      <c r="I49" s="102"/>
    </row>
    <row r="50" s="75" customFormat="true" ht="11.45" hidden="false" customHeight="true" outlineLevel="0" collapsed="false">
      <c r="C50" s="102"/>
      <c r="D50" s="102"/>
      <c r="E50" s="102"/>
      <c r="F50" s="102"/>
      <c r="G50" s="102"/>
      <c r="H50" s="102"/>
      <c r="I50" s="102"/>
    </row>
    <row r="51" s="75" customFormat="true" ht="11.45" hidden="false" customHeight="true" outlineLevel="0" collapsed="false">
      <c r="C51" s="102"/>
      <c r="D51" s="102"/>
      <c r="E51" s="102"/>
      <c r="F51" s="102"/>
      <c r="G51" s="102"/>
      <c r="H51" s="102"/>
      <c r="I51" s="102"/>
    </row>
    <row r="52" s="75" customFormat="true" ht="11.45" hidden="false" customHeight="true" outlineLevel="0" collapsed="false">
      <c r="C52" s="102"/>
      <c r="D52" s="102"/>
      <c r="E52" s="102"/>
      <c r="F52" s="102"/>
      <c r="G52" s="102"/>
      <c r="H52" s="102"/>
      <c r="I52" s="102"/>
    </row>
    <row r="53" s="75" customFormat="true" ht="11.45" hidden="false" customHeight="true" outlineLevel="0" collapsed="false">
      <c r="C53" s="102"/>
      <c r="D53" s="102"/>
      <c r="E53" s="102"/>
      <c r="F53" s="102"/>
      <c r="G53" s="102"/>
      <c r="H53" s="102"/>
      <c r="I53" s="102"/>
    </row>
    <row r="54" s="75" customFormat="true" ht="11.45" hidden="false" customHeight="true" outlineLevel="0" collapsed="false">
      <c r="C54" s="102"/>
      <c r="D54" s="102"/>
      <c r="E54" s="102"/>
      <c r="F54" s="102"/>
      <c r="G54" s="102"/>
      <c r="H54" s="102"/>
      <c r="I54" s="102"/>
    </row>
    <row r="55" s="75" customFormat="true" ht="11.45" hidden="false" customHeight="true" outlineLevel="0" collapsed="false">
      <c r="C55" s="102"/>
      <c r="D55" s="102"/>
      <c r="E55" s="102"/>
      <c r="F55" s="102"/>
      <c r="G55" s="102"/>
      <c r="H55" s="102"/>
      <c r="I55" s="102"/>
    </row>
    <row r="56" s="75" customFormat="true" ht="11.45" hidden="false" customHeight="true" outlineLevel="0" collapsed="false">
      <c r="C56" s="102"/>
      <c r="D56" s="102"/>
      <c r="E56" s="102"/>
      <c r="F56" s="102"/>
      <c r="G56" s="102"/>
      <c r="H56" s="102"/>
      <c r="I56" s="102"/>
    </row>
    <row r="57" s="75" customFormat="true" ht="11.45" hidden="false" customHeight="true" outlineLevel="0" collapsed="false">
      <c r="C57" s="102"/>
      <c r="D57" s="102"/>
      <c r="E57" s="102"/>
      <c r="F57" s="102"/>
      <c r="G57" s="102"/>
      <c r="H57" s="102"/>
      <c r="I57" s="102"/>
    </row>
    <row r="58" s="75" customFormat="true" ht="11.45" hidden="false" customHeight="true" outlineLevel="0" collapsed="false">
      <c r="C58" s="102"/>
      <c r="D58" s="102"/>
      <c r="E58" s="102"/>
      <c r="F58" s="102"/>
      <c r="G58" s="102"/>
      <c r="H58" s="102"/>
      <c r="I58" s="102"/>
    </row>
    <row r="59" s="75" customFormat="true" ht="11.45" hidden="false" customHeight="true" outlineLevel="0" collapsed="false">
      <c r="C59" s="102"/>
      <c r="D59" s="102"/>
      <c r="E59" s="102"/>
      <c r="F59" s="102"/>
      <c r="G59" s="102"/>
      <c r="H59" s="102"/>
      <c r="I59" s="102"/>
    </row>
    <row r="60" s="75" customFormat="true" ht="11.45" hidden="false" customHeight="true" outlineLevel="0" collapsed="false">
      <c r="C60" s="102"/>
      <c r="D60" s="102"/>
      <c r="E60" s="102"/>
      <c r="F60" s="102"/>
      <c r="G60" s="102"/>
      <c r="H60" s="102"/>
      <c r="I60" s="102"/>
    </row>
    <row r="61" s="75" customFormat="true" ht="11.45" hidden="false" customHeight="true" outlineLevel="0" collapsed="false">
      <c r="C61" s="102"/>
      <c r="D61" s="102"/>
      <c r="E61" s="102"/>
      <c r="F61" s="102"/>
      <c r="G61" s="102"/>
      <c r="H61" s="102"/>
      <c r="I61" s="102"/>
    </row>
    <row r="62" s="75" customFormat="true" ht="11.45" hidden="false" customHeight="true" outlineLevel="0" collapsed="false">
      <c r="C62" s="102"/>
      <c r="D62" s="102"/>
      <c r="E62" s="102"/>
      <c r="F62" s="102"/>
      <c r="G62" s="102"/>
      <c r="H62" s="102"/>
      <c r="I62" s="102"/>
    </row>
    <row r="63" s="75" customFormat="true" ht="11.45" hidden="false" customHeight="true" outlineLevel="0" collapsed="false">
      <c r="C63" s="102"/>
      <c r="D63" s="102"/>
      <c r="E63" s="102"/>
      <c r="F63" s="102"/>
      <c r="G63" s="102"/>
      <c r="H63" s="102"/>
      <c r="I63" s="102"/>
    </row>
    <row r="64" s="75" customFormat="true" ht="11.45" hidden="false" customHeight="true" outlineLevel="0" collapsed="false">
      <c r="C64" s="102"/>
      <c r="D64" s="102"/>
      <c r="E64" s="102"/>
      <c r="F64" s="102"/>
      <c r="G64" s="102"/>
      <c r="H64" s="102"/>
      <c r="I64" s="102"/>
    </row>
    <row r="65" s="75" customFormat="true" ht="11.45" hidden="false" customHeight="true" outlineLevel="0" collapsed="false">
      <c r="C65" s="102"/>
      <c r="D65" s="102"/>
      <c r="E65" s="102"/>
      <c r="F65" s="102"/>
      <c r="G65" s="102"/>
      <c r="H65" s="102"/>
      <c r="I65" s="102"/>
    </row>
    <row r="66" s="75" customFormat="true" ht="11.45" hidden="false" customHeight="true" outlineLevel="0" collapsed="false">
      <c r="C66" s="102"/>
      <c r="D66" s="102"/>
      <c r="E66" s="102"/>
      <c r="F66" s="102"/>
      <c r="G66" s="102"/>
      <c r="H66" s="102"/>
      <c r="I66" s="102"/>
    </row>
    <row r="67" s="75" customFormat="true" ht="11.45" hidden="false" customHeight="true" outlineLevel="0" collapsed="false">
      <c r="C67" s="102"/>
      <c r="D67" s="102"/>
      <c r="E67" s="102"/>
      <c r="F67" s="102"/>
      <c r="G67" s="102"/>
      <c r="H67" s="102"/>
      <c r="I67" s="102"/>
    </row>
    <row r="68" s="87" customFormat="true" ht="12.75" hidden="false" customHeight="false" outlineLevel="0" collapsed="false">
      <c r="A68" s="68"/>
      <c r="B68" s="75"/>
      <c r="C68" s="102"/>
      <c r="D68" s="102"/>
      <c r="E68" s="102"/>
      <c r="F68" s="102"/>
      <c r="G68" s="102"/>
      <c r="H68" s="102"/>
      <c r="I68" s="102"/>
    </row>
    <row r="69" s="87" customFormat="true" ht="12.75" hidden="false" customHeight="false" outlineLevel="0" collapsed="false">
      <c r="A69" s="68"/>
      <c r="B69" s="75"/>
      <c r="C69" s="102"/>
      <c r="D69" s="102"/>
      <c r="E69" s="102"/>
      <c r="F69" s="102"/>
      <c r="G69" s="102"/>
      <c r="H69" s="102"/>
      <c r="I69" s="102"/>
    </row>
    <row r="70" s="87" customFormat="true" ht="12.75" hidden="false" customHeight="false" outlineLevel="0" collapsed="false">
      <c r="A70" s="68"/>
      <c r="B70" s="75"/>
      <c r="C70" s="102"/>
      <c r="D70" s="102"/>
      <c r="E70" s="102"/>
      <c r="F70" s="102"/>
      <c r="G70" s="102"/>
      <c r="H70" s="102"/>
      <c r="I70" s="102"/>
    </row>
    <row r="71" s="87" customFormat="true" ht="12.75" hidden="false" customHeight="false" outlineLevel="0" collapsed="false">
      <c r="A71" s="68"/>
      <c r="B71" s="75"/>
      <c r="C71" s="102"/>
      <c r="D71" s="102"/>
      <c r="E71" s="102"/>
      <c r="F71" s="102"/>
      <c r="G71" s="102"/>
      <c r="H71" s="102"/>
      <c r="I71" s="102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2&amp;R&amp;7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4" width="15.7"/>
    <col collapsed="false" customWidth="true" hidden="false" outlineLevel="0" max="5" min="3" style="44" width="6.28"/>
    <col collapsed="false" customWidth="true" hidden="false" outlineLevel="0" max="8" min="6" style="44" width="5.71"/>
    <col collapsed="false" customWidth="true" hidden="false" outlineLevel="0" max="11" min="9" style="44" width="6.28"/>
    <col collapsed="false" customWidth="true" hidden="false" outlineLevel="0" max="14" min="12" style="44" width="5.71"/>
  </cols>
  <sheetData>
    <row r="1" s="71" customFormat="true" ht="30" hidden="false" customHeight="true" outlineLevel="0" collapsed="false">
      <c r="A1" s="69" t="s">
        <v>41</v>
      </c>
      <c r="B1" s="69"/>
      <c r="C1" s="70" t="s">
        <v>141</v>
      </c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75" customFormat="true" ht="11.45" hidden="false" customHeight="true" outlineLevel="0" collapsed="false">
      <c r="A2" s="72" t="s">
        <v>45</v>
      </c>
      <c r="B2" s="73" t="s">
        <v>85</v>
      </c>
      <c r="C2" s="103" t="s">
        <v>47</v>
      </c>
      <c r="D2" s="103"/>
      <c r="E2" s="103"/>
      <c r="F2" s="103"/>
      <c r="G2" s="103"/>
      <c r="H2" s="103"/>
      <c r="I2" s="104" t="s">
        <v>48</v>
      </c>
      <c r="J2" s="104"/>
      <c r="K2" s="104"/>
      <c r="L2" s="104"/>
      <c r="M2" s="104"/>
      <c r="N2" s="104"/>
    </row>
    <row r="3" s="75" customFormat="true" ht="11.45" hidden="false" customHeight="true" outlineLevel="0" collapsed="false">
      <c r="A3" s="72"/>
      <c r="B3" s="73"/>
      <c r="C3" s="73" t="s">
        <v>88</v>
      </c>
      <c r="D3" s="73"/>
      <c r="E3" s="73"/>
      <c r="F3" s="103" t="s">
        <v>89</v>
      </c>
      <c r="G3" s="103"/>
      <c r="H3" s="103"/>
      <c r="I3" s="73" t="s">
        <v>88</v>
      </c>
      <c r="J3" s="73"/>
      <c r="K3" s="73"/>
      <c r="L3" s="104" t="s">
        <v>89</v>
      </c>
      <c r="M3" s="104"/>
      <c r="N3" s="104"/>
    </row>
    <row r="4" s="75" customFormat="true" ht="11.45" hidden="false" customHeight="true" outlineLevel="0" collapsed="false">
      <c r="A4" s="72"/>
      <c r="B4" s="73"/>
      <c r="C4" s="73"/>
      <c r="D4" s="73"/>
      <c r="E4" s="73"/>
      <c r="F4" s="103" t="s">
        <v>51</v>
      </c>
      <c r="G4" s="103"/>
      <c r="H4" s="103"/>
      <c r="I4" s="73"/>
      <c r="J4" s="73"/>
      <c r="K4" s="73"/>
      <c r="L4" s="104" t="s">
        <v>51</v>
      </c>
      <c r="M4" s="104"/>
      <c r="N4" s="104"/>
    </row>
    <row r="5" s="75" customFormat="true" ht="11.45" hidden="false" customHeight="true" outlineLevel="0" collapsed="false">
      <c r="A5" s="72"/>
      <c r="B5" s="73"/>
      <c r="C5" s="103" t="s">
        <v>142</v>
      </c>
      <c r="D5" s="103" t="s">
        <v>143</v>
      </c>
      <c r="E5" s="103" t="s">
        <v>144</v>
      </c>
      <c r="F5" s="103" t="s">
        <v>142</v>
      </c>
      <c r="G5" s="103" t="s">
        <v>143</v>
      </c>
      <c r="H5" s="103" t="s">
        <v>144</v>
      </c>
      <c r="I5" s="103" t="s">
        <v>142</v>
      </c>
      <c r="J5" s="103" t="s">
        <v>143</v>
      </c>
      <c r="K5" s="103" t="s">
        <v>144</v>
      </c>
      <c r="L5" s="103" t="s">
        <v>142</v>
      </c>
      <c r="M5" s="103" t="s">
        <v>143</v>
      </c>
      <c r="N5" s="104" t="s">
        <v>144</v>
      </c>
    </row>
    <row r="6" s="75" customFormat="true" ht="11.45" hidden="false" customHeight="true" outlineLevel="0" collapsed="false">
      <c r="A6" s="89" t="n">
        <v>1</v>
      </c>
      <c r="B6" s="55" t="n">
        <v>2</v>
      </c>
      <c r="C6" s="90" t="n">
        <v>3</v>
      </c>
      <c r="D6" s="55" t="n">
        <v>4</v>
      </c>
      <c r="E6" s="55" t="n">
        <v>5</v>
      </c>
      <c r="F6" s="55" t="n">
        <v>6</v>
      </c>
      <c r="G6" s="55" t="n">
        <v>7</v>
      </c>
      <c r="H6" s="55" t="n">
        <v>8</v>
      </c>
      <c r="I6" s="55" t="n">
        <v>9</v>
      </c>
      <c r="J6" s="55" t="n">
        <v>10</v>
      </c>
      <c r="K6" s="55" t="n">
        <v>11</v>
      </c>
      <c r="L6" s="55" t="n">
        <v>12</v>
      </c>
      <c r="M6" s="55" t="n">
        <v>13</v>
      </c>
      <c r="N6" s="90" t="n">
        <v>14</v>
      </c>
    </row>
    <row r="7" s="75" customFormat="true" ht="11.45" hidden="false" customHeight="true" outlineLevel="0" collapsed="false">
      <c r="B7" s="105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75" customFormat="true" ht="11.45" hidden="false" customHeight="true" outlineLevel="0" collapsed="false">
      <c r="A8" s="60" t="n">
        <f aca="false">IF(B8&lt;&gt;"",COUNTA($B$8:B8),"")</f>
        <v>1</v>
      </c>
      <c r="B8" s="77" t="s">
        <v>97</v>
      </c>
      <c r="C8" s="62" t="n">
        <v>805</v>
      </c>
      <c r="D8" s="62" t="n">
        <v>733</v>
      </c>
      <c r="E8" s="62" t="n">
        <v>727</v>
      </c>
      <c r="F8" s="62" t="n">
        <v>445</v>
      </c>
      <c r="G8" s="62" t="n">
        <v>373</v>
      </c>
      <c r="H8" s="62" t="n">
        <v>393</v>
      </c>
      <c r="I8" s="62" t="n">
        <v>775</v>
      </c>
      <c r="J8" s="62" t="n">
        <v>702</v>
      </c>
      <c r="K8" s="62" t="n">
        <v>678</v>
      </c>
      <c r="L8" s="62" t="n">
        <v>431</v>
      </c>
      <c r="M8" s="62" t="n">
        <v>363</v>
      </c>
      <c r="N8" s="62" t="n">
        <v>337</v>
      </c>
    </row>
    <row r="9" s="75" customFormat="true" ht="11.45" hidden="false" customHeight="true" outlineLevel="0" collapsed="false">
      <c r="A9" s="60" t="n">
        <f aca="false">IF(B9&lt;&gt;"",COUNTA($B$8:B9),"")</f>
        <v>2</v>
      </c>
      <c r="B9" s="77" t="s">
        <v>98</v>
      </c>
      <c r="C9" s="62" t="s">
        <v>106</v>
      </c>
      <c r="D9" s="62" t="n">
        <v>346</v>
      </c>
      <c r="E9" s="62" t="n">
        <v>688</v>
      </c>
      <c r="F9" s="62" t="s">
        <v>106</v>
      </c>
      <c r="G9" s="62" t="n">
        <v>165</v>
      </c>
      <c r="H9" s="62" t="n">
        <v>269</v>
      </c>
      <c r="I9" s="62" t="n">
        <v>296</v>
      </c>
      <c r="J9" s="62" t="n">
        <v>271</v>
      </c>
      <c r="K9" s="62" t="n">
        <v>359</v>
      </c>
      <c r="L9" s="62" t="n">
        <v>140</v>
      </c>
      <c r="M9" s="62" t="n">
        <v>118</v>
      </c>
      <c r="N9" s="62" t="n">
        <v>182</v>
      </c>
    </row>
    <row r="10" s="75" customFormat="true" ht="11.45" hidden="false" customHeight="true" outlineLevel="0" collapsed="false">
      <c r="A10" s="60" t="str">
        <f aca="false">IF(B10&lt;&gt;"",COUNTA($B$8:B10),"")</f>
        <v/>
      </c>
      <c r="B10" s="77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</row>
    <row r="11" s="75" customFormat="true" ht="23.1" hidden="false" customHeight="true" outlineLevel="0" collapsed="false">
      <c r="A11" s="60" t="n">
        <f aca="false">IF(B11&lt;&gt;"",COUNTA($B$8:B11),"")</f>
        <v>3</v>
      </c>
      <c r="B11" s="77" t="s">
        <v>145</v>
      </c>
      <c r="C11" s="62" t="n">
        <v>1073</v>
      </c>
      <c r="D11" s="62" t="n">
        <v>952</v>
      </c>
      <c r="E11" s="62" t="n">
        <v>1025</v>
      </c>
      <c r="F11" s="62" t="n">
        <v>382</v>
      </c>
      <c r="G11" s="62" t="n">
        <v>307</v>
      </c>
      <c r="H11" s="62" t="n">
        <v>338</v>
      </c>
      <c r="I11" s="62" t="n">
        <v>1051</v>
      </c>
      <c r="J11" s="62" t="n">
        <v>876</v>
      </c>
      <c r="K11" s="62" t="n">
        <v>930</v>
      </c>
      <c r="L11" s="62" t="n">
        <v>367</v>
      </c>
      <c r="M11" s="62" t="n">
        <v>267</v>
      </c>
      <c r="N11" s="62" t="n">
        <v>277</v>
      </c>
    </row>
    <row r="12" s="75" customFormat="true" ht="11.45" hidden="false" customHeight="true" outlineLevel="0" collapsed="false">
      <c r="A12" s="60" t="n">
        <f aca="false">IF(B12&lt;&gt;"",COUNTA($B$8:B12),"")</f>
        <v>4</v>
      </c>
      <c r="B12" s="77" t="s">
        <v>100</v>
      </c>
      <c r="C12" s="62" t="n">
        <v>1048</v>
      </c>
      <c r="D12" s="62" t="n">
        <v>1107</v>
      </c>
      <c r="E12" s="62" t="n">
        <v>947</v>
      </c>
      <c r="F12" s="62" t="n">
        <v>318</v>
      </c>
      <c r="G12" s="62" t="n">
        <v>275</v>
      </c>
      <c r="H12" s="62" t="n">
        <v>326</v>
      </c>
      <c r="I12" s="62" t="n">
        <v>855</v>
      </c>
      <c r="J12" s="62" t="n">
        <v>965</v>
      </c>
      <c r="K12" s="62" t="n">
        <v>800</v>
      </c>
      <c r="L12" s="62" t="n">
        <v>217</v>
      </c>
      <c r="M12" s="62" t="n">
        <v>222</v>
      </c>
      <c r="N12" s="62" t="n">
        <v>249</v>
      </c>
    </row>
    <row r="13" s="75" customFormat="true" ht="11.45" hidden="false" customHeight="true" outlineLevel="0" collapsed="false">
      <c r="A13" s="60" t="n">
        <f aca="false">IF(B13&lt;&gt;"",COUNTA($B$8:B13),"")</f>
        <v>5</v>
      </c>
      <c r="B13" s="77" t="s">
        <v>101</v>
      </c>
      <c r="C13" s="62" t="n">
        <v>1227</v>
      </c>
      <c r="D13" s="62" t="n">
        <v>1282</v>
      </c>
      <c r="E13" s="62" t="n">
        <v>1236</v>
      </c>
      <c r="F13" s="62" t="n">
        <v>493</v>
      </c>
      <c r="G13" s="62" t="n">
        <v>503</v>
      </c>
      <c r="H13" s="62" t="n">
        <v>604</v>
      </c>
      <c r="I13" s="62" t="n">
        <v>1027</v>
      </c>
      <c r="J13" s="62" t="n">
        <v>1029</v>
      </c>
      <c r="K13" s="62" t="n">
        <v>1022</v>
      </c>
      <c r="L13" s="62" t="n">
        <v>346</v>
      </c>
      <c r="M13" s="62" t="n">
        <v>279</v>
      </c>
      <c r="N13" s="62" t="n">
        <v>389</v>
      </c>
    </row>
    <row r="14" s="75" customFormat="true" ht="11.45" hidden="false" customHeight="true" outlineLevel="0" collapsed="false">
      <c r="A14" s="60" t="n">
        <f aca="false">IF(B14&lt;&gt;"",COUNTA($B$8:B14),"")</f>
        <v>6</v>
      </c>
      <c r="B14" s="77" t="s">
        <v>102</v>
      </c>
      <c r="C14" s="62" t="n">
        <v>701</v>
      </c>
      <c r="D14" s="62" t="n">
        <v>764</v>
      </c>
      <c r="E14" s="62" t="n">
        <v>745</v>
      </c>
      <c r="F14" s="62" t="n">
        <v>278</v>
      </c>
      <c r="G14" s="62" t="n">
        <v>311</v>
      </c>
      <c r="H14" s="62" t="n">
        <v>286</v>
      </c>
      <c r="I14" s="62" t="n">
        <v>610</v>
      </c>
      <c r="J14" s="62" t="n">
        <v>655</v>
      </c>
      <c r="K14" s="62" t="n">
        <v>736</v>
      </c>
      <c r="L14" s="62" t="n">
        <v>245</v>
      </c>
      <c r="M14" s="62" t="n">
        <v>221</v>
      </c>
      <c r="N14" s="62" t="n">
        <v>268</v>
      </c>
    </row>
    <row r="15" s="75" customFormat="true" ht="23.1" hidden="false" customHeight="true" outlineLevel="0" collapsed="false">
      <c r="A15" s="60" t="n">
        <f aca="false">IF(B15&lt;&gt;"",COUNTA($B$8:B15),"")</f>
        <v>7</v>
      </c>
      <c r="B15" s="77" t="s">
        <v>146</v>
      </c>
      <c r="C15" s="62" t="n">
        <v>1121</v>
      </c>
      <c r="D15" s="62" t="n">
        <v>1017</v>
      </c>
      <c r="E15" s="62" t="n">
        <v>1018</v>
      </c>
      <c r="F15" s="62" t="n">
        <v>475</v>
      </c>
      <c r="G15" s="62" t="n">
        <v>343</v>
      </c>
      <c r="H15" s="62" t="n">
        <v>390</v>
      </c>
      <c r="I15" s="62" t="n">
        <v>1109</v>
      </c>
      <c r="J15" s="62" t="n">
        <v>961</v>
      </c>
      <c r="K15" s="62" t="n">
        <v>1066</v>
      </c>
      <c r="L15" s="62" t="n">
        <v>483</v>
      </c>
      <c r="M15" s="62" t="n">
        <v>376</v>
      </c>
      <c r="N15" s="62" t="n">
        <v>410</v>
      </c>
    </row>
    <row r="16" s="75" customFormat="true" ht="11.45" hidden="false" customHeight="true" outlineLevel="0" collapsed="false">
      <c r="A16" s="60" t="n">
        <f aca="false">IF(B16&lt;&gt;"",COUNTA($B$8:B16),"")</f>
        <v>8</v>
      </c>
      <c r="B16" s="77" t="s">
        <v>104</v>
      </c>
      <c r="C16" s="62" t="n">
        <v>1311</v>
      </c>
      <c r="D16" s="62" t="n">
        <v>1330</v>
      </c>
      <c r="E16" s="62" t="n">
        <v>1397</v>
      </c>
      <c r="F16" s="62" t="n">
        <v>705</v>
      </c>
      <c r="G16" s="62" t="n">
        <v>748</v>
      </c>
      <c r="H16" s="62" t="n">
        <v>776</v>
      </c>
      <c r="I16" s="62" t="n">
        <v>1148</v>
      </c>
      <c r="J16" s="62" t="n">
        <v>1218</v>
      </c>
      <c r="K16" s="62" t="n">
        <v>1362</v>
      </c>
      <c r="L16" s="62" t="n">
        <v>452</v>
      </c>
      <c r="M16" s="62" t="n">
        <v>325</v>
      </c>
      <c r="N16" s="62" t="n">
        <v>440</v>
      </c>
    </row>
    <row r="17" s="75" customFormat="true" ht="11.45" hidden="false" customHeight="true" outlineLevel="0" collapsed="false">
      <c r="A17" s="60" t="str">
        <f aca="false">IF(B17&lt;&gt;"",COUNTA($B$8:B17),"")</f>
        <v/>
      </c>
      <c r="B17" s="77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</row>
    <row r="18" s="75" customFormat="true" ht="23.1" hidden="false" customHeight="true" outlineLevel="0" collapsed="false">
      <c r="A18" s="60" t="n">
        <f aca="false">IF(B18&lt;&gt;"",COUNTA($B$8:B18),"")</f>
        <v>9</v>
      </c>
      <c r="B18" s="81" t="s">
        <v>147</v>
      </c>
      <c r="C18" s="106" t="n">
        <v>7286</v>
      </c>
      <c r="D18" s="106" t="n">
        <v>7531</v>
      </c>
      <c r="E18" s="106" t="n">
        <v>7783</v>
      </c>
      <c r="F18" s="106" t="n">
        <v>3096</v>
      </c>
      <c r="G18" s="106" t="n">
        <v>3025</v>
      </c>
      <c r="H18" s="106" t="n">
        <v>3382</v>
      </c>
      <c r="I18" s="106" t="n">
        <v>6871</v>
      </c>
      <c r="J18" s="106" t="n">
        <v>6677</v>
      </c>
      <c r="K18" s="106" t="n">
        <v>6953</v>
      </c>
      <c r="L18" s="106" t="n">
        <v>2681</v>
      </c>
      <c r="M18" s="106" t="n">
        <v>2171</v>
      </c>
      <c r="N18" s="106" t="n">
        <v>2552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2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3" width="80.7"/>
    <col collapsed="false" customWidth="false" hidden="false" outlineLevel="0" max="257" min="3" style="33" width="11.42"/>
  </cols>
  <sheetData>
    <row r="1" s="41" customFormat="true" ht="30" hidden="false" customHeight="true" outlineLevel="0" collapsed="false">
      <c r="A1" s="107" t="s">
        <v>43</v>
      </c>
      <c r="B1" s="107"/>
    </row>
    <row r="2" customFormat="false" ht="11.45" hidden="false" customHeight="true" outlineLevel="0" collapsed="false">
      <c r="A2" s="108" t="s">
        <v>148</v>
      </c>
      <c r="B2" s="109" t="s">
        <v>149</v>
      </c>
    </row>
    <row r="3" customFormat="false" ht="8.1" hidden="false" customHeight="true" outlineLevel="0" collapsed="false">
      <c r="A3" s="108"/>
      <c r="B3" s="109"/>
    </row>
    <row r="4" customFormat="false" ht="11.45" hidden="false" customHeight="true" outlineLevel="0" collapsed="false">
      <c r="A4" s="108"/>
      <c r="B4" s="109"/>
    </row>
    <row r="5" customFormat="false" ht="8.1" hidden="false" customHeight="true" outlineLevel="0" collapsed="false">
      <c r="A5" s="108"/>
      <c r="B5" s="109"/>
    </row>
    <row r="6" customFormat="false" ht="11.45" hidden="false" customHeight="true" outlineLevel="0" collapsed="false">
      <c r="A6" s="108"/>
      <c r="B6" s="109"/>
    </row>
    <row r="7" customFormat="false" ht="8.1" hidden="false" customHeight="true" outlineLevel="0" collapsed="false">
      <c r="A7" s="108"/>
      <c r="B7" s="109"/>
    </row>
    <row r="8" customFormat="false" ht="11.45" hidden="false" customHeight="true" outlineLevel="0" collapsed="false">
      <c r="A8" s="108"/>
      <c r="B8" s="109"/>
    </row>
    <row r="9" customFormat="false" ht="8.1" hidden="false" customHeight="true" outlineLevel="0" collapsed="false">
      <c r="A9" s="108"/>
      <c r="B9" s="109"/>
    </row>
    <row r="10" customFormat="false" ht="11.45" hidden="false" customHeight="true" outlineLevel="0" collapsed="false">
      <c r="A10" s="108"/>
      <c r="B10" s="109"/>
    </row>
    <row r="11" customFormat="false" ht="8.1" hidden="false" customHeight="true" outlineLevel="0" collapsed="false">
      <c r="A11" s="108"/>
      <c r="B11" s="109"/>
    </row>
    <row r="12" customFormat="false" ht="11.45" hidden="false" customHeight="true" outlineLevel="0" collapsed="false">
      <c r="A12" s="108"/>
      <c r="B12" s="109"/>
    </row>
    <row r="13" customFormat="false" ht="8.1" hidden="false" customHeight="true" outlineLevel="0" collapsed="false">
      <c r="A13" s="108"/>
      <c r="B13" s="109"/>
    </row>
    <row r="14" customFormat="false" ht="11.45" hidden="false" customHeight="true" outlineLevel="0" collapsed="false">
      <c r="A14" s="108"/>
      <c r="B14" s="109"/>
    </row>
    <row r="15" customFormat="false" ht="8.1" hidden="false" customHeight="true" outlineLevel="0" collapsed="false">
      <c r="A15" s="108"/>
      <c r="B15" s="109"/>
    </row>
    <row r="16" customFormat="false" ht="11.45" hidden="false" customHeight="true" outlineLevel="0" collapsed="false">
      <c r="A16" s="108"/>
      <c r="B16" s="109"/>
    </row>
    <row r="17" customFormat="false" ht="8.1" hidden="false" customHeight="true" outlineLevel="0" collapsed="false">
      <c r="A17" s="108"/>
      <c r="B17" s="109"/>
    </row>
    <row r="18" customFormat="false" ht="11.45" hidden="false" customHeight="true" outlineLevel="0" collapsed="false">
      <c r="A18" s="108"/>
      <c r="B18" s="109"/>
    </row>
    <row r="19" customFormat="false" ht="8.1" hidden="false" customHeight="true" outlineLevel="0" collapsed="false">
      <c r="A19" s="108"/>
      <c r="B19" s="109"/>
    </row>
    <row r="20" customFormat="false" ht="11.45" hidden="false" customHeight="true" outlineLevel="0" collapsed="false">
      <c r="A20" s="108"/>
      <c r="B20" s="110"/>
    </row>
    <row r="21" customFormat="false" ht="8.1" hidden="false" customHeight="true" outlineLevel="0" collapsed="false">
      <c r="A21" s="35"/>
      <c r="B21" s="110"/>
    </row>
    <row r="22" customFormat="false" ht="11.45" hidden="false" customHeight="true" outlineLevel="0" collapsed="false">
      <c r="A22" s="35"/>
      <c r="B22" s="110"/>
    </row>
    <row r="23" customFormat="false" ht="8.1" hidden="false" customHeight="true" outlineLevel="0" collapsed="false">
      <c r="A23" s="35"/>
      <c r="B23" s="110"/>
    </row>
    <row r="24" customFormat="false" ht="11.45" hidden="false" customHeight="true" outlineLevel="0" collapsed="false">
      <c r="A24" s="35"/>
      <c r="B24" s="110"/>
    </row>
    <row r="25" customFormat="false" ht="8.1" hidden="false" customHeight="true" outlineLevel="0" collapsed="false">
      <c r="A25" s="35"/>
      <c r="B25" s="110"/>
    </row>
    <row r="26" customFormat="false" ht="11.45" hidden="false" customHeight="true" outlineLevel="0" collapsed="false">
      <c r="A26" s="35"/>
      <c r="B26" s="110"/>
    </row>
    <row r="27" customFormat="false" ht="8.1" hidden="false" customHeight="true" outlineLevel="0" collapsed="false">
      <c r="A27" s="35"/>
      <c r="B27" s="110"/>
    </row>
    <row r="28" customFormat="false" ht="11.45" hidden="false" customHeight="true" outlineLevel="0" collapsed="false">
      <c r="A28" s="35"/>
      <c r="B28" s="110"/>
    </row>
    <row r="29" customFormat="false" ht="8.1" hidden="false" customHeight="true" outlineLevel="0" collapsed="false">
      <c r="A29" s="35"/>
      <c r="B29" s="110"/>
    </row>
    <row r="30" customFormat="false" ht="11.45" hidden="false" customHeight="true" outlineLevel="0" collapsed="false">
      <c r="A30" s="35"/>
      <c r="B30" s="110"/>
    </row>
    <row r="31" customFormat="false" ht="8.1" hidden="false" customHeight="true" outlineLevel="0" collapsed="false">
      <c r="A31" s="35"/>
      <c r="B31" s="110"/>
    </row>
    <row r="32" customFormat="false" ht="11.45" hidden="false" customHeight="true" outlineLevel="0" collapsed="false">
      <c r="A32" s="35"/>
      <c r="B32" s="110"/>
    </row>
    <row r="33" customFormat="false" ht="8.1" hidden="false" customHeight="true" outlineLevel="0" collapsed="false">
      <c r="A33" s="35"/>
      <c r="B33" s="110"/>
    </row>
    <row r="34" customFormat="false" ht="11.45" hidden="false" customHeight="true" outlineLevel="0" collapsed="false">
      <c r="A34" s="35"/>
      <c r="B34" s="110"/>
    </row>
    <row r="35" customFormat="false" ht="8.1" hidden="false" customHeight="true" outlineLevel="0" collapsed="false">
      <c r="A35" s="35"/>
      <c r="B35" s="110"/>
    </row>
    <row r="36" customFormat="false" ht="11.45" hidden="false" customHeight="true" outlineLevel="0" collapsed="false">
      <c r="A36" s="35"/>
      <c r="B36" s="110"/>
    </row>
    <row r="37" customFormat="false" ht="8.1" hidden="false" customHeight="true" outlineLevel="0" collapsed="false">
      <c r="A37" s="35"/>
      <c r="B37" s="110"/>
    </row>
    <row r="38" customFormat="false" ht="11.45" hidden="false" customHeight="true" outlineLevel="0" collapsed="false">
      <c r="A38" s="35"/>
      <c r="B38" s="110"/>
    </row>
    <row r="39" customFormat="false" ht="8.1" hidden="false" customHeight="true" outlineLevel="0" collapsed="false">
      <c r="A39" s="35"/>
      <c r="B39" s="110"/>
    </row>
    <row r="40" customFormat="false" ht="11.45" hidden="false" customHeight="true" outlineLevel="0" collapsed="false">
      <c r="A40" s="35"/>
      <c r="B40" s="110"/>
    </row>
    <row r="41" customFormat="false" ht="8.1" hidden="false" customHeight="true" outlineLevel="0" collapsed="false">
      <c r="A41" s="35"/>
      <c r="B41" s="110"/>
    </row>
    <row r="42" customFormat="false" ht="11.45" hidden="false" customHeight="true" outlineLevel="0" collapsed="false">
      <c r="A42" s="35"/>
      <c r="B42" s="110"/>
    </row>
    <row r="43" customFormat="false" ht="8.1" hidden="false" customHeight="true" outlineLevel="0" collapsed="false">
      <c r="A43" s="35"/>
      <c r="B43" s="110"/>
    </row>
    <row r="44" customFormat="false" ht="11.45" hidden="false" customHeight="true" outlineLevel="0" collapsed="false">
      <c r="A44" s="35"/>
      <c r="B44" s="110"/>
    </row>
    <row r="45" customFormat="false" ht="11.45" hidden="false" customHeight="true" outlineLevel="0" collapsed="false">
      <c r="A45" s="35"/>
      <c r="B45" s="110"/>
    </row>
    <row r="46" customFormat="false" ht="11.45" hidden="false" customHeight="true" outlineLevel="0" collapsed="false">
      <c r="A46" s="35"/>
      <c r="B46" s="110"/>
    </row>
    <row r="47" customFormat="false" ht="11.45" hidden="false" customHeight="true" outlineLevel="0" collapsed="false">
      <c r="A47" s="35"/>
      <c r="B47" s="110"/>
    </row>
    <row r="48" customFormat="false" ht="11.45" hidden="false" customHeight="true" outlineLevel="0" collapsed="false">
      <c r="A48" s="39"/>
    </row>
    <row r="49" customFormat="false" ht="11.45" hidden="false" customHeight="true" outlineLevel="0" collapsed="false">
      <c r="A49" s="35"/>
    </row>
    <row r="50" customFormat="false" ht="11.45" hidden="false" customHeight="true" outlineLevel="0" collapsed="false">
      <c r="A50" s="35"/>
    </row>
    <row r="51" customFormat="false" ht="11.45" hidden="false" customHeight="true" outlineLevel="0" collapsed="false">
      <c r="A51" s="35"/>
    </row>
    <row r="52" customFormat="false" ht="11.45" hidden="false" customHeight="true" outlineLevel="0" collapsed="false">
      <c r="A52" s="35"/>
    </row>
    <row r="53" customFormat="false" ht="11.45" hidden="false" customHeight="true" outlineLevel="0" collapsed="false">
      <c r="A53" s="35"/>
    </row>
    <row r="54" customFormat="false" ht="11.45" hidden="false" customHeight="true" outlineLevel="0" collapsed="false">
      <c r="A54" s="35"/>
    </row>
    <row r="55" customFormat="false" ht="11.45" hidden="false" customHeight="true" outlineLevel="0" collapsed="false">
      <c r="A55" s="35"/>
    </row>
    <row r="56" customFormat="false" ht="11.45" hidden="false" customHeight="true" outlineLevel="0" collapsed="false">
      <c r="A56" s="39"/>
    </row>
    <row r="57" customFormat="false" ht="11.45" hidden="false" customHeight="true" outlineLevel="0" collapsed="false">
      <c r="A57" s="35"/>
    </row>
    <row r="58" customFormat="false" ht="11.45" hidden="false" customHeight="true" outlineLevel="0" collapsed="false">
      <c r="A58" s="111"/>
    </row>
    <row r="59" customFormat="false" ht="11.45" hidden="false" customHeight="true" outlineLevel="0" collapsed="false">
      <c r="A59" s="35"/>
    </row>
    <row r="60" customFormat="false" ht="11.45" hidden="false" customHeight="true" outlineLevel="0" collapsed="false">
      <c r="A60" s="39"/>
    </row>
    <row r="61" customFormat="false" ht="11.45" hidden="false" customHeight="true" outlineLevel="0" collapsed="false">
      <c r="A61" s="35"/>
    </row>
    <row r="62" customFormat="false" ht="11.45" hidden="false" customHeight="true" outlineLevel="0" collapsed="false">
      <c r="A62" s="111"/>
    </row>
    <row r="63" customFormat="false" ht="11.45" hidden="false" customHeight="true" outlineLevel="0" collapsed="false">
      <c r="A63" s="35"/>
    </row>
    <row r="64" customFormat="false" ht="11.45" hidden="false" customHeight="true" outlineLevel="0" collapsed="false">
      <c r="A64" s="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2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2.Vj.2014</dc:title>
</cp:coreProperties>
</file>